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0</definedName>
    <definedName function="false" hidden="false" localSheetId="0" name="Input_244" vbProcedure="false">Input!$A$1:$Y$1497</definedName>
    <definedName function="false" hidden="false" localSheetId="0" name="Input_245" vbProcedure="false">Input!$A$1:$Y$2041</definedName>
    <definedName function="false" hidden="false" localSheetId="0" name="Input_246" vbProcedure="false">Input!$A$1:$Y$2515</definedName>
    <definedName function="false" hidden="false" localSheetId="0" name="Input_247" vbProcedure="false">Input!$A$1:$Y$1259</definedName>
    <definedName function="false" hidden="false" localSheetId="0" name="Input_248" vbProcedure="false">Input!$A$1:$Y$1721</definedName>
    <definedName function="false" hidden="false" localSheetId="0" name="Input_249" vbProcedure="false">Input!$A$1:$Y$1746</definedName>
    <definedName function="false" hidden="false" localSheetId="0" name="Input_25" vbProcedure="false">Input!$A$1:$AC$156</definedName>
    <definedName function="false" hidden="false" localSheetId="0" name="Input_250" vbProcedure="false">Input!$A$1:$Y$1961</definedName>
    <definedName function="false" hidden="false" localSheetId="0" name="Input_251" vbProcedure="false">Input!$A$1:$Y$2678</definedName>
    <definedName function="false" hidden="false" localSheetId="0" name="Input_252" vbProcedure="false">Input!$A$1:$Y$1399</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Sch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952,</t>
  </si>
  <si>
    <t xml:space="preserve">0.944,</t>
  </si>
  <si>
    <t xml:space="preserve">8.2672,</t>
  </si>
  <si>
    <t xml:space="preserve">8.2661,</t>
  </si>
  <si>
    <t xml:space="preserve">3.433890,</t>
  </si>
  <si>
    <t xml:space="preserve">3.432762,</t>
  </si>
  <si>
    <t xml:space="preserve">32.7410,</t>
  </si>
  <si>
    <t xml:space="preserve">32.7281,</t>
  </si>
  <si>
    <t xml:space="preserve">8.001,</t>
  </si>
  <si>
    <t xml:space="preserve">7.83992,</t>
  </si>
  <si>
    <t xml:space="preserve">82.40761,</t>
  </si>
  <si>
    <t xml:space="preserve">1.9765,</t>
  </si>
  <si>
    <t xml:space="preserve">0,</t>
  </si>
  <si>
    <t xml:space="preserve">51.71892,</t>
  </si>
  <si>
    <t xml:space="preserve">3.49384,</t>
  </si>
  <si>
    <t xml:space="preserve">0.00000,</t>
  </si>
  <si>
    <t xml:space="preserve">0.0000,</t>
  </si>
  <si>
    <t xml:space="preserve">1.8669,</t>
  </si>
  <si>
    <t xml:space="preserve">2.0134,</t>
  </si>
  <si>
    <t xml:space="preserve">1.3727e-01,</t>
  </si>
  <si>
    <t xml:space="preserve">2.3853e+01,</t>
  </si>
  <si>
    <t xml:space="preserve">3.440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8:50:05,</t>
  </si>
  <si>
    <t xml:space="preserve">7.22.2</t>
  </si>
  <si>
    <t xml:space="preserve">[datcnv_vars</t>
  </si>
  <si>
    <t xml:space="preserve">23]</t>
  </si>
  <si>
    <t xml:space="preserve">datcnv_in</t>
  </si>
  <si>
    <t xml:space="preserve">Data\Sampler\2020\Week12\SSch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087</c:v>
                </c:pt>
                <c:pt idx="1">
                  <c:v>2.074</c:v>
                </c:pt>
                <c:pt idx="2">
                  <c:v>2.055</c:v>
                </c:pt>
                <c:pt idx="3">
                  <c:v>2.085</c:v>
                </c:pt>
                <c:pt idx="4">
                  <c:v>2.063</c:v>
                </c:pt>
                <c:pt idx="5">
                  <c:v>2.065</c:v>
                </c:pt>
                <c:pt idx="6">
                  <c:v>2.063</c:v>
                </c:pt>
                <c:pt idx="7">
                  <c:v>2.063</c:v>
                </c:pt>
                <c:pt idx="8">
                  <c:v>2.065</c:v>
                </c:pt>
                <c:pt idx="9">
                  <c:v>2.063</c:v>
                </c:pt>
                <c:pt idx="10">
                  <c:v>2.063</c:v>
                </c:pt>
                <c:pt idx="11">
                  <c:v>2.065</c:v>
                </c:pt>
                <c:pt idx="12">
                  <c:v>2.053</c:v>
                </c:pt>
                <c:pt idx="13">
                  <c:v>2.063</c:v>
                </c:pt>
                <c:pt idx="14">
                  <c:v>2.033</c:v>
                </c:pt>
                <c:pt idx="15">
                  <c:v>2.041</c:v>
                </c:pt>
                <c:pt idx="16">
                  <c:v>2.033</c:v>
                </c:pt>
                <c:pt idx="17">
                  <c:v>2.041</c:v>
                </c:pt>
                <c:pt idx="18">
                  <c:v>2.031</c:v>
                </c:pt>
                <c:pt idx="19">
                  <c:v>2.023</c:v>
                </c:pt>
                <c:pt idx="20">
                  <c:v>2.021</c:v>
                </c:pt>
                <c:pt idx="21">
                  <c:v>1.999</c:v>
                </c:pt>
                <c:pt idx="22">
                  <c:v>2.023</c:v>
                </c:pt>
                <c:pt idx="23">
                  <c:v>1.988</c:v>
                </c:pt>
                <c:pt idx="24">
                  <c:v>1.988</c:v>
                </c:pt>
                <c:pt idx="25">
                  <c:v>2.001</c:v>
                </c:pt>
                <c:pt idx="26">
                  <c:v>2.009</c:v>
                </c:pt>
                <c:pt idx="27">
                  <c:v>2.001</c:v>
                </c:pt>
                <c:pt idx="28">
                  <c:v>1.988</c:v>
                </c:pt>
                <c:pt idx="29">
                  <c:v>1.977</c:v>
                </c:pt>
                <c:pt idx="30">
                  <c:v>1.959</c:v>
                </c:pt>
                <c:pt idx="31">
                  <c:v>1.988</c:v>
                </c:pt>
                <c:pt idx="32">
                  <c:v>2.021</c:v>
                </c:pt>
                <c:pt idx="33">
                  <c:v>2.044</c:v>
                </c:pt>
                <c:pt idx="34">
                  <c:v>2.074</c:v>
                </c:pt>
                <c:pt idx="35">
                  <c:v>2.074</c:v>
                </c:pt>
                <c:pt idx="36">
                  <c:v>2.097</c:v>
                </c:pt>
                <c:pt idx="37">
                  <c:v>2.127</c:v>
                </c:pt>
                <c:pt idx="38">
                  <c:v>2.129</c:v>
                </c:pt>
                <c:pt idx="39">
                  <c:v>2.17</c:v>
                </c:pt>
                <c:pt idx="40">
                  <c:v>2.17</c:v>
                </c:pt>
                <c:pt idx="41">
                  <c:v>2.172</c:v>
                </c:pt>
                <c:pt idx="42">
                  <c:v>2.191</c:v>
                </c:pt>
                <c:pt idx="43">
                  <c:v>2.202</c:v>
                </c:pt>
                <c:pt idx="44">
                  <c:v>2.215</c:v>
                </c:pt>
                <c:pt idx="45">
                  <c:v>2.223</c:v>
                </c:pt>
                <c:pt idx="46">
                  <c:v>2.255</c:v>
                </c:pt>
                <c:pt idx="47">
                  <c:v>2.279</c:v>
                </c:pt>
                <c:pt idx="48">
                  <c:v>2.298</c:v>
                </c:pt>
                <c:pt idx="49">
                  <c:v>2.32</c:v>
                </c:pt>
                <c:pt idx="50">
                  <c:v>2.343</c:v>
                </c:pt>
                <c:pt idx="51">
                  <c:v>2.362</c:v>
                </c:pt>
                <c:pt idx="52">
                  <c:v>2.362</c:v>
                </c:pt>
                <c:pt idx="53">
                  <c:v>2.375</c:v>
                </c:pt>
                <c:pt idx="54">
                  <c:v>2.405</c:v>
                </c:pt>
                <c:pt idx="55">
                  <c:v>2.426</c:v>
                </c:pt>
                <c:pt idx="56">
                  <c:v>2.439</c:v>
                </c:pt>
                <c:pt idx="57">
                  <c:v>2.469</c:v>
                </c:pt>
                <c:pt idx="58">
                  <c:v>2.49</c:v>
                </c:pt>
                <c:pt idx="59">
                  <c:v>2.523</c:v>
                </c:pt>
                <c:pt idx="60">
                  <c:v>2.557</c:v>
                </c:pt>
                <c:pt idx="61">
                  <c:v>2.576</c:v>
                </c:pt>
                <c:pt idx="62">
                  <c:v>2.598</c:v>
                </c:pt>
                <c:pt idx="63">
                  <c:v>2.632</c:v>
                </c:pt>
                <c:pt idx="64">
                  <c:v>2.64</c:v>
                </c:pt>
                <c:pt idx="65">
                  <c:v>2.672</c:v>
                </c:pt>
                <c:pt idx="66">
                  <c:v>2.707</c:v>
                </c:pt>
                <c:pt idx="67">
                  <c:v>2.726</c:v>
                </c:pt>
                <c:pt idx="68">
                  <c:v>2.768</c:v>
                </c:pt>
                <c:pt idx="69">
                  <c:v>2.812</c:v>
                </c:pt>
                <c:pt idx="70">
                  <c:v>2.835</c:v>
                </c:pt>
                <c:pt idx="71">
                  <c:v>2.864</c:v>
                </c:pt>
                <c:pt idx="72">
                  <c:v>2.896</c:v>
                </c:pt>
                <c:pt idx="73">
                  <c:v>2.908</c:v>
                </c:pt>
                <c:pt idx="74">
                  <c:v>2.943</c:v>
                </c:pt>
                <c:pt idx="75">
                  <c:v>2.96</c:v>
                </c:pt>
                <c:pt idx="76">
                  <c:v>3.004</c:v>
                </c:pt>
                <c:pt idx="77">
                  <c:v>3.025</c:v>
                </c:pt>
                <c:pt idx="78">
                  <c:v>3.081</c:v>
                </c:pt>
                <c:pt idx="79">
                  <c:v>3.078</c:v>
                </c:pt>
                <c:pt idx="80">
                  <c:v>3.122</c:v>
                </c:pt>
                <c:pt idx="81">
                  <c:v>3.132</c:v>
                </c:pt>
                <c:pt idx="82">
                  <c:v>3.199</c:v>
                </c:pt>
                <c:pt idx="83">
                  <c:v>3.196</c:v>
                </c:pt>
                <c:pt idx="84">
                  <c:v>3.228</c:v>
                </c:pt>
                <c:pt idx="85">
                  <c:v>3.238</c:v>
                </c:pt>
                <c:pt idx="86">
                  <c:v>3.295</c:v>
                </c:pt>
                <c:pt idx="87">
                  <c:v>3.324</c:v>
                </c:pt>
                <c:pt idx="88">
                  <c:v>3.334</c:v>
                </c:pt>
                <c:pt idx="89">
                  <c:v>3.366</c:v>
                </c:pt>
                <c:pt idx="90">
                  <c:v>3.388</c:v>
                </c:pt>
                <c:pt idx="91">
                  <c:v>3.401</c:v>
                </c:pt>
                <c:pt idx="92">
                  <c:v>3.442</c:v>
                </c:pt>
                <c:pt idx="93">
                  <c:v>3.452</c:v>
                </c:pt>
                <c:pt idx="94">
                  <c:v>3.474</c:v>
                </c:pt>
                <c:pt idx="95">
                  <c:v>3.496</c:v>
                </c:pt>
                <c:pt idx="96">
                  <c:v>3.531</c:v>
                </c:pt>
                <c:pt idx="97">
                  <c:v>3.538</c:v>
                </c:pt>
                <c:pt idx="98">
                  <c:v>3.56</c:v>
                </c:pt>
                <c:pt idx="99">
                  <c:v>3.602</c:v>
                </c:pt>
                <c:pt idx="100">
                  <c:v>3.592</c:v>
                </c:pt>
                <c:pt idx="101">
                  <c:v>3.627</c:v>
                </c:pt>
                <c:pt idx="102">
                  <c:v>3.644</c:v>
                </c:pt>
                <c:pt idx="103">
                  <c:v>3.644</c:v>
                </c:pt>
                <c:pt idx="104">
                  <c:v>3.676</c:v>
                </c:pt>
                <c:pt idx="105">
                  <c:v>3.698</c:v>
                </c:pt>
                <c:pt idx="106">
                  <c:v>3.698</c:v>
                </c:pt>
                <c:pt idx="107">
                  <c:v>3.713</c:v>
                </c:pt>
                <c:pt idx="108">
                  <c:v>3.72</c:v>
                </c:pt>
                <c:pt idx="109">
                  <c:v>3.72</c:v>
                </c:pt>
                <c:pt idx="110">
                  <c:v>3.784</c:v>
                </c:pt>
                <c:pt idx="111">
                  <c:v>3.752</c:v>
                </c:pt>
                <c:pt idx="112">
                  <c:v>3.772</c:v>
                </c:pt>
                <c:pt idx="113">
                  <c:v>3.809</c:v>
                </c:pt>
                <c:pt idx="114">
                  <c:v>3.804</c:v>
                </c:pt>
                <c:pt idx="115">
                  <c:v>3.816</c:v>
                </c:pt>
                <c:pt idx="116">
                  <c:v>3.838</c:v>
                </c:pt>
                <c:pt idx="117">
                  <c:v>3.826</c:v>
                </c:pt>
                <c:pt idx="118">
                  <c:v>3.858</c:v>
                </c:pt>
                <c:pt idx="119">
                  <c:v>3.861</c:v>
                </c:pt>
                <c:pt idx="120">
                  <c:v>3.87</c:v>
                </c:pt>
                <c:pt idx="121">
                  <c:v>3.89</c:v>
                </c:pt>
                <c:pt idx="122">
                  <c:v>3.89</c:v>
                </c:pt>
                <c:pt idx="123">
                  <c:v>3.912</c:v>
                </c:pt>
                <c:pt idx="124">
                  <c:v>3.922</c:v>
                </c:pt>
                <c:pt idx="125">
                  <c:v>3.937</c:v>
                </c:pt>
                <c:pt idx="126">
                  <c:v>3.944</c:v>
                </c:pt>
                <c:pt idx="127">
                  <c:v>3.966</c:v>
                </c:pt>
                <c:pt idx="128">
                  <c:v>3.976</c:v>
                </c:pt>
                <c:pt idx="129">
                  <c:v>3.986</c:v>
                </c:pt>
                <c:pt idx="130">
                  <c:v>4.018</c:v>
                </c:pt>
                <c:pt idx="131">
                  <c:v>4.018</c:v>
                </c:pt>
                <c:pt idx="132">
                  <c:v>4.043</c:v>
                </c:pt>
                <c:pt idx="133">
                  <c:v>4.062</c:v>
                </c:pt>
                <c:pt idx="134">
                  <c:v>4.094</c:v>
                </c:pt>
                <c:pt idx="135">
                  <c:v>4.094</c:v>
                </c:pt>
                <c:pt idx="136">
                  <c:v>4.114</c:v>
                </c:pt>
                <c:pt idx="137">
                  <c:v>4.146</c:v>
                </c:pt>
                <c:pt idx="138">
                  <c:v>4.146</c:v>
                </c:pt>
                <c:pt idx="139">
                  <c:v>4.178</c:v>
                </c:pt>
                <c:pt idx="140">
                  <c:v>4.205</c:v>
                </c:pt>
                <c:pt idx="141">
                  <c:v>4.222</c:v>
                </c:pt>
                <c:pt idx="142">
                  <c:v>4.244</c:v>
                </c:pt>
                <c:pt idx="143">
                  <c:v>4.286</c:v>
                </c:pt>
                <c:pt idx="144">
                  <c:v>4.286</c:v>
                </c:pt>
                <c:pt idx="145">
                  <c:v>4.328</c:v>
                </c:pt>
                <c:pt idx="146">
                  <c:v>4.34</c:v>
                </c:pt>
                <c:pt idx="147">
                  <c:v>4.372</c:v>
                </c:pt>
                <c:pt idx="148">
                  <c:v>4.404</c:v>
                </c:pt>
                <c:pt idx="149">
                  <c:v>4.385</c:v>
                </c:pt>
                <c:pt idx="150">
                  <c:v>4.478</c:v>
                </c:pt>
                <c:pt idx="151">
                  <c:v>4.468</c:v>
                </c:pt>
                <c:pt idx="152">
                  <c:v>4.5</c:v>
                </c:pt>
                <c:pt idx="153">
                  <c:v>4.542</c:v>
                </c:pt>
                <c:pt idx="154">
                  <c:v>4.542</c:v>
                </c:pt>
                <c:pt idx="155">
                  <c:v>4.596</c:v>
                </c:pt>
                <c:pt idx="156">
                  <c:v>4.628</c:v>
                </c:pt>
                <c:pt idx="157">
                  <c:v>4.66</c:v>
                </c:pt>
                <c:pt idx="158">
                  <c:v>4.66</c:v>
                </c:pt>
                <c:pt idx="159">
                  <c:v>4.724</c:v>
                </c:pt>
                <c:pt idx="160">
                  <c:v>4.735</c:v>
                </c:pt>
                <c:pt idx="161">
                  <c:v>4.778</c:v>
                </c:pt>
                <c:pt idx="162">
                  <c:v>4.799</c:v>
                </c:pt>
                <c:pt idx="163">
                  <c:v>4.831</c:v>
                </c:pt>
                <c:pt idx="164">
                  <c:v>4.857</c:v>
                </c:pt>
                <c:pt idx="165">
                  <c:v>4.895</c:v>
                </c:pt>
                <c:pt idx="166">
                  <c:v>4.917</c:v>
                </c:pt>
                <c:pt idx="167">
                  <c:v>4.97</c:v>
                </c:pt>
                <c:pt idx="168">
                  <c:v>4.992</c:v>
                </c:pt>
                <c:pt idx="169">
                  <c:v>5.002</c:v>
                </c:pt>
                <c:pt idx="170">
                  <c:v>5.067</c:v>
                </c:pt>
                <c:pt idx="171">
                  <c:v>5.077</c:v>
                </c:pt>
                <c:pt idx="172">
                  <c:v>5.12</c:v>
                </c:pt>
                <c:pt idx="173">
                  <c:v>5.152</c:v>
                </c:pt>
                <c:pt idx="174">
                  <c:v>5.173</c:v>
                </c:pt>
                <c:pt idx="175">
                  <c:v>5.217</c:v>
                </c:pt>
                <c:pt idx="176">
                  <c:v>5.259</c:v>
                </c:pt>
                <c:pt idx="177">
                  <c:v>5.281</c:v>
                </c:pt>
                <c:pt idx="178">
                  <c:v>5.302</c:v>
                </c:pt>
                <c:pt idx="179">
                  <c:v>5.355</c:v>
                </c:pt>
                <c:pt idx="180">
                  <c:v>5.387</c:v>
                </c:pt>
                <c:pt idx="181">
                  <c:v>5.387</c:v>
                </c:pt>
                <c:pt idx="182">
                  <c:v>5.451</c:v>
                </c:pt>
                <c:pt idx="183">
                  <c:v>5.473</c:v>
                </c:pt>
                <c:pt idx="184">
                  <c:v>5.495</c:v>
                </c:pt>
                <c:pt idx="185">
                  <c:v>5.527</c:v>
                </c:pt>
                <c:pt idx="186">
                  <c:v>5.559</c:v>
                </c:pt>
                <c:pt idx="187">
                  <c:v>5.569</c:v>
                </c:pt>
                <c:pt idx="188">
                  <c:v>5.613</c:v>
                </c:pt>
                <c:pt idx="189">
                  <c:v>5.645</c:v>
                </c:pt>
                <c:pt idx="190">
                  <c:v>5.671</c:v>
                </c:pt>
                <c:pt idx="191">
                  <c:v>5.697</c:v>
                </c:pt>
                <c:pt idx="192">
                  <c:v>5.729</c:v>
                </c:pt>
                <c:pt idx="193">
                  <c:v>5.761</c:v>
                </c:pt>
                <c:pt idx="194">
                  <c:v>5.783</c:v>
                </c:pt>
                <c:pt idx="195">
                  <c:v>5.815</c:v>
                </c:pt>
                <c:pt idx="196">
                  <c:v>5.825</c:v>
                </c:pt>
                <c:pt idx="197">
                  <c:v>5.857</c:v>
                </c:pt>
                <c:pt idx="198">
                  <c:v>5.889</c:v>
                </c:pt>
                <c:pt idx="199">
                  <c:v>5.901</c:v>
                </c:pt>
                <c:pt idx="200">
                  <c:v>5.933</c:v>
                </c:pt>
                <c:pt idx="201">
                  <c:v>5.975</c:v>
                </c:pt>
                <c:pt idx="202">
                  <c:v>5.975</c:v>
                </c:pt>
                <c:pt idx="203">
                  <c:v>6.007</c:v>
                </c:pt>
                <c:pt idx="204">
                  <c:v>6.029</c:v>
                </c:pt>
                <c:pt idx="205">
                  <c:v>6.045</c:v>
                </c:pt>
                <c:pt idx="206">
                  <c:v>6.071</c:v>
                </c:pt>
                <c:pt idx="207">
                  <c:v>6.103</c:v>
                </c:pt>
                <c:pt idx="208">
                  <c:v>6.125</c:v>
                </c:pt>
                <c:pt idx="209">
                  <c:v>6.147</c:v>
                </c:pt>
                <c:pt idx="210">
                  <c:v>6.167</c:v>
                </c:pt>
                <c:pt idx="211">
                  <c:v>6.189</c:v>
                </c:pt>
                <c:pt idx="212">
                  <c:v>6.221</c:v>
                </c:pt>
                <c:pt idx="213">
                  <c:v>6.233</c:v>
                </c:pt>
                <c:pt idx="214">
                  <c:v>6.253</c:v>
                </c:pt>
                <c:pt idx="215">
                  <c:v>6.281</c:v>
                </c:pt>
                <c:pt idx="216">
                  <c:v>6.317</c:v>
                </c:pt>
                <c:pt idx="217">
                  <c:v>6.317</c:v>
                </c:pt>
                <c:pt idx="218">
                  <c:v>6.349</c:v>
                </c:pt>
                <c:pt idx="219">
                  <c:v>6.381</c:v>
                </c:pt>
                <c:pt idx="220">
                  <c:v>6.403</c:v>
                </c:pt>
                <c:pt idx="221">
                  <c:v>6.425</c:v>
                </c:pt>
                <c:pt idx="222">
                  <c:v>6.445</c:v>
                </c:pt>
                <c:pt idx="223">
                  <c:v>6.473</c:v>
                </c:pt>
                <c:pt idx="224">
                  <c:v>6.499</c:v>
                </c:pt>
                <c:pt idx="225">
                  <c:v>6.521</c:v>
                </c:pt>
                <c:pt idx="226">
                  <c:v>6.531</c:v>
                </c:pt>
                <c:pt idx="227">
                  <c:v>6.553</c:v>
                </c:pt>
                <c:pt idx="228">
                  <c:v>6.585</c:v>
                </c:pt>
                <c:pt idx="229">
                  <c:v>6.607</c:v>
                </c:pt>
                <c:pt idx="230">
                  <c:v>6.643</c:v>
                </c:pt>
                <c:pt idx="231">
                  <c:v>6.66</c:v>
                </c:pt>
                <c:pt idx="232">
                  <c:v>6.681</c:v>
                </c:pt>
                <c:pt idx="233">
                  <c:v>6.713</c:v>
                </c:pt>
                <c:pt idx="234">
                  <c:v>6.745</c:v>
                </c:pt>
                <c:pt idx="235">
                  <c:v>6.756</c:v>
                </c:pt>
                <c:pt idx="236">
                  <c:v>6.793</c:v>
                </c:pt>
                <c:pt idx="237">
                  <c:v>6.809</c:v>
                </c:pt>
                <c:pt idx="238">
                  <c:v>6.842</c:v>
                </c:pt>
                <c:pt idx="239">
                  <c:v>6.863</c:v>
                </c:pt>
                <c:pt idx="240">
                  <c:v>6.895</c:v>
                </c:pt>
                <c:pt idx="241">
                  <c:v>6.906</c:v>
                </c:pt>
                <c:pt idx="242">
                  <c:v>6.943</c:v>
                </c:pt>
                <c:pt idx="243">
                  <c:v>6.949</c:v>
                </c:pt>
                <c:pt idx="244">
                  <c:v>6.981</c:v>
                </c:pt>
                <c:pt idx="245">
                  <c:v>7.024</c:v>
                </c:pt>
                <c:pt idx="246">
                  <c:v>7.034</c:v>
                </c:pt>
                <c:pt idx="247">
                  <c:v>7.072</c:v>
                </c:pt>
                <c:pt idx="248">
                  <c:v>7.099</c:v>
                </c:pt>
                <c:pt idx="249">
                  <c:v>7.109</c:v>
                </c:pt>
                <c:pt idx="250">
                  <c:v>7.152</c:v>
                </c:pt>
                <c:pt idx="251">
                  <c:v>7.163</c:v>
                </c:pt>
                <c:pt idx="252">
                  <c:v>7.19</c:v>
                </c:pt>
                <c:pt idx="253">
                  <c:v>7.206</c:v>
                </c:pt>
                <c:pt idx="254">
                  <c:v>7.238</c:v>
                </c:pt>
                <c:pt idx="255">
                  <c:v>7.27</c:v>
                </c:pt>
                <c:pt idx="256">
                  <c:v>7.274</c:v>
                </c:pt>
                <c:pt idx="257">
                  <c:v>7.312</c:v>
                </c:pt>
                <c:pt idx="258">
                  <c:v>7.344</c:v>
                </c:pt>
                <c:pt idx="259">
                  <c:v>7.356</c:v>
                </c:pt>
                <c:pt idx="260">
                  <c:v>7.388</c:v>
                </c:pt>
                <c:pt idx="261">
                  <c:v>7.404</c:v>
                </c:pt>
                <c:pt idx="262">
                  <c:v>7.442</c:v>
                </c:pt>
                <c:pt idx="263">
                  <c:v>7.474</c:v>
                </c:pt>
                <c:pt idx="264">
                  <c:v>7.462</c:v>
                </c:pt>
                <c:pt idx="265">
                  <c:v>7.52</c:v>
                </c:pt>
                <c:pt idx="266">
                  <c:v>7.516</c:v>
                </c:pt>
                <c:pt idx="267">
                  <c:v>7.558</c:v>
                </c:pt>
                <c:pt idx="268">
                  <c:v>7.57</c:v>
                </c:pt>
                <c:pt idx="269">
                  <c:v>7.596</c:v>
                </c:pt>
                <c:pt idx="270">
                  <c:v>7.622</c:v>
                </c:pt>
                <c:pt idx="271">
                  <c:v>7.634</c:v>
                </c:pt>
                <c:pt idx="272">
                  <c:v>7.67</c:v>
                </c:pt>
                <c:pt idx="273">
                  <c:v>7.688</c:v>
                </c:pt>
                <c:pt idx="274">
                  <c:v>7.698</c:v>
                </c:pt>
                <c:pt idx="275">
                  <c:v>7.74</c:v>
                </c:pt>
                <c:pt idx="276">
                  <c:v>7.744</c:v>
                </c:pt>
                <c:pt idx="277">
                  <c:v>7.784</c:v>
                </c:pt>
                <c:pt idx="278">
                  <c:v>7.784</c:v>
                </c:pt>
                <c:pt idx="279">
                  <c:v>7.804</c:v>
                </c:pt>
                <c:pt idx="280">
                  <c:v>7.82</c:v>
                </c:pt>
                <c:pt idx="281">
                  <c:v>7.848</c:v>
                </c:pt>
                <c:pt idx="282">
                  <c:v>7.868</c:v>
                </c:pt>
                <c:pt idx="283">
                  <c:v>7.874</c:v>
                </c:pt>
                <c:pt idx="284">
                  <c:v>7.902</c:v>
                </c:pt>
                <c:pt idx="285">
                  <c:v>7.912</c:v>
                </c:pt>
                <c:pt idx="286">
                  <c:v>7.934</c:v>
                </c:pt>
                <c:pt idx="287">
                  <c:v>7.98</c:v>
                </c:pt>
                <c:pt idx="288">
                  <c:v>7.966</c:v>
                </c:pt>
                <c:pt idx="289">
                  <c:v>7.986</c:v>
                </c:pt>
                <c:pt idx="290">
                  <c:v>8.023</c:v>
                </c:pt>
                <c:pt idx="291">
                  <c:v>8.008</c:v>
                </c:pt>
                <c:pt idx="292">
                  <c:v>8.03</c:v>
                </c:pt>
                <c:pt idx="293">
                  <c:v>8.055</c:v>
                </c:pt>
                <c:pt idx="294">
                  <c:v>8.072</c:v>
                </c:pt>
                <c:pt idx="295">
                  <c:v>8.094</c:v>
                </c:pt>
                <c:pt idx="296">
                  <c:v>8.109</c:v>
                </c:pt>
                <c:pt idx="297">
                  <c:v>8.126</c:v>
                </c:pt>
                <c:pt idx="298">
                  <c:v>8.136</c:v>
                </c:pt>
                <c:pt idx="299">
                  <c:v>8.151</c:v>
                </c:pt>
                <c:pt idx="300">
                  <c:v>8.18</c:v>
                </c:pt>
                <c:pt idx="301">
                  <c:v>8.168</c:v>
                </c:pt>
                <c:pt idx="302">
                  <c:v>8.194</c:v>
                </c:pt>
                <c:pt idx="303">
                  <c:v>8.232</c:v>
                </c:pt>
                <c:pt idx="304">
                  <c:v>8.244</c:v>
                </c:pt>
                <c:pt idx="305">
                  <c:v>8.237</c:v>
                </c:pt>
                <c:pt idx="306">
                  <c:v>8.276</c:v>
                </c:pt>
                <c:pt idx="307">
                  <c:v>8.286</c:v>
                </c:pt>
                <c:pt idx="308">
                  <c:v>8.312</c:v>
                </c:pt>
                <c:pt idx="309">
                  <c:v>8.308</c:v>
                </c:pt>
                <c:pt idx="310">
                  <c:v>8.34</c:v>
                </c:pt>
                <c:pt idx="311">
                  <c:v>8.355</c:v>
                </c:pt>
                <c:pt idx="312">
                  <c:v>8.36</c:v>
                </c:pt>
                <c:pt idx="313">
                  <c:v>8.382</c:v>
                </c:pt>
                <c:pt idx="314">
                  <c:v>8.376</c:v>
                </c:pt>
                <c:pt idx="315">
                  <c:v>8.436</c:v>
                </c:pt>
                <c:pt idx="316">
                  <c:v>8.426</c:v>
                </c:pt>
                <c:pt idx="317">
                  <c:v>8.461</c:v>
                </c:pt>
                <c:pt idx="318">
                  <c:v>8.458</c:v>
                </c:pt>
                <c:pt idx="319">
                  <c:v>8.51</c:v>
                </c:pt>
                <c:pt idx="320">
                  <c:v>8.505</c:v>
                </c:pt>
                <c:pt idx="321">
                  <c:v>8.522</c:v>
                </c:pt>
                <c:pt idx="322">
                  <c:v>8.543</c:v>
                </c:pt>
                <c:pt idx="323">
                  <c:v>8.569</c:v>
                </c:pt>
                <c:pt idx="324">
                  <c:v>8.586</c:v>
                </c:pt>
                <c:pt idx="325">
                  <c:v>8.611</c:v>
                </c:pt>
                <c:pt idx="326">
                  <c:v>8.618</c:v>
                </c:pt>
                <c:pt idx="327">
                  <c:v>8.65</c:v>
                </c:pt>
                <c:pt idx="328">
                  <c:v>8.665</c:v>
                </c:pt>
                <c:pt idx="329">
                  <c:v>8.693</c:v>
                </c:pt>
                <c:pt idx="330">
                  <c:v>8.704</c:v>
                </c:pt>
                <c:pt idx="331">
                  <c:v>8.729</c:v>
                </c:pt>
                <c:pt idx="332">
                  <c:v>8.746</c:v>
                </c:pt>
                <c:pt idx="333">
                  <c:v>8.771</c:v>
                </c:pt>
                <c:pt idx="334">
                  <c:v>8.789</c:v>
                </c:pt>
                <c:pt idx="335">
                  <c:v>8.821</c:v>
                </c:pt>
                <c:pt idx="336">
                  <c:v>8.857</c:v>
                </c:pt>
                <c:pt idx="337">
                  <c:v>8.843</c:v>
                </c:pt>
                <c:pt idx="338">
                  <c:v>8.889</c:v>
                </c:pt>
                <c:pt idx="339">
                  <c:v>8.907</c:v>
                </c:pt>
                <c:pt idx="340">
                  <c:v>8.939</c:v>
                </c:pt>
                <c:pt idx="341">
                  <c:v>8.965</c:v>
                </c:pt>
                <c:pt idx="342">
                  <c:v>8.971</c:v>
                </c:pt>
                <c:pt idx="343">
                  <c:v>9.029</c:v>
                </c:pt>
                <c:pt idx="344">
                  <c:v>9.025</c:v>
                </c:pt>
                <c:pt idx="345">
                  <c:v>9.049</c:v>
                </c:pt>
                <c:pt idx="346">
                  <c:v>9.079</c:v>
                </c:pt>
                <c:pt idx="347">
                  <c:v>9.099</c:v>
                </c:pt>
                <c:pt idx="348">
                  <c:v>9.146</c:v>
                </c:pt>
                <c:pt idx="349">
                  <c:v>9.164</c:v>
                </c:pt>
                <c:pt idx="350">
                  <c:v>9.189</c:v>
                </c:pt>
                <c:pt idx="351">
                  <c:v>9.196</c:v>
                </c:pt>
                <c:pt idx="352">
                  <c:v>9.221</c:v>
                </c:pt>
                <c:pt idx="353">
                  <c:v>9.261</c:v>
                </c:pt>
                <c:pt idx="354">
                  <c:v>9.271</c:v>
                </c:pt>
                <c:pt idx="355">
                  <c:v>9.317</c:v>
                </c:pt>
                <c:pt idx="356">
                  <c:v>9.345</c:v>
                </c:pt>
                <c:pt idx="357">
                  <c:v>9.371</c:v>
                </c:pt>
                <c:pt idx="358">
                  <c:v>9.389</c:v>
                </c:pt>
                <c:pt idx="359">
                  <c:v>9.414</c:v>
                </c:pt>
                <c:pt idx="360">
                  <c:v>9.443</c:v>
                </c:pt>
                <c:pt idx="361">
                  <c:v>9.467</c:v>
                </c:pt>
                <c:pt idx="362">
                  <c:v>9.485</c:v>
                </c:pt>
                <c:pt idx="363">
                  <c:v>9.51</c:v>
                </c:pt>
                <c:pt idx="364">
                  <c:v>9.549</c:v>
                </c:pt>
                <c:pt idx="365">
                  <c:v>9.584</c:v>
                </c:pt>
                <c:pt idx="366">
                  <c:v>9.593</c:v>
                </c:pt>
                <c:pt idx="367">
                  <c:v>9.628</c:v>
                </c:pt>
                <c:pt idx="368">
                  <c:v>9.657</c:v>
                </c:pt>
                <c:pt idx="369">
                  <c:v>9.66</c:v>
                </c:pt>
                <c:pt idx="370">
                  <c:v>9.689</c:v>
                </c:pt>
                <c:pt idx="371">
                  <c:v>9.724</c:v>
                </c:pt>
                <c:pt idx="372">
                  <c:v>9.763</c:v>
                </c:pt>
                <c:pt idx="373">
                  <c:v>9.778</c:v>
                </c:pt>
                <c:pt idx="374">
                  <c:v>9.785</c:v>
                </c:pt>
                <c:pt idx="375">
                  <c:v>9.83</c:v>
                </c:pt>
                <c:pt idx="376">
                  <c:v>9.849</c:v>
                </c:pt>
                <c:pt idx="377">
                  <c:v>9.874</c:v>
                </c:pt>
                <c:pt idx="378">
                  <c:v>9.891</c:v>
                </c:pt>
                <c:pt idx="379">
                  <c:v>9.916</c:v>
                </c:pt>
                <c:pt idx="380">
                  <c:v>9.945</c:v>
                </c:pt>
                <c:pt idx="381">
                  <c:v>9.958</c:v>
                </c:pt>
                <c:pt idx="382">
                  <c:v>9.987</c:v>
                </c:pt>
                <c:pt idx="383">
                  <c:v>10.012</c:v>
                </c:pt>
                <c:pt idx="384">
                  <c:v>10.041</c:v>
                </c:pt>
                <c:pt idx="385">
                  <c:v>10.044</c:v>
                </c:pt>
                <c:pt idx="386">
                  <c:v>10.073</c:v>
                </c:pt>
                <c:pt idx="387">
                  <c:v>10.088</c:v>
                </c:pt>
                <c:pt idx="388">
                  <c:v>10.117</c:v>
                </c:pt>
                <c:pt idx="389">
                  <c:v>10.14</c:v>
                </c:pt>
                <c:pt idx="390">
                  <c:v>10.162</c:v>
                </c:pt>
                <c:pt idx="391">
                  <c:v>10.17</c:v>
                </c:pt>
                <c:pt idx="392">
                  <c:v>10.204</c:v>
                </c:pt>
                <c:pt idx="393">
                  <c:v>10.213</c:v>
                </c:pt>
                <c:pt idx="394">
                  <c:v>10.237</c:v>
                </c:pt>
                <c:pt idx="395">
                  <c:v>10.267</c:v>
                </c:pt>
                <c:pt idx="396">
                  <c:v>10.269</c:v>
                </c:pt>
                <c:pt idx="397">
                  <c:v>10.287</c:v>
                </c:pt>
                <c:pt idx="398">
                  <c:v>10.322</c:v>
                </c:pt>
                <c:pt idx="399">
                  <c:v>10.334</c:v>
                </c:pt>
                <c:pt idx="400">
                  <c:v>10.363</c:v>
                </c:pt>
                <c:pt idx="401">
                  <c:v>10.366</c:v>
                </c:pt>
                <c:pt idx="402">
                  <c:v>10.384</c:v>
                </c:pt>
                <c:pt idx="403">
                  <c:v>10.419</c:v>
                </c:pt>
                <c:pt idx="404">
                  <c:v>10.427</c:v>
                </c:pt>
                <c:pt idx="405">
                  <c:v>10.44</c:v>
                </c:pt>
                <c:pt idx="406">
                  <c:v>10.451</c:v>
                </c:pt>
                <c:pt idx="407">
                  <c:v>10.481</c:v>
                </c:pt>
                <c:pt idx="408">
                  <c:v>10.505</c:v>
                </c:pt>
                <c:pt idx="409">
                  <c:v>10.513</c:v>
                </c:pt>
                <c:pt idx="410">
                  <c:v>10.537</c:v>
                </c:pt>
                <c:pt idx="411">
                  <c:v>10.545</c:v>
                </c:pt>
                <c:pt idx="412">
                  <c:v>10.569</c:v>
                </c:pt>
                <c:pt idx="413">
                  <c:v>10.59</c:v>
                </c:pt>
                <c:pt idx="414">
                  <c:v>10.609</c:v>
                </c:pt>
                <c:pt idx="415">
                  <c:v>10.623</c:v>
                </c:pt>
                <c:pt idx="416">
                  <c:v>10.641</c:v>
                </c:pt>
                <c:pt idx="417">
                  <c:v>10.676</c:v>
                </c:pt>
                <c:pt idx="418">
                  <c:v>10.687</c:v>
                </c:pt>
                <c:pt idx="419">
                  <c:v>10.695</c:v>
                </c:pt>
                <c:pt idx="420">
                  <c:v>10.719</c:v>
                </c:pt>
                <c:pt idx="421">
                  <c:v>10.716</c:v>
                </c:pt>
                <c:pt idx="422">
                  <c:v>10.773</c:v>
                </c:pt>
                <c:pt idx="423">
                  <c:v>10.793</c:v>
                </c:pt>
                <c:pt idx="424">
                  <c:v>10.792</c:v>
                </c:pt>
                <c:pt idx="425">
                  <c:v>10.825</c:v>
                </c:pt>
                <c:pt idx="426">
                  <c:v>10.837</c:v>
                </c:pt>
                <c:pt idx="427">
                  <c:v>10.866</c:v>
                </c:pt>
                <c:pt idx="428">
                  <c:v>10.869</c:v>
                </c:pt>
                <c:pt idx="429">
                  <c:v>10.91</c:v>
                </c:pt>
                <c:pt idx="430">
                  <c:v>10.901</c:v>
                </c:pt>
                <c:pt idx="431">
                  <c:v>10.943</c:v>
                </c:pt>
                <c:pt idx="432">
                  <c:v>10.962</c:v>
                </c:pt>
                <c:pt idx="433">
                  <c:v>10.987</c:v>
                </c:pt>
                <c:pt idx="434">
                  <c:v>11.007</c:v>
                </c:pt>
                <c:pt idx="435">
                  <c:v>11.026</c:v>
                </c:pt>
                <c:pt idx="436">
                  <c:v>11.061</c:v>
                </c:pt>
                <c:pt idx="437">
                  <c:v>11.083</c:v>
                </c:pt>
                <c:pt idx="438">
                  <c:v>11.092</c:v>
                </c:pt>
                <c:pt idx="439">
                  <c:v>11.135</c:v>
                </c:pt>
                <c:pt idx="440">
                  <c:v>11.157</c:v>
                </c:pt>
                <c:pt idx="441">
                  <c:v>11.166</c:v>
                </c:pt>
                <c:pt idx="442">
                  <c:v>11.189</c:v>
                </c:pt>
                <c:pt idx="443">
                  <c:v>11.221</c:v>
                </c:pt>
                <c:pt idx="444">
                  <c:v>11.252</c:v>
                </c:pt>
                <c:pt idx="445">
                  <c:v>11.285</c:v>
                </c:pt>
                <c:pt idx="446">
                  <c:v>11.307</c:v>
                </c:pt>
                <c:pt idx="447">
                  <c:v>11.316</c:v>
                </c:pt>
                <c:pt idx="448">
                  <c:v>11.349</c:v>
                </c:pt>
                <c:pt idx="449">
                  <c:v>11.382</c:v>
                </c:pt>
                <c:pt idx="450">
                  <c:v>11.402</c:v>
                </c:pt>
                <c:pt idx="451">
                  <c:v>11.435</c:v>
                </c:pt>
                <c:pt idx="452">
                  <c:v>11.446</c:v>
                </c:pt>
                <c:pt idx="453">
                  <c:v>11.476</c:v>
                </c:pt>
                <c:pt idx="454">
                  <c:v>11.511</c:v>
                </c:pt>
                <c:pt idx="455">
                  <c:v>11.532</c:v>
                </c:pt>
                <c:pt idx="456">
                  <c:v>11.552</c:v>
                </c:pt>
                <c:pt idx="457">
                  <c:v>11.575</c:v>
                </c:pt>
                <c:pt idx="458">
                  <c:v>11.607</c:v>
                </c:pt>
                <c:pt idx="459">
                  <c:v>11.628</c:v>
                </c:pt>
                <c:pt idx="460">
                  <c:v>11.669</c:v>
                </c:pt>
                <c:pt idx="461">
                  <c:v>11.671</c:v>
                </c:pt>
                <c:pt idx="462">
                  <c:v>11.714</c:v>
                </c:pt>
                <c:pt idx="463">
                  <c:v>11.712</c:v>
                </c:pt>
                <c:pt idx="464">
                  <c:v>11.756</c:v>
                </c:pt>
                <c:pt idx="465">
                  <c:v>11.778</c:v>
                </c:pt>
                <c:pt idx="466">
                  <c:v>11.8</c:v>
                </c:pt>
                <c:pt idx="467">
                  <c:v>11.819</c:v>
                </c:pt>
                <c:pt idx="468">
                  <c:v>11.822</c:v>
                </c:pt>
                <c:pt idx="469">
                  <c:v>11.864</c:v>
                </c:pt>
                <c:pt idx="470">
                  <c:v>11.874</c:v>
                </c:pt>
                <c:pt idx="471">
                  <c:v>11.916</c:v>
                </c:pt>
                <c:pt idx="472">
                  <c:v>11.928</c:v>
                </c:pt>
                <c:pt idx="473">
                  <c:v>11.95</c:v>
                </c:pt>
                <c:pt idx="474">
                  <c:v>11.96</c:v>
                </c:pt>
                <c:pt idx="475">
                  <c:v>11.969</c:v>
                </c:pt>
                <c:pt idx="476">
                  <c:v>11.992</c:v>
                </c:pt>
                <c:pt idx="477">
                  <c:v>12.036</c:v>
                </c:pt>
                <c:pt idx="478">
                  <c:v>12.046</c:v>
                </c:pt>
                <c:pt idx="479">
                  <c:v>12.066</c:v>
                </c:pt>
                <c:pt idx="480">
                  <c:v>12.056</c:v>
                </c:pt>
                <c:pt idx="481">
                  <c:v>12.088</c:v>
                </c:pt>
                <c:pt idx="482">
                  <c:v>12.1</c:v>
                </c:pt>
                <c:pt idx="483">
                  <c:v>12.119</c:v>
                </c:pt>
                <c:pt idx="484">
                  <c:v>12.132</c:v>
                </c:pt>
                <c:pt idx="485">
                  <c:v>12.152</c:v>
                </c:pt>
                <c:pt idx="486">
                  <c:v>12.142</c:v>
                </c:pt>
                <c:pt idx="487">
                  <c:v>12.162</c:v>
                </c:pt>
                <c:pt idx="488">
                  <c:v>12.206</c:v>
                </c:pt>
                <c:pt idx="489">
                  <c:v>12.196</c:v>
                </c:pt>
                <c:pt idx="490">
                  <c:v>12.206</c:v>
                </c:pt>
                <c:pt idx="491">
                  <c:v>12.216</c:v>
                </c:pt>
                <c:pt idx="492">
                  <c:v>12.227</c:v>
                </c:pt>
                <c:pt idx="493">
                  <c:v>12.238</c:v>
                </c:pt>
                <c:pt idx="494">
                  <c:v>12.238</c:v>
                </c:pt>
                <c:pt idx="495">
                  <c:v>12.248</c:v>
                </c:pt>
                <c:pt idx="496">
                  <c:v>12.269</c:v>
                </c:pt>
                <c:pt idx="497">
                  <c:v>12.28</c:v>
                </c:pt>
                <c:pt idx="498">
                  <c:v>12.27</c:v>
                </c:pt>
                <c:pt idx="499">
                  <c:v>12.28</c:v>
                </c:pt>
                <c:pt idx="500">
                  <c:v>12.28</c:v>
                </c:pt>
                <c:pt idx="501">
                  <c:v>12.312</c:v>
                </c:pt>
                <c:pt idx="502">
                  <c:v>12.314</c:v>
                </c:pt>
                <c:pt idx="503">
                  <c:v>12.324</c:v>
                </c:pt>
                <c:pt idx="504">
                  <c:v>12.324</c:v>
                </c:pt>
                <c:pt idx="505">
                  <c:v>12.334</c:v>
                </c:pt>
                <c:pt idx="506">
                  <c:v>12.365</c:v>
                </c:pt>
                <c:pt idx="507">
                  <c:v>12.334</c:v>
                </c:pt>
                <c:pt idx="508">
                  <c:v>12.378</c:v>
                </c:pt>
                <c:pt idx="509">
                  <c:v>12.356</c:v>
                </c:pt>
                <c:pt idx="510">
                  <c:v>12.377</c:v>
                </c:pt>
                <c:pt idx="511">
                  <c:v>12.378</c:v>
                </c:pt>
                <c:pt idx="512">
                  <c:v>12.398</c:v>
                </c:pt>
                <c:pt idx="513">
                  <c:v>12.388</c:v>
                </c:pt>
                <c:pt idx="514">
                  <c:v>12.378</c:v>
                </c:pt>
                <c:pt idx="515">
                  <c:v>12.441</c:v>
                </c:pt>
                <c:pt idx="516">
                  <c:v>12.41</c:v>
                </c:pt>
                <c:pt idx="517">
                  <c:v>12.42</c:v>
                </c:pt>
                <c:pt idx="518">
                  <c:v>12.431</c:v>
                </c:pt>
                <c:pt idx="519">
                  <c:v>12.442</c:v>
                </c:pt>
                <c:pt idx="520">
                  <c:v>12.441</c:v>
                </c:pt>
                <c:pt idx="521">
                  <c:v>12.452</c:v>
                </c:pt>
                <c:pt idx="522">
                  <c:v>12.474</c:v>
                </c:pt>
                <c:pt idx="523">
                  <c:v>12.474</c:v>
                </c:pt>
                <c:pt idx="524">
                  <c:v>12.495</c:v>
                </c:pt>
                <c:pt idx="525">
                  <c:v>12.505</c:v>
                </c:pt>
                <c:pt idx="526">
                  <c:v>12.495</c:v>
                </c:pt>
                <c:pt idx="527">
                  <c:v>12.463</c:v>
                </c:pt>
                <c:pt idx="528">
                  <c:v>12.43</c:v>
                </c:pt>
                <c:pt idx="529">
                  <c:v>12.41</c:v>
                </c:pt>
                <c:pt idx="530">
                  <c:v>12.409</c:v>
                </c:pt>
                <c:pt idx="531">
                  <c:v>12.442</c:v>
                </c:pt>
                <c:pt idx="532">
                  <c:v>12.43</c:v>
                </c:pt>
                <c:pt idx="533">
                  <c:v>12.452</c:v>
                </c:pt>
                <c:pt idx="534">
                  <c:v>12.42</c:v>
                </c:pt>
                <c:pt idx="535">
                  <c:v>12.409</c:v>
                </c:pt>
                <c:pt idx="536">
                  <c:v>12.452</c:v>
                </c:pt>
                <c:pt idx="537">
                  <c:v>12.442</c:v>
                </c:pt>
                <c:pt idx="538">
                  <c:v>12.442</c:v>
                </c:pt>
                <c:pt idx="539">
                  <c:v>12.442</c:v>
                </c:pt>
                <c:pt idx="540">
                  <c:v>12.377</c:v>
                </c:pt>
                <c:pt idx="541">
                  <c:v>12.463</c:v>
                </c:pt>
                <c:pt idx="542">
                  <c:v>12.398</c:v>
                </c:pt>
                <c:pt idx="543">
                  <c:v>12.41</c:v>
                </c:pt>
                <c:pt idx="544">
                  <c:v>12.398</c:v>
                </c:pt>
                <c:pt idx="545">
                  <c:v>12.409</c:v>
                </c:pt>
                <c:pt idx="546">
                  <c:v>12.452</c:v>
                </c:pt>
                <c:pt idx="547">
                  <c:v>12.41</c:v>
                </c:pt>
                <c:pt idx="548">
                  <c:v>12.378</c:v>
                </c:pt>
                <c:pt idx="549">
                  <c:v>12.324</c:v>
                </c:pt>
                <c:pt idx="550">
                  <c:v>12.301</c:v>
                </c:pt>
                <c:pt idx="551">
                  <c:v>12.238</c:v>
                </c:pt>
                <c:pt idx="552">
                  <c:v>12.216</c:v>
                </c:pt>
                <c:pt idx="553">
                  <c:v>12.184</c:v>
                </c:pt>
                <c:pt idx="554">
                  <c:v>12.174</c:v>
                </c:pt>
                <c:pt idx="555">
                  <c:v>12.151</c:v>
                </c:pt>
                <c:pt idx="556">
                  <c:v>12.12</c:v>
                </c:pt>
                <c:pt idx="557">
                  <c:v>12.1</c:v>
                </c:pt>
                <c:pt idx="558">
                  <c:v>12.088</c:v>
                </c:pt>
                <c:pt idx="559">
                  <c:v>12.076</c:v>
                </c:pt>
                <c:pt idx="560">
                  <c:v>12.036</c:v>
                </c:pt>
                <c:pt idx="561">
                  <c:v>12.036</c:v>
                </c:pt>
                <c:pt idx="562">
                  <c:v>12.002</c:v>
                </c:pt>
                <c:pt idx="563">
                  <c:v>11.969</c:v>
                </c:pt>
                <c:pt idx="564">
                  <c:v>11.906</c:v>
                </c:pt>
                <c:pt idx="565">
                  <c:v>11.906</c:v>
                </c:pt>
                <c:pt idx="566">
                  <c:v>11.874</c:v>
                </c:pt>
                <c:pt idx="567">
                  <c:v>11.84</c:v>
                </c:pt>
                <c:pt idx="568">
                  <c:v>11.821</c:v>
                </c:pt>
                <c:pt idx="569">
                  <c:v>11.81</c:v>
                </c:pt>
                <c:pt idx="570">
                  <c:v>11.768</c:v>
                </c:pt>
                <c:pt idx="571">
                  <c:v>11.754</c:v>
                </c:pt>
                <c:pt idx="572">
                  <c:v>11.724</c:v>
                </c:pt>
                <c:pt idx="573">
                  <c:v>11.703</c:v>
                </c:pt>
                <c:pt idx="574">
                  <c:v>11.69</c:v>
                </c:pt>
                <c:pt idx="575">
                  <c:v>11.639</c:v>
                </c:pt>
                <c:pt idx="576">
                  <c:v>11.628</c:v>
                </c:pt>
                <c:pt idx="577">
                  <c:v>11.575</c:v>
                </c:pt>
                <c:pt idx="578">
                  <c:v>11.584</c:v>
                </c:pt>
                <c:pt idx="579">
                  <c:v>11.543</c:v>
                </c:pt>
                <c:pt idx="580">
                  <c:v>11.521</c:v>
                </c:pt>
                <c:pt idx="581">
                  <c:v>11.476</c:v>
                </c:pt>
                <c:pt idx="582">
                  <c:v>11.489</c:v>
                </c:pt>
                <c:pt idx="583">
                  <c:v>11.457</c:v>
                </c:pt>
                <c:pt idx="584">
                  <c:v>11.402</c:v>
                </c:pt>
                <c:pt idx="585">
                  <c:v>11.381</c:v>
                </c:pt>
                <c:pt idx="586">
                  <c:v>11.381</c:v>
                </c:pt>
                <c:pt idx="587">
                  <c:v>11.306</c:v>
                </c:pt>
                <c:pt idx="588">
                  <c:v>11.307</c:v>
                </c:pt>
                <c:pt idx="589">
                  <c:v>11.297</c:v>
                </c:pt>
                <c:pt idx="590">
                  <c:v>11.23</c:v>
                </c:pt>
                <c:pt idx="591">
                  <c:v>11.233</c:v>
                </c:pt>
                <c:pt idx="592">
                  <c:v>11.211</c:v>
                </c:pt>
                <c:pt idx="593">
                  <c:v>11.134</c:v>
                </c:pt>
                <c:pt idx="594">
                  <c:v>11.125</c:v>
                </c:pt>
                <c:pt idx="595">
                  <c:v>11.103</c:v>
                </c:pt>
                <c:pt idx="596">
                  <c:v>11.091</c:v>
                </c:pt>
                <c:pt idx="597">
                  <c:v>11.029</c:v>
                </c:pt>
                <c:pt idx="598">
                  <c:v>11.019</c:v>
                </c:pt>
                <c:pt idx="599">
                  <c:v>10.994</c:v>
                </c:pt>
                <c:pt idx="600">
                  <c:v>10.955</c:v>
                </c:pt>
                <c:pt idx="601">
                  <c:v>10.943</c:v>
                </c:pt>
                <c:pt idx="602">
                  <c:v>10.909</c:v>
                </c:pt>
                <c:pt idx="603">
                  <c:v>10.857</c:v>
                </c:pt>
                <c:pt idx="604">
                  <c:v>10.834</c:v>
                </c:pt>
                <c:pt idx="605">
                  <c:v>10.815</c:v>
                </c:pt>
                <c:pt idx="606">
                  <c:v>10.793</c:v>
                </c:pt>
                <c:pt idx="607">
                  <c:v>10.77</c:v>
                </c:pt>
                <c:pt idx="608">
                  <c:v>10.719</c:v>
                </c:pt>
                <c:pt idx="609">
                  <c:v>10.697</c:v>
                </c:pt>
                <c:pt idx="610">
                  <c:v>10.684</c:v>
                </c:pt>
                <c:pt idx="611">
                  <c:v>10.654</c:v>
                </c:pt>
                <c:pt idx="612">
                  <c:v>10.619</c:v>
                </c:pt>
                <c:pt idx="613">
                  <c:v>10.568</c:v>
                </c:pt>
                <c:pt idx="614">
                  <c:v>10.558</c:v>
                </c:pt>
                <c:pt idx="615">
                  <c:v>10.523</c:v>
                </c:pt>
                <c:pt idx="616">
                  <c:v>10.515</c:v>
                </c:pt>
                <c:pt idx="617">
                  <c:v>10.469</c:v>
                </c:pt>
                <c:pt idx="618">
                  <c:v>10.44</c:v>
                </c:pt>
                <c:pt idx="619">
                  <c:v>10.416</c:v>
                </c:pt>
                <c:pt idx="620">
                  <c:v>10.366</c:v>
                </c:pt>
                <c:pt idx="621">
                  <c:v>10.344</c:v>
                </c:pt>
                <c:pt idx="622">
                  <c:v>10.341</c:v>
                </c:pt>
                <c:pt idx="623">
                  <c:v>10.3</c:v>
                </c:pt>
                <c:pt idx="624">
                  <c:v>10.233</c:v>
                </c:pt>
                <c:pt idx="625">
                  <c:v>10.248</c:v>
                </c:pt>
                <c:pt idx="626">
                  <c:v>10.233</c:v>
                </c:pt>
                <c:pt idx="627">
                  <c:v>10.172</c:v>
                </c:pt>
                <c:pt idx="628">
                  <c:v>10.149</c:v>
                </c:pt>
                <c:pt idx="629">
                  <c:v>10.108</c:v>
                </c:pt>
                <c:pt idx="630">
                  <c:v>10.098</c:v>
                </c:pt>
                <c:pt idx="631">
                  <c:v>10.085</c:v>
                </c:pt>
                <c:pt idx="632">
                  <c:v>10.044</c:v>
                </c:pt>
                <c:pt idx="633">
                  <c:v>10.041</c:v>
                </c:pt>
                <c:pt idx="634">
                  <c:v>9.98</c:v>
                </c:pt>
                <c:pt idx="635">
                  <c:v>9.977</c:v>
                </c:pt>
                <c:pt idx="636">
                  <c:v>9.948</c:v>
                </c:pt>
                <c:pt idx="637">
                  <c:v>9.923</c:v>
                </c:pt>
                <c:pt idx="638">
                  <c:v>9.894</c:v>
                </c:pt>
                <c:pt idx="639">
                  <c:v>9.871</c:v>
                </c:pt>
                <c:pt idx="640">
                  <c:v>9.852</c:v>
                </c:pt>
                <c:pt idx="641">
                  <c:v>9.817</c:v>
                </c:pt>
                <c:pt idx="642">
                  <c:v>9.798</c:v>
                </c:pt>
                <c:pt idx="643">
                  <c:v>9.785</c:v>
                </c:pt>
                <c:pt idx="644">
                  <c:v>9.745</c:v>
                </c:pt>
                <c:pt idx="645">
                  <c:v>9.741</c:v>
                </c:pt>
                <c:pt idx="646">
                  <c:v>9.702</c:v>
                </c:pt>
                <c:pt idx="647">
                  <c:v>9.699</c:v>
                </c:pt>
                <c:pt idx="648">
                  <c:v>9.659</c:v>
                </c:pt>
                <c:pt idx="649">
                  <c:v>9.645</c:v>
                </c:pt>
                <c:pt idx="650">
                  <c:v>9.627</c:v>
                </c:pt>
                <c:pt idx="651">
                  <c:v>9.592</c:v>
                </c:pt>
                <c:pt idx="652">
                  <c:v>9.573</c:v>
                </c:pt>
                <c:pt idx="653">
                  <c:v>9.549</c:v>
                </c:pt>
                <c:pt idx="654">
                  <c:v>9.531</c:v>
                </c:pt>
                <c:pt idx="655">
                  <c:v>9.485</c:v>
                </c:pt>
                <c:pt idx="656">
                  <c:v>9.499</c:v>
                </c:pt>
                <c:pt idx="657">
                  <c:v>9.474</c:v>
                </c:pt>
                <c:pt idx="658">
                  <c:v>9.423</c:v>
                </c:pt>
                <c:pt idx="659">
                  <c:v>9.421</c:v>
                </c:pt>
                <c:pt idx="660">
                  <c:v>9.378</c:v>
                </c:pt>
                <c:pt idx="661">
                  <c:v>9.403</c:v>
                </c:pt>
                <c:pt idx="662">
                  <c:v>9.356</c:v>
                </c:pt>
                <c:pt idx="663">
                  <c:v>9.327</c:v>
                </c:pt>
                <c:pt idx="664">
                  <c:v>9.324</c:v>
                </c:pt>
                <c:pt idx="665">
                  <c:v>9.263</c:v>
                </c:pt>
                <c:pt idx="666">
                  <c:v>9.249</c:v>
                </c:pt>
                <c:pt idx="667">
                  <c:v>9.241</c:v>
                </c:pt>
                <c:pt idx="668">
                  <c:v>9.228</c:v>
                </c:pt>
                <c:pt idx="669">
                  <c:v>9.167</c:v>
                </c:pt>
                <c:pt idx="670">
                  <c:v>9.153</c:v>
                </c:pt>
                <c:pt idx="671">
                  <c:v>9.142</c:v>
                </c:pt>
                <c:pt idx="672">
                  <c:v>9.135</c:v>
                </c:pt>
                <c:pt idx="673">
                  <c:v>9.088</c:v>
                </c:pt>
                <c:pt idx="674">
                  <c:v>9.071</c:v>
                </c:pt>
                <c:pt idx="675">
                  <c:v>9.035</c:v>
                </c:pt>
                <c:pt idx="676">
                  <c:v>8.997</c:v>
                </c:pt>
                <c:pt idx="677">
                  <c:v>8.992</c:v>
                </c:pt>
                <c:pt idx="678">
                  <c:v>8.95</c:v>
                </c:pt>
                <c:pt idx="679">
                  <c:v>8.931</c:v>
                </c:pt>
                <c:pt idx="680">
                  <c:v>8.896</c:v>
                </c:pt>
                <c:pt idx="681">
                  <c:v>8.879</c:v>
                </c:pt>
                <c:pt idx="682">
                  <c:v>8.864</c:v>
                </c:pt>
                <c:pt idx="683">
                  <c:v>8.82</c:v>
                </c:pt>
                <c:pt idx="684">
                  <c:v>8.825</c:v>
                </c:pt>
                <c:pt idx="685">
                  <c:v>8.756</c:v>
                </c:pt>
                <c:pt idx="686">
                  <c:v>8.739</c:v>
                </c:pt>
                <c:pt idx="687">
                  <c:v>8.724</c:v>
                </c:pt>
                <c:pt idx="688">
                  <c:v>8.692</c:v>
                </c:pt>
                <c:pt idx="689">
                  <c:v>8.675</c:v>
                </c:pt>
                <c:pt idx="690">
                  <c:v>8.618</c:v>
                </c:pt>
                <c:pt idx="691">
                  <c:v>8.618</c:v>
                </c:pt>
                <c:pt idx="692">
                  <c:v>8.579</c:v>
                </c:pt>
                <c:pt idx="693">
                  <c:v>8.532</c:v>
                </c:pt>
                <c:pt idx="694">
                  <c:v>8.515</c:v>
                </c:pt>
                <c:pt idx="695">
                  <c:v>8.49</c:v>
                </c:pt>
                <c:pt idx="696">
                  <c:v>8.458</c:v>
                </c:pt>
                <c:pt idx="697">
                  <c:v>8.429</c:v>
                </c:pt>
                <c:pt idx="698">
                  <c:v>8.414</c:v>
                </c:pt>
                <c:pt idx="699">
                  <c:v>8.382</c:v>
                </c:pt>
                <c:pt idx="700">
                  <c:v>8.322</c:v>
                </c:pt>
                <c:pt idx="701">
                  <c:v>8.328</c:v>
                </c:pt>
                <c:pt idx="702">
                  <c:v>8.286</c:v>
                </c:pt>
                <c:pt idx="703">
                  <c:v>8.258</c:v>
                </c:pt>
                <c:pt idx="704">
                  <c:v>8.232</c:v>
                </c:pt>
                <c:pt idx="705">
                  <c:v>8.19</c:v>
                </c:pt>
                <c:pt idx="706">
                  <c:v>8.162</c:v>
                </c:pt>
                <c:pt idx="707">
                  <c:v>8.146</c:v>
                </c:pt>
                <c:pt idx="708">
                  <c:v>8.104</c:v>
                </c:pt>
                <c:pt idx="709">
                  <c:v>8.098</c:v>
                </c:pt>
                <c:pt idx="710">
                  <c:v>8.04</c:v>
                </c:pt>
                <c:pt idx="711">
                  <c:v>8.008</c:v>
                </c:pt>
                <c:pt idx="712">
                  <c:v>7.99</c:v>
                </c:pt>
                <c:pt idx="713">
                  <c:v>7.954</c:v>
                </c:pt>
                <c:pt idx="714">
                  <c:v>7.954</c:v>
                </c:pt>
                <c:pt idx="715">
                  <c:v>7.89</c:v>
                </c:pt>
                <c:pt idx="716">
                  <c:v>7.894</c:v>
                </c:pt>
                <c:pt idx="717">
                  <c:v>7.868</c:v>
                </c:pt>
                <c:pt idx="718">
                  <c:v>7.836</c:v>
                </c:pt>
                <c:pt idx="719">
                  <c:v>7.788</c:v>
                </c:pt>
                <c:pt idx="720">
                  <c:v>7.804</c:v>
                </c:pt>
                <c:pt idx="721">
                  <c:v>7.74</c:v>
                </c:pt>
                <c:pt idx="722">
                  <c:v>7.729</c:v>
                </c:pt>
                <c:pt idx="723">
                  <c:v>7.68</c:v>
                </c:pt>
                <c:pt idx="724">
                  <c:v>7.687</c:v>
                </c:pt>
                <c:pt idx="725">
                  <c:v>7.655</c:v>
                </c:pt>
                <c:pt idx="726">
                  <c:v>7.633</c:v>
                </c:pt>
                <c:pt idx="727">
                  <c:v>7.595</c:v>
                </c:pt>
                <c:pt idx="728">
                  <c:v>7.59</c:v>
                </c:pt>
                <c:pt idx="729">
                  <c:v>7.569</c:v>
                </c:pt>
                <c:pt idx="730">
                  <c:v>7.526</c:v>
                </c:pt>
                <c:pt idx="731">
                  <c:v>7.51</c:v>
                </c:pt>
                <c:pt idx="732">
                  <c:v>7.494</c:v>
                </c:pt>
                <c:pt idx="733">
                  <c:v>7.462</c:v>
                </c:pt>
                <c:pt idx="734">
                  <c:v>7.441</c:v>
                </c:pt>
                <c:pt idx="735">
                  <c:v>7.435</c:v>
                </c:pt>
                <c:pt idx="736">
                  <c:v>7.397</c:v>
                </c:pt>
                <c:pt idx="737">
                  <c:v>7.387</c:v>
                </c:pt>
                <c:pt idx="738">
                  <c:v>7.365</c:v>
                </c:pt>
                <c:pt idx="739">
                  <c:v>7.339</c:v>
                </c:pt>
                <c:pt idx="740">
                  <c:v>7.344</c:v>
                </c:pt>
                <c:pt idx="741">
                  <c:v>7.291</c:v>
                </c:pt>
                <c:pt idx="742">
                  <c:v>7.279</c:v>
                </c:pt>
                <c:pt idx="743">
                  <c:v>7.285</c:v>
                </c:pt>
                <c:pt idx="744">
                  <c:v>7.237</c:v>
                </c:pt>
                <c:pt idx="745">
                  <c:v>7.227</c:v>
                </c:pt>
                <c:pt idx="746">
                  <c:v>7.215</c:v>
                </c:pt>
                <c:pt idx="747">
                  <c:v>7.205</c:v>
                </c:pt>
                <c:pt idx="748">
                  <c:v>7.189</c:v>
                </c:pt>
                <c:pt idx="749">
                  <c:v>7.163</c:v>
                </c:pt>
                <c:pt idx="750">
                  <c:v>7.119</c:v>
                </c:pt>
                <c:pt idx="751">
                  <c:v>7.131</c:v>
                </c:pt>
                <c:pt idx="752">
                  <c:v>7.099</c:v>
                </c:pt>
                <c:pt idx="753">
                  <c:v>7.093</c:v>
                </c:pt>
                <c:pt idx="754">
                  <c:v>7.077</c:v>
                </c:pt>
                <c:pt idx="755">
                  <c:v>7.077</c:v>
                </c:pt>
                <c:pt idx="756">
                  <c:v>7.045</c:v>
                </c:pt>
                <c:pt idx="757">
                  <c:v>7.013</c:v>
                </c:pt>
                <c:pt idx="758">
                  <c:v>7.017</c:v>
                </c:pt>
                <c:pt idx="759">
                  <c:v>6.969</c:v>
                </c:pt>
                <c:pt idx="760">
                  <c:v>6.969</c:v>
                </c:pt>
                <c:pt idx="761">
                  <c:v>6.959</c:v>
                </c:pt>
                <c:pt idx="762">
                  <c:v>6.927</c:v>
                </c:pt>
                <c:pt idx="763">
                  <c:v>6.911</c:v>
                </c:pt>
                <c:pt idx="764">
                  <c:v>6.895</c:v>
                </c:pt>
                <c:pt idx="765">
                  <c:v>6.841</c:v>
                </c:pt>
                <c:pt idx="766">
                  <c:v>6.863</c:v>
                </c:pt>
                <c:pt idx="767">
                  <c:v>6.841</c:v>
                </c:pt>
                <c:pt idx="768">
                  <c:v>6.803</c:v>
                </c:pt>
                <c:pt idx="769">
                  <c:v>6.767</c:v>
                </c:pt>
                <c:pt idx="770">
                  <c:v>6.767</c:v>
                </c:pt>
                <c:pt idx="771">
                  <c:v>6.735</c:v>
                </c:pt>
                <c:pt idx="772">
                  <c:v>6.745</c:v>
                </c:pt>
                <c:pt idx="773">
                  <c:v>6.723</c:v>
                </c:pt>
                <c:pt idx="774">
                  <c:v>6.691</c:v>
                </c:pt>
                <c:pt idx="775">
                  <c:v>6.675</c:v>
                </c:pt>
                <c:pt idx="776">
                  <c:v>6.659</c:v>
                </c:pt>
                <c:pt idx="777">
                  <c:v>6.627</c:v>
                </c:pt>
                <c:pt idx="778">
                  <c:v>6.595</c:v>
                </c:pt>
                <c:pt idx="779">
                  <c:v>6.595</c:v>
                </c:pt>
                <c:pt idx="780">
                  <c:v>6.543</c:v>
                </c:pt>
                <c:pt idx="781">
                  <c:v>6.505</c:v>
                </c:pt>
                <c:pt idx="782">
                  <c:v>6.509</c:v>
                </c:pt>
                <c:pt idx="783">
                  <c:v>6.477</c:v>
                </c:pt>
                <c:pt idx="784">
                  <c:v>6.457</c:v>
                </c:pt>
                <c:pt idx="785">
                  <c:v>6.425</c:v>
                </c:pt>
                <c:pt idx="786">
                  <c:v>6.425</c:v>
                </c:pt>
                <c:pt idx="787">
                  <c:v>6.381</c:v>
                </c:pt>
                <c:pt idx="788">
                  <c:v>6.328</c:v>
                </c:pt>
                <c:pt idx="789">
                  <c:v>6.312</c:v>
                </c:pt>
                <c:pt idx="790">
                  <c:v>6.317</c:v>
                </c:pt>
                <c:pt idx="791">
                  <c:v>6.243</c:v>
                </c:pt>
                <c:pt idx="792">
                  <c:v>6.221</c:v>
                </c:pt>
                <c:pt idx="793">
                  <c:v>6.211</c:v>
                </c:pt>
                <c:pt idx="794">
                  <c:v>6.189</c:v>
                </c:pt>
                <c:pt idx="795">
                  <c:v>6.157</c:v>
                </c:pt>
                <c:pt idx="796">
                  <c:v>6.114</c:v>
                </c:pt>
                <c:pt idx="797">
                  <c:v>6.082</c:v>
                </c:pt>
                <c:pt idx="798">
                  <c:v>6.061</c:v>
                </c:pt>
                <c:pt idx="799">
                  <c:v>6.012</c:v>
                </c:pt>
                <c:pt idx="800">
                  <c:v>6.007</c:v>
                </c:pt>
                <c:pt idx="801">
                  <c:v>5.954</c:v>
                </c:pt>
                <c:pt idx="802">
                  <c:v>5.932</c:v>
                </c:pt>
                <c:pt idx="803">
                  <c:v>5.911</c:v>
                </c:pt>
                <c:pt idx="804">
                  <c:v>5.868</c:v>
                </c:pt>
                <c:pt idx="805">
                  <c:v>5.825</c:v>
                </c:pt>
                <c:pt idx="806">
                  <c:v>5.825</c:v>
                </c:pt>
                <c:pt idx="807">
                  <c:v>5.772</c:v>
                </c:pt>
                <c:pt idx="808">
                  <c:v>5.74</c:v>
                </c:pt>
                <c:pt idx="809">
                  <c:v>5.676</c:v>
                </c:pt>
                <c:pt idx="810">
                  <c:v>5.664</c:v>
                </c:pt>
                <c:pt idx="811">
                  <c:v>5.632</c:v>
                </c:pt>
                <c:pt idx="812">
                  <c:v>5.6</c:v>
                </c:pt>
                <c:pt idx="813">
                  <c:v>5.547</c:v>
                </c:pt>
                <c:pt idx="814">
                  <c:v>5.515</c:v>
                </c:pt>
                <c:pt idx="815">
                  <c:v>5.482</c:v>
                </c:pt>
                <c:pt idx="816">
                  <c:v>5.482</c:v>
                </c:pt>
                <c:pt idx="817">
                  <c:v>5.408</c:v>
                </c:pt>
                <c:pt idx="818">
                  <c:v>5.386</c:v>
                </c:pt>
                <c:pt idx="819">
                  <c:v>5.376</c:v>
                </c:pt>
                <c:pt idx="820">
                  <c:v>5.312</c:v>
                </c:pt>
                <c:pt idx="821">
                  <c:v>5.27</c:v>
                </c:pt>
                <c:pt idx="822">
                  <c:v>5.27</c:v>
                </c:pt>
                <c:pt idx="823">
                  <c:v>5.204</c:v>
                </c:pt>
                <c:pt idx="824">
                  <c:v>5.184</c:v>
                </c:pt>
                <c:pt idx="825">
                  <c:v>5.162</c:v>
                </c:pt>
                <c:pt idx="826">
                  <c:v>5.108</c:v>
                </c:pt>
                <c:pt idx="827">
                  <c:v>5.098</c:v>
                </c:pt>
                <c:pt idx="828">
                  <c:v>5.024</c:v>
                </c:pt>
                <c:pt idx="829">
                  <c:v>5.024</c:v>
                </c:pt>
                <c:pt idx="830">
                  <c:v>4.992</c:v>
                </c:pt>
                <c:pt idx="831">
                  <c:v>4.948</c:v>
                </c:pt>
                <c:pt idx="832">
                  <c:v>4.906</c:v>
                </c:pt>
                <c:pt idx="833">
                  <c:v>4.906</c:v>
                </c:pt>
                <c:pt idx="834">
                  <c:v>4.862</c:v>
                </c:pt>
                <c:pt idx="835">
                  <c:v>4.82</c:v>
                </c:pt>
                <c:pt idx="836">
                  <c:v>4.798</c:v>
                </c:pt>
                <c:pt idx="837">
                  <c:v>4.788</c:v>
                </c:pt>
                <c:pt idx="838">
                  <c:v>4.756</c:v>
                </c:pt>
                <c:pt idx="839">
                  <c:v>4.734</c:v>
                </c:pt>
                <c:pt idx="840">
                  <c:v>4.724</c:v>
                </c:pt>
                <c:pt idx="841">
                  <c:v>4.692</c:v>
                </c:pt>
                <c:pt idx="842">
                  <c:v>4.65</c:v>
                </c:pt>
                <c:pt idx="843">
                  <c:v>4.638</c:v>
                </c:pt>
                <c:pt idx="844">
                  <c:v>4.586</c:v>
                </c:pt>
                <c:pt idx="845">
                  <c:v>4.588</c:v>
                </c:pt>
                <c:pt idx="846">
                  <c:v>4.586</c:v>
                </c:pt>
                <c:pt idx="847">
                  <c:v>4.542</c:v>
                </c:pt>
                <c:pt idx="848">
                  <c:v>4.542</c:v>
                </c:pt>
                <c:pt idx="849">
                  <c:v>4.532</c:v>
                </c:pt>
                <c:pt idx="850">
                  <c:v>4.5</c:v>
                </c:pt>
                <c:pt idx="851">
                  <c:v>4.488</c:v>
                </c:pt>
                <c:pt idx="852">
                  <c:v>4.468</c:v>
                </c:pt>
                <c:pt idx="853">
                  <c:v>4.424</c:v>
                </c:pt>
                <c:pt idx="854">
                  <c:v>4.446</c:v>
                </c:pt>
                <c:pt idx="855">
                  <c:v>4.404</c:v>
                </c:pt>
                <c:pt idx="856">
                  <c:v>4.374</c:v>
                </c:pt>
                <c:pt idx="857">
                  <c:v>4.404</c:v>
                </c:pt>
                <c:pt idx="858">
                  <c:v>4.372</c:v>
                </c:pt>
                <c:pt idx="859">
                  <c:v>4.35</c:v>
                </c:pt>
                <c:pt idx="860">
                  <c:v>4.34</c:v>
                </c:pt>
                <c:pt idx="861">
                  <c:v>4.328</c:v>
                </c:pt>
                <c:pt idx="862">
                  <c:v>4.307</c:v>
                </c:pt>
                <c:pt idx="863">
                  <c:v>4.264</c:v>
                </c:pt>
                <c:pt idx="864">
                  <c:v>4.275</c:v>
                </c:pt>
                <c:pt idx="865">
                  <c:v>4.232</c:v>
                </c:pt>
                <c:pt idx="866">
                  <c:v>4.236</c:v>
                </c:pt>
                <c:pt idx="867">
                  <c:v>4.211</c:v>
                </c:pt>
                <c:pt idx="868">
                  <c:v>4.19</c:v>
                </c:pt>
                <c:pt idx="869">
                  <c:v>4.168</c:v>
                </c:pt>
                <c:pt idx="870">
                  <c:v>4.168</c:v>
                </c:pt>
                <c:pt idx="871">
                  <c:v>4.061</c:v>
                </c:pt>
                <c:pt idx="872">
                  <c:v>4.114</c:v>
                </c:pt>
                <c:pt idx="873">
                  <c:v>4.082</c:v>
                </c:pt>
                <c:pt idx="874">
                  <c:v>4.086</c:v>
                </c:pt>
                <c:pt idx="875">
                  <c:v>4.029</c:v>
                </c:pt>
                <c:pt idx="876">
                  <c:v>4.018</c:v>
                </c:pt>
                <c:pt idx="877">
                  <c:v>4.018</c:v>
                </c:pt>
                <c:pt idx="878">
                  <c:v>3.986</c:v>
                </c:pt>
                <c:pt idx="879">
                  <c:v>3.933</c:v>
                </c:pt>
                <c:pt idx="880">
                  <c:v>3.922</c:v>
                </c:pt>
                <c:pt idx="881">
                  <c:v>3.893</c:v>
                </c:pt>
                <c:pt idx="882">
                  <c:v>3.879</c:v>
                </c:pt>
                <c:pt idx="883">
                  <c:v>3.826</c:v>
                </c:pt>
                <c:pt idx="884">
                  <c:v>3.804</c:v>
                </c:pt>
                <c:pt idx="885">
                  <c:v>3.794</c:v>
                </c:pt>
                <c:pt idx="886">
                  <c:v>3.73</c:v>
                </c:pt>
                <c:pt idx="887">
                  <c:v>3.712</c:v>
                </c:pt>
                <c:pt idx="888">
                  <c:v>3.687</c:v>
                </c:pt>
                <c:pt idx="889">
                  <c:v>3.644</c:v>
                </c:pt>
                <c:pt idx="890">
                  <c:v>3.612</c:v>
                </c:pt>
                <c:pt idx="891">
                  <c:v>3.569</c:v>
                </c:pt>
                <c:pt idx="892">
                  <c:v>3.55</c:v>
                </c:pt>
                <c:pt idx="893">
                  <c:v>3.515</c:v>
                </c:pt>
                <c:pt idx="894">
                  <c:v>3.473</c:v>
                </c:pt>
                <c:pt idx="895">
                  <c:v>3.441</c:v>
                </c:pt>
                <c:pt idx="896">
                  <c:v>3.398</c:v>
                </c:pt>
                <c:pt idx="897">
                  <c:v>3.358</c:v>
                </c:pt>
                <c:pt idx="898">
                  <c:v>3.345</c:v>
                </c:pt>
                <c:pt idx="899">
                  <c:v>3.291</c:v>
                </c:pt>
                <c:pt idx="900">
                  <c:v>3.269</c:v>
                </c:pt>
                <c:pt idx="901">
                  <c:v>3.217</c:v>
                </c:pt>
                <c:pt idx="902">
                  <c:v>3.198</c:v>
                </c:pt>
                <c:pt idx="903">
                  <c:v>3.163</c:v>
                </c:pt>
                <c:pt idx="904">
                  <c:v>3.121</c:v>
                </c:pt>
                <c:pt idx="905">
                  <c:v>3.057</c:v>
                </c:pt>
                <c:pt idx="906">
                  <c:v>3.048</c:v>
                </c:pt>
                <c:pt idx="907">
                  <c:v>2.993</c:v>
                </c:pt>
                <c:pt idx="908">
                  <c:v>2.971</c:v>
                </c:pt>
                <c:pt idx="909">
                  <c:v>2.939</c:v>
                </c:pt>
                <c:pt idx="910">
                  <c:v>2.898</c:v>
                </c:pt>
                <c:pt idx="911">
                  <c:v>2.853</c:v>
                </c:pt>
                <c:pt idx="912">
                  <c:v>2.831</c:v>
                </c:pt>
                <c:pt idx="913">
                  <c:v>2.789</c:v>
                </c:pt>
                <c:pt idx="914">
                  <c:v>2.77</c:v>
                </c:pt>
                <c:pt idx="915">
                  <c:v>2.735</c:v>
                </c:pt>
                <c:pt idx="916">
                  <c:v>2.693</c:v>
                </c:pt>
                <c:pt idx="917">
                  <c:v>2.674</c:v>
                </c:pt>
                <c:pt idx="918">
                  <c:v>2.651</c:v>
                </c:pt>
                <c:pt idx="919">
                  <c:v>2.597</c:v>
                </c:pt>
                <c:pt idx="920">
                  <c:v>2.578</c:v>
                </c:pt>
                <c:pt idx="921">
                  <c:v>2.555</c:v>
                </c:pt>
                <c:pt idx="922">
                  <c:v>2.533</c:v>
                </c:pt>
                <c:pt idx="923">
                  <c:v>2.501</c:v>
                </c:pt>
                <c:pt idx="924">
                  <c:v>2.502</c:v>
                </c:pt>
                <c:pt idx="925">
                  <c:v>2.457</c:v>
                </c:pt>
                <c:pt idx="926">
                  <c:v>2.447</c:v>
                </c:pt>
                <c:pt idx="927">
                  <c:v>2.428</c:v>
                </c:pt>
                <c:pt idx="928">
                  <c:v>2.405</c:v>
                </c:pt>
                <c:pt idx="929">
                  <c:v>2.393</c:v>
                </c:pt>
                <c:pt idx="930">
                  <c:v>2.396</c:v>
                </c:pt>
                <c:pt idx="931">
                  <c:v>2.373</c:v>
                </c:pt>
                <c:pt idx="932">
                  <c:v>2.319</c:v>
                </c:pt>
                <c:pt idx="933">
                  <c:v>2.354</c:v>
                </c:pt>
                <c:pt idx="934">
                  <c:v>2.351</c:v>
                </c:pt>
                <c:pt idx="935">
                  <c:v>2.341</c:v>
                </c:pt>
                <c:pt idx="936">
                  <c:v>2.32</c:v>
                </c:pt>
                <c:pt idx="937">
                  <c:v>2.319</c:v>
                </c:pt>
                <c:pt idx="938">
                  <c:v>2.309</c:v>
                </c:pt>
                <c:pt idx="939">
                  <c:v>2.31</c:v>
                </c:pt>
                <c:pt idx="940">
                  <c:v>2.319</c:v>
                </c:pt>
                <c:pt idx="941">
                  <c:v>2.297</c:v>
                </c:pt>
                <c:pt idx="942">
                  <c:v>2.3</c:v>
                </c:pt>
                <c:pt idx="943">
                  <c:v>2.297</c:v>
                </c:pt>
                <c:pt idx="944">
                  <c:v>2.287</c:v>
                </c:pt>
                <c:pt idx="945">
                  <c:v>2.288</c:v>
                </c:pt>
                <c:pt idx="946">
                  <c:v>2.297</c:v>
                </c:pt>
                <c:pt idx="947">
                  <c:v>2.265</c:v>
                </c:pt>
                <c:pt idx="948">
                  <c:v>2.268</c:v>
                </c:pt>
                <c:pt idx="949">
                  <c:v>2.265</c:v>
                </c:pt>
                <c:pt idx="950">
                  <c:v>2.277</c:v>
                </c:pt>
                <c:pt idx="951">
                  <c:v>2.236</c:v>
                </c:pt>
                <c:pt idx="952">
                  <c:v>2.245</c:v>
                </c:pt>
                <c:pt idx="953">
                  <c:v>2.233</c:v>
                </c:pt>
                <c:pt idx="954">
                  <c:v>2.246</c:v>
                </c:pt>
                <c:pt idx="955">
                  <c:v>2.213</c:v>
                </c:pt>
                <c:pt idx="956">
                  <c:v>2.223</c:v>
                </c:pt>
                <c:pt idx="957">
                  <c:v>2.192</c:v>
                </c:pt>
                <c:pt idx="958">
                  <c:v>2.201</c:v>
                </c:pt>
                <c:pt idx="959">
                  <c:v>2.169</c:v>
                </c:pt>
                <c:pt idx="960">
                  <c:v>2.16</c:v>
                </c:pt>
                <c:pt idx="961">
                  <c:v>2.149</c:v>
                </c:pt>
                <c:pt idx="962">
                  <c:v>2.137</c:v>
                </c:pt>
                <c:pt idx="963">
                  <c:v>2.118</c:v>
                </c:pt>
                <c:pt idx="964">
                  <c:v>2.073</c:v>
                </c:pt>
                <c:pt idx="965">
                  <c:v>2.041</c:v>
                </c:pt>
                <c:pt idx="966">
                  <c:v>1.978</c:v>
                </c:pt>
                <c:pt idx="967">
                  <c:v>2.009</c:v>
                </c:pt>
                <c:pt idx="968">
                  <c:v>1.958</c:v>
                </c:pt>
                <c:pt idx="969">
                  <c:v>1.955</c:v>
                </c:pt>
                <c:pt idx="970">
                  <c:v>1.903</c:v>
                </c:pt>
                <c:pt idx="971">
                  <c:v>1.882</c:v>
                </c:pt>
                <c:pt idx="972">
                  <c:v>1.849</c:v>
                </c:pt>
                <c:pt idx="973">
                  <c:v>1.817</c:v>
                </c:pt>
                <c:pt idx="974">
                  <c:v>1.798</c:v>
                </c:pt>
                <c:pt idx="975">
                  <c:v>1.743</c:v>
                </c:pt>
                <c:pt idx="976">
                  <c:v>1.712</c:v>
                </c:pt>
                <c:pt idx="977">
                  <c:v>1.657</c:v>
                </c:pt>
                <c:pt idx="978">
                  <c:v>1.635</c:v>
                </c:pt>
                <c:pt idx="979">
                  <c:v>1.584</c:v>
                </c:pt>
                <c:pt idx="980">
                  <c:v>1.561</c:v>
                </c:pt>
                <c:pt idx="981">
                  <c:v>1.498</c:v>
                </c:pt>
                <c:pt idx="982">
                  <c:v>1.475</c:v>
                </c:pt>
                <c:pt idx="983">
                  <c:v>1.422</c:v>
                </c:pt>
                <c:pt idx="984">
                  <c:v>1.379</c:v>
                </c:pt>
                <c:pt idx="985">
                  <c:v>1.347</c:v>
                </c:pt>
                <c:pt idx="986">
                  <c:v>1.316</c:v>
                </c:pt>
                <c:pt idx="987">
                  <c:v>1.24</c:v>
                </c:pt>
                <c:pt idx="988">
                  <c:v>1.198</c:v>
                </c:pt>
                <c:pt idx="989">
                  <c:v>1.165</c:v>
                </c:pt>
                <c:pt idx="990">
                  <c:v>1.146</c:v>
                </c:pt>
                <c:pt idx="991">
                  <c:v>1.133</c:v>
                </c:pt>
                <c:pt idx="992">
                  <c:v>1.102</c:v>
                </c:pt>
                <c:pt idx="993">
                  <c:v>1.144</c:v>
                </c:pt>
                <c:pt idx="994">
                  <c:v>1.114</c:v>
                </c:pt>
                <c:pt idx="995">
                  <c:v>1.08</c:v>
                </c:pt>
                <c:pt idx="996">
                  <c:v>1.09</c:v>
                </c:pt>
                <c:pt idx="997">
                  <c:v>1.092</c:v>
                </c:pt>
                <c:pt idx="998">
                  <c:v>1.069</c:v>
                </c:pt>
                <c:pt idx="999">
                  <c:v>1.016</c:v>
                </c:pt>
                <c:pt idx="1000">
                  <c:v>0.984</c:v>
                </c:pt>
                <c:pt idx="1001">
                  <c:v>0.984</c:v>
                </c:pt>
                <c:pt idx="1002">
                  <c:v>0.952</c:v>
                </c:pt>
                <c:pt idx="1003">
                  <c:v>0.974</c:v>
                </c:pt>
                <c:pt idx="1004">
                  <c:v>0.973</c:v>
                </c:pt>
                <c:pt idx="1005">
                  <c:v>0.984</c:v>
                </c:pt>
                <c:pt idx="1006">
                  <c:v>0.994</c:v>
                </c:pt>
                <c:pt idx="1007">
                  <c:v>0.984</c:v>
                </c:pt>
                <c:pt idx="1008">
                  <c:v>0.984</c:v>
                </c:pt>
                <c:pt idx="1009">
                  <c:v>1.016</c:v>
                </c:pt>
                <c:pt idx="1010">
                  <c:v>1.005</c:v>
                </c:pt>
                <c:pt idx="1011">
                  <c:v>1.016</c:v>
                </c:pt>
                <c:pt idx="1012">
                  <c:v>0.994</c:v>
                </c:pt>
                <c:pt idx="1013">
                  <c:v>0.984</c:v>
                </c:pt>
                <c:pt idx="1014">
                  <c:v>1.005</c:v>
                </c:pt>
                <c:pt idx="1015">
                  <c:v>1.006</c:v>
                </c:pt>
                <c:pt idx="1016">
                  <c:v>1.058</c:v>
                </c:pt>
                <c:pt idx="1017">
                  <c:v>1.006</c:v>
                </c:pt>
                <c:pt idx="1018">
                  <c:v>1.08</c:v>
                </c:pt>
                <c:pt idx="1019">
                  <c:v>1.037</c:v>
                </c:pt>
                <c:pt idx="1020">
                  <c:v>1.038</c:v>
                </c:pt>
                <c:pt idx="1021">
                  <c:v>1.037</c:v>
                </c:pt>
                <c:pt idx="1022">
                  <c:v>1.038</c:v>
                </c:pt>
                <c:pt idx="1023">
                  <c:v>1.037</c:v>
                </c:pt>
                <c:pt idx="1024">
                  <c:v>1.038</c:v>
                </c:pt>
                <c:pt idx="1025">
                  <c:v>1.048</c:v>
                </c:pt>
                <c:pt idx="1026">
                  <c:v>1.06</c:v>
                </c:pt>
                <c:pt idx="1027">
                  <c:v>1.069</c:v>
                </c:pt>
                <c:pt idx="1028">
                  <c:v>1.08</c:v>
                </c:pt>
                <c:pt idx="1029">
                  <c:v>1.08</c:v>
                </c:pt>
                <c:pt idx="1030">
                  <c:v>1.07</c:v>
                </c:pt>
                <c:pt idx="1031">
                  <c:v>1.069</c:v>
                </c:pt>
                <c:pt idx="1032">
                  <c:v>1.07</c:v>
                </c:pt>
                <c:pt idx="1033">
                  <c:v>1.101</c:v>
                </c:pt>
                <c:pt idx="1034">
                  <c:v>1.07</c:v>
                </c:pt>
                <c:pt idx="1035">
                  <c:v>1.133</c:v>
                </c:pt>
                <c:pt idx="1036">
                  <c:v>1.144</c:v>
                </c:pt>
                <c:pt idx="1037">
                  <c:v>1.146</c:v>
                </c:pt>
                <c:pt idx="1038">
                  <c:v>1.176</c:v>
                </c:pt>
                <c:pt idx="1039">
                  <c:v>1.198</c:v>
                </c:pt>
                <c:pt idx="1040">
                  <c:v>1.219</c:v>
                </c:pt>
                <c:pt idx="1041">
                  <c:v>1.242</c:v>
                </c:pt>
                <c:pt idx="1042">
                  <c:v>1.272</c:v>
                </c:pt>
                <c:pt idx="1043">
                  <c:v>1.274</c:v>
                </c:pt>
                <c:pt idx="1044">
                  <c:v>1.315</c:v>
                </c:pt>
                <c:pt idx="1045">
                  <c:v>1.357</c:v>
                </c:pt>
                <c:pt idx="1046">
                  <c:v>1.37</c:v>
                </c:pt>
                <c:pt idx="1047">
                  <c:v>1.389</c:v>
                </c:pt>
                <c:pt idx="1048">
                  <c:v>1.476</c:v>
                </c:pt>
                <c:pt idx="1049">
                  <c:v>1.486</c:v>
                </c:pt>
                <c:pt idx="1050">
                  <c:v>1.508</c:v>
                </c:pt>
                <c:pt idx="1051">
                  <c:v>1.55</c:v>
                </c:pt>
                <c:pt idx="1052">
                  <c:v>1.571</c:v>
                </c:pt>
                <c:pt idx="1053">
                  <c:v>1.616</c:v>
                </c:pt>
                <c:pt idx="1054">
                  <c:v>1.646</c:v>
                </c:pt>
                <c:pt idx="1055">
                  <c:v>1.668</c:v>
                </c:pt>
                <c:pt idx="1056">
                  <c:v>1.689</c:v>
                </c:pt>
                <c:pt idx="1057">
                  <c:v>1.731</c:v>
                </c:pt>
                <c:pt idx="1058">
                  <c:v>1.766</c:v>
                </c:pt>
                <c:pt idx="1059">
                  <c:v>1.785</c:v>
                </c:pt>
                <c:pt idx="1060">
                  <c:v>1.808</c:v>
                </c:pt>
                <c:pt idx="1061">
                  <c:v>1.827</c:v>
                </c:pt>
                <c:pt idx="1062">
                  <c:v>1.839</c:v>
                </c:pt>
                <c:pt idx="1063">
                  <c:v>1.85</c:v>
                </c:pt>
                <c:pt idx="1064">
                  <c:v>1.871</c:v>
                </c:pt>
                <c:pt idx="1065">
                  <c:v>1.872</c:v>
                </c:pt>
                <c:pt idx="1066">
                  <c:v>1.903</c:v>
                </c:pt>
                <c:pt idx="1067">
                  <c:v>1.913</c:v>
                </c:pt>
                <c:pt idx="1068">
                  <c:v>1.914</c:v>
                </c:pt>
                <c:pt idx="1069">
                  <c:v>1.913</c:v>
                </c:pt>
                <c:pt idx="1070">
                  <c:v>1.913</c:v>
                </c:pt>
                <c:pt idx="1071">
                  <c:v>1.926</c:v>
                </c:pt>
                <c:pt idx="1072">
                  <c:v>1.913</c:v>
                </c:pt>
                <c:pt idx="1073">
                  <c:v>1.904</c:v>
                </c:pt>
                <c:pt idx="1074">
                  <c:v>1.881</c:v>
                </c:pt>
                <c:pt idx="1075">
                  <c:v>1.891</c:v>
                </c:pt>
                <c:pt idx="1076">
                  <c:v>1.894</c:v>
                </c:pt>
                <c:pt idx="1077">
                  <c:v>1.871</c:v>
                </c:pt>
                <c:pt idx="1078">
                  <c:v>1.871</c:v>
                </c:pt>
                <c:pt idx="1079">
                  <c:v>1.83</c:v>
                </c:pt>
                <c:pt idx="1080">
                  <c:v>1.827</c:v>
                </c:pt>
                <c:pt idx="1081">
                  <c:v>1.786</c:v>
                </c:pt>
                <c:pt idx="1082">
                  <c:v>1.775</c:v>
                </c:pt>
                <c:pt idx="1083">
                  <c:v>1.785</c:v>
                </c:pt>
                <c:pt idx="1084">
                  <c:v>1.744</c:v>
                </c:pt>
                <c:pt idx="1085">
                  <c:v>1.731</c:v>
                </c:pt>
                <c:pt idx="1086">
                  <c:v>1.658</c:v>
                </c:pt>
                <c:pt idx="1087">
                  <c:v>1.667</c:v>
                </c:pt>
                <c:pt idx="1088">
                  <c:v>1.593</c:v>
                </c:pt>
              </c:numCache>
            </c:numRef>
          </c:xVal>
          <c:yVal>
            <c:numRef>
              <c:f>Uitwerking!$T$7:$T$1500</c:f>
              <c:numCache>
                <c:formatCode>General</c:formatCode>
                <c:ptCount val="1494"/>
                <c:pt idx="0">
                  <c:v>8.2687</c:v>
                </c:pt>
                <c:pt idx="1">
                  <c:v>8.2687</c:v>
                </c:pt>
                <c:pt idx="2">
                  <c:v>8.2687</c:v>
                </c:pt>
                <c:pt idx="3">
                  <c:v>8.2686</c:v>
                </c:pt>
                <c:pt idx="4">
                  <c:v>8.2687</c:v>
                </c:pt>
                <c:pt idx="5">
                  <c:v>8.2686</c:v>
                </c:pt>
                <c:pt idx="6">
                  <c:v>8.2687</c:v>
                </c:pt>
                <c:pt idx="7">
                  <c:v>8.2684</c:v>
                </c:pt>
                <c:pt idx="8">
                  <c:v>8.2686</c:v>
                </c:pt>
                <c:pt idx="9">
                  <c:v>8.2684</c:v>
                </c:pt>
                <c:pt idx="10">
                  <c:v>8.2686</c:v>
                </c:pt>
                <c:pt idx="11">
                  <c:v>8.2686</c:v>
                </c:pt>
                <c:pt idx="12">
                  <c:v>8.2687</c:v>
                </c:pt>
                <c:pt idx="13">
                  <c:v>8.2682</c:v>
                </c:pt>
                <c:pt idx="14">
                  <c:v>8.2684</c:v>
                </c:pt>
                <c:pt idx="15">
                  <c:v>8.2685</c:v>
                </c:pt>
                <c:pt idx="16">
                  <c:v>8.2684</c:v>
                </c:pt>
                <c:pt idx="17">
                  <c:v>8.2684</c:v>
                </c:pt>
                <c:pt idx="18">
                  <c:v>8.2686</c:v>
                </c:pt>
                <c:pt idx="19">
                  <c:v>8.2684</c:v>
                </c:pt>
                <c:pt idx="20">
                  <c:v>8.2682</c:v>
                </c:pt>
                <c:pt idx="21">
                  <c:v>8.2682</c:v>
                </c:pt>
                <c:pt idx="22">
                  <c:v>8.2684</c:v>
                </c:pt>
                <c:pt idx="23">
                  <c:v>8.2682</c:v>
                </c:pt>
                <c:pt idx="24">
                  <c:v>8.2686</c:v>
                </c:pt>
                <c:pt idx="25">
                  <c:v>8.2684</c:v>
                </c:pt>
                <c:pt idx="26">
                  <c:v>8.2682</c:v>
                </c:pt>
                <c:pt idx="27">
                  <c:v>8.2682</c:v>
                </c:pt>
                <c:pt idx="28">
                  <c:v>8.2684</c:v>
                </c:pt>
                <c:pt idx="29">
                  <c:v>8.2682</c:v>
                </c:pt>
                <c:pt idx="30">
                  <c:v>8.2684</c:v>
                </c:pt>
                <c:pt idx="31">
                  <c:v>8.2684</c:v>
                </c:pt>
                <c:pt idx="32">
                  <c:v>8.2684</c:v>
                </c:pt>
                <c:pt idx="33">
                  <c:v>8.2684</c:v>
                </c:pt>
                <c:pt idx="34">
                  <c:v>8.2684</c:v>
                </c:pt>
                <c:pt idx="35">
                  <c:v>8.2682</c:v>
                </c:pt>
                <c:pt idx="36">
                  <c:v>8.2684</c:v>
                </c:pt>
                <c:pt idx="37">
                  <c:v>8.2684</c:v>
                </c:pt>
                <c:pt idx="38">
                  <c:v>8.2684</c:v>
                </c:pt>
                <c:pt idx="39">
                  <c:v>8.2684</c:v>
                </c:pt>
                <c:pt idx="40">
                  <c:v>8.2682</c:v>
                </c:pt>
                <c:pt idx="41">
                  <c:v>8.2686</c:v>
                </c:pt>
                <c:pt idx="42">
                  <c:v>8.2686</c:v>
                </c:pt>
                <c:pt idx="43">
                  <c:v>8.2684</c:v>
                </c:pt>
                <c:pt idx="44">
                  <c:v>8.2686</c:v>
                </c:pt>
                <c:pt idx="45">
                  <c:v>8.2686</c:v>
                </c:pt>
                <c:pt idx="46">
                  <c:v>8.2686</c:v>
                </c:pt>
                <c:pt idx="47">
                  <c:v>8.2686</c:v>
                </c:pt>
                <c:pt idx="48">
                  <c:v>8.2686</c:v>
                </c:pt>
                <c:pt idx="49">
                  <c:v>8.2685</c:v>
                </c:pt>
                <c:pt idx="50">
                  <c:v>8.2687</c:v>
                </c:pt>
                <c:pt idx="51">
                  <c:v>8.2686</c:v>
                </c:pt>
                <c:pt idx="52">
                  <c:v>8.2686</c:v>
                </c:pt>
                <c:pt idx="53">
                  <c:v>8.2686</c:v>
                </c:pt>
                <c:pt idx="54">
                  <c:v>8.2687</c:v>
                </c:pt>
                <c:pt idx="55">
                  <c:v>8.2687</c:v>
                </c:pt>
                <c:pt idx="56">
                  <c:v>8.2684</c:v>
                </c:pt>
                <c:pt idx="57">
                  <c:v>8.2686</c:v>
                </c:pt>
                <c:pt idx="58">
                  <c:v>8.2686</c:v>
                </c:pt>
                <c:pt idx="59">
                  <c:v>8.2687</c:v>
                </c:pt>
                <c:pt idx="60">
                  <c:v>8.2687</c:v>
                </c:pt>
                <c:pt idx="61">
                  <c:v>8.2686</c:v>
                </c:pt>
                <c:pt idx="62">
                  <c:v>8.2689</c:v>
                </c:pt>
                <c:pt idx="63">
                  <c:v>8.2686</c:v>
                </c:pt>
                <c:pt idx="64">
                  <c:v>8.2687</c:v>
                </c:pt>
                <c:pt idx="65">
                  <c:v>8.2684</c:v>
                </c:pt>
                <c:pt idx="66">
                  <c:v>8.2685</c:v>
                </c:pt>
                <c:pt idx="67">
                  <c:v>8.2686</c:v>
                </c:pt>
                <c:pt idx="68">
                  <c:v>8.2687</c:v>
                </c:pt>
                <c:pt idx="69">
                  <c:v>8.2686</c:v>
                </c:pt>
                <c:pt idx="70">
                  <c:v>8.2684</c:v>
                </c:pt>
                <c:pt idx="71">
                  <c:v>8.2685</c:v>
                </c:pt>
                <c:pt idx="72">
                  <c:v>8.2686</c:v>
                </c:pt>
                <c:pt idx="73">
                  <c:v>8.2687</c:v>
                </c:pt>
                <c:pt idx="74">
                  <c:v>8.2687</c:v>
                </c:pt>
                <c:pt idx="75">
                  <c:v>8.2686</c:v>
                </c:pt>
                <c:pt idx="76">
                  <c:v>8.2684</c:v>
                </c:pt>
                <c:pt idx="77">
                  <c:v>8.2685</c:v>
                </c:pt>
                <c:pt idx="78">
                  <c:v>8.2687</c:v>
                </c:pt>
                <c:pt idx="79">
                  <c:v>8.2686</c:v>
                </c:pt>
                <c:pt idx="80">
                  <c:v>8.2687</c:v>
                </c:pt>
                <c:pt idx="81">
                  <c:v>8.2687</c:v>
                </c:pt>
                <c:pt idx="82">
                  <c:v>8.2687</c:v>
                </c:pt>
                <c:pt idx="83">
                  <c:v>8.2687</c:v>
                </c:pt>
                <c:pt idx="84">
                  <c:v>8.2686</c:v>
                </c:pt>
                <c:pt idx="85">
                  <c:v>8.2687</c:v>
                </c:pt>
                <c:pt idx="86">
                  <c:v>8.2686</c:v>
                </c:pt>
                <c:pt idx="87">
                  <c:v>8.2686</c:v>
                </c:pt>
                <c:pt idx="88">
                  <c:v>8.2687</c:v>
                </c:pt>
                <c:pt idx="89">
                  <c:v>8.2686</c:v>
                </c:pt>
                <c:pt idx="90">
                  <c:v>8.2686</c:v>
                </c:pt>
                <c:pt idx="91">
                  <c:v>8.2686</c:v>
                </c:pt>
                <c:pt idx="92">
                  <c:v>8.2686</c:v>
                </c:pt>
                <c:pt idx="93">
                  <c:v>8.2687</c:v>
                </c:pt>
                <c:pt idx="94">
                  <c:v>8.2687</c:v>
                </c:pt>
                <c:pt idx="95">
                  <c:v>8.2686</c:v>
                </c:pt>
                <c:pt idx="96">
                  <c:v>8.2686</c:v>
                </c:pt>
                <c:pt idx="97">
                  <c:v>8.2687</c:v>
                </c:pt>
                <c:pt idx="98">
                  <c:v>8.2687</c:v>
                </c:pt>
                <c:pt idx="99">
                  <c:v>8.2685</c:v>
                </c:pt>
                <c:pt idx="100">
                  <c:v>8.2689</c:v>
                </c:pt>
                <c:pt idx="101">
                  <c:v>8.2687</c:v>
                </c:pt>
                <c:pt idx="102">
                  <c:v>8.2686</c:v>
                </c:pt>
                <c:pt idx="103">
                  <c:v>8.2689</c:v>
                </c:pt>
                <c:pt idx="104">
                  <c:v>8.2687</c:v>
                </c:pt>
                <c:pt idx="105">
                  <c:v>8.2689</c:v>
                </c:pt>
                <c:pt idx="106">
                  <c:v>8.2687</c:v>
                </c:pt>
                <c:pt idx="107">
                  <c:v>8.2689</c:v>
                </c:pt>
                <c:pt idx="108">
                  <c:v>8.2687</c:v>
                </c:pt>
                <c:pt idx="109">
                  <c:v>8.2689</c:v>
                </c:pt>
                <c:pt idx="110">
                  <c:v>8.2686</c:v>
                </c:pt>
                <c:pt idx="111">
                  <c:v>8.2687</c:v>
                </c:pt>
                <c:pt idx="112">
                  <c:v>8.2687</c:v>
                </c:pt>
                <c:pt idx="113">
                  <c:v>8.2687</c:v>
                </c:pt>
                <c:pt idx="114">
                  <c:v>8.2689</c:v>
                </c:pt>
                <c:pt idx="115">
                  <c:v>8.2687</c:v>
                </c:pt>
                <c:pt idx="116">
                  <c:v>8.2687</c:v>
                </c:pt>
                <c:pt idx="117">
                  <c:v>8.2686</c:v>
                </c:pt>
                <c:pt idx="118">
                  <c:v>8.2686</c:v>
                </c:pt>
                <c:pt idx="119">
                  <c:v>8.2686</c:v>
                </c:pt>
                <c:pt idx="120">
                  <c:v>8.2686</c:v>
                </c:pt>
                <c:pt idx="121">
                  <c:v>8.2686</c:v>
                </c:pt>
                <c:pt idx="122">
                  <c:v>8.2685</c:v>
                </c:pt>
                <c:pt idx="123">
                  <c:v>8.2687</c:v>
                </c:pt>
                <c:pt idx="124">
                  <c:v>8.2686</c:v>
                </c:pt>
                <c:pt idx="125">
                  <c:v>8.2686</c:v>
                </c:pt>
                <c:pt idx="126">
                  <c:v>8.2684</c:v>
                </c:pt>
                <c:pt idx="127">
                  <c:v>8.2687</c:v>
                </c:pt>
                <c:pt idx="128">
                  <c:v>8.2684</c:v>
                </c:pt>
                <c:pt idx="129">
                  <c:v>8.2689</c:v>
                </c:pt>
                <c:pt idx="130">
                  <c:v>8.2689</c:v>
                </c:pt>
                <c:pt idx="131">
                  <c:v>8.2687</c:v>
                </c:pt>
                <c:pt idx="132">
                  <c:v>8.2689</c:v>
                </c:pt>
                <c:pt idx="133">
                  <c:v>8.2689</c:v>
                </c:pt>
                <c:pt idx="134">
                  <c:v>8.2689</c:v>
                </c:pt>
                <c:pt idx="135">
                  <c:v>8.2687</c:v>
                </c:pt>
                <c:pt idx="136">
                  <c:v>8.2689</c:v>
                </c:pt>
                <c:pt idx="137">
                  <c:v>8.2691</c:v>
                </c:pt>
                <c:pt idx="138">
                  <c:v>8.2687</c:v>
                </c:pt>
                <c:pt idx="139">
                  <c:v>8.2689</c:v>
                </c:pt>
                <c:pt idx="140">
                  <c:v>8.2689</c:v>
                </c:pt>
                <c:pt idx="141">
                  <c:v>8.2689</c:v>
                </c:pt>
                <c:pt idx="142">
                  <c:v>8.2687</c:v>
                </c:pt>
                <c:pt idx="143">
                  <c:v>8.2689</c:v>
                </c:pt>
                <c:pt idx="144">
                  <c:v>8.2691</c:v>
                </c:pt>
                <c:pt idx="145">
                  <c:v>8.2689</c:v>
                </c:pt>
                <c:pt idx="146">
                  <c:v>8.2691</c:v>
                </c:pt>
                <c:pt idx="147">
                  <c:v>8.2691</c:v>
                </c:pt>
                <c:pt idx="148">
                  <c:v>8.2689</c:v>
                </c:pt>
                <c:pt idx="149">
                  <c:v>8.2689</c:v>
                </c:pt>
                <c:pt idx="150">
                  <c:v>8.2689</c:v>
                </c:pt>
                <c:pt idx="151">
                  <c:v>8.2691</c:v>
                </c:pt>
                <c:pt idx="152">
                  <c:v>8.2689</c:v>
                </c:pt>
                <c:pt idx="153">
                  <c:v>8.2691</c:v>
                </c:pt>
                <c:pt idx="154">
                  <c:v>8.2691</c:v>
                </c:pt>
                <c:pt idx="155">
                  <c:v>8.2689</c:v>
                </c:pt>
                <c:pt idx="156">
                  <c:v>8.269</c:v>
                </c:pt>
                <c:pt idx="157">
                  <c:v>8.2691</c:v>
                </c:pt>
                <c:pt idx="158">
                  <c:v>8.2691</c:v>
                </c:pt>
                <c:pt idx="159">
                  <c:v>8.2689</c:v>
                </c:pt>
                <c:pt idx="160">
                  <c:v>8.2692</c:v>
                </c:pt>
                <c:pt idx="161">
                  <c:v>8.2691</c:v>
                </c:pt>
                <c:pt idx="162">
                  <c:v>8.269</c:v>
                </c:pt>
                <c:pt idx="163">
                  <c:v>8.2691</c:v>
                </c:pt>
                <c:pt idx="164">
                  <c:v>8.2689</c:v>
                </c:pt>
                <c:pt idx="165">
                  <c:v>8.2689</c:v>
                </c:pt>
                <c:pt idx="166">
                  <c:v>8.2692</c:v>
                </c:pt>
                <c:pt idx="167">
                  <c:v>8.2692</c:v>
                </c:pt>
                <c:pt idx="168">
                  <c:v>8.2689</c:v>
                </c:pt>
                <c:pt idx="169">
                  <c:v>8.2692</c:v>
                </c:pt>
                <c:pt idx="170">
                  <c:v>8.2691</c:v>
                </c:pt>
                <c:pt idx="171">
                  <c:v>8.2691</c:v>
                </c:pt>
                <c:pt idx="172">
                  <c:v>8.2692</c:v>
                </c:pt>
                <c:pt idx="173">
                  <c:v>8.269</c:v>
                </c:pt>
                <c:pt idx="174">
                  <c:v>8.2692</c:v>
                </c:pt>
                <c:pt idx="175">
                  <c:v>8.2692</c:v>
                </c:pt>
                <c:pt idx="176">
                  <c:v>8.2694</c:v>
                </c:pt>
                <c:pt idx="177">
                  <c:v>8.2691</c:v>
                </c:pt>
                <c:pt idx="178">
                  <c:v>8.2694</c:v>
                </c:pt>
                <c:pt idx="179">
                  <c:v>8.2692</c:v>
                </c:pt>
                <c:pt idx="180">
                  <c:v>8.2692</c:v>
                </c:pt>
                <c:pt idx="181">
                  <c:v>8.2692</c:v>
                </c:pt>
                <c:pt idx="182">
                  <c:v>8.2691</c:v>
                </c:pt>
                <c:pt idx="183">
                  <c:v>8.2692</c:v>
                </c:pt>
                <c:pt idx="184">
                  <c:v>8.2691</c:v>
                </c:pt>
                <c:pt idx="185">
                  <c:v>8.2689</c:v>
                </c:pt>
                <c:pt idx="186">
                  <c:v>8.2689</c:v>
                </c:pt>
                <c:pt idx="187">
                  <c:v>8.2689</c:v>
                </c:pt>
                <c:pt idx="188">
                  <c:v>8.2687</c:v>
                </c:pt>
                <c:pt idx="189">
                  <c:v>8.2687</c:v>
                </c:pt>
                <c:pt idx="190">
                  <c:v>8.2687</c:v>
                </c:pt>
                <c:pt idx="191">
                  <c:v>8.2686</c:v>
                </c:pt>
                <c:pt idx="192">
                  <c:v>8.2684</c:v>
                </c:pt>
                <c:pt idx="193">
                  <c:v>8.2686</c:v>
                </c:pt>
                <c:pt idx="194">
                  <c:v>8.2684</c:v>
                </c:pt>
                <c:pt idx="195">
                  <c:v>8.2684</c:v>
                </c:pt>
                <c:pt idx="196">
                  <c:v>8.2684</c:v>
                </c:pt>
                <c:pt idx="197">
                  <c:v>8.2686</c:v>
                </c:pt>
                <c:pt idx="198">
                  <c:v>8.2686</c:v>
                </c:pt>
                <c:pt idx="199">
                  <c:v>8.2684</c:v>
                </c:pt>
                <c:pt idx="200">
                  <c:v>8.2684</c:v>
                </c:pt>
                <c:pt idx="201">
                  <c:v>8.2682</c:v>
                </c:pt>
                <c:pt idx="202">
                  <c:v>8.2686</c:v>
                </c:pt>
                <c:pt idx="203">
                  <c:v>8.2681</c:v>
                </c:pt>
                <c:pt idx="204">
                  <c:v>8.2686</c:v>
                </c:pt>
                <c:pt idx="205">
                  <c:v>8.2684</c:v>
                </c:pt>
                <c:pt idx="206">
                  <c:v>8.2687</c:v>
                </c:pt>
                <c:pt idx="207">
                  <c:v>8.2685</c:v>
                </c:pt>
                <c:pt idx="208">
                  <c:v>8.2682</c:v>
                </c:pt>
                <c:pt idx="209">
                  <c:v>8.2682</c:v>
                </c:pt>
                <c:pt idx="210">
                  <c:v>8.2681</c:v>
                </c:pt>
                <c:pt idx="211">
                  <c:v>8.2684</c:v>
                </c:pt>
                <c:pt idx="212">
                  <c:v>8.2684</c:v>
                </c:pt>
                <c:pt idx="213">
                  <c:v>8.2682</c:v>
                </c:pt>
                <c:pt idx="214">
                  <c:v>8.2682</c:v>
                </c:pt>
                <c:pt idx="215">
                  <c:v>8.2682</c:v>
                </c:pt>
                <c:pt idx="216">
                  <c:v>8.2682</c:v>
                </c:pt>
                <c:pt idx="217">
                  <c:v>8.2684</c:v>
                </c:pt>
                <c:pt idx="218">
                  <c:v>8.2682</c:v>
                </c:pt>
                <c:pt idx="219">
                  <c:v>8.2684</c:v>
                </c:pt>
                <c:pt idx="220">
                  <c:v>8.2682</c:v>
                </c:pt>
                <c:pt idx="221">
                  <c:v>8.2682</c:v>
                </c:pt>
                <c:pt idx="222">
                  <c:v>8.2684</c:v>
                </c:pt>
                <c:pt idx="223">
                  <c:v>8.2682</c:v>
                </c:pt>
                <c:pt idx="224">
                  <c:v>8.2682</c:v>
                </c:pt>
                <c:pt idx="225">
                  <c:v>8.2681</c:v>
                </c:pt>
                <c:pt idx="226">
                  <c:v>8.2681</c:v>
                </c:pt>
                <c:pt idx="227">
                  <c:v>8.2682</c:v>
                </c:pt>
                <c:pt idx="228">
                  <c:v>8.2679</c:v>
                </c:pt>
                <c:pt idx="229">
                  <c:v>8.2679</c:v>
                </c:pt>
                <c:pt idx="230">
                  <c:v>8.2679</c:v>
                </c:pt>
                <c:pt idx="231">
                  <c:v>8.2678</c:v>
                </c:pt>
                <c:pt idx="232">
                  <c:v>8.2678</c:v>
                </c:pt>
                <c:pt idx="233">
                  <c:v>8.2678</c:v>
                </c:pt>
                <c:pt idx="234">
                  <c:v>8.2679</c:v>
                </c:pt>
                <c:pt idx="235">
                  <c:v>8.2677</c:v>
                </c:pt>
                <c:pt idx="236">
                  <c:v>8.2679</c:v>
                </c:pt>
                <c:pt idx="237">
                  <c:v>8.2681</c:v>
                </c:pt>
                <c:pt idx="238">
                  <c:v>8.2681</c:v>
                </c:pt>
                <c:pt idx="239">
                  <c:v>8.2678</c:v>
                </c:pt>
                <c:pt idx="240">
                  <c:v>8.2681</c:v>
                </c:pt>
                <c:pt idx="241">
                  <c:v>8.268</c:v>
                </c:pt>
                <c:pt idx="242">
                  <c:v>8.2679</c:v>
                </c:pt>
                <c:pt idx="243">
                  <c:v>8.2681</c:v>
                </c:pt>
                <c:pt idx="244">
                  <c:v>8.2681</c:v>
                </c:pt>
                <c:pt idx="245">
                  <c:v>8.2684</c:v>
                </c:pt>
                <c:pt idx="246">
                  <c:v>8.2685</c:v>
                </c:pt>
                <c:pt idx="247">
                  <c:v>8.2686</c:v>
                </c:pt>
                <c:pt idx="248">
                  <c:v>8.2686</c:v>
                </c:pt>
                <c:pt idx="249">
                  <c:v>8.2686</c:v>
                </c:pt>
                <c:pt idx="250">
                  <c:v>8.2686</c:v>
                </c:pt>
                <c:pt idx="251">
                  <c:v>8.2687</c:v>
                </c:pt>
                <c:pt idx="252">
                  <c:v>8.2687</c:v>
                </c:pt>
                <c:pt idx="253">
                  <c:v>8.2687</c:v>
                </c:pt>
                <c:pt idx="254">
                  <c:v>8.2687</c:v>
                </c:pt>
                <c:pt idx="255">
                  <c:v>8.2686</c:v>
                </c:pt>
                <c:pt idx="256">
                  <c:v>8.2686</c:v>
                </c:pt>
                <c:pt idx="257">
                  <c:v>8.2687</c:v>
                </c:pt>
                <c:pt idx="258">
                  <c:v>8.2685</c:v>
                </c:pt>
                <c:pt idx="259">
                  <c:v>8.2687</c:v>
                </c:pt>
                <c:pt idx="260">
                  <c:v>8.2687</c:v>
                </c:pt>
                <c:pt idx="261">
                  <c:v>8.2687</c:v>
                </c:pt>
                <c:pt idx="262">
                  <c:v>8.2691</c:v>
                </c:pt>
                <c:pt idx="263">
                  <c:v>8.2687</c:v>
                </c:pt>
                <c:pt idx="264">
                  <c:v>8.2691</c:v>
                </c:pt>
                <c:pt idx="265">
                  <c:v>8.2687</c:v>
                </c:pt>
                <c:pt idx="266">
                  <c:v>8.2687</c:v>
                </c:pt>
                <c:pt idx="267">
                  <c:v>8.2689</c:v>
                </c:pt>
                <c:pt idx="268">
                  <c:v>8.2689</c:v>
                </c:pt>
                <c:pt idx="269">
                  <c:v>8.269</c:v>
                </c:pt>
                <c:pt idx="270">
                  <c:v>8.2689</c:v>
                </c:pt>
                <c:pt idx="271">
                  <c:v>8.2687</c:v>
                </c:pt>
                <c:pt idx="272">
                  <c:v>8.2687</c:v>
                </c:pt>
                <c:pt idx="273">
                  <c:v>8.2686</c:v>
                </c:pt>
                <c:pt idx="274">
                  <c:v>8.2684</c:v>
                </c:pt>
                <c:pt idx="275">
                  <c:v>8.2686</c:v>
                </c:pt>
                <c:pt idx="276">
                  <c:v>8.2684</c:v>
                </c:pt>
                <c:pt idx="277">
                  <c:v>8.2686</c:v>
                </c:pt>
                <c:pt idx="278">
                  <c:v>8.2686</c:v>
                </c:pt>
                <c:pt idx="279">
                  <c:v>8.2686</c:v>
                </c:pt>
                <c:pt idx="280">
                  <c:v>8.2685</c:v>
                </c:pt>
                <c:pt idx="281">
                  <c:v>8.2686</c:v>
                </c:pt>
                <c:pt idx="282">
                  <c:v>8.2686</c:v>
                </c:pt>
                <c:pt idx="283">
                  <c:v>8.2687</c:v>
                </c:pt>
                <c:pt idx="284">
                  <c:v>8.2687</c:v>
                </c:pt>
                <c:pt idx="285">
                  <c:v>8.2687</c:v>
                </c:pt>
                <c:pt idx="286">
                  <c:v>8.2687</c:v>
                </c:pt>
                <c:pt idx="287">
                  <c:v>8.2687</c:v>
                </c:pt>
                <c:pt idx="288">
                  <c:v>8.2689</c:v>
                </c:pt>
                <c:pt idx="289">
                  <c:v>8.2689</c:v>
                </c:pt>
                <c:pt idx="290">
                  <c:v>8.2686</c:v>
                </c:pt>
                <c:pt idx="291">
                  <c:v>8.2687</c:v>
                </c:pt>
                <c:pt idx="292">
                  <c:v>8.2687</c:v>
                </c:pt>
                <c:pt idx="293">
                  <c:v>8.2691</c:v>
                </c:pt>
                <c:pt idx="294">
                  <c:v>8.2689</c:v>
                </c:pt>
                <c:pt idx="295">
                  <c:v>8.2689</c:v>
                </c:pt>
                <c:pt idx="296">
                  <c:v>8.2691</c:v>
                </c:pt>
                <c:pt idx="297">
                  <c:v>8.269</c:v>
                </c:pt>
                <c:pt idx="298">
                  <c:v>8.2691</c:v>
                </c:pt>
                <c:pt idx="299">
                  <c:v>8.2691</c:v>
                </c:pt>
                <c:pt idx="300">
                  <c:v>8.2691</c:v>
                </c:pt>
                <c:pt idx="301">
                  <c:v>8.2691</c:v>
                </c:pt>
                <c:pt idx="302">
                  <c:v>8.2692</c:v>
                </c:pt>
                <c:pt idx="303">
                  <c:v>8.2695</c:v>
                </c:pt>
                <c:pt idx="304">
                  <c:v>8.2694</c:v>
                </c:pt>
                <c:pt idx="305">
                  <c:v>8.2694</c:v>
                </c:pt>
                <c:pt idx="306">
                  <c:v>8.2692</c:v>
                </c:pt>
                <c:pt idx="307">
                  <c:v>8.2692</c:v>
                </c:pt>
                <c:pt idx="308">
                  <c:v>8.2694</c:v>
                </c:pt>
                <c:pt idx="309">
                  <c:v>8.269</c:v>
                </c:pt>
                <c:pt idx="310">
                  <c:v>8.2692</c:v>
                </c:pt>
                <c:pt idx="311">
                  <c:v>8.2692</c:v>
                </c:pt>
                <c:pt idx="312">
                  <c:v>8.2691</c:v>
                </c:pt>
                <c:pt idx="313">
                  <c:v>8.2691</c:v>
                </c:pt>
                <c:pt idx="314">
                  <c:v>8.269</c:v>
                </c:pt>
                <c:pt idx="315">
                  <c:v>8.2691</c:v>
                </c:pt>
                <c:pt idx="316">
                  <c:v>8.2689</c:v>
                </c:pt>
                <c:pt idx="317">
                  <c:v>8.2691</c:v>
                </c:pt>
                <c:pt idx="318">
                  <c:v>8.2689</c:v>
                </c:pt>
                <c:pt idx="319">
                  <c:v>8.2692</c:v>
                </c:pt>
                <c:pt idx="320">
                  <c:v>8.2689</c:v>
                </c:pt>
                <c:pt idx="321">
                  <c:v>8.2689</c:v>
                </c:pt>
                <c:pt idx="322">
                  <c:v>8.2689</c:v>
                </c:pt>
                <c:pt idx="323">
                  <c:v>8.2691</c:v>
                </c:pt>
                <c:pt idx="324">
                  <c:v>8.2689</c:v>
                </c:pt>
                <c:pt idx="325">
                  <c:v>8.2691</c:v>
                </c:pt>
                <c:pt idx="326">
                  <c:v>8.269</c:v>
                </c:pt>
                <c:pt idx="327">
                  <c:v>8.2691</c:v>
                </c:pt>
                <c:pt idx="328">
                  <c:v>8.2689</c:v>
                </c:pt>
                <c:pt idx="329">
                  <c:v>8.2691</c:v>
                </c:pt>
                <c:pt idx="330">
                  <c:v>8.2689</c:v>
                </c:pt>
                <c:pt idx="331">
                  <c:v>8.269</c:v>
                </c:pt>
                <c:pt idx="332">
                  <c:v>8.2692</c:v>
                </c:pt>
                <c:pt idx="333">
                  <c:v>8.2691</c:v>
                </c:pt>
                <c:pt idx="334">
                  <c:v>8.2692</c:v>
                </c:pt>
                <c:pt idx="335">
                  <c:v>8.2692</c:v>
                </c:pt>
                <c:pt idx="336">
                  <c:v>8.2694</c:v>
                </c:pt>
                <c:pt idx="337">
                  <c:v>8.2694</c:v>
                </c:pt>
                <c:pt idx="338">
                  <c:v>8.2694</c:v>
                </c:pt>
                <c:pt idx="339">
                  <c:v>8.2694</c:v>
                </c:pt>
                <c:pt idx="340">
                  <c:v>8.2694</c:v>
                </c:pt>
                <c:pt idx="341">
                  <c:v>8.2692</c:v>
                </c:pt>
                <c:pt idx="342">
                  <c:v>8.2692</c:v>
                </c:pt>
                <c:pt idx="343">
                  <c:v>8.2695</c:v>
                </c:pt>
                <c:pt idx="344">
                  <c:v>8.2694</c:v>
                </c:pt>
                <c:pt idx="345">
                  <c:v>8.2696</c:v>
                </c:pt>
                <c:pt idx="346">
                  <c:v>8.2696</c:v>
                </c:pt>
                <c:pt idx="347">
                  <c:v>8.2694</c:v>
                </c:pt>
                <c:pt idx="348">
                  <c:v>8.2697</c:v>
                </c:pt>
                <c:pt idx="349">
                  <c:v>8.2694</c:v>
                </c:pt>
                <c:pt idx="350">
                  <c:v>8.2697</c:v>
                </c:pt>
                <c:pt idx="351">
                  <c:v>8.2699</c:v>
                </c:pt>
                <c:pt idx="352">
                  <c:v>8.2696</c:v>
                </c:pt>
                <c:pt idx="353">
                  <c:v>8.2696</c:v>
                </c:pt>
                <c:pt idx="354">
                  <c:v>8.2697</c:v>
                </c:pt>
                <c:pt idx="355">
                  <c:v>8.2697</c:v>
                </c:pt>
                <c:pt idx="356">
                  <c:v>8.2697</c:v>
                </c:pt>
                <c:pt idx="357">
                  <c:v>8.2697</c:v>
                </c:pt>
                <c:pt idx="358">
                  <c:v>8.2697</c:v>
                </c:pt>
                <c:pt idx="359">
                  <c:v>8.2697</c:v>
                </c:pt>
                <c:pt idx="360">
                  <c:v>8.2694</c:v>
                </c:pt>
                <c:pt idx="361">
                  <c:v>8.2699</c:v>
                </c:pt>
                <c:pt idx="362">
                  <c:v>8.2696</c:v>
                </c:pt>
                <c:pt idx="363">
                  <c:v>8.2697</c:v>
                </c:pt>
                <c:pt idx="364">
                  <c:v>8.2696</c:v>
                </c:pt>
                <c:pt idx="365">
                  <c:v>8.2694</c:v>
                </c:pt>
                <c:pt idx="366">
                  <c:v>8.2694</c:v>
                </c:pt>
                <c:pt idx="367">
                  <c:v>8.2696</c:v>
                </c:pt>
                <c:pt idx="368">
                  <c:v>8.2694</c:v>
                </c:pt>
                <c:pt idx="369">
                  <c:v>8.2694</c:v>
                </c:pt>
                <c:pt idx="370">
                  <c:v>8.2694</c:v>
                </c:pt>
                <c:pt idx="371">
                  <c:v>8.2694</c:v>
                </c:pt>
                <c:pt idx="372">
                  <c:v>8.2694</c:v>
                </c:pt>
                <c:pt idx="373">
                  <c:v>8.2694</c:v>
                </c:pt>
                <c:pt idx="374">
                  <c:v>8.2694</c:v>
                </c:pt>
                <c:pt idx="375">
                  <c:v>8.2694</c:v>
                </c:pt>
                <c:pt idx="376">
                  <c:v>8.2696</c:v>
                </c:pt>
                <c:pt idx="377">
                  <c:v>8.2694</c:v>
                </c:pt>
                <c:pt idx="378">
                  <c:v>8.2692</c:v>
                </c:pt>
                <c:pt idx="379">
                  <c:v>8.2692</c:v>
                </c:pt>
                <c:pt idx="380">
                  <c:v>8.2694</c:v>
                </c:pt>
                <c:pt idx="381">
                  <c:v>8.2696</c:v>
                </c:pt>
                <c:pt idx="382">
                  <c:v>8.2694</c:v>
                </c:pt>
                <c:pt idx="383">
                  <c:v>8.2694</c:v>
                </c:pt>
                <c:pt idx="384">
                  <c:v>8.2694</c:v>
                </c:pt>
                <c:pt idx="385">
                  <c:v>8.2694</c:v>
                </c:pt>
                <c:pt idx="386">
                  <c:v>8.2696</c:v>
                </c:pt>
                <c:pt idx="387">
                  <c:v>8.2696</c:v>
                </c:pt>
                <c:pt idx="388">
                  <c:v>8.2694</c:v>
                </c:pt>
                <c:pt idx="389">
                  <c:v>8.2694</c:v>
                </c:pt>
                <c:pt idx="390">
                  <c:v>8.2694</c:v>
                </c:pt>
                <c:pt idx="391">
                  <c:v>8.2696</c:v>
                </c:pt>
                <c:pt idx="392">
                  <c:v>8.2696</c:v>
                </c:pt>
                <c:pt idx="393">
                  <c:v>8.2697</c:v>
                </c:pt>
                <c:pt idx="394">
                  <c:v>8.2694</c:v>
                </c:pt>
                <c:pt idx="395">
                  <c:v>8.2697</c:v>
                </c:pt>
                <c:pt idx="396">
                  <c:v>8.2696</c:v>
                </c:pt>
                <c:pt idx="397">
                  <c:v>8.2697</c:v>
                </c:pt>
                <c:pt idx="398">
                  <c:v>8.2696</c:v>
                </c:pt>
                <c:pt idx="399">
                  <c:v>8.2697</c:v>
                </c:pt>
                <c:pt idx="400">
                  <c:v>8.2697</c:v>
                </c:pt>
                <c:pt idx="401">
                  <c:v>8.2696</c:v>
                </c:pt>
                <c:pt idx="402">
                  <c:v>8.2697</c:v>
                </c:pt>
                <c:pt idx="403">
                  <c:v>8.2697</c:v>
                </c:pt>
                <c:pt idx="404">
                  <c:v>8.2696</c:v>
                </c:pt>
                <c:pt idx="405">
                  <c:v>8.2697</c:v>
                </c:pt>
                <c:pt idx="406">
                  <c:v>8.2697</c:v>
                </c:pt>
                <c:pt idx="407">
                  <c:v>8.2696</c:v>
                </c:pt>
                <c:pt idx="408">
                  <c:v>8.2696</c:v>
                </c:pt>
                <c:pt idx="409">
                  <c:v>8.2696</c:v>
                </c:pt>
                <c:pt idx="410">
                  <c:v>8.2694</c:v>
                </c:pt>
                <c:pt idx="411">
                  <c:v>8.2694</c:v>
                </c:pt>
                <c:pt idx="412">
                  <c:v>8.2694</c:v>
                </c:pt>
                <c:pt idx="413">
                  <c:v>8.2696</c:v>
                </c:pt>
                <c:pt idx="414">
                  <c:v>8.2696</c:v>
                </c:pt>
                <c:pt idx="415">
                  <c:v>8.2694</c:v>
                </c:pt>
                <c:pt idx="416">
                  <c:v>8.2697</c:v>
                </c:pt>
                <c:pt idx="417">
                  <c:v>8.2695</c:v>
                </c:pt>
                <c:pt idx="418">
                  <c:v>8.2696</c:v>
                </c:pt>
                <c:pt idx="419">
                  <c:v>8.2692</c:v>
                </c:pt>
                <c:pt idx="420">
                  <c:v>8.2696</c:v>
                </c:pt>
                <c:pt idx="421">
                  <c:v>8.2694</c:v>
                </c:pt>
                <c:pt idx="422">
                  <c:v>8.2694</c:v>
                </c:pt>
                <c:pt idx="423">
                  <c:v>8.2695</c:v>
                </c:pt>
                <c:pt idx="424">
                  <c:v>8.2694</c:v>
                </c:pt>
                <c:pt idx="425">
                  <c:v>8.2696</c:v>
                </c:pt>
                <c:pt idx="426">
                  <c:v>8.2696</c:v>
                </c:pt>
                <c:pt idx="427">
                  <c:v>8.2694</c:v>
                </c:pt>
                <c:pt idx="428">
                  <c:v>8.2696</c:v>
                </c:pt>
                <c:pt idx="429">
                  <c:v>8.2695</c:v>
                </c:pt>
                <c:pt idx="430">
                  <c:v>8.2696</c:v>
                </c:pt>
                <c:pt idx="431">
                  <c:v>8.2697</c:v>
                </c:pt>
                <c:pt idx="432">
                  <c:v>8.2696</c:v>
                </c:pt>
                <c:pt idx="433">
                  <c:v>8.2694</c:v>
                </c:pt>
                <c:pt idx="434">
                  <c:v>8.2699</c:v>
                </c:pt>
                <c:pt idx="435">
                  <c:v>8.2695</c:v>
                </c:pt>
                <c:pt idx="436">
                  <c:v>8.2697</c:v>
                </c:pt>
                <c:pt idx="437">
                  <c:v>8.2699</c:v>
                </c:pt>
                <c:pt idx="438">
                  <c:v>8.2696</c:v>
                </c:pt>
                <c:pt idx="439">
                  <c:v>8.2696</c:v>
                </c:pt>
                <c:pt idx="440">
                  <c:v>8.2697</c:v>
                </c:pt>
                <c:pt idx="441">
                  <c:v>8.2699</c:v>
                </c:pt>
                <c:pt idx="442">
                  <c:v>8.2696</c:v>
                </c:pt>
                <c:pt idx="443">
                  <c:v>8.2696</c:v>
                </c:pt>
                <c:pt idx="444">
                  <c:v>8.2697</c:v>
                </c:pt>
                <c:pt idx="445">
                  <c:v>8.2696</c:v>
                </c:pt>
                <c:pt idx="446">
                  <c:v>8.2695</c:v>
                </c:pt>
                <c:pt idx="447">
                  <c:v>8.2694</c:v>
                </c:pt>
                <c:pt idx="448">
                  <c:v>8.2697</c:v>
                </c:pt>
                <c:pt idx="449">
                  <c:v>8.2697</c:v>
                </c:pt>
                <c:pt idx="450">
                  <c:v>8.2699</c:v>
                </c:pt>
                <c:pt idx="451">
                  <c:v>8.2696</c:v>
                </c:pt>
                <c:pt idx="452">
                  <c:v>8.2694</c:v>
                </c:pt>
                <c:pt idx="453">
                  <c:v>8.2694</c:v>
                </c:pt>
                <c:pt idx="454">
                  <c:v>8.2694</c:v>
                </c:pt>
                <c:pt idx="455">
                  <c:v>8.2696</c:v>
                </c:pt>
                <c:pt idx="456">
                  <c:v>8.2697</c:v>
                </c:pt>
                <c:pt idx="457">
                  <c:v>8.2694</c:v>
                </c:pt>
                <c:pt idx="458">
                  <c:v>8.2695</c:v>
                </c:pt>
                <c:pt idx="459">
                  <c:v>8.2697</c:v>
                </c:pt>
                <c:pt idx="460">
                  <c:v>8.2696</c:v>
                </c:pt>
                <c:pt idx="461">
                  <c:v>8.2697</c:v>
                </c:pt>
                <c:pt idx="462">
                  <c:v>8.2694</c:v>
                </c:pt>
                <c:pt idx="463">
                  <c:v>8.2697</c:v>
                </c:pt>
                <c:pt idx="464">
                  <c:v>8.2696</c:v>
                </c:pt>
                <c:pt idx="465">
                  <c:v>8.2697</c:v>
                </c:pt>
                <c:pt idx="466">
                  <c:v>8.2696</c:v>
                </c:pt>
                <c:pt idx="467">
                  <c:v>8.2697</c:v>
                </c:pt>
                <c:pt idx="468">
                  <c:v>8.2697</c:v>
                </c:pt>
                <c:pt idx="469">
                  <c:v>8.2695</c:v>
                </c:pt>
                <c:pt idx="470">
                  <c:v>8.2697</c:v>
                </c:pt>
                <c:pt idx="471">
                  <c:v>8.2696</c:v>
                </c:pt>
                <c:pt idx="472">
                  <c:v>8.2696</c:v>
                </c:pt>
                <c:pt idx="473">
                  <c:v>8.2697</c:v>
                </c:pt>
                <c:pt idx="474">
                  <c:v>8.2696</c:v>
                </c:pt>
                <c:pt idx="475">
                  <c:v>8.2697</c:v>
                </c:pt>
                <c:pt idx="476">
                  <c:v>8.2697</c:v>
                </c:pt>
                <c:pt idx="477">
                  <c:v>8.2697</c:v>
                </c:pt>
                <c:pt idx="478">
                  <c:v>8.2697</c:v>
                </c:pt>
                <c:pt idx="479">
                  <c:v>8.2701</c:v>
                </c:pt>
                <c:pt idx="480">
                  <c:v>8.2697</c:v>
                </c:pt>
                <c:pt idx="481">
                  <c:v>8.2697</c:v>
                </c:pt>
                <c:pt idx="482">
                  <c:v>8.2699</c:v>
                </c:pt>
                <c:pt idx="483">
                  <c:v>8.2697</c:v>
                </c:pt>
                <c:pt idx="484">
                  <c:v>8.2696</c:v>
                </c:pt>
                <c:pt idx="485">
                  <c:v>8.2697</c:v>
                </c:pt>
                <c:pt idx="486">
                  <c:v>8.2697</c:v>
                </c:pt>
                <c:pt idx="487">
                  <c:v>8.2697</c:v>
                </c:pt>
                <c:pt idx="488">
                  <c:v>8.2696</c:v>
                </c:pt>
                <c:pt idx="489">
                  <c:v>8.2696</c:v>
                </c:pt>
                <c:pt idx="490">
                  <c:v>8.2696</c:v>
                </c:pt>
                <c:pt idx="491">
                  <c:v>8.2697</c:v>
                </c:pt>
                <c:pt idx="492">
                  <c:v>8.2695</c:v>
                </c:pt>
                <c:pt idx="493">
                  <c:v>8.2696</c:v>
                </c:pt>
                <c:pt idx="494">
                  <c:v>8.2696</c:v>
                </c:pt>
                <c:pt idx="495">
                  <c:v>8.2699</c:v>
                </c:pt>
                <c:pt idx="496">
                  <c:v>8.2697</c:v>
                </c:pt>
                <c:pt idx="497">
                  <c:v>8.2699</c:v>
                </c:pt>
                <c:pt idx="498">
                  <c:v>8.2697</c:v>
                </c:pt>
                <c:pt idx="499">
                  <c:v>8.2697</c:v>
                </c:pt>
                <c:pt idx="500">
                  <c:v>8.2697</c:v>
                </c:pt>
                <c:pt idx="501">
                  <c:v>8.2696</c:v>
                </c:pt>
                <c:pt idx="502">
                  <c:v>8.2697</c:v>
                </c:pt>
                <c:pt idx="503">
                  <c:v>8.2697</c:v>
                </c:pt>
                <c:pt idx="504">
                  <c:v>8.2695</c:v>
                </c:pt>
                <c:pt idx="505">
                  <c:v>8.2694</c:v>
                </c:pt>
                <c:pt idx="506">
                  <c:v>8.2697</c:v>
                </c:pt>
                <c:pt idx="507">
                  <c:v>8.2694</c:v>
                </c:pt>
                <c:pt idx="508">
                  <c:v>8.2696</c:v>
                </c:pt>
                <c:pt idx="509">
                  <c:v>8.2697</c:v>
                </c:pt>
                <c:pt idx="510">
                  <c:v>8.2697</c:v>
                </c:pt>
                <c:pt idx="511">
                  <c:v>8.2694</c:v>
                </c:pt>
                <c:pt idx="512">
                  <c:v>8.2694</c:v>
                </c:pt>
                <c:pt idx="513">
                  <c:v>8.2697</c:v>
                </c:pt>
                <c:pt idx="514">
                  <c:v>8.2696</c:v>
                </c:pt>
                <c:pt idx="515">
                  <c:v>8.2694</c:v>
                </c:pt>
                <c:pt idx="516">
                  <c:v>8.2696</c:v>
                </c:pt>
                <c:pt idx="517">
                  <c:v>8.2696</c:v>
                </c:pt>
                <c:pt idx="518">
                  <c:v>8.2696</c:v>
                </c:pt>
                <c:pt idx="519">
                  <c:v>8.2694</c:v>
                </c:pt>
                <c:pt idx="520">
                  <c:v>8.2696</c:v>
                </c:pt>
                <c:pt idx="521">
                  <c:v>8.2695</c:v>
                </c:pt>
                <c:pt idx="522">
                  <c:v>8.2694</c:v>
                </c:pt>
                <c:pt idx="523">
                  <c:v>8.2696</c:v>
                </c:pt>
                <c:pt idx="524">
                  <c:v>8.2692</c:v>
                </c:pt>
                <c:pt idx="525">
                  <c:v>8.2692</c:v>
                </c:pt>
                <c:pt idx="526">
                  <c:v>8.2692</c:v>
                </c:pt>
                <c:pt idx="527">
                  <c:v>8.2691</c:v>
                </c:pt>
                <c:pt idx="528">
                  <c:v>8.2691</c:v>
                </c:pt>
                <c:pt idx="529">
                  <c:v>8.2689</c:v>
                </c:pt>
                <c:pt idx="530">
                  <c:v>8.2691</c:v>
                </c:pt>
                <c:pt idx="531">
                  <c:v>8.2689</c:v>
                </c:pt>
                <c:pt idx="532">
                  <c:v>8.2689</c:v>
                </c:pt>
                <c:pt idx="533">
                  <c:v>8.2691</c:v>
                </c:pt>
                <c:pt idx="534">
                  <c:v>8.2689</c:v>
                </c:pt>
                <c:pt idx="535">
                  <c:v>8.2689</c:v>
                </c:pt>
                <c:pt idx="536">
                  <c:v>8.2691</c:v>
                </c:pt>
                <c:pt idx="537">
                  <c:v>8.2692</c:v>
                </c:pt>
                <c:pt idx="538">
                  <c:v>8.269</c:v>
                </c:pt>
                <c:pt idx="539">
                  <c:v>8.2691</c:v>
                </c:pt>
                <c:pt idx="540">
                  <c:v>8.2694</c:v>
                </c:pt>
                <c:pt idx="541">
                  <c:v>8.2691</c:v>
                </c:pt>
                <c:pt idx="542">
                  <c:v>8.2689</c:v>
                </c:pt>
                <c:pt idx="543">
                  <c:v>8.2691</c:v>
                </c:pt>
                <c:pt idx="544">
                  <c:v>8.269</c:v>
                </c:pt>
                <c:pt idx="545">
                  <c:v>8.2689</c:v>
                </c:pt>
                <c:pt idx="546">
                  <c:v>8.2689</c:v>
                </c:pt>
                <c:pt idx="547">
                  <c:v>8.2691</c:v>
                </c:pt>
                <c:pt idx="548">
                  <c:v>8.2691</c:v>
                </c:pt>
                <c:pt idx="549">
                  <c:v>8.2689</c:v>
                </c:pt>
                <c:pt idx="550">
                  <c:v>8.2687</c:v>
                </c:pt>
                <c:pt idx="551">
                  <c:v>8.2689</c:v>
                </c:pt>
                <c:pt idx="552">
                  <c:v>8.2687</c:v>
                </c:pt>
                <c:pt idx="553">
                  <c:v>8.2687</c:v>
                </c:pt>
                <c:pt idx="554">
                  <c:v>8.2687</c:v>
                </c:pt>
                <c:pt idx="555">
                  <c:v>8.269</c:v>
                </c:pt>
                <c:pt idx="556">
                  <c:v>8.2689</c:v>
                </c:pt>
                <c:pt idx="557">
                  <c:v>8.2689</c:v>
                </c:pt>
                <c:pt idx="558">
                  <c:v>8.2692</c:v>
                </c:pt>
                <c:pt idx="559">
                  <c:v>8.2689</c:v>
                </c:pt>
                <c:pt idx="560">
                  <c:v>8.2687</c:v>
                </c:pt>
                <c:pt idx="561">
                  <c:v>8.269</c:v>
                </c:pt>
                <c:pt idx="562">
                  <c:v>8.2689</c:v>
                </c:pt>
                <c:pt idx="563">
                  <c:v>8.2689</c:v>
                </c:pt>
                <c:pt idx="564">
                  <c:v>8.2691</c:v>
                </c:pt>
                <c:pt idx="565">
                  <c:v>8.2691</c:v>
                </c:pt>
                <c:pt idx="566">
                  <c:v>8.269</c:v>
                </c:pt>
                <c:pt idx="567">
                  <c:v>8.2691</c:v>
                </c:pt>
                <c:pt idx="568">
                  <c:v>8.2691</c:v>
                </c:pt>
                <c:pt idx="569">
                  <c:v>8.2691</c:v>
                </c:pt>
                <c:pt idx="570">
                  <c:v>8.2692</c:v>
                </c:pt>
                <c:pt idx="571">
                  <c:v>8.2692</c:v>
                </c:pt>
                <c:pt idx="572">
                  <c:v>8.269</c:v>
                </c:pt>
                <c:pt idx="573">
                  <c:v>8.2692</c:v>
                </c:pt>
                <c:pt idx="574">
                  <c:v>8.2689</c:v>
                </c:pt>
                <c:pt idx="575">
                  <c:v>8.2691</c:v>
                </c:pt>
                <c:pt idx="576">
                  <c:v>8.2692</c:v>
                </c:pt>
                <c:pt idx="577">
                  <c:v>8.2692</c:v>
                </c:pt>
                <c:pt idx="578">
                  <c:v>8.2692</c:v>
                </c:pt>
                <c:pt idx="579">
                  <c:v>8.2692</c:v>
                </c:pt>
                <c:pt idx="580">
                  <c:v>8.2691</c:v>
                </c:pt>
                <c:pt idx="581">
                  <c:v>8.2689</c:v>
                </c:pt>
                <c:pt idx="582">
                  <c:v>8.2694</c:v>
                </c:pt>
                <c:pt idx="583">
                  <c:v>8.2692</c:v>
                </c:pt>
                <c:pt idx="584">
                  <c:v>8.2692</c:v>
                </c:pt>
                <c:pt idx="585">
                  <c:v>8.2692</c:v>
                </c:pt>
                <c:pt idx="586">
                  <c:v>8.2691</c:v>
                </c:pt>
                <c:pt idx="587">
                  <c:v>8.2691</c:v>
                </c:pt>
                <c:pt idx="588">
                  <c:v>8.2691</c:v>
                </c:pt>
                <c:pt idx="589">
                  <c:v>8.2692</c:v>
                </c:pt>
                <c:pt idx="590">
                  <c:v>8.2692</c:v>
                </c:pt>
                <c:pt idx="591">
                  <c:v>8.2692</c:v>
                </c:pt>
                <c:pt idx="592">
                  <c:v>8.2692</c:v>
                </c:pt>
                <c:pt idx="593">
                  <c:v>8.2691</c:v>
                </c:pt>
                <c:pt idx="594">
                  <c:v>8.2692</c:v>
                </c:pt>
                <c:pt idx="595">
                  <c:v>8.269</c:v>
                </c:pt>
                <c:pt idx="596">
                  <c:v>8.2692</c:v>
                </c:pt>
                <c:pt idx="597">
                  <c:v>8.2694</c:v>
                </c:pt>
                <c:pt idx="598">
                  <c:v>8.2692</c:v>
                </c:pt>
                <c:pt idx="599">
                  <c:v>8.2692</c:v>
                </c:pt>
                <c:pt idx="600">
                  <c:v>8.2692</c:v>
                </c:pt>
                <c:pt idx="601">
                  <c:v>8.2691</c:v>
                </c:pt>
                <c:pt idx="602">
                  <c:v>8.2694</c:v>
                </c:pt>
                <c:pt idx="603">
                  <c:v>8.2692</c:v>
                </c:pt>
                <c:pt idx="604">
                  <c:v>8.2696</c:v>
                </c:pt>
                <c:pt idx="605">
                  <c:v>8.2692</c:v>
                </c:pt>
                <c:pt idx="606">
                  <c:v>8.2692</c:v>
                </c:pt>
                <c:pt idx="607">
                  <c:v>8.2691</c:v>
                </c:pt>
                <c:pt idx="608">
                  <c:v>8.2694</c:v>
                </c:pt>
                <c:pt idx="609">
                  <c:v>8.2694</c:v>
                </c:pt>
                <c:pt idx="610">
                  <c:v>8.2692</c:v>
                </c:pt>
                <c:pt idx="611">
                  <c:v>8.2692</c:v>
                </c:pt>
                <c:pt idx="612">
                  <c:v>8.2692</c:v>
                </c:pt>
                <c:pt idx="613">
                  <c:v>8.2694</c:v>
                </c:pt>
                <c:pt idx="614">
                  <c:v>8.2692</c:v>
                </c:pt>
                <c:pt idx="615">
                  <c:v>8.2692</c:v>
                </c:pt>
                <c:pt idx="616">
                  <c:v>8.2691</c:v>
                </c:pt>
                <c:pt idx="617">
                  <c:v>8.2687</c:v>
                </c:pt>
                <c:pt idx="618">
                  <c:v>8.2689</c:v>
                </c:pt>
                <c:pt idx="619">
                  <c:v>8.2686</c:v>
                </c:pt>
                <c:pt idx="620">
                  <c:v>8.2686</c:v>
                </c:pt>
                <c:pt idx="621">
                  <c:v>8.2686</c:v>
                </c:pt>
                <c:pt idx="622">
                  <c:v>8.2684</c:v>
                </c:pt>
                <c:pt idx="623">
                  <c:v>8.2685</c:v>
                </c:pt>
                <c:pt idx="624">
                  <c:v>8.2681</c:v>
                </c:pt>
                <c:pt idx="625">
                  <c:v>8.2682</c:v>
                </c:pt>
                <c:pt idx="626">
                  <c:v>8.2684</c:v>
                </c:pt>
                <c:pt idx="627">
                  <c:v>8.2682</c:v>
                </c:pt>
                <c:pt idx="628">
                  <c:v>8.2682</c:v>
                </c:pt>
                <c:pt idx="629">
                  <c:v>8.2684</c:v>
                </c:pt>
                <c:pt idx="630">
                  <c:v>8.2682</c:v>
                </c:pt>
                <c:pt idx="631">
                  <c:v>8.2684</c:v>
                </c:pt>
                <c:pt idx="632">
                  <c:v>8.2684</c:v>
                </c:pt>
                <c:pt idx="633">
                  <c:v>8.2684</c:v>
                </c:pt>
                <c:pt idx="634">
                  <c:v>8.2684</c:v>
                </c:pt>
                <c:pt idx="635">
                  <c:v>8.2686</c:v>
                </c:pt>
                <c:pt idx="636">
                  <c:v>8.2684</c:v>
                </c:pt>
                <c:pt idx="637">
                  <c:v>8.2686</c:v>
                </c:pt>
                <c:pt idx="638">
                  <c:v>8.2686</c:v>
                </c:pt>
                <c:pt idx="639">
                  <c:v>8.2684</c:v>
                </c:pt>
                <c:pt idx="640">
                  <c:v>8.2687</c:v>
                </c:pt>
                <c:pt idx="641">
                  <c:v>8.2686</c:v>
                </c:pt>
                <c:pt idx="642">
                  <c:v>8.2686</c:v>
                </c:pt>
                <c:pt idx="643">
                  <c:v>8.2687</c:v>
                </c:pt>
                <c:pt idx="644">
                  <c:v>8.2686</c:v>
                </c:pt>
                <c:pt idx="645">
                  <c:v>8.2689</c:v>
                </c:pt>
                <c:pt idx="646">
                  <c:v>8.2687</c:v>
                </c:pt>
                <c:pt idx="647">
                  <c:v>8.2689</c:v>
                </c:pt>
                <c:pt idx="648">
                  <c:v>8.2689</c:v>
                </c:pt>
                <c:pt idx="649">
                  <c:v>8.2689</c:v>
                </c:pt>
                <c:pt idx="650">
                  <c:v>8.2689</c:v>
                </c:pt>
                <c:pt idx="651">
                  <c:v>8.2689</c:v>
                </c:pt>
                <c:pt idx="652">
                  <c:v>8.2687</c:v>
                </c:pt>
                <c:pt idx="653">
                  <c:v>8.2689</c:v>
                </c:pt>
                <c:pt idx="654">
                  <c:v>8.2687</c:v>
                </c:pt>
                <c:pt idx="655">
                  <c:v>8.2687</c:v>
                </c:pt>
                <c:pt idx="656">
                  <c:v>8.2687</c:v>
                </c:pt>
                <c:pt idx="657">
                  <c:v>8.2685</c:v>
                </c:pt>
                <c:pt idx="658">
                  <c:v>8.2686</c:v>
                </c:pt>
                <c:pt idx="659">
                  <c:v>8.2686</c:v>
                </c:pt>
                <c:pt idx="660">
                  <c:v>8.2686</c:v>
                </c:pt>
                <c:pt idx="661">
                  <c:v>8.2686</c:v>
                </c:pt>
                <c:pt idx="662">
                  <c:v>8.2686</c:v>
                </c:pt>
                <c:pt idx="663">
                  <c:v>8.2685</c:v>
                </c:pt>
                <c:pt idx="664">
                  <c:v>8.2686</c:v>
                </c:pt>
                <c:pt idx="665">
                  <c:v>8.2686</c:v>
                </c:pt>
                <c:pt idx="666">
                  <c:v>8.2686</c:v>
                </c:pt>
                <c:pt idx="667">
                  <c:v>8.2684</c:v>
                </c:pt>
                <c:pt idx="668">
                  <c:v>8.2685</c:v>
                </c:pt>
                <c:pt idx="669">
                  <c:v>8.2682</c:v>
                </c:pt>
                <c:pt idx="670">
                  <c:v>8.2684</c:v>
                </c:pt>
                <c:pt idx="671">
                  <c:v>8.2682</c:v>
                </c:pt>
                <c:pt idx="672">
                  <c:v>8.2681</c:v>
                </c:pt>
                <c:pt idx="673">
                  <c:v>8.2681</c:v>
                </c:pt>
                <c:pt idx="674">
                  <c:v>8.2679</c:v>
                </c:pt>
                <c:pt idx="675">
                  <c:v>8.2682</c:v>
                </c:pt>
                <c:pt idx="676">
                  <c:v>8.2678</c:v>
                </c:pt>
                <c:pt idx="677">
                  <c:v>8.2679</c:v>
                </c:pt>
                <c:pt idx="678">
                  <c:v>8.2676</c:v>
                </c:pt>
                <c:pt idx="679">
                  <c:v>8.2678</c:v>
                </c:pt>
                <c:pt idx="680">
                  <c:v>8.2675</c:v>
                </c:pt>
                <c:pt idx="681">
                  <c:v>8.2676</c:v>
                </c:pt>
                <c:pt idx="682">
                  <c:v>8.2674</c:v>
                </c:pt>
                <c:pt idx="683">
                  <c:v>8.2676</c:v>
                </c:pt>
                <c:pt idx="684">
                  <c:v>8.2676</c:v>
                </c:pt>
                <c:pt idx="685">
                  <c:v>8.2675</c:v>
                </c:pt>
                <c:pt idx="686">
                  <c:v>8.2674</c:v>
                </c:pt>
                <c:pt idx="687">
                  <c:v>8.2676</c:v>
                </c:pt>
                <c:pt idx="688">
                  <c:v>8.2674</c:v>
                </c:pt>
                <c:pt idx="689">
                  <c:v>8.2674</c:v>
                </c:pt>
                <c:pt idx="690">
                  <c:v>8.2674</c:v>
                </c:pt>
                <c:pt idx="691">
                  <c:v>8.2674</c:v>
                </c:pt>
                <c:pt idx="692">
                  <c:v>8.2676</c:v>
                </c:pt>
                <c:pt idx="693">
                  <c:v>8.2676</c:v>
                </c:pt>
                <c:pt idx="694">
                  <c:v>8.2674</c:v>
                </c:pt>
                <c:pt idx="695">
                  <c:v>8.2676</c:v>
                </c:pt>
                <c:pt idx="696">
                  <c:v>8.2674</c:v>
                </c:pt>
                <c:pt idx="697">
                  <c:v>8.2673</c:v>
                </c:pt>
                <c:pt idx="698">
                  <c:v>8.2674</c:v>
                </c:pt>
                <c:pt idx="699">
                  <c:v>8.2674</c:v>
                </c:pt>
                <c:pt idx="700">
                  <c:v>8.2674</c:v>
                </c:pt>
                <c:pt idx="701">
                  <c:v>8.2674</c:v>
                </c:pt>
                <c:pt idx="702">
                  <c:v>8.2675</c:v>
                </c:pt>
                <c:pt idx="703">
                  <c:v>8.2674</c:v>
                </c:pt>
                <c:pt idx="704">
                  <c:v>8.2674</c:v>
                </c:pt>
                <c:pt idx="705">
                  <c:v>8.2676</c:v>
                </c:pt>
                <c:pt idx="706">
                  <c:v>8.2673</c:v>
                </c:pt>
                <c:pt idx="707">
                  <c:v>8.2672</c:v>
                </c:pt>
                <c:pt idx="708">
                  <c:v>8.2674</c:v>
                </c:pt>
                <c:pt idx="709">
                  <c:v>8.2676</c:v>
                </c:pt>
                <c:pt idx="710">
                  <c:v>8.2676</c:v>
                </c:pt>
                <c:pt idx="711">
                  <c:v>8.2674</c:v>
                </c:pt>
                <c:pt idx="712">
                  <c:v>8.2676</c:v>
                </c:pt>
                <c:pt idx="713">
                  <c:v>8.2674</c:v>
                </c:pt>
                <c:pt idx="714">
                  <c:v>8.2676</c:v>
                </c:pt>
                <c:pt idx="715">
                  <c:v>8.2676</c:v>
                </c:pt>
                <c:pt idx="716">
                  <c:v>8.2674</c:v>
                </c:pt>
                <c:pt idx="717">
                  <c:v>8.2676</c:v>
                </c:pt>
                <c:pt idx="718">
                  <c:v>8.2674</c:v>
                </c:pt>
                <c:pt idx="719">
                  <c:v>8.2676</c:v>
                </c:pt>
                <c:pt idx="720">
                  <c:v>8.2674</c:v>
                </c:pt>
                <c:pt idx="721">
                  <c:v>8.2674</c:v>
                </c:pt>
                <c:pt idx="722">
                  <c:v>8.2676</c:v>
                </c:pt>
                <c:pt idx="723">
                  <c:v>8.2673</c:v>
                </c:pt>
                <c:pt idx="724">
                  <c:v>8.2674</c:v>
                </c:pt>
                <c:pt idx="725">
                  <c:v>8.2676</c:v>
                </c:pt>
                <c:pt idx="726">
                  <c:v>8.2676</c:v>
                </c:pt>
                <c:pt idx="727">
                  <c:v>8.2674</c:v>
                </c:pt>
                <c:pt idx="728">
                  <c:v>8.2676</c:v>
                </c:pt>
                <c:pt idx="729">
                  <c:v>8.2677</c:v>
                </c:pt>
                <c:pt idx="730">
                  <c:v>8.2678</c:v>
                </c:pt>
                <c:pt idx="731">
                  <c:v>8.2679</c:v>
                </c:pt>
                <c:pt idx="732">
                  <c:v>8.2682</c:v>
                </c:pt>
                <c:pt idx="733">
                  <c:v>8.2684</c:v>
                </c:pt>
                <c:pt idx="734">
                  <c:v>8.2686</c:v>
                </c:pt>
                <c:pt idx="735">
                  <c:v>8.2685</c:v>
                </c:pt>
                <c:pt idx="736">
                  <c:v>8.2686</c:v>
                </c:pt>
                <c:pt idx="737">
                  <c:v>8.2689</c:v>
                </c:pt>
                <c:pt idx="738">
                  <c:v>8.2689</c:v>
                </c:pt>
                <c:pt idx="739">
                  <c:v>8.2687</c:v>
                </c:pt>
                <c:pt idx="740">
                  <c:v>8.2689</c:v>
                </c:pt>
                <c:pt idx="741">
                  <c:v>8.2689</c:v>
                </c:pt>
                <c:pt idx="742">
                  <c:v>8.2689</c:v>
                </c:pt>
                <c:pt idx="743">
                  <c:v>8.2691</c:v>
                </c:pt>
                <c:pt idx="744">
                  <c:v>8.2687</c:v>
                </c:pt>
                <c:pt idx="745">
                  <c:v>8.2689</c:v>
                </c:pt>
                <c:pt idx="746">
                  <c:v>8.2692</c:v>
                </c:pt>
                <c:pt idx="747">
                  <c:v>8.2691</c:v>
                </c:pt>
                <c:pt idx="748">
                  <c:v>8.2689</c:v>
                </c:pt>
                <c:pt idx="749">
                  <c:v>8.2689</c:v>
                </c:pt>
                <c:pt idx="750">
                  <c:v>8.2691</c:v>
                </c:pt>
                <c:pt idx="751">
                  <c:v>8.2687</c:v>
                </c:pt>
                <c:pt idx="752">
                  <c:v>8.2692</c:v>
                </c:pt>
                <c:pt idx="753">
                  <c:v>8.2691</c:v>
                </c:pt>
                <c:pt idx="754">
                  <c:v>8.2689</c:v>
                </c:pt>
                <c:pt idx="755">
                  <c:v>8.2694</c:v>
                </c:pt>
                <c:pt idx="756">
                  <c:v>8.2691</c:v>
                </c:pt>
                <c:pt idx="757">
                  <c:v>8.2694</c:v>
                </c:pt>
                <c:pt idx="758">
                  <c:v>8.2692</c:v>
                </c:pt>
                <c:pt idx="759">
                  <c:v>8.2692</c:v>
                </c:pt>
                <c:pt idx="760">
                  <c:v>8.2692</c:v>
                </c:pt>
                <c:pt idx="761">
                  <c:v>8.2692</c:v>
                </c:pt>
                <c:pt idx="762">
                  <c:v>8.2694</c:v>
                </c:pt>
                <c:pt idx="763">
                  <c:v>8.269</c:v>
                </c:pt>
                <c:pt idx="764">
                  <c:v>8.2692</c:v>
                </c:pt>
                <c:pt idx="765">
                  <c:v>8.2692</c:v>
                </c:pt>
                <c:pt idx="766">
                  <c:v>8.2694</c:v>
                </c:pt>
                <c:pt idx="767">
                  <c:v>8.2694</c:v>
                </c:pt>
                <c:pt idx="768">
                  <c:v>8.2692</c:v>
                </c:pt>
                <c:pt idx="769">
                  <c:v>8.2694</c:v>
                </c:pt>
                <c:pt idx="770">
                  <c:v>8.2696</c:v>
                </c:pt>
                <c:pt idx="771">
                  <c:v>8.2692</c:v>
                </c:pt>
                <c:pt idx="772">
                  <c:v>8.2694</c:v>
                </c:pt>
                <c:pt idx="773">
                  <c:v>8.2692</c:v>
                </c:pt>
                <c:pt idx="774">
                  <c:v>8.2696</c:v>
                </c:pt>
                <c:pt idx="775">
                  <c:v>8.2695</c:v>
                </c:pt>
                <c:pt idx="776">
                  <c:v>8.2694</c:v>
                </c:pt>
                <c:pt idx="777">
                  <c:v>8.2692</c:v>
                </c:pt>
                <c:pt idx="778">
                  <c:v>8.2696</c:v>
                </c:pt>
                <c:pt idx="779">
                  <c:v>8.2696</c:v>
                </c:pt>
                <c:pt idx="780">
                  <c:v>8.2695</c:v>
                </c:pt>
                <c:pt idx="781">
                  <c:v>8.2697</c:v>
                </c:pt>
                <c:pt idx="782">
                  <c:v>8.2696</c:v>
                </c:pt>
                <c:pt idx="783">
                  <c:v>8.2696</c:v>
                </c:pt>
                <c:pt idx="784">
                  <c:v>8.2696</c:v>
                </c:pt>
                <c:pt idx="785">
                  <c:v>8.2696</c:v>
                </c:pt>
                <c:pt idx="786">
                  <c:v>8.2695</c:v>
                </c:pt>
                <c:pt idx="787">
                  <c:v>8.2696</c:v>
                </c:pt>
                <c:pt idx="788">
                  <c:v>8.2696</c:v>
                </c:pt>
                <c:pt idx="789">
                  <c:v>8.2696</c:v>
                </c:pt>
                <c:pt idx="790">
                  <c:v>8.2697</c:v>
                </c:pt>
                <c:pt idx="791">
                  <c:v>8.2697</c:v>
                </c:pt>
                <c:pt idx="792">
                  <c:v>8.2695</c:v>
                </c:pt>
                <c:pt idx="793">
                  <c:v>8.2697</c:v>
                </c:pt>
                <c:pt idx="794">
                  <c:v>8.2701</c:v>
                </c:pt>
                <c:pt idx="795">
                  <c:v>8.2701</c:v>
                </c:pt>
                <c:pt idx="796">
                  <c:v>8.2697</c:v>
                </c:pt>
                <c:pt idx="797">
                  <c:v>8.2699</c:v>
                </c:pt>
                <c:pt idx="798">
                  <c:v>8.27</c:v>
                </c:pt>
                <c:pt idx="799">
                  <c:v>8.2701</c:v>
                </c:pt>
                <c:pt idx="800">
                  <c:v>8.2702</c:v>
                </c:pt>
                <c:pt idx="801">
                  <c:v>8.2699</c:v>
                </c:pt>
                <c:pt idx="802">
                  <c:v>8.2701</c:v>
                </c:pt>
                <c:pt idx="803">
                  <c:v>8.2702</c:v>
                </c:pt>
                <c:pt idx="804">
                  <c:v>8.2702</c:v>
                </c:pt>
                <c:pt idx="805">
                  <c:v>8.2699</c:v>
                </c:pt>
                <c:pt idx="806">
                  <c:v>8.2701</c:v>
                </c:pt>
                <c:pt idx="807">
                  <c:v>8.2701</c:v>
                </c:pt>
                <c:pt idx="808">
                  <c:v>8.2701</c:v>
                </c:pt>
                <c:pt idx="809">
                  <c:v>8.2702</c:v>
                </c:pt>
                <c:pt idx="810">
                  <c:v>8.2699</c:v>
                </c:pt>
                <c:pt idx="811">
                  <c:v>8.2702</c:v>
                </c:pt>
                <c:pt idx="812">
                  <c:v>8.2701</c:v>
                </c:pt>
                <c:pt idx="813">
                  <c:v>8.2699</c:v>
                </c:pt>
                <c:pt idx="814">
                  <c:v>8.2699</c:v>
                </c:pt>
                <c:pt idx="815">
                  <c:v>8.2697</c:v>
                </c:pt>
                <c:pt idx="816">
                  <c:v>8.2697</c:v>
                </c:pt>
                <c:pt idx="817">
                  <c:v>8.2699</c:v>
                </c:pt>
                <c:pt idx="818">
                  <c:v>8.2699</c:v>
                </c:pt>
                <c:pt idx="819">
                  <c:v>8.2701</c:v>
                </c:pt>
                <c:pt idx="820">
                  <c:v>8.2699</c:v>
                </c:pt>
                <c:pt idx="821">
                  <c:v>8.2698</c:v>
                </c:pt>
                <c:pt idx="822">
                  <c:v>8.2697</c:v>
                </c:pt>
                <c:pt idx="823">
                  <c:v>8.2697</c:v>
                </c:pt>
                <c:pt idx="824">
                  <c:v>8.2699</c:v>
                </c:pt>
                <c:pt idx="825">
                  <c:v>8.2697</c:v>
                </c:pt>
                <c:pt idx="826">
                  <c:v>8.2697</c:v>
                </c:pt>
                <c:pt idx="827">
                  <c:v>8.2698</c:v>
                </c:pt>
                <c:pt idx="828">
                  <c:v>8.2699</c:v>
                </c:pt>
                <c:pt idx="829">
                  <c:v>8.2697</c:v>
                </c:pt>
                <c:pt idx="830">
                  <c:v>8.2697</c:v>
                </c:pt>
                <c:pt idx="831">
                  <c:v>8.2699</c:v>
                </c:pt>
                <c:pt idx="832">
                  <c:v>8.2698</c:v>
                </c:pt>
                <c:pt idx="833">
                  <c:v>8.2701</c:v>
                </c:pt>
                <c:pt idx="834">
                  <c:v>8.2701</c:v>
                </c:pt>
                <c:pt idx="835">
                  <c:v>8.2699</c:v>
                </c:pt>
                <c:pt idx="836">
                  <c:v>8.2697</c:v>
                </c:pt>
                <c:pt idx="837">
                  <c:v>8.2699</c:v>
                </c:pt>
                <c:pt idx="838">
                  <c:v>8.2698</c:v>
                </c:pt>
                <c:pt idx="839">
                  <c:v>8.2696</c:v>
                </c:pt>
                <c:pt idx="840">
                  <c:v>8.2697</c:v>
                </c:pt>
                <c:pt idx="841">
                  <c:v>8.2697</c:v>
                </c:pt>
                <c:pt idx="842">
                  <c:v>8.2696</c:v>
                </c:pt>
                <c:pt idx="843">
                  <c:v>8.2696</c:v>
                </c:pt>
                <c:pt idx="844">
                  <c:v>8.2695</c:v>
                </c:pt>
                <c:pt idx="845">
                  <c:v>8.2696</c:v>
                </c:pt>
                <c:pt idx="846">
                  <c:v>8.2696</c:v>
                </c:pt>
                <c:pt idx="847">
                  <c:v>8.2697</c:v>
                </c:pt>
                <c:pt idx="848">
                  <c:v>8.2697</c:v>
                </c:pt>
                <c:pt idx="849">
                  <c:v>8.2699</c:v>
                </c:pt>
                <c:pt idx="850">
                  <c:v>8.2697</c:v>
                </c:pt>
                <c:pt idx="851">
                  <c:v>8.2701</c:v>
                </c:pt>
                <c:pt idx="852">
                  <c:v>8.2697</c:v>
                </c:pt>
                <c:pt idx="853">
                  <c:v>8.2697</c:v>
                </c:pt>
                <c:pt idx="854">
                  <c:v>8.2696</c:v>
                </c:pt>
                <c:pt idx="855">
                  <c:v>8.2697</c:v>
                </c:pt>
                <c:pt idx="856">
                  <c:v>8.2696</c:v>
                </c:pt>
                <c:pt idx="857">
                  <c:v>8.2694</c:v>
                </c:pt>
                <c:pt idx="858">
                  <c:v>8.2697</c:v>
                </c:pt>
                <c:pt idx="859">
                  <c:v>8.2694</c:v>
                </c:pt>
                <c:pt idx="860">
                  <c:v>8.2692</c:v>
                </c:pt>
                <c:pt idx="861">
                  <c:v>8.2694</c:v>
                </c:pt>
                <c:pt idx="862">
                  <c:v>8.2694</c:v>
                </c:pt>
                <c:pt idx="863">
                  <c:v>8.2694</c:v>
                </c:pt>
                <c:pt idx="864">
                  <c:v>8.2696</c:v>
                </c:pt>
                <c:pt idx="865">
                  <c:v>8.2696</c:v>
                </c:pt>
                <c:pt idx="866">
                  <c:v>8.2696</c:v>
                </c:pt>
                <c:pt idx="867">
                  <c:v>8.2695</c:v>
                </c:pt>
                <c:pt idx="868">
                  <c:v>8.2696</c:v>
                </c:pt>
                <c:pt idx="869">
                  <c:v>8.2696</c:v>
                </c:pt>
                <c:pt idx="870">
                  <c:v>8.2697</c:v>
                </c:pt>
                <c:pt idx="871">
                  <c:v>8.2697</c:v>
                </c:pt>
                <c:pt idx="872">
                  <c:v>8.2696</c:v>
                </c:pt>
                <c:pt idx="873">
                  <c:v>8.2697</c:v>
                </c:pt>
                <c:pt idx="874">
                  <c:v>8.2697</c:v>
                </c:pt>
                <c:pt idx="875">
                  <c:v>8.2697</c:v>
                </c:pt>
                <c:pt idx="876">
                  <c:v>8.2697</c:v>
                </c:pt>
                <c:pt idx="877">
                  <c:v>8.2696</c:v>
                </c:pt>
                <c:pt idx="878">
                  <c:v>8.2698</c:v>
                </c:pt>
                <c:pt idx="879">
                  <c:v>8.2697</c:v>
                </c:pt>
                <c:pt idx="880">
                  <c:v>8.2697</c:v>
                </c:pt>
                <c:pt idx="881">
                  <c:v>8.2699</c:v>
                </c:pt>
                <c:pt idx="882">
                  <c:v>8.2697</c:v>
                </c:pt>
                <c:pt idx="883">
                  <c:v>8.2699</c:v>
                </c:pt>
                <c:pt idx="884">
                  <c:v>8.2698</c:v>
                </c:pt>
                <c:pt idx="885">
                  <c:v>8.2697</c:v>
                </c:pt>
                <c:pt idx="886">
                  <c:v>8.2701</c:v>
                </c:pt>
                <c:pt idx="887">
                  <c:v>8.2699</c:v>
                </c:pt>
                <c:pt idx="888">
                  <c:v>8.2699</c:v>
                </c:pt>
                <c:pt idx="889">
                  <c:v>8.2697</c:v>
                </c:pt>
                <c:pt idx="890">
                  <c:v>8.27</c:v>
                </c:pt>
                <c:pt idx="891">
                  <c:v>8.2699</c:v>
                </c:pt>
                <c:pt idx="892">
                  <c:v>8.2701</c:v>
                </c:pt>
                <c:pt idx="893">
                  <c:v>8.2701</c:v>
                </c:pt>
                <c:pt idx="894">
                  <c:v>8.2701</c:v>
                </c:pt>
                <c:pt idx="895">
                  <c:v>8.2699</c:v>
                </c:pt>
                <c:pt idx="896">
                  <c:v>8.2698</c:v>
                </c:pt>
                <c:pt idx="897">
                  <c:v>8.2701</c:v>
                </c:pt>
                <c:pt idx="898">
                  <c:v>8.2699</c:v>
                </c:pt>
                <c:pt idx="899">
                  <c:v>8.2701</c:v>
                </c:pt>
                <c:pt idx="900">
                  <c:v>8.2701</c:v>
                </c:pt>
                <c:pt idx="901">
                  <c:v>8.2701</c:v>
                </c:pt>
                <c:pt idx="902">
                  <c:v>8.2698</c:v>
                </c:pt>
                <c:pt idx="903">
                  <c:v>8.2701</c:v>
                </c:pt>
                <c:pt idx="904">
                  <c:v>8.2699</c:v>
                </c:pt>
                <c:pt idx="905">
                  <c:v>8.2699</c:v>
                </c:pt>
                <c:pt idx="906">
                  <c:v>8.2699</c:v>
                </c:pt>
                <c:pt idx="907">
                  <c:v>8.2698</c:v>
                </c:pt>
                <c:pt idx="908">
                  <c:v>8.2699</c:v>
                </c:pt>
                <c:pt idx="909">
                  <c:v>8.2699</c:v>
                </c:pt>
                <c:pt idx="910">
                  <c:v>8.2697</c:v>
                </c:pt>
                <c:pt idx="911">
                  <c:v>8.2697</c:v>
                </c:pt>
                <c:pt idx="912">
                  <c:v>8.2699</c:v>
                </c:pt>
                <c:pt idx="913">
                  <c:v>8.2698</c:v>
                </c:pt>
                <c:pt idx="914">
                  <c:v>8.2699</c:v>
                </c:pt>
                <c:pt idx="915">
                  <c:v>8.2699</c:v>
                </c:pt>
                <c:pt idx="916">
                  <c:v>8.2699</c:v>
                </c:pt>
                <c:pt idx="917">
                  <c:v>8.2697</c:v>
                </c:pt>
                <c:pt idx="918">
                  <c:v>8.2699</c:v>
                </c:pt>
                <c:pt idx="919">
                  <c:v>8.2697</c:v>
                </c:pt>
                <c:pt idx="920">
                  <c:v>8.2699</c:v>
                </c:pt>
                <c:pt idx="921">
                  <c:v>8.2697</c:v>
                </c:pt>
                <c:pt idx="922">
                  <c:v>8.2699</c:v>
                </c:pt>
                <c:pt idx="923">
                  <c:v>8.2696</c:v>
                </c:pt>
                <c:pt idx="924">
                  <c:v>8.2699</c:v>
                </c:pt>
                <c:pt idx="925">
                  <c:v>8.2697</c:v>
                </c:pt>
                <c:pt idx="926">
                  <c:v>8.2697</c:v>
                </c:pt>
                <c:pt idx="927">
                  <c:v>8.2696</c:v>
                </c:pt>
                <c:pt idx="928">
                  <c:v>8.2696</c:v>
                </c:pt>
                <c:pt idx="929">
                  <c:v>8.2697</c:v>
                </c:pt>
                <c:pt idx="930">
                  <c:v>8.2697</c:v>
                </c:pt>
                <c:pt idx="931">
                  <c:v>8.2696</c:v>
                </c:pt>
                <c:pt idx="932">
                  <c:v>8.2694</c:v>
                </c:pt>
                <c:pt idx="933">
                  <c:v>8.2697</c:v>
                </c:pt>
                <c:pt idx="934">
                  <c:v>8.2696</c:v>
                </c:pt>
                <c:pt idx="935">
                  <c:v>8.2696</c:v>
                </c:pt>
                <c:pt idx="936">
                  <c:v>8.2697</c:v>
                </c:pt>
                <c:pt idx="937">
                  <c:v>8.2694</c:v>
                </c:pt>
                <c:pt idx="938">
                  <c:v>8.2696</c:v>
                </c:pt>
                <c:pt idx="939">
                  <c:v>8.2694</c:v>
                </c:pt>
                <c:pt idx="940">
                  <c:v>8.2694</c:v>
                </c:pt>
                <c:pt idx="941">
                  <c:v>8.2696</c:v>
                </c:pt>
                <c:pt idx="942">
                  <c:v>8.2695</c:v>
                </c:pt>
                <c:pt idx="943">
                  <c:v>8.2696</c:v>
                </c:pt>
                <c:pt idx="944">
                  <c:v>8.2696</c:v>
                </c:pt>
                <c:pt idx="945">
                  <c:v>8.2697</c:v>
                </c:pt>
                <c:pt idx="946">
                  <c:v>8.2697</c:v>
                </c:pt>
                <c:pt idx="947">
                  <c:v>8.2697</c:v>
                </c:pt>
                <c:pt idx="948">
                  <c:v>8.2698</c:v>
                </c:pt>
                <c:pt idx="949">
                  <c:v>8.2697</c:v>
                </c:pt>
                <c:pt idx="950">
                  <c:v>8.2697</c:v>
                </c:pt>
                <c:pt idx="951">
                  <c:v>8.2694</c:v>
                </c:pt>
                <c:pt idx="952">
                  <c:v>8.2699</c:v>
                </c:pt>
                <c:pt idx="953">
                  <c:v>8.2697</c:v>
                </c:pt>
                <c:pt idx="954">
                  <c:v>8.2697</c:v>
                </c:pt>
                <c:pt idx="955">
                  <c:v>8.2697</c:v>
                </c:pt>
                <c:pt idx="956">
                  <c:v>8.2697</c:v>
                </c:pt>
                <c:pt idx="957">
                  <c:v>8.2697</c:v>
                </c:pt>
                <c:pt idx="958">
                  <c:v>8.2696</c:v>
                </c:pt>
                <c:pt idx="959">
                  <c:v>8.2694</c:v>
                </c:pt>
                <c:pt idx="960">
                  <c:v>8.2692</c:v>
                </c:pt>
                <c:pt idx="961">
                  <c:v>8.2694</c:v>
                </c:pt>
                <c:pt idx="962">
                  <c:v>8.2694</c:v>
                </c:pt>
                <c:pt idx="963">
                  <c:v>8.2691</c:v>
                </c:pt>
                <c:pt idx="964">
                  <c:v>8.2692</c:v>
                </c:pt>
                <c:pt idx="965">
                  <c:v>8.2692</c:v>
                </c:pt>
                <c:pt idx="966">
                  <c:v>8.2694</c:v>
                </c:pt>
                <c:pt idx="967">
                  <c:v>8.2692</c:v>
                </c:pt>
                <c:pt idx="968">
                  <c:v>8.2696</c:v>
                </c:pt>
                <c:pt idx="969">
                  <c:v>8.2691</c:v>
                </c:pt>
                <c:pt idx="970">
                  <c:v>8.2696</c:v>
                </c:pt>
                <c:pt idx="971">
                  <c:v>8.2694</c:v>
                </c:pt>
                <c:pt idx="972">
                  <c:v>8.2697</c:v>
                </c:pt>
                <c:pt idx="973">
                  <c:v>8.2696</c:v>
                </c:pt>
                <c:pt idx="974">
                  <c:v>8.2696</c:v>
                </c:pt>
                <c:pt idx="975">
                  <c:v>8.2696</c:v>
                </c:pt>
                <c:pt idx="976">
                  <c:v>8.2697</c:v>
                </c:pt>
                <c:pt idx="977">
                  <c:v>8.2696</c:v>
                </c:pt>
                <c:pt idx="978">
                  <c:v>8.2696</c:v>
                </c:pt>
                <c:pt idx="979">
                  <c:v>8.2697</c:v>
                </c:pt>
                <c:pt idx="980">
                  <c:v>8.2696</c:v>
                </c:pt>
                <c:pt idx="981">
                  <c:v>8.2696</c:v>
                </c:pt>
                <c:pt idx="982">
                  <c:v>8.2695</c:v>
                </c:pt>
                <c:pt idx="983">
                  <c:v>8.2696</c:v>
                </c:pt>
                <c:pt idx="984">
                  <c:v>8.2696</c:v>
                </c:pt>
                <c:pt idx="985">
                  <c:v>8.2697</c:v>
                </c:pt>
                <c:pt idx="986">
                  <c:v>8.2696</c:v>
                </c:pt>
                <c:pt idx="987">
                  <c:v>8.2697</c:v>
                </c:pt>
                <c:pt idx="988">
                  <c:v>8.2697</c:v>
                </c:pt>
                <c:pt idx="989">
                  <c:v>8.2697</c:v>
                </c:pt>
                <c:pt idx="990">
                  <c:v>8.2696</c:v>
                </c:pt>
                <c:pt idx="991">
                  <c:v>8.2697</c:v>
                </c:pt>
                <c:pt idx="992">
                  <c:v>8.2694</c:v>
                </c:pt>
                <c:pt idx="993">
                  <c:v>8.2694</c:v>
                </c:pt>
                <c:pt idx="994">
                  <c:v>8.2695</c:v>
                </c:pt>
                <c:pt idx="995">
                  <c:v>8.2696</c:v>
                </c:pt>
                <c:pt idx="996">
                  <c:v>8.2696</c:v>
                </c:pt>
                <c:pt idx="997">
                  <c:v>8.2694</c:v>
                </c:pt>
                <c:pt idx="998">
                  <c:v>8.2694</c:v>
                </c:pt>
                <c:pt idx="999">
                  <c:v>8.2694</c:v>
                </c:pt>
                <c:pt idx="1000">
                  <c:v>8.2696</c:v>
                </c:pt>
                <c:pt idx="1001">
                  <c:v>8.2692</c:v>
                </c:pt>
                <c:pt idx="1002">
                  <c:v>8.2694</c:v>
                </c:pt>
                <c:pt idx="1003">
                  <c:v>8.2694</c:v>
                </c:pt>
                <c:pt idx="1004">
                  <c:v>8.2694</c:v>
                </c:pt>
                <c:pt idx="1005">
                  <c:v>8.2692</c:v>
                </c:pt>
                <c:pt idx="1006">
                  <c:v>8.2696</c:v>
                </c:pt>
                <c:pt idx="1007">
                  <c:v>8.2691</c:v>
                </c:pt>
                <c:pt idx="1008">
                  <c:v>8.2696</c:v>
                </c:pt>
                <c:pt idx="1009">
                  <c:v>8.2696</c:v>
                </c:pt>
                <c:pt idx="1010">
                  <c:v>8.2694</c:v>
                </c:pt>
                <c:pt idx="1011">
                  <c:v>8.2695</c:v>
                </c:pt>
                <c:pt idx="1012">
                  <c:v>8.2697</c:v>
                </c:pt>
                <c:pt idx="1013">
                  <c:v>8.2694</c:v>
                </c:pt>
                <c:pt idx="1014">
                  <c:v>8.2696</c:v>
                </c:pt>
                <c:pt idx="1015">
                  <c:v>8.2694</c:v>
                </c:pt>
                <c:pt idx="1016">
                  <c:v>8.2697</c:v>
                </c:pt>
                <c:pt idx="1017">
                  <c:v>8.2694</c:v>
                </c:pt>
                <c:pt idx="1018">
                  <c:v>8.2696</c:v>
                </c:pt>
                <c:pt idx="1019">
                  <c:v>8.2697</c:v>
                </c:pt>
                <c:pt idx="1020">
                  <c:v>8.2696</c:v>
                </c:pt>
                <c:pt idx="1021">
                  <c:v>8.2697</c:v>
                </c:pt>
                <c:pt idx="1022">
                  <c:v>8.2695</c:v>
                </c:pt>
                <c:pt idx="1023">
                  <c:v>8.2697</c:v>
                </c:pt>
                <c:pt idx="1024">
                  <c:v>8.2697</c:v>
                </c:pt>
                <c:pt idx="1025">
                  <c:v>8.2694</c:v>
                </c:pt>
                <c:pt idx="1026">
                  <c:v>8.2694</c:v>
                </c:pt>
                <c:pt idx="1027">
                  <c:v>8.2696</c:v>
                </c:pt>
                <c:pt idx="1028">
                  <c:v>8.2695</c:v>
                </c:pt>
                <c:pt idx="1029">
                  <c:v>8.2696</c:v>
                </c:pt>
                <c:pt idx="1030">
                  <c:v>8.2694</c:v>
                </c:pt>
                <c:pt idx="1031">
                  <c:v>8.2697</c:v>
                </c:pt>
                <c:pt idx="1032">
                  <c:v>8.2694</c:v>
                </c:pt>
                <c:pt idx="1033">
                  <c:v>8.2696</c:v>
                </c:pt>
                <c:pt idx="1034">
                  <c:v>8.2694</c:v>
                </c:pt>
                <c:pt idx="1035">
                  <c:v>8.2692</c:v>
                </c:pt>
                <c:pt idx="1036">
                  <c:v>8.2692</c:v>
                </c:pt>
                <c:pt idx="1037">
                  <c:v>8.2692</c:v>
                </c:pt>
                <c:pt idx="1038">
                  <c:v>8.2692</c:v>
                </c:pt>
                <c:pt idx="1039">
                  <c:v>8.269</c:v>
                </c:pt>
                <c:pt idx="1040">
                  <c:v>8.2694</c:v>
                </c:pt>
                <c:pt idx="1041">
                  <c:v>8.2691</c:v>
                </c:pt>
                <c:pt idx="1042">
                  <c:v>8.2689</c:v>
                </c:pt>
                <c:pt idx="1043">
                  <c:v>8.2692</c:v>
                </c:pt>
                <c:pt idx="1044">
                  <c:v>8.2692</c:v>
                </c:pt>
                <c:pt idx="1045">
                  <c:v>8.2692</c:v>
                </c:pt>
                <c:pt idx="1046">
                  <c:v>8.2692</c:v>
                </c:pt>
                <c:pt idx="1047">
                  <c:v>8.2694</c:v>
                </c:pt>
                <c:pt idx="1048">
                  <c:v>8.2691</c:v>
                </c:pt>
                <c:pt idx="1049">
                  <c:v>8.2691</c:v>
                </c:pt>
                <c:pt idx="1050">
                  <c:v>8.2691</c:v>
                </c:pt>
                <c:pt idx="1051">
                  <c:v>8.269</c:v>
                </c:pt>
                <c:pt idx="1052">
                  <c:v>8.2691</c:v>
                </c:pt>
                <c:pt idx="1053">
                  <c:v>8.2689</c:v>
                </c:pt>
                <c:pt idx="1054">
                  <c:v>8.2689</c:v>
                </c:pt>
                <c:pt idx="1055">
                  <c:v>8.2686</c:v>
                </c:pt>
                <c:pt idx="1056">
                  <c:v>8.2684</c:v>
                </c:pt>
                <c:pt idx="1057">
                  <c:v>8.2687</c:v>
                </c:pt>
                <c:pt idx="1058">
                  <c:v>8.2687</c:v>
                </c:pt>
                <c:pt idx="1059">
                  <c:v>8.2686</c:v>
                </c:pt>
                <c:pt idx="1060">
                  <c:v>8.2686</c:v>
                </c:pt>
                <c:pt idx="1061">
                  <c:v>8.2686</c:v>
                </c:pt>
                <c:pt idx="1062">
                  <c:v>8.2689</c:v>
                </c:pt>
                <c:pt idx="1063">
                  <c:v>8.2686</c:v>
                </c:pt>
                <c:pt idx="1064">
                  <c:v>8.2687</c:v>
                </c:pt>
                <c:pt idx="1065">
                  <c:v>8.2687</c:v>
                </c:pt>
                <c:pt idx="1066">
                  <c:v>8.2686</c:v>
                </c:pt>
                <c:pt idx="1067">
                  <c:v>8.2687</c:v>
                </c:pt>
                <c:pt idx="1068">
                  <c:v>8.2687</c:v>
                </c:pt>
                <c:pt idx="1069">
                  <c:v>8.2686</c:v>
                </c:pt>
                <c:pt idx="1070">
                  <c:v>8.2686</c:v>
                </c:pt>
                <c:pt idx="1071">
                  <c:v>8.2679</c:v>
                </c:pt>
                <c:pt idx="1072">
                  <c:v>8.2696</c:v>
                </c:pt>
                <c:pt idx="1073">
                  <c:v>8.2689</c:v>
                </c:pt>
                <c:pt idx="1074">
                  <c:v>8.2687</c:v>
                </c:pt>
                <c:pt idx="1075">
                  <c:v>8.2687</c:v>
                </c:pt>
                <c:pt idx="1076">
                  <c:v>8.2691</c:v>
                </c:pt>
                <c:pt idx="1077">
                  <c:v>8.2689</c:v>
                </c:pt>
                <c:pt idx="1078">
                  <c:v>8.2686</c:v>
                </c:pt>
                <c:pt idx="1079">
                  <c:v>8.2687</c:v>
                </c:pt>
                <c:pt idx="1080">
                  <c:v>8.2686</c:v>
                </c:pt>
                <c:pt idx="1081">
                  <c:v>8.2686</c:v>
                </c:pt>
                <c:pt idx="1082">
                  <c:v>8.2686</c:v>
                </c:pt>
                <c:pt idx="1083">
                  <c:v>8.2682</c:v>
                </c:pt>
                <c:pt idx="1084">
                  <c:v>8.2681</c:v>
                </c:pt>
                <c:pt idx="1085">
                  <c:v>8.2684</c:v>
                </c:pt>
                <c:pt idx="1086">
                  <c:v>8.2681</c:v>
                </c:pt>
                <c:pt idx="1087">
                  <c:v>8.2682</c:v>
                </c:pt>
                <c:pt idx="1088">
                  <c:v>8.268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087</c:v>
                </c:pt>
                <c:pt idx="1">
                  <c:v>2.074</c:v>
                </c:pt>
                <c:pt idx="2">
                  <c:v>2.055</c:v>
                </c:pt>
                <c:pt idx="3">
                  <c:v>2.085</c:v>
                </c:pt>
                <c:pt idx="4">
                  <c:v>2.063</c:v>
                </c:pt>
                <c:pt idx="5">
                  <c:v>2.065</c:v>
                </c:pt>
                <c:pt idx="6">
                  <c:v>2.063</c:v>
                </c:pt>
                <c:pt idx="7">
                  <c:v>2.063</c:v>
                </c:pt>
                <c:pt idx="8">
                  <c:v>2.065</c:v>
                </c:pt>
                <c:pt idx="9">
                  <c:v>2.063</c:v>
                </c:pt>
                <c:pt idx="10">
                  <c:v>2.063</c:v>
                </c:pt>
                <c:pt idx="11">
                  <c:v>2.065</c:v>
                </c:pt>
                <c:pt idx="12">
                  <c:v>2.053</c:v>
                </c:pt>
                <c:pt idx="13">
                  <c:v>2.063</c:v>
                </c:pt>
                <c:pt idx="14">
                  <c:v>2.033</c:v>
                </c:pt>
                <c:pt idx="15">
                  <c:v>2.041</c:v>
                </c:pt>
                <c:pt idx="16">
                  <c:v>2.033</c:v>
                </c:pt>
                <c:pt idx="17">
                  <c:v>2.041</c:v>
                </c:pt>
                <c:pt idx="18">
                  <c:v>2.031</c:v>
                </c:pt>
                <c:pt idx="19">
                  <c:v>2.023</c:v>
                </c:pt>
                <c:pt idx="20">
                  <c:v>2.021</c:v>
                </c:pt>
                <c:pt idx="21">
                  <c:v>1.999</c:v>
                </c:pt>
                <c:pt idx="22">
                  <c:v>2.023</c:v>
                </c:pt>
                <c:pt idx="23">
                  <c:v>1.988</c:v>
                </c:pt>
                <c:pt idx="24">
                  <c:v>1.988</c:v>
                </c:pt>
                <c:pt idx="25">
                  <c:v>2.001</c:v>
                </c:pt>
                <c:pt idx="26">
                  <c:v>2.009</c:v>
                </c:pt>
                <c:pt idx="27">
                  <c:v>2.001</c:v>
                </c:pt>
                <c:pt idx="28">
                  <c:v>1.988</c:v>
                </c:pt>
                <c:pt idx="29">
                  <c:v>1.977</c:v>
                </c:pt>
                <c:pt idx="30">
                  <c:v>1.959</c:v>
                </c:pt>
                <c:pt idx="31">
                  <c:v>1.988</c:v>
                </c:pt>
                <c:pt idx="32">
                  <c:v>2.021</c:v>
                </c:pt>
                <c:pt idx="33">
                  <c:v>2.044</c:v>
                </c:pt>
                <c:pt idx="34">
                  <c:v>2.074</c:v>
                </c:pt>
                <c:pt idx="35">
                  <c:v>2.074</c:v>
                </c:pt>
                <c:pt idx="36">
                  <c:v>2.097</c:v>
                </c:pt>
                <c:pt idx="37">
                  <c:v>2.127</c:v>
                </c:pt>
                <c:pt idx="38">
                  <c:v>2.129</c:v>
                </c:pt>
                <c:pt idx="39">
                  <c:v>2.17</c:v>
                </c:pt>
                <c:pt idx="40">
                  <c:v>2.17</c:v>
                </c:pt>
                <c:pt idx="41">
                  <c:v>2.172</c:v>
                </c:pt>
                <c:pt idx="42">
                  <c:v>2.191</c:v>
                </c:pt>
                <c:pt idx="43">
                  <c:v>2.202</c:v>
                </c:pt>
                <c:pt idx="44">
                  <c:v>2.215</c:v>
                </c:pt>
                <c:pt idx="45">
                  <c:v>2.223</c:v>
                </c:pt>
                <c:pt idx="46">
                  <c:v>2.255</c:v>
                </c:pt>
                <c:pt idx="47">
                  <c:v>2.279</c:v>
                </c:pt>
                <c:pt idx="48">
                  <c:v>2.298</c:v>
                </c:pt>
                <c:pt idx="49">
                  <c:v>2.32</c:v>
                </c:pt>
                <c:pt idx="50">
                  <c:v>2.343</c:v>
                </c:pt>
                <c:pt idx="51">
                  <c:v>2.362</c:v>
                </c:pt>
                <c:pt idx="52">
                  <c:v>2.362</c:v>
                </c:pt>
                <c:pt idx="53">
                  <c:v>2.375</c:v>
                </c:pt>
                <c:pt idx="54">
                  <c:v>2.405</c:v>
                </c:pt>
                <c:pt idx="55">
                  <c:v>2.426</c:v>
                </c:pt>
                <c:pt idx="56">
                  <c:v>2.439</c:v>
                </c:pt>
                <c:pt idx="57">
                  <c:v>2.469</c:v>
                </c:pt>
                <c:pt idx="58">
                  <c:v>2.49</c:v>
                </c:pt>
                <c:pt idx="59">
                  <c:v>2.523</c:v>
                </c:pt>
                <c:pt idx="60">
                  <c:v>2.557</c:v>
                </c:pt>
                <c:pt idx="61">
                  <c:v>2.576</c:v>
                </c:pt>
                <c:pt idx="62">
                  <c:v>2.598</c:v>
                </c:pt>
                <c:pt idx="63">
                  <c:v>2.632</c:v>
                </c:pt>
                <c:pt idx="64">
                  <c:v>2.64</c:v>
                </c:pt>
                <c:pt idx="65">
                  <c:v>2.672</c:v>
                </c:pt>
                <c:pt idx="66">
                  <c:v>2.707</c:v>
                </c:pt>
                <c:pt idx="67">
                  <c:v>2.726</c:v>
                </c:pt>
                <c:pt idx="68">
                  <c:v>2.768</c:v>
                </c:pt>
                <c:pt idx="69">
                  <c:v>2.812</c:v>
                </c:pt>
                <c:pt idx="70">
                  <c:v>2.835</c:v>
                </c:pt>
                <c:pt idx="71">
                  <c:v>2.864</c:v>
                </c:pt>
                <c:pt idx="72">
                  <c:v>2.896</c:v>
                </c:pt>
                <c:pt idx="73">
                  <c:v>2.908</c:v>
                </c:pt>
                <c:pt idx="74">
                  <c:v>2.943</c:v>
                </c:pt>
                <c:pt idx="75">
                  <c:v>2.96</c:v>
                </c:pt>
                <c:pt idx="76">
                  <c:v>3.004</c:v>
                </c:pt>
                <c:pt idx="77">
                  <c:v>3.025</c:v>
                </c:pt>
                <c:pt idx="78">
                  <c:v>3.081</c:v>
                </c:pt>
                <c:pt idx="79">
                  <c:v>3.078</c:v>
                </c:pt>
                <c:pt idx="80">
                  <c:v>3.122</c:v>
                </c:pt>
                <c:pt idx="81">
                  <c:v>3.132</c:v>
                </c:pt>
                <c:pt idx="82">
                  <c:v>3.199</c:v>
                </c:pt>
                <c:pt idx="83">
                  <c:v>3.196</c:v>
                </c:pt>
                <c:pt idx="84">
                  <c:v>3.228</c:v>
                </c:pt>
                <c:pt idx="85">
                  <c:v>3.238</c:v>
                </c:pt>
                <c:pt idx="86">
                  <c:v>3.295</c:v>
                </c:pt>
                <c:pt idx="87">
                  <c:v>3.324</c:v>
                </c:pt>
                <c:pt idx="88">
                  <c:v>3.334</c:v>
                </c:pt>
                <c:pt idx="89">
                  <c:v>3.366</c:v>
                </c:pt>
                <c:pt idx="90">
                  <c:v>3.388</c:v>
                </c:pt>
                <c:pt idx="91">
                  <c:v>3.401</c:v>
                </c:pt>
                <c:pt idx="92">
                  <c:v>3.442</c:v>
                </c:pt>
                <c:pt idx="93">
                  <c:v>3.452</c:v>
                </c:pt>
                <c:pt idx="94">
                  <c:v>3.474</c:v>
                </c:pt>
                <c:pt idx="95">
                  <c:v>3.496</c:v>
                </c:pt>
                <c:pt idx="96">
                  <c:v>3.531</c:v>
                </c:pt>
                <c:pt idx="97">
                  <c:v>3.538</c:v>
                </c:pt>
                <c:pt idx="98">
                  <c:v>3.56</c:v>
                </c:pt>
                <c:pt idx="99">
                  <c:v>3.602</c:v>
                </c:pt>
                <c:pt idx="100">
                  <c:v>3.592</c:v>
                </c:pt>
                <c:pt idx="101">
                  <c:v>3.627</c:v>
                </c:pt>
                <c:pt idx="102">
                  <c:v>3.644</c:v>
                </c:pt>
                <c:pt idx="103">
                  <c:v>3.644</c:v>
                </c:pt>
                <c:pt idx="104">
                  <c:v>3.676</c:v>
                </c:pt>
                <c:pt idx="105">
                  <c:v>3.698</c:v>
                </c:pt>
                <c:pt idx="106">
                  <c:v>3.698</c:v>
                </c:pt>
                <c:pt idx="107">
                  <c:v>3.713</c:v>
                </c:pt>
                <c:pt idx="108">
                  <c:v>3.72</c:v>
                </c:pt>
                <c:pt idx="109">
                  <c:v>3.72</c:v>
                </c:pt>
                <c:pt idx="110">
                  <c:v>3.784</c:v>
                </c:pt>
                <c:pt idx="111">
                  <c:v>3.752</c:v>
                </c:pt>
                <c:pt idx="112">
                  <c:v>3.772</c:v>
                </c:pt>
                <c:pt idx="113">
                  <c:v>3.809</c:v>
                </c:pt>
                <c:pt idx="114">
                  <c:v>3.804</c:v>
                </c:pt>
                <c:pt idx="115">
                  <c:v>3.816</c:v>
                </c:pt>
                <c:pt idx="116">
                  <c:v>3.838</c:v>
                </c:pt>
                <c:pt idx="117">
                  <c:v>3.826</c:v>
                </c:pt>
                <c:pt idx="118">
                  <c:v>3.858</c:v>
                </c:pt>
                <c:pt idx="119">
                  <c:v>3.861</c:v>
                </c:pt>
                <c:pt idx="120">
                  <c:v>3.87</c:v>
                </c:pt>
                <c:pt idx="121">
                  <c:v>3.89</c:v>
                </c:pt>
                <c:pt idx="122">
                  <c:v>3.89</c:v>
                </c:pt>
                <c:pt idx="123">
                  <c:v>3.912</c:v>
                </c:pt>
                <c:pt idx="124">
                  <c:v>3.922</c:v>
                </c:pt>
                <c:pt idx="125">
                  <c:v>3.937</c:v>
                </c:pt>
                <c:pt idx="126">
                  <c:v>3.944</c:v>
                </c:pt>
                <c:pt idx="127">
                  <c:v>3.966</c:v>
                </c:pt>
                <c:pt idx="128">
                  <c:v>3.976</c:v>
                </c:pt>
                <c:pt idx="129">
                  <c:v>3.986</c:v>
                </c:pt>
                <c:pt idx="130">
                  <c:v>4.018</c:v>
                </c:pt>
                <c:pt idx="131">
                  <c:v>4.018</c:v>
                </c:pt>
                <c:pt idx="132">
                  <c:v>4.043</c:v>
                </c:pt>
                <c:pt idx="133">
                  <c:v>4.062</c:v>
                </c:pt>
                <c:pt idx="134">
                  <c:v>4.094</c:v>
                </c:pt>
                <c:pt idx="135">
                  <c:v>4.094</c:v>
                </c:pt>
                <c:pt idx="136">
                  <c:v>4.114</c:v>
                </c:pt>
                <c:pt idx="137">
                  <c:v>4.146</c:v>
                </c:pt>
                <c:pt idx="138">
                  <c:v>4.146</c:v>
                </c:pt>
                <c:pt idx="139">
                  <c:v>4.178</c:v>
                </c:pt>
                <c:pt idx="140">
                  <c:v>4.205</c:v>
                </c:pt>
                <c:pt idx="141">
                  <c:v>4.222</c:v>
                </c:pt>
                <c:pt idx="142">
                  <c:v>4.244</c:v>
                </c:pt>
                <c:pt idx="143">
                  <c:v>4.286</c:v>
                </c:pt>
                <c:pt idx="144">
                  <c:v>4.286</c:v>
                </c:pt>
                <c:pt idx="145">
                  <c:v>4.328</c:v>
                </c:pt>
                <c:pt idx="146">
                  <c:v>4.34</c:v>
                </c:pt>
                <c:pt idx="147">
                  <c:v>4.372</c:v>
                </c:pt>
                <c:pt idx="148">
                  <c:v>4.404</c:v>
                </c:pt>
                <c:pt idx="149">
                  <c:v>4.385</c:v>
                </c:pt>
                <c:pt idx="150">
                  <c:v>4.478</c:v>
                </c:pt>
                <c:pt idx="151">
                  <c:v>4.468</c:v>
                </c:pt>
                <c:pt idx="152">
                  <c:v>4.5</c:v>
                </c:pt>
                <c:pt idx="153">
                  <c:v>4.542</c:v>
                </c:pt>
                <c:pt idx="154">
                  <c:v>4.542</c:v>
                </c:pt>
                <c:pt idx="155">
                  <c:v>4.596</c:v>
                </c:pt>
                <c:pt idx="156">
                  <c:v>4.628</c:v>
                </c:pt>
                <c:pt idx="157">
                  <c:v>4.66</c:v>
                </c:pt>
                <c:pt idx="158">
                  <c:v>4.66</c:v>
                </c:pt>
                <c:pt idx="159">
                  <c:v>4.724</c:v>
                </c:pt>
                <c:pt idx="160">
                  <c:v>4.735</c:v>
                </c:pt>
                <c:pt idx="161">
                  <c:v>4.778</c:v>
                </c:pt>
                <c:pt idx="162">
                  <c:v>4.799</c:v>
                </c:pt>
                <c:pt idx="163">
                  <c:v>4.831</c:v>
                </c:pt>
                <c:pt idx="164">
                  <c:v>4.857</c:v>
                </c:pt>
                <c:pt idx="165">
                  <c:v>4.895</c:v>
                </c:pt>
                <c:pt idx="166">
                  <c:v>4.917</c:v>
                </c:pt>
                <c:pt idx="167">
                  <c:v>4.97</c:v>
                </c:pt>
                <c:pt idx="168">
                  <c:v>4.992</c:v>
                </c:pt>
                <c:pt idx="169">
                  <c:v>5.002</c:v>
                </c:pt>
                <c:pt idx="170">
                  <c:v>5.067</c:v>
                </c:pt>
                <c:pt idx="171">
                  <c:v>5.077</c:v>
                </c:pt>
                <c:pt idx="172">
                  <c:v>5.12</c:v>
                </c:pt>
                <c:pt idx="173">
                  <c:v>5.152</c:v>
                </c:pt>
                <c:pt idx="174">
                  <c:v>5.173</c:v>
                </c:pt>
                <c:pt idx="175">
                  <c:v>5.217</c:v>
                </c:pt>
                <c:pt idx="176">
                  <c:v>5.259</c:v>
                </c:pt>
                <c:pt idx="177">
                  <c:v>5.281</c:v>
                </c:pt>
                <c:pt idx="178">
                  <c:v>5.302</c:v>
                </c:pt>
                <c:pt idx="179">
                  <c:v>5.355</c:v>
                </c:pt>
                <c:pt idx="180">
                  <c:v>5.387</c:v>
                </c:pt>
                <c:pt idx="181">
                  <c:v>5.387</c:v>
                </c:pt>
                <c:pt idx="182">
                  <c:v>5.451</c:v>
                </c:pt>
                <c:pt idx="183">
                  <c:v>5.473</c:v>
                </c:pt>
                <c:pt idx="184">
                  <c:v>5.495</c:v>
                </c:pt>
                <c:pt idx="185">
                  <c:v>5.527</c:v>
                </c:pt>
                <c:pt idx="186">
                  <c:v>5.559</c:v>
                </c:pt>
                <c:pt idx="187">
                  <c:v>5.569</c:v>
                </c:pt>
                <c:pt idx="188">
                  <c:v>5.613</c:v>
                </c:pt>
                <c:pt idx="189">
                  <c:v>5.645</c:v>
                </c:pt>
                <c:pt idx="190">
                  <c:v>5.671</c:v>
                </c:pt>
                <c:pt idx="191">
                  <c:v>5.697</c:v>
                </c:pt>
                <c:pt idx="192">
                  <c:v>5.729</c:v>
                </c:pt>
                <c:pt idx="193">
                  <c:v>5.761</c:v>
                </c:pt>
                <c:pt idx="194">
                  <c:v>5.783</c:v>
                </c:pt>
                <c:pt idx="195">
                  <c:v>5.815</c:v>
                </c:pt>
                <c:pt idx="196">
                  <c:v>5.825</c:v>
                </c:pt>
                <c:pt idx="197">
                  <c:v>5.857</c:v>
                </c:pt>
                <c:pt idx="198">
                  <c:v>5.889</c:v>
                </c:pt>
                <c:pt idx="199">
                  <c:v>5.901</c:v>
                </c:pt>
                <c:pt idx="200">
                  <c:v>5.933</c:v>
                </c:pt>
                <c:pt idx="201">
                  <c:v>5.975</c:v>
                </c:pt>
                <c:pt idx="202">
                  <c:v>5.975</c:v>
                </c:pt>
                <c:pt idx="203">
                  <c:v>6.007</c:v>
                </c:pt>
                <c:pt idx="204">
                  <c:v>6.029</c:v>
                </c:pt>
                <c:pt idx="205">
                  <c:v>6.045</c:v>
                </c:pt>
                <c:pt idx="206">
                  <c:v>6.071</c:v>
                </c:pt>
                <c:pt idx="207">
                  <c:v>6.103</c:v>
                </c:pt>
                <c:pt idx="208">
                  <c:v>6.125</c:v>
                </c:pt>
                <c:pt idx="209">
                  <c:v>6.147</c:v>
                </c:pt>
                <c:pt idx="210">
                  <c:v>6.167</c:v>
                </c:pt>
                <c:pt idx="211">
                  <c:v>6.189</c:v>
                </c:pt>
                <c:pt idx="212">
                  <c:v>6.221</c:v>
                </c:pt>
                <c:pt idx="213">
                  <c:v>6.233</c:v>
                </c:pt>
                <c:pt idx="214">
                  <c:v>6.253</c:v>
                </c:pt>
                <c:pt idx="215">
                  <c:v>6.281</c:v>
                </c:pt>
                <c:pt idx="216">
                  <c:v>6.317</c:v>
                </c:pt>
                <c:pt idx="217">
                  <c:v>6.317</c:v>
                </c:pt>
                <c:pt idx="218">
                  <c:v>6.349</c:v>
                </c:pt>
                <c:pt idx="219">
                  <c:v>6.381</c:v>
                </c:pt>
                <c:pt idx="220">
                  <c:v>6.403</c:v>
                </c:pt>
                <c:pt idx="221">
                  <c:v>6.425</c:v>
                </c:pt>
                <c:pt idx="222">
                  <c:v>6.445</c:v>
                </c:pt>
                <c:pt idx="223">
                  <c:v>6.473</c:v>
                </c:pt>
                <c:pt idx="224">
                  <c:v>6.499</c:v>
                </c:pt>
                <c:pt idx="225">
                  <c:v>6.521</c:v>
                </c:pt>
                <c:pt idx="226">
                  <c:v>6.531</c:v>
                </c:pt>
                <c:pt idx="227">
                  <c:v>6.553</c:v>
                </c:pt>
                <c:pt idx="228">
                  <c:v>6.585</c:v>
                </c:pt>
                <c:pt idx="229">
                  <c:v>6.607</c:v>
                </c:pt>
                <c:pt idx="230">
                  <c:v>6.643</c:v>
                </c:pt>
                <c:pt idx="231">
                  <c:v>6.66</c:v>
                </c:pt>
                <c:pt idx="232">
                  <c:v>6.681</c:v>
                </c:pt>
                <c:pt idx="233">
                  <c:v>6.713</c:v>
                </c:pt>
                <c:pt idx="234">
                  <c:v>6.745</c:v>
                </c:pt>
                <c:pt idx="235">
                  <c:v>6.756</c:v>
                </c:pt>
                <c:pt idx="236">
                  <c:v>6.793</c:v>
                </c:pt>
                <c:pt idx="237">
                  <c:v>6.809</c:v>
                </c:pt>
                <c:pt idx="238">
                  <c:v>6.842</c:v>
                </c:pt>
                <c:pt idx="239">
                  <c:v>6.863</c:v>
                </c:pt>
                <c:pt idx="240">
                  <c:v>6.895</c:v>
                </c:pt>
                <c:pt idx="241">
                  <c:v>6.906</c:v>
                </c:pt>
                <c:pt idx="242">
                  <c:v>6.943</c:v>
                </c:pt>
                <c:pt idx="243">
                  <c:v>6.949</c:v>
                </c:pt>
                <c:pt idx="244">
                  <c:v>6.981</c:v>
                </c:pt>
                <c:pt idx="245">
                  <c:v>7.024</c:v>
                </c:pt>
                <c:pt idx="246">
                  <c:v>7.034</c:v>
                </c:pt>
                <c:pt idx="247">
                  <c:v>7.072</c:v>
                </c:pt>
                <c:pt idx="248">
                  <c:v>7.099</c:v>
                </c:pt>
                <c:pt idx="249">
                  <c:v>7.109</c:v>
                </c:pt>
                <c:pt idx="250">
                  <c:v>7.152</c:v>
                </c:pt>
                <c:pt idx="251">
                  <c:v>7.163</c:v>
                </c:pt>
                <c:pt idx="252">
                  <c:v>7.19</c:v>
                </c:pt>
                <c:pt idx="253">
                  <c:v>7.206</c:v>
                </c:pt>
                <c:pt idx="254">
                  <c:v>7.238</c:v>
                </c:pt>
                <c:pt idx="255">
                  <c:v>7.27</c:v>
                </c:pt>
                <c:pt idx="256">
                  <c:v>7.274</c:v>
                </c:pt>
                <c:pt idx="257">
                  <c:v>7.312</c:v>
                </c:pt>
                <c:pt idx="258">
                  <c:v>7.344</c:v>
                </c:pt>
                <c:pt idx="259">
                  <c:v>7.356</c:v>
                </c:pt>
                <c:pt idx="260">
                  <c:v>7.388</c:v>
                </c:pt>
                <c:pt idx="261">
                  <c:v>7.404</c:v>
                </c:pt>
                <c:pt idx="262">
                  <c:v>7.442</c:v>
                </c:pt>
                <c:pt idx="263">
                  <c:v>7.474</c:v>
                </c:pt>
                <c:pt idx="264">
                  <c:v>7.462</c:v>
                </c:pt>
                <c:pt idx="265">
                  <c:v>7.52</c:v>
                </c:pt>
                <c:pt idx="266">
                  <c:v>7.516</c:v>
                </c:pt>
                <c:pt idx="267">
                  <c:v>7.558</c:v>
                </c:pt>
                <c:pt idx="268">
                  <c:v>7.57</c:v>
                </c:pt>
                <c:pt idx="269">
                  <c:v>7.596</c:v>
                </c:pt>
                <c:pt idx="270">
                  <c:v>7.622</c:v>
                </c:pt>
                <c:pt idx="271">
                  <c:v>7.634</c:v>
                </c:pt>
                <c:pt idx="272">
                  <c:v>7.67</c:v>
                </c:pt>
                <c:pt idx="273">
                  <c:v>7.688</c:v>
                </c:pt>
                <c:pt idx="274">
                  <c:v>7.698</c:v>
                </c:pt>
                <c:pt idx="275">
                  <c:v>7.74</c:v>
                </c:pt>
                <c:pt idx="276">
                  <c:v>7.744</c:v>
                </c:pt>
                <c:pt idx="277">
                  <c:v>7.784</c:v>
                </c:pt>
                <c:pt idx="278">
                  <c:v>7.784</c:v>
                </c:pt>
                <c:pt idx="279">
                  <c:v>7.804</c:v>
                </c:pt>
                <c:pt idx="280">
                  <c:v>7.82</c:v>
                </c:pt>
                <c:pt idx="281">
                  <c:v>7.848</c:v>
                </c:pt>
                <c:pt idx="282">
                  <c:v>7.868</c:v>
                </c:pt>
                <c:pt idx="283">
                  <c:v>7.874</c:v>
                </c:pt>
                <c:pt idx="284">
                  <c:v>7.902</c:v>
                </c:pt>
                <c:pt idx="285">
                  <c:v>7.912</c:v>
                </c:pt>
                <c:pt idx="286">
                  <c:v>7.934</c:v>
                </c:pt>
                <c:pt idx="287">
                  <c:v>7.98</c:v>
                </c:pt>
                <c:pt idx="288">
                  <c:v>7.966</c:v>
                </c:pt>
                <c:pt idx="289">
                  <c:v>7.986</c:v>
                </c:pt>
                <c:pt idx="290">
                  <c:v>8.023</c:v>
                </c:pt>
                <c:pt idx="291">
                  <c:v>8.008</c:v>
                </c:pt>
                <c:pt idx="292">
                  <c:v>8.03</c:v>
                </c:pt>
                <c:pt idx="293">
                  <c:v>8.055</c:v>
                </c:pt>
                <c:pt idx="294">
                  <c:v>8.072</c:v>
                </c:pt>
                <c:pt idx="295">
                  <c:v>8.094</c:v>
                </c:pt>
                <c:pt idx="296">
                  <c:v>8.109</c:v>
                </c:pt>
                <c:pt idx="297">
                  <c:v>8.126</c:v>
                </c:pt>
                <c:pt idx="298">
                  <c:v>8.136</c:v>
                </c:pt>
                <c:pt idx="299">
                  <c:v>8.151</c:v>
                </c:pt>
                <c:pt idx="300">
                  <c:v>8.18</c:v>
                </c:pt>
                <c:pt idx="301">
                  <c:v>8.168</c:v>
                </c:pt>
                <c:pt idx="302">
                  <c:v>8.194</c:v>
                </c:pt>
                <c:pt idx="303">
                  <c:v>8.232</c:v>
                </c:pt>
                <c:pt idx="304">
                  <c:v>8.244</c:v>
                </c:pt>
                <c:pt idx="305">
                  <c:v>8.237</c:v>
                </c:pt>
                <c:pt idx="306">
                  <c:v>8.276</c:v>
                </c:pt>
                <c:pt idx="307">
                  <c:v>8.286</c:v>
                </c:pt>
                <c:pt idx="308">
                  <c:v>8.312</c:v>
                </c:pt>
                <c:pt idx="309">
                  <c:v>8.308</c:v>
                </c:pt>
                <c:pt idx="310">
                  <c:v>8.34</c:v>
                </c:pt>
                <c:pt idx="311">
                  <c:v>8.355</c:v>
                </c:pt>
                <c:pt idx="312">
                  <c:v>8.36</c:v>
                </c:pt>
                <c:pt idx="313">
                  <c:v>8.382</c:v>
                </c:pt>
                <c:pt idx="314">
                  <c:v>8.376</c:v>
                </c:pt>
                <c:pt idx="315">
                  <c:v>8.436</c:v>
                </c:pt>
                <c:pt idx="316">
                  <c:v>8.426</c:v>
                </c:pt>
                <c:pt idx="317">
                  <c:v>8.461</c:v>
                </c:pt>
                <c:pt idx="318">
                  <c:v>8.458</c:v>
                </c:pt>
                <c:pt idx="319">
                  <c:v>8.51</c:v>
                </c:pt>
                <c:pt idx="320">
                  <c:v>8.505</c:v>
                </c:pt>
                <c:pt idx="321">
                  <c:v>8.522</c:v>
                </c:pt>
                <c:pt idx="322">
                  <c:v>8.543</c:v>
                </c:pt>
                <c:pt idx="323">
                  <c:v>8.569</c:v>
                </c:pt>
                <c:pt idx="324">
                  <c:v>8.586</c:v>
                </c:pt>
                <c:pt idx="325">
                  <c:v>8.611</c:v>
                </c:pt>
                <c:pt idx="326">
                  <c:v>8.618</c:v>
                </c:pt>
                <c:pt idx="327">
                  <c:v>8.65</c:v>
                </c:pt>
                <c:pt idx="328">
                  <c:v>8.665</c:v>
                </c:pt>
                <c:pt idx="329">
                  <c:v>8.693</c:v>
                </c:pt>
                <c:pt idx="330">
                  <c:v>8.704</c:v>
                </c:pt>
                <c:pt idx="331">
                  <c:v>8.729</c:v>
                </c:pt>
                <c:pt idx="332">
                  <c:v>8.746</c:v>
                </c:pt>
                <c:pt idx="333">
                  <c:v>8.771</c:v>
                </c:pt>
                <c:pt idx="334">
                  <c:v>8.789</c:v>
                </c:pt>
                <c:pt idx="335">
                  <c:v>8.821</c:v>
                </c:pt>
                <c:pt idx="336">
                  <c:v>8.857</c:v>
                </c:pt>
                <c:pt idx="337">
                  <c:v>8.843</c:v>
                </c:pt>
                <c:pt idx="338">
                  <c:v>8.889</c:v>
                </c:pt>
                <c:pt idx="339">
                  <c:v>8.907</c:v>
                </c:pt>
                <c:pt idx="340">
                  <c:v>8.939</c:v>
                </c:pt>
                <c:pt idx="341">
                  <c:v>8.965</c:v>
                </c:pt>
                <c:pt idx="342">
                  <c:v>8.971</c:v>
                </c:pt>
                <c:pt idx="343">
                  <c:v>9.029</c:v>
                </c:pt>
                <c:pt idx="344">
                  <c:v>9.025</c:v>
                </c:pt>
                <c:pt idx="345">
                  <c:v>9.049</c:v>
                </c:pt>
                <c:pt idx="346">
                  <c:v>9.079</c:v>
                </c:pt>
                <c:pt idx="347">
                  <c:v>9.099</c:v>
                </c:pt>
                <c:pt idx="348">
                  <c:v>9.146</c:v>
                </c:pt>
                <c:pt idx="349">
                  <c:v>9.164</c:v>
                </c:pt>
                <c:pt idx="350">
                  <c:v>9.189</c:v>
                </c:pt>
                <c:pt idx="351">
                  <c:v>9.196</c:v>
                </c:pt>
                <c:pt idx="352">
                  <c:v>9.221</c:v>
                </c:pt>
                <c:pt idx="353">
                  <c:v>9.261</c:v>
                </c:pt>
                <c:pt idx="354">
                  <c:v>9.271</c:v>
                </c:pt>
                <c:pt idx="355">
                  <c:v>9.317</c:v>
                </c:pt>
                <c:pt idx="356">
                  <c:v>9.345</c:v>
                </c:pt>
                <c:pt idx="357">
                  <c:v>9.371</c:v>
                </c:pt>
                <c:pt idx="358">
                  <c:v>9.389</c:v>
                </c:pt>
                <c:pt idx="359">
                  <c:v>9.414</c:v>
                </c:pt>
                <c:pt idx="360">
                  <c:v>9.443</c:v>
                </c:pt>
                <c:pt idx="361">
                  <c:v>9.467</c:v>
                </c:pt>
                <c:pt idx="362">
                  <c:v>9.485</c:v>
                </c:pt>
                <c:pt idx="363">
                  <c:v>9.51</c:v>
                </c:pt>
                <c:pt idx="364">
                  <c:v>9.549</c:v>
                </c:pt>
                <c:pt idx="365">
                  <c:v>9.584</c:v>
                </c:pt>
                <c:pt idx="366">
                  <c:v>9.593</c:v>
                </c:pt>
                <c:pt idx="367">
                  <c:v>9.628</c:v>
                </c:pt>
                <c:pt idx="368">
                  <c:v>9.657</c:v>
                </c:pt>
                <c:pt idx="369">
                  <c:v>9.66</c:v>
                </c:pt>
                <c:pt idx="370">
                  <c:v>9.689</c:v>
                </c:pt>
                <c:pt idx="371">
                  <c:v>9.724</c:v>
                </c:pt>
                <c:pt idx="372">
                  <c:v>9.763</c:v>
                </c:pt>
                <c:pt idx="373">
                  <c:v>9.778</c:v>
                </c:pt>
                <c:pt idx="374">
                  <c:v>9.785</c:v>
                </c:pt>
                <c:pt idx="375">
                  <c:v>9.83</c:v>
                </c:pt>
                <c:pt idx="376">
                  <c:v>9.849</c:v>
                </c:pt>
                <c:pt idx="377">
                  <c:v>9.874</c:v>
                </c:pt>
                <c:pt idx="378">
                  <c:v>9.891</c:v>
                </c:pt>
                <c:pt idx="379">
                  <c:v>9.916</c:v>
                </c:pt>
                <c:pt idx="380">
                  <c:v>9.945</c:v>
                </c:pt>
                <c:pt idx="381">
                  <c:v>9.958</c:v>
                </c:pt>
                <c:pt idx="382">
                  <c:v>9.987</c:v>
                </c:pt>
                <c:pt idx="383">
                  <c:v>10.012</c:v>
                </c:pt>
                <c:pt idx="384">
                  <c:v>10.041</c:v>
                </c:pt>
                <c:pt idx="385">
                  <c:v>10.044</c:v>
                </c:pt>
                <c:pt idx="386">
                  <c:v>10.073</c:v>
                </c:pt>
                <c:pt idx="387">
                  <c:v>10.088</c:v>
                </c:pt>
                <c:pt idx="388">
                  <c:v>10.117</c:v>
                </c:pt>
                <c:pt idx="389">
                  <c:v>10.14</c:v>
                </c:pt>
                <c:pt idx="390">
                  <c:v>10.162</c:v>
                </c:pt>
                <c:pt idx="391">
                  <c:v>10.17</c:v>
                </c:pt>
                <c:pt idx="392">
                  <c:v>10.204</c:v>
                </c:pt>
                <c:pt idx="393">
                  <c:v>10.213</c:v>
                </c:pt>
                <c:pt idx="394">
                  <c:v>10.237</c:v>
                </c:pt>
                <c:pt idx="395">
                  <c:v>10.267</c:v>
                </c:pt>
                <c:pt idx="396">
                  <c:v>10.269</c:v>
                </c:pt>
                <c:pt idx="397">
                  <c:v>10.287</c:v>
                </c:pt>
                <c:pt idx="398">
                  <c:v>10.322</c:v>
                </c:pt>
                <c:pt idx="399">
                  <c:v>10.334</c:v>
                </c:pt>
                <c:pt idx="400">
                  <c:v>10.363</c:v>
                </c:pt>
                <c:pt idx="401">
                  <c:v>10.366</c:v>
                </c:pt>
                <c:pt idx="402">
                  <c:v>10.384</c:v>
                </c:pt>
                <c:pt idx="403">
                  <c:v>10.419</c:v>
                </c:pt>
                <c:pt idx="404">
                  <c:v>10.427</c:v>
                </c:pt>
                <c:pt idx="405">
                  <c:v>10.44</c:v>
                </c:pt>
                <c:pt idx="406">
                  <c:v>10.451</c:v>
                </c:pt>
                <c:pt idx="407">
                  <c:v>10.481</c:v>
                </c:pt>
                <c:pt idx="408">
                  <c:v>10.505</c:v>
                </c:pt>
                <c:pt idx="409">
                  <c:v>10.513</c:v>
                </c:pt>
                <c:pt idx="410">
                  <c:v>10.537</c:v>
                </c:pt>
                <c:pt idx="411">
                  <c:v>10.545</c:v>
                </c:pt>
                <c:pt idx="412">
                  <c:v>10.569</c:v>
                </c:pt>
                <c:pt idx="413">
                  <c:v>10.59</c:v>
                </c:pt>
                <c:pt idx="414">
                  <c:v>10.609</c:v>
                </c:pt>
                <c:pt idx="415">
                  <c:v>10.623</c:v>
                </c:pt>
                <c:pt idx="416">
                  <c:v>10.641</c:v>
                </c:pt>
                <c:pt idx="417">
                  <c:v>10.676</c:v>
                </c:pt>
                <c:pt idx="418">
                  <c:v>10.687</c:v>
                </c:pt>
                <c:pt idx="419">
                  <c:v>10.695</c:v>
                </c:pt>
                <c:pt idx="420">
                  <c:v>10.719</c:v>
                </c:pt>
                <c:pt idx="421">
                  <c:v>10.716</c:v>
                </c:pt>
                <c:pt idx="422">
                  <c:v>10.773</c:v>
                </c:pt>
                <c:pt idx="423">
                  <c:v>10.793</c:v>
                </c:pt>
                <c:pt idx="424">
                  <c:v>10.792</c:v>
                </c:pt>
                <c:pt idx="425">
                  <c:v>10.825</c:v>
                </c:pt>
                <c:pt idx="426">
                  <c:v>10.837</c:v>
                </c:pt>
                <c:pt idx="427">
                  <c:v>10.866</c:v>
                </c:pt>
                <c:pt idx="428">
                  <c:v>10.869</c:v>
                </c:pt>
                <c:pt idx="429">
                  <c:v>10.91</c:v>
                </c:pt>
                <c:pt idx="430">
                  <c:v>10.901</c:v>
                </c:pt>
                <c:pt idx="431">
                  <c:v>10.943</c:v>
                </c:pt>
                <c:pt idx="432">
                  <c:v>10.962</c:v>
                </c:pt>
                <c:pt idx="433">
                  <c:v>10.987</c:v>
                </c:pt>
                <c:pt idx="434">
                  <c:v>11.007</c:v>
                </c:pt>
                <c:pt idx="435">
                  <c:v>11.026</c:v>
                </c:pt>
                <c:pt idx="436">
                  <c:v>11.061</c:v>
                </c:pt>
                <c:pt idx="437">
                  <c:v>11.083</c:v>
                </c:pt>
                <c:pt idx="438">
                  <c:v>11.092</c:v>
                </c:pt>
                <c:pt idx="439">
                  <c:v>11.135</c:v>
                </c:pt>
                <c:pt idx="440">
                  <c:v>11.157</c:v>
                </c:pt>
                <c:pt idx="441">
                  <c:v>11.166</c:v>
                </c:pt>
                <c:pt idx="442">
                  <c:v>11.189</c:v>
                </c:pt>
                <c:pt idx="443">
                  <c:v>11.221</c:v>
                </c:pt>
                <c:pt idx="444">
                  <c:v>11.252</c:v>
                </c:pt>
                <c:pt idx="445">
                  <c:v>11.285</c:v>
                </c:pt>
                <c:pt idx="446">
                  <c:v>11.307</c:v>
                </c:pt>
                <c:pt idx="447">
                  <c:v>11.316</c:v>
                </c:pt>
                <c:pt idx="448">
                  <c:v>11.349</c:v>
                </c:pt>
                <c:pt idx="449">
                  <c:v>11.382</c:v>
                </c:pt>
                <c:pt idx="450">
                  <c:v>11.402</c:v>
                </c:pt>
                <c:pt idx="451">
                  <c:v>11.435</c:v>
                </c:pt>
                <c:pt idx="452">
                  <c:v>11.446</c:v>
                </c:pt>
                <c:pt idx="453">
                  <c:v>11.476</c:v>
                </c:pt>
                <c:pt idx="454">
                  <c:v>11.511</c:v>
                </c:pt>
                <c:pt idx="455">
                  <c:v>11.532</c:v>
                </c:pt>
                <c:pt idx="456">
                  <c:v>11.552</c:v>
                </c:pt>
                <c:pt idx="457">
                  <c:v>11.575</c:v>
                </c:pt>
                <c:pt idx="458">
                  <c:v>11.607</c:v>
                </c:pt>
                <c:pt idx="459">
                  <c:v>11.628</c:v>
                </c:pt>
                <c:pt idx="460">
                  <c:v>11.669</c:v>
                </c:pt>
                <c:pt idx="461">
                  <c:v>11.671</c:v>
                </c:pt>
                <c:pt idx="462">
                  <c:v>11.714</c:v>
                </c:pt>
                <c:pt idx="463">
                  <c:v>11.712</c:v>
                </c:pt>
                <c:pt idx="464">
                  <c:v>11.756</c:v>
                </c:pt>
                <c:pt idx="465">
                  <c:v>11.778</c:v>
                </c:pt>
                <c:pt idx="466">
                  <c:v>11.8</c:v>
                </c:pt>
                <c:pt idx="467">
                  <c:v>11.819</c:v>
                </c:pt>
                <c:pt idx="468">
                  <c:v>11.822</c:v>
                </c:pt>
                <c:pt idx="469">
                  <c:v>11.864</c:v>
                </c:pt>
                <c:pt idx="470">
                  <c:v>11.874</c:v>
                </c:pt>
                <c:pt idx="471">
                  <c:v>11.916</c:v>
                </c:pt>
                <c:pt idx="472">
                  <c:v>11.928</c:v>
                </c:pt>
                <c:pt idx="473">
                  <c:v>11.95</c:v>
                </c:pt>
                <c:pt idx="474">
                  <c:v>11.96</c:v>
                </c:pt>
                <c:pt idx="475">
                  <c:v>11.969</c:v>
                </c:pt>
                <c:pt idx="476">
                  <c:v>11.992</c:v>
                </c:pt>
                <c:pt idx="477">
                  <c:v>12.036</c:v>
                </c:pt>
                <c:pt idx="478">
                  <c:v>12.046</c:v>
                </c:pt>
                <c:pt idx="479">
                  <c:v>12.066</c:v>
                </c:pt>
                <c:pt idx="480">
                  <c:v>12.056</c:v>
                </c:pt>
                <c:pt idx="481">
                  <c:v>12.088</c:v>
                </c:pt>
                <c:pt idx="482">
                  <c:v>12.1</c:v>
                </c:pt>
                <c:pt idx="483">
                  <c:v>12.119</c:v>
                </c:pt>
                <c:pt idx="484">
                  <c:v>12.132</c:v>
                </c:pt>
                <c:pt idx="485">
                  <c:v>12.152</c:v>
                </c:pt>
                <c:pt idx="486">
                  <c:v>12.142</c:v>
                </c:pt>
                <c:pt idx="487">
                  <c:v>12.162</c:v>
                </c:pt>
                <c:pt idx="488">
                  <c:v>12.206</c:v>
                </c:pt>
                <c:pt idx="489">
                  <c:v>12.196</c:v>
                </c:pt>
                <c:pt idx="490">
                  <c:v>12.206</c:v>
                </c:pt>
                <c:pt idx="491">
                  <c:v>12.216</c:v>
                </c:pt>
                <c:pt idx="492">
                  <c:v>12.227</c:v>
                </c:pt>
                <c:pt idx="493">
                  <c:v>12.238</c:v>
                </c:pt>
                <c:pt idx="494">
                  <c:v>12.238</c:v>
                </c:pt>
                <c:pt idx="495">
                  <c:v>12.248</c:v>
                </c:pt>
                <c:pt idx="496">
                  <c:v>12.269</c:v>
                </c:pt>
                <c:pt idx="497">
                  <c:v>12.28</c:v>
                </c:pt>
                <c:pt idx="498">
                  <c:v>12.27</c:v>
                </c:pt>
                <c:pt idx="499">
                  <c:v>12.28</c:v>
                </c:pt>
                <c:pt idx="500">
                  <c:v>12.28</c:v>
                </c:pt>
                <c:pt idx="501">
                  <c:v>12.312</c:v>
                </c:pt>
                <c:pt idx="502">
                  <c:v>12.314</c:v>
                </c:pt>
                <c:pt idx="503">
                  <c:v>12.324</c:v>
                </c:pt>
                <c:pt idx="504">
                  <c:v>12.324</c:v>
                </c:pt>
                <c:pt idx="505">
                  <c:v>12.334</c:v>
                </c:pt>
                <c:pt idx="506">
                  <c:v>12.365</c:v>
                </c:pt>
                <c:pt idx="507">
                  <c:v>12.334</c:v>
                </c:pt>
                <c:pt idx="508">
                  <c:v>12.378</c:v>
                </c:pt>
                <c:pt idx="509">
                  <c:v>12.356</c:v>
                </c:pt>
                <c:pt idx="510">
                  <c:v>12.377</c:v>
                </c:pt>
                <c:pt idx="511">
                  <c:v>12.378</c:v>
                </c:pt>
                <c:pt idx="512">
                  <c:v>12.398</c:v>
                </c:pt>
                <c:pt idx="513">
                  <c:v>12.388</c:v>
                </c:pt>
                <c:pt idx="514">
                  <c:v>12.378</c:v>
                </c:pt>
                <c:pt idx="515">
                  <c:v>12.441</c:v>
                </c:pt>
                <c:pt idx="516">
                  <c:v>12.41</c:v>
                </c:pt>
                <c:pt idx="517">
                  <c:v>12.42</c:v>
                </c:pt>
                <c:pt idx="518">
                  <c:v>12.431</c:v>
                </c:pt>
                <c:pt idx="519">
                  <c:v>12.442</c:v>
                </c:pt>
                <c:pt idx="520">
                  <c:v>12.441</c:v>
                </c:pt>
                <c:pt idx="521">
                  <c:v>12.452</c:v>
                </c:pt>
                <c:pt idx="522">
                  <c:v>12.474</c:v>
                </c:pt>
                <c:pt idx="523">
                  <c:v>12.474</c:v>
                </c:pt>
                <c:pt idx="524">
                  <c:v>12.495</c:v>
                </c:pt>
                <c:pt idx="525">
                  <c:v>12.505</c:v>
                </c:pt>
                <c:pt idx="526">
                  <c:v>12.495</c:v>
                </c:pt>
                <c:pt idx="527">
                  <c:v>12.463</c:v>
                </c:pt>
                <c:pt idx="528">
                  <c:v>12.43</c:v>
                </c:pt>
                <c:pt idx="529">
                  <c:v>12.41</c:v>
                </c:pt>
                <c:pt idx="530">
                  <c:v>12.409</c:v>
                </c:pt>
                <c:pt idx="531">
                  <c:v>12.442</c:v>
                </c:pt>
                <c:pt idx="532">
                  <c:v>12.43</c:v>
                </c:pt>
                <c:pt idx="533">
                  <c:v>12.452</c:v>
                </c:pt>
                <c:pt idx="534">
                  <c:v>12.42</c:v>
                </c:pt>
                <c:pt idx="535">
                  <c:v>12.409</c:v>
                </c:pt>
                <c:pt idx="536">
                  <c:v>12.452</c:v>
                </c:pt>
                <c:pt idx="537">
                  <c:v>12.442</c:v>
                </c:pt>
                <c:pt idx="538">
                  <c:v>12.442</c:v>
                </c:pt>
                <c:pt idx="539">
                  <c:v>12.442</c:v>
                </c:pt>
                <c:pt idx="540">
                  <c:v>12.377</c:v>
                </c:pt>
                <c:pt idx="541">
                  <c:v>12.463</c:v>
                </c:pt>
                <c:pt idx="542">
                  <c:v>12.398</c:v>
                </c:pt>
                <c:pt idx="543">
                  <c:v>12.41</c:v>
                </c:pt>
                <c:pt idx="544">
                  <c:v>12.398</c:v>
                </c:pt>
                <c:pt idx="545">
                  <c:v>12.409</c:v>
                </c:pt>
                <c:pt idx="546">
                  <c:v>12.452</c:v>
                </c:pt>
                <c:pt idx="547">
                  <c:v>12.41</c:v>
                </c:pt>
                <c:pt idx="548">
                  <c:v>12.378</c:v>
                </c:pt>
                <c:pt idx="549">
                  <c:v>12.324</c:v>
                </c:pt>
                <c:pt idx="550">
                  <c:v>12.301</c:v>
                </c:pt>
                <c:pt idx="551">
                  <c:v>12.238</c:v>
                </c:pt>
                <c:pt idx="552">
                  <c:v>12.216</c:v>
                </c:pt>
                <c:pt idx="553">
                  <c:v>12.184</c:v>
                </c:pt>
                <c:pt idx="554">
                  <c:v>12.174</c:v>
                </c:pt>
                <c:pt idx="555">
                  <c:v>12.151</c:v>
                </c:pt>
                <c:pt idx="556">
                  <c:v>12.12</c:v>
                </c:pt>
                <c:pt idx="557">
                  <c:v>12.1</c:v>
                </c:pt>
                <c:pt idx="558">
                  <c:v>12.088</c:v>
                </c:pt>
                <c:pt idx="559">
                  <c:v>12.076</c:v>
                </c:pt>
                <c:pt idx="560">
                  <c:v>12.036</c:v>
                </c:pt>
                <c:pt idx="561">
                  <c:v>12.036</c:v>
                </c:pt>
                <c:pt idx="562">
                  <c:v>12.002</c:v>
                </c:pt>
                <c:pt idx="563">
                  <c:v>11.969</c:v>
                </c:pt>
                <c:pt idx="564">
                  <c:v>11.906</c:v>
                </c:pt>
                <c:pt idx="565">
                  <c:v>11.906</c:v>
                </c:pt>
                <c:pt idx="566">
                  <c:v>11.874</c:v>
                </c:pt>
                <c:pt idx="567">
                  <c:v>11.84</c:v>
                </c:pt>
                <c:pt idx="568">
                  <c:v>11.821</c:v>
                </c:pt>
                <c:pt idx="569">
                  <c:v>11.81</c:v>
                </c:pt>
                <c:pt idx="570">
                  <c:v>11.768</c:v>
                </c:pt>
                <c:pt idx="571">
                  <c:v>11.754</c:v>
                </c:pt>
                <c:pt idx="572">
                  <c:v>11.724</c:v>
                </c:pt>
                <c:pt idx="573">
                  <c:v>11.703</c:v>
                </c:pt>
                <c:pt idx="574">
                  <c:v>11.69</c:v>
                </c:pt>
                <c:pt idx="575">
                  <c:v>11.639</c:v>
                </c:pt>
                <c:pt idx="576">
                  <c:v>11.628</c:v>
                </c:pt>
                <c:pt idx="577">
                  <c:v>11.575</c:v>
                </c:pt>
                <c:pt idx="578">
                  <c:v>11.584</c:v>
                </c:pt>
                <c:pt idx="579">
                  <c:v>11.543</c:v>
                </c:pt>
                <c:pt idx="580">
                  <c:v>11.521</c:v>
                </c:pt>
                <c:pt idx="581">
                  <c:v>11.476</c:v>
                </c:pt>
                <c:pt idx="582">
                  <c:v>11.489</c:v>
                </c:pt>
                <c:pt idx="583">
                  <c:v>11.457</c:v>
                </c:pt>
                <c:pt idx="584">
                  <c:v>11.402</c:v>
                </c:pt>
                <c:pt idx="585">
                  <c:v>11.381</c:v>
                </c:pt>
                <c:pt idx="586">
                  <c:v>11.381</c:v>
                </c:pt>
                <c:pt idx="587">
                  <c:v>11.306</c:v>
                </c:pt>
                <c:pt idx="588">
                  <c:v>11.307</c:v>
                </c:pt>
                <c:pt idx="589">
                  <c:v>11.297</c:v>
                </c:pt>
                <c:pt idx="590">
                  <c:v>11.23</c:v>
                </c:pt>
                <c:pt idx="591">
                  <c:v>11.233</c:v>
                </c:pt>
                <c:pt idx="592">
                  <c:v>11.211</c:v>
                </c:pt>
                <c:pt idx="593">
                  <c:v>11.134</c:v>
                </c:pt>
                <c:pt idx="594">
                  <c:v>11.125</c:v>
                </c:pt>
                <c:pt idx="595">
                  <c:v>11.103</c:v>
                </c:pt>
                <c:pt idx="596">
                  <c:v>11.091</c:v>
                </c:pt>
                <c:pt idx="597">
                  <c:v>11.029</c:v>
                </c:pt>
                <c:pt idx="598">
                  <c:v>11.019</c:v>
                </c:pt>
                <c:pt idx="599">
                  <c:v>10.994</c:v>
                </c:pt>
                <c:pt idx="600">
                  <c:v>10.955</c:v>
                </c:pt>
                <c:pt idx="601">
                  <c:v>10.943</c:v>
                </c:pt>
                <c:pt idx="602">
                  <c:v>10.909</c:v>
                </c:pt>
                <c:pt idx="603">
                  <c:v>10.857</c:v>
                </c:pt>
                <c:pt idx="604">
                  <c:v>10.834</c:v>
                </c:pt>
                <c:pt idx="605">
                  <c:v>10.815</c:v>
                </c:pt>
                <c:pt idx="606">
                  <c:v>10.793</c:v>
                </c:pt>
                <c:pt idx="607">
                  <c:v>10.77</c:v>
                </c:pt>
                <c:pt idx="608">
                  <c:v>10.719</c:v>
                </c:pt>
                <c:pt idx="609">
                  <c:v>10.697</c:v>
                </c:pt>
                <c:pt idx="610">
                  <c:v>10.684</c:v>
                </c:pt>
                <c:pt idx="611">
                  <c:v>10.654</c:v>
                </c:pt>
                <c:pt idx="612">
                  <c:v>10.619</c:v>
                </c:pt>
                <c:pt idx="613">
                  <c:v>10.568</c:v>
                </c:pt>
                <c:pt idx="614">
                  <c:v>10.558</c:v>
                </c:pt>
                <c:pt idx="615">
                  <c:v>10.523</c:v>
                </c:pt>
                <c:pt idx="616">
                  <c:v>10.515</c:v>
                </c:pt>
                <c:pt idx="617">
                  <c:v>10.469</c:v>
                </c:pt>
                <c:pt idx="618">
                  <c:v>10.44</c:v>
                </c:pt>
                <c:pt idx="619">
                  <c:v>10.416</c:v>
                </c:pt>
                <c:pt idx="620">
                  <c:v>10.366</c:v>
                </c:pt>
                <c:pt idx="621">
                  <c:v>10.344</c:v>
                </c:pt>
                <c:pt idx="622">
                  <c:v>10.341</c:v>
                </c:pt>
                <c:pt idx="623">
                  <c:v>10.3</c:v>
                </c:pt>
                <c:pt idx="624">
                  <c:v>10.233</c:v>
                </c:pt>
                <c:pt idx="625">
                  <c:v>10.248</c:v>
                </c:pt>
                <c:pt idx="626">
                  <c:v>10.233</c:v>
                </c:pt>
                <c:pt idx="627">
                  <c:v>10.172</c:v>
                </c:pt>
                <c:pt idx="628">
                  <c:v>10.149</c:v>
                </c:pt>
                <c:pt idx="629">
                  <c:v>10.108</c:v>
                </c:pt>
                <c:pt idx="630">
                  <c:v>10.098</c:v>
                </c:pt>
                <c:pt idx="631">
                  <c:v>10.085</c:v>
                </c:pt>
                <c:pt idx="632">
                  <c:v>10.044</c:v>
                </c:pt>
                <c:pt idx="633">
                  <c:v>10.041</c:v>
                </c:pt>
                <c:pt idx="634">
                  <c:v>9.98</c:v>
                </c:pt>
                <c:pt idx="635">
                  <c:v>9.977</c:v>
                </c:pt>
                <c:pt idx="636">
                  <c:v>9.948</c:v>
                </c:pt>
                <c:pt idx="637">
                  <c:v>9.923</c:v>
                </c:pt>
                <c:pt idx="638">
                  <c:v>9.894</c:v>
                </c:pt>
                <c:pt idx="639">
                  <c:v>9.871</c:v>
                </c:pt>
                <c:pt idx="640">
                  <c:v>9.852</c:v>
                </c:pt>
                <c:pt idx="641">
                  <c:v>9.817</c:v>
                </c:pt>
                <c:pt idx="642">
                  <c:v>9.798</c:v>
                </c:pt>
                <c:pt idx="643">
                  <c:v>9.785</c:v>
                </c:pt>
                <c:pt idx="644">
                  <c:v>9.745</c:v>
                </c:pt>
                <c:pt idx="645">
                  <c:v>9.741</c:v>
                </c:pt>
                <c:pt idx="646">
                  <c:v>9.702</c:v>
                </c:pt>
                <c:pt idx="647">
                  <c:v>9.699</c:v>
                </c:pt>
                <c:pt idx="648">
                  <c:v>9.659</c:v>
                </c:pt>
                <c:pt idx="649">
                  <c:v>9.645</c:v>
                </c:pt>
                <c:pt idx="650">
                  <c:v>9.627</c:v>
                </c:pt>
                <c:pt idx="651">
                  <c:v>9.592</c:v>
                </c:pt>
                <c:pt idx="652">
                  <c:v>9.573</c:v>
                </c:pt>
                <c:pt idx="653">
                  <c:v>9.549</c:v>
                </c:pt>
                <c:pt idx="654">
                  <c:v>9.531</c:v>
                </c:pt>
                <c:pt idx="655">
                  <c:v>9.485</c:v>
                </c:pt>
                <c:pt idx="656">
                  <c:v>9.499</c:v>
                </c:pt>
                <c:pt idx="657">
                  <c:v>9.474</c:v>
                </c:pt>
                <c:pt idx="658">
                  <c:v>9.423</c:v>
                </c:pt>
                <c:pt idx="659">
                  <c:v>9.421</c:v>
                </c:pt>
                <c:pt idx="660">
                  <c:v>9.378</c:v>
                </c:pt>
                <c:pt idx="661">
                  <c:v>9.403</c:v>
                </c:pt>
                <c:pt idx="662">
                  <c:v>9.356</c:v>
                </c:pt>
                <c:pt idx="663">
                  <c:v>9.327</c:v>
                </c:pt>
                <c:pt idx="664">
                  <c:v>9.324</c:v>
                </c:pt>
                <c:pt idx="665">
                  <c:v>9.263</c:v>
                </c:pt>
                <c:pt idx="666">
                  <c:v>9.249</c:v>
                </c:pt>
                <c:pt idx="667">
                  <c:v>9.241</c:v>
                </c:pt>
                <c:pt idx="668">
                  <c:v>9.228</c:v>
                </c:pt>
                <c:pt idx="669">
                  <c:v>9.167</c:v>
                </c:pt>
                <c:pt idx="670">
                  <c:v>9.153</c:v>
                </c:pt>
                <c:pt idx="671">
                  <c:v>9.142</c:v>
                </c:pt>
                <c:pt idx="672">
                  <c:v>9.135</c:v>
                </c:pt>
                <c:pt idx="673">
                  <c:v>9.088</c:v>
                </c:pt>
                <c:pt idx="674">
                  <c:v>9.071</c:v>
                </c:pt>
                <c:pt idx="675">
                  <c:v>9.035</c:v>
                </c:pt>
                <c:pt idx="676">
                  <c:v>8.997</c:v>
                </c:pt>
                <c:pt idx="677">
                  <c:v>8.992</c:v>
                </c:pt>
                <c:pt idx="678">
                  <c:v>8.95</c:v>
                </c:pt>
                <c:pt idx="679">
                  <c:v>8.931</c:v>
                </c:pt>
                <c:pt idx="680">
                  <c:v>8.896</c:v>
                </c:pt>
                <c:pt idx="681">
                  <c:v>8.879</c:v>
                </c:pt>
                <c:pt idx="682">
                  <c:v>8.864</c:v>
                </c:pt>
                <c:pt idx="683">
                  <c:v>8.82</c:v>
                </c:pt>
                <c:pt idx="684">
                  <c:v>8.825</c:v>
                </c:pt>
                <c:pt idx="685">
                  <c:v>8.756</c:v>
                </c:pt>
                <c:pt idx="686">
                  <c:v>8.739</c:v>
                </c:pt>
                <c:pt idx="687">
                  <c:v>8.724</c:v>
                </c:pt>
                <c:pt idx="688">
                  <c:v>8.692</c:v>
                </c:pt>
                <c:pt idx="689">
                  <c:v>8.675</c:v>
                </c:pt>
                <c:pt idx="690">
                  <c:v>8.618</c:v>
                </c:pt>
                <c:pt idx="691">
                  <c:v>8.618</c:v>
                </c:pt>
                <c:pt idx="692">
                  <c:v>8.579</c:v>
                </c:pt>
                <c:pt idx="693">
                  <c:v>8.532</c:v>
                </c:pt>
                <c:pt idx="694">
                  <c:v>8.515</c:v>
                </c:pt>
                <c:pt idx="695">
                  <c:v>8.49</c:v>
                </c:pt>
                <c:pt idx="696">
                  <c:v>8.458</c:v>
                </c:pt>
                <c:pt idx="697">
                  <c:v>8.429</c:v>
                </c:pt>
                <c:pt idx="698">
                  <c:v>8.414</c:v>
                </c:pt>
                <c:pt idx="699">
                  <c:v>8.382</c:v>
                </c:pt>
                <c:pt idx="700">
                  <c:v>8.322</c:v>
                </c:pt>
                <c:pt idx="701">
                  <c:v>8.328</c:v>
                </c:pt>
                <c:pt idx="702">
                  <c:v>8.286</c:v>
                </c:pt>
                <c:pt idx="703">
                  <c:v>8.258</c:v>
                </c:pt>
                <c:pt idx="704">
                  <c:v>8.232</c:v>
                </c:pt>
                <c:pt idx="705">
                  <c:v>8.19</c:v>
                </c:pt>
                <c:pt idx="706">
                  <c:v>8.162</c:v>
                </c:pt>
                <c:pt idx="707">
                  <c:v>8.146</c:v>
                </c:pt>
                <c:pt idx="708">
                  <c:v>8.104</c:v>
                </c:pt>
                <c:pt idx="709">
                  <c:v>8.098</c:v>
                </c:pt>
                <c:pt idx="710">
                  <c:v>8.04</c:v>
                </c:pt>
                <c:pt idx="711">
                  <c:v>8.008</c:v>
                </c:pt>
                <c:pt idx="712">
                  <c:v>7.99</c:v>
                </c:pt>
                <c:pt idx="713">
                  <c:v>7.954</c:v>
                </c:pt>
                <c:pt idx="714">
                  <c:v>7.954</c:v>
                </c:pt>
                <c:pt idx="715">
                  <c:v>7.89</c:v>
                </c:pt>
                <c:pt idx="716">
                  <c:v>7.894</c:v>
                </c:pt>
                <c:pt idx="717">
                  <c:v>7.868</c:v>
                </c:pt>
                <c:pt idx="718">
                  <c:v>7.836</c:v>
                </c:pt>
                <c:pt idx="719">
                  <c:v>7.788</c:v>
                </c:pt>
                <c:pt idx="720">
                  <c:v>7.804</c:v>
                </c:pt>
                <c:pt idx="721">
                  <c:v>7.74</c:v>
                </c:pt>
                <c:pt idx="722">
                  <c:v>7.729</c:v>
                </c:pt>
                <c:pt idx="723">
                  <c:v>7.68</c:v>
                </c:pt>
                <c:pt idx="724">
                  <c:v>7.687</c:v>
                </c:pt>
                <c:pt idx="725">
                  <c:v>7.655</c:v>
                </c:pt>
                <c:pt idx="726">
                  <c:v>7.633</c:v>
                </c:pt>
                <c:pt idx="727">
                  <c:v>7.595</c:v>
                </c:pt>
                <c:pt idx="728">
                  <c:v>7.59</c:v>
                </c:pt>
                <c:pt idx="729">
                  <c:v>7.569</c:v>
                </c:pt>
                <c:pt idx="730">
                  <c:v>7.526</c:v>
                </c:pt>
                <c:pt idx="731">
                  <c:v>7.51</c:v>
                </c:pt>
                <c:pt idx="732">
                  <c:v>7.494</c:v>
                </c:pt>
                <c:pt idx="733">
                  <c:v>7.462</c:v>
                </c:pt>
                <c:pt idx="734">
                  <c:v>7.441</c:v>
                </c:pt>
                <c:pt idx="735">
                  <c:v>7.435</c:v>
                </c:pt>
                <c:pt idx="736">
                  <c:v>7.397</c:v>
                </c:pt>
                <c:pt idx="737">
                  <c:v>7.387</c:v>
                </c:pt>
                <c:pt idx="738">
                  <c:v>7.365</c:v>
                </c:pt>
                <c:pt idx="739">
                  <c:v>7.339</c:v>
                </c:pt>
                <c:pt idx="740">
                  <c:v>7.344</c:v>
                </c:pt>
                <c:pt idx="741">
                  <c:v>7.291</c:v>
                </c:pt>
                <c:pt idx="742">
                  <c:v>7.279</c:v>
                </c:pt>
                <c:pt idx="743">
                  <c:v>7.285</c:v>
                </c:pt>
                <c:pt idx="744">
                  <c:v>7.237</c:v>
                </c:pt>
                <c:pt idx="745">
                  <c:v>7.227</c:v>
                </c:pt>
                <c:pt idx="746">
                  <c:v>7.215</c:v>
                </c:pt>
                <c:pt idx="747">
                  <c:v>7.205</c:v>
                </c:pt>
                <c:pt idx="748">
                  <c:v>7.189</c:v>
                </c:pt>
                <c:pt idx="749">
                  <c:v>7.163</c:v>
                </c:pt>
                <c:pt idx="750">
                  <c:v>7.119</c:v>
                </c:pt>
                <c:pt idx="751">
                  <c:v>7.131</c:v>
                </c:pt>
                <c:pt idx="752">
                  <c:v>7.099</c:v>
                </c:pt>
                <c:pt idx="753">
                  <c:v>7.093</c:v>
                </c:pt>
                <c:pt idx="754">
                  <c:v>7.077</c:v>
                </c:pt>
                <c:pt idx="755">
                  <c:v>7.077</c:v>
                </c:pt>
                <c:pt idx="756">
                  <c:v>7.045</c:v>
                </c:pt>
                <c:pt idx="757">
                  <c:v>7.013</c:v>
                </c:pt>
                <c:pt idx="758">
                  <c:v>7.017</c:v>
                </c:pt>
                <c:pt idx="759">
                  <c:v>6.969</c:v>
                </c:pt>
                <c:pt idx="760">
                  <c:v>6.969</c:v>
                </c:pt>
                <c:pt idx="761">
                  <c:v>6.959</c:v>
                </c:pt>
                <c:pt idx="762">
                  <c:v>6.927</c:v>
                </c:pt>
                <c:pt idx="763">
                  <c:v>6.911</c:v>
                </c:pt>
                <c:pt idx="764">
                  <c:v>6.895</c:v>
                </c:pt>
                <c:pt idx="765">
                  <c:v>6.841</c:v>
                </c:pt>
                <c:pt idx="766">
                  <c:v>6.863</c:v>
                </c:pt>
                <c:pt idx="767">
                  <c:v>6.841</c:v>
                </c:pt>
                <c:pt idx="768">
                  <c:v>6.803</c:v>
                </c:pt>
                <c:pt idx="769">
                  <c:v>6.767</c:v>
                </c:pt>
                <c:pt idx="770">
                  <c:v>6.767</c:v>
                </c:pt>
                <c:pt idx="771">
                  <c:v>6.735</c:v>
                </c:pt>
                <c:pt idx="772">
                  <c:v>6.745</c:v>
                </c:pt>
                <c:pt idx="773">
                  <c:v>6.723</c:v>
                </c:pt>
                <c:pt idx="774">
                  <c:v>6.691</c:v>
                </c:pt>
                <c:pt idx="775">
                  <c:v>6.675</c:v>
                </c:pt>
                <c:pt idx="776">
                  <c:v>6.659</c:v>
                </c:pt>
                <c:pt idx="777">
                  <c:v>6.627</c:v>
                </c:pt>
                <c:pt idx="778">
                  <c:v>6.595</c:v>
                </c:pt>
                <c:pt idx="779">
                  <c:v>6.595</c:v>
                </c:pt>
                <c:pt idx="780">
                  <c:v>6.543</c:v>
                </c:pt>
                <c:pt idx="781">
                  <c:v>6.505</c:v>
                </c:pt>
                <c:pt idx="782">
                  <c:v>6.509</c:v>
                </c:pt>
                <c:pt idx="783">
                  <c:v>6.477</c:v>
                </c:pt>
                <c:pt idx="784">
                  <c:v>6.457</c:v>
                </c:pt>
                <c:pt idx="785">
                  <c:v>6.425</c:v>
                </c:pt>
                <c:pt idx="786">
                  <c:v>6.425</c:v>
                </c:pt>
                <c:pt idx="787">
                  <c:v>6.381</c:v>
                </c:pt>
                <c:pt idx="788">
                  <c:v>6.328</c:v>
                </c:pt>
                <c:pt idx="789">
                  <c:v>6.312</c:v>
                </c:pt>
                <c:pt idx="790">
                  <c:v>6.317</c:v>
                </c:pt>
                <c:pt idx="791">
                  <c:v>6.243</c:v>
                </c:pt>
                <c:pt idx="792">
                  <c:v>6.221</c:v>
                </c:pt>
                <c:pt idx="793">
                  <c:v>6.211</c:v>
                </c:pt>
                <c:pt idx="794">
                  <c:v>6.189</c:v>
                </c:pt>
                <c:pt idx="795">
                  <c:v>6.157</c:v>
                </c:pt>
                <c:pt idx="796">
                  <c:v>6.114</c:v>
                </c:pt>
                <c:pt idx="797">
                  <c:v>6.082</c:v>
                </c:pt>
                <c:pt idx="798">
                  <c:v>6.061</c:v>
                </c:pt>
                <c:pt idx="799">
                  <c:v>6.012</c:v>
                </c:pt>
                <c:pt idx="800">
                  <c:v>6.007</c:v>
                </c:pt>
                <c:pt idx="801">
                  <c:v>5.954</c:v>
                </c:pt>
                <c:pt idx="802">
                  <c:v>5.932</c:v>
                </c:pt>
                <c:pt idx="803">
                  <c:v>5.911</c:v>
                </c:pt>
                <c:pt idx="804">
                  <c:v>5.868</c:v>
                </c:pt>
                <c:pt idx="805">
                  <c:v>5.825</c:v>
                </c:pt>
                <c:pt idx="806">
                  <c:v>5.825</c:v>
                </c:pt>
                <c:pt idx="807">
                  <c:v>5.772</c:v>
                </c:pt>
                <c:pt idx="808">
                  <c:v>5.74</c:v>
                </c:pt>
                <c:pt idx="809">
                  <c:v>5.676</c:v>
                </c:pt>
                <c:pt idx="810">
                  <c:v>5.664</c:v>
                </c:pt>
                <c:pt idx="811">
                  <c:v>5.632</c:v>
                </c:pt>
                <c:pt idx="812">
                  <c:v>5.6</c:v>
                </c:pt>
                <c:pt idx="813">
                  <c:v>5.547</c:v>
                </c:pt>
                <c:pt idx="814">
                  <c:v>5.515</c:v>
                </c:pt>
                <c:pt idx="815">
                  <c:v>5.482</c:v>
                </c:pt>
                <c:pt idx="816">
                  <c:v>5.482</c:v>
                </c:pt>
                <c:pt idx="817">
                  <c:v>5.408</c:v>
                </c:pt>
                <c:pt idx="818">
                  <c:v>5.386</c:v>
                </c:pt>
                <c:pt idx="819">
                  <c:v>5.376</c:v>
                </c:pt>
                <c:pt idx="820">
                  <c:v>5.312</c:v>
                </c:pt>
                <c:pt idx="821">
                  <c:v>5.27</c:v>
                </c:pt>
                <c:pt idx="822">
                  <c:v>5.27</c:v>
                </c:pt>
                <c:pt idx="823">
                  <c:v>5.204</c:v>
                </c:pt>
                <c:pt idx="824">
                  <c:v>5.184</c:v>
                </c:pt>
                <c:pt idx="825">
                  <c:v>5.162</c:v>
                </c:pt>
                <c:pt idx="826">
                  <c:v>5.108</c:v>
                </c:pt>
                <c:pt idx="827">
                  <c:v>5.098</c:v>
                </c:pt>
                <c:pt idx="828">
                  <c:v>5.024</c:v>
                </c:pt>
                <c:pt idx="829">
                  <c:v>5.024</c:v>
                </c:pt>
                <c:pt idx="830">
                  <c:v>4.992</c:v>
                </c:pt>
                <c:pt idx="831">
                  <c:v>4.948</c:v>
                </c:pt>
                <c:pt idx="832">
                  <c:v>4.906</c:v>
                </c:pt>
                <c:pt idx="833">
                  <c:v>4.906</c:v>
                </c:pt>
                <c:pt idx="834">
                  <c:v>4.862</c:v>
                </c:pt>
                <c:pt idx="835">
                  <c:v>4.82</c:v>
                </c:pt>
                <c:pt idx="836">
                  <c:v>4.798</c:v>
                </c:pt>
                <c:pt idx="837">
                  <c:v>4.788</c:v>
                </c:pt>
                <c:pt idx="838">
                  <c:v>4.756</c:v>
                </c:pt>
                <c:pt idx="839">
                  <c:v>4.734</c:v>
                </c:pt>
                <c:pt idx="840">
                  <c:v>4.724</c:v>
                </c:pt>
                <c:pt idx="841">
                  <c:v>4.692</c:v>
                </c:pt>
                <c:pt idx="842">
                  <c:v>4.65</c:v>
                </c:pt>
                <c:pt idx="843">
                  <c:v>4.638</c:v>
                </c:pt>
                <c:pt idx="844">
                  <c:v>4.586</c:v>
                </c:pt>
                <c:pt idx="845">
                  <c:v>4.588</c:v>
                </c:pt>
                <c:pt idx="846">
                  <c:v>4.586</c:v>
                </c:pt>
                <c:pt idx="847">
                  <c:v>4.542</c:v>
                </c:pt>
                <c:pt idx="848">
                  <c:v>4.542</c:v>
                </c:pt>
                <c:pt idx="849">
                  <c:v>4.532</c:v>
                </c:pt>
                <c:pt idx="850">
                  <c:v>4.5</c:v>
                </c:pt>
                <c:pt idx="851">
                  <c:v>4.488</c:v>
                </c:pt>
                <c:pt idx="852">
                  <c:v>4.468</c:v>
                </c:pt>
                <c:pt idx="853">
                  <c:v>4.424</c:v>
                </c:pt>
                <c:pt idx="854">
                  <c:v>4.446</c:v>
                </c:pt>
                <c:pt idx="855">
                  <c:v>4.404</c:v>
                </c:pt>
                <c:pt idx="856">
                  <c:v>4.374</c:v>
                </c:pt>
                <c:pt idx="857">
                  <c:v>4.404</c:v>
                </c:pt>
                <c:pt idx="858">
                  <c:v>4.372</c:v>
                </c:pt>
                <c:pt idx="859">
                  <c:v>4.35</c:v>
                </c:pt>
                <c:pt idx="860">
                  <c:v>4.34</c:v>
                </c:pt>
                <c:pt idx="861">
                  <c:v>4.328</c:v>
                </c:pt>
                <c:pt idx="862">
                  <c:v>4.307</c:v>
                </c:pt>
                <c:pt idx="863">
                  <c:v>4.264</c:v>
                </c:pt>
                <c:pt idx="864">
                  <c:v>4.275</c:v>
                </c:pt>
                <c:pt idx="865">
                  <c:v>4.232</c:v>
                </c:pt>
                <c:pt idx="866">
                  <c:v>4.236</c:v>
                </c:pt>
                <c:pt idx="867">
                  <c:v>4.211</c:v>
                </c:pt>
                <c:pt idx="868">
                  <c:v>4.19</c:v>
                </c:pt>
                <c:pt idx="869">
                  <c:v>4.168</c:v>
                </c:pt>
                <c:pt idx="870">
                  <c:v>4.168</c:v>
                </c:pt>
                <c:pt idx="871">
                  <c:v>4.061</c:v>
                </c:pt>
                <c:pt idx="872">
                  <c:v>4.114</c:v>
                </c:pt>
                <c:pt idx="873">
                  <c:v>4.082</c:v>
                </c:pt>
                <c:pt idx="874">
                  <c:v>4.086</c:v>
                </c:pt>
                <c:pt idx="875">
                  <c:v>4.029</c:v>
                </c:pt>
                <c:pt idx="876">
                  <c:v>4.018</c:v>
                </c:pt>
                <c:pt idx="877">
                  <c:v>4.018</c:v>
                </c:pt>
                <c:pt idx="878">
                  <c:v>3.986</c:v>
                </c:pt>
                <c:pt idx="879">
                  <c:v>3.933</c:v>
                </c:pt>
                <c:pt idx="880">
                  <c:v>3.922</c:v>
                </c:pt>
                <c:pt idx="881">
                  <c:v>3.893</c:v>
                </c:pt>
                <c:pt idx="882">
                  <c:v>3.879</c:v>
                </c:pt>
                <c:pt idx="883">
                  <c:v>3.826</c:v>
                </c:pt>
                <c:pt idx="884">
                  <c:v>3.804</c:v>
                </c:pt>
                <c:pt idx="885">
                  <c:v>3.794</c:v>
                </c:pt>
                <c:pt idx="886">
                  <c:v>3.73</c:v>
                </c:pt>
                <c:pt idx="887">
                  <c:v>3.712</c:v>
                </c:pt>
                <c:pt idx="888">
                  <c:v>3.687</c:v>
                </c:pt>
                <c:pt idx="889">
                  <c:v>3.644</c:v>
                </c:pt>
                <c:pt idx="890">
                  <c:v>3.612</c:v>
                </c:pt>
                <c:pt idx="891">
                  <c:v>3.569</c:v>
                </c:pt>
                <c:pt idx="892">
                  <c:v>3.55</c:v>
                </c:pt>
                <c:pt idx="893">
                  <c:v>3.515</c:v>
                </c:pt>
                <c:pt idx="894">
                  <c:v>3.473</c:v>
                </c:pt>
                <c:pt idx="895">
                  <c:v>3.441</c:v>
                </c:pt>
                <c:pt idx="896">
                  <c:v>3.398</c:v>
                </c:pt>
                <c:pt idx="897">
                  <c:v>3.358</c:v>
                </c:pt>
                <c:pt idx="898">
                  <c:v>3.345</c:v>
                </c:pt>
                <c:pt idx="899">
                  <c:v>3.291</c:v>
                </c:pt>
                <c:pt idx="900">
                  <c:v>3.269</c:v>
                </c:pt>
                <c:pt idx="901">
                  <c:v>3.217</c:v>
                </c:pt>
                <c:pt idx="902">
                  <c:v>3.198</c:v>
                </c:pt>
                <c:pt idx="903">
                  <c:v>3.163</c:v>
                </c:pt>
                <c:pt idx="904">
                  <c:v>3.121</c:v>
                </c:pt>
                <c:pt idx="905">
                  <c:v>3.057</c:v>
                </c:pt>
                <c:pt idx="906">
                  <c:v>3.048</c:v>
                </c:pt>
                <c:pt idx="907">
                  <c:v>2.993</c:v>
                </c:pt>
                <c:pt idx="908">
                  <c:v>2.971</c:v>
                </c:pt>
                <c:pt idx="909">
                  <c:v>2.939</c:v>
                </c:pt>
                <c:pt idx="910">
                  <c:v>2.898</c:v>
                </c:pt>
                <c:pt idx="911">
                  <c:v>2.853</c:v>
                </c:pt>
                <c:pt idx="912">
                  <c:v>2.831</c:v>
                </c:pt>
                <c:pt idx="913">
                  <c:v>2.789</c:v>
                </c:pt>
                <c:pt idx="914">
                  <c:v>2.77</c:v>
                </c:pt>
                <c:pt idx="915">
                  <c:v>2.735</c:v>
                </c:pt>
                <c:pt idx="916">
                  <c:v>2.693</c:v>
                </c:pt>
                <c:pt idx="917">
                  <c:v>2.674</c:v>
                </c:pt>
                <c:pt idx="918">
                  <c:v>2.651</c:v>
                </c:pt>
                <c:pt idx="919">
                  <c:v>2.597</c:v>
                </c:pt>
                <c:pt idx="920">
                  <c:v>2.578</c:v>
                </c:pt>
                <c:pt idx="921">
                  <c:v>2.555</c:v>
                </c:pt>
                <c:pt idx="922">
                  <c:v>2.533</c:v>
                </c:pt>
                <c:pt idx="923">
                  <c:v>2.501</c:v>
                </c:pt>
                <c:pt idx="924">
                  <c:v>2.502</c:v>
                </c:pt>
                <c:pt idx="925">
                  <c:v>2.457</c:v>
                </c:pt>
                <c:pt idx="926">
                  <c:v>2.447</c:v>
                </c:pt>
                <c:pt idx="927">
                  <c:v>2.428</c:v>
                </c:pt>
                <c:pt idx="928">
                  <c:v>2.405</c:v>
                </c:pt>
                <c:pt idx="929">
                  <c:v>2.393</c:v>
                </c:pt>
                <c:pt idx="930">
                  <c:v>2.396</c:v>
                </c:pt>
                <c:pt idx="931">
                  <c:v>2.373</c:v>
                </c:pt>
                <c:pt idx="932">
                  <c:v>2.319</c:v>
                </c:pt>
                <c:pt idx="933">
                  <c:v>2.354</c:v>
                </c:pt>
                <c:pt idx="934">
                  <c:v>2.351</c:v>
                </c:pt>
                <c:pt idx="935">
                  <c:v>2.341</c:v>
                </c:pt>
                <c:pt idx="936">
                  <c:v>2.32</c:v>
                </c:pt>
                <c:pt idx="937">
                  <c:v>2.319</c:v>
                </c:pt>
                <c:pt idx="938">
                  <c:v>2.309</c:v>
                </c:pt>
                <c:pt idx="939">
                  <c:v>2.31</c:v>
                </c:pt>
                <c:pt idx="940">
                  <c:v>2.319</c:v>
                </c:pt>
                <c:pt idx="941">
                  <c:v>2.297</c:v>
                </c:pt>
                <c:pt idx="942">
                  <c:v>2.3</c:v>
                </c:pt>
                <c:pt idx="943">
                  <c:v>2.297</c:v>
                </c:pt>
                <c:pt idx="944">
                  <c:v>2.287</c:v>
                </c:pt>
                <c:pt idx="945">
                  <c:v>2.288</c:v>
                </c:pt>
                <c:pt idx="946">
                  <c:v>2.297</c:v>
                </c:pt>
                <c:pt idx="947">
                  <c:v>2.265</c:v>
                </c:pt>
                <c:pt idx="948">
                  <c:v>2.268</c:v>
                </c:pt>
                <c:pt idx="949">
                  <c:v>2.265</c:v>
                </c:pt>
                <c:pt idx="950">
                  <c:v>2.277</c:v>
                </c:pt>
                <c:pt idx="951">
                  <c:v>2.236</c:v>
                </c:pt>
                <c:pt idx="952">
                  <c:v>2.245</c:v>
                </c:pt>
                <c:pt idx="953">
                  <c:v>2.233</c:v>
                </c:pt>
                <c:pt idx="954">
                  <c:v>2.246</c:v>
                </c:pt>
                <c:pt idx="955">
                  <c:v>2.213</c:v>
                </c:pt>
                <c:pt idx="956">
                  <c:v>2.223</c:v>
                </c:pt>
                <c:pt idx="957">
                  <c:v>2.192</c:v>
                </c:pt>
                <c:pt idx="958">
                  <c:v>2.201</c:v>
                </c:pt>
                <c:pt idx="959">
                  <c:v>2.169</c:v>
                </c:pt>
                <c:pt idx="960">
                  <c:v>2.16</c:v>
                </c:pt>
                <c:pt idx="961">
                  <c:v>2.149</c:v>
                </c:pt>
                <c:pt idx="962">
                  <c:v>2.137</c:v>
                </c:pt>
                <c:pt idx="963">
                  <c:v>2.118</c:v>
                </c:pt>
                <c:pt idx="964">
                  <c:v>2.073</c:v>
                </c:pt>
                <c:pt idx="965">
                  <c:v>2.041</c:v>
                </c:pt>
                <c:pt idx="966">
                  <c:v>1.978</c:v>
                </c:pt>
                <c:pt idx="967">
                  <c:v>2.009</c:v>
                </c:pt>
                <c:pt idx="968">
                  <c:v>1.958</c:v>
                </c:pt>
                <c:pt idx="969">
                  <c:v>1.955</c:v>
                </c:pt>
                <c:pt idx="970">
                  <c:v>1.903</c:v>
                </c:pt>
                <c:pt idx="971">
                  <c:v>1.882</c:v>
                </c:pt>
                <c:pt idx="972">
                  <c:v>1.849</c:v>
                </c:pt>
                <c:pt idx="973">
                  <c:v>1.817</c:v>
                </c:pt>
                <c:pt idx="974">
                  <c:v>1.798</c:v>
                </c:pt>
                <c:pt idx="975">
                  <c:v>1.743</c:v>
                </c:pt>
                <c:pt idx="976">
                  <c:v>1.712</c:v>
                </c:pt>
                <c:pt idx="977">
                  <c:v>1.657</c:v>
                </c:pt>
                <c:pt idx="978">
                  <c:v>1.635</c:v>
                </c:pt>
                <c:pt idx="979">
                  <c:v>1.584</c:v>
                </c:pt>
                <c:pt idx="980">
                  <c:v>1.561</c:v>
                </c:pt>
                <c:pt idx="981">
                  <c:v>1.498</c:v>
                </c:pt>
                <c:pt idx="982">
                  <c:v>1.475</c:v>
                </c:pt>
                <c:pt idx="983">
                  <c:v>1.422</c:v>
                </c:pt>
                <c:pt idx="984">
                  <c:v>1.379</c:v>
                </c:pt>
                <c:pt idx="985">
                  <c:v>1.347</c:v>
                </c:pt>
                <c:pt idx="986">
                  <c:v>1.316</c:v>
                </c:pt>
                <c:pt idx="987">
                  <c:v>1.24</c:v>
                </c:pt>
                <c:pt idx="988">
                  <c:v>1.198</c:v>
                </c:pt>
                <c:pt idx="989">
                  <c:v>1.165</c:v>
                </c:pt>
                <c:pt idx="990">
                  <c:v>1.146</c:v>
                </c:pt>
                <c:pt idx="991">
                  <c:v>1.133</c:v>
                </c:pt>
                <c:pt idx="992">
                  <c:v>1.102</c:v>
                </c:pt>
                <c:pt idx="993">
                  <c:v>1.144</c:v>
                </c:pt>
                <c:pt idx="994">
                  <c:v>1.114</c:v>
                </c:pt>
                <c:pt idx="995">
                  <c:v>1.08</c:v>
                </c:pt>
                <c:pt idx="996">
                  <c:v>1.09</c:v>
                </c:pt>
                <c:pt idx="997">
                  <c:v>1.092</c:v>
                </c:pt>
                <c:pt idx="998">
                  <c:v>1.069</c:v>
                </c:pt>
                <c:pt idx="999">
                  <c:v>1.016</c:v>
                </c:pt>
                <c:pt idx="1000">
                  <c:v>0.984</c:v>
                </c:pt>
                <c:pt idx="1001">
                  <c:v>0.984</c:v>
                </c:pt>
                <c:pt idx="1002">
                  <c:v>0.952</c:v>
                </c:pt>
                <c:pt idx="1003">
                  <c:v>0.974</c:v>
                </c:pt>
                <c:pt idx="1004">
                  <c:v>0.973</c:v>
                </c:pt>
                <c:pt idx="1005">
                  <c:v>0.984</c:v>
                </c:pt>
                <c:pt idx="1006">
                  <c:v>0.994</c:v>
                </c:pt>
                <c:pt idx="1007">
                  <c:v>0.984</c:v>
                </c:pt>
                <c:pt idx="1008">
                  <c:v>0.984</c:v>
                </c:pt>
                <c:pt idx="1009">
                  <c:v>1.016</c:v>
                </c:pt>
                <c:pt idx="1010">
                  <c:v>1.005</c:v>
                </c:pt>
                <c:pt idx="1011">
                  <c:v>1.016</c:v>
                </c:pt>
                <c:pt idx="1012">
                  <c:v>0.994</c:v>
                </c:pt>
                <c:pt idx="1013">
                  <c:v>0.984</c:v>
                </c:pt>
                <c:pt idx="1014">
                  <c:v>1.005</c:v>
                </c:pt>
                <c:pt idx="1015">
                  <c:v>1.006</c:v>
                </c:pt>
                <c:pt idx="1016">
                  <c:v>1.058</c:v>
                </c:pt>
                <c:pt idx="1017">
                  <c:v>1.006</c:v>
                </c:pt>
                <c:pt idx="1018">
                  <c:v>1.08</c:v>
                </c:pt>
                <c:pt idx="1019">
                  <c:v>1.037</c:v>
                </c:pt>
                <c:pt idx="1020">
                  <c:v>1.038</c:v>
                </c:pt>
                <c:pt idx="1021">
                  <c:v>1.037</c:v>
                </c:pt>
                <c:pt idx="1022">
                  <c:v>1.038</c:v>
                </c:pt>
                <c:pt idx="1023">
                  <c:v>1.037</c:v>
                </c:pt>
                <c:pt idx="1024">
                  <c:v>1.038</c:v>
                </c:pt>
                <c:pt idx="1025">
                  <c:v>1.048</c:v>
                </c:pt>
                <c:pt idx="1026">
                  <c:v>1.06</c:v>
                </c:pt>
                <c:pt idx="1027">
                  <c:v>1.069</c:v>
                </c:pt>
                <c:pt idx="1028">
                  <c:v>1.08</c:v>
                </c:pt>
                <c:pt idx="1029">
                  <c:v>1.08</c:v>
                </c:pt>
                <c:pt idx="1030">
                  <c:v>1.07</c:v>
                </c:pt>
                <c:pt idx="1031">
                  <c:v>1.069</c:v>
                </c:pt>
                <c:pt idx="1032">
                  <c:v>1.07</c:v>
                </c:pt>
                <c:pt idx="1033">
                  <c:v>1.101</c:v>
                </c:pt>
                <c:pt idx="1034">
                  <c:v>1.07</c:v>
                </c:pt>
                <c:pt idx="1035">
                  <c:v>1.133</c:v>
                </c:pt>
                <c:pt idx="1036">
                  <c:v>1.144</c:v>
                </c:pt>
                <c:pt idx="1037">
                  <c:v>1.146</c:v>
                </c:pt>
                <c:pt idx="1038">
                  <c:v>1.176</c:v>
                </c:pt>
                <c:pt idx="1039">
                  <c:v>1.198</c:v>
                </c:pt>
                <c:pt idx="1040">
                  <c:v>1.219</c:v>
                </c:pt>
                <c:pt idx="1041">
                  <c:v>1.242</c:v>
                </c:pt>
                <c:pt idx="1042">
                  <c:v>1.272</c:v>
                </c:pt>
                <c:pt idx="1043">
                  <c:v>1.274</c:v>
                </c:pt>
                <c:pt idx="1044">
                  <c:v>1.315</c:v>
                </c:pt>
                <c:pt idx="1045">
                  <c:v>1.357</c:v>
                </c:pt>
                <c:pt idx="1046">
                  <c:v>1.37</c:v>
                </c:pt>
                <c:pt idx="1047">
                  <c:v>1.389</c:v>
                </c:pt>
                <c:pt idx="1048">
                  <c:v>1.476</c:v>
                </c:pt>
                <c:pt idx="1049">
                  <c:v>1.486</c:v>
                </c:pt>
                <c:pt idx="1050">
                  <c:v>1.508</c:v>
                </c:pt>
                <c:pt idx="1051">
                  <c:v>1.55</c:v>
                </c:pt>
                <c:pt idx="1052">
                  <c:v>1.571</c:v>
                </c:pt>
                <c:pt idx="1053">
                  <c:v>1.616</c:v>
                </c:pt>
                <c:pt idx="1054">
                  <c:v>1.646</c:v>
                </c:pt>
                <c:pt idx="1055">
                  <c:v>1.668</c:v>
                </c:pt>
                <c:pt idx="1056">
                  <c:v>1.689</c:v>
                </c:pt>
                <c:pt idx="1057">
                  <c:v>1.731</c:v>
                </c:pt>
                <c:pt idx="1058">
                  <c:v>1.766</c:v>
                </c:pt>
                <c:pt idx="1059">
                  <c:v>1.785</c:v>
                </c:pt>
                <c:pt idx="1060">
                  <c:v>1.808</c:v>
                </c:pt>
                <c:pt idx="1061">
                  <c:v>1.827</c:v>
                </c:pt>
                <c:pt idx="1062">
                  <c:v>1.839</c:v>
                </c:pt>
                <c:pt idx="1063">
                  <c:v>1.85</c:v>
                </c:pt>
                <c:pt idx="1064">
                  <c:v>1.871</c:v>
                </c:pt>
                <c:pt idx="1065">
                  <c:v>1.872</c:v>
                </c:pt>
                <c:pt idx="1066">
                  <c:v>1.903</c:v>
                </c:pt>
                <c:pt idx="1067">
                  <c:v>1.913</c:v>
                </c:pt>
                <c:pt idx="1068">
                  <c:v>1.914</c:v>
                </c:pt>
                <c:pt idx="1069">
                  <c:v>1.913</c:v>
                </c:pt>
                <c:pt idx="1070">
                  <c:v>1.913</c:v>
                </c:pt>
                <c:pt idx="1071">
                  <c:v>1.926</c:v>
                </c:pt>
                <c:pt idx="1072">
                  <c:v>1.913</c:v>
                </c:pt>
                <c:pt idx="1073">
                  <c:v>1.904</c:v>
                </c:pt>
                <c:pt idx="1074">
                  <c:v>1.881</c:v>
                </c:pt>
                <c:pt idx="1075">
                  <c:v>1.891</c:v>
                </c:pt>
                <c:pt idx="1076">
                  <c:v>1.894</c:v>
                </c:pt>
                <c:pt idx="1077">
                  <c:v>1.871</c:v>
                </c:pt>
                <c:pt idx="1078">
                  <c:v>1.871</c:v>
                </c:pt>
                <c:pt idx="1079">
                  <c:v>1.83</c:v>
                </c:pt>
                <c:pt idx="1080">
                  <c:v>1.827</c:v>
                </c:pt>
                <c:pt idx="1081">
                  <c:v>1.786</c:v>
                </c:pt>
                <c:pt idx="1082">
                  <c:v>1.775</c:v>
                </c:pt>
                <c:pt idx="1083">
                  <c:v>1.785</c:v>
                </c:pt>
                <c:pt idx="1084">
                  <c:v>1.744</c:v>
                </c:pt>
                <c:pt idx="1085">
                  <c:v>1.731</c:v>
                </c:pt>
                <c:pt idx="1086">
                  <c:v>1.658</c:v>
                </c:pt>
                <c:pt idx="1087">
                  <c:v>1.667</c:v>
                </c:pt>
                <c:pt idx="1088">
                  <c:v>1.593</c:v>
                </c:pt>
              </c:numCache>
            </c:numRef>
          </c:xVal>
          <c:yVal>
            <c:numRef>
              <c:f>Uitwerking!$U$7:$U$1500</c:f>
              <c:numCache>
                <c:formatCode>General</c:formatCode>
                <c:ptCount val="1494"/>
                <c:pt idx="0">
                  <c:v>2.0462</c:v>
                </c:pt>
                <c:pt idx="1">
                  <c:v>2.0462</c:v>
                </c:pt>
                <c:pt idx="2">
                  <c:v>2.0462</c:v>
                </c:pt>
                <c:pt idx="3">
                  <c:v>2.0403</c:v>
                </c:pt>
                <c:pt idx="4">
                  <c:v>2.0403</c:v>
                </c:pt>
                <c:pt idx="5">
                  <c:v>2.0403</c:v>
                </c:pt>
                <c:pt idx="6">
                  <c:v>2.0403</c:v>
                </c:pt>
                <c:pt idx="7">
                  <c:v>2.0403</c:v>
                </c:pt>
                <c:pt idx="8">
                  <c:v>2.0403</c:v>
                </c:pt>
                <c:pt idx="9">
                  <c:v>2.0403</c:v>
                </c:pt>
                <c:pt idx="10">
                  <c:v>2.0403</c:v>
                </c:pt>
                <c:pt idx="11">
                  <c:v>2.0344</c:v>
                </c:pt>
                <c:pt idx="12">
                  <c:v>2.0344</c:v>
                </c:pt>
                <c:pt idx="13">
                  <c:v>2.0344</c:v>
                </c:pt>
                <c:pt idx="14">
                  <c:v>2.0344</c:v>
                </c:pt>
                <c:pt idx="15">
                  <c:v>2.0286</c:v>
                </c:pt>
                <c:pt idx="16">
                  <c:v>2.0286</c:v>
                </c:pt>
                <c:pt idx="17">
                  <c:v>2.0286</c:v>
                </c:pt>
                <c:pt idx="18">
                  <c:v>2.0286</c:v>
                </c:pt>
                <c:pt idx="19">
                  <c:v>2.0344</c:v>
                </c:pt>
                <c:pt idx="20">
                  <c:v>2.0344</c:v>
                </c:pt>
                <c:pt idx="21">
                  <c:v>2.0344</c:v>
                </c:pt>
                <c:pt idx="22">
                  <c:v>2.0403</c:v>
                </c:pt>
                <c:pt idx="23">
                  <c:v>2.0403</c:v>
                </c:pt>
                <c:pt idx="24">
                  <c:v>2.0403</c:v>
                </c:pt>
                <c:pt idx="25">
                  <c:v>2.0403</c:v>
                </c:pt>
                <c:pt idx="26">
                  <c:v>2.0403</c:v>
                </c:pt>
                <c:pt idx="27">
                  <c:v>2.0344</c:v>
                </c:pt>
                <c:pt idx="28">
                  <c:v>2.0344</c:v>
                </c:pt>
                <c:pt idx="29">
                  <c:v>2.0344</c:v>
                </c:pt>
                <c:pt idx="30">
                  <c:v>2.0344</c:v>
                </c:pt>
                <c:pt idx="31">
                  <c:v>2.0403</c:v>
                </c:pt>
                <c:pt idx="32">
                  <c:v>2.0344</c:v>
                </c:pt>
                <c:pt idx="33">
                  <c:v>2.0403</c:v>
                </c:pt>
                <c:pt idx="34">
                  <c:v>2.0403</c:v>
                </c:pt>
                <c:pt idx="35">
                  <c:v>2.0462</c:v>
                </c:pt>
                <c:pt idx="36">
                  <c:v>2.0462</c:v>
                </c:pt>
                <c:pt idx="37">
                  <c:v>2.0462</c:v>
                </c:pt>
                <c:pt idx="38">
                  <c:v>2.0462</c:v>
                </c:pt>
                <c:pt idx="39">
                  <c:v>2.0462</c:v>
                </c:pt>
                <c:pt idx="40">
                  <c:v>2.0462</c:v>
                </c:pt>
                <c:pt idx="41">
                  <c:v>2.0462</c:v>
                </c:pt>
                <c:pt idx="42">
                  <c:v>2.0521</c:v>
                </c:pt>
                <c:pt idx="43">
                  <c:v>2.0462</c:v>
                </c:pt>
                <c:pt idx="44">
                  <c:v>2.0462</c:v>
                </c:pt>
                <c:pt idx="45">
                  <c:v>2.0521</c:v>
                </c:pt>
                <c:pt idx="46">
                  <c:v>2.0521</c:v>
                </c:pt>
                <c:pt idx="47">
                  <c:v>2.0521</c:v>
                </c:pt>
                <c:pt idx="48">
                  <c:v>2.0521</c:v>
                </c:pt>
                <c:pt idx="49">
                  <c:v>2.0581</c:v>
                </c:pt>
                <c:pt idx="50">
                  <c:v>2.0581</c:v>
                </c:pt>
                <c:pt idx="51">
                  <c:v>2.0581</c:v>
                </c:pt>
                <c:pt idx="52">
                  <c:v>2.064</c:v>
                </c:pt>
                <c:pt idx="53">
                  <c:v>2.064</c:v>
                </c:pt>
                <c:pt idx="54">
                  <c:v>2.064</c:v>
                </c:pt>
                <c:pt idx="55">
                  <c:v>2.064</c:v>
                </c:pt>
                <c:pt idx="56">
                  <c:v>2.064</c:v>
                </c:pt>
                <c:pt idx="57">
                  <c:v>2.064</c:v>
                </c:pt>
                <c:pt idx="58">
                  <c:v>2.064</c:v>
                </c:pt>
                <c:pt idx="59">
                  <c:v>2.064</c:v>
                </c:pt>
                <c:pt idx="60">
                  <c:v>2.064</c:v>
                </c:pt>
                <c:pt idx="61">
                  <c:v>2.064</c:v>
                </c:pt>
                <c:pt idx="62">
                  <c:v>2.064</c:v>
                </c:pt>
                <c:pt idx="63">
                  <c:v>2.07</c:v>
                </c:pt>
                <c:pt idx="64">
                  <c:v>2.064</c:v>
                </c:pt>
                <c:pt idx="65">
                  <c:v>2.07</c:v>
                </c:pt>
                <c:pt idx="66">
                  <c:v>2.07</c:v>
                </c:pt>
                <c:pt idx="67">
                  <c:v>2.07</c:v>
                </c:pt>
                <c:pt idx="68">
                  <c:v>2.0759</c:v>
                </c:pt>
                <c:pt idx="69">
                  <c:v>2.0759</c:v>
                </c:pt>
                <c:pt idx="70">
                  <c:v>2.0759</c:v>
                </c:pt>
                <c:pt idx="71">
                  <c:v>2.0759</c:v>
                </c:pt>
                <c:pt idx="72">
                  <c:v>2.0759</c:v>
                </c:pt>
                <c:pt idx="73">
                  <c:v>2.0759</c:v>
                </c:pt>
                <c:pt idx="74">
                  <c:v>2.0759</c:v>
                </c:pt>
                <c:pt idx="75">
                  <c:v>2.07</c:v>
                </c:pt>
                <c:pt idx="76">
                  <c:v>2.07</c:v>
                </c:pt>
                <c:pt idx="77">
                  <c:v>2.07</c:v>
                </c:pt>
                <c:pt idx="78">
                  <c:v>2.07</c:v>
                </c:pt>
                <c:pt idx="79">
                  <c:v>2.07</c:v>
                </c:pt>
                <c:pt idx="80">
                  <c:v>2.0759</c:v>
                </c:pt>
                <c:pt idx="81">
                  <c:v>2.0759</c:v>
                </c:pt>
                <c:pt idx="82">
                  <c:v>2.0759</c:v>
                </c:pt>
                <c:pt idx="83">
                  <c:v>2.0819</c:v>
                </c:pt>
                <c:pt idx="84">
                  <c:v>2.0819</c:v>
                </c:pt>
                <c:pt idx="85">
                  <c:v>2.0819</c:v>
                </c:pt>
                <c:pt idx="86">
                  <c:v>2.088</c:v>
                </c:pt>
                <c:pt idx="87">
                  <c:v>2.088</c:v>
                </c:pt>
                <c:pt idx="88">
                  <c:v>2.088</c:v>
                </c:pt>
                <c:pt idx="89">
                  <c:v>2.094</c:v>
                </c:pt>
                <c:pt idx="90">
                  <c:v>2.094</c:v>
                </c:pt>
                <c:pt idx="91">
                  <c:v>2.1</c:v>
                </c:pt>
                <c:pt idx="92">
                  <c:v>2.1</c:v>
                </c:pt>
                <c:pt idx="93">
                  <c:v>2.1</c:v>
                </c:pt>
                <c:pt idx="94">
                  <c:v>2.1</c:v>
                </c:pt>
                <c:pt idx="95">
                  <c:v>2.1</c:v>
                </c:pt>
                <c:pt idx="96">
                  <c:v>2.1</c:v>
                </c:pt>
                <c:pt idx="97">
                  <c:v>2.1</c:v>
                </c:pt>
                <c:pt idx="98">
                  <c:v>2.1</c:v>
                </c:pt>
                <c:pt idx="99">
                  <c:v>2.1</c:v>
                </c:pt>
                <c:pt idx="100">
                  <c:v>2.1</c:v>
                </c:pt>
                <c:pt idx="101">
                  <c:v>2.1061</c:v>
                </c:pt>
                <c:pt idx="102">
                  <c:v>2.1061</c:v>
                </c:pt>
                <c:pt idx="103">
                  <c:v>2.1061</c:v>
                </c:pt>
                <c:pt idx="104">
                  <c:v>2.1061</c:v>
                </c:pt>
                <c:pt idx="105">
                  <c:v>2.1</c:v>
                </c:pt>
                <c:pt idx="106">
                  <c:v>2.1</c:v>
                </c:pt>
                <c:pt idx="107">
                  <c:v>2.1</c:v>
                </c:pt>
                <c:pt idx="108">
                  <c:v>2.1</c:v>
                </c:pt>
                <c:pt idx="109">
                  <c:v>2.094</c:v>
                </c:pt>
                <c:pt idx="110">
                  <c:v>2.094</c:v>
                </c:pt>
                <c:pt idx="111">
                  <c:v>2.094</c:v>
                </c:pt>
                <c:pt idx="112">
                  <c:v>2.088</c:v>
                </c:pt>
                <c:pt idx="113">
                  <c:v>2.088</c:v>
                </c:pt>
                <c:pt idx="114">
                  <c:v>2.088</c:v>
                </c:pt>
                <c:pt idx="115">
                  <c:v>2.088</c:v>
                </c:pt>
                <c:pt idx="116">
                  <c:v>2.088</c:v>
                </c:pt>
                <c:pt idx="117">
                  <c:v>2.088</c:v>
                </c:pt>
                <c:pt idx="118">
                  <c:v>2.088</c:v>
                </c:pt>
                <c:pt idx="119">
                  <c:v>2.088</c:v>
                </c:pt>
                <c:pt idx="120">
                  <c:v>2.088</c:v>
                </c:pt>
                <c:pt idx="121">
                  <c:v>2.088</c:v>
                </c:pt>
                <c:pt idx="122">
                  <c:v>2.088</c:v>
                </c:pt>
                <c:pt idx="123">
                  <c:v>2.088</c:v>
                </c:pt>
                <c:pt idx="124">
                  <c:v>2.088</c:v>
                </c:pt>
                <c:pt idx="125">
                  <c:v>2.088</c:v>
                </c:pt>
                <c:pt idx="126">
                  <c:v>2.0819</c:v>
                </c:pt>
                <c:pt idx="127">
                  <c:v>2.0819</c:v>
                </c:pt>
                <c:pt idx="128">
                  <c:v>2.0819</c:v>
                </c:pt>
                <c:pt idx="129">
                  <c:v>2.0759</c:v>
                </c:pt>
                <c:pt idx="130">
                  <c:v>2.0759</c:v>
                </c:pt>
                <c:pt idx="131">
                  <c:v>2.07</c:v>
                </c:pt>
                <c:pt idx="132">
                  <c:v>2.07</c:v>
                </c:pt>
                <c:pt idx="133">
                  <c:v>2.07</c:v>
                </c:pt>
                <c:pt idx="134">
                  <c:v>2.064</c:v>
                </c:pt>
                <c:pt idx="135">
                  <c:v>2.064</c:v>
                </c:pt>
                <c:pt idx="136">
                  <c:v>2.064</c:v>
                </c:pt>
                <c:pt idx="137">
                  <c:v>2.0581</c:v>
                </c:pt>
                <c:pt idx="138">
                  <c:v>2.0581</c:v>
                </c:pt>
                <c:pt idx="139">
                  <c:v>2.0521</c:v>
                </c:pt>
                <c:pt idx="140">
                  <c:v>2.0521</c:v>
                </c:pt>
                <c:pt idx="141">
                  <c:v>2.0521</c:v>
                </c:pt>
                <c:pt idx="142">
                  <c:v>2.0581</c:v>
                </c:pt>
                <c:pt idx="143">
                  <c:v>2.0581</c:v>
                </c:pt>
                <c:pt idx="144">
                  <c:v>2.064</c:v>
                </c:pt>
                <c:pt idx="145">
                  <c:v>2.064</c:v>
                </c:pt>
                <c:pt idx="146">
                  <c:v>2.07</c:v>
                </c:pt>
                <c:pt idx="147">
                  <c:v>2.07</c:v>
                </c:pt>
                <c:pt idx="148">
                  <c:v>2.0759</c:v>
                </c:pt>
                <c:pt idx="149">
                  <c:v>2.0759</c:v>
                </c:pt>
                <c:pt idx="150">
                  <c:v>2.0759</c:v>
                </c:pt>
                <c:pt idx="151">
                  <c:v>2.0759</c:v>
                </c:pt>
                <c:pt idx="152">
                  <c:v>2.0759</c:v>
                </c:pt>
                <c:pt idx="153">
                  <c:v>2.0759</c:v>
                </c:pt>
                <c:pt idx="154">
                  <c:v>2.0819</c:v>
                </c:pt>
                <c:pt idx="155">
                  <c:v>2.088</c:v>
                </c:pt>
                <c:pt idx="156">
                  <c:v>2.0819</c:v>
                </c:pt>
                <c:pt idx="157">
                  <c:v>2.088</c:v>
                </c:pt>
                <c:pt idx="158">
                  <c:v>2.094</c:v>
                </c:pt>
                <c:pt idx="159">
                  <c:v>2.094</c:v>
                </c:pt>
                <c:pt idx="160">
                  <c:v>2.094</c:v>
                </c:pt>
                <c:pt idx="161">
                  <c:v>2.1</c:v>
                </c:pt>
                <c:pt idx="162">
                  <c:v>2.1</c:v>
                </c:pt>
                <c:pt idx="163">
                  <c:v>2.1</c:v>
                </c:pt>
                <c:pt idx="164">
                  <c:v>2.1061</c:v>
                </c:pt>
                <c:pt idx="165">
                  <c:v>2.1061</c:v>
                </c:pt>
                <c:pt idx="166">
                  <c:v>2.1061</c:v>
                </c:pt>
                <c:pt idx="167">
                  <c:v>2.1122</c:v>
                </c:pt>
                <c:pt idx="168">
                  <c:v>2.1122</c:v>
                </c:pt>
                <c:pt idx="169">
                  <c:v>2.1183</c:v>
                </c:pt>
                <c:pt idx="170">
                  <c:v>2.1183</c:v>
                </c:pt>
                <c:pt idx="171">
                  <c:v>2.1244</c:v>
                </c:pt>
                <c:pt idx="172">
                  <c:v>2.1305</c:v>
                </c:pt>
                <c:pt idx="173">
                  <c:v>2.1367</c:v>
                </c:pt>
                <c:pt idx="174">
                  <c:v>2.1367</c:v>
                </c:pt>
                <c:pt idx="175">
                  <c:v>2.1367</c:v>
                </c:pt>
                <c:pt idx="176">
                  <c:v>2.1367</c:v>
                </c:pt>
                <c:pt idx="177">
                  <c:v>2.1367</c:v>
                </c:pt>
                <c:pt idx="178">
                  <c:v>2.1367</c:v>
                </c:pt>
                <c:pt idx="179">
                  <c:v>2.1367</c:v>
                </c:pt>
                <c:pt idx="180">
                  <c:v>2.1367</c:v>
                </c:pt>
                <c:pt idx="181">
                  <c:v>2.1428</c:v>
                </c:pt>
                <c:pt idx="182">
                  <c:v>2.1428</c:v>
                </c:pt>
                <c:pt idx="183">
                  <c:v>2.1428</c:v>
                </c:pt>
                <c:pt idx="184">
                  <c:v>2.1428</c:v>
                </c:pt>
                <c:pt idx="185">
                  <c:v>2.1367</c:v>
                </c:pt>
                <c:pt idx="186">
                  <c:v>2.1367</c:v>
                </c:pt>
                <c:pt idx="187">
                  <c:v>2.1367</c:v>
                </c:pt>
                <c:pt idx="188">
                  <c:v>2.1305</c:v>
                </c:pt>
                <c:pt idx="189">
                  <c:v>2.1305</c:v>
                </c:pt>
                <c:pt idx="190">
                  <c:v>2.1244</c:v>
                </c:pt>
                <c:pt idx="191">
                  <c:v>2.1244</c:v>
                </c:pt>
                <c:pt idx="192">
                  <c:v>2.1183</c:v>
                </c:pt>
                <c:pt idx="193">
                  <c:v>2.1183</c:v>
                </c:pt>
                <c:pt idx="194">
                  <c:v>2.1183</c:v>
                </c:pt>
                <c:pt idx="195">
                  <c:v>2.1183</c:v>
                </c:pt>
                <c:pt idx="196">
                  <c:v>2.1183</c:v>
                </c:pt>
                <c:pt idx="197">
                  <c:v>2.1183</c:v>
                </c:pt>
                <c:pt idx="198">
                  <c:v>2.1244</c:v>
                </c:pt>
                <c:pt idx="199">
                  <c:v>2.1183</c:v>
                </c:pt>
                <c:pt idx="200">
                  <c:v>2.1183</c:v>
                </c:pt>
                <c:pt idx="201">
                  <c:v>2.1183</c:v>
                </c:pt>
                <c:pt idx="202">
                  <c:v>2.1183</c:v>
                </c:pt>
                <c:pt idx="203">
                  <c:v>2.1183</c:v>
                </c:pt>
                <c:pt idx="204">
                  <c:v>2.1183</c:v>
                </c:pt>
                <c:pt idx="205">
                  <c:v>2.1244</c:v>
                </c:pt>
                <c:pt idx="206">
                  <c:v>2.1244</c:v>
                </c:pt>
                <c:pt idx="207">
                  <c:v>2.1305</c:v>
                </c:pt>
                <c:pt idx="208">
                  <c:v>2.1367</c:v>
                </c:pt>
                <c:pt idx="209">
                  <c:v>2.1367</c:v>
                </c:pt>
                <c:pt idx="210">
                  <c:v>2.1428</c:v>
                </c:pt>
                <c:pt idx="211">
                  <c:v>2.1428</c:v>
                </c:pt>
                <c:pt idx="212">
                  <c:v>2.149</c:v>
                </c:pt>
                <c:pt idx="213">
                  <c:v>2.149</c:v>
                </c:pt>
                <c:pt idx="214">
                  <c:v>2.1552</c:v>
                </c:pt>
                <c:pt idx="215">
                  <c:v>2.1614</c:v>
                </c:pt>
                <c:pt idx="216">
                  <c:v>2.1614</c:v>
                </c:pt>
                <c:pt idx="217">
                  <c:v>2.1614</c:v>
                </c:pt>
                <c:pt idx="218">
                  <c:v>2.1614</c:v>
                </c:pt>
                <c:pt idx="219">
                  <c:v>2.1614</c:v>
                </c:pt>
                <c:pt idx="220">
                  <c:v>2.1677</c:v>
                </c:pt>
                <c:pt idx="221">
                  <c:v>2.1677</c:v>
                </c:pt>
                <c:pt idx="222">
                  <c:v>2.1677</c:v>
                </c:pt>
                <c:pt idx="223">
                  <c:v>2.1677</c:v>
                </c:pt>
                <c:pt idx="224">
                  <c:v>2.1677</c:v>
                </c:pt>
                <c:pt idx="225">
                  <c:v>2.1677</c:v>
                </c:pt>
                <c:pt idx="226">
                  <c:v>2.1677</c:v>
                </c:pt>
                <c:pt idx="227">
                  <c:v>2.1677</c:v>
                </c:pt>
                <c:pt idx="228">
                  <c:v>2.1614</c:v>
                </c:pt>
                <c:pt idx="229">
                  <c:v>2.1614</c:v>
                </c:pt>
                <c:pt idx="230">
                  <c:v>2.1552</c:v>
                </c:pt>
                <c:pt idx="231">
                  <c:v>2.1614</c:v>
                </c:pt>
                <c:pt idx="232">
                  <c:v>2.1552</c:v>
                </c:pt>
                <c:pt idx="233">
                  <c:v>2.1552</c:v>
                </c:pt>
                <c:pt idx="234">
                  <c:v>2.1614</c:v>
                </c:pt>
                <c:pt idx="235">
                  <c:v>2.1614</c:v>
                </c:pt>
                <c:pt idx="236">
                  <c:v>2.1614</c:v>
                </c:pt>
                <c:pt idx="237">
                  <c:v>2.1677</c:v>
                </c:pt>
                <c:pt idx="238">
                  <c:v>2.1739</c:v>
                </c:pt>
                <c:pt idx="239">
                  <c:v>2.1739</c:v>
                </c:pt>
                <c:pt idx="240">
                  <c:v>2.1802</c:v>
                </c:pt>
                <c:pt idx="241">
                  <c:v>2.1865</c:v>
                </c:pt>
                <c:pt idx="242">
                  <c:v>2.1865</c:v>
                </c:pt>
                <c:pt idx="243">
                  <c:v>2.1865</c:v>
                </c:pt>
                <c:pt idx="244">
                  <c:v>2.1865</c:v>
                </c:pt>
                <c:pt idx="245">
                  <c:v>2.1928</c:v>
                </c:pt>
                <c:pt idx="246">
                  <c:v>2.1865</c:v>
                </c:pt>
                <c:pt idx="247">
                  <c:v>2.1865</c:v>
                </c:pt>
                <c:pt idx="248">
                  <c:v>2.1928</c:v>
                </c:pt>
                <c:pt idx="249">
                  <c:v>2.1928</c:v>
                </c:pt>
                <c:pt idx="250">
                  <c:v>2.1928</c:v>
                </c:pt>
                <c:pt idx="251">
                  <c:v>2.1991</c:v>
                </c:pt>
                <c:pt idx="252">
                  <c:v>2.1991</c:v>
                </c:pt>
                <c:pt idx="253">
                  <c:v>2.1991</c:v>
                </c:pt>
                <c:pt idx="254">
                  <c:v>2.2055</c:v>
                </c:pt>
                <c:pt idx="255">
                  <c:v>2.2055</c:v>
                </c:pt>
                <c:pt idx="256">
                  <c:v>2.2055</c:v>
                </c:pt>
                <c:pt idx="257">
                  <c:v>2.2055</c:v>
                </c:pt>
                <c:pt idx="258">
                  <c:v>2.2055</c:v>
                </c:pt>
                <c:pt idx="259">
                  <c:v>2.2055</c:v>
                </c:pt>
                <c:pt idx="260">
                  <c:v>2.2055</c:v>
                </c:pt>
                <c:pt idx="261">
                  <c:v>2.2055</c:v>
                </c:pt>
                <c:pt idx="262">
                  <c:v>2.2118</c:v>
                </c:pt>
                <c:pt idx="263">
                  <c:v>2.2118</c:v>
                </c:pt>
                <c:pt idx="264">
                  <c:v>2.2182</c:v>
                </c:pt>
                <c:pt idx="265">
                  <c:v>2.2182</c:v>
                </c:pt>
                <c:pt idx="266">
                  <c:v>2.2182</c:v>
                </c:pt>
                <c:pt idx="267">
                  <c:v>2.2182</c:v>
                </c:pt>
                <c:pt idx="268">
                  <c:v>2.2182</c:v>
                </c:pt>
                <c:pt idx="269">
                  <c:v>2.2182</c:v>
                </c:pt>
                <c:pt idx="270">
                  <c:v>2.2182</c:v>
                </c:pt>
                <c:pt idx="271">
                  <c:v>2.2182</c:v>
                </c:pt>
                <c:pt idx="272">
                  <c:v>2.2118</c:v>
                </c:pt>
                <c:pt idx="273">
                  <c:v>2.2118</c:v>
                </c:pt>
                <c:pt idx="274">
                  <c:v>2.2055</c:v>
                </c:pt>
                <c:pt idx="275">
                  <c:v>2.2055</c:v>
                </c:pt>
                <c:pt idx="276">
                  <c:v>2.1991</c:v>
                </c:pt>
                <c:pt idx="277">
                  <c:v>2.1991</c:v>
                </c:pt>
                <c:pt idx="278">
                  <c:v>2.1928</c:v>
                </c:pt>
                <c:pt idx="279">
                  <c:v>2.1928</c:v>
                </c:pt>
                <c:pt idx="280">
                  <c:v>2.1928</c:v>
                </c:pt>
                <c:pt idx="281">
                  <c:v>2.1928</c:v>
                </c:pt>
                <c:pt idx="282">
                  <c:v>2.1928</c:v>
                </c:pt>
                <c:pt idx="283">
                  <c:v>2.1865</c:v>
                </c:pt>
                <c:pt idx="284">
                  <c:v>2.1865</c:v>
                </c:pt>
                <c:pt idx="285">
                  <c:v>2.1865</c:v>
                </c:pt>
                <c:pt idx="286">
                  <c:v>2.1802</c:v>
                </c:pt>
                <c:pt idx="287">
                  <c:v>2.1865</c:v>
                </c:pt>
                <c:pt idx="288">
                  <c:v>2.1802</c:v>
                </c:pt>
                <c:pt idx="289">
                  <c:v>2.1802</c:v>
                </c:pt>
                <c:pt idx="290">
                  <c:v>2.1739</c:v>
                </c:pt>
                <c:pt idx="291">
                  <c:v>2.1739</c:v>
                </c:pt>
                <c:pt idx="292">
                  <c:v>2.1739</c:v>
                </c:pt>
                <c:pt idx="293">
                  <c:v>2.1739</c:v>
                </c:pt>
                <c:pt idx="294">
                  <c:v>2.1677</c:v>
                </c:pt>
                <c:pt idx="295">
                  <c:v>2.1677</c:v>
                </c:pt>
                <c:pt idx="296">
                  <c:v>2.1677</c:v>
                </c:pt>
                <c:pt idx="297">
                  <c:v>2.1677</c:v>
                </c:pt>
                <c:pt idx="298">
                  <c:v>2.1677</c:v>
                </c:pt>
                <c:pt idx="299">
                  <c:v>2.1677</c:v>
                </c:pt>
                <c:pt idx="300">
                  <c:v>2.1677</c:v>
                </c:pt>
                <c:pt idx="301">
                  <c:v>2.1677</c:v>
                </c:pt>
                <c:pt idx="302">
                  <c:v>2.1739</c:v>
                </c:pt>
                <c:pt idx="303">
                  <c:v>2.1739</c:v>
                </c:pt>
                <c:pt idx="304">
                  <c:v>2.1802</c:v>
                </c:pt>
                <c:pt idx="305">
                  <c:v>2.1802</c:v>
                </c:pt>
                <c:pt idx="306">
                  <c:v>2.1865</c:v>
                </c:pt>
                <c:pt idx="307">
                  <c:v>2.1865</c:v>
                </c:pt>
                <c:pt idx="308">
                  <c:v>2.1865</c:v>
                </c:pt>
                <c:pt idx="309">
                  <c:v>2.1865</c:v>
                </c:pt>
                <c:pt idx="310">
                  <c:v>2.1928</c:v>
                </c:pt>
                <c:pt idx="311">
                  <c:v>2.1928</c:v>
                </c:pt>
                <c:pt idx="312">
                  <c:v>2.1928</c:v>
                </c:pt>
                <c:pt idx="313">
                  <c:v>2.1928</c:v>
                </c:pt>
                <c:pt idx="314">
                  <c:v>2.1991</c:v>
                </c:pt>
                <c:pt idx="315">
                  <c:v>2.1991</c:v>
                </c:pt>
                <c:pt idx="316">
                  <c:v>2.1991</c:v>
                </c:pt>
                <c:pt idx="317">
                  <c:v>2.2055</c:v>
                </c:pt>
                <c:pt idx="318">
                  <c:v>2.2055</c:v>
                </c:pt>
                <c:pt idx="319">
                  <c:v>2.2118</c:v>
                </c:pt>
                <c:pt idx="320">
                  <c:v>2.2118</c:v>
                </c:pt>
                <c:pt idx="321">
                  <c:v>2.2182</c:v>
                </c:pt>
                <c:pt idx="322">
                  <c:v>2.2182</c:v>
                </c:pt>
                <c:pt idx="323">
                  <c:v>2.2246</c:v>
                </c:pt>
                <c:pt idx="324">
                  <c:v>2.2246</c:v>
                </c:pt>
                <c:pt idx="325">
                  <c:v>2.2246</c:v>
                </c:pt>
                <c:pt idx="326">
                  <c:v>2.231</c:v>
                </c:pt>
                <c:pt idx="327">
                  <c:v>2.231</c:v>
                </c:pt>
                <c:pt idx="328">
                  <c:v>2.231</c:v>
                </c:pt>
                <c:pt idx="329">
                  <c:v>2.231</c:v>
                </c:pt>
                <c:pt idx="330">
                  <c:v>2.231</c:v>
                </c:pt>
                <c:pt idx="331">
                  <c:v>2.231</c:v>
                </c:pt>
                <c:pt idx="332">
                  <c:v>2.2246</c:v>
                </c:pt>
                <c:pt idx="333">
                  <c:v>2.2246</c:v>
                </c:pt>
                <c:pt idx="334">
                  <c:v>2.2182</c:v>
                </c:pt>
                <c:pt idx="335">
                  <c:v>2.2182</c:v>
                </c:pt>
                <c:pt idx="336">
                  <c:v>2.2118</c:v>
                </c:pt>
                <c:pt idx="337">
                  <c:v>2.2055</c:v>
                </c:pt>
                <c:pt idx="338">
                  <c:v>2.1991</c:v>
                </c:pt>
                <c:pt idx="339">
                  <c:v>2.1991</c:v>
                </c:pt>
                <c:pt idx="340">
                  <c:v>2.1928</c:v>
                </c:pt>
                <c:pt idx="341">
                  <c:v>2.1928</c:v>
                </c:pt>
                <c:pt idx="342">
                  <c:v>2.1865</c:v>
                </c:pt>
                <c:pt idx="343">
                  <c:v>2.1865</c:v>
                </c:pt>
                <c:pt idx="344">
                  <c:v>2.1865</c:v>
                </c:pt>
                <c:pt idx="345">
                  <c:v>2.1865</c:v>
                </c:pt>
                <c:pt idx="346">
                  <c:v>2.1865</c:v>
                </c:pt>
                <c:pt idx="347">
                  <c:v>2.1802</c:v>
                </c:pt>
                <c:pt idx="348">
                  <c:v>2.1865</c:v>
                </c:pt>
                <c:pt idx="349">
                  <c:v>2.1802</c:v>
                </c:pt>
                <c:pt idx="350">
                  <c:v>2.1802</c:v>
                </c:pt>
                <c:pt idx="351">
                  <c:v>2.1739</c:v>
                </c:pt>
                <c:pt idx="352">
                  <c:v>2.1802</c:v>
                </c:pt>
                <c:pt idx="353">
                  <c:v>2.1802</c:v>
                </c:pt>
                <c:pt idx="354">
                  <c:v>2.1802</c:v>
                </c:pt>
                <c:pt idx="355">
                  <c:v>2.1802</c:v>
                </c:pt>
                <c:pt idx="356">
                  <c:v>2.1865</c:v>
                </c:pt>
                <c:pt idx="357">
                  <c:v>2.1928</c:v>
                </c:pt>
                <c:pt idx="358">
                  <c:v>2.1928</c:v>
                </c:pt>
                <c:pt idx="359">
                  <c:v>2.1991</c:v>
                </c:pt>
                <c:pt idx="360">
                  <c:v>2.2055</c:v>
                </c:pt>
                <c:pt idx="361">
                  <c:v>2.2055</c:v>
                </c:pt>
                <c:pt idx="362">
                  <c:v>2.2118</c:v>
                </c:pt>
                <c:pt idx="363">
                  <c:v>2.2118</c:v>
                </c:pt>
                <c:pt idx="364">
                  <c:v>2.2118</c:v>
                </c:pt>
                <c:pt idx="365">
                  <c:v>2.2118</c:v>
                </c:pt>
                <c:pt idx="366">
                  <c:v>2.2118</c:v>
                </c:pt>
                <c:pt idx="367">
                  <c:v>2.2182</c:v>
                </c:pt>
                <c:pt idx="368">
                  <c:v>2.2182</c:v>
                </c:pt>
                <c:pt idx="369">
                  <c:v>2.2182</c:v>
                </c:pt>
                <c:pt idx="370">
                  <c:v>2.2182</c:v>
                </c:pt>
                <c:pt idx="371">
                  <c:v>2.2246</c:v>
                </c:pt>
                <c:pt idx="372">
                  <c:v>2.2246</c:v>
                </c:pt>
                <c:pt idx="373">
                  <c:v>2.231</c:v>
                </c:pt>
                <c:pt idx="374">
                  <c:v>2.2375</c:v>
                </c:pt>
                <c:pt idx="375">
                  <c:v>2.2375</c:v>
                </c:pt>
                <c:pt idx="376">
                  <c:v>2.2375</c:v>
                </c:pt>
                <c:pt idx="377">
                  <c:v>2.2375</c:v>
                </c:pt>
                <c:pt idx="378">
                  <c:v>2.2375</c:v>
                </c:pt>
                <c:pt idx="379">
                  <c:v>2.2375</c:v>
                </c:pt>
                <c:pt idx="380">
                  <c:v>2.2375</c:v>
                </c:pt>
                <c:pt idx="381">
                  <c:v>2.231</c:v>
                </c:pt>
                <c:pt idx="382">
                  <c:v>2.231</c:v>
                </c:pt>
                <c:pt idx="383">
                  <c:v>2.231</c:v>
                </c:pt>
                <c:pt idx="384">
                  <c:v>2.231</c:v>
                </c:pt>
                <c:pt idx="385">
                  <c:v>2.231</c:v>
                </c:pt>
                <c:pt idx="386">
                  <c:v>2.2246</c:v>
                </c:pt>
                <c:pt idx="387">
                  <c:v>2.2246</c:v>
                </c:pt>
                <c:pt idx="388">
                  <c:v>2.2246</c:v>
                </c:pt>
                <c:pt idx="389">
                  <c:v>2.2246</c:v>
                </c:pt>
                <c:pt idx="390">
                  <c:v>2.2246</c:v>
                </c:pt>
                <c:pt idx="391">
                  <c:v>2.2246</c:v>
                </c:pt>
                <c:pt idx="392">
                  <c:v>2.2246</c:v>
                </c:pt>
                <c:pt idx="393">
                  <c:v>2.2246</c:v>
                </c:pt>
                <c:pt idx="394">
                  <c:v>2.2246</c:v>
                </c:pt>
                <c:pt idx="395">
                  <c:v>2.2246</c:v>
                </c:pt>
                <c:pt idx="396">
                  <c:v>2.2246</c:v>
                </c:pt>
                <c:pt idx="397">
                  <c:v>2.2182</c:v>
                </c:pt>
                <c:pt idx="398">
                  <c:v>2.2182</c:v>
                </c:pt>
                <c:pt idx="399">
                  <c:v>2.2182</c:v>
                </c:pt>
                <c:pt idx="400">
                  <c:v>2.2118</c:v>
                </c:pt>
                <c:pt idx="401">
                  <c:v>2.2182</c:v>
                </c:pt>
                <c:pt idx="402">
                  <c:v>2.2182</c:v>
                </c:pt>
                <c:pt idx="403">
                  <c:v>2.2182</c:v>
                </c:pt>
                <c:pt idx="404">
                  <c:v>2.2182</c:v>
                </c:pt>
                <c:pt idx="405">
                  <c:v>2.2182</c:v>
                </c:pt>
                <c:pt idx="406">
                  <c:v>2.2118</c:v>
                </c:pt>
                <c:pt idx="407">
                  <c:v>2.2118</c:v>
                </c:pt>
                <c:pt idx="408">
                  <c:v>2.2118</c:v>
                </c:pt>
                <c:pt idx="409">
                  <c:v>2.2055</c:v>
                </c:pt>
                <c:pt idx="410">
                  <c:v>2.2118</c:v>
                </c:pt>
                <c:pt idx="411">
                  <c:v>2.2118</c:v>
                </c:pt>
                <c:pt idx="412">
                  <c:v>2.2118</c:v>
                </c:pt>
                <c:pt idx="413">
                  <c:v>2.2182</c:v>
                </c:pt>
                <c:pt idx="414">
                  <c:v>2.2246</c:v>
                </c:pt>
                <c:pt idx="415">
                  <c:v>2.2246</c:v>
                </c:pt>
                <c:pt idx="416">
                  <c:v>2.231</c:v>
                </c:pt>
                <c:pt idx="417">
                  <c:v>2.2375</c:v>
                </c:pt>
                <c:pt idx="418">
                  <c:v>2.2439</c:v>
                </c:pt>
                <c:pt idx="419">
                  <c:v>2.2439</c:v>
                </c:pt>
                <c:pt idx="420">
                  <c:v>2.2439</c:v>
                </c:pt>
                <c:pt idx="421">
                  <c:v>2.2504</c:v>
                </c:pt>
                <c:pt idx="422">
                  <c:v>2.2439</c:v>
                </c:pt>
                <c:pt idx="423">
                  <c:v>2.2439</c:v>
                </c:pt>
                <c:pt idx="424">
                  <c:v>2.2439</c:v>
                </c:pt>
                <c:pt idx="425">
                  <c:v>2.2375</c:v>
                </c:pt>
                <c:pt idx="426">
                  <c:v>2.231</c:v>
                </c:pt>
                <c:pt idx="427">
                  <c:v>2.2375</c:v>
                </c:pt>
                <c:pt idx="428">
                  <c:v>2.231</c:v>
                </c:pt>
                <c:pt idx="429">
                  <c:v>2.2246</c:v>
                </c:pt>
                <c:pt idx="430">
                  <c:v>2.2246</c:v>
                </c:pt>
                <c:pt idx="431">
                  <c:v>2.2182</c:v>
                </c:pt>
                <c:pt idx="432">
                  <c:v>2.2182</c:v>
                </c:pt>
                <c:pt idx="433">
                  <c:v>2.2182</c:v>
                </c:pt>
                <c:pt idx="434">
                  <c:v>2.2182</c:v>
                </c:pt>
                <c:pt idx="435">
                  <c:v>2.2182</c:v>
                </c:pt>
                <c:pt idx="436">
                  <c:v>2.2182</c:v>
                </c:pt>
                <c:pt idx="437">
                  <c:v>2.2118</c:v>
                </c:pt>
                <c:pt idx="438">
                  <c:v>2.2118</c:v>
                </c:pt>
                <c:pt idx="439">
                  <c:v>2.2118</c:v>
                </c:pt>
                <c:pt idx="440">
                  <c:v>2.2118</c:v>
                </c:pt>
                <c:pt idx="441">
                  <c:v>2.2118</c:v>
                </c:pt>
                <c:pt idx="442">
                  <c:v>2.2118</c:v>
                </c:pt>
                <c:pt idx="443">
                  <c:v>2.2182</c:v>
                </c:pt>
                <c:pt idx="444">
                  <c:v>2.2182</c:v>
                </c:pt>
                <c:pt idx="445">
                  <c:v>2.2182</c:v>
                </c:pt>
                <c:pt idx="446">
                  <c:v>2.2182</c:v>
                </c:pt>
                <c:pt idx="447">
                  <c:v>2.2182</c:v>
                </c:pt>
                <c:pt idx="448">
                  <c:v>2.2118</c:v>
                </c:pt>
                <c:pt idx="449">
                  <c:v>2.2182</c:v>
                </c:pt>
                <c:pt idx="450">
                  <c:v>2.2182</c:v>
                </c:pt>
                <c:pt idx="451">
                  <c:v>2.2118</c:v>
                </c:pt>
                <c:pt idx="452">
                  <c:v>2.2182</c:v>
                </c:pt>
                <c:pt idx="453">
                  <c:v>2.2182</c:v>
                </c:pt>
                <c:pt idx="454">
                  <c:v>2.2118</c:v>
                </c:pt>
                <c:pt idx="455">
                  <c:v>2.2118</c:v>
                </c:pt>
                <c:pt idx="456">
                  <c:v>2.2118</c:v>
                </c:pt>
                <c:pt idx="457">
                  <c:v>2.2118</c:v>
                </c:pt>
                <c:pt idx="458">
                  <c:v>2.2118</c:v>
                </c:pt>
                <c:pt idx="459">
                  <c:v>2.2118</c:v>
                </c:pt>
                <c:pt idx="460">
                  <c:v>2.2118</c:v>
                </c:pt>
                <c:pt idx="461">
                  <c:v>2.2182</c:v>
                </c:pt>
                <c:pt idx="462">
                  <c:v>2.2182</c:v>
                </c:pt>
                <c:pt idx="463">
                  <c:v>2.2182</c:v>
                </c:pt>
                <c:pt idx="464">
                  <c:v>2.2246</c:v>
                </c:pt>
                <c:pt idx="465">
                  <c:v>2.2246</c:v>
                </c:pt>
                <c:pt idx="466">
                  <c:v>2.2246</c:v>
                </c:pt>
                <c:pt idx="467">
                  <c:v>2.2246</c:v>
                </c:pt>
                <c:pt idx="468">
                  <c:v>2.231</c:v>
                </c:pt>
                <c:pt idx="469">
                  <c:v>2.231</c:v>
                </c:pt>
                <c:pt idx="470">
                  <c:v>2.2375</c:v>
                </c:pt>
                <c:pt idx="471">
                  <c:v>2.2375</c:v>
                </c:pt>
                <c:pt idx="472">
                  <c:v>2.2375</c:v>
                </c:pt>
                <c:pt idx="473">
                  <c:v>2.2375</c:v>
                </c:pt>
                <c:pt idx="474">
                  <c:v>2.2375</c:v>
                </c:pt>
                <c:pt idx="475">
                  <c:v>2.231</c:v>
                </c:pt>
                <c:pt idx="476">
                  <c:v>2.2375</c:v>
                </c:pt>
                <c:pt idx="477">
                  <c:v>2.2375</c:v>
                </c:pt>
                <c:pt idx="478">
                  <c:v>2.231</c:v>
                </c:pt>
                <c:pt idx="479">
                  <c:v>2.2246</c:v>
                </c:pt>
                <c:pt idx="480">
                  <c:v>2.2246</c:v>
                </c:pt>
                <c:pt idx="481">
                  <c:v>2.2246</c:v>
                </c:pt>
                <c:pt idx="482">
                  <c:v>2.2182</c:v>
                </c:pt>
                <c:pt idx="483">
                  <c:v>2.2182</c:v>
                </c:pt>
                <c:pt idx="484">
                  <c:v>2.2118</c:v>
                </c:pt>
                <c:pt idx="485">
                  <c:v>2.2118</c:v>
                </c:pt>
                <c:pt idx="486">
                  <c:v>2.2118</c:v>
                </c:pt>
                <c:pt idx="487">
                  <c:v>2.2055</c:v>
                </c:pt>
                <c:pt idx="488">
                  <c:v>2.2055</c:v>
                </c:pt>
                <c:pt idx="489">
                  <c:v>2.2055</c:v>
                </c:pt>
                <c:pt idx="490">
                  <c:v>2.1991</c:v>
                </c:pt>
                <c:pt idx="491">
                  <c:v>2.1991</c:v>
                </c:pt>
                <c:pt idx="492">
                  <c:v>2.1991</c:v>
                </c:pt>
                <c:pt idx="493">
                  <c:v>2.1991</c:v>
                </c:pt>
                <c:pt idx="494">
                  <c:v>2.1991</c:v>
                </c:pt>
                <c:pt idx="495">
                  <c:v>2.2055</c:v>
                </c:pt>
                <c:pt idx="496">
                  <c:v>2.2055</c:v>
                </c:pt>
                <c:pt idx="497">
                  <c:v>2.2055</c:v>
                </c:pt>
                <c:pt idx="498">
                  <c:v>2.2118</c:v>
                </c:pt>
                <c:pt idx="499">
                  <c:v>2.2182</c:v>
                </c:pt>
                <c:pt idx="500">
                  <c:v>2.2182</c:v>
                </c:pt>
                <c:pt idx="501">
                  <c:v>2.2246</c:v>
                </c:pt>
                <c:pt idx="502">
                  <c:v>2.2246</c:v>
                </c:pt>
                <c:pt idx="503">
                  <c:v>2.2246</c:v>
                </c:pt>
                <c:pt idx="504">
                  <c:v>2.2246</c:v>
                </c:pt>
                <c:pt idx="505">
                  <c:v>2.2246</c:v>
                </c:pt>
                <c:pt idx="506">
                  <c:v>2.2246</c:v>
                </c:pt>
                <c:pt idx="507">
                  <c:v>2.2246</c:v>
                </c:pt>
                <c:pt idx="508">
                  <c:v>2.2182</c:v>
                </c:pt>
                <c:pt idx="509">
                  <c:v>2.2182</c:v>
                </c:pt>
                <c:pt idx="510">
                  <c:v>2.2182</c:v>
                </c:pt>
                <c:pt idx="511">
                  <c:v>2.2182</c:v>
                </c:pt>
                <c:pt idx="512">
                  <c:v>2.2182</c:v>
                </c:pt>
                <c:pt idx="513">
                  <c:v>2.2182</c:v>
                </c:pt>
                <c:pt idx="514">
                  <c:v>2.2182</c:v>
                </c:pt>
                <c:pt idx="515">
                  <c:v>2.2246</c:v>
                </c:pt>
                <c:pt idx="516">
                  <c:v>2.2246</c:v>
                </c:pt>
                <c:pt idx="517">
                  <c:v>2.2246</c:v>
                </c:pt>
                <c:pt idx="518">
                  <c:v>2.2246</c:v>
                </c:pt>
                <c:pt idx="519">
                  <c:v>2.2246</c:v>
                </c:pt>
                <c:pt idx="520">
                  <c:v>2.2246</c:v>
                </c:pt>
                <c:pt idx="521">
                  <c:v>2.231</c:v>
                </c:pt>
                <c:pt idx="522">
                  <c:v>2.231</c:v>
                </c:pt>
                <c:pt idx="523">
                  <c:v>2.231</c:v>
                </c:pt>
                <c:pt idx="524">
                  <c:v>2.231</c:v>
                </c:pt>
                <c:pt idx="525">
                  <c:v>2.231</c:v>
                </c:pt>
                <c:pt idx="526">
                  <c:v>2.2246</c:v>
                </c:pt>
                <c:pt idx="527">
                  <c:v>2.2246</c:v>
                </c:pt>
                <c:pt idx="528">
                  <c:v>2.2246</c:v>
                </c:pt>
                <c:pt idx="529">
                  <c:v>2.2182</c:v>
                </c:pt>
                <c:pt idx="530">
                  <c:v>2.2182</c:v>
                </c:pt>
                <c:pt idx="531">
                  <c:v>2.2118</c:v>
                </c:pt>
                <c:pt idx="532">
                  <c:v>2.2055</c:v>
                </c:pt>
                <c:pt idx="533">
                  <c:v>2.2055</c:v>
                </c:pt>
                <c:pt idx="534">
                  <c:v>2.1991</c:v>
                </c:pt>
                <c:pt idx="535">
                  <c:v>2.1991</c:v>
                </c:pt>
                <c:pt idx="536">
                  <c:v>2.1928</c:v>
                </c:pt>
                <c:pt idx="537">
                  <c:v>2.1928</c:v>
                </c:pt>
                <c:pt idx="538">
                  <c:v>2.1865</c:v>
                </c:pt>
                <c:pt idx="539">
                  <c:v>2.1865</c:v>
                </c:pt>
                <c:pt idx="540">
                  <c:v>2.1865</c:v>
                </c:pt>
                <c:pt idx="541">
                  <c:v>2.1802</c:v>
                </c:pt>
                <c:pt idx="542">
                  <c:v>2.1802</c:v>
                </c:pt>
                <c:pt idx="543">
                  <c:v>2.1802</c:v>
                </c:pt>
                <c:pt idx="544">
                  <c:v>2.1739</c:v>
                </c:pt>
                <c:pt idx="545">
                  <c:v>2.1739</c:v>
                </c:pt>
                <c:pt idx="546">
                  <c:v>2.1739</c:v>
                </c:pt>
                <c:pt idx="547">
                  <c:v>2.1739</c:v>
                </c:pt>
                <c:pt idx="548">
                  <c:v>2.1739</c:v>
                </c:pt>
                <c:pt idx="549">
                  <c:v>2.1739</c:v>
                </c:pt>
                <c:pt idx="550">
                  <c:v>2.1739</c:v>
                </c:pt>
                <c:pt idx="551">
                  <c:v>2.1739</c:v>
                </c:pt>
                <c:pt idx="552">
                  <c:v>2.1677</c:v>
                </c:pt>
                <c:pt idx="553">
                  <c:v>2.1677</c:v>
                </c:pt>
                <c:pt idx="554">
                  <c:v>2.1677</c:v>
                </c:pt>
                <c:pt idx="555">
                  <c:v>2.1739</c:v>
                </c:pt>
                <c:pt idx="556">
                  <c:v>2.1739</c:v>
                </c:pt>
                <c:pt idx="557">
                  <c:v>2.1802</c:v>
                </c:pt>
                <c:pt idx="558">
                  <c:v>2.1865</c:v>
                </c:pt>
                <c:pt idx="559">
                  <c:v>2.1865</c:v>
                </c:pt>
                <c:pt idx="560">
                  <c:v>2.1865</c:v>
                </c:pt>
                <c:pt idx="561">
                  <c:v>2.1928</c:v>
                </c:pt>
                <c:pt idx="562">
                  <c:v>2.1928</c:v>
                </c:pt>
                <c:pt idx="563">
                  <c:v>2.1928</c:v>
                </c:pt>
                <c:pt idx="564">
                  <c:v>2.1928</c:v>
                </c:pt>
                <c:pt idx="565">
                  <c:v>2.1928</c:v>
                </c:pt>
                <c:pt idx="566">
                  <c:v>2.1928</c:v>
                </c:pt>
                <c:pt idx="567">
                  <c:v>2.1928</c:v>
                </c:pt>
                <c:pt idx="568">
                  <c:v>2.1991</c:v>
                </c:pt>
                <c:pt idx="569">
                  <c:v>2.1991</c:v>
                </c:pt>
                <c:pt idx="570">
                  <c:v>2.1991</c:v>
                </c:pt>
                <c:pt idx="571">
                  <c:v>2.1991</c:v>
                </c:pt>
                <c:pt idx="572">
                  <c:v>2.1991</c:v>
                </c:pt>
                <c:pt idx="573">
                  <c:v>2.1991</c:v>
                </c:pt>
                <c:pt idx="574">
                  <c:v>2.2055</c:v>
                </c:pt>
                <c:pt idx="575">
                  <c:v>2.2055</c:v>
                </c:pt>
                <c:pt idx="576">
                  <c:v>2.2055</c:v>
                </c:pt>
                <c:pt idx="577">
                  <c:v>2.2118</c:v>
                </c:pt>
                <c:pt idx="578">
                  <c:v>2.2118</c:v>
                </c:pt>
                <c:pt idx="579">
                  <c:v>2.2182</c:v>
                </c:pt>
                <c:pt idx="580">
                  <c:v>2.2182</c:v>
                </c:pt>
                <c:pt idx="581">
                  <c:v>2.2182</c:v>
                </c:pt>
                <c:pt idx="582">
                  <c:v>2.2246</c:v>
                </c:pt>
                <c:pt idx="583">
                  <c:v>2.2246</c:v>
                </c:pt>
                <c:pt idx="584">
                  <c:v>2.2246</c:v>
                </c:pt>
                <c:pt idx="585">
                  <c:v>2.2246</c:v>
                </c:pt>
                <c:pt idx="586">
                  <c:v>2.2246</c:v>
                </c:pt>
                <c:pt idx="587">
                  <c:v>2.231</c:v>
                </c:pt>
                <c:pt idx="588">
                  <c:v>2.231</c:v>
                </c:pt>
                <c:pt idx="589">
                  <c:v>2.231</c:v>
                </c:pt>
                <c:pt idx="590">
                  <c:v>2.2375</c:v>
                </c:pt>
                <c:pt idx="591">
                  <c:v>2.2375</c:v>
                </c:pt>
                <c:pt idx="592">
                  <c:v>2.2375</c:v>
                </c:pt>
                <c:pt idx="593">
                  <c:v>2.2375</c:v>
                </c:pt>
                <c:pt idx="594">
                  <c:v>2.2439</c:v>
                </c:pt>
                <c:pt idx="595">
                  <c:v>2.2439</c:v>
                </c:pt>
                <c:pt idx="596">
                  <c:v>2.2439</c:v>
                </c:pt>
                <c:pt idx="597">
                  <c:v>2.2504</c:v>
                </c:pt>
                <c:pt idx="598">
                  <c:v>2.2504</c:v>
                </c:pt>
                <c:pt idx="599">
                  <c:v>2.2504</c:v>
                </c:pt>
                <c:pt idx="600">
                  <c:v>2.2504</c:v>
                </c:pt>
                <c:pt idx="601">
                  <c:v>2.2504</c:v>
                </c:pt>
                <c:pt idx="602">
                  <c:v>2.2504</c:v>
                </c:pt>
                <c:pt idx="603">
                  <c:v>2.2504</c:v>
                </c:pt>
                <c:pt idx="604">
                  <c:v>2.2569</c:v>
                </c:pt>
                <c:pt idx="605">
                  <c:v>2.2569</c:v>
                </c:pt>
                <c:pt idx="606">
                  <c:v>2.2634</c:v>
                </c:pt>
                <c:pt idx="607">
                  <c:v>2.2634</c:v>
                </c:pt>
                <c:pt idx="608">
                  <c:v>2.2634</c:v>
                </c:pt>
                <c:pt idx="609">
                  <c:v>2.2699</c:v>
                </c:pt>
                <c:pt idx="610">
                  <c:v>2.2699</c:v>
                </c:pt>
                <c:pt idx="611">
                  <c:v>2.2764</c:v>
                </c:pt>
                <c:pt idx="612">
                  <c:v>2.2764</c:v>
                </c:pt>
                <c:pt idx="613">
                  <c:v>2.2764</c:v>
                </c:pt>
                <c:pt idx="614">
                  <c:v>2.283</c:v>
                </c:pt>
                <c:pt idx="615">
                  <c:v>2.2896</c:v>
                </c:pt>
                <c:pt idx="616">
                  <c:v>2.2896</c:v>
                </c:pt>
                <c:pt idx="617">
                  <c:v>2.2896</c:v>
                </c:pt>
                <c:pt idx="618">
                  <c:v>2.2896</c:v>
                </c:pt>
                <c:pt idx="619">
                  <c:v>2.283</c:v>
                </c:pt>
                <c:pt idx="620">
                  <c:v>2.2896</c:v>
                </c:pt>
                <c:pt idx="621">
                  <c:v>2.283</c:v>
                </c:pt>
                <c:pt idx="622">
                  <c:v>2.2896</c:v>
                </c:pt>
                <c:pt idx="623">
                  <c:v>2.283</c:v>
                </c:pt>
                <c:pt idx="624">
                  <c:v>2.283</c:v>
                </c:pt>
                <c:pt idx="625">
                  <c:v>2.283</c:v>
                </c:pt>
                <c:pt idx="626">
                  <c:v>2.283</c:v>
                </c:pt>
                <c:pt idx="627">
                  <c:v>2.2764</c:v>
                </c:pt>
                <c:pt idx="628">
                  <c:v>2.2764</c:v>
                </c:pt>
                <c:pt idx="629">
                  <c:v>2.2764</c:v>
                </c:pt>
                <c:pt idx="630">
                  <c:v>2.2764</c:v>
                </c:pt>
                <c:pt idx="631">
                  <c:v>2.2764</c:v>
                </c:pt>
                <c:pt idx="632">
                  <c:v>2.2699</c:v>
                </c:pt>
                <c:pt idx="633">
                  <c:v>2.2699</c:v>
                </c:pt>
                <c:pt idx="634">
                  <c:v>2.2699</c:v>
                </c:pt>
                <c:pt idx="635">
                  <c:v>2.2634</c:v>
                </c:pt>
                <c:pt idx="636">
                  <c:v>2.2634</c:v>
                </c:pt>
                <c:pt idx="637">
                  <c:v>2.2569</c:v>
                </c:pt>
                <c:pt idx="638">
                  <c:v>2.2569</c:v>
                </c:pt>
                <c:pt idx="639">
                  <c:v>2.2569</c:v>
                </c:pt>
                <c:pt idx="640">
                  <c:v>2.2569</c:v>
                </c:pt>
                <c:pt idx="641">
                  <c:v>2.2634</c:v>
                </c:pt>
                <c:pt idx="642">
                  <c:v>2.2699</c:v>
                </c:pt>
                <c:pt idx="643">
                  <c:v>2.2699</c:v>
                </c:pt>
                <c:pt idx="644">
                  <c:v>2.2764</c:v>
                </c:pt>
                <c:pt idx="645">
                  <c:v>2.283</c:v>
                </c:pt>
                <c:pt idx="646">
                  <c:v>2.283</c:v>
                </c:pt>
                <c:pt idx="647">
                  <c:v>2.2896</c:v>
                </c:pt>
                <c:pt idx="648">
                  <c:v>2.283</c:v>
                </c:pt>
                <c:pt idx="649">
                  <c:v>2.2896</c:v>
                </c:pt>
                <c:pt idx="650">
                  <c:v>2.2896</c:v>
                </c:pt>
                <c:pt idx="651">
                  <c:v>2.283</c:v>
                </c:pt>
                <c:pt idx="652">
                  <c:v>2.2896</c:v>
                </c:pt>
                <c:pt idx="653">
                  <c:v>2.283</c:v>
                </c:pt>
                <c:pt idx="654">
                  <c:v>2.283</c:v>
                </c:pt>
                <c:pt idx="655">
                  <c:v>2.283</c:v>
                </c:pt>
                <c:pt idx="656">
                  <c:v>2.283</c:v>
                </c:pt>
                <c:pt idx="657">
                  <c:v>2.2764</c:v>
                </c:pt>
                <c:pt idx="658">
                  <c:v>2.2764</c:v>
                </c:pt>
                <c:pt idx="659">
                  <c:v>2.2764</c:v>
                </c:pt>
                <c:pt idx="660">
                  <c:v>2.2764</c:v>
                </c:pt>
                <c:pt idx="661">
                  <c:v>2.2699</c:v>
                </c:pt>
                <c:pt idx="662">
                  <c:v>2.2699</c:v>
                </c:pt>
                <c:pt idx="663">
                  <c:v>2.2699</c:v>
                </c:pt>
                <c:pt idx="664">
                  <c:v>2.2699</c:v>
                </c:pt>
                <c:pt idx="665">
                  <c:v>2.2764</c:v>
                </c:pt>
                <c:pt idx="666">
                  <c:v>2.2764</c:v>
                </c:pt>
                <c:pt idx="667">
                  <c:v>2.2764</c:v>
                </c:pt>
                <c:pt idx="668">
                  <c:v>2.2764</c:v>
                </c:pt>
                <c:pt idx="669">
                  <c:v>2.2764</c:v>
                </c:pt>
                <c:pt idx="670">
                  <c:v>2.283</c:v>
                </c:pt>
                <c:pt idx="671">
                  <c:v>2.2764</c:v>
                </c:pt>
                <c:pt idx="672">
                  <c:v>2.283</c:v>
                </c:pt>
                <c:pt idx="673">
                  <c:v>2.2764</c:v>
                </c:pt>
                <c:pt idx="674">
                  <c:v>2.283</c:v>
                </c:pt>
                <c:pt idx="675">
                  <c:v>2.283</c:v>
                </c:pt>
                <c:pt idx="676">
                  <c:v>2.283</c:v>
                </c:pt>
                <c:pt idx="677">
                  <c:v>2.283</c:v>
                </c:pt>
                <c:pt idx="678">
                  <c:v>2.2764</c:v>
                </c:pt>
                <c:pt idx="679">
                  <c:v>2.2764</c:v>
                </c:pt>
                <c:pt idx="680">
                  <c:v>2.2699</c:v>
                </c:pt>
                <c:pt idx="681">
                  <c:v>2.2699</c:v>
                </c:pt>
                <c:pt idx="682">
                  <c:v>2.2699</c:v>
                </c:pt>
                <c:pt idx="683">
                  <c:v>2.2699</c:v>
                </c:pt>
                <c:pt idx="684">
                  <c:v>2.2699</c:v>
                </c:pt>
                <c:pt idx="685">
                  <c:v>2.2699</c:v>
                </c:pt>
                <c:pt idx="686">
                  <c:v>2.2634</c:v>
                </c:pt>
                <c:pt idx="687">
                  <c:v>2.2634</c:v>
                </c:pt>
                <c:pt idx="688">
                  <c:v>2.2634</c:v>
                </c:pt>
                <c:pt idx="689">
                  <c:v>2.2634</c:v>
                </c:pt>
                <c:pt idx="690">
                  <c:v>2.2634</c:v>
                </c:pt>
                <c:pt idx="691">
                  <c:v>2.2569</c:v>
                </c:pt>
                <c:pt idx="692">
                  <c:v>2.2634</c:v>
                </c:pt>
                <c:pt idx="693">
                  <c:v>2.2634</c:v>
                </c:pt>
                <c:pt idx="694">
                  <c:v>2.2569</c:v>
                </c:pt>
                <c:pt idx="695">
                  <c:v>2.2569</c:v>
                </c:pt>
                <c:pt idx="696">
                  <c:v>2.2569</c:v>
                </c:pt>
                <c:pt idx="697">
                  <c:v>2.2569</c:v>
                </c:pt>
                <c:pt idx="698">
                  <c:v>2.2569</c:v>
                </c:pt>
                <c:pt idx="699">
                  <c:v>2.2569</c:v>
                </c:pt>
                <c:pt idx="700">
                  <c:v>2.2634</c:v>
                </c:pt>
                <c:pt idx="701">
                  <c:v>2.2634</c:v>
                </c:pt>
                <c:pt idx="702">
                  <c:v>2.2634</c:v>
                </c:pt>
                <c:pt idx="703">
                  <c:v>2.2634</c:v>
                </c:pt>
                <c:pt idx="704">
                  <c:v>2.2699</c:v>
                </c:pt>
                <c:pt idx="705">
                  <c:v>2.2699</c:v>
                </c:pt>
                <c:pt idx="706">
                  <c:v>2.2634</c:v>
                </c:pt>
                <c:pt idx="707">
                  <c:v>2.2699</c:v>
                </c:pt>
                <c:pt idx="708">
                  <c:v>2.2699</c:v>
                </c:pt>
                <c:pt idx="709">
                  <c:v>2.2764</c:v>
                </c:pt>
                <c:pt idx="710">
                  <c:v>2.283</c:v>
                </c:pt>
                <c:pt idx="711">
                  <c:v>2.2896</c:v>
                </c:pt>
                <c:pt idx="712">
                  <c:v>2.2962</c:v>
                </c:pt>
                <c:pt idx="713">
                  <c:v>2.3028</c:v>
                </c:pt>
                <c:pt idx="714">
                  <c:v>2.3094</c:v>
                </c:pt>
                <c:pt idx="715">
                  <c:v>2.3161</c:v>
                </c:pt>
                <c:pt idx="716">
                  <c:v>2.3161</c:v>
                </c:pt>
                <c:pt idx="717">
                  <c:v>2.3161</c:v>
                </c:pt>
                <c:pt idx="718">
                  <c:v>2.3161</c:v>
                </c:pt>
                <c:pt idx="719">
                  <c:v>2.3161</c:v>
                </c:pt>
                <c:pt idx="720">
                  <c:v>2.3161</c:v>
                </c:pt>
                <c:pt idx="721">
                  <c:v>2.3161</c:v>
                </c:pt>
                <c:pt idx="722">
                  <c:v>2.3094</c:v>
                </c:pt>
                <c:pt idx="723">
                  <c:v>2.3094</c:v>
                </c:pt>
                <c:pt idx="724">
                  <c:v>2.3094</c:v>
                </c:pt>
                <c:pt idx="725">
                  <c:v>2.3094</c:v>
                </c:pt>
                <c:pt idx="726">
                  <c:v>2.3094</c:v>
                </c:pt>
                <c:pt idx="727">
                  <c:v>2.3094</c:v>
                </c:pt>
                <c:pt idx="728">
                  <c:v>2.3028</c:v>
                </c:pt>
                <c:pt idx="729">
                  <c:v>2.3028</c:v>
                </c:pt>
                <c:pt idx="730">
                  <c:v>2.3028</c:v>
                </c:pt>
                <c:pt idx="731">
                  <c:v>2.3028</c:v>
                </c:pt>
                <c:pt idx="732">
                  <c:v>2.2962</c:v>
                </c:pt>
                <c:pt idx="733">
                  <c:v>2.3028</c:v>
                </c:pt>
                <c:pt idx="734">
                  <c:v>2.3028</c:v>
                </c:pt>
                <c:pt idx="735">
                  <c:v>2.3028</c:v>
                </c:pt>
                <c:pt idx="736">
                  <c:v>2.3028</c:v>
                </c:pt>
                <c:pt idx="737">
                  <c:v>2.3094</c:v>
                </c:pt>
                <c:pt idx="738">
                  <c:v>2.3094</c:v>
                </c:pt>
                <c:pt idx="739">
                  <c:v>2.3094</c:v>
                </c:pt>
                <c:pt idx="740">
                  <c:v>2.3161</c:v>
                </c:pt>
                <c:pt idx="741">
                  <c:v>2.3161</c:v>
                </c:pt>
                <c:pt idx="742">
                  <c:v>2.3161</c:v>
                </c:pt>
                <c:pt idx="743">
                  <c:v>2.3161</c:v>
                </c:pt>
                <c:pt idx="744">
                  <c:v>2.3161</c:v>
                </c:pt>
                <c:pt idx="745">
                  <c:v>2.3228</c:v>
                </c:pt>
                <c:pt idx="746">
                  <c:v>2.3228</c:v>
                </c:pt>
                <c:pt idx="747">
                  <c:v>2.3228</c:v>
                </c:pt>
                <c:pt idx="748">
                  <c:v>2.3228</c:v>
                </c:pt>
                <c:pt idx="749">
                  <c:v>2.3161</c:v>
                </c:pt>
                <c:pt idx="750">
                  <c:v>2.3161</c:v>
                </c:pt>
                <c:pt idx="751">
                  <c:v>2.3161</c:v>
                </c:pt>
                <c:pt idx="752">
                  <c:v>2.3161</c:v>
                </c:pt>
                <c:pt idx="753">
                  <c:v>2.3161</c:v>
                </c:pt>
                <c:pt idx="754">
                  <c:v>2.3161</c:v>
                </c:pt>
                <c:pt idx="755">
                  <c:v>2.3161</c:v>
                </c:pt>
                <c:pt idx="756">
                  <c:v>2.3161</c:v>
                </c:pt>
                <c:pt idx="757">
                  <c:v>2.3161</c:v>
                </c:pt>
                <c:pt idx="758">
                  <c:v>2.3161</c:v>
                </c:pt>
                <c:pt idx="759">
                  <c:v>2.3161</c:v>
                </c:pt>
                <c:pt idx="760">
                  <c:v>2.3161</c:v>
                </c:pt>
                <c:pt idx="761">
                  <c:v>2.3161</c:v>
                </c:pt>
                <c:pt idx="762">
                  <c:v>2.3161</c:v>
                </c:pt>
                <c:pt idx="763">
                  <c:v>2.3161</c:v>
                </c:pt>
                <c:pt idx="764">
                  <c:v>2.3161</c:v>
                </c:pt>
                <c:pt idx="765">
                  <c:v>2.3161</c:v>
                </c:pt>
                <c:pt idx="766">
                  <c:v>2.3228</c:v>
                </c:pt>
                <c:pt idx="767">
                  <c:v>2.3161</c:v>
                </c:pt>
                <c:pt idx="768">
                  <c:v>2.3161</c:v>
                </c:pt>
                <c:pt idx="769">
                  <c:v>2.3161</c:v>
                </c:pt>
                <c:pt idx="770">
                  <c:v>2.3161</c:v>
                </c:pt>
                <c:pt idx="771">
                  <c:v>2.3094</c:v>
                </c:pt>
                <c:pt idx="772">
                  <c:v>2.3094</c:v>
                </c:pt>
                <c:pt idx="773">
                  <c:v>2.3094</c:v>
                </c:pt>
                <c:pt idx="774">
                  <c:v>2.3094</c:v>
                </c:pt>
                <c:pt idx="775">
                  <c:v>2.3094</c:v>
                </c:pt>
                <c:pt idx="776">
                  <c:v>2.3028</c:v>
                </c:pt>
                <c:pt idx="777">
                  <c:v>2.3028</c:v>
                </c:pt>
                <c:pt idx="778">
                  <c:v>2.3028</c:v>
                </c:pt>
                <c:pt idx="779">
                  <c:v>2.3028</c:v>
                </c:pt>
                <c:pt idx="780">
                  <c:v>2.2962</c:v>
                </c:pt>
                <c:pt idx="781">
                  <c:v>2.2962</c:v>
                </c:pt>
                <c:pt idx="782">
                  <c:v>2.2896</c:v>
                </c:pt>
                <c:pt idx="783">
                  <c:v>2.2896</c:v>
                </c:pt>
                <c:pt idx="784">
                  <c:v>2.2896</c:v>
                </c:pt>
                <c:pt idx="785">
                  <c:v>2.283</c:v>
                </c:pt>
                <c:pt idx="786">
                  <c:v>2.2764</c:v>
                </c:pt>
                <c:pt idx="787">
                  <c:v>2.2764</c:v>
                </c:pt>
                <c:pt idx="788">
                  <c:v>2.2699</c:v>
                </c:pt>
                <c:pt idx="789">
                  <c:v>2.2699</c:v>
                </c:pt>
                <c:pt idx="790">
                  <c:v>2.2634</c:v>
                </c:pt>
                <c:pt idx="791">
                  <c:v>2.2569</c:v>
                </c:pt>
                <c:pt idx="792">
                  <c:v>2.2504</c:v>
                </c:pt>
                <c:pt idx="793">
                  <c:v>2.2439</c:v>
                </c:pt>
                <c:pt idx="794">
                  <c:v>2.2439</c:v>
                </c:pt>
                <c:pt idx="795">
                  <c:v>2.2375</c:v>
                </c:pt>
                <c:pt idx="796">
                  <c:v>2.2246</c:v>
                </c:pt>
                <c:pt idx="797">
                  <c:v>2.2246</c:v>
                </c:pt>
                <c:pt idx="798">
                  <c:v>2.2118</c:v>
                </c:pt>
                <c:pt idx="799">
                  <c:v>2.2118</c:v>
                </c:pt>
                <c:pt idx="800">
                  <c:v>2.2055</c:v>
                </c:pt>
                <c:pt idx="801">
                  <c:v>2.2055</c:v>
                </c:pt>
                <c:pt idx="802">
                  <c:v>2.1991</c:v>
                </c:pt>
                <c:pt idx="803">
                  <c:v>2.1991</c:v>
                </c:pt>
                <c:pt idx="804">
                  <c:v>2.1928</c:v>
                </c:pt>
                <c:pt idx="805">
                  <c:v>2.1991</c:v>
                </c:pt>
                <c:pt idx="806">
                  <c:v>2.1991</c:v>
                </c:pt>
                <c:pt idx="807">
                  <c:v>2.1991</c:v>
                </c:pt>
                <c:pt idx="808">
                  <c:v>2.1991</c:v>
                </c:pt>
                <c:pt idx="809">
                  <c:v>2.1928</c:v>
                </c:pt>
                <c:pt idx="810">
                  <c:v>2.1928</c:v>
                </c:pt>
                <c:pt idx="811">
                  <c:v>2.1865</c:v>
                </c:pt>
                <c:pt idx="812">
                  <c:v>2.1865</c:v>
                </c:pt>
                <c:pt idx="813">
                  <c:v>2.1865</c:v>
                </c:pt>
                <c:pt idx="814">
                  <c:v>2.1739</c:v>
                </c:pt>
                <c:pt idx="815">
                  <c:v>2.1739</c:v>
                </c:pt>
                <c:pt idx="816">
                  <c:v>2.1677</c:v>
                </c:pt>
                <c:pt idx="817">
                  <c:v>2.1677</c:v>
                </c:pt>
                <c:pt idx="818">
                  <c:v>2.1677</c:v>
                </c:pt>
                <c:pt idx="819">
                  <c:v>2.1677</c:v>
                </c:pt>
                <c:pt idx="820">
                  <c:v>2.1677</c:v>
                </c:pt>
                <c:pt idx="821">
                  <c:v>2.1677</c:v>
                </c:pt>
                <c:pt idx="822">
                  <c:v>2.1677</c:v>
                </c:pt>
                <c:pt idx="823">
                  <c:v>2.1677</c:v>
                </c:pt>
                <c:pt idx="824">
                  <c:v>2.1677</c:v>
                </c:pt>
                <c:pt idx="825">
                  <c:v>2.1677</c:v>
                </c:pt>
                <c:pt idx="826">
                  <c:v>2.1677</c:v>
                </c:pt>
                <c:pt idx="827">
                  <c:v>2.1614</c:v>
                </c:pt>
                <c:pt idx="828">
                  <c:v>2.1614</c:v>
                </c:pt>
                <c:pt idx="829">
                  <c:v>2.1552</c:v>
                </c:pt>
                <c:pt idx="830">
                  <c:v>2.149</c:v>
                </c:pt>
                <c:pt idx="831">
                  <c:v>2.149</c:v>
                </c:pt>
                <c:pt idx="832">
                  <c:v>2.1428</c:v>
                </c:pt>
                <c:pt idx="833">
                  <c:v>2.1428</c:v>
                </c:pt>
                <c:pt idx="834">
                  <c:v>2.1367</c:v>
                </c:pt>
                <c:pt idx="835">
                  <c:v>2.1367</c:v>
                </c:pt>
                <c:pt idx="836">
                  <c:v>2.1367</c:v>
                </c:pt>
                <c:pt idx="837">
                  <c:v>2.1367</c:v>
                </c:pt>
                <c:pt idx="838">
                  <c:v>2.1305</c:v>
                </c:pt>
                <c:pt idx="839">
                  <c:v>2.1244</c:v>
                </c:pt>
                <c:pt idx="840">
                  <c:v>2.1244</c:v>
                </c:pt>
                <c:pt idx="841">
                  <c:v>2.1244</c:v>
                </c:pt>
                <c:pt idx="842">
                  <c:v>2.1183</c:v>
                </c:pt>
                <c:pt idx="843">
                  <c:v>2.1183</c:v>
                </c:pt>
                <c:pt idx="844">
                  <c:v>2.1122</c:v>
                </c:pt>
                <c:pt idx="845">
                  <c:v>2.1061</c:v>
                </c:pt>
                <c:pt idx="846">
                  <c:v>2.1</c:v>
                </c:pt>
                <c:pt idx="847">
                  <c:v>2.1</c:v>
                </c:pt>
                <c:pt idx="848">
                  <c:v>2.094</c:v>
                </c:pt>
                <c:pt idx="849">
                  <c:v>2.088</c:v>
                </c:pt>
                <c:pt idx="850">
                  <c:v>2.088</c:v>
                </c:pt>
                <c:pt idx="851">
                  <c:v>2.0819</c:v>
                </c:pt>
                <c:pt idx="852">
                  <c:v>2.0819</c:v>
                </c:pt>
                <c:pt idx="853">
                  <c:v>2.0819</c:v>
                </c:pt>
                <c:pt idx="854">
                  <c:v>2.0759</c:v>
                </c:pt>
                <c:pt idx="855">
                  <c:v>2.0759</c:v>
                </c:pt>
                <c:pt idx="856">
                  <c:v>2.0759</c:v>
                </c:pt>
                <c:pt idx="857">
                  <c:v>2.0759</c:v>
                </c:pt>
                <c:pt idx="858">
                  <c:v>2.0759</c:v>
                </c:pt>
                <c:pt idx="859">
                  <c:v>2.0759</c:v>
                </c:pt>
                <c:pt idx="860">
                  <c:v>2.0759</c:v>
                </c:pt>
                <c:pt idx="861">
                  <c:v>2.0759</c:v>
                </c:pt>
                <c:pt idx="862">
                  <c:v>2.07</c:v>
                </c:pt>
                <c:pt idx="863">
                  <c:v>2.07</c:v>
                </c:pt>
                <c:pt idx="864">
                  <c:v>2.064</c:v>
                </c:pt>
                <c:pt idx="865">
                  <c:v>2.064</c:v>
                </c:pt>
                <c:pt idx="866">
                  <c:v>2.0581</c:v>
                </c:pt>
                <c:pt idx="867">
                  <c:v>2.0521</c:v>
                </c:pt>
                <c:pt idx="868">
                  <c:v>2.0521</c:v>
                </c:pt>
                <c:pt idx="869">
                  <c:v>2.0462</c:v>
                </c:pt>
                <c:pt idx="870">
                  <c:v>2.0462</c:v>
                </c:pt>
                <c:pt idx="871">
                  <c:v>2.0462</c:v>
                </c:pt>
                <c:pt idx="872">
                  <c:v>2.0403</c:v>
                </c:pt>
                <c:pt idx="873">
                  <c:v>2.0403</c:v>
                </c:pt>
                <c:pt idx="874">
                  <c:v>2.0344</c:v>
                </c:pt>
                <c:pt idx="875">
                  <c:v>2.0286</c:v>
                </c:pt>
                <c:pt idx="876">
                  <c:v>2.0286</c:v>
                </c:pt>
                <c:pt idx="877">
                  <c:v>2.0286</c:v>
                </c:pt>
                <c:pt idx="878">
                  <c:v>2.0227</c:v>
                </c:pt>
                <c:pt idx="879">
                  <c:v>2.0227</c:v>
                </c:pt>
                <c:pt idx="880">
                  <c:v>2.0227</c:v>
                </c:pt>
                <c:pt idx="881">
                  <c:v>2.0169</c:v>
                </c:pt>
                <c:pt idx="882">
                  <c:v>2.0169</c:v>
                </c:pt>
                <c:pt idx="883">
                  <c:v>2.0169</c:v>
                </c:pt>
                <c:pt idx="884">
                  <c:v>2.0111</c:v>
                </c:pt>
                <c:pt idx="885">
                  <c:v>2.0111</c:v>
                </c:pt>
                <c:pt idx="886">
                  <c:v>2.0169</c:v>
                </c:pt>
                <c:pt idx="887">
                  <c:v>2.0111</c:v>
                </c:pt>
                <c:pt idx="888">
                  <c:v>2.0111</c:v>
                </c:pt>
                <c:pt idx="889">
                  <c:v>2.0111</c:v>
                </c:pt>
                <c:pt idx="890">
                  <c:v>2.0111</c:v>
                </c:pt>
                <c:pt idx="891">
                  <c:v>2.0111</c:v>
                </c:pt>
                <c:pt idx="892">
                  <c:v>2.0111</c:v>
                </c:pt>
                <c:pt idx="893">
                  <c:v>2.0111</c:v>
                </c:pt>
                <c:pt idx="894">
                  <c:v>2.0111</c:v>
                </c:pt>
                <c:pt idx="895">
                  <c:v>2.0053</c:v>
                </c:pt>
                <c:pt idx="896">
                  <c:v>2.0053</c:v>
                </c:pt>
                <c:pt idx="897">
                  <c:v>2.0053</c:v>
                </c:pt>
                <c:pt idx="898">
                  <c:v>1.9995</c:v>
                </c:pt>
                <c:pt idx="899">
                  <c:v>1.9995</c:v>
                </c:pt>
                <c:pt idx="900">
                  <c:v>1.9937</c:v>
                </c:pt>
                <c:pt idx="901">
                  <c:v>1.9937</c:v>
                </c:pt>
                <c:pt idx="902">
                  <c:v>1.9937</c:v>
                </c:pt>
                <c:pt idx="903">
                  <c:v>1.9937</c:v>
                </c:pt>
                <c:pt idx="904">
                  <c:v>1.988</c:v>
                </c:pt>
                <c:pt idx="905">
                  <c:v>1.9937</c:v>
                </c:pt>
                <c:pt idx="906">
                  <c:v>1.988</c:v>
                </c:pt>
                <c:pt idx="907">
                  <c:v>1.988</c:v>
                </c:pt>
                <c:pt idx="908">
                  <c:v>1.9823</c:v>
                </c:pt>
                <c:pt idx="909">
                  <c:v>1.9823</c:v>
                </c:pt>
                <c:pt idx="910">
                  <c:v>1.9823</c:v>
                </c:pt>
                <c:pt idx="911">
                  <c:v>1.9765</c:v>
                </c:pt>
                <c:pt idx="912">
                  <c:v>1.9823</c:v>
                </c:pt>
                <c:pt idx="913">
                  <c:v>1.9765</c:v>
                </c:pt>
                <c:pt idx="914">
                  <c:v>1.9765</c:v>
                </c:pt>
                <c:pt idx="915">
                  <c:v>1.9823</c:v>
                </c:pt>
                <c:pt idx="916">
                  <c:v>1.9823</c:v>
                </c:pt>
                <c:pt idx="917">
                  <c:v>1.9823</c:v>
                </c:pt>
                <c:pt idx="918">
                  <c:v>1.9823</c:v>
                </c:pt>
                <c:pt idx="919">
                  <c:v>1.9823</c:v>
                </c:pt>
                <c:pt idx="920">
                  <c:v>1.9823</c:v>
                </c:pt>
                <c:pt idx="921">
                  <c:v>1.9823</c:v>
                </c:pt>
                <c:pt idx="922">
                  <c:v>1.9823</c:v>
                </c:pt>
                <c:pt idx="923">
                  <c:v>1.9823</c:v>
                </c:pt>
                <c:pt idx="924">
                  <c:v>1.9823</c:v>
                </c:pt>
                <c:pt idx="925">
                  <c:v>1.9823</c:v>
                </c:pt>
                <c:pt idx="926">
                  <c:v>1.9823</c:v>
                </c:pt>
                <c:pt idx="927">
                  <c:v>1.9823</c:v>
                </c:pt>
                <c:pt idx="928">
                  <c:v>1.9823</c:v>
                </c:pt>
                <c:pt idx="929">
                  <c:v>1.988</c:v>
                </c:pt>
                <c:pt idx="930">
                  <c:v>1.9937</c:v>
                </c:pt>
                <c:pt idx="931">
                  <c:v>1.9937</c:v>
                </c:pt>
                <c:pt idx="932">
                  <c:v>1.9937</c:v>
                </c:pt>
                <c:pt idx="933">
                  <c:v>1.9995</c:v>
                </c:pt>
                <c:pt idx="934">
                  <c:v>1.9995</c:v>
                </c:pt>
                <c:pt idx="935">
                  <c:v>2.0053</c:v>
                </c:pt>
                <c:pt idx="936">
                  <c:v>2.0053</c:v>
                </c:pt>
                <c:pt idx="937">
                  <c:v>2.0111</c:v>
                </c:pt>
                <c:pt idx="938">
                  <c:v>2.0111</c:v>
                </c:pt>
                <c:pt idx="939">
                  <c:v>2.0111</c:v>
                </c:pt>
                <c:pt idx="940">
                  <c:v>2.0111</c:v>
                </c:pt>
                <c:pt idx="941">
                  <c:v>2.0111</c:v>
                </c:pt>
                <c:pt idx="942">
                  <c:v>2.0169</c:v>
                </c:pt>
                <c:pt idx="943">
                  <c:v>2.0169</c:v>
                </c:pt>
                <c:pt idx="944">
                  <c:v>2.0227</c:v>
                </c:pt>
                <c:pt idx="945">
                  <c:v>2.0286</c:v>
                </c:pt>
                <c:pt idx="946">
                  <c:v>2.0403</c:v>
                </c:pt>
                <c:pt idx="947">
                  <c:v>2.0462</c:v>
                </c:pt>
                <c:pt idx="948">
                  <c:v>2.0521</c:v>
                </c:pt>
                <c:pt idx="949">
                  <c:v>2.0581</c:v>
                </c:pt>
                <c:pt idx="950">
                  <c:v>2.0581</c:v>
                </c:pt>
                <c:pt idx="951">
                  <c:v>2.064</c:v>
                </c:pt>
                <c:pt idx="952">
                  <c:v>2.064</c:v>
                </c:pt>
                <c:pt idx="953">
                  <c:v>2.064</c:v>
                </c:pt>
                <c:pt idx="954">
                  <c:v>2.07</c:v>
                </c:pt>
                <c:pt idx="955">
                  <c:v>2.07</c:v>
                </c:pt>
                <c:pt idx="956">
                  <c:v>2.07</c:v>
                </c:pt>
                <c:pt idx="957">
                  <c:v>2.0759</c:v>
                </c:pt>
                <c:pt idx="958">
                  <c:v>2.0759</c:v>
                </c:pt>
                <c:pt idx="959">
                  <c:v>2.0759</c:v>
                </c:pt>
                <c:pt idx="960">
                  <c:v>2.0819</c:v>
                </c:pt>
                <c:pt idx="961">
                  <c:v>2.088</c:v>
                </c:pt>
                <c:pt idx="962">
                  <c:v>2.0819</c:v>
                </c:pt>
                <c:pt idx="963">
                  <c:v>2.088</c:v>
                </c:pt>
                <c:pt idx="964">
                  <c:v>2.088</c:v>
                </c:pt>
                <c:pt idx="965">
                  <c:v>2.088</c:v>
                </c:pt>
                <c:pt idx="966">
                  <c:v>2.094</c:v>
                </c:pt>
                <c:pt idx="967">
                  <c:v>2.088</c:v>
                </c:pt>
                <c:pt idx="968">
                  <c:v>2.088</c:v>
                </c:pt>
                <c:pt idx="969">
                  <c:v>2.088</c:v>
                </c:pt>
                <c:pt idx="970">
                  <c:v>2.088</c:v>
                </c:pt>
                <c:pt idx="971">
                  <c:v>2.088</c:v>
                </c:pt>
                <c:pt idx="972">
                  <c:v>2.088</c:v>
                </c:pt>
                <c:pt idx="973">
                  <c:v>2.088</c:v>
                </c:pt>
                <c:pt idx="974">
                  <c:v>2.0819</c:v>
                </c:pt>
                <c:pt idx="975">
                  <c:v>2.0819</c:v>
                </c:pt>
                <c:pt idx="976">
                  <c:v>2.0819</c:v>
                </c:pt>
                <c:pt idx="977">
                  <c:v>2.088</c:v>
                </c:pt>
                <c:pt idx="978">
                  <c:v>2.088</c:v>
                </c:pt>
                <c:pt idx="979">
                  <c:v>2.088</c:v>
                </c:pt>
                <c:pt idx="980">
                  <c:v>2.088</c:v>
                </c:pt>
                <c:pt idx="981">
                  <c:v>2.088</c:v>
                </c:pt>
                <c:pt idx="982">
                  <c:v>2.088</c:v>
                </c:pt>
                <c:pt idx="983">
                  <c:v>2.088</c:v>
                </c:pt>
                <c:pt idx="984">
                  <c:v>2.088</c:v>
                </c:pt>
                <c:pt idx="985">
                  <c:v>2.088</c:v>
                </c:pt>
                <c:pt idx="986">
                  <c:v>2.088</c:v>
                </c:pt>
                <c:pt idx="987">
                  <c:v>2.088</c:v>
                </c:pt>
                <c:pt idx="988">
                  <c:v>2.088</c:v>
                </c:pt>
                <c:pt idx="989">
                  <c:v>2.088</c:v>
                </c:pt>
                <c:pt idx="990">
                  <c:v>2.088</c:v>
                </c:pt>
                <c:pt idx="991">
                  <c:v>2.0819</c:v>
                </c:pt>
                <c:pt idx="992">
                  <c:v>2.088</c:v>
                </c:pt>
                <c:pt idx="993">
                  <c:v>2.088</c:v>
                </c:pt>
                <c:pt idx="994">
                  <c:v>2.088</c:v>
                </c:pt>
                <c:pt idx="995">
                  <c:v>2.088</c:v>
                </c:pt>
                <c:pt idx="996">
                  <c:v>2.094</c:v>
                </c:pt>
                <c:pt idx="997">
                  <c:v>2.094</c:v>
                </c:pt>
                <c:pt idx="998">
                  <c:v>2.094</c:v>
                </c:pt>
                <c:pt idx="999">
                  <c:v>2.094</c:v>
                </c:pt>
                <c:pt idx="1000">
                  <c:v>2.094</c:v>
                </c:pt>
                <c:pt idx="1001">
                  <c:v>2.094</c:v>
                </c:pt>
                <c:pt idx="1002">
                  <c:v>2.094</c:v>
                </c:pt>
                <c:pt idx="1003">
                  <c:v>2.094</c:v>
                </c:pt>
                <c:pt idx="1004">
                  <c:v>2.094</c:v>
                </c:pt>
                <c:pt idx="1005">
                  <c:v>2.094</c:v>
                </c:pt>
                <c:pt idx="1006">
                  <c:v>2.094</c:v>
                </c:pt>
                <c:pt idx="1007">
                  <c:v>2.094</c:v>
                </c:pt>
                <c:pt idx="1008">
                  <c:v>2.094</c:v>
                </c:pt>
                <c:pt idx="1009">
                  <c:v>2.1</c:v>
                </c:pt>
                <c:pt idx="1010">
                  <c:v>2.1</c:v>
                </c:pt>
                <c:pt idx="1011">
                  <c:v>2.1</c:v>
                </c:pt>
                <c:pt idx="1012">
                  <c:v>2.1</c:v>
                </c:pt>
                <c:pt idx="1013">
                  <c:v>2.094</c:v>
                </c:pt>
                <c:pt idx="1014">
                  <c:v>2.1</c:v>
                </c:pt>
                <c:pt idx="1015">
                  <c:v>2.094</c:v>
                </c:pt>
                <c:pt idx="1016">
                  <c:v>2.1</c:v>
                </c:pt>
                <c:pt idx="1017">
                  <c:v>2.094</c:v>
                </c:pt>
                <c:pt idx="1018">
                  <c:v>2.094</c:v>
                </c:pt>
                <c:pt idx="1019">
                  <c:v>2.094</c:v>
                </c:pt>
                <c:pt idx="1020">
                  <c:v>2.094</c:v>
                </c:pt>
                <c:pt idx="1021">
                  <c:v>2.094</c:v>
                </c:pt>
                <c:pt idx="1022">
                  <c:v>2.094</c:v>
                </c:pt>
                <c:pt idx="1023">
                  <c:v>2.094</c:v>
                </c:pt>
                <c:pt idx="1024">
                  <c:v>2.088</c:v>
                </c:pt>
                <c:pt idx="1025">
                  <c:v>2.088</c:v>
                </c:pt>
                <c:pt idx="1026">
                  <c:v>2.088</c:v>
                </c:pt>
                <c:pt idx="1027">
                  <c:v>2.088</c:v>
                </c:pt>
                <c:pt idx="1028">
                  <c:v>2.088</c:v>
                </c:pt>
                <c:pt idx="1029">
                  <c:v>2.088</c:v>
                </c:pt>
                <c:pt idx="1030">
                  <c:v>2.088</c:v>
                </c:pt>
                <c:pt idx="1031">
                  <c:v>2.088</c:v>
                </c:pt>
                <c:pt idx="1032">
                  <c:v>2.088</c:v>
                </c:pt>
                <c:pt idx="1033">
                  <c:v>2.094</c:v>
                </c:pt>
                <c:pt idx="1034">
                  <c:v>2.094</c:v>
                </c:pt>
                <c:pt idx="1035">
                  <c:v>2.094</c:v>
                </c:pt>
                <c:pt idx="1036">
                  <c:v>2.1</c:v>
                </c:pt>
                <c:pt idx="1037">
                  <c:v>2.1</c:v>
                </c:pt>
                <c:pt idx="1038">
                  <c:v>2.1</c:v>
                </c:pt>
                <c:pt idx="1039">
                  <c:v>2.1061</c:v>
                </c:pt>
                <c:pt idx="1040">
                  <c:v>2.1061</c:v>
                </c:pt>
                <c:pt idx="1041">
                  <c:v>2.1061</c:v>
                </c:pt>
                <c:pt idx="1042">
                  <c:v>2.1061</c:v>
                </c:pt>
                <c:pt idx="1043">
                  <c:v>2.1122</c:v>
                </c:pt>
                <c:pt idx="1044">
                  <c:v>2.1122</c:v>
                </c:pt>
                <c:pt idx="1045">
                  <c:v>2.1122</c:v>
                </c:pt>
                <c:pt idx="1046">
                  <c:v>2.1061</c:v>
                </c:pt>
                <c:pt idx="1047">
                  <c:v>2.1061</c:v>
                </c:pt>
                <c:pt idx="1048">
                  <c:v>2.1</c:v>
                </c:pt>
                <c:pt idx="1049">
                  <c:v>2.1</c:v>
                </c:pt>
                <c:pt idx="1050">
                  <c:v>2.094</c:v>
                </c:pt>
                <c:pt idx="1051">
                  <c:v>2.094</c:v>
                </c:pt>
                <c:pt idx="1052">
                  <c:v>2.094</c:v>
                </c:pt>
                <c:pt idx="1053">
                  <c:v>2.094</c:v>
                </c:pt>
                <c:pt idx="1054">
                  <c:v>2.094</c:v>
                </c:pt>
                <c:pt idx="1055">
                  <c:v>2.094</c:v>
                </c:pt>
                <c:pt idx="1056">
                  <c:v>2.094</c:v>
                </c:pt>
                <c:pt idx="1057">
                  <c:v>2.094</c:v>
                </c:pt>
                <c:pt idx="1058">
                  <c:v>2.094</c:v>
                </c:pt>
                <c:pt idx="1059">
                  <c:v>2.094</c:v>
                </c:pt>
                <c:pt idx="1060">
                  <c:v>2.094</c:v>
                </c:pt>
                <c:pt idx="1061">
                  <c:v>2.1</c:v>
                </c:pt>
                <c:pt idx="1062">
                  <c:v>2.1</c:v>
                </c:pt>
                <c:pt idx="1063">
                  <c:v>2.1</c:v>
                </c:pt>
                <c:pt idx="1064">
                  <c:v>2.1061</c:v>
                </c:pt>
                <c:pt idx="1065">
                  <c:v>2.1061</c:v>
                </c:pt>
                <c:pt idx="1066">
                  <c:v>2.1122</c:v>
                </c:pt>
                <c:pt idx="1067">
                  <c:v>2.1122</c:v>
                </c:pt>
                <c:pt idx="1068">
                  <c:v>2.1122</c:v>
                </c:pt>
                <c:pt idx="1069">
                  <c:v>2.1183</c:v>
                </c:pt>
                <c:pt idx="1070">
                  <c:v>2.1183</c:v>
                </c:pt>
                <c:pt idx="1071">
                  <c:v>2.1244</c:v>
                </c:pt>
                <c:pt idx="1072">
                  <c:v>2.1244</c:v>
                </c:pt>
                <c:pt idx="1073">
                  <c:v>2.1244</c:v>
                </c:pt>
                <c:pt idx="1074">
                  <c:v>2.1305</c:v>
                </c:pt>
                <c:pt idx="1075">
                  <c:v>2.1305</c:v>
                </c:pt>
                <c:pt idx="1076">
                  <c:v>2.1367</c:v>
                </c:pt>
                <c:pt idx="1077">
                  <c:v>2.1367</c:v>
                </c:pt>
                <c:pt idx="1078">
                  <c:v>2.1305</c:v>
                </c:pt>
                <c:pt idx="1079">
                  <c:v>2.1305</c:v>
                </c:pt>
                <c:pt idx="1080">
                  <c:v>2.1305</c:v>
                </c:pt>
                <c:pt idx="1081">
                  <c:v>2.1367</c:v>
                </c:pt>
                <c:pt idx="1082">
                  <c:v>2.1305</c:v>
                </c:pt>
                <c:pt idx="1083">
                  <c:v>2.1244</c:v>
                </c:pt>
                <c:pt idx="1084">
                  <c:v>2.1244</c:v>
                </c:pt>
                <c:pt idx="1085">
                  <c:v>2.1244</c:v>
                </c:pt>
                <c:pt idx="1086">
                  <c:v>2.1244</c:v>
                </c:pt>
                <c:pt idx="1087">
                  <c:v>2.1244</c:v>
                </c:pt>
                <c:pt idx="1088">
                  <c:v>2.1183</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095</c:f>
              <c:numCache>
                <c:formatCode>General</c:formatCode>
                <c:ptCount val="1089"/>
                <c:pt idx="0">
                  <c:v>23.853</c:v>
                </c:pt>
                <c:pt idx="1">
                  <c:v>23.853</c:v>
                </c:pt>
                <c:pt idx="2">
                  <c:v>23.853</c:v>
                </c:pt>
                <c:pt idx="3">
                  <c:v>25.841</c:v>
                </c:pt>
                <c:pt idx="4">
                  <c:v>23.853</c:v>
                </c:pt>
                <c:pt idx="5">
                  <c:v>23.853</c:v>
                </c:pt>
                <c:pt idx="6">
                  <c:v>25.841</c:v>
                </c:pt>
                <c:pt idx="7">
                  <c:v>23.853</c:v>
                </c:pt>
                <c:pt idx="8">
                  <c:v>25.841</c:v>
                </c:pt>
                <c:pt idx="9">
                  <c:v>25.841</c:v>
                </c:pt>
                <c:pt idx="10">
                  <c:v>23.853</c:v>
                </c:pt>
                <c:pt idx="11">
                  <c:v>25.841</c:v>
                </c:pt>
                <c:pt idx="12">
                  <c:v>25.841</c:v>
                </c:pt>
                <c:pt idx="13">
                  <c:v>25.841</c:v>
                </c:pt>
                <c:pt idx="14">
                  <c:v>23.853</c:v>
                </c:pt>
                <c:pt idx="15">
                  <c:v>23.853</c:v>
                </c:pt>
                <c:pt idx="16">
                  <c:v>25.841</c:v>
                </c:pt>
                <c:pt idx="17">
                  <c:v>25.841</c:v>
                </c:pt>
                <c:pt idx="18">
                  <c:v>25.841</c:v>
                </c:pt>
                <c:pt idx="19">
                  <c:v>23.853</c:v>
                </c:pt>
                <c:pt idx="20">
                  <c:v>25.841</c:v>
                </c:pt>
                <c:pt idx="21">
                  <c:v>23.853</c:v>
                </c:pt>
                <c:pt idx="22">
                  <c:v>23.853</c:v>
                </c:pt>
                <c:pt idx="23">
                  <c:v>23.853</c:v>
                </c:pt>
                <c:pt idx="24">
                  <c:v>25.841</c:v>
                </c:pt>
                <c:pt idx="25">
                  <c:v>25.841</c:v>
                </c:pt>
                <c:pt idx="26">
                  <c:v>25.841</c:v>
                </c:pt>
                <c:pt idx="27">
                  <c:v>23.853</c:v>
                </c:pt>
                <c:pt idx="28">
                  <c:v>23.853</c:v>
                </c:pt>
                <c:pt idx="29">
                  <c:v>25.841</c:v>
                </c:pt>
                <c:pt idx="30">
                  <c:v>25.841</c:v>
                </c:pt>
                <c:pt idx="31">
                  <c:v>25.841</c:v>
                </c:pt>
                <c:pt idx="32">
                  <c:v>25.841</c:v>
                </c:pt>
                <c:pt idx="33">
                  <c:v>23.853</c:v>
                </c:pt>
                <c:pt idx="34">
                  <c:v>25.841</c:v>
                </c:pt>
                <c:pt idx="35">
                  <c:v>25.841</c:v>
                </c:pt>
                <c:pt idx="36">
                  <c:v>25.841</c:v>
                </c:pt>
                <c:pt idx="37">
                  <c:v>23.853</c:v>
                </c:pt>
                <c:pt idx="38">
                  <c:v>25.841</c:v>
                </c:pt>
                <c:pt idx="39">
                  <c:v>23.853</c:v>
                </c:pt>
                <c:pt idx="40">
                  <c:v>23.853</c:v>
                </c:pt>
                <c:pt idx="41">
                  <c:v>25.841</c:v>
                </c:pt>
                <c:pt idx="42">
                  <c:v>23.853</c:v>
                </c:pt>
                <c:pt idx="43">
                  <c:v>23.853</c:v>
                </c:pt>
                <c:pt idx="44">
                  <c:v>25.841</c:v>
                </c:pt>
                <c:pt idx="45">
                  <c:v>23.853</c:v>
                </c:pt>
                <c:pt idx="46">
                  <c:v>23.853</c:v>
                </c:pt>
                <c:pt idx="47">
                  <c:v>25.841</c:v>
                </c:pt>
                <c:pt idx="48">
                  <c:v>23.853</c:v>
                </c:pt>
                <c:pt idx="49">
                  <c:v>25.841</c:v>
                </c:pt>
                <c:pt idx="50">
                  <c:v>25.841</c:v>
                </c:pt>
                <c:pt idx="51">
                  <c:v>25.841</c:v>
                </c:pt>
                <c:pt idx="52">
                  <c:v>25.841</c:v>
                </c:pt>
                <c:pt idx="53">
                  <c:v>25.841</c:v>
                </c:pt>
                <c:pt idx="54">
                  <c:v>25.841</c:v>
                </c:pt>
                <c:pt idx="55">
                  <c:v>23.853</c:v>
                </c:pt>
                <c:pt idx="56">
                  <c:v>25.841</c:v>
                </c:pt>
                <c:pt idx="57">
                  <c:v>23.853</c:v>
                </c:pt>
                <c:pt idx="58">
                  <c:v>25.841</c:v>
                </c:pt>
                <c:pt idx="59">
                  <c:v>25.841</c:v>
                </c:pt>
                <c:pt idx="60">
                  <c:v>23.853</c:v>
                </c:pt>
                <c:pt idx="61">
                  <c:v>25.841</c:v>
                </c:pt>
                <c:pt idx="62">
                  <c:v>23.853</c:v>
                </c:pt>
                <c:pt idx="63">
                  <c:v>23.853</c:v>
                </c:pt>
                <c:pt idx="64">
                  <c:v>23.853</c:v>
                </c:pt>
                <c:pt idx="65">
                  <c:v>25.841</c:v>
                </c:pt>
                <c:pt idx="66">
                  <c:v>23.853</c:v>
                </c:pt>
                <c:pt idx="67">
                  <c:v>23.853</c:v>
                </c:pt>
                <c:pt idx="68">
                  <c:v>25.841</c:v>
                </c:pt>
                <c:pt idx="69">
                  <c:v>23.853</c:v>
                </c:pt>
                <c:pt idx="70">
                  <c:v>23.853</c:v>
                </c:pt>
                <c:pt idx="71">
                  <c:v>25.841</c:v>
                </c:pt>
                <c:pt idx="72">
                  <c:v>25.841</c:v>
                </c:pt>
                <c:pt idx="73">
                  <c:v>25.841</c:v>
                </c:pt>
                <c:pt idx="74">
                  <c:v>25.841</c:v>
                </c:pt>
                <c:pt idx="75">
                  <c:v>25.841</c:v>
                </c:pt>
                <c:pt idx="76">
                  <c:v>25.841</c:v>
                </c:pt>
                <c:pt idx="77">
                  <c:v>25.841</c:v>
                </c:pt>
                <c:pt idx="78">
                  <c:v>25.841</c:v>
                </c:pt>
                <c:pt idx="79">
                  <c:v>25.841</c:v>
                </c:pt>
                <c:pt idx="80">
                  <c:v>25.841</c:v>
                </c:pt>
                <c:pt idx="81">
                  <c:v>23.853</c:v>
                </c:pt>
                <c:pt idx="82">
                  <c:v>25.841</c:v>
                </c:pt>
                <c:pt idx="83">
                  <c:v>23.853</c:v>
                </c:pt>
                <c:pt idx="84">
                  <c:v>25.841</c:v>
                </c:pt>
                <c:pt idx="85">
                  <c:v>23.853</c:v>
                </c:pt>
                <c:pt idx="86">
                  <c:v>23.853</c:v>
                </c:pt>
                <c:pt idx="87">
                  <c:v>23.853</c:v>
                </c:pt>
                <c:pt idx="88">
                  <c:v>25.841</c:v>
                </c:pt>
                <c:pt idx="89">
                  <c:v>25.841</c:v>
                </c:pt>
                <c:pt idx="90">
                  <c:v>23.853</c:v>
                </c:pt>
                <c:pt idx="91">
                  <c:v>25.841</c:v>
                </c:pt>
                <c:pt idx="92">
                  <c:v>23.853</c:v>
                </c:pt>
                <c:pt idx="93">
                  <c:v>23.853</c:v>
                </c:pt>
                <c:pt idx="94">
                  <c:v>25.841</c:v>
                </c:pt>
                <c:pt idx="95">
                  <c:v>25.841</c:v>
                </c:pt>
                <c:pt idx="96">
                  <c:v>23.853</c:v>
                </c:pt>
                <c:pt idx="97">
                  <c:v>23.853</c:v>
                </c:pt>
                <c:pt idx="98">
                  <c:v>23.853</c:v>
                </c:pt>
                <c:pt idx="99">
                  <c:v>25.841</c:v>
                </c:pt>
                <c:pt idx="100">
                  <c:v>25.841</c:v>
                </c:pt>
                <c:pt idx="101">
                  <c:v>23.853</c:v>
                </c:pt>
                <c:pt idx="102">
                  <c:v>25.841</c:v>
                </c:pt>
                <c:pt idx="103">
                  <c:v>25.841</c:v>
                </c:pt>
                <c:pt idx="104">
                  <c:v>23.853</c:v>
                </c:pt>
                <c:pt idx="105">
                  <c:v>25.841</c:v>
                </c:pt>
                <c:pt idx="106">
                  <c:v>23.853</c:v>
                </c:pt>
                <c:pt idx="107">
                  <c:v>23.853</c:v>
                </c:pt>
                <c:pt idx="108">
                  <c:v>25.841</c:v>
                </c:pt>
                <c:pt idx="109">
                  <c:v>23.853</c:v>
                </c:pt>
                <c:pt idx="110">
                  <c:v>23.853</c:v>
                </c:pt>
                <c:pt idx="111">
                  <c:v>25.841</c:v>
                </c:pt>
                <c:pt idx="112">
                  <c:v>25.841</c:v>
                </c:pt>
                <c:pt idx="113">
                  <c:v>25.841</c:v>
                </c:pt>
                <c:pt idx="114">
                  <c:v>23.853</c:v>
                </c:pt>
                <c:pt idx="115">
                  <c:v>23.853</c:v>
                </c:pt>
                <c:pt idx="116">
                  <c:v>25.841</c:v>
                </c:pt>
                <c:pt idx="117">
                  <c:v>25.841</c:v>
                </c:pt>
                <c:pt idx="118">
                  <c:v>25.841</c:v>
                </c:pt>
                <c:pt idx="119">
                  <c:v>23.853</c:v>
                </c:pt>
                <c:pt idx="120">
                  <c:v>23.853</c:v>
                </c:pt>
                <c:pt idx="121">
                  <c:v>23.853</c:v>
                </c:pt>
                <c:pt idx="122">
                  <c:v>23.853</c:v>
                </c:pt>
                <c:pt idx="123">
                  <c:v>25.841</c:v>
                </c:pt>
                <c:pt idx="124">
                  <c:v>23.853</c:v>
                </c:pt>
                <c:pt idx="125">
                  <c:v>23.853</c:v>
                </c:pt>
                <c:pt idx="126">
                  <c:v>23.853</c:v>
                </c:pt>
                <c:pt idx="127">
                  <c:v>23.853</c:v>
                </c:pt>
                <c:pt idx="128">
                  <c:v>23.853</c:v>
                </c:pt>
                <c:pt idx="129">
                  <c:v>25.841</c:v>
                </c:pt>
                <c:pt idx="130">
                  <c:v>25.841</c:v>
                </c:pt>
                <c:pt idx="131">
                  <c:v>25.841</c:v>
                </c:pt>
                <c:pt idx="132">
                  <c:v>23.853</c:v>
                </c:pt>
                <c:pt idx="133">
                  <c:v>23.853</c:v>
                </c:pt>
                <c:pt idx="134">
                  <c:v>25.841</c:v>
                </c:pt>
                <c:pt idx="135">
                  <c:v>23.853</c:v>
                </c:pt>
                <c:pt idx="136">
                  <c:v>23.853</c:v>
                </c:pt>
                <c:pt idx="137">
                  <c:v>23.853</c:v>
                </c:pt>
                <c:pt idx="138">
                  <c:v>23.853</c:v>
                </c:pt>
                <c:pt idx="139">
                  <c:v>23.853</c:v>
                </c:pt>
                <c:pt idx="140">
                  <c:v>23.853</c:v>
                </c:pt>
                <c:pt idx="141">
                  <c:v>25.841</c:v>
                </c:pt>
                <c:pt idx="142">
                  <c:v>25.841</c:v>
                </c:pt>
                <c:pt idx="143">
                  <c:v>23.853</c:v>
                </c:pt>
                <c:pt idx="144">
                  <c:v>23.853</c:v>
                </c:pt>
                <c:pt idx="145">
                  <c:v>23.853</c:v>
                </c:pt>
                <c:pt idx="146">
                  <c:v>25.841</c:v>
                </c:pt>
                <c:pt idx="147">
                  <c:v>25.841</c:v>
                </c:pt>
                <c:pt idx="148">
                  <c:v>23.853</c:v>
                </c:pt>
                <c:pt idx="149">
                  <c:v>23.853</c:v>
                </c:pt>
                <c:pt idx="150">
                  <c:v>23.853</c:v>
                </c:pt>
                <c:pt idx="151">
                  <c:v>23.853</c:v>
                </c:pt>
                <c:pt idx="152">
                  <c:v>25.841</c:v>
                </c:pt>
                <c:pt idx="153">
                  <c:v>25.841</c:v>
                </c:pt>
                <c:pt idx="154">
                  <c:v>23.853</c:v>
                </c:pt>
                <c:pt idx="155">
                  <c:v>23.853</c:v>
                </c:pt>
                <c:pt idx="156">
                  <c:v>23.853</c:v>
                </c:pt>
                <c:pt idx="157">
                  <c:v>23.853</c:v>
                </c:pt>
                <c:pt idx="158">
                  <c:v>25.841</c:v>
                </c:pt>
                <c:pt idx="159">
                  <c:v>23.853</c:v>
                </c:pt>
                <c:pt idx="160">
                  <c:v>23.853</c:v>
                </c:pt>
                <c:pt idx="161">
                  <c:v>25.841</c:v>
                </c:pt>
                <c:pt idx="162">
                  <c:v>23.853</c:v>
                </c:pt>
                <c:pt idx="163">
                  <c:v>25.841</c:v>
                </c:pt>
                <c:pt idx="164">
                  <c:v>25.841</c:v>
                </c:pt>
                <c:pt idx="165">
                  <c:v>25.841</c:v>
                </c:pt>
                <c:pt idx="166">
                  <c:v>25.841</c:v>
                </c:pt>
                <c:pt idx="167">
                  <c:v>23.853</c:v>
                </c:pt>
                <c:pt idx="168">
                  <c:v>25.841</c:v>
                </c:pt>
                <c:pt idx="169">
                  <c:v>25.841</c:v>
                </c:pt>
                <c:pt idx="170">
                  <c:v>25.841</c:v>
                </c:pt>
                <c:pt idx="171">
                  <c:v>25.841</c:v>
                </c:pt>
                <c:pt idx="172">
                  <c:v>23.853</c:v>
                </c:pt>
                <c:pt idx="173">
                  <c:v>23.853</c:v>
                </c:pt>
                <c:pt idx="174">
                  <c:v>23.853</c:v>
                </c:pt>
                <c:pt idx="175">
                  <c:v>25.841</c:v>
                </c:pt>
                <c:pt idx="176">
                  <c:v>23.853</c:v>
                </c:pt>
                <c:pt idx="177">
                  <c:v>23.853</c:v>
                </c:pt>
                <c:pt idx="178">
                  <c:v>25.841</c:v>
                </c:pt>
                <c:pt idx="179">
                  <c:v>25.841</c:v>
                </c:pt>
                <c:pt idx="180">
                  <c:v>23.853</c:v>
                </c:pt>
                <c:pt idx="181">
                  <c:v>23.853</c:v>
                </c:pt>
                <c:pt idx="182">
                  <c:v>23.853</c:v>
                </c:pt>
                <c:pt idx="183">
                  <c:v>23.853</c:v>
                </c:pt>
                <c:pt idx="184">
                  <c:v>25.841</c:v>
                </c:pt>
                <c:pt idx="185">
                  <c:v>23.853</c:v>
                </c:pt>
                <c:pt idx="186">
                  <c:v>23.853</c:v>
                </c:pt>
                <c:pt idx="187">
                  <c:v>25.841</c:v>
                </c:pt>
                <c:pt idx="188">
                  <c:v>23.853</c:v>
                </c:pt>
                <c:pt idx="189">
                  <c:v>23.853</c:v>
                </c:pt>
                <c:pt idx="190">
                  <c:v>23.853</c:v>
                </c:pt>
                <c:pt idx="191">
                  <c:v>23.853</c:v>
                </c:pt>
                <c:pt idx="192">
                  <c:v>23.853</c:v>
                </c:pt>
                <c:pt idx="193">
                  <c:v>23.853</c:v>
                </c:pt>
                <c:pt idx="194">
                  <c:v>25.841</c:v>
                </c:pt>
                <c:pt idx="195">
                  <c:v>23.853</c:v>
                </c:pt>
                <c:pt idx="196">
                  <c:v>23.853</c:v>
                </c:pt>
                <c:pt idx="197">
                  <c:v>23.853</c:v>
                </c:pt>
                <c:pt idx="198">
                  <c:v>23.853</c:v>
                </c:pt>
                <c:pt idx="199">
                  <c:v>25.841</c:v>
                </c:pt>
                <c:pt idx="200">
                  <c:v>23.853</c:v>
                </c:pt>
                <c:pt idx="201">
                  <c:v>23.853</c:v>
                </c:pt>
                <c:pt idx="202">
                  <c:v>23.853</c:v>
                </c:pt>
                <c:pt idx="203">
                  <c:v>23.853</c:v>
                </c:pt>
                <c:pt idx="204">
                  <c:v>25.841</c:v>
                </c:pt>
                <c:pt idx="205">
                  <c:v>25.841</c:v>
                </c:pt>
                <c:pt idx="206">
                  <c:v>23.853</c:v>
                </c:pt>
                <c:pt idx="207">
                  <c:v>23.853</c:v>
                </c:pt>
                <c:pt idx="208">
                  <c:v>23.853</c:v>
                </c:pt>
                <c:pt idx="209">
                  <c:v>23.853</c:v>
                </c:pt>
                <c:pt idx="210">
                  <c:v>25.841</c:v>
                </c:pt>
                <c:pt idx="211">
                  <c:v>25.841</c:v>
                </c:pt>
                <c:pt idx="212">
                  <c:v>23.853</c:v>
                </c:pt>
                <c:pt idx="213">
                  <c:v>25.841</c:v>
                </c:pt>
                <c:pt idx="214">
                  <c:v>23.853</c:v>
                </c:pt>
                <c:pt idx="215">
                  <c:v>25.841</c:v>
                </c:pt>
                <c:pt idx="216">
                  <c:v>23.853</c:v>
                </c:pt>
                <c:pt idx="217">
                  <c:v>23.853</c:v>
                </c:pt>
                <c:pt idx="218">
                  <c:v>23.853</c:v>
                </c:pt>
                <c:pt idx="219">
                  <c:v>23.853</c:v>
                </c:pt>
                <c:pt idx="220">
                  <c:v>23.853</c:v>
                </c:pt>
                <c:pt idx="221">
                  <c:v>25.841</c:v>
                </c:pt>
                <c:pt idx="222">
                  <c:v>25.841</c:v>
                </c:pt>
                <c:pt idx="223">
                  <c:v>25.841</c:v>
                </c:pt>
                <c:pt idx="224">
                  <c:v>25.841</c:v>
                </c:pt>
                <c:pt idx="225">
                  <c:v>25.841</c:v>
                </c:pt>
                <c:pt idx="226">
                  <c:v>23.853</c:v>
                </c:pt>
                <c:pt idx="227">
                  <c:v>23.853</c:v>
                </c:pt>
                <c:pt idx="228">
                  <c:v>23.853</c:v>
                </c:pt>
                <c:pt idx="229">
                  <c:v>25.841</c:v>
                </c:pt>
                <c:pt idx="230">
                  <c:v>25.841</c:v>
                </c:pt>
                <c:pt idx="231">
                  <c:v>25.841</c:v>
                </c:pt>
                <c:pt idx="232">
                  <c:v>25.841</c:v>
                </c:pt>
                <c:pt idx="233">
                  <c:v>25.841</c:v>
                </c:pt>
                <c:pt idx="234">
                  <c:v>23.853</c:v>
                </c:pt>
                <c:pt idx="235">
                  <c:v>25.841</c:v>
                </c:pt>
                <c:pt idx="236">
                  <c:v>23.853</c:v>
                </c:pt>
                <c:pt idx="237">
                  <c:v>23.853</c:v>
                </c:pt>
                <c:pt idx="238">
                  <c:v>23.853</c:v>
                </c:pt>
                <c:pt idx="239">
                  <c:v>23.853</c:v>
                </c:pt>
                <c:pt idx="240">
                  <c:v>25.841</c:v>
                </c:pt>
                <c:pt idx="241">
                  <c:v>23.853</c:v>
                </c:pt>
                <c:pt idx="242">
                  <c:v>25.841</c:v>
                </c:pt>
                <c:pt idx="243">
                  <c:v>25.841</c:v>
                </c:pt>
                <c:pt idx="244">
                  <c:v>23.853</c:v>
                </c:pt>
                <c:pt idx="245">
                  <c:v>23.853</c:v>
                </c:pt>
                <c:pt idx="246">
                  <c:v>23.853</c:v>
                </c:pt>
                <c:pt idx="247">
                  <c:v>25.841</c:v>
                </c:pt>
                <c:pt idx="248">
                  <c:v>23.853</c:v>
                </c:pt>
                <c:pt idx="249">
                  <c:v>23.853</c:v>
                </c:pt>
                <c:pt idx="250">
                  <c:v>25.841</c:v>
                </c:pt>
                <c:pt idx="251">
                  <c:v>25.841</c:v>
                </c:pt>
                <c:pt idx="252">
                  <c:v>25.841</c:v>
                </c:pt>
                <c:pt idx="253">
                  <c:v>23.853</c:v>
                </c:pt>
                <c:pt idx="254">
                  <c:v>25.841</c:v>
                </c:pt>
                <c:pt idx="255">
                  <c:v>23.853</c:v>
                </c:pt>
                <c:pt idx="256">
                  <c:v>23.853</c:v>
                </c:pt>
                <c:pt idx="257">
                  <c:v>25.841</c:v>
                </c:pt>
                <c:pt idx="258">
                  <c:v>23.853</c:v>
                </c:pt>
                <c:pt idx="259">
                  <c:v>23.853</c:v>
                </c:pt>
                <c:pt idx="260">
                  <c:v>23.853</c:v>
                </c:pt>
                <c:pt idx="261">
                  <c:v>23.853</c:v>
                </c:pt>
                <c:pt idx="262">
                  <c:v>23.853</c:v>
                </c:pt>
                <c:pt idx="263">
                  <c:v>23.853</c:v>
                </c:pt>
                <c:pt idx="264">
                  <c:v>23.853</c:v>
                </c:pt>
                <c:pt idx="265">
                  <c:v>25.841</c:v>
                </c:pt>
                <c:pt idx="266">
                  <c:v>23.853</c:v>
                </c:pt>
                <c:pt idx="267">
                  <c:v>23.853</c:v>
                </c:pt>
                <c:pt idx="268">
                  <c:v>23.853</c:v>
                </c:pt>
                <c:pt idx="269">
                  <c:v>25.841</c:v>
                </c:pt>
                <c:pt idx="270">
                  <c:v>25.841</c:v>
                </c:pt>
                <c:pt idx="271">
                  <c:v>23.853</c:v>
                </c:pt>
                <c:pt idx="272">
                  <c:v>23.853</c:v>
                </c:pt>
                <c:pt idx="273">
                  <c:v>23.853</c:v>
                </c:pt>
                <c:pt idx="274">
                  <c:v>23.853</c:v>
                </c:pt>
                <c:pt idx="275">
                  <c:v>25.841</c:v>
                </c:pt>
                <c:pt idx="276">
                  <c:v>23.853</c:v>
                </c:pt>
                <c:pt idx="277">
                  <c:v>25.841</c:v>
                </c:pt>
                <c:pt idx="278">
                  <c:v>23.853</c:v>
                </c:pt>
                <c:pt idx="279">
                  <c:v>23.853</c:v>
                </c:pt>
                <c:pt idx="280">
                  <c:v>23.853</c:v>
                </c:pt>
                <c:pt idx="281">
                  <c:v>25.841</c:v>
                </c:pt>
                <c:pt idx="282">
                  <c:v>25.841</c:v>
                </c:pt>
                <c:pt idx="283">
                  <c:v>25.841</c:v>
                </c:pt>
                <c:pt idx="284">
                  <c:v>23.853</c:v>
                </c:pt>
                <c:pt idx="285">
                  <c:v>23.853</c:v>
                </c:pt>
                <c:pt idx="286">
                  <c:v>23.853</c:v>
                </c:pt>
                <c:pt idx="287">
                  <c:v>25.841</c:v>
                </c:pt>
                <c:pt idx="288">
                  <c:v>23.853</c:v>
                </c:pt>
                <c:pt idx="289">
                  <c:v>23.853</c:v>
                </c:pt>
                <c:pt idx="290">
                  <c:v>23.853</c:v>
                </c:pt>
                <c:pt idx="291">
                  <c:v>25.841</c:v>
                </c:pt>
                <c:pt idx="292">
                  <c:v>23.853</c:v>
                </c:pt>
                <c:pt idx="293">
                  <c:v>23.853</c:v>
                </c:pt>
                <c:pt idx="294">
                  <c:v>23.853</c:v>
                </c:pt>
                <c:pt idx="295">
                  <c:v>23.853</c:v>
                </c:pt>
                <c:pt idx="296">
                  <c:v>23.853</c:v>
                </c:pt>
                <c:pt idx="297">
                  <c:v>25.841</c:v>
                </c:pt>
                <c:pt idx="298">
                  <c:v>23.853</c:v>
                </c:pt>
                <c:pt idx="299">
                  <c:v>25.841</c:v>
                </c:pt>
                <c:pt idx="300">
                  <c:v>23.853</c:v>
                </c:pt>
                <c:pt idx="301">
                  <c:v>23.853</c:v>
                </c:pt>
                <c:pt idx="302">
                  <c:v>23.853</c:v>
                </c:pt>
                <c:pt idx="303">
                  <c:v>25.841</c:v>
                </c:pt>
                <c:pt idx="304">
                  <c:v>25.841</c:v>
                </c:pt>
                <c:pt idx="305">
                  <c:v>25.841</c:v>
                </c:pt>
                <c:pt idx="306">
                  <c:v>23.853</c:v>
                </c:pt>
                <c:pt idx="307">
                  <c:v>23.853</c:v>
                </c:pt>
                <c:pt idx="308">
                  <c:v>23.853</c:v>
                </c:pt>
                <c:pt idx="309">
                  <c:v>23.853</c:v>
                </c:pt>
                <c:pt idx="310">
                  <c:v>23.853</c:v>
                </c:pt>
                <c:pt idx="311">
                  <c:v>23.853</c:v>
                </c:pt>
                <c:pt idx="312">
                  <c:v>23.853</c:v>
                </c:pt>
                <c:pt idx="313">
                  <c:v>23.853</c:v>
                </c:pt>
                <c:pt idx="314">
                  <c:v>25.841</c:v>
                </c:pt>
                <c:pt idx="315">
                  <c:v>23.853</c:v>
                </c:pt>
                <c:pt idx="316">
                  <c:v>23.853</c:v>
                </c:pt>
                <c:pt idx="317">
                  <c:v>23.853</c:v>
                </c:pt>
                <c:pt idx="318">
                  <c:v>23.853</c:v>
                </c:pt>
                <c:pt idx="319">
                  <c:v>23.853</c:v>
                </c:pt>
                <c:pt idx="320">
                  <c:v>23.853</c:v>
                </c:pt>
                <c:pt idx="321">
                  <c:v>23.853</c:v>
                </c:pt>
                <c:pt idx="322">
                  <c:v>23.853</c:v>
                </c:pt>
                <c:pt idx="323">
                  <c:v>23.853</c:v>
                </c:pt>
                <c:pt idx="324">
                  <c:v>23.853</c:v>
                </c:pt>
                <c:pt idx="325">
                  <c:v>23.853</c:v>
                </c:pt>
                <c:pt idx="326">
                  <c:v>23.853</c:v>
                </c:pt>
                <c:pt idx="327">
                  <c:v>25.841</c:v>
                </c:pt>
                <c:pt idx="328">
                  <c:v>25.841</c:v>
                </c:pt>
                <c:pt idx="329">
                  <c:v>25.841</c:v>
                </c:pt>
                <c:pt idx="330">
                  <c:v>23.853</c:v>
                </c:pt>
                <c:pt idx="331">
                  <c:v>25.841</c:v>
                </c:pt>
                <c:pt idx="332">
                  <c:v>25.841</c:v>
                </c:pt>
                <c:pt idx="333">
                  <c:v>25.841</c:v>
                </c:pt>
                <c:pt idx="334">
                  <c:v>23.853</c:v>
                </c:pt>
                <c:pt idx="335">
                  <c:v>25.841</c:v>
                </c:pt>
                <c:pt idx="336">
                  <c:v>23.853</c:v>
                </c:pt>
                <c:pt idx="337">
                  <c:v>23.853</c:v>
                </c:pt>
                <c:pt idx="338">
                  <c:v>25.841</c:v>
                </c:pt>
                <c:pt idx="339">
                  <c:v>23.853</c:v>
                </c:pt>
                <c:pt idx="340">
                  <c:v>25.841</c:v>
                </c:pt>
                <c:pt idx="341">
                  <c:v>23.853</c:v>
                </c:pt>
                <c:pt idx="342">
                  <c:v>23.853</c:v>
                </c:pt>
                <c:pt idx="343">
                  <c:v>25.841</c:v>
                </c:pt>
                <c:pt idx="344">
                  <c:v>25.841</c:v>
                </c:pt>
                <c:pt idx="345">
                  <c:v>23.853</c:v>
                </c:pt>
                <c:pt idx="346">
                  <c:v>23.853</c:v>
                </c:pt>
                <c:pt idx="347">
                  <c:v>23.853</c:v>
                </c:pt>
                <c:pt idx="348">
                  <c:v>23.853</c:v>
                </c:pt>
                <c:pt idx="349">
                  <c:v>25.841</c:v>
                </c:pt>
                <c:pt idx="350">
                  <c:v>25.841</c:v>
                </c:pt>
                <c:pt idx="351">
                  <c:v>23.853</c:v>
                </c:pt>
                <c:pt idx="352">
                  <c:v>23.853</c:v>
                </c:pt>
                <c:pt idx="353">
                  <c:v>23.853</c:v>
                </c:pt>
                <c:pt idx="354">
                  <c:v>23.853</c:v>
                </c:pt>
                <c:pt idx="355">
                  <c:v>23.853</c:v>
                </c:pt>
                <c:pt idx="356">
                  <c:v>23.853</c:v>
                </c:pt>
                <c:pt idx="357">
                  <c:v>23.853</c:v>
                </c:pt>
                <c:pt idx="358">
                  <c:v>25.841</c:v>
                </c:pt>
                <c:pt idx="359">
                  <c:v>23.853</c:v>
                </c:pt>
                <c:pt idx="360">
                  <c:v>23.853</c:v>
                </c:pt>
                <c:pt idx="361">
                  <c:v>25.841</c:v>
                </c:pt>
                <c:pt idx="362">
                  <c:v>23.853</c:v>
                </c:pt>
                <c:pt idx="363">
                  <c:v>23.853</c:v>
                </c:pt>
                <c:pt idx="364">
                  <c:v>23.853</c:v>
                </c:pt>
                <c:pt idx="365">
                  <c:v>25.841</c:v>
                </c:pt>
                <c:pt idx="366">
                  <c:v>25.841</c:v>
                </c:pt>
                <c:pt idx="367">
                  <c:v>25.841</c:v>
                </c:pt>
                <c:pt idx="368">
                  <c:v>25.841</c:v>
                </c:pt>
                <c:pt idx="369">
                  <c:v>25.841</c:v>
                </c:pt>
                <c:pt idx="370">
                  <c:v>23.853</c:v>
                </c:pt>
                <c:pt idx="371">
                  <c:v>23.853</c:v>
                </c:pt>
                <c:pt idx="372">
                  <c:v>23.853</c:v>
                </c:pt>
                <c:pt idx="373">
                  <c:v>23.853</c:v>
                </c:pt>
                <c:pt idx="374">
                  <c:v>25.841</c:v>
                </c:pt>
                <c:pt idx="375">
                  <c:v>23.853</c:v>
                </c:pt>
                <c:pt idx="376">
                  <c:v>23.853</c:v>
                </c:pt>
                <c:pt idx="377">
                  <c:v>25.841</c:v>
                </c:pt>
                <c:pt idx="378">
                  <c:v>25.841</c:v>
                </c:pt>
                <c:pt idx="379">
                  <c:v>23.853</c:v>
                </c:pt>
                <c:pt idx="380">
                  <c:v>25.841</c:v>
                </c:pt>
                <c:pt idx="381">
                  <c:v>25.841</c:v>
                </c:pt>
                <c:pt idx="382">
                  <c:v>23.853</c:v>
                </c:pt>
                <c:pt idx="383">
                  <c:v>25.841</c:v>
                </c:pt>
                <c:pt idx="384">
                  <c:v>25.841</c:v>
                </c:pt>
                <c:pt idx="385">
                  <c:v>23.853</c:v>
                </c:pt>
                <c:pt idx="386">
                  <c:v>25.841</c:v>
                </c:pt>
                <c:pt idx="387">
                  <c:v>23.853</c:v>
                </c:pt>
                <c:pt idx="388">
                  <c:v>23.853</c:v>
                </c:pt>
                <c:pt idx="389">
                  <c:v>23.853</c:v>
                </c:pt>
                <c:pt idx="390">
                  <c:v>25.841</c:v>
                </c:pt>
                <c:pt idx="391">
                  <c:v>23.853</c:v>
                </c:pt>
                <c:pt idx="392">
                  <c:v>23.853</c:v>
                </c:pt>
                <c:pt idx="393">
                  <c:v>23.853</c:v>
                </c:pt>
                <c:pt idx="394">
                  <c:v>25.841</c:v>
                </c:pt>
                <c:pt idx="395">
                  <c:v>23.853</c:v>
                </c:pt>
                <c:pt idx="396">
                  <c:v>23.853</c:v>
                </c:pt>
                <c:pt idx="397">
                  <c:v>25.841</c:v>
                </c:pt>
                <c:pt idx="398">
                  <c:v>23.853</c:v>
                </c:pt>
                <c:pt idx="399">
                  <c:v>23.853</c:v>
                </c:pt>
                <c:pt idx="400">
                  <c:v>23.853</c:v>
                </c:pt>
                <c:pt idx="401">
                  <c:v>25.841</c:v>
                </c:pt>
                <c:pt idx="402">
                  <c:v>23.853</c:v>
                </c:pt>
                <c:pt idx="403">
                  <c:v>25.841</c:v>
                </c:pt>
                <c:pt idx="404">
                  <c:v>23.853</c:v>
                </c:pt>
                <c:pt idx="405">
                  <c:v>23.853</c:v>
                </c:pt>
                <c:pt idx="406">
                  <c:v>23.853</c:v>
                </c:pt>
                <c:pt idx="407">
                  <c:v>25.841</c:v>
                </c:pt>
                <c:pt idx="408">
                  <c:v>25.841</c:v>
                </c:pt>
                <c:pt idx="409">
                  <c:v>23.853</c:v>
                </c:pt>
                <c:pt idx="410">
                  <c:v>23.853</c:v>
                </c:pt>
                <c:pt idx="411">
                  <c:v>23.853</c:v>
                </c:pt>
                <c:pt idx="412">
                  <c:v>25.841</c:v>
                </c:pt>
                <c:pt idx="413">
                  <c:v>23.853</c:v>
                </c:pt>
                <c:pt idx="414">
                  <c:v>23.853</c:v>
                </c:pt>
                <c:pt idx="415">
                  <c:v>25.841</c:v>
                </c:pt>
                <c:pt idx="416">
                  <c:v>23.853</c:v>
                </c:pt>
                <c:pt idx="417">
                  <c:v>23.853</c:v>
                </c:pt>
                <c:pt idx="418">
                  <c:v>25.841</c:v>
                </c:pt>
                <c:pt idx="419">
                  <c:v>23.853</c:v>
                </c:pt>
                <c:pt idx="420">
                  <c:v>25.841</c:v>
                </c:pt>
                <c:pt idx="421">
                  <c:v>23.853</c:v>
                </c:pt>
                <c:pt idx="422">
                  <c:v>23.853</c:v>
                </c:pt>
                <c:pt idx="423">
                  <c:v>23.853</c:v>
                </c:pt>
                <c:pt idx="424">
                  <c:v>25.841</c:v>
                </c:pt>
                <c:pt idx="425">
                  <c:v>23.853</c:v>
                </c:pt>
                <c:pt idx="426">
                  <c:v>23.853</c:v>
                </c:pt>
                <c:pt idx="427">
                  <c:v>23.853</c:v>
                </c:pt>
                <c:pt idx="428">
                  <c:v>25.841</c:v>
                </c:pt>
                <c:pt idx="429">
                  <c:v>23.853</c:v>
                </c:pt>
                <c:pt idx="430">
                  <c:v>23.853</c:v>
                </c:pt>
                <c:pt idx="431">
                  <c:v>23.853</c:v>
                </c:pt>
                <c:pt idx="432">
                  <c:v>23.853</c:v>
                </c:pt>
                <c:pt idx="433">
                  <c:v>23.853</c:v>
                </c:pt>
                <c:pt idx="434">
                  <c:v>23.853</c:v>
                </c:pt>
                <c:pt idx="435">
                  <c:v>25.841</c:v>
                </c:pt>
                <c:pt idx="436">
                  <c:v>23.853</c:v>
                </c:pt>
                <c:pt idx="437">
                  <c:v>23.853</c:v>
                </c:pt>
                <c:pt idx="438">
                  <c:v>23.853</c:v>
                </c:pt>
                <c:pt idx="439">
                  <c:v>23.853</c:v>
                </c:pt>
                <c:pt idx="440">
                  <c:v>23.853</c:v>
                </c:pt>
                <c:pt idx="441">
                  <c:v>25.841</c:v>
                </c:pt>
                <c:pt idx="442">
                  <c:v>23.853</c:v>
                </c:pt>
                <c:pt idx="443">
                  <c:v>25.841</c:v>
                </c:pt>
                <c:pt idx="444">
                  <c:v>23.853</c:v>
                </c:pt>
                <c:pt idx="445">
                  <c:v>23.853</c:v>
                </c:pt>
                <c:pt idx="446">
                  <c:v>23.853</c:v>
                </c:pt>
                <c:pt idx="447">
                  <c:v>23.853</c:v>
                </c:pt>
                <c:pt idx="448">
                  <c:v>23.853</c:v>
                </c:pt>
                <c:pt idx="449">
                  <c:v>23.853</c:v>
                </c:pt>
                <c:pt idx="450">
                  <c:v>23.853</c:v>
                </c:pt>
                <c:pt idx="451">
                  <c:v>25.841</c:v>
                </c:pt>
                <c:pt idx="452">
                  <c:v>23.853</c:v>
                </c:pt>
                <c:pt idx="453">
                  <c:v>23.853</c:v>
                </c:pt>
                <c:pt idx="454">
                  <c:v>23.853</c:v>
                </c:pt>
                <c:pt idx="455">
                  <c:v>25.841</c:v>
                </c:pt>
                <c:pt idx="456">
                  <c:v>23.853</c:v>
                </c:pt>
                <c:pt idx="457">
                  <c:v>25.841</c:v>
                </c:pt>
                <c:pt idx="458">
                  <c:v>23.853</c:v>
                </c:pt>
                <c:pt idx="459">
                  <c:v>25.841</c:v>
                </c:pt>
                <c:pt idx="460">
                  <c:v>23.853</c:v>
                </c:pt>
                <c:pt idx="461">
                  <c:v>23.853</c:v>
                </c:pt>
                <c:pt idx="462">
                  <c:v>23.853</c:v>
                </c:pt>
                <c:pt idx="463">
                  <c:v>25.841</c:v>
                </c:pt>
                <c:pt idx="464">
                  <c:v>23.853</c:v>
                </c:pt>
                <c:pt idx="465">
                  <c:v>23.853</c:v>
                </c:pt>
                <c:pt idx="466">
                  <c:v>23.853</c:v>
                </c:pt>
                <c:pt idx="467">
                  <c:v>23.853</c:v>
                </c:pt>
                <c:pt idx="468">
                  <c:v>23.853</c:v>
                </c:pt>
                <c:pt idx="469">
                  <c:v>23.853</c:v>
                </c:pt>
                <c:pt idx="470">
                  <c:v>23.853</c:v>
                </c:pt>
                <c:pt idx="471">
                  <c:v>25.841</c:v>
                </c:pt>
                <c:pt idx="472">
                  <c:v>23.853</c:v>
                </c:pt>
                <c:pt idx="473">
                  <c:v>23.853</c:v>
                </c:pt>
                <c:pt idx="474">
                  <c:v>25.841</c:v>
                </c:pt>
                <c:pt idx="475">
                  <c:v>23.853</c:v>
                </c:pt>
                <c:pt idx="476">
                  <c:v>25.841</c:v>
                </c:pt>
                <c:pt idx="477">
                  <c:v>23.853</c:v>
                </c:pt>
                <c:pt idx="478">
                  <c:v>23.853</c:v>
                </c:pt>
                <c:pt idx="479">
                  <c:v>23.853</c:v>
                </c:pt>
                <c:pt idx="480">
                  <c:v>23.853</c:v>
                </c:pt>
                <c:pt idx="481">
                  <c:v>25.841</c:v>
                </c:pt>
                <c:pt idx="482">
                  <c:v>25.841</c:v>
                </c:pt>
                <c:pt idx="483">
                  <c:v>23.853</c:v>
                </c:pt>
                <c:pt idx="484">
                  <c:v>23.853</c:v>
                </c:pt>
                <c:pt idx="485">
                  <c:v>23.853</c:v>
                </c:pt>
                <c:pt idx="486">
                  <c:v>23.853</c:v>
                </c:pt>
                <c:pt idx="487">
                  <c:v>25.841</c:v>
                </c:pt>
                <c:pt idx="488">
                  <c:v>23.853</c:v>
                </c:pt>
                <c:pt idx="489">
                  <c:v>23.853</c:v>
                </c:pt>
                <c:pt idx="490">
                  <c:v>23.853</c:v>
                </c:pt>
                <c:pt idx="491">
                  <c:v>23.853</c:v>
                </c:pt>
                <c:pt idx="492">
                  <c:v>25.841</c:v>
                </c:pt>
                <c:pt idx="493">
                  <c:v>25.841</c:v>
                </c:pt>
                <c:pt idx="494">
                  <c:v>23.853</c:v>
                </c:pt>
                <c:pt idx="495">
                  <c:v>23.853</c:v>
                </c:pt>
                <c:pt idx="496">
                  <c:v>23.853</c:v>
                </c:pt>
                <c:pt idx="497">
                  <c:v>25.841</c:v>
                </c:pt>
                <c:pt idx="498">
                  <c:v>25.841</c:v>
                </c:pt>
                <c:pt idx="499">
                  <c:v>23.853</c:v>
                </c:pt>
                <c:pt idx="500">
                  <c:v>23.853</c:v>
                </c:pt>
                <c:pt idx="501">
                  <c:v>23.853</c:v>
                </c:pt>
                <c:pt idx="502">
                  <c:v>23.853</c:v>
                </c:pt>
                <c:pt idx="503">
                  <c:v>25.841</c:v>
                </c:pt>
                <c:pt idx="504">
                  <c:v>23.853</c:v>
                </c:pt>
                <c:pt idx="505">
                  <c:v>23.853</c:v>
                </c:pt>
                <c:pt idx="506">
                  <c:v>23.853</c:v>
                </c:pt>
                <c:pt idx="507">
                  <c:v>23.853</c:v>
                </c:pt>
                <c:pt idx="508">
                  <c:v>23.853</c:v>
                </c:pt>
                <c:pt idx="509">
                  <c:v>25.841</c:v>
                </c:pt>
                <c:pt idx="510">
                  <c:v>23.853</c:v>
                </c:pt>
                <c:pt idx="511">
                  <c:v>25.841</c:v>
                </c:pt>
                <c:pt idx="512">
                  <c:v>23.853</c:v>
                </c:pt>
                <c:pt idx="513">
                  <c:v>23.853</c:v>
                </c:pt>
                <c:pt idx="514">
                  <c:v>25.841</c:v>
                </c:pt>
                <c:pt idx="515">
                  <c:v>25.841</c:v>
                </c:pt>
                <c:pt idx="516">
                  <c:v>23.853</c:v>
                </c:pt>
                <c:pt idx="517">
                  <c:v>25.841</c:v>
                </c:pt>
                <c:pt idx="518">
                  <c:v>23.853</c:v>
                </c:pt>
                <c:pt idx="519">
                  <c:v>23.853</c:v>
                </c:pt>
                <c:pt idx="520">
                  <c:v>23.853</c:v>
                </c:pt>
                <c:pt idx="521">
                  <c:v>23.853</c:v>
                </c:pt>
                <c:pt idx="522">
                  <c:v>23.853</c:v>
                </c:pt>
                <c:pt idx="523">
                  <c:v>23.853</c:v>
                </c:pt>
                <c:pt idx="524">
                  <c:v>23.853</c:v>
                </c:pt>
                <c:pt idx="525">
                  <c:v>23.853</c:v>
                </c:pt>
                <c:pt idx="526">
                  <c:v>25.841</c:v>
                </c:pt>
                <c:pt idx="527">
                  <c:v>23.853</c:v>
                </c:pt>
                <c:pt idx="528">
                  <c:v>25.841</c:v>
                </c:pt>
                <c:pt idx="529">
                  <c:v>23.853</c:v>
                </c:pt>
                <c:pt idx="530">
                  <c:v>23.853</c:v>
                </c:pt>
                <c:pt idx="531">
                  <c:v>25.841</c:v>
                </c:pt>
                <c:pt idx="532">
                  <c:v>23.853</c:v>
                </c:pt>
                <c:pt idx="533">
                  <c:v>23.853</c:v>
                </c:pt>
                <c:pt idx="534">
                  <c:v>23.853</c:v>
                </c:pt>
                <c:pt idx="535">
                  <c:v>23.853</c:v>
                </c:pt>
                <c:pt idx="536">
                  <c:v>23.853</c:v>
                </c:pt>
                <c:pt idx="537">
                  <c:v>23.853</c:v>
                </c:pt>
                <c:pt idx="538">
                  <c:v>23.853</c:v>
                </c:pt>
                <c:pt idx="539">
                  <c:v>23.853</c:v>
                </c:pt>
                <c:pt idx="540">
                  <c:v>23.853</c:v>
                </c:pt>
                <c:pt idx="541">
                  <c:v>23.853</c:v>
                </c:pt>
                <c:pt idx="542">
                  <c:v>23.853</c:v>
                </c:pt>
                <c:pt idx="543">
                  <c:v>25.841</c:v>
                </c:pt>
                <c:pt idx="544">
                  <c:v>23.853</c:v>
                </c:pt>
                <c:pt idx="545">
                  <c:v>25.841</c:v>
                </c:pt>
                <c:pt idx="546">
                  <c:v>23.853</c:v>
                </c:pt>
                <c:pt idx="547">
                  <c:v>23.853</c:v>
                </c:pt>
                <c:pt idx="548">
                  <c:v>23.853</c:v>
                </c:pt>
                <c:pt idx="549">
                  <c:v>25.841</c:v>
                </c:pt>
                <c:pt idx="550">
                  <c:v>25.841</c:v>
                </c:pt>
                <c:pt idx="551">
                  <c:v>23.853</c:v>
                </c:pt>
                <c:pt idx="552">
                  <c:v>23.853</c:v>
                </c:pt>
                <c:pt idx="553">
                  <c:v>23.853</c:v>
                </c:pt>
                <c:pt idx="554">
                  <c:v>25.841</c:v>
                </c:pt>
                <c:pt idx="555">
                  <c:v>23.853</c:v>
                </c:pt>
                <c:pt idx="556">
                  <c:v>23.853</c:v>
                </c:pt>
                <c:pt idx="557">
                  <c:v>23.853</c:v>
                </c:pt>
                <c:pt idx="558">
                  <c:v>23.853</c:v>
                </c:pt>
                <c:pt idx="559">
                  <c:v>25.841</c:v>
                </c:pt>
                <c:pt idx="560">
                  <c:v>23.853</c:v>
                </c:pt>
                <c:pt idx="561">
                  <c:v>23.853</c:v>
                </c:pt>
                <c:pt idx="562">
                  <c:v>23.853</c:v>
                </c:pt>
                <c:pt idx="563">
                  <c:v>23.853</c:v>
                </c:pt>
                <c:pt idx="564">
                  <c:v>25.841</c:v>
                </c:pt>
                <c:pt idx="565">
                  <c:v>25.841</c:v>
                </c:pt>
                <c:pt idx="566">
                  <c:v>23.853</c:v>
                </c:pt>
                <c:pt idx="567">
                  <c:v>23.853</c:v>
                </c:pt>
                <c:pt idx="568">
                  <c:v>23.853</c:v>
                </c:pt>
                <c:pt idx="569">
                  <c:v>23.853</c:v>
                </c:pt>
                <c:pt idx="570">
                  <c:v>23.853</c:v>
                </c:pt>
                <c:pt idx="571">
                  <c:v>25.841</c:v>
                </c:pt>
                <c:pt idx="572">
                  <c:v>23.853</c:v>
                </c:pt>
                <c:pt idx="573">
                  <c:v>23.853</c:v>
                </c:pt>
                <c:pt idx="574">
                  <c:v>25.841</c:v>
                </c:pt>
                <c:pt idx="575">
                  <c:v>23.853</c:v>
                </c:pt>
                <c:pt idx="576">
                  <c:v>25.841</c:v>
                </c:pt>
                <c:pt idx="577">
                  <c:v>23.853</c:v>
                </c:pt>
                <c:pt idx="578">
                  <c:v>23.853</c:v>
                </c:pt>
                <c:pt idx="579">
                  <c:v>23.853</c:v>
                </c:pt>
                <c:pt idx="580">
                  <c:v>23.853</c:v>
                </c:pt>
                <c:pt idx="581">
                  <c:v>23.853</c:v>
                </c:pt>
                <c:pt idx="582">
                  <c:v>23.853</c:v>
                </c:pt>
                <c:pt idx="583">
                  <c:v>23.853</c:v>
                </c:pt>
                <c:pt idx="584">
                  <c:v>23.853</c:v>
                </c:pt>
                <c:pt idx="585">
                  <c:v>23.853</c:v>
                </c:pt>
                <c:pt idx="586">
                  <c:v>23.853</c:v>
                </c:pt>
                <c:pt idx="587">
                  <c:v>23.853</c:v>
                </c:pt>
                <c:pt idx="588">
                  <c:v>23.853</c:v>
                </c:pt>
                <c:pt idx="589">
                  <c:v>23.853</c:v>
                </c:pt>
                <c:pt idx="590">
                  <c:v>23.853</c:v>
                </c:pt>
                <c:pt idx="591">
                  <c:v>23.853</c:v>
                </c:pt>
                <c:pt idx="592">
                  <c:v>23.853</c:v>
                </c:pt>
                <c:pt idx="593">
                  <c:v>23.853</c:v>
                </c:pt>
                <c:pt idx="594">
                  <c:v>23.853</c:v>
                </c:pt>
                <c:pt idx="595">
                  <c:v>23.853</c:v>
                </c:pt>
                <c:pt idx="596">
                  <c:v>25.841</c:v>
                </c:pt>
                <c:pt idx="597">
                  <c:v>23.853</c:v>
                </c:pt>
                <c:pt idx="598">
                  <c:v>25.841</c:v>
                </c:pt>
                <c:pt idx="599">
                  <c:v>25.841</c:v>
                </c:pt>
                <c:pt idx="600">
                  <c:v>23.853</c:v>
                </c:pt>
                <c:pt idx="601">
                  <c:v>25.841</c:v>
                </c:pt>
                <c:pt idx="602">
                  <c:v>23.853</c:v>
                </c:pt>
                <c:pt idx="603">
                  <c:v>23.853</c:v>
                </c:pt>
                <c:pt idx="604">
                  <c:v>25.841</c:v>
                </c:pt>
                <c:pt idx="605">
                  <c:v>25.841</c:v>
                </c:pt>
                <c:pt idx="606">
                  <c:v>25.841</c:v>
                </c:pt>
                <c:pt idx="607">
                  <c:v>23.853</c:v>
                </c:pt>
                <c:pt idx="608">
                  <c:v>23.853</c:v>
                </c:pt>
                <c:pt idx="609">
                  <c:v>23.853</c:v>
                </c:pt>
                <c:pt idx="610">
                  <c:v>23.853</c:v>
                </c:pt>
                <c:pt idx="611">
                  <c:v>23.853</c:v>
                </c:pt>
                <c:pt idx="612">
                  <c:v>23.853</c:v>
                </c:pt>
                <c:pt idx="613">
                  <c:v>25.841</c:v>
                </c:pt>
                <c:pt idx="614">
                  <c:v>25.841</c:v>
                </c:pt>
                <c:pt idx="615">
                  <c:v>23.853</c:v>
                </c:pt>
                <c:pt idx="616">
                  <c:v>23.853</c:v>
                </c:pt>
                <c:pt idx="617">
                  <c:v>23.853</c:v>
                </c:pt>
                <c:pt idx="618">
                  <c:v>25.841</c:v>
                </c:pt>
                <c:pt idx="619">
                  <c:v>23.853</c:v>
                </c:pt>
                <c:pt idx="620">
                  <c:v>23.853</c:v>
                </c:pt>
                <c:pt idx="621">
                  <c:v>25.841</c:v>
                </c:pt>
                <c:pt idx="622">
                  <c:v>23.853</c:v>
                </c:pt>
                <c:pt idx="623">
                  <c:v>23.853</c:v>
                </c:pt>
                <c:pt idx="624">
                  <c:v>25.841</c:v>
                </c:pt>
                <c:pt idx="625">
                  <c:v>23.853</c:v>
                </c:pt>
                <c:pt idx="626">
                  <c:v>23.853</c:v>
                </c:pt>
                <c:pt idx="627">
                  <c:v>23.853</c:v>
                </c:pt>
                <c:pt idx="628">
                  <c:v>23.853</c:v>
                </c:pt>
                <c:pt idx="629">
                  <c:v>25.841</c:v>
                </c:pt>
                <c:pt idx="630">
                  <c:v>23.853</c:v>
                </c:pt>
                <c:pt idx="631">
                  <c:v>23.853</c:v>
                </c:pt>
                <c:pt idx="632">
                  <c:v>23.853</c:v>
                </c:pt>
                <c:pt idx="633">
                  <c:v>25.841</c:v>
                </c:pt>
                <c:pt idx="634">
                  <c:v>23.853</c:v>
                </c:pt>
                <c:pt idx="635">
                  <c:v>23.853</c:v>
                </c:pt>
                <c:pt idx="636">
                  <c:v>23.853</c:v>
                </c:pt>
                <c:pt idx="637">
                  <c:v>23.853</c:v>
                </c:pt>
                <c:pt idx="638">
                  <c:v>23.853</c:v>
                </c:pt>
                <c:pt idx="639">
                  <c:v>23.853</c:v>
                </c:pt>
                <c:pt idx="640">
                  <c:v>23.853</c:v>
                </c:pt>
                <c:pt idx="641">
                  <c:v>23.853</c:v>
                </c:pt>
                <c:pt idx="642">
                  <c:v>23.853</c:v>
                </c:pt>
                <c:pt idx="643">
                  <c:v>23.853</c:v>
                </c:pt>
                <c:pt idx="644">
                  <c:v>25.841</c:v>
                </c:pt>
                <c:pt idx="645">
                  <c:v>25.841</c:v>
                </c:pt>
                <c:pt idx="646">
                  <c:v>23.853</c:v>
                </c:pt>
                <c:pt idx="647">
                  <c:v>23.853</c:v>
                </c:pt>
                <c:pt idx="648">
                  <c:v>23.853</c:v>
                </c:pt>
                <c:pt idx="649">
                  <c:v>25.841</c:v>
                </c:pt>
                <c:pt idx="650">
                  <c:v>23.853</c:v>
                </c:pt>
                <c:pt idx="651">
                  <c:v>23.853</c:v>
                </c:pt>
                <c:pt idx="652">
                  <c:v>23.853</c:v>
                </c:pt>
                <c:pt idx="653">
                  <c:v>23.853</c:v>
                </c:pt>
                <c:pt idx="654">
                  <c:v>23.853</c:v>
                </c:pt>
                <c:pt idx="655">
                  <c:v>25.841</c:v>
                </c:pt>
                <c:pt idx="656">
                  <c:v>23.853</c:v>
                </c:pt>
                <c:pt idx="657">
                  <c:v>25.841</c:v>
                </c:pt>
                <c:pt idx="658">
                  <c:v>23.853</c:v>
                </c:pt>
                <c:pt idx="659">
                  <c:v>23.853</c:v>
                </c:pt>
                <c:pt idx="660">
                  <c:v>23.853</c:v>
                </c:pt>
                <c:pt idx="661">
                  <c:v>23.853</c:v>
                </c:pt>
                <c:pt idx="662">
                  <c:v>23.853</c:v>
                </c:pt>
                <c:pt idx="663">
                  <c:v>23.853</c:v>
                </c:pt>
                <c:pt idx="664">
                  <c:v>23.853</c:v>
                </c:pt>
                <c:pt idx="665">
                  <c:v>23.853</c:v>
                </c:pt>
                <c:pt idx="666">
                  <c:v>23.853</c:v>
                </c:pt>
                <c:pt idx="667">
                  <c:v>23.853</c:v>
                </c:pt>
                <c:pt idx="668">
                  <c:v>23.853</c:v>
                </c:pt>
                <c:pt idx="669">
                  <c:v>23.853</c:v>
                </c:pt>
                <c:pt idx="670">
                  <c:v>23.853</c:v>
                </c:pt>
                <c:pt idx="671">
                  <c:v>25.841</c:v>
                </c:pt>
                <c:pt idx="672">
                  <c:v>23.853</c:v>
                </c:pt>
                <c:pt idx="673">
                  <c:v>23.853</c:v>
                </c:pt>
                <c:pt idx="674">
                  <c:v>23.853</c:v>
                </c:pt>
                <c:pt idx="675">
                  <c:v>23.853</c:v>
                </c:pt>
                <c:pt idx="676">
                  <c:v>23.853</c:v>
                </c:pt>
                <c:pt idx="677">
                  <c:v>23.853</c:v>
                </c:pt>
                <c:pt idx="678">
                  <c:v>23.853</c:v>
                </c:pt>
                <c:pt idx="679">
                  <c:v>23.853</c:v>
                </c:pt>
                <c:pt idx="680">
                  <c:v>23.853</c:v>
                </c:pt>
                <c:pt idx="681">
                  <c:v>23.853</c:v>
                </c:pt>
                <c:pt idx="682">
                  <c:v>23.853</c:v>
                </c:pt>
                <c:pt idx="683">
                  <c:v>25.841</c:v>
                </c:pt>
                <c:pt idx="684">
                  <c:v>23.853</c:v>
                </c:pt>
                <c:pt idx="685">
                  <c:v>23.853</c:v>
                </c:pt>
                <c:pt idx="686">
                  <c:v>23.853</c:v>
                </c:pt>
                <c:pt idx="687">
                  <c:v>23.853</c:v>
                </c:pt>
                <c:pt idx="688">
                  <c:v>25.841</c:v>
                </c:pt>
                <c:pt idx="689">
                  <c:v>23.853</c:v>
                </c:pt>
                <c:pt idx="690">
                  <c:v>23.853</c:v>
                </c:pt>
                <c:pt idx="691">
                  <c:v>23.853</c:v>
                </c:pt>
                <c:pt idx="692">
                  <c:v>23.853</c:v>
                </c:pt>
                <c:pt idx="693">
                  <c:v>23.853</c:v>
                </c:pt>
                <c:pt idx="694">
                  <c:v>25.841</c:v>
                </c:pt>
                <c:pt idx="695">
                  <c:v>23.853</c:v>
                </c:pt>
                <c:pt idx="696">
                  <c:v>25.841</c:v>
                </c:pt>
                <c:pt idx="697">
                  <c:v>23.853</c:v>
                </c:pt>
                <c:pt idx="698">
                  <c:v>23.853</c:v>
                </c:pt>
                <c:pt idx="699">
                  <c:v>23.853</c:v>
                </c:pt>
                <c:pt idx="700">
                  <c:v>23.853</c:v>
                </c:pt>
                <c:pt idx="701">
                  <c:v>23.853</c:v>
                </c:pt>
                <c:pt idx="702">
                  <c:v>23.853</c:v>
                </c:pt>
                <c:pt idx="703">
                  <c:v>23.853</c:v>
                </c:pt>
                <c:pt idx="704">
                  <c:v>25.841</c:v>
                </c:pt>
                <c:pt idx="705">
                  <c:v>23.853</c:v>
                </c:pt>
                <c:pt idx="706">
                  <c:v>23.853</c:v>
                </c:pt>
                <c:pt idx="707">
                  <c:v>23.853</c:v>
                </c:pt>
                <c:pt idx="708">
                  <c:v>23.853</c:v>
                </c:pt>
                <c:pt idx="709">
                  <c:v>25.841</c:v>
                </c:pt>
                <c:pt idx="710">
                  <c:v>23.853</c:v>
                </c:pt>
                <c:pt idx="711">
                  <c:v>23.853</c:v>
                </c:pt>
                <c:pt idx="712">
                  <c:v>23.853</c:v>
                </c:pt>
                <c:pt idx="713">
                  <c:v>23.853</c:v>
                </c:pt>
                <c:pt idx="714">
                  <c:v>23.853</c:v>
                </c:pt>
                <c:pt idx="715">
                  <c:v>23.853</c:v>
                </c:pt>
                <c:pt idx="716">
                  <c:v>25.841</c:v>
                </c:pt>
                <c:pt idx="717">
                  <c:v>25.841</c:v>
                </c:pt>
                <c:pt idx="718">
                  <c:v>23.853</c:v>
                </c:pt>
                <c:pt idx="719">
                  <c:v>23.853</c:v>
                </c:pt>
                <c:pt idx="720">
                  <c:v>23.853</c:v>
                </c:pt>
                <c:pt idx="721">
                  <c:v>23.853</c:v>
                </c:pt>
                <c:pt idx="722">
                  <c:v>23.853</c:v>
                </c:pt>
                <c:pt idx="723">
                  <c:v>23.853</c:v>
                </c:pt>
                <c:pt idx="724">
                  <c:v>23.853</c:v>
                </c:pt>
                <c:pt idx="725">
                  <c:v>23.853</c:v>
                </c:pt>
                <c:pt idx="726">
                  <c:v>23.853</c:v>
                </c:pt>
                <c:pt idx="727">
                  <c:v>23.853</c:v>
                </c:pt>
                <c:pt idx="728">
                  <c:v>23.853</c:v>
                </c:pt>
                <c:pt idx="729">
                  <c:v>23.853</c:v>
                </c:pt>
                <c:pt idx="730">
                  <c:v>23.853</c:v>
                </c:pt>
                <c:pt idx="731">
                  <c:v>23.853</c:v>
                </c:pt>
                <c:pt idx="732">
                  <c:v>25.841</c:v>
                </c:pt>
                <c:pt idx="733">
                  <c:v>23.853</c:v>
                </c:pt>
                <c:pt idx="734">
                  <c:v>23.853</c:v>
                </c:pt>
                <c:pt idx="735">
                  <c:v>25.841</c:v>
                </c:pt>
                <c:pt idx="736">
                  <c:v>23.853</c:v>
                </c:pt>
                <c:pt idx="737">
                  <c:v>23.853</c:v>
                </c:pt>
                <c:pt idx="738">
                  <c:v>23.853</c:v>
                </c:pt>
                <c:pt idx="739">
                  <c:v>23.853</c:v>
                </c:pt>
                <c:pt idx="740">
                  <c:v>23.853</c:v>
                </c:pt>
                <c:pt idx="741">
                  <c:v>23.853</c:v>
                </c:pt>
                <c:pt idx="742">
                  <c:v>23.853</c:v>
                </c:pt>
                <c:pt idx="743">
                  <c:v>23.853</c:v>
                </c:pt>
                <c:pt idx="744">
                  <c:v>23.853</c:v>
                </c:pt>
                <c:pt idx="745">
                  <c:v>23.853</c:v>
                </c:pt>
                <c:pt idx="746">
                  <c:v>23.853</c:v>
                </c:pt>
                <c:pt idx="747">
                  <c:v>23.853</c:v>
                </c:pt>
                <c:pt idx="748">
                  <c:v>23.853</c:v>
                </c:pt>
                <c:pt idx="749">
                  <c:v>25.841</c:v>
                </c:pt>
                <c:pt idx="750">
                  <c:v>23.853</c:v>
                </c:pt>
                <c:pt idx="751">
                  <c:v>23.853</c:v>
                </c:pt>
                <c:pt idx="752">
                  <c:v>23.853</c:v>
                </c:pt>
                <c:pt idx="753">
                  <c:v>25.841</c:v>
                </c:pt>
                <c:pt idx="754">
                  <c:v>23.853</c:v>
                </c:pt>
                <c:pt idx="755">
                  <c:v>25.841</c:v>
                </c:pt>
                <c:pt idx="756">
                  <c:v>23.853</c:v>
                </c:pt>
                <c:pt idx="757">
                  <c:v>23.853</c:v>
                </c:pt>
                <c:pt idx="758">
                  <c:v>23.853</c:v>
                </c:pt>
                <c:pt idx="759">
                  <c:v>23.853</c:v>
                </c:pt>
                <c:pt idx="760">
                  <c:v>25.841</c:v>
                </c:pt>
                <c:pt idx="761">
                  <c:v>23.853</c:v>
                </c:pt>
                <c:pt idx="762">
                  <c:v>23.853</c:v>
                </c:pt>
                <c:pt idx="763">
                  <c:v>23.853</c:v>
                </c:pt>
                <c:pt idx="764">
                  <c:v>23.853</c:v>
                </c:pt>
                <c:pt idx="765">
                  <c:v>23.853</c:v>
                </c:pt>
                <c:pt idx="766">
                  <c:v>23.853</c:v>
                </c:pt>
                <c:pt idx="767">
                  <c:v>23.853</c:v>
                </c:pt>
                <c:pt idx="768">
                  <c:v>23.853</c:v>
                </c:pt>
                <c:pt idx="769">
                  <c:v>23.853</c:v>
                </c:pt>
                <c:pt idx="770">
                  <c:v>23.853</c:v>
                </c:pt>
                <c:pt idx="771">
                  <c:v>25.841</c:v>
                </c:pt>
                <c:pt idx="772">
                  <c:v>23.853</c:v>
                </c:pt>
                <c:pt idx="773">
                  <c:v>23.853</c:v>
                </c:pt>
                <c:pt idx="774">
                  <c:v>23.853</c:v>
                </c:pt>
                <c:pt idx="775">
                  <c:v>23.853</c:v>
                </c:pt>
                <c:pt idx="776">
                  <c:v>23.853</c:v>
                </c:pt>
                <c:pt idx="777">
                  <c:v>23.853</c:v>
                </c:pt>
                <c:pt idx="778">
                  <c:v>23.853</c:v>
                </c:pt>
                <c:pt idx="779">
                  <c:v>23.853</c:v>
                </c:pt>
                <c:pt idx="780">
                  <c:v>23.853</c:v>
                </c:pt>
                <c:pt idx="781">
                  <c:v>23.853</c:v>
                </c:pt>
                <c:pt idx="782">
                  <c:v>25.841</c:v>
                </c:pt>
                <c:pt idx="783">
                  <c:v>23.853</c:v>
                </c:pt>
                <c:pt idx="784">
                  <c:v>23.853</c:v>
                </c:pt>
                <c:pt idx="785">
                  <c:v>23.853</c:v>
                </c:pt>
                <c:pt idx="786">
                  <c:v>23.853</c:v>
                </c:pt>
                <c:pt idx="787">
                  <c:v>23.853</c:v>
                </c:pt>
                <c:pt idx="788">
                  <c:v>23.853</c:v>
                </c:pt>
                <c:pt idx="789">
                  <c:v>23.853</c:v>
                </c:pt>
                <c:pt idx="790">
                  <c:v>23.853</c:v>
                </c:pt>
                <c:pt idx="791">
                  <c:v>23.853</c:v>
                </c:pt>
                <c:pt idx="792">
                  <c:v>23.853</c:v>
                </c:pt>
                <c:pt idx="793">
                  <c:v>25.841</c:v>
                </c:pt>
                <c:pt idx="794">
                  <c:v>23.853</c:v>
                </c:pt>
                <c:pt idx="795">
                  <c:v>23.853</c:v>
                </c:pt>
                <c:pt idx="796">
                  <c:v>23.853</c:v>
                </c:pt>
                <c:pt idx="797">
                  <c:v>23.853</c:v>
                </c:pt>
                <c:pt idx="798">
                  <c:v>23.853</c:v>
                </c:pt>
                <c:pt idx="799">
                  <c:v>25.841</c:v>
                </c:pt>
                <c:pt idx="800">
                  <c:v>23.853</c:v>
                </c:pt>
                <c:pt idx="801">
                  <c:v>25.841</c:v>
                </c:pt>
                <c:pt idx="802">
                  <c:v>23.853</c:v>
                </c:pt>
                <c:pt idx="803">
                  <c:v>25.841</c:v>
                </c:pt>
                <c:pt idx="804">
                  <c:v>23.853</c:v>
                </c:pt>
                <c:pt idx="805">
                  <c:v>25.841</c:v>
                </c:pt>
                <c:pt idx="806">
                  <c:v>23.853</c:v>
                </c:pt>
                <c:pt idx="807">
                  <c:v>23.853</c:v>
                </c:pt>
                <c:pt idx="808">
                  <c:v>23.853</c:v>
                </c:pt>
                <c:pt idx="809">
                  <c:v>25.841</c:v>
                </c:pt>
                <c:pt idx="810">
                  <c:v>25.841</c:v>
                </c:pt>
                <c:pt idx="811">
                  <c:v>23.853</c:v>
                </c:pt>
                <c:pt idx="812">
                  <c:v>25.841</c:v>
                </c:pt>
                <c:pt idx="813">
                  <c:v>23.853</c:v>
                </c:pt>
                <c:pt idx="814">
                  <c:v>23.853</c:v>
                </c:pt>
                <c:pt idx="815">
                  <c:v>23.853</c:v>
                </c:pt>
                <c:pt idx="816">
                  <c:v>23.853</c:v>
                </c:pt>
                <c:pt idx="817">
                  <c:v>23.853</c:v>
                </c:pt>
                <c:pt idx="818">
                  <c:v>23.853</c:v>
                </c:pt>
                <c:pt idx="819">
                  <c:v>23.853</c:v>
                </c:pt>
                <c:pt idx="820">
                  <c:v>25.841</c:v>
                </c:pt>
                <c:pt idx="821">
                  <c:v>25.841</c:v>
                </c:pt>
                <c:pt idx="822">
                  <c:v>23.853</c:v>
                </c:pt>
                <c:pt idx="823">
                  <c:v>23.853</c:v>
                </c:pt>
                <c:pt idx="824">
                  <c:v>23.853</c:v>
                </c:pt>
                <c:pt idx="825">
                  <c:v>23.853</c:v>
                </c:pt>
                <c:pt idx="826">
                  <c:v>25.841</c:v>
                </c:pt>
                <c:pt idx="827">
                  <c:v>25.841</c:v>
                </c:pt>
                <c:pt idx="828">
                  <c:v>23.853</c:v>
                </c:pt>
                <c:pt idx="829">
                  <c:v>23.853</c:v>
                </c:pt>
                <c:pt idx="830">
                  <c:v>23.853</c:v>
                </c:pt>
                <c:pt idx="831">
                  <c:v>23.853</c:v>
                </c:pt>
                <c:pt idx="832">
                  <c:v>25.841</c:v>
                </c:pt>
                <c:pt idx="833">
                  <c:v>23.853</c:v>
                </c:pt>
                <c:pt idx="834">
                  <c:v>23.853</c:v>
                </c:pt>
                <c:pt idx="835">
                  <c:v>23.853</c:v>
                </c:pt>
                <c:pt idx="836">
                  <c:v>23.853</c:v>
                </c:pt>
                <c:pt idx="837">
                  <c:v>23.853</c:v>
                </c:pt>
                <c:pt idx="838">
                  <c:v>23.853</c:v>
                </c:pt>
                <c:pt idx="839">
                  <c:v>23.853</c:v>
                </c:pt>
                <c:pt idx="840">
                  <c:v>23.853</c:v>
                </c:pt>
                <c:pt idx="841">
                  <c:v>23.853</c:v>
                </c:pt>
                <c:pt idx="842">
                  <c:v>25.841</c:v>
                </c:pt>
                <c:pt idx="843">
                  <c:v>25.841</c:v>
                </c:pt>
                <c:pt idx="844">
                  <c:v>23.853</c:v>
                </c:pt>
                <c:pt idx="845">
                  <c:v>25.841</c:v>
                </c:pt>
                <c:pt idx="846">
                  <c:v>23.853</c:v>
                </c:pt>
                <c:pt idx="847">
                  <c:v>23.853</c:v>
                </c:pt>
                <c:pt idx="848">
                  <c:v>25.841</c:v>
                </c:pt>
                <c:pt idx="849">
                  <c:v>23.853</c:v>
                </c:pt>
                <c:pt idx="850">
                  <c:v>23.853</c:v>
                </c:pt>
                <c:pt idx="851">
                  <c:v>23.853</c:v>
                </c:pt>
                <c:pt idx="852">
                  <c:v>23.853</c:v>
                </c:pt>
                <c:pt idx="853">
                  <c:v>23.853</c:v>
                </c:pt>
                <c:pt idx="854">
                  <c:v>23.853</c:v>
                </c:pt>
                <c:pt idx="855">
                  <c:v>23.853</c:v>
                </c:pt>
                <c:pt idx="856">
                  <c:v>25.841</c:v>
                </c:pt>
                <c:pt idx="857">
                  <c:v>23.853</c:v>
                </c:pt>
                <c:pt idx="858">
                  <c:v>25.841</c:v>
                </c:pt>
                <c:pt idx="859">
                  <c:v>23.853</c:v>
                </c:pt>
                <c:pt idx="860">
                  <c:v>23.853</c:v>
                </c:pt>
                <c:pt idx="861">
                  <c:v>23.853</c:v>
                </c:pt>
                <c:pt idx="862">
                  <c:v>25.841</c:v>
                </c:pt>
                <c:pt idx="863">
                  <c:v>23.853</c:v>
                </c:pt>
                <c:pt idx="864">
                  <c:v>23.853</c:v>
                </c:pt>
                <c:pt idx="865">
                  <c:v>23.853</c:v>
                </c:pt>
                <c:pt idx="866">
                  <c:v>23.853</c:v>
                </c:pt>
                <c:pt idx="867">
                  <c:v>23.853</c:v>
                </c:pt>
                <c:pt idx="868">
                  <c:v>23.853</c:v>
                </c:pt>
                <c:pt idx="869">
                  <c:v>23.853</c:v>
                </c:pt>
                <c:pt idx="870">
                  <c:v>25.841</c:v>
                </c:pt>
                <c:pt idx="871">
                  <c:v>23.853</c:v>
                </c:pt>
                <c:pt idx="872">
                  <c:v>23.853</c:v>
                </c:pt>
                <c:pt idx="873">
                  <c:v>23.853</c:v>
                </c:pt>
                <c:pt idx="874">
                  <c:v>23.853</c:v>
                </c:pt>
                <c:pt idx="875">
                  <c:v>23.853</c:v>
                </c:pt>
                <c:pt idx="876">
                  <c:v>23.853</c:v>
                </c:pt>
                <c:pt idx="877">
                  <c:v>23.853</c:v>
                </c:pt>
                <c:pt idx="878">
                  <c:v>23.853</c:v>
                </c:pt>
                <c:pt idx="879">
                  <c:v>23.853</c:v>
                </c:pt>
                <c:pt idx="880">
                  <c:v>23.853</c:v>
                </c:pt>
                <c:pt idx="881">
                  <c:v>23.853</c:v>
                </c:pt>
                <c:pt idx="882">
                  <c:v>23.853</c:v>
                </c:pt>
                <c:pt idx="883">
                  <c:v>23.853</c:v>
                </c:pt>
                <c:pt idx="884">
                  <c:v>25.841</c:v>
                </c:pt>
                <c:pt idx="885">
                  <c:v>23.853</c:v>
                </c:pt>
                <c:pt idx="886">
                  <c:v>23.853</c:v>
                </c:pt>
                <c:pt idx="887">
                  <c:v>23.853</c:v>
                </c:pt>
                <c:pt idx="888">
                  <c:v>23.853</c:v>
                </c:pt>
                <c:pt idx="889">
                  <c:v>23.853</c:v>
                </c:pt>
                <c:pt idx="890">
                  <c:v>23.853</c:v>
                </c:pt>
                <c:pt idx="891">
                  <c:v>23.853</c:v>
                </c:pt>
                <c:pt idx="892">
                  <c:v>23.853</c:v>
                </c:pt>
                <c:pt idx="893">
                  <c:v>23.853</c:v>
                </c:pt>
                <c:pt idx="894">
                  <c:v>23.853</c:v>
                </c:pt>
                <c:pt idx="895">
                  <c:v>23.853</c:v>
                </c:pt>
                <c:pt idx="896">
                  <c:v>23.853</c:v>
                </c:pt>
                <c:pt idx="897">
                  <c:v>23.853</c:v>
                </c:pt>
                <c:pt idx="898">
                  <c:v>23.853</c:v>
                </c:pt>
                <c:pt idx="899">
                  <c:v>23.853</c:v>
                </c:pt>
                <c:pt idx="900">
                  <c:v>23.853</c:v>
                </c:pt>
                <c:pt idx="901">
                  <c:v>23.853</c:v>
                </c:pt>
                <c:pt idx="902">
                  <c:v>23.853</c:v>
                </c:pt>
                <c:pt idx="903">
                  <c:v>23.853</c:v>
                </c:pt>
                <c:pt idx="904">
                  <c:v>23.853</c:v>
                </c:pt>
                <c:pt idx="905">
                  <c:v>23.853</c:v>
                </c:pt>
                <c:pt idx="906">
                  <c:v>23.853</c:v>
                </c:pt>
                <c:pt idx="907">
                  <c:v>23.853</c:v>
                </c:pt>
                <c:pt idx="908">
                  <c:v>23.853</c:v>
                </c:pt>
                <c:pt idx="909">
                  <c:v>23.853</c:v>
                </c:pt>
                <c:pt idx="910">
                  <c:v>23.853</c:v>
                </c:pt>
                <c:pt idx="911">
                  <c:v>23.853</c:v>
                </c:pt>
                <c:pt idx="912">
                  <c:v>23.853</c:v>
                </c:pt>
                <c:pt idx="913">
                  <c:v>23.853</c:v>
                </c:pt>
                <c:pt idx="914">
                  <c:v>23.853</c:v>
                </c:pt>
                <c:pt idx="915">
                  <c:v>23.853</c:v>
                </c:pt>
                <c:pt idx="916">
                  <c:v>25.841</c:v>
                </c:pt>
                <c:pt idx="917">
                  <c:v>23.853</c:v>
                </c:pt>
                <c:pt idx="918">
                  <c:v>23.853</c:v>
                </c:pt>
                <c:pt idx="919">
                  <c:v>23.853</c:v>
                </c:pt>
                <c:pt idx="920">
                  <c:v>23.853</c:v>
                </c:pt>
                <c:pt idx="921">
                  <c:v>23.853</c:v>
                </c:pt>
                <c:pt idx="922">
                  <c:v>23.853</c:v>
                </c:pt>
                <c:pt idx="923">
                  <c:v>23.853</c:v>
                </c:pt>
                <c:pt idx="924">
                  <c:v>23.853</c:v>
                </c:pt>
                <c:pt idx="925">
                  <c:v>25.841</c:v>
                </c:pt>
                <c:pt idx="926">
                  <c:v>23.853</c:v>
                </c:pt>
                <c:pt idx="927">
                  <c:v>23.853</c:v>
                </c:pt>
                <c:pt idx="928">
                  <c:v>23.853</c:v>
                </c:pt>
                <c:pt idx="929">
                  <c:v>23.853</c:v>
                </c:pt>
                <c:pt idx="930">
                  <c:v>23.853</c:v>
                </c:pt>
                <c:pt idx="931">
                  <c:v>23.853</c:v>
                </c:pt>
                <c:pt idx="932">
                  <c:v>23.853</c:v>
                </c:pt>
                <c:pt idx="933">
                  <c:v>25.841</c:v>
                </c:pt>
                <c:pt idx="934">
                  <c:v>23.853</c:v>
                </c:pt>
                <c:pt idx="935">
                  <c:v>23.853</c:v>
                </c:pt>
                <c:pt idx="936">
                  <c:v>23.853</c:v>
                </c:pt>
                <c:pt idx="937">
                  <c:v>23.853</c:v>
                </c:pt>
                <c:pt idx="938">
                  <c:v>23.853</c:v>
                </c:pt>
                <c:pt idx="939">
                  <c:v>25.841</c:v>
                </c:pt>
                <c:pt idx="940">
                  <c:v>25.841</c:v>
                </c:pt>
                <c:pt idx="941">
                  <c:v>25.841</c:v>
                </c:pt>
                <c:pt idx="942">
                  <c:v>23.853</c:v>
                </c:pt>
                <c:pt idx="943">
                  <c:v>25.841</c:v>
                </c:pt>
                <c:pt idx="944">
                  <c:v>23.853</c:v>
                </c:pt>
                <c:pt idx="945">
                  <c:v>23.853</c:v>
                </c:pt>
                <c:pt idx="946">
                  <c:v>23.853</c:v>
                </c:pt>
                <c:pt idx="947">
                  <c:v>23.853</c:v>
                </c:pt>
                <c:pt idx="948">
                  <c:v>23.853</c:v>
                </c:pt>
                <c:pt idx="949">
                  <c:v>23.853</c:v>
                </c:pt>
                <c:pt idx="950">
                  <c:v>23.853</c:v>
                </c:pt>
                <c:pt idx="951">
                  <c:v>23.853</c:v>
                </c:pt>
                <c:pt idx="952">
                  <c:v>23.853</c:v>
                </c:pt>
                <c:pt idx="953">
                  <c:v>23.853</c:v>
                </c:pt>
                <c:pt idx="954">
                  <c:v>23.853</c:v>
                </c:pt>
                <c:pt idx="955">
                  <c:v>23.853</c:v>
                </c:pt>
                <c:pt idx="956">
                  <c:v>25.841</c:v>
                </c:pt>
                <c:pt idx="957">
                  <c:v>23.853</c:v>
                </c:pt>
                <c:pt idx="958">
                  <c:v>23.853</c:v>
                </c:pt>
                <c:pt idx="959">
                  <c:v>23.853</c:v>
                </c:pt>
                <c:pt idx="960">
                  <c:v>23.853</c:v>
                </c:pt>
                <c:pt idx="961">
                  <c:v>23.853</c:v>
                </c:pt>
                <c:pt idx="962">
                  <c:v>23.853</c:v>
                </c:pt>
                <c:pt idx="963">
                  <c:v>23.853</c:v>
                </c:pt>
                <c:pt idx="964">
                  <c:v>23.853</c:v>
                </c:pt>
                <c:pt idx="965">
                  <c:v>25.841</c:v>
                </c:pt>
                <c:pt idx="966">
                  <c:v>23.853</c:v>
                </c:pt>
                <c:pt idx="967">
                  <c:v>23.853</c:v>
                </c:pt>
                <c:pt idx="968">
                  <c:v>25.841</c:v>
                </c:pt>
                <c:pt idx="969">
                  <c:v>23.853</c:v>
                </c:pt>
                <c:pt idx="970">
                  <c:v>23.853</c:v>
                </c:pt>
                <c:pt idx="971">
                  <c:v>23.853</c:v>
                </c:pt>
                <c:pt idx="972">
                  <c:v>23.853</c:v>
                </c:pt>
                <c:pt idx="973">
                  <c:v>23.853</c:v>
                </c:pt>
                <c:pt idx="974">
                  <c:v>23.853</c:v>
                </c:pt>
                <c:pt idx="975">
                  <c:v>23.853</c:v>
                </c:pt>
                <c:pt idx="976">
                  <c:v>23.853</c:v>
                </c:pt>
                <c:pt idx="977">
                  <c:v>23.853</c:v>
                </c:pt>
                <c:pt idx="978">
                  <c:v>23.853</c:v>
                </c:pt>
                <c:pt idx="979">
                  <c:v>25.841</c:v>
                </c:pt>
                <c:pt idx="980">
                  <c:v>23.853</c:v>
                </c:pt>
                <c:pt idx="981">
                  <c:v>23.853</c:v>
                </c:pt>
                <c:pt idx="982">
                  <c:v>23.853</c:v>
                </c:pt>
                <c:pt idx="983">
                  <c:v>23.853</c:v>
                </c:pt>
                <c:pt idx="984">
                  <c:v>25.841</c:v>
                </c:pt>
                <c:pt idx="985">
                  <c:v>23.853</c:v>
                </c:pt>
                <c:pt idx="986">
                  <c:v>23.853</c:v>
                </c:pt>
                <c:pt idx="987">
                  <c:v>23.853</c:v>
                </c:pt>
                <c:pt idx="988">
                  <c:v>23.853</c:v>
                </c:pt>
                <c:pt idx="989">
                  <c:v>23.853</c:v>
                </c:pt>
                <c:pt idx="990">
                  <c:v>25.841</c:v>
                </c:pt>
                <c:pt idx="991">
                  <c:v>23.853</c:v>
                </c:pt>
                <c:pt idx="992">
                  <c:v>23.853</c:v>
                </c:pt>
                <c:pt idx="993">
                  <c:v>23.853</c:v>
                </c:pt>
                <c:pt idx="994">
                  <c:v>23.853</c:v>
                </c:pt>
                <c:pt idx="995">
                  <c:v>23.853</c:v>
                </c:pt>
                <c:pt idx="996">
                  <c:v>23.853</c:v>
                </c:pt>
                <c:pt idx="997">
                  <c:v>23.853</c:v>
                </c:pt>
                <c:pt idx="998">
                  <c:v>23.853</c:v>
                </c:pt>
                <c:pt idx="999">
                  <c:v>23.853</c:v>
                </c:pt>
                <c:pt idx="1000">
                  <c:v>23.853</c:v>
                </c:pt>
                <c:pt idx="1001">
                  <c:v>23.853</c:v>
                </c:pt>
                <c:pt idx="1002">
                  <c:v>23.853</c:v>
                </c:pt>
                <c:pt idx="1003">
                  <c:v>23.853</c:v>
                </c:pt>
                <c:pt idx="1004">
                  <c:v>23.853</c:v>
                </c:pt>
                <c:pt idx="1005">
                  <c:v>23.853</c:v>
                </c:pt>
                <c:pt idx="1006">
                  <c:v>23.853</c:v>
                </c:pt>
                <c:pt idx="1007">
                  <c:v>23.853</c:v>
                </c:pt>
                <c:pt idx="1008">
                  <c:v>23.853</c:v>
                </c:pt>
                <c:pt idx="1009">
                  <c:v>23.853</c:v>
                </c:pt>
                <c:pt idx="1010">
                  <c:v>23.853</c:v>
                </c:pt>
                <c:pt idx="1011">
                  <c:v>23.853</c:v>
                </c:pt>
                <c:pt idx="1012">
                  <c:v>23.853</c:v>
                </c:pt>
                <c:pt idx="1013">
                  <c:v>23.853</c:v>
                </c:pt>
                <c:pt idx="1014">
                  <c:v>25.841</c:v>
                </c:pt>
                <c:pt idx="1015">
                  <c:v>23.853</c:v>
                </c:pt>
                <c:pt idx="1016">
                  <c:v>23.853</c:v>
                </c:pt>
                <c:pt idx="1017">
                  <c:v>23.853</c:v>
                </c:pt>
                <c:pt idx="1018">
                  <c:v>23.853</c:v>
                </c:pt>
                <c:pt idx="1019">
                  <c:v>23.853</c:v>
                </c:pt>
                <c:pt idx="1020">
                  <c:v>23.853</c:v>
                </c:pt>
                <c:pt idx="1021">
                  <c:v>23.853</c:v>
                </c:pt>
                <c:pt idx="1022">
                  <c:v>23.853</c:v>
                </c:pt>
                <c:pt idx="1023">
                  <c:v>23.853</c:v>
                </c:pt>
                <c:pt idx="1024">
                  <c:v>23.853</c:v>
                </c:pt>
                <c:pt idx="1025">
                  <c:v>23.853</c:v>
                </c:pt>
                <c:pt idx="1026">
                  <c:v>23.853</c:v>
                </c:pt>
                <c:pt idx="1027">
                  <c:v>25.841</c:v>
                </c:pt>
                <c:pt idx="1028">
                  <c:v>23.853</c:v>
                </c:pt>
                <c:pt idx="1029">
                  <c:v>23.853</c:v>
                </c:pt>
                <c:pt idx="1030">
                  <c:v>25.841</c:v>
                </c:pt>
                <c:pt idx="1031">
                  <c:v>23.853</c:v>
                </c:pt>
                <c:pt idx="1032">
                  <c:v>23.853</c:v>
                </c:pt>
                <c:pt idx="1033">
                  <c:v>23.853</c:v>
                </c:pt>
                <c:pt idx="1034">
                  <c:v>23.853</c:v>
                </c:pt>
                <c:pt idx="1035">
                  <c:v>23.853</c:v>
                </c:pt>
                <c:pt idx="1036">
                  <c:v>23.853</c:v>
                </c:pt>
                <c:pt idx="1037">
                  <c:v>23.853</c:v>
                </c:pt>
                <c:pt idx="1038">
                  <c:v>23.853</c:v>
                </c:pt>
                <c:pt idx="1039">
                  <c:v>25.841</c:v>
                </c:pt>
                <c:pt idx="1040">
                  <c:v>23.853</c:v>
                </c:pt>
                <c:pt idx="1041">
                  <c:v>23.853</c:v>
                </c:pt>
                <c:pt idx="1042">
                  <c:v>23.853</c:v>
                </c:pt>
                <c:pt idx="1043">
                  <c:v>25.841</c:v>
                </c:pt>
                <c:pt idx="1044">
                  <c:v>23.853</c:v>
                </c:pt>
                <c:pt idx="1045">
                  <c:v>23.853</c:v>
                </c:pt>
                <c:pt idx="1046">
                  <c:v>23.853</c:v>
                </c:pt>
                <c:pt idx="1047">
                  <c:v>23.853</c:v>
                </c:pt>
                <c:pt idx="1048">
                  <c:v>23.853</c:v>
                </c:pt>
                <c:pt idx="1049">
                  <c:v>23.853</c:v>
                </c:pt>
                <c:pt idx="1050">
                  <c:v>23.853</c:v>
                </c:pt>
                <c:pt idx="1051">
                  <c:v>23.853</c:v>
                </c:pt>
                <c:pt idx="1052">
                  <c:v>23.853</c:v>
                </c:pt>
                <c:pt idx="1053">
                  <c:v>23.853</c:v>
                </c:pt>
                <c:pt idx="1054">
                  <c:v>23.853</c:v>
                </c:pt>
                <c:pt idx="1055">
                  <c:v>25.841</c:v>
                </c:pt>
                <c:pt idx="1056">
                  <c:v>23.853</c:v>
                </c:pt>
                <c:pt idx="1057">
                  <c:v>23.853</c:v>
                </c:pt>
                <c:pt idx="1058">
                  <c:v>23.853</c:v>
                </c:pt>
                <c:pt idx="1059">
                  <c:v>23.853</c:v>
                </c:pt>
                <c:pt idx="1060">
                  <c:v>25.841</c:v>
                </c:pt>
                <c:pt idx="1061">
                  <c:v>25.841</c:v>
                </c:pt>
                <c:pt idx="1062">
                  <c:v>23.853</c:v>
                </c:pt>
                <c:pt idx="1063">
                  <c:v>23.853</c:v>
                </c:pt>
                <c:pt idx="1064">
                  <c:v>23.853</c:v>
                </c:pt>
                <c:pt idx="1065">
                  <c:v>23.853</c:v>
                </c:pt>
                <c:pt idx="1066">
                  <c:v>25.841</c:v>
                </c:pt>
                <c:pt idx="1067">
                  <c:v>23.853</c:v>
                </c:pt>
                <c:pt idx="1068">
                  <c:v>23.853</c:v>
                </c:pt>
                <c:pt idx="1069">
                  <c:v>23.853</c:v>
                </c:pt>
                <c:pt idx="1070">
                  <c:v>23.853</c:v>
                </c:pt>
                <c:pt idx="1071">
                  <c:v>23.853</c:v>
                </c:pt>
                <c:pt idx="1072">
                  <c:v>25.841</c:v>
                </c:pt>
                <c:pt idx="1073">
                  <c:v>23.853</c:v>
                </c:pt>
                <c:pt idx="1074">
                  <c:v>23.853</c:v>
                </c:pt>
                <c:pt idx="1075">
                  <c:v>23.853</c:v>
                </c:pt>
                <c:pt idx="1076">
                  <c:v>23.853</c:v>
                </c:pt>
                <c:pt idx="1077">
                  <c:v>23.853</c:v>
                </c:pt>
                <c:pt idx="1078">
                  <c:v>23.853</c:v>
                </c:pt>
                <c:pt idx="1079">
                  <c:v>23.853</c:v>
                </c:pt>
                <c:pt idx="1080">
                  <c:v>23.853</c:v>
                </c:pt>
                <c:pt idx="1081">
                  <c:v>23.853</c:v>
                </c:pt>
                <c:pt idx="1082">
                  <c:v>25.841</c:v>
                </c:pt>
                <c:pt idx="1083">
                  <c:v>23.853</c:v>
                </c:pt>
                <c:pt idx="1084">
                  <c:v>23.853</c:v>
                </c:pt>
                <c:pt idx="1085">
                  <c:v>23.853</c:v>
                </c:pt>
                <c:pt idx="1086">
                  <c:v>23.853</c:v>
                </c:pt>
                <c:pt idx="1087">
                  <c:v>23.853</c:v>
                </c:pt>
                <c:pt idx="1088">
                  <c:v>25.841</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095</c:f>
              <c:numCache>
                <c:formatCode>General</c:formatCode>
                <c:ptCount val="1089"/>
                <c:pt idx="0">
                  <c:v>0.587</c:v>
                </c:pt>
                <c:pt idx="1">
                  <c:v>0.574</c:v>
                </c:pt>
                <c:pt idx="2">
                  <c:v>0.555</c:v>
                </c:pt>
                <c:pt idx="3">
                  <c:v>0.585</c:v>
                </c:pt>
                <c:pt idx="4">
                  <c:v>0.563</c:v>
                </c:pt>
                <c:pt idx="5">
                  <c:v>0.565</c:v>
                </c:pt>
                <c:pt idx="6">
                  <c:v>0.563</c:v>
                </c:pt>
                <c:pt idx="7">
                  <c:v>0.563</c:v>
                </c:pt>
                <c:pt idx="8">
                  <c:v>0.565</c:v>
                </c:pt>
                <c:pt idx="9">
                  <c:v>0.563</c:v>
                </c:pt>
                <c:pt idx="10">
                  <c:v>0.563</c:v>
                </c:pt>
                <c:pt idx="11">
                  <c:v>0.565</c:v>
                </c:pt>
                <c:pt idx="12">
                  <c:v>0.553</c:v>
                </c:pt>
                <c:pt idx="13">
                  <c:v>0.563</c:v>
                </c:pt>
                <c:pt idx="14">
                  <c:v>0.533</c:v>
                </c:pt>
                <c:pt idx="15">
                  <c:v>0.541</c:v>
                </c:pt>
                <c:pt idx="16">
                  <c:v>0.533</c:v>
                </c:pt>
                <c:pt idx="17">
                  <c:v>0.541</c:v>
                </c:pt>
                <c:pt idx="18">
                  <c:v>0.531</c:v>
                </c:pt>
                <c:pt idx="19">
                  <c:v>0.523</c:v>
                </c:pt>
                <c:pt idx="20">
                  <c:v>0.521</c:v>
                </c:pt>
                <c:pt idx="21">
                  <c:v>0.499</c:v>
                </c:pt>
                <c:pt idx="22">
                  <c:v>0.523</c:v>
                </c:pt>
                <c:pt idx="23">
                  <c:v>0.488</c:v>
                </c:pt>
                <c:pt idx="24">
                  <c:v>0.488</c:v>
                </c:pt>
                <c:pt idx="25">
                  <c:v>0.501</c:v>
                </c:pt>
                <c:pt idx="26">
                  <c:v>0.509</c:v>
                </c:pt>
                <c:pt idx="27">
                  <c:v>0.501</c:v>
                </c:pt>
                <c:pt idx="28">
                  <c:v>0.488</c:v>
                </c:pt>
                <c:pt idx="29">
                  <c:v>0.477</c:v>
                </c:pt>
                <c:pt idx="30">
                  <c:v>0.459</c:v>
                </c:pt>
                <c:pt idx="31">
                  <c:v>0.488</c:v>
                </c:pt>
                <c:pt idx="32">
                  <c:v>0.521</c:v>
                </c:pt>
                <c:pt idx="33">
                  <c:v>0.544</c:v>
                </c:pt>
                <c:pt idx="34">
                  <c:v>0.574</c:v>
                </c:pt>
                <c:pt idx="35">
                  <c:v>0.574</c:v>
                </c:pt>
                <c:pt idx="36">
                  <c:v>0.597</c:v>
                </c:pt>
                <c:pt idx="37">
                  <c:v>0.627</c:v>
                </c:pt>
                <c:pt idx="38">
                  <c:v>0.629</c:v>
                </c:pt>
                <c:pt idx="39">
                  <c:v>0.67</c:v>
                </c:pt>
                <c:pt idx="40">
                  <c:v>0.67</c:v>
                </c:pt>
                <c:pt idx="41">
                  <c:v>0.672</c:v>
                </c:pt>
                <c:pt idx="42">
                  <c:v>0.691</c:v>
                </c:pt>
                <c:pt idx="43">
                  <c:v>0.702</c:v>
                </c:pt>
                <c:pt idx="44">
                  <c:v>0.715</c:v>
                </c:pt>
                <c:pt idx="45">
                  <c:v>0.723</c:v>
                </c:pt>
                <c:pt idx="46">
                  <c:v>0.755</c:v>
                </c:pt>
                <c:pt idx="47">
                  <c:v>0.779</c:v>
                </c:pt>
                <c:pt idx="48">
                  <c:v>0.798</c:v>
                </c:pt>
                <c:pt idx="49">
                  <c:v>0.82</c:v>
                </c:pt>
                <c:pt idx="50">
                  <c:v>0.843</c:v>
                </c:pt>
                <c:pt idx="51">
                  <c:v>0.862</c:v>
                </c:pt>
                <c:pt idx="52">
                  <c:v>0.862</c:v>
                </c:pt>
                <c:pt idx="53">
                  <c:v>0.875</c:v>
                </c:pt>
                <c:pt idx="54">
                  <c:v>0.905</c:v>
                </c:pt>
                <c:pt idx="55">
                  <c:v>0.926</c:v>
                </c:pt>
                <c:pt idx="56">
                  <c:v>0.939</c:v>
                </c:pt>
                <c:pt idx="57">
                  <c:v>0.969</c:v>
                </c:pt>
                <c:pt idx="58">
                  <c:v>0.99</c:v>
                </c:pt>
                <c:pt idx="59">
                  <c:v>1.023</c:v>
                </c:pt>
                <c:pt idx="60">
                  <c:v>1.057</c:v>
                </c:pt>
                <c:pt idx="61">
                  <c:v>1.076</c:v>
                </c:pt>
                <c:pt idx="62">
                  <c:v>1.098</c:v>
                </c:pt>
                <c:pt idx="63">
                  <c:v>1.132</c:v>
                </c:pt>
                <c:pt idx="64">
                  <c:v>1.14</c:v>
                </c:pt>
                <c:pt idx="65">
                  <c:v>1.172</c:v>
                </c:pt>
                <c:pt idx="66">
                  <c:v>1.207</c:v>
                </c:pt>
                <c:pt idx="67">
                  <c:v>1.226</c:v>
                </c:pt>
                <c:pt idx="68">
                  <c:v>1.268</c:v>
                </c:pt>
                <c:pt idx="69">
                  <c:v>1.312</c:v>
                </c:pt>
                <c:pt idx="70">
                  <c:v>1.335</c:v>
                </c:pt>
                <c:pt idx="71">
                  <c:v>1.364</c:v>
                </c:pt>
                <c:pt idx="72">
                  <c:v>1.396</c:v>
                </c:pt>
                <c:pt idx="73">
                  <c:v>1.408</c:v>
                </c:pt>
                <c:pt idx="74">
                  <c:v>1.443</c:v>
                </c:pt>
                <c:pt idx="75">
                  <c:v>1.46</c:v>
                </c:pt>
                <c:pt idx="76">
                  <c:v>1.504</c:v>
                </c:pt>
                <c:pt idx="77">
                  <c:v>1.525</c:v>
                </c:pt>
                <c:pt idx="78">
                  <c:v>1.581</c:v>
                </c:pt>
                <c:pt idx="79">
                  <c:v>1.578</c:v>
                </c:pt>
                <c:pt idx="80">
                  <c:v>1.622</c:v>
                </c:pt>
                <c:pt idx="81">
                  <c:v>1.632</c:v>
                </c:pt>
                <c:pt idx="82">
                  <c:v>1.699</c:v>
                </c:pt>
                <c:pt idx="83">
                  <c:v>1.696</c:v>
                </c:pt>
                <c:pt idx="84">
                  <c:v>1.728</c:v>
                </c:pt>
                <c:pt idx="85">
                  <c:v>1.738</c:v>
                </c:pt>
                <c:pt idx="86">
                  <c:v>1.795</c:v>
                </c:pt>
                <c:pt idx="87">
                  <c:v>1.824</c:v>
                </c:pt>
                <c:pt idx="88">
                  <c:v>1.834</c:v>
                </c:pt>
                <c:pt idx="89">
                  <c:v>1.866</c:v>
                </c:pt>
                <c:pt idx="90">
                  <c:v>1.888</c:v>
                </c:pt>
                <c:pt idx="91">
                  <c:v>1.901</c:v>
                </c:pt>
                <c:pt idx="92">
                  <c:v>1.942</c:v>
                </c:pt>
                <c:pt idx="93">
                  <c:v>1.952</c:v>
                </c:pt>
                <c:pt idx="94">
                  <c:v>1.974</c:v>
                </c:pt>
                <c:pt idx="95">
                  <c:v>1.996</c:v>
                </c:pt>
                <c:pt idx="96">
                  <c:v>2.031</c:v>
                </c:pt>
                <c:pt idx="97">
                  <c:v>2.038</c:v>
                </c:pt>
                <c:pt idx="98">
                  <c:v>2.06</c:v>
                </c:pt>
                <c:pt idx="99">
                  <c:v>2.102</c:v>
                </c:pt>
                <c:pt idx="100">
                  <c:v>2.092</c:v>
                </c:pt>
                <c:pt idx="101">
                  <c:v>2.127</c:v>
                </c:pt>
                <c:pt idx="102">
                  <c:v>2.144</c:v>
                </c:pt>
                <c:pt idx="103">
                  <c:v>2.144</c:v>
                </c:pt>
                <c:pt idx="104">
                  <c:v>2.176</c:v>
                </c:pt>
                <c:pt idx="105">
                  <c:v>2.198</c:v>
                </c:pt>
                <c:pt idx="106">
                  <c:v>2.198</c:v>
                </c:pt>
                <c:pt idx="107">
                  <c:v>2.213</c:v>
                </c:pt>
                <c:pt idx="108">
                  <c:v>2.22</c:v>
                </c:pt>
                <c:pt idx="109">
                  <c:v>2.22</c:v>
                </c:pt>
                <c:pt idx="110">
                  <c:v>2.284</c:v>
                </c:pt>
                <c:pt idx="111">
                  <c:v>2.252</c:v>
                </c:pt>
                <c:pt idx="112">
                  <c:v>2.272</c:v>
                </c:pt>
                <c:pt idx="113">
                  <c:v>2.309</c:v>
                </c:pt>
                <c:pt idx="114">
                  <c:v>2.304</c:v>
                </c:pt>
                <c:pt idx="115">
                  <c:v>2.316</c:v>
                </c:pt>
                <c:pt idx="116">
                  <c:v>2.338</c:v>
                </c:pt>
                <c:pt idx="117">
                  <c:v>2.326</c:v>
                </c:pt>
                <c:pt idx="118">
                  <c:v>2.358</c:v>
                </c:pt>
                <c:pt idx="119">
                  <c:v>2.361</c:v>
                </c:pt>
                <c:pt idx="120">
                  <c:v>2.37</c:v>
                </c:pt>
                <c:pt idx="121">
                  <c:v>2.39</c:v>
                </c:pt>
                <c:pt idx="122">
                  <c:v>2.39</c:v>
                </c:pt>
                <c:pt idx="123">
                  <c:v>2.412</c:v>
                </c:pt>
                <c:pt idx="124">
                  <c:v>2.422</c:v>
                </c:pt>
                <c:pt idx="125">
                  <c:v>2.437</c:v>
                </c:pt>
                <c:pt idx="126">
                  <c:v>2.444</c:v>
                </c:pt>
                <c:pt idx="127">
                  <c:v>2.466</c:v>
                </c:pt>
                <c:pt idx="128">
                  <c:v>2.476</c:v>
                </c:pt>
                <c:pt idx="129">
                  <c:v>2.486</c:v>
                </c:pt>
                <c:pt idx="130">
                  <c:v>2.518</c:v>
                </c:pt>
                <c:pt idx="131">
                  <c:v>2.518</c:v>
                </c:pt>
                <c:pt idx="132">
                  <c:v>2.543</c:v>
                </c:pt>
                <c:pt idx="133">
                  <c:v>2.562</c:v>
                </c:pt>
                <c:pt idx="134">
                  <c:v>2.594</c:v>
                </c:pt>
                <c:pt idx="135">
                  <c:v>2.594</c:v>
                </c:pt>
                <c:pt idx="136">
                  <c:v>2.614</c:v>
                </c:pt>
                <c:pt idx="137">
                  <c:v>2.646</c:v>
                </c:pt>
                <c:pt idx="138">
                  <c:v>2.646</c:v>
                </c:pt>
                <c:pt idx="139">
                  <c:v>2.678</c:v>
                </c:pt>
                <c:pt idx="140">
                  <c:v>2.705</c:v>
                </c:pt>
                <c:pt idx="141">
                  <c:v>2.722</c:v>
                </c:pt>
                <c:pt idx="142">
                  <c:v>2.744</c:v>
                </c:pt>
                <c:pt idx="143">
                  <c:v>2.786</c:v>
                </c:pt>
                <c:pt idx="144">
                  <c:v>2.786</c:v>
                </c:pt>
                <c:pt idx="145">
                  <c:v>2.828</c:v>
                </c:pt>
                <c:pt idx="146">
                  <c:v>2.84</c:v>
                </c:pt>
                <c:pt idx="147">
                  <c:v>2.872</c:v>
                </c:pt>
                <c:pt idx="148">
                  <c:v>2.904</c:v>
                </c:pt>
                <c:pt idx="149">
                  <c:v>2.885</c:v>
                </c:pt>
                <c:pt idx="150">
                  <c:v>2.978</c:v>
                </c:pt>
                <c:pt idx="151">
                  <c:v>2.968</c:v>
                </c:pt>
                <c:pt idx="152">
                  <c:v>3</c:v>
                </c:pt>
                <c:pt idx="153">
                  <c:v>3.042</c:v>
                </c:pt>
                <c:pt idx="154">
                  <c:v>3.042</c:v>
                </c:pt>
                <c:pt idx="155">
                  <c:v>3.096</c:v>
                </c:pt>
                <c:pt idx="156">
                  <c:v>3.128</c:v>
                </c:pt>
                <c:pt idx="157">
                  <c:v>3.16</c:v>
                </c:pt>
                <c:pt idx="158">
                  <c:v>3.16</c:v>
                </c:pt>
                <c:pt idx="159">
                  <c:v>3.224</c:v>
                </c:pt>
                <c:pt idx="160">
                  <c:v>3.235</c:v>
                </c:pt>
                <c:pt idx="161">
                  <c:v>3.278</c:v>
                </c:pt>
                <c:pt idx="162">
                  <c:v>3.299</c:v>
                </c:pt>
                <c:pt idx="163">
                  <c:v>3.331</c:v>
                </c:pt>
                <c:pt idx="164">
                  <c:v>3.357</c:v>
                </c:pt>
                <c:pt idx="165">
                  <c:v>3.395</c:v>
                </c:pt>
                <c:pt idx="166">
                  <c:v>3.417</c:v>
                </c:pt>
                <c:pt idx="167">
                  <c:v>3.47</c:v>
                </c:pt>
                <c:pt idx="168">
                  <c:v>3.492</c:v>
                </c:pt>
                <c:pt idx="169">
                  <c:v>3.502</c:v>
                </c:pt>
                <c:pt idx="170">
                  <c:v>3.567</c:v>
                </c:pt>
                <c:pt idx="171">
                  <c:v>3.577</c:v>
                </c:pt>
                <c:pt idx="172">
                  <c:v>3.62</c:v>
                </c:pt>
                <c:pt idx="173">
                  <c:v>3.652</c:v>
                </c:pt>
                <c:pt idx="174">
                  <c:v>3.673</c:v>
                </c:pt>
                <c:pt idx="175">
                  <c:v>3.717</c:v>
                </c:pt>
                <c:pt idx="176">
                  <c:v>3.759</c:v>
                </c:pt>
                <c:pt idx="177">
                  <c:v>3.781</c:v>
                </c:pt>
                <c:pt idx="178">
                  <c:v>3.802</c:v>
                </c:pt>
                <c:pt idx="179">
                  <c:v>3.855</c:v>
                </c:pt>
                <c:pt idx="180">
                  <c:v>3.887</c:v>
                </c:pt>
                <c:pt idx="181">
                  <c:v>3.887</c:v>
                </c:pt>
                <c:pt idx="182">
                  <c:v>3.951</c:v>
                </c:pt>
                <c:pt idx="183">
                  <c:v>3.973</c:v>
                </c:pt>
                <c:pt idx="184">
                  <c:v>3.995</c:v>
                </c:pt>
                <c:pt idx="185">
                  <c:v>4.027</c:v>
                </c:pt>
                <c:pt idx="186">
                  <c:v>4.059</c:v>
                </c:pt>
                <c:pt idx="187">
                  <c:v>4.069</c:v>
                </c:pt>
                <c:pt idx="188">
                  <c:v>4.113</c:v>
                </c:pt>
                <c:pt idx="189">
                  <c:v>4.145</c:v>
                </c:pt>
                <c:pt idx="190">
                  <c:v>4.171</c:v>
                </c:pt>
                <c:pt idx="191">
                  <c:v>4.197</c:v>
                </c:pt>
                <c:pt idx="192">
                  <c:v>4.229</c:v>
                </c:pt>
                <c:pt idx="193">
                  <c:v>4.261</c:v>
                </c:pt>
                <c:pt idx="194">
                  <c:v>4.283</c:v>
                </c:pt>
                <c:pt idx="195">
                  <c:v>4.315</c:v>
                </c:pt>
                <c:pt idx="196">
                  <c:v>4.325</c:v>
                </c:pt>
                <c:pt idx="197">
                  <c:v>4.357</c:v>
                </c:pt>
                <c:pt idx="198">
                  <c:v>4.389</c:v>
                </c:pt>
                <c:pt idx="199">
                  <c:v>4.401</c:v>
                </c:pt>
                <c:pt idx="200">
                  <c:v>4.433</c:v>
                </c:pt>
                <c:pt idx="201">
                  <c:v>4.475</c:v>
                </c:pt>
                <c:pt idx="202">
                  <c:v>4.475</c:v>
                </c:pt>
                <c:pt idx="203">
                  <c:v>4.507</c:v>
                </c:pt>
                <c:pt idx="204">
                  <c:v>4.529</c:v>
                </c:pt>
                <c:pt idx="205">
                  <c:v>4.545</c:v>
                </c:pt>
                <c:pt idx="206">
                  <c:v>4.571</c:v>
                </c:pt>
                <c:pt idx="207">
                  <c:v>4.603</c:v>
                </c:pt>
                <c:pt idx="208">
                  <c:v>4.625</c:v>
                </c:pt>
                <c:pt idx="209">
                  <c:v>4.647</c:v>
                </c:pt>
                <c:pt idx="210">
                  <c:v>4.667</c:v>
                </c:pt>
                <c:pt idx="211">
                  <c:v>4.689</c:v>
                </c:pt>
                <c:pt idx="212">
                  <c:v>4.721</c:v>
                </c:pt>
                <c:pt idx="213">
                  <c:v>4.733</c:v>
                </c:pt>
                <c:pt idx="214">
                  <c:v>4.753</c:v>
                </c:pt>
                <c:pt idx="215">
                  <c:v>4.781</c:v>
                </c:pt>
                <c:pt idx="216">
                  <c:v>4.817</c:v>
                </c:pt>
                <c:pt idx="217">
                  <c:v>4.817</c:v>
                </c:pt>
                <c:pt idx="218">
                  <c:v>4.849</c:v>
                </c:pt>
                <c:pt idx="219">
                  <c:v>4.881</c:v>
                </c:pt>
                <c:pt idx="220">
                  <c:v>4.903</c:v>
                </c:pt>
                <c:pt idx="221">
                  <c:v>4.925</c:v>
                </c:pt>
                <c:pt idx="222">
                  <c:v>4.945</c:v>
                </c:pt>
                <c:pt idx="223">
                  <c:v>4.973</c:v>
                </c:pt>
                <c:pt idx="224">
                  <c:v>4.999</c:v>
                </c:pt>
                <c:pt idx="225">
                  <c:v>5.021</c:v>
                </c:pt>
                <c:pt idx="226">
                  <c:v>5.031</c:v>
                </c:pt>
                <c:pt idx="227">
                  <c:v>5.053</c:v>
                </c:pt>
                <c:pt idx="228">
                  <c:v>5.085</c:v>
                </c:pt>
                <c:pt idx="229">
                  <c:v>5.107</c:v>
                </c:pt>
                <c:pt idx="230">
                  <c:v>5.143</c:v>
                </c:pt>
                <c:pt idx="231">
                  <c:v>5.16</c:v>
                </c:pt>
                <c:pt idx="232">
                  <c:v>5.181</c:v>
                </c:pt>
                <c:pt idx="233">
                  <c:v>5.213</c:v>
                </c:pt>
                <c:pt idx="234">
                  <c:v>5.245</c:v>
                </c:pt>
                <c:pt idx="235">
                  <c:v>5.256</c:v>
                </c:pt>
                <c:pt idx="236">
                  <c:v>5.293</c:v>
                </c:pt>
                <c:pt idx="237">
                  <c:v>5.309</c:v>
                </c:pt>
                <c:pt idx="238">
                  <c:v>5.342</c:v>
                </c:pt>
                <c:pt idx="239">
                  <c:v>5.363</c:v>
                </c:pt>
                <c:pt idx="240">
                  <c:v>5.395</c:v>
                </c:pt>
                <c:pt idx="241">
                  <c:v>5.406</c:v>
                </c:pt>
                <c:pt idx="242">
                  <c:v>5.443</c:v>
                </c:pt>
                <c:pt idx="243">
                  <c:v>5.449</c:v>
                </c:pt>
                <c:pt idx="244">
                  <c:v>5.481</c:v>
                </c:pt>
                <c:pt idx="245">
                  <c:v>5.524</c:v>
                </c:pt>
                <c:pt idx="246">
                  <c:v>5.534</c:v>
                </c:pt>
                <c:pt idx="247">
                  <c:v>5.572</c:v>
                </c:pt>
                <c:pt idx="248">
                  <c:v>5.599</c:v>
                </c:pt>
                <c:pt idx="249">
                  <c:v>5.609</c:v>
                </c:pt>
                <c:pt idx="250">
                  <c:v>5.652</c:v>
                </c:pt>
                <c:pt idx="251">
                  <c:v>5.663</c:v>
                </c:pt>
                <c:pt idx="252">
                  <c:v>5.69</c:v>
                </c:pt>
                <c:pt idx="253">
                  <c:v>5.706</c:v>
                </c:pt>
                <c:pt idx="254">
                  <c:v>5.738</c:v>
                </c:pt>
                <c:pt idx="255">
                  <c:v>5.77</c:v>
                </c:pt>
                <c:pt idx="256">
                  <c:v>5.774</c:v>
                </c:pt>
                <c:pt idx="257">
                  <c:v>5.812</c:v>
                </c:pt>
                <c:pt idx="258">
                  <c:v>5.844</c:v>
                </c:pt>
                <c:pt idx="259">
                  <c:v>5.856</c:v>
                </c:pt>
                <c:pt idx="260">
                  <c:v>5.888</c:v>
                </c:pt>
                <c:pt idx="261">
                  <c:v>5.904</c:v>
                </c:pt>
                <c:pt idx="262">
                  <c:v>5.942</c:v>
                </c:pt>
                <c:pt idx="263">
                  <c:v>5.974</c:v>
                </c:pt>
                <c:pt idx="264">
                  <c:v>5.962</c:v>
                </c:pt>
                <c:pt idx="265">
                  <c:v>6.02</c:v>
                </c:pt>
                <c:pt idx="266">
                  <c:v>6.016</c:v>
                </c:pt>
                <c:pt idx="267">
                  <c:v>6.058</c:v>
                </c:pt>
                <c:pt idx="268">
                  <c:v>6.07</c:v>
                </c:pt>
                <c:pt idx="269">
                  <c:v>6.096</c:v>
                </c:pt>
                <c:pt idx="270">
                  <c:v>6.122</c:v>
                </c:pt>
                <c:pt idx="271">
                  <c:v>6.134</c:v>
                </c:pt>
                <c:pt idx="272">
                  <c:v>6.17</c:v>
                </c:pt>
                <c:pt idx="273">
                  <c:v>6.188</c:v>
                </c:pt>
                <c:pt idx="274">
                  <c:v>6.198</c:v>
                </c:pt>
                <c:pt idx="275">
                  <c:v>6.24</c:v>
                </c:pt>
                <c:pt idx="276">
                  <c:v>6.244</c:v>
                </c:pt>
                <c:pt idx="277">
                  <c:v>6.284</c:v>
                </c:pt>
                <c:pt idx="278">
                  <c:v>6.284</c:v>
                </c:pt>
                <c:pt idx="279">
                  <c:v>6.304</c:v>
                </c:pt>
                <c:pt idx="280">
                  <c:v>6.32</c:v>
                </c:pt>
                <c:pt idx="281">
                  <c:v>6.348</c:v>
                </c:pt>
                <c:pt idx="282">
                  <c:v>6.368</c:v>
                </c:pt>
                <c:pt idx="283">
                  <c:v>6.374</c:v>
                </c:pt>
                <c:pt idx="284">
                  <c:v>6.402</c:v>
                </c:pt>
                <c:pt idx="285">
                  <c:v>6.412</c:v>
                </c:pt>
                <c:pt idx="286">
                  <c:v>6.434</c:v>
                </c:pt>
                <c:pt idx="287">
                  <c:v>6.48</c:v>
                </c:pt>
                <c:pt idx="288">
                  <c:v>6.466</c:v>
                </c:pt>
                <c:pt idx="289">
                  <c:v>6.486</c:v>
                </c:pt>
                <c:pt idx="290">
                  <c:v>6.523</c:v>
                </c:pt>
                <c:pt idx="291">
                  <c:v>6.508</c:v>
                </c:pt>
                <c:pt idx="292">
                  <c:v>6.53</c:v>
                </c:pt>
                <c:pt idx="293">
                  <c:v>6.555</c:v>
                </c:pt>
                <c:pt idx="294">
                  <c:v>6.572</c:v>
                </c:pt>
                <c:pt idx="295">
                  <c:v>6.594</c:v>
                </c:pt>
                <c:pt idx="296">
                  <c:v>6.609</c:v>
                </c:pt>
                <c:pt idx="297">
                  <c:v>6.626</c:v>
                </c:pt>
                <c:pt idx="298">
                  <c:v>6.636</c:v>
                </c:pt>
                <c:pt idx="299">
                  <c:v>6.651</c:v>
                </c:pt>
                <c:pt idx="300">
                  <c:v>6.68</c:v>
                </c:pt>
                <c:pt idx="301">
                  <c:v>6.668</c:v>
                </c:pt>
                <c:pt idx="302">
                  <c:v>6.694</c:v>
                </c:pt>
                <c:pt idx="303">
                  <c:v>6.732</c:v>
                </c:pt>
                <c:pt idx="304">
                  <c:v>6.744</c:v>
                </c:pt>
                <c:pt idx="305">
                  <c:v>6.737</c:v>
                </c:pt>
                <c:pt idx="306">
                  <c:v>6.776</c:v>
                </c:pt>
                <c:pt idx="307">
                  <c:v>6.786</c:v>
                </c:pt>
                <c:pt idx="308">
                  <c:v>6.812</c:v>
                </c:pt>
                <c:pt idx="309">
                  <c:v>6.808</c:v>
                </c:pt>
                <c:pt idx="310">
                  <c:v>6.84</c:v>
                </c:pt>
                <c:pt idx="311">
                  <c:v>6.855</c:v>
                </c:pt>
                <c:pt idx="312">
                  <c:v>6.86</c:v>
                </c:pt>
                <c:pt idx="313">
                  <c:v>6.882</c:v>
                </c:pt>
                <c:pt idx="314">
                  <c:v>6.876</c:v>
                </c:pt>
                <c:pt idx="315">
                  <c:v>6.936</c:v>
                </c:pt>
                <c:pt idx="316">
                  <c:v>6.926</c:v>
                </c:pt>
                <c:pt idx="317">
                  <c:v>6.961</c:v>
                </c:pt>
                <c:pt idx="318">
                  <c:v>6.958</c:v>
                </c:pt>
                <c:pt idx="319">
                  <c:v>7.01</c:v>
                </c:pt>
                <c:pt idx="320">
                  <c:v>7.005</c:v>
                </c:pt>
                <c:pt idx="321">
                  <c:v>7.022</c:v>
                </c:pt>
                <c:pt idx="322">
                  <c:v>7.043</c:v>
                </c:pt>
                <c:pt idx="323">
                  <c:v>7.069</c:v>
                </c:pt>
                <c:pt idx="324">
                  <c:v>7.086</c:v>
                </c:pt>
                <c:pt idx="325">
                  <c:v>7.111</c:v>
                </c:pt>
                <c:pt idx="326">
                  <c:v>7.118</c:v>
                </c:pt>
                <c:pt idx="327">
                  <c:v>7.15</c:v>
                </c:pt>
                <c:pt idx="328">
                  <c:v>7.165</c:v>
                </c:pt>
                <c:pt idx="329">
                  <c:v>7.193</c:v>
                </c:pt>
                <c:pt idx="330">
                  <c:v>7.204</c:v>
                </c:pt>
                <c:pt idx="331">
                  <c:v>7.229</c:v>
                </c:pt>
                <c:pt idx="332">
                  <c:v>7.246</c:v>
                </c:pt>
                <c:pt idx="333">
                  <c:v>7.271</c:v>
                </c:pt>
                <c:pt idx="334">
                  <c:v>7.289</c:v>
                </c:pt>
                <c:pt idx="335">
                  <c:v>7.321</c:v>
                </c:pt>
                <c:pt idx="336">
                  <c:v>7.357</c:v>
                </c:pt>
                <c:pt idx="337">
                  <c:v>7.343</c:v>
                </c:pt>
                <c:pt idx="338">
                  <c:v>7.389</c:v>
                </c:pt>
                <c:pt idx="339">
                  <c:v>7.407</c:v>
                </c:pt>
                <c:pt idx="340">
                  <c:v>7.439</c:v>
                </c:pt>
                <c:pt idx="341">
                  <c:v>7.465</c:v>
                </c:pt>
                <c:pt idx="342">
                  <c:v>7.471</c:v>
                </c:pt>
                <c:pt idx="343">
                  <c:v>7.529</c:v>
                </c:pt>
                <c:pt idx="344">
                  <c:v>7.525</c:v>
                </c:pt>
                <c:pt idx="345">
                  <c:v>7.549</c:v>
                </c:pt>
                <c:pt idx="346">
                  <c:v>7.579</c:v>
                </c:pt>
                <c:pt idx="347">
                  <c:v>7.599</c:v>
                </c:pt>
                <c:pt idx="348">
                  <c:v>7.646</c:v>
                </c:pt>
                <c:pt idx="349">
                  <c:v>7.664</c:v>
                </c:pt>
                <c:pt idx="350">
                  <c:v>7.689</c:v>
                </c:pt>
                <c:pt idx="351">
                  <c:v>7.696</c:v>
                </c:pt>
                <c:pt idx="352">
                  <c:v>7.721</c:v>
                </c:pt>
                <c:pt idx="353">
                  <c:v>7.761</c:v>
                </c:pt>
                <c:pt idx="354">
                  <c:v>7.771</c:v>
                </c:pt>
                <c:pt idx="355">
                  <c:v>7.817</c:v>
                </c:pt>
                <c:pt idx="356">
                  <c:v>7.845</c:v>
                </c:pt>
                <c:pt idx="357">
                  <c:v>7.871</c:v>
                </c:pt>
                <c:pt idx="358">
                  <c:v>7.889</c:v>
                </c:pt>
                <c:pt idx="359">
                  <c:v>7.914</c:v>
                </c:pt>
                <c:pt idx="360">
                  <c:v>7.943</c:v>
                </c:pt>
                <c:pt idx="361">
                  <c:v>7.967</c:v>
                </c:pt>
                <c:pt idx="362">
                  <c:v>7.985</c:v>
                </c:pt>
                <c:pt idx="363">
                  <c:v>8.01</c:v>
                </c:pt>
                <c:pt idx="364">
                  <c:v>8.049</c:v>
                </c:pt>
                <c:pt idx="365">
                  <c:v>8.084</c:v>
                </c:pt>
                <c:pt idx="366">
                  <c:v>8.093</c:v>
                </c:pt>
                <c:pt idx="367">
                  <c:v>8.128</c:v>
                </c:pt>
                <c:pt idx="368">
                  <c:v>8.157</c:v>
                </c:pt>
                <c:pt idx="369">
                  <c:v>8.16</c:v>
                </c:pt>
                <c:pt idx="370">
                  <c:v>8.189</c:v>
                </c:pt>
                <c:pt idx="371">
                  <c:v>8.224</c:v>
                </c:pt>
                <c:pt idx="372">
                  <c:v>8.263</c:v>
                </c:pt>
                <c:pt idx="373">
                  <c:v>8.278</c:v>
                </c:pt>
                <c:pt idx="374">
                  <c:v>8.285</c:v>
                </c:pt>
                <c:pt idx="375">
                  <c:v>8.33</c:v>
                </c:pt>
                <c:pt idx="376">
                  <c:v>8.349</c:v>
                </c:pt>
                <c:pt idx="377">
                  <c:v>8.374</c:v>
                </c:pt>
                <c:pt idx="378">
                  <c:v>8.391</c:v>
                </c:pt>
                <c:pt idx="379">
                  <c:v>8.416</c:v>
                </c:pt>
                <c:pt idx="380">
                  <c:v>8.445</c:v>
                </c:pt>
                <c:pt idx="381">
                  <c:v>8.458</c:v>
                </c:pt>
                <c:pt idx="382">
                  <c:v>8.487</c:v>
                </c:pt>
                <c:pt idx="383">
                  <c:v>8.512</c:v>
                </c:pt>
                <c:pt idx="384">
                  <c:v>8.541</c:v>
                </c:pt>
                <c:pt idx="385">
                  <c:v>8.544</c:v>
                </c:pt>
                <c:pt idx="386">
                  <c:v>8.573</c:v>
                </c:pt>
                <c:pt idx="387">
                  <c:v>8.588</c:v>
                </c:pt>
                <c:pt idx="388">
                  <c:v>8.617</c:v>
                </c:pt>
                <c:pt idx="389">
                  <c:v>8.64</c:v>
                </c:pt>
                <c:pt idx="390">
                  <c:v>8.662</c:v>
                </c:pt>
                <c:pt idx="391">
                  <c:v>8.67</c:v>
                </c:pt>
                <c:pt idx="392">
                  <c:v>8.704</c:v>
                </c:pt>
                <c:pt idx="393">
                  <c:v>8.713</c:v>
                </c:pt>
                <c:pt idx="394">
                  <c:v>8.737</c:v>
                </c:pt>
                <c:pt idx="395">
                  <c:v>8.767</c:v>
                </c:pt>
                <c:pt idx="396">
                  <c:v>8.769</c:v>
                </c:pt>
                <c:pt idx="397">
                  <c:v>8.787</c:v>
                </c:pt>
                <c:pt idx="398">
                  <c:v>8.822</c:v>
                </c:pt>
                <c:pt idx="399">
                  <c:v>8.834</c:v>
                </c:pt>
                <c:pt idx="400">
                  <c:v>8.863</c:v>
                </c:pt>
                <c:pt idx="401">
                  <c:v>8.866</c:v>
                </c:pt>
                <c:pt idx="402">
                  <c:v>8.884</c:v>
                </c:pt>
                <c:pt idx="403">
                  <c:v>8.919</c:v>
                </c:pt>
                <c:pt idx="404">
                  <c:v>8.927</c:v>
                </c:pt>
                <c:pt idx="405">
                  <c:v>8.94</c:v>
                </c:pt>
                <c:pt idx="406">
                  <c:v>8.951</c:v>
                </c:pt>
                <c:pt idx="407">
                  <c:v>8.981</c:v>
                </c:pt>
                <c:pt idx="408">
                  <c:v>9.005</c:v>
                </c:pt>
                <c:pt idx="409">
                  <c:v>9.013</c:v>
                </c:pt>
                <c:pt idx="410">
                  <c:v>9.037</c:v>
                </c:pt>
                <c:pt idx="411">
                  <c:v>9.045</c:v>
                </c:pt>
                <c:pt idx="412">
                  <c:v>9.069</c:v>
                </c:pt>
                <c:pt idx="413">
                  <c:v>9.09</c:v>
                </c:pt>
                <c:pt idx="414">
                  <c:v>9.109</c:v>
                </c:pt>
                <c:pt idx="415">
                  <c:v>9.123</c:v>
                </c:pt>
                <c:pt idx="416">
                  <c:v>9.141</c:v>
                </c:pt>
                <c:pt idx="417">
                  <c:v>9.176</c:v>
                </c:pt>
                <c:pt idx="418">
                  <c:v>9.187</c:v>
                </c:pt>
                <c:pt idx="419">
                  <c:v>9.195</c:v>
                </c:pt>
                <c:pt idx="420">
                  <c:v>9.219</c:v>
                </c:pt>
                <c:pt idx="421">
                  <c:v>9.216</c:v>
                </c:pt>
                <c:pt idx="422">
                  <c:v>9.273</c:v>
                </c:pt>
                <c:pt idx="423">
                  <c:v>9.293</c:v>
                </c:pt>
                <c:pt idx="424">
                  <c:v>9.292</c:v>
                </c:pt>
                <c:pt idx="425">
                  <c:v>9.325</c:v>
                </c:pt>
                <c:pt idx="426">
                  <c:v>9.337</c:v>
                </c:pt>
                <c:pt idx="427">
                  <c:v>9.366</c:v>
                </c:pt>
                <c:pt idx="428">
                  <c:v>9.369</c:v>
                </c:pt>
                <c:pt idx="429">
                  <c:v>9.41</c:v>
                </c:pt>
                <c:pt idx="430">
                  <c:v>9.401</c:v>
                </c:pt>
                <c:pt idx="431">
                  <c:v>9.443</c:v>
                </c:pt>
                <c:pt idx="432">
                  <c:v>9.462</c:v>
                </c:pt>
                <c:pt idx="433">
                  <c:v>9.487</c:v>
                </c:pt>
                <c:pt idx="434">
                  <c:v>9.507</c:v>
                </c:pt>
                <c:pt idx="435">
                  <c:v>9.526</c:v>
                </c:pt>
                <c:pt idx="436">
                  <c:v>9.561</c:v>
                </c:pt>
                <c:pt idx="437">
                  <c:v>9.583</c:v>
                </c:pt>
                <c:pt idx="438">
                  <c:v>9.592</c:v>
                </c:pt>
                <c:pt idx="439">
                  <c:v>9.635</c:v>
                </c:pt>
                <c:pt idx="440">
                  <c:v>9.657</c:v>
                </c:pt>
                <c:pt idx="441">
                  <c:v>9.666</c:v>
                </c:pt>
                <c:pt idx="442">
                  <c:v>9.689</c:v>
                </c:pt>
                <c:pt idx="443">
                  <c:v>9.721</c:v>
                </c:pt>
                <c:pt idx="444">
                  <c:v>9.752</c:v>
                </c:pt>
                <c:pt idx="445">
                  <c:v>9.785</c:v>
                </c:pt>
                <c:pt idx="446">
                  <c:v>9.807</c:v>
                </c:pt>
                <c:pt idx="447">
                  <c:v>9.816</c:v>
                </c:pt>
                <c:pt idx="448">
                  <c:v>9.849</c:v>
                </c:pt>
                <c:pt idx="449">
                  <c:v>9.882</c:v>
                </c:pt>
                <c:pt idx="450">
                  <c:v>9.902</c:v>
                </c:pt>
                <c:pt idx="451">
                  <c:v>9.935</c:v>
                </c:pt>
                <c:pt idx="452">
                  <c:v>9.946</c:v>
                </c:pt>
                <c:pt idx="453">
                  <c:v>9.976</c:v>
                </c:pt>
                <c:pt idx="454">
                  <c:v>10.011</c:v>
                </c:pt>
                <c:pt idx="455">
                  <c:v>10.032</c:v>
                </c:pt>
                <c:pt idx="456">
                  <c:v>10.052</c:v>
                </c:pt>
                <c:pt idx="457">
                  <c:v>10.075</c:v>
                </c:pt>
                <c:pt idx="458">
                  <c:v>10.107</c:v>
                </c:pt>
                <c:pt idx="459">
                  <c:v>10.128</c:v>
                </c:pt>
                <c:pt idx="460">
                  <c:v>10.169</c:v>
                </c:pt>
                <c:pt idx="461">
                  <c:v>10.171</c:v>
                </c:pt>
                <c:pt idx="462">
                  <c:v>10.214</c:v>
                </c:pt>
                <c:pt idx="463">
                  <c:v>10.212</c:v>
                </c:pt>
                <c:pt idx="464">
                  <c:v>10.256</c:v>
                </c:pt>
                <c:pt idx="465">
                  <c:v>10.278</c:v>
                </c:pt>
                <c:pt idx="466">
                  <c:v>10.3</c:v>
                </c:pt>
                <c:pt idx="467">
                  <c:v>10.319</c:v>
                </c:pt>
                <c:pt idx="468">
                  <c:v>10.322</c:v>
                </c:pt>
                <c:pt idx="469">
                  <c:v>10.364</c:v>
                </c:pt>
                <c:pt idx="470">
                  <c:v>10.374</c:v>
                </c:pt>
                <c:pt idx="471">
                  <c:v>10.416</c:v>
                </c:pt>
                <c:pt idx="472">
                  <c:v>10.428</c:v>
                </c:pt>
                <c:pt idx="473">
                  <c:v>10.45</c:v>
                </c:pt>
                <c:pt idx="474">
                  <c:v>10.46</c:v>
                </c:pt>
                <c:pt idx="475">
                  <c:v>10.469</c:v>
                </c:pt>
                <c:pt idx="476">
                  <c:v>10.492</c:v>
                </c:pt>
                <c:pt idx="477">
                  <c:v>10.536</c:v>
                </c:pt>
                <c:pt idx="478">
                  <c:v>10.546</c:v>
                </c:pt>
                <c:pt idx="479">
                  <c:v>10.566</c:v>
                </c:pt>
                <c:pt idx="480">
                  <c:v>10.556</c:v>
                </c:pt>
                <c:pt idx="481">
                  <c:v>10.588</c:v>
                </c:pt>
                <c:pt idx="482">
                  <c:v>10.6</c:v>
                </c:pt>
                <c:pt idx="483">
                  <c:v>10.619</c:v>
                </c:pt>
                <c:pt idx="484">
                  <c:v>10.632</c:v>
                </c:pt>
                <c:pt idx="485">
                  <c:v>10.652</c:v>
                </c:pt>
                <c:pt idx="486">
                  <c:v>10.642</c:v>
                </c:pt>
                <c:pt idx="487">
                  <c:v>10.662</c:v>
                </c:pt>
                <c:pt idx="488">
                  <c:v>10.706</c:v>
                </c:pt>
                <c:pt idx="489">
                  <c:v>10.696</c:v>
                </c:pt>
                <c:pt idx="490">
                  <c:v>10.706</c:v>
                </c:pt>
                <c:pt idx="491">
                  <c:v>10.716</c:v>
                </c:pt>
                <c:pt idx="492">
                  <c:v>10.727</c:v>
                </c:pt>
                <c:pt idx="493">
                  <c:v>10.738</c:v>
                </c:pt>
                <c:pt idx="494">
                  <c:v>10.738</c:v>
                </c:pt>
                <c:pt idx="495">
                  <c:v>10.748</c:v>
                </c:pt>
                <c:pt idx="496">
                  <c:v>10.769</c:v>
                </c:pt>
                <c:pt idx="497">
                  <c:v>10.78</c:v>
                </c:pt>
                <c:pt idx="498">
                  <c:v>10.77</c:v>
                </c:pt>
                <c:pt idx="499">
                  <c:v>10.78</c:v>
                </c:pt>
                <c:pt idx="500">
                  <c:v>10.78</c:v>
                </c:pt>
                <c:pt idx="501">
                  <c:v>10.812</c:v>
                </c:pt>
                <c:pt idx="502">
                  <c:v>10.814</c:v>
                </c:pt>
                <c:pt idx="503">
                  <c:v>10.824</c:v>
                </c:pt>
                <c:pt idx="504">
                  <c:v>10.824</c:v>
                </c:pt>
                <c:pt idx="505">
                  <c:v>10.834</c:v>
                </c:pt>
                <c:pt idx="506">
                  <c:v>10.865</c:v>
                </c:pt>
                <c:pt idx="507">
                  <c:v>10.834</c:v>
                </c:pt>
                <c:pt idx="508">
                  <c:v>10.878</c:v>
                </c:pt>
                <c:pt idx="509">
                  <c:v>10.856</c:v>
                </c:pt>
                <c:pt idx="510">
                  <c:v>10.877</c:v>
                </c:pt>
                <c:pt idx="511">
                  <c:v>10.878</c:v>
                </c:pt>
                <c:pt idx="512">
                  <c:v>10.898</c:v>
                </c:pt>
                <c:pt idx="513">
                  <c:v>10.888</c:v>
                </c:pt>
                <c:pt idx="514">
                  <c:v>10.878</c:v>
                </c:pt>
                <c:pt idx="515">
                  <c:v>10.941</c:v>
                </c:pt>
                <c:pt idx="516">
                  <c:v>10.91</c:v>
                </c:pt>
                <c:pt idx="517">
                  <c:v>10.92</c:v>
                </c:pt>
                <c:pt idx="518">
                  <c:v>10.931</c:v>
                </c:pt>
                <c:pt idx="519">
                  <c:v>10.942</c:v>
                </c:pt>
                <c:pt idx="520">
                  <c:v>10.941</c:v>
                </c:pt>
                <c:pt idx="521">
                  <c:v>10.952</c:v>
                </c:pt>
                <c:pt idx="522">
                  <c:v>10.974</c:v>
                </c:pt>
                <c:pt idx="523">
                  <c:v>10.974</c:v>
                </c:pt>
                <c:pt idx="524">
                  <c:v>10.995</c:v>
                </c:pt>
                <c:pt idx="525">
                  <c:v>11.005</c:v>
                </c:pt>
                <c:pt idx="526">
                  <c:v>10.995</c:v>
                </c:pt>
                <c:pt idx="527">
                  <c:v>10.963</c:v>
                </c:pt>
                <c:pt idx="528">
                  <c:v>10.93</c:v>
                </c:pt>
                <c:pt idx="529">
                  <c:v>10.91</c:v>
                </c:pt>
                <c:pt idx="530">
                  <c:v>10.909</c:v>
                </c:pt>
                <c:pt idx="531">
                  <c:v>10.942</c:v>
                </c:pt>
                <c:pt idx="532">
                  <c:v>10.93</c:v>
                </c:pt>
                <c:pt idx="533">
                  <c:v>10.952</c:v>
                </c:pt>
                <c:pt idx="534">
                  <c:v>10.92</c:v>
                </c:pt>
                <c:pt idx="535">
                  <c:v>10.909</c:v>
                </c:pt>
                <c:pt idx="536">
                  <c:v>10.952</c:v>
                </c:pt>
                <c:pt idx="537">
                  <c:v>10.942</c:v>
                </c:pt>
                <c:pt idx="538">
                  <c:v>10.942</c:v>
                </c:pt>
                <c:pt idx="539">
                  <c:v>10.942</c:v>
                </c:pt>
                <c:pt idx="540">
                  <c:v>10.877</c:v>
                </c:pt>
                <c:pt idx="541">
                  <c:v>10.963</c:v>
                </c:pt>
                <c:pt idx="542">
                  <c:v>10.898</c:v>
                </c:pt>
                <c:pt idx="543">
                  <c:v>10.91</c:v>
                </c:pt>
                <c:pt idx="544">
                  <c:v>10.898</c:v>
                </c:pt>
                <c:pt idx="545">
                  <c:v>10.909</c:v>
                </c:pt>
                <c:pt idx="546">
                  <c:v>10.952</c:v>
                </c:pt>
                <c:pt idx="547">
                  <c:v>10.91</c:v>
                </c:pt>
                <c:pt idx="548">
                  <c:v>10.878</c:v>
                </c:pt>
                <c:pt idx="549">
                  <c:v>10.824</c:v>
                </c:pt>
                <c:pt idx="550">
                  <c:v>10.801</c:v>
                </c:pt>
                <c:pt idx="551">
                  <c:v>10.738</c:v>
                </c:pt>
                <c:pt idx="552">
                  <c:v>10.716</c:v>
                </c:pt>
                <c:pt idx="553">
                  <c:v>10.684</c:v>
                </c:pt>
                <c:pt idx="554">
                  <c:v>10.674</c:v>
                </c:pt>
                <c:pt idx="555">
                  <c:v>10.651</c:v>
                </c:pt>
                <c:pt idx="556">
                  <c:v>10.62</c:v>
                </c:pt>
                <c:pt idx="557">
                  <c:v>10.6</c:v>
                </c:pt>
                <c:pt idx="558">
                  <c:v>10.588</c:v>
                </c:pt>
                <c:pt idx="559">
                  <c:v>10.576</c:v>
                </c:pt>
                <c:pt idx="560">
                  <c:v>10.536</c:v>
                </c:pt>
                <c:pt idx="561">
                  <c:v>10.536</c:v>
                </c:pt>
                <c:pt idx="562">
                  <c:v>10.502</c:v>
                </c:pt>
                <c:pt idx="563">
                  <c:v>10.469</c:v>
                </c:pt>
                <c:pt idx="564">
                  <c:v>10.406</c:v>
                </c:pt>
                <c:pt idx="565">
                  <c:v>10.406</c:v>
                </c:pt>
                <c:pt idx="566">
                  <c:v>10.374</c:v>
                </c:pt>
                <c:pt idx="567">
                  <c:v>10.34</c:v>
                </c:pt>
                <c:pt idx="568">
                  <c:v>10.321</c:v>
                </c:pt>
                <c:pt idx="569">
                  <c:v>10.31</c:v>
                </c:pt>
                <c:pt idx="570">
                  <c:v>10.268</c:v>
                </c:pt>
                <c:pt idx="571">
                  <c:v>10.254</c:v>
                </c:pt>
                <c:pt idx="572">
                  <c:v>10.224</c:v>
                </c:pt>
                <c:pt idx="573">
                  <c:v>10.203</c:v>
                </c:pt>
                <c:pt idx="574">
                  <c:v>10.19</c:v>
                </c:pt>
                <c:pt idx="575">
                  <c:v>10.139</c:v>
                </c:pt>
                <c:pt idx="576">
                  <c:v>10.128</c:v>
                </c:pt>
                <c:pt idx="577">
                  <c:v>10.075</c:v>
                </c:pt>
                <c:pt idx="578">
                  <c:v>10.084</c:v>
                </c:pt>
                <c:pt idx="579">
                  <c:v>10.043</c:v>
                </c:pt>
                <c:pt idx="580">
                  <c:v>10.021</c:v>
                </c:pt>
                <c:pt idx="581">
                  <c:v>9.976</c:v>
                </c:pt>
                <c:pt idx="582">
                  <c:v>9.989</c:v>
                </c:pt>
                <c:pt idx="583">
                  <c:v>9.957</c:v>
                </c:pt>
                <c:pt idx="584">
                  <c:v>9.902</c:v>
                </c:pt>
                <c:pt idx="585">
                  <c:v>9.881</c:v>
                </c:pt>
                <c:pt idx="586">
                  <c:v>9.881</c:v>
                </c:pt>
                <c:pt idx="587">
                  <c:v>9.806</c:v>
                </c:pt>
                <c:pt idx="588">
                  <c:v>9.807</c:v>
                </c:pt>
                <c:pt idx="589">
                  <c:v>9.797</c:v>
                </c:pt>
                <c:pt idx="590">
                  <c:v>9.73</c:v>
                </c:pt>
                <c:pt idx="591">
                  <c:v>9.733</c:v>
                </c:pt>
                <c:pt idx="592">
                  <c:v>9.711</c:v>
                </c:pt>
                <c:pt idx="593">
                  <c:v>9.634</c:v>
                </c:pt>
                <c:pt idx="594">
                  <c:v>9.625</c:v>
                </c:pt>
                <c:pt idx="595">
                  <c:v>9.603</c:v>
                </c:pt>
                <c:pt idx="596">
                  <c:v>9.591</c:v>
                </c:pt>
                <c:pt idx="597">
                  <c:v>9.529</c:v>
                </c:pt>
                <c:pt idx="598">
                  <c:v>9.519</c:v>
                </c:pt>
                <c:pt idx="599">
                  <c:v>9.494</c:v>
                </c:pt>
                <c:pt idx="600">
                  <c:v>9.455</c:v>
                </c:pt>
                <c:pt idx="601">
                  <c:v>9.443</c:v>
                </c:pt>
                <c:pt idx="602">
                  <c:v>9.409</c:v>
                </c:pt>
                <c:pt idx="603">
                  <c:v>9.357</c:v>
                </c:pt>
                <c:pt idx="604">
                  <c:v>9.334</c:v>
                </c:pt>
                <c:pt idx="605">
                  <c:v>9.315</c:v>
                </c:pt>
                <c:pt idx="606">
                  <c:v>9.293</c:v>
                </c:pt>
                <c:pt idx="607">
                  <c:v>9.27</c:v>
                </c:pt>
                <c:pt idx="608">
                  <c:v>9.219</c:v>
                </c:pt>
                <c:pt idx="609">
                  <c:v>9.197</c:v>
                </c:pt>
                <c:pt idx="610">
                  <c:v>9.184</c:v>
                </c:pt>
                <c:pt idx="611">
                  <c:v>9.154</c:v>
                </c:pt>
                <c:pt idx="612">
                  <c:v>9.119</c:v>
                </c:pt>
                <c:pt idx="613">
                  <c:v>9.068</c:v>
                </c:pt>
                <c:pt idx="614">
                  <c:v>9.058</c:v>
                </c:pt>
                <c:pt idx="615">
                  <c:v>9.023</c:v>
                </c:pt>
                <c:pt idx="616">
                  <c:v>9.015</c:v>
                </c:pt>
                <c:pt idx="617">
                  <c:v>8.969</c:v>
                </c:pt>
                <c:pt idx="618">
                  <c:v>8.94</c:v>
                </c:pt>
                <c:pt idx="619">
                  <c:v>8.916</c:v>
                </c:pt>
                <c:pt idx="620">
                  <c:v>8.866</c:v>
                </c:pt>
                <c:pt idx="621">
                  <c:v>8.844</c:v>
                </c:pt>
                <c:pt idx="622">
                  <c:v>8.841</c:v>
                </c:pt>
                <c:pt idx="623">
                  <c:v>8.8</c:v>
                </c:pt>
                <c:pt idx="624">
                  <c:v>8.733</c:v>
                </c:pt>
                <c:pt idx="625">
                  <c:v>8.748</c:v>
                </c:pt>
                <c:pt idx="626">
                  <c:v>8.733</c:v>
                </c:pt>
                <c:pt idx="627">
                  <c:v>8.672</c:v>
                </c:pt>
                <c:pt idx="628">
                  <c:v>8.649</c:v>
                </c:pt>
                <c:pt idx="629">
                  <c:v>8.608</c:v>
                </c:pt>
                <c:pt idx="630">
                  <c:v>8.598</c:v>
                </c:pt>
                <c:pt idx="631">
                  <c:v>8.585</c:v>
                </c:pt>
                <c:pt idx="632">
                  <c:v>8.544</c:v>
                </c:pt>
                <c:pt idx="633">
                  <c:v>8.541</c:v>
                </c:pt>
                <c:pt idx="634">
                  <c:v>8.48</c:v>
                </c:pt>
                <c:pt idx="635">
                  <c:v>8.477</c:v>
                </c:pt>
                <c:pt idx="636">
                  <c:v>8.448</c:v>
                </c:pt>
                <c:pt idx="637">
                  <c:v>8.423</c:v>
                </c:pt>
                <c:pt idx="638">
                  <c:v>8.394</c:v>
                </c:pt>
                <c:pt idx="639">
                  <c:v>8.371</c:v>
                </c:pt>
                <c:pt idx="640">
                  <c:v>8.352</c:v>
                </c:pt>
                <c:pt idx="641">
                  <c:v>8.317</c:v>
                </c:pt>
                <c:pt idx="642">
                  <c:v>8.298</c:v>
                </c:pt>
                <c:pt idx="643">
                  <c:v>8.285</c:v>
                </c:pt>
                <c:pt idx="644">
                  <c:v>8.245</c:v>
                </c:pt>
                <c:pt idx="645">
                  <c:v>8.241</c:v>
                </c:pt>
                <c:pt idx="646">
                  <c:v>8.202</c:v>
                </c:pt>
                <c:pt idx="647">
                  <c:v>8.199</c:v>
                </c:pt>
                <c:pt idx="648">
                  <c:v>8.159</c:v>
                </c:pt>
                <c:pt idx="649">
                  <c:v>8.145</c:v>
                </c:pt>
                <c:pt idx="650">
                  <c:v>8.127</c:v>
                </c:pt>
                <c:pt idx="651">
                  <c:v>8.092</c:v>
                </c:pt>
                <c:pt idx="652">
                  <c:v>8.073</c:v>
                </c:pt>
                <c:pt idx="653">
                  <c:v>8.049</c:v>
                </c:pt>
                <c:pt idx="654">
                  <c:v>8.031</c:v>
                </c:pt>
                <c:pt idx="655">
                  <c:v>7.985</c:v>
                </c:pt>
                <c:pt idx="656">
                  <c:v>7.999</c:v>
                </c:pt>
                <c:pt idx="657">
                  <c:v>7.974</c:v>
                </c:pt>
                <c:pt idx="658">
                  <c:v>7.923</c:v>
                </c:pt>
                <c:pt idx="659">
                  <c:v>7.921</c:v>
                </c:pt>
                <c:pt idx="660">
                  <c:v>7.878</c:v>
                </c:pt>
                <c:pt idx="661">
                  <c:v>7.903</c:v>
                </c:pt>
                <c:pt idx="662">
                  <c:v>7.856</c:v>
                </c:pt>
                <c:pt idx="663">
                  <c:v>7.827</c:v>
                </c:pt>
                <c:pt idx="664">
                  <c:v>7.824</c:v>
                </c:pt>
                <c:pt idx="665">
                  <c:v>7.763</c:v>
                </c:pt>
                <c:pt idx="666">
                  <c:v>7.749</c:v>
                </c:pt>
                <c:pt idx="667">
                  <c:v>7.741</c:v>
                </c:pt>
                <c:pt idx="668">
                  <c:v>7.728</c:v>
                </c:pt>
                <c:pt idx="669">
                  <c:v>7.667</c:v>
                </c:pt>
                <c:pt idx="670">
                  <c:v>7.653</c:v>
                </c:pt>
                <c:pt idx="671">
                  <c:v>7.642</c:v>
                </c:pt>
                <c:pt idx="672">
                  <c:v>7.635</c:v>
                </c:pt>
                <c:pt idx="673">
                  <c:v>7.588</c:v>
                </c:pt>
                <c:pt idx="674">
                  <c:v>7.571</c:v>
                </c:pt>
                <c:pt idx="675">
                  <c:v>7.535</c:v>
                </c:pt>
                <c:pt idx="676">
                  <c:v>7.497</c:v>
                </c:pt>
                <c:pt idx="677">
                  <c:v>7.492</c:v>
                </c:pt>
                <c:pt idx="678">
                  <c:v>7.45</c:v>
                </c:pt>
                <c:pt idx="679">
                  <c:v>7.431</c:v>
                </c:pt>
                <c:pt idx="680">
                  <c:v>7.396</c:v>
                </c:pt>
                <c:pt idx="681">
                  <c:v>7.379</c:v>
                </c:pt>
                <c:pt idx="682">
                  <c:v>7.364</c:v>
                </c:pt>
                <c:pt idx="683">
                  <c:v>7.32</c:v>
                </c:pt>
                <c:pt idx="684">
                  <c:v>7.325</c:v>
                </c:pt>
                <c:pt idx="685">
                  <c:v>7.256</c:v>
                </c:pt>
                <c:pt idx="686">
                  <c:v>7.239</c:v>
                </c:pt>
                <c:pt idx="687">
                  <c:v>7.224</c:v>
                </c:pt>
                <c:pt idx="688">
                  <c:v>7.192</c:v>
                </c:pt>
                <c:pt idx="689">
                  <c:v>7.175</c:v>
                </c:pt>
                <c:pt idx="690">
                  <c:v>7.118</c:v>
                </c:pt>
                <c:pt idx="691">
                  <c:v>7.118</c:v>
                </c:pt>
                <c:pt idx="692">
                  <c:v>7.079</c:v>
                </c:pt>
                <c:pt idx="693">
                  <c:v>7.032</c:v>
                </c:pt>
                <c:pt idx="694">
                  <c:v>7.015</c:v>
                </c:pt>
                <c:pt idx="695">
                  <c:v>6.99</c:v>
                </c:pt>
                <c:pt idx="696">
                  <c:v>6.958</c:v>
                </c:pt>
                <c:pt idx="697">
                  <c:v>6.929</c:v>
                </c:pt>
                <c:pt idx="698">
                  <c:v>6.914</c:v>
                </c:pt>
                <c:pt idx="699">
                  <c:v>6.882</c:v>
                </c:pt>
                <c:pt idx="700">
                  <c:v>6.822</c:v>
                </c:pt>
                <c:pt idx="701">
                  <c:v>6.828</c:v>
                </c:pt>
                <c:pt idx="702">
                  <c:v>6.786</c:v>
                </c:pt>
                <c:pt idx="703">
                  <c:v>6.758</c:v>
                </c:pt>
                <c:pt idx="704">
                  <c:v>6.732</c:v>
                </c:pt>
                <c:pt idx="705">
                  <c:v>6.69</c:v>
                </c:pt>
                <c:pt idx="706">
                  <c:v>6.662</c:v>
                </c:pt>
                <c:pt idx="707">
                  <c:v>6.646</c:v>
                </c:pt>
                <c:pt idx="708">
                  <c:v>6.604</c:v>
                </c:pt>
                <c:pt idx="709">
                  <c:v>6.598</c:v>
                </c:pt>
                <c:pt idx="710">
                  <c:v>6.54</c:v>
                </c:pt>
                <c:pt idx="711">
                  <c:v>6.508</c:v>
                </c:pt>
                <c:pt idx="712">
                  <c:v>6.49</c:v>
                </c:pt>
                <c:pt idx="713">
                  <c:v>6.454</c:v>
                </c:pt>
                <c:pt idx="714">
                  <c:v>6.454</c:v>
                </c:pt>
                <c:pt idx="715">
                  <c:v>6.39</c:v>
                </c:pt>
                <c:pt idx="716">
                  <c:v>6.394</c:v>
                </c:pt>
                <c:pt idx="717">
                  <c:v>6.368</c:v>
                </c:pt>
                <c:pt idx="718">
                  <c:v>6.336</c:v>
                </c:pt>
                <c:pt idx="719">
                  <c:v>6.288</c:v>
                </c:pt>
                <c:pt idx="720">
                  <c:v>6.304</c:v>
                </c:pt>
                <c:pt idx="721">
                  <c:v>6.24</c:v>
                </c:pt>
                <c:pt idx="722">
                  <c:v>6.229</c:v>
                </c:pt>
                <c:pt idx="723">
                  <c:v>6.18</c:v>
                </c:pt>
                <c:pt idx="724">
                  <c:v>6.187</c:v>
                </c:pt>
                <c:pt idx="725">
                  <c:v>6.155</c:v>
                </c:pt>
                <c:pt idx="726">
                  <c:v>6.133</c:v>
                </c:pt>
                <c:pt idx="727">
                  <c:v>6.095</c:v>
                </c:pt>
                <c:pt idx="728">
                  <c:v>6.09</c:v>
                </c:pt>
                <c:pt idx="729">
                  <c:v>6.069</c:v>
                </c:pt>
                <c:pt idx="730">
                  <c:v>6.026</c:v>
                </c:pt>
                <c:pt idx="731">
                  <c:v>6.01</c:v>
                </c:pt>
                <c:pt idx="732">
                  <c:v>5.994</c:v>
                </c:pt>
                <c:pt idx="733">
                  <c:v>5.962</c:v>
                </c:pt>
                <c:pt idx="734">
                  <c:v>5.941</c:v>
                </c:pt>
                <c:pt idx="735">
                  <c:v>5.935</c:v>
                </c:pt>
                <c:pt idx="736">
                  <c:v>5.897</c:v>
                </c:pt>
                <c:pt idx="737">
                  <c:v>5.887</c:v>
                </c:pt>
                <c:pt idx="738">
                  <c:v>5.865</c:v>
                </c:pt>
                <c:pt idx="739">
                  <c:v>5.839</c:v>
                </c:pt>
                <c:pt idx="740">
                  <c:v>5.844</c:v>
                </c:pt>
                <c:pt idx="741">
                  <c:v>5.791</c:v>
                </c:pt>
                <c:pt idx="742">
                  <c:v>5.779</c:v>
                </c:pt>
                <c:pt idx="743">
                  <c:v>5.785</c:v>
                </c:pt>
                <c:pt idx="744">
                  <c:v>5.737</c:v>
                </c:pt>
                <c:pt idx="745">
                  <c:v>5.727</c:v>
                </c:pt>
                <c:pt idx="746">
                  <c:v>5.715</c:v>
                </c:pt>
                <c:pt idx="747">
                  <c:v>5.705</c:v>
                </c:pt>
                <c:pt idx="748">
                  <c:v>5.689</c:v>
                </c:pt>
                <c:pt idx="749">
                  <c:v>5.663</c:v>
                </c:pt>
                <c:pt idx="750">
                  <c:v>5.619</c:v>
                </c:pt>
                <c:pt idx="751">
                  <c:v>5.631</c:v>
                </c:pt>
                <c:pt idx="752">
                  <c:v>5.599</c:v>
                </c:pt>
                <c:pt idx="753">
                  <c:v>5.593</c:v>
                </c:pt>
                <c:pt idx="754">
                  <c:v>5.577</c:v>
                </c:pt>
                <c:pt idx="755">
                  <c:v>5.577</c:v>
                </c:pt>
                <c:pt idx="756">
                  <c:v>5.545</c:v>
                </c:pt>
                <c:pt idx="757">
                  <c:v>5.513</c:v>
                </c:pt>
                <c:pt idx="758">
                  <c:v>5.517</c:v>
                </c:pt>
                <c:pt idx="759">
                  <c:v>5.469</c:v>
                </c:pt>
                <c:pt idx="760">
                  <c:v>5.469</c:v>
                </c:pt>
                <c:pt idx="761">
                  <c:v>5.459</c:v>
                </c:pt>
                <c:pt idx="762">
                  <c:v>5.427</c:v>
                </c:pt>
                <c:pt idx="763">
                  <c:v>5.411</c:v>
                </c:pt>
                <c:pt idx="764">
                  <c:v>5.395</c:v>
                </c:pt>
                <c:pt idx="765">
                  <c:v>5.341</c:v>
                </c:pt>
                <c:pt idx="766">
                  <c:v>5.363</c:v>
                </c:pt>
                <c:pt idx="767">
                  <c:v>5.341</c:v>
                </c:pt>
                <c:pt idx="768">
                  <c:v>5.303</c:v>
                </c:pt>
                <c:pt idx="769">
                  <c:v>5.267</c:v>
                </c:pt>
                <c:pt idx="770">
                  <c:v>5.267</c:v>
                </c:pt>
                <c:pt idx="771">
                  <c:v>5.235</c:v>
                </c:pt>
                <c:pt idx="772">
                  <c:v>5.245</c:v>
                </c:pt>
                <c:pt idx="773">
                  <c:v>5.223</c:v>
                </c:pt>
                <c:pt idx="774">
                  <c:v>5.191</c:v>
                </c:pt>
                <c:pt idx="775">
                  <c:v>5.175</c:v>
                </c:pt>
                <c:pt idx="776">
                  <c:v>5.159</c:v>
                </c:pt>
                <c:pt idx="777">
                  <c:v>5.127</c:v>
                </c:pt>
                <c:pt idx="778">
                  <c:v>5.095</c:v>
                </c:pt>
                <c:pt idx="779">
                  <c:v>5.095</c:v>
                </c:pt>
                <c:pt idx="780">
                  <c:v>5.043</c:v>
                </c:pt>
                <c:pt idx="781">
                  <c:v>5.005</c:v>
                </c:pt>
                <c:pt idx="782">
                  <c:v>5.009</c:v>
                </c:pt>
                <c:pt idx="783">
                  <c:v>4.977</c:v>
                </c:pt>
                <c:pt idx="784">
                  <c:v>4.957</c:v>
                </c:pt>
                <c:pt idx="785">
                  <c:v>4.925</c:v>
                </c:pt>
                <c:pt idx="786">
                  <c:v>4.925</c:v>
                </c:pt>
                <c:pt idx="787">
                  <c:v>4.881</c:v>
                </c:pt>
                <c:pt idx="788">
                  <c:v>4.828</c:v>
                </c:pt>
                <c:pt idx="789">
                  <c:v>4.812</c:v>
                </c:pt>
                <c:pt idx="790">
                  <c:v>4.817</c:v>
                </c:pt>
                <c:pt idx="791">
                  <c:v>4.743</c:v>
                </c:pt>
                <c:pt idx="792">
                  <c:v>4.721</c:v>
                </c:pt>
                <c:pt idx="793">
                  <c:v>4.711</c:v>
                </c:pt>
                <c:pt idx="794">
                  <c:v>4.689</c:v>
                </c:pt>
                <c:pt idx="795">
                  <c:v>4.657</c:v>
                </c:pt>
                <c:pt idx="796">
                  <c:v>4.614</c:v>
                </c:pt>
                <c:pt idx="797">
                  <c:v>4.582</c:v>
                </c:pt>
                <c:pt idx="798">
                  <c:v>4.561</c:v>
                </c:pt>
                <c:pt idx="799">
                  <c:v>4.512</c:v>
                </c:pt>
                <c:pt idx="800">
                  <c:v>4.507</c:v>
                </c:pt>
                <c:pt idx="801">
                  <c:v>4.454</c:v>
                </c:pt>
                <c:pt idx="802">
                  <c:v>4.432</c:v>
                </c:pt>
                <c:pt idx="803">
                  <c:v>4.411</c:v>
                </c:pt>
                <c:pt idx="804">
                  <c:v>4.368</c:v>
                </c:pt>
                <c:pt idx="805">
                  <c:v>4.325</c:v>
                </c:pt>
                <c:pt idx="806">
                  <c:v>4.325</c:v>
                </c:pt>
                <c:pt idx="807">
                  <c:v>4.272</c:v>
                </c:pt>
                <c:pt idx="808">
                  <c:v>4.24</c:v>
                </c:pt>
                <c:pt idx="809">
                  <c:v>4.176</c:v>
                </c:pt>
                <c:pt idx="810">
                  <c:v>4.164</c:v>
                </c:pt>
                <c:pt idx="811">
                  <c:v>4.132</c:v>
                </c:pt>
                <c:pt idx="812">
                  <c:v>4.1</c:v>
                </c:pt>
                <c:pt idx="813">
                  <c:v>4.047</c:v>
                </c:pt>
                <c:pt idx="814">
                  <c:v>4.015</c:v>
                </c:pt>
                <c:pt idx="815">
                  <c:v>3.982</c:v>
                </c:pt>
                <c:pt idx="816">
                  <c:v>3.982</c:v>
                </c:pt>
                <c:pt idx="817">
                  <c:v>3.908</c:v>
                </c:pt>
                <c:pt idx="818">
                  <c:v>3.886</c:v>
                </c:pt>
                <c:pt idx="819">
                  <c:v>3.876</c:v>
                </c:pt>
                <c:pt idx="820">
                  <c:v>3.812</c:v>
                </c:pt>
                <c:pt idx="821">
                  <c:v>3.77</c:v>
                </c:pt>
                <c:pt idx="822">
                  <c:v>3.77</c:v>
                </c:pt>
                <c:pt idx="823">
                  <c:v>3.704</c:v>
                </c:pt>
                <c:pt idx="824">
                  <c:v>3.684</c:v>
                </c:pt>
                <c:pt idx="825">
                  <c:v>3.662</c:v>
                </c:pt>
                <c:pt idx="826">
                  <c:v>3.608</c:v>
                </c:pt>
                <c:pt idx="827">
                  <c:v>3.598</c:v>
                </c:pt>
                <c:pt idx="828">
                  <c:v>3.524</c:v>
                </c:pt>
                <c:pt idx="829">
                  <c:v>3.524</c:v>
                </c:pt>
                <c:pt idx="830">
                  <c:v>3.492</c:v>
                </c:pt>
                <c:pt idx="831">
                  <c:v>3.448</c:v>
                </c:pt>
                <c:pt idx="832">
                  <c:v>3.406</c:v>
                </c:pt>
                <c:pt idx="833">
                  <c:v>3.406</c:v>
                </c:pt>
                <c:pt idx="834">
                  <c:v>3.362</c:v>
                </c:pt>
                <c:pt idx="835">
                  <c:v>3.32</c:v>
                </c:pt>
                <c:pt idx="836">
                  <c:v>3.298</c:v>
                </c:pt>
                <c:pt idx="837">
                  <c:v>3.288</c:v>
                </c:pt>
                <c:pt idx="838">
                  <c:v>3.256</c:v>
                </c:pt>
                <c:pt idx="839">
                  <c:v>3.234</c:v>
                </c:pt>
                <c:pt idx="840">
                  <c:v>3.224</c:v>
                </c:pt>
                <c:pt idx="841">
                  <c:v>3.192</c:v>
                </c:pt>
                <c:pt idx="842">
                  <c:v>3.15</c:v>
                </c:pt>
                <c:pt idx="843">
                  <c:v>3.138</c:v>
                </c:pt>
                <c:pt idx="844">
                  <c:v>3.086</c:v>
                </c:pt>
                <c:pt idx="845">
                  <c:v>3.088</c:v>
                </c:pt>
                <c:pt idx="846">
                  <c:v>3.086</c:v>
                </c:pt>
                <c:pt idx="847">
                  <c:v>3.042</c:v>
                </c:pt>
                <c:pt idx="848">
                  <c:v>3.042</c:v>
                </c:pt>
                <c:pt idx="849">
                  <c:v>3.032</c:v>
                </c:pt>
                <c:pt idx="850">
                  <c:v>3</c:v>
                </c:pt>
                <c:pt idx="851">
                  <c:v>2.988</c:v>
                </c:pt>
                <c:pt idx="852">
                  <c:v>2.968</c:v>
                </c:pt>
                <c:pt idx="853">
                  <c:v>2.924</c:v>
                </c:pt>
                <c:pt idx="854">
                  <c:v>2.946</c:v>
                </c:pt>
                <c:pt idx="855">
                  <c:v>2.904</c:v>
                </c:pt>
                <c:pt idx="856">
                  <c:v>2.874</c:v>
                </c:pt>
                <c:pt idx="857">
                  <c:v>2.904</c:v>
                </c:pt>
                <c:pt idx="858">
                  <c:v>2.872</c:v>
                </c:pt>
                <c:pt idx="859">
                  <c:v>2.85</c:v>
                </c:pt>
                <c:pt idx="860">
                  <c:v>2.84</c:v>
                </c:pt>
                <c:pt idx="861">
                  <c:v>2.828</c:v>
                </c:pt>
                <c:pt idx="862">
                  <c:v>2.807</c:v>
                </c:pt>
                <c:pt idx="863">
                  <c:v>2.764</c:v>
                </c:pt>
                <c:pt idx="864">
                  <c:v>2.775</c:v>
                </c:pt>
                <c:pt idx="865">
                  <c:v>2.732</c:v>
                </c:pt>
                <c:pt idx="866">
                  <c:v>2.736</c:v>
                </c:pt>
                <c:pt idx="867">
                  <c:v>2.711</c:v>
                </c:pt>
                <c:pt idx="868">
                  <c:v>2.69</c:v>
                </c:pt>
                <c:pt idx="869">
                  <c:v>2.668</c:v>
                </c:pt>
                <c:pt idx="870">
                  <c:v>2.668</c:v>
                </c:pt>
                <c:pt idx="871">
                  <c:v>2.561</c:v>
                </c:pt>
                <c:pt idx="872">
                  <c:v>2.614</c:v>
                </c:pt>
                <c:pt idx="873">
                  <c:v>2.582</c:v>
                </c:pt>
                <c:pt idx="874">
                  <c:v>2.586</c:v>
                </c:pt>
                <c:pt idx="875">
                  <c:v>2.529</c:v>
                </c:pt>
                <c:pt idx="876">
                  <c:v>2.518</c:v>
                </c:pt>
                <c:pt idx="877">
                  <c:v>2.518</c:v>
                </c:pt>
                <c:pt idx="878">
                  <c:v>2.486</c:v>
                </c:pt>
                <c:pt idx="879">
                  <c:v>2.433</c:v>
                </c:pt>
                <c:pt idx="880">
                  <c:v>2.422</c:v>
                </c:pt>
                <c:pt idx="881">
                  <c:v>2.393</c:v>
                </c:pt>
                <c:pt idx="882">
                  <c:v>2.379</c:v>
                </c:pt>
                <c:pt idx="883">
                  <c:v>2.326</c:v>
                </c:pt>
                <c:pt idx="884">
                  <c:v>2.304</c:v>
                </c:pt>
                <c:pt idx="885">
                  <c:v>2.294</c:v>
                </c:pt>
                <c:pt idx="886">
                  <c:v>2.23</c:v>
                </c:pt>
                <c:pt idx="887">
                  <c:v>2.212</c:v>
                </c:pt>
                <c:pt idx="888">
                  <c:v>2.187</c:v>
                </c:pt>
                <c:pt idx="889">
                  <c:v>2.144</c:v>
                </c:pt>
                <c:pt idx="890">
                  <c:v>2.112</c:v>
                </c:pt>
                <c:pt idx="891">
                  <c:v>2.069</c:v>
                </c:pt>
                <c:pt idx="892">
                  <c:v>2.05</c:v>
                </c:pt>
                <c:pt idx="893">
                  <c:v>2.015</c:v>
                </c:pt>
                <c:pt idx="894">
                  <c:v>1.973</c:v>
                </c:pt>
                <c:pt idx="895">
                  <c:v>1.941</c:v>
                </c:pt>
                <c:pt idx="896">
                  <c:v>1.898</c:v>
                </c:pt>
                <c:pt idx="897">
                  <c:v>1.858</c:v>
                </c:pt>
                <c:pt idx="898">
                  <c:v>1.845</c:v>
                </c:pt>
                <c:pt idx="899">
                  <c:v>1.791</c:v>
                </c:pt>
                <c:pt idx="900">
                  <c:v>1.769</c:v>
                </c:pt>
                <c:pt idx="901">
                  <c:v>1.717</c:v>
                </c:pt>
                <c:pt idx="902">
                  <c:v>1.698</c:v>
                </c:pt>
                <c:pt idx="903">
                  <c:v>1.663</c:v>
                </c:pt>
                <c:pt idx="904">
                  <c:v>1.621</c:v>
                </c:pt>
                <c:pt idx="905">
                  <c:v>1.557</c:v>
                </c:pt>
                <c:pt idx="906">
                  <c:v>1.548</c:v>
                </c:pt>
                <c:pt idx="907">
                  <c:v>1.493</c:v>
                </c:pt>
                <c:pt idx="908">
                  <c:v>1.471</c:v>
                </c:pt>
                <c:pt idx="909">
                  <c:v>1.439</c:v>
                </c:pt>
                <c:pt idx="910">
                  <c:v>1.398</c:v>
                </c:pt>
                <c:pt idx="911">
                  <c:v>1.353</c:v>
                </c:pt>
                <c:pt idx="912">
                  <c:v>1.331</c:v>
                </c:pt>
                <c:pt idx="913">
                  <c:v>1.289</c:v>
                </c:pt>
                <c:pt idx="914">
                  <c:v>1.27</c:v>
                </c:pt>
                <c:pt idx="915">
                  <c:v>1.235</c:v>
                </c:pt>
                <c:pt idx="916">
                  <c:v>1.193</c:v>
                </c:pt>
                <c:pt idx="917">
                  <c:v>1.174</c:v>
                </c:pt>
                <c:pt idx="918">
                  <c:v>1.151</c:v>
                </c:pt>
                <c:pt idx="919">
                  <c:v>1.097</c:v>
                </c:pt>
                <c:pt idx="920">
                  <c:v>1.078</c:v>
                </c:pt>
                <c:pt idx="921">
                  <c:v>1.055</c:v>
                </c:pt>
                <c:pt idx="922">
                  <c:v>1.033</c:v>
                </c:pt>
                <c:pt idx="923">
                  <c:v>1.001</c:v>
                </c:pt>
                <c:pt idx="924">
                  <c:v>1.002</c:v>
                </c:pt>
                <c:pt idx="925">
                  <c:v>0.957</c:v>
                </c:pt>
                <c:pt idx="926">
                  <c:v>0.947</c:v>
                </c:pt>
                <c:pt idx="927">
                  <c:v>0.928</c:v>
                </c:pt>
                <c:pt idx="928">
                  <c:v>0.905</c:v>
                </c:pt>
                <c:pt idx="929">
                  <c:v>0.893</c:v>
                </c:pt>
                <c:pt idx="930">
                  <c:v>0.896</c:v>
                </c:pt>
                <c:pt idx="931">
                  <c:v>0.873</c:v>
                </c:pt>
                <c:pt idx="932">
                  <c:v>0.819</c:v>
                </c:pt>
                <c:pt idx="933">
                  <c:v>0.854</c:v>
                </c:pt>
                <c:pt idx="934">
                  <c:v>0.851</c:v>
                </c:pt>
                <c:pt idx="935">
                  <c:v>0.841</c:v>
                </c:pt>
                <c:pt idx="936">
                  <c:v>0.82</c:v>
                </c:pt>
                <c:pt idx="937">
                  <c:v>0.819</c:v>
                </c:pt>
                <c:pt idx="938">
                  <c:v>0.809</c:v>
                </c:pt>
                <c:pt idx="939">
                  <c:v>0.81</c:v>
                </c:pt>
                <c:pt idx="940">
                  <c:v>0.819</c:v>
                </c:pt>
                <c:pt idx="941">
                  <c:v>0.797</c:v>
                </c:pt>
                <c:pt idx="942">
                  <c:v>0.8</c:v>
                </c:pt>
                <c:pt idx="943">
                  <c:v>0.797</c:v>
                </c:pt>
                <c:pt idx="944">
                  <c:v>0.787</c:v>
                </c:pt>
                <c:pt idx="945">
                  <c:v>0.788</c:v>
                </c:pt>
                <c:pt idx="946">
                  <c:v>0.797</c:v>
                </c:pt>
                <c:pt idx="947">
                  <c:v>0.765</c:v>
                </c:pt>
                <c:pt idx="948">
                  <c:v>0.768</c:v>
                </c:pt>
                <c:pt idx="949">
                  <c:v>0.765</c:v>
                </c:pt>
                <c:pt idx="950">
                  <c:v>0.777</c:v>
                </c:pt>
                <c:pt idx="951">
                  <c:v>0.736</c:v>
                </c:pt>
                <c:pt idx="952">
                  <c:v>0.745</c:v>
                </c:pt>
                <c:pt idx="953">
                  <c:v>0.733</c:v>
                </c:pt>
                <c:pt idx="954">
                  <c:v>0.746</c:v>
                </c:pt>
                <c:pt idx="955">
                  <c:v>0.713</c:v>
                </c:pt>
                <c:pt idx="956">
                  <c:v>0.723</c:v>
                </c:pt>
                <c:pt idx="957">
                  <c:v>0.692</c:v>
                </c:pt>
                <c:pt idx="958">
                  <c:v>0.701</c:v>
                </c:pt>
                <c:pt idx="959">
                  <c:v>0.669</c:v>
                </c:pt>
                <c:pt idx="960">
                  <c:v>0.66</c:v>
                </c:pt>
                <c:pt idx="961">
                  <c:v>0.649</c:v>
                </c:pt>
                <c:pt idx="962">
                  <c:v>0.637</c:v>
                </c:pt>
                <c:pt idx="963">
                  <c:v>0.618</c:v>
                </c:pt>
                <c:pt idx="964">
                  <c:v>0.573</c:v>
                </c:pt>
                <c:pt idx="965">
                  <c:v>0.541</c:v>
                </c:pt>
                <c:pt idx="966">
                  <c:v>0.478</c:v>
                </c:pt>
                <c:pt idx="967">
                  <c:v>0.509</c:v>
                </c:pt>
                <c:pt idx="968">
                  <c:v>0.458</c:v>
                </c:pt>
                <c:pt idx="969">
                  <c:v>0.455</c:v>
                </c:pt>
                <c:pt idx="970">
                  <c:v>0.403</c:v>
                </c:pt>
                <c:pt idx="971">
                  <c:v>0.382</c:v>
                </c:pt>
                <c:pt idx="972">
                  <c:v>0.349</c:v>
                </c:pt>
                <c:pt idx="973">
                  <c:v>0.317</c:v>
                </c:pt>
                <c:pt idx="974">
                  <c:v>0.298</c:v>
                </c:pt>
                <c:pt idx="975">
                  <c:v>0.243</c:v>
                </c:pt>
                <c:pt idx="976">
                  <c:v>0.212</c:v>
                </c:pt>
                <c:pt idx="977">
                  <c:v>0.157</c:v>
                </c:pt>
                <c:pt idx="978">
                  <c:v>0.135</c:v>
                </c:pt>
                <c:pt idx="979">
                  <c:v>0.0840000000000001</c:v>
                </c:pt>
                <c:pt idx="980">
                  <c:v>0.0609999999999999</c:v>
                </c:pt>
                <c:pt idx="981">
                  <c:v>-0.002</c:v>
                </c:pt>
                <c:pt idx="982">
                  <c:v>-0.0249999999999999</c:v>
                </c:pt>
                <c:pt idx="983">
                  <c:v>-0.0780000000000001</c:v>
                </c:pt>
                <c:pt idx="984">
                  <c:v>-0.121</c:v>
                </c:pt>
                <c:pt idx="985">
                  <c:v>-0.153</c:v>
                </c:pt>
                <c:pt idx="986">
                  <c:v>-0.184</c:v>
                </c:pt>
                <c:pt idx="987">
                  <c:v>-0.26</c:v>
                </c:pt>
                <c:pt idx="988">
                  <c:v>-0.302</c:v>
                </c:pt>
                <c:pt idx="989">
                  <c:v>-0.335</c:v>
                </c:pt>
                <c:pt idx="990">
                  <c:v>-0.354</c:v>
                </c:pt>
                <c:pt idx="991">
                  <c:v>-0.367</c:v>
                </c:pt>
                <c:pt idx="992">
                  <c:v>-0.398</c:v>
                </c:pt>
                <c:pt idx="993">
                  <c:v>-0.356</c:v>
                </c:pt>
                <c:pt idx="994">
                  <c:v>-0.386</c:v>
                </c:pt>
                <c:pt idx="995">
                  <c:v>-0.42</c:v>
                </c:pt>
                <c:pt idx="996">
                  <c:v>-0.41</c:v>
                </c:pt>
                <c:pt idx="997">
                  <c:v>-0.408</c:v>
                </c:pt>
                <c:pt idx="998">
                  <c:v>-0.431</c:v>
                </c:pt>
                <c:pt idx="999">
                  <c:v>-0.484</c:v>
                </c:pt>
                <c:pt idx="1000">
                  <c:v>-0.516</c:v>
                </c:pt>
                <c:pt idx="1001">
                  <c:v>-0.516</c:v>
                </c:pt>
                <c:pt idx="1002">
                  <c:v>-0.548</c:v>
                </c:pt>
                <c:pt idx="1003">
                  <c:v>-0.526</c:v>
                </c:pt>
                <c:pt idx="1004">
                  <c:v>-0.527</c:v>
                </c:pt>
                <c:pt idx="1005">
                  <c:v>-0.516</c:v>
                </c:pt>
                <c:pt idx="1006">
                  <c:v>-0.506</c:v>
                </c:pt>
                <c:pt idx="1007">
                  <c:v>-0.516</c:v>
                </c:pt>
                <c:pt idx="1008">
                  <c:v>-0.516</c:v>
                </c:pt>
                <c:pt idx="1009">
                  <c:v>-0.484</c:v>
                </c:pt>
                <c:pt idx="1010">
                  <c:v>-0.495</c:v>
                </c:pt>
                <c:pt idx="1011">
                  <c:v>-0.484</c:v>
                </c:pt>
                <c:pt idx="1012">
                  <c:v>-0.506</c:v>
                </c:pt>
                <c:pt idx="1013">
                  <c:v>-0.516</c:v>
                </c:pt>
                <c:pt idx="1014">
                  <c:v>-0.495</c:v>
                </c:pt>
                <c:pt idx="1015">
                  <c:v>-0.494</c:v>
                </c:pt>
                <c:pt idx="1016">
                  <c:v>-0.442</c:v>
                </c:pt>
                <c:pt idx="1017">
                  <c:v>-0.494</c:v>
                </c:pt>
                <c:pt idx="1018">
                  <c:v>-0.42</c:v>
                </c:pt>
                <c:pt idx="1019">
                  <c:v>-0.463</c:v>
                </c:pt>
                <c:pt idx="1020">
                  <c:v>-0.462</c:v>
                </c:pt>
                <c:pt idx="1021">
                  <c:v>-0.463</c:v>
                </c:pt>
                <c:pt idx="1022">
                  <c:v>-0.462</c:v>
                </c:pt>
                <c:pt idx="1023">
                  <c:v>-0.463</c:v>
                </c:pt>
                <c:pt idx="1024">
                  <c:v>-0.462</c:v>
                </c:pt>
                <c:pt idx="1025">
                  <c:v>-0.452</c:v>
                </c:pt>
                <c:pt idx="1026">
                  <c:v>-0.44</c:v>
                </c:pt>
                <c:pt idx="1027">
                  <c:v>-0.431</c:v>
                </c:pt>
                <c:pt idx="1028">
                  <c:v>-0.42</c:v>
                </c:pt>
                <c:pt idx="1029">
                  <c:v>-0.42</c:v>
                </c:pt>
                <c:pt idx="1030">
                  <c:v>-0.43</c:v>
                </c:pt>
                <c:pt idx="1031">
                  <c:v>-0.431</c:v>
                </c:pt>
                <c:pt idx="1032">
                  <c:v>-0.43</c:v>
                </c:pt>
                <c:pt idx="1033">
                  <c:v>-0.399</c:v>
                </c:pt>
                <c:pt idx="1034">
                  <c:v>-0.43</c:v>
                </c:pt>
                <c:pt idx="1035">
                  <c:v>-0.367</c:v>
                </c:pt>
                <c:pt idx="1036">
                  <c:v>-0.356</c:v>
                </c:pt>
                <c:pt idx="1037">
                  <c:v>-0.354</c:v>
                </c:pt>
                <c:pt idx="1038">
                  <c:v>-0.324</c:v>
                </c:pt>
                <c:pt idx="1039">
                  <c:v>-0.302</c:v>
                </c:pt>
                <c:pt idx="1040">
                  <c:v>-0.281</c:v>
                </c:pt>
                <c:pt idx="1041">
                  <c:v>-0.258</c:v>
                </c:pt>
                <c:pt idx="1042">
                  <c:v>-0.228</c:v>
                </c:pt>
                <c:pt idx="1043">
                  <c:v>-0.226</c:v>
                </c:pt>
                <c:pt idx="1044">
                  <c:v>-0.185</c:v>
                </c:pt>
                <c:pt idx="1045">
                  <c:v>-0.143</c:v>
                </c:pt>
                <c:pt idx="1046">
                  <c:v>-0.13</c:v>
                </c:pt>
                <c:pt idx="1047">
                  <c:v>-0.111</c:v>
                </c:pt>
                <c:pt idx="1048">
                  <c:v>-0.024</c:v>
                </c:pt>
                <c:pt idx="1049">
                  <c:v>-0.014</c:v>
                </c:pt>
                <c:pt idx="1050">
                  <c:v>0.00800000000000001</c:v>
                </c:pt>
                <c:pt idx="1051">
                  <c:v>0.05</c:v>
                </c:pt>
                <c:pt idx="1052">
                  <c:v>0.071</c:v>
                </c:pt>
                <c:pt idx="1053">
                  <c:v>0.116</c:v>
                </c:pt>
                <c:pt idx="1054">
                  <c:v>0.146</c:v>
                </c:pt>
                <c:pt idx="1055">
                  <c:v>0.168</c:v>
                </c:pt>
                <c:pt idx="1056">
                  <c:v>0.189</c:v>
                </c:pt>
                <c:pt idx="1057">
                  <c:v>0.231</c:v>
                </c:pt>
                <c:pt idx="1058">
                  <c:v>0.266</c:v>
                </c:pt>
                <c:pt idx="1059">
                  <c:v>0.285</c:v>
                </c:pt>
                <c:pt idx="1060">
                  <c:v>0.308</c:v>
                </c:pt>
                <c:pt idx="1061">
                  <c:v>0.327</c:v>
                </c:pt>
                <c:pt idx="1062">
                  <c:v>0.339</c:v>
                </c:pt>
                <c:pt idx="1063">
                  <c:v>0.35</c:v>
                </c:pt>
                <c:pt idx="1064">
                  <c:v>0.371</c:v>
                </c:pt>
                <c:pt idx="1065">
                  <c:v>0.372</c:v>
                </c:pt>
                <c:pt idx="1066">
                  <c:v>0.403</c:v>
                </c:pt>
                <c:pt idx="1067">
                  <c:v>0.413</c:v>
                </c:pt>
                <c:pt idx="1068">
                  <c:v>0.414</c:v>
                </c:pt>
                <c:pt idx="1069">
                  <c:v>0.413</c:v>
                </c:pt>
                <c:pt idx="1070">
                  <c:v>0.413</c:v>
                </c:pt>
                <c:pt idx="1071">
                  <c:v>0.426</c:v>
                </c:pt>
                <c:pt idx="1072">
                  <c:v>0.413</c:v>
                </c:pt>
                <c:pt idx="1073">
                  <c:v>0.404</c:v>
                </c:pt>
                <c:pt idx="1074">
                  <c:v>0.381</c:v>
                </c:pt>
                <c:pt idx="1075">
                  <c:v>0.391</c:v>
                </c:pt>
                <c:pt idx="1076">
                  <c:v>0.394</c:v>
                </c:pt>
                <c:pt idx="1077">
                  <c:v>0.371</c:v>
                </c:pt>
                <c:pt idx="1078">
                  <c:v>0.371</c:v>
                </c:pt>
                <c:pt idx="1079">
                  <c:v>0.33</c:v>
                </c:pt>
                <c:pt idx="1080">
                  <c:v>0.327</c:v>
                </c:pt>
                <c:pt idx="1081">
                  <c:v>0.286</c:v>
                </c:pt>
                <c:pt idx="1082">
                  <c:v>0.275</c:v>
                </c:pt>
                <c:pt idx="1083">
                  <c:v>0.285</c:v>
                </c:pt>
                <c:pt idx="1084">
                  <c:v>0.244</c:v>
                </c:pt>
                <c:pt idx="1085">
                  <c:v>0.231</c:v>
                </c:pt>
                <c:pt idx="1086">
                  <c:v>0.158</c:v>
                </c:pt>
                <c:pt idx="1087">
                  <c:v>0.167</c:v>
                </c:pt>
                <c:pt idx="1088">
                  <c:v>0.093</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095</c:f>
              <c:numCache>
                <c:formatCode>General</c:formatCode>
                <c:ptCount val="1089"/>
                <c:pt idx="0">
                  <c:v>23.653</c:v>
                </c:pt>
                <c:pt idx="1">
                  <c:v>23.653</c:v>
                </c:pt>
                <c:pt idx="2">
                  <c:v>23.653</c:v>
                </c:pt>
                <c:pt idx="3">
                  <c:v>25.641</c:v>
                </c:pt>
                <c:pt idx="4">
                  <c:v>23.653</c:v>
                </c:pt>
                <c:pt idx="5">
                  <c:v>23.653</c:v>
                </c:pt>
                <c:pt idx="6">
                  <c:v>25.641</c:v>
                </c:pt>
                <c:pt idx="7">
                  <c:v>23.653</c:v>
                </c:pt>
                <c:pt idx="8">
                  <c:v>25.641</c:v>
                </c:pt>
                <c:pt idx="9">
                  <c:v>25.641</c:v>
                </c:pt>
                <c:pt idx="10">
                  <c:v>23.653</c:v>
                </c:pt>
                <c:pt idx="11">
                  <c:v>25.641</c:v>
                </c:pt>
                <c:pt idx="12">
                  <c:v>25.641</c:v>
                </c:pt>
                <c:pt idx="13">
                  <c:v>25.641</c:v>
                </c:pt>
                <c:pt idx="14">
                  <c:v>23.653</c:v>
                </c:pt>
                <c:pt idx="15">
                  <c:v>23.653</c:v>
                </c:pt>
                <c:pt idx="16">
                  <c:v>25.641</c:v>
                </c:pt>
                <c:pt idx="17">
                  <c:v>25.641</c:v>
                </c:pt>
                <c:pt idx="18">
                  <c:v>25.641</c:v>
                </c:pt>
                <c:pt idx="19">
                  <c:v>23.653</c:v>
                </c:pt>
                <c:pt idx="20">
                  <c:v>25.641</c:v>
                </c:pt>
                <c:pt idx="21">
                  <c:v>23.653</c:v>
                </c:pt>
                <c:pt idx="22">
                  <c:v>23.653</c:v>
                </c:pt>
                <c:pt idx="23">
                  <c:v>23.653</c:v>
                </c:pt>
                <c:pt idx="24">
                  <c:v>25.641</c:v>
                </c:pt>
                <c:pt idx="25">
                  <c:v>25.641</c:v>
                </c:pt>
                <c:pt idx="26">
                  <c:v>25.641</c:v>
                </c:pt>
                <c:pt idx="27">
                  <c:v>23.653</c:v>
                </c:pt>
                <c:pt idx="28">
                  <c:v>23.653</c:v>
                </c:pt>
                <c:pt idx="29">
                  <c:v>25.641</c:v>
                </c:pt>
                <c:pt idx="30">
                  <c:v>25.641</c:v>
                </c:pt>
                <c:pt idx="31">
                  <c:v>25.641</c:v>
                </c:pt>
                <c:pt idx="32">
                  <c:v>25.641</c:v>
                </c:pt>
                <c:pt idx="33">
                  <c:v>23.653</c:v>
                </c:pt>
                <c:pt idx="34">
                  <c:v>25.641</c:v>
                </c:pt>
                <c:pt idx="35">
                  <c:v>25.641</c:v>
                </c:pt>
                <c:pt idx="36">
                  <c:v>25.641</c:v>
                </c:pt>
                <c:pt idx="37">
                  <c:v>23.653</c:v>
                </c:pt>
                <c:pt idx="38">
                  <c:v>25.641</c:v>
                </c:pt>
                <c:pt idx="39">
                  <c:v>23.653</c:v>
                </c:pt>
                <c:pt idx="40">
                  <c:v>23.653</c:v>
                </c:pt>
                <c:pt idx="41">
                  <c:v>25.641</c:v>
                </c:pt>
                <c:pt idx="42">
                  <c:v>23.653</c:v>
                </c:pt>
                <c:pt idx="43">
                  <c:v>23.653</c:v>
                </c:pt>
                <c:pt idx="44">
                  <c:v>25.641</c:v>
                </c:pt>
                <c:pt idx="45">
                  <c:v>23.653</c:v>
                </c:pt>
                <c:pt idx="46">
                  <c:v>23.653</c:v>
                </c:pt>
                <c:pt idx="47">
                  <c:v>25.641</c:v>
                </c:pt>
                <c:pt idx="48">
                  <c:v>23.653</c:v>
                </c:pt>
                <c:pt idx="49">
                  <c:v>25.641</c:v>
                </c:pt>
                <c:pt idx="50">
                  <c:v>25.641</c:v>
                </c:pt>
                <c:pt idx="51">
                  <c:v>25.641</c:v>
                </c:pt>
                <c:pt idx="52">
                  <c:v>25.641</c:v>
                </c:pt>
                <c:pt idx="53">
                  <c:v>25.641</c:v>
                </c:pt>
                <c:pt idx="54">
                  <c:v>25.641</c:v>
                </c:pt>
                <c:pt idx="55">
                  <c:v>23.653</c:v>
                </c:pt>
                <c:pt idx="56">
                  <c:v>25.641</c:v>
                </c:pt>
                <c:pt idx="57">
                  <c:v>23.653</c:v>
                </c:pt>
                <c:pt idx="58">
                  <c:v>25.641</c:v>
                </c:pt>
                <c:pt idx="59">
                  <c:v>25.641</c:v>
                </c:pt>
                <c:pt idx="60">
                  <c:v>23.653</c:v>
                </c:pt>
                <c:pt idx="61">
                  <c:v>25.641</c:v>
                </c:pt>
                <c:pt idx="62">
                  <c:v>23.653</c:v>
                </c:pt>
                <c:pt idx="63">
                  <c:v>23.653</c:v>
                </c:pt>
                <c:pt idx="64">
                  <c:v>23.653</c:v>
                </c:pt>
                <c:pt idx="65">
                  <c:v>25.641</c:v>
                </c:pt>
                <c:pt idx="66">
                  <c:v>23.653</c:v>
                </c:pt>
                <c:pt idx="67">
                  <c:v>23.653</c:v>
                </c:pt>
                <c:pt idx="68">
                  <c:v>25.641</c:v>
                </c:pt>
                <c:pt idx="69">
                  <c:v>23.653</c:v>
                </c:pt>
                <c:pt idx="70">
                  <c:v>23.653</c:v>
                </c:pt>
                <c:pt idx="71">
                  <c:v>25.641</c:v>
                </c:pt>
                <c:pt idx="72">
                  <c:v>25.641</c:v>
                </c:pt>
                <c:pt idx="73">
                  <c:v>25.641</c:v>
                </c:pt>
                <c:pt idx="74">
                  <c:v>25.641</c:v>
                </c:pt>
                <c:pt idx="75">
                  <c:v>25.641</c:v>
                </c:pt>
                <c:pt idx="76">
                  <c:v>25.641</c:v>
                </c:pt>
                <c:pt idx="77">
                  <c:v>25.641</c:v>
                </c:pt>
                <c:pt idx="78">
                  <c:v>25.641</c:v>
                </c:pt>
                <c:pt idx="79">
                  <c:v>25.641</c:v>
                </c:pt>
                <c:pt idx="80">
                  <c:v>25.641</c:v>
                </c:pt>
                <c:pt idx="81">
                  <c:v>23.653</c:v>
                </c:pt>
                <c:pt idx="82">
                  <c:v>25.641</c:v>
                </c:pt>
                <c:pt idx="83">
                  <c:v>23.653</c:v>
                </c:pt>
                <c:pt idx="84">
                  <c:v>25.641</c:v>
                </c:pt>
                <c:pt idx="85">
                  <c:v>23.653</c:v>
                </c:pt>
                <c:pt idx="86">
                  <c:v>23.653</c:v>
                </c:pt>
                <c:pt idx="87">
                  <c:v>23.653</c:v>
                </c:pt>
                <c:pt idx="88">
                  <c:v>25.641</c:v>
                </c:pt>
                <c:pt idx="89">
                  <c:v>25.641</c:v>
                </c:pt>
                <c:pt idx="90">
                  <c:v>23.653</c:v>
                </c:pt>
                <c:pt idx="91">
                  <c:v>25.641</c:v>
                </c:pt>
                <c:pt idx="92">
                  <c:v>23.653</c:v>
                </c:pt>
                <c:pt idx="93">
                  <c:v>23.653</c:v>
                </c:pt>
                <c:pt idx="94">
                  <c:v>25.641</c:v>
                </c:pt>
                <c:pt idx="95">
                  <c:v>25.641</c:v>
                </c:pt>
                <c:pt idx="96">
                  <c:v>23.653</c:v>
                </c:pt>
                <c:pt idx="97">
                  <c:v>23.653</c:v>
                </c:pt>
                <c:pt idx="98">
                  <c:v>23.653</c:v>
                </c:pt>
                <c:pt idx="99">
                  <c:v>25.641</c:v>
                </c:pt>
                <c:pt idx="100">
                  <c:v>25.641</c:v>
                </c:pt>
                <c:pt idx="101">
                  <c:v>23.653</c:v>
                </c:pt>
                <c:pt idx="102">
                  <c:v>25.641</c:v>
                </c:pt>
                <c:pt idx="103">
                  <c:v>25.641</c:v>
                </c:pt>
                <c:pt idx="104">
                  <c:v>23.653</c:v>
                </c:pt>
                <c:pt idx="105">
                  <c:v>25.641</c:v>
                </c:pt>
                <c:pt idx="106">
                  <c:v>23.653</c:v>
                </c:pt>
                <c:pt idx="107">
                  <c:v>23.653</c:v>
                </c:pt>
                <c:pt idx="108">
                  <c:v>25.641</c:v>
                </c:pt>
                <c:pt idx="109">
                  <c:v>23.653</c:v>
                </c:pt>
                <c:pt idx="110">
                  <c:v>23.653</c:v>
                </c:pt>
                <c:pt idx="111">
                  <c:v>25.641</c:v>
                </c:pt>
                <c:pt idx="112">
                  <c:v>25.641</c:v>
                </c:pt>
                <c:pt idx="113">
                  <c:v>25.641</c:v>
                </c:pt>
                <c:pt idx="114">
                  <c:v>23.653</c:v>
                </c:pt>
                <c:pt idx="115">
                  <c:v>23.653</c:v>
                </c:pt>
                <c:pt idx="116">
                  <c:v>25.641</c:v>
                </c:pt>
                <c:pt idx="117">
                  <c:v>25.641</c:v>
                </c:pt>
                <c:pt idx="118">
                  <c:v>25.641</c:v>
                </c:pt>
                <c:pt idx="119">
                  <c:v>23.653</c:v>
                </c:pt>
                <c:pt idx="120">
                  <c:v>23.653</c:v>
                </c:pt>
                <c:pt idx="121">
                  <c:v>23.653</c:v>
                </c:pt>
                <c:pt idx="122">
                  <c:v>23.653</c:v>
                </c:pt>
                <c:pt idx="123">
                  <c:v>25.641</c:v>
                </c:pt>
                <c:pt idx="124">
                  <c:v>23.653</c:v>
                </c:pt>
                <c:pt idx="125">
                  <c:v>23.653</c:v>
                </c:pt>
                <c:pt idx="126">
                  <c:v>23.653</c:v>
                </c:pt>
                <c:pt idx="127">
                  <c:v>23.653</c:v>
                </c:pt>
                <c:pt idx="128">
                  <c:v>23.653</c:v>
                </c:pt>
                <c:pt idx="129">
                  <c:v>25.641</c:v>
                </c:pt>
                <c:pt idx="130">
                  <c:v>25.641</c:v>
                </c:pt>
                <c:pt idx="131">
                  <c:v>25.641</c:v>
                </c:pt>
                <c:pt idx="132">
                  <c:v>23.653</c:v>
                </c:pt>
                <c:pt idx="133">
                  <c:v>23.653</c:v>
                </c:pt>
                <c:pt idx="134">
                  <c:v>25.641</c:v>
                </c:pt>
                <c:pt idx="135">
                  <c:v>23.653</c:v>
                </c:pt>
                <c:pt idx="136">
                  <c:v>23.653</c:v>
                </c:pt>
                <c:pt idx="137">
                  <c:v>23.653</c:v>
                </c:pt>
                <c:pt idx="138">
                  <c:v>23.653</c:v>
                </c:pt>
                <c:pt idx="139">
                  <c:v>23.653</c:v>
                </c:pt>
                <c:pt idx="140">
                  <c:v>23.653</c:v>
                </c:pt>
                <c:pt idx="141">
                  <c:v>25.641</c:v>
                </c:pt>
                <c:pt idx="142">
                  <c:v>25.641</c:v>
                </c:pt>
                <c:pt idx="143">
                  <c:v>23.653</c:v>
                </c:pt>
                <c:pt idx="144">
                  <c:v>23.653</c:v>
                </c:pt>
                <c:pt idx="145">
                  <c:v>23.653</c:v>
                </c:pt>
                <c:pt idx="146">
                  <c:v>25.641</c:v>
                </c:pt>
                <c:pt idx="147">
                  <c:v>25.641</c:v>
                </c:pt>
                <c:pt idx="148">
                  <c:v>23.653</c:v>
                </c:pt>
                <c:pt idx="149">
                  <c:v>23.653</c:v>
                </c:pt>
                <c:pt idx="150">
                  <c:v>23.653</c:v>
                </c:pt>
                <c:pt idx="151">
                  <c:v>23.653</c:v>
                </c:pt>
                <c:pt idx="152">
                  <c:v>25.641</c:v>
                </c:pt>
                <c:pt idx="153">
                  <c:v>25.641</c:v>
                </c:pt>
                <c:pt idx="154">
                  <c:v>23.653</c:v>
                </c:pt>
                <c:pt idx="155">
                  <c:v>23.653</c:v>
                </c:pt>
                <c:pt idx="156">
                  <c:v>23.653</c:v>
                </c:pt>
                <c:pt idx="157">
                  <c:v>23.653</c:v>
                </c:pt>
                <c:pt idx="158">
                  <c:v>25.641</c:v>
                </c:pt>
                <c:pt idx="159">
                  <c:v>23.653</c:v>
                </c:pt>
                <c:pt idx="160">
                  <c:v>23.653</c:v>
                </c:pt>
                <c:pt idx="161">
                  <c:v>25.641</c:v>
                </c:pt>
                <c:pt idx="162">
                  <c:v>23.653</c:v>
                </c:pt>
                <c:pt idx="163">
                  <c:v>25.641</c:v>
                </c:pt>
                <c:pt idx="164">
                  <c:v>25.641</c:v>
                </c:pt>
                <c:pt idx="165">
                  <c:v>25.641</c:v>
                </c:pt>
                <c:pt idx="166">
                  <c:v>25.641</c:v>
                </c:pt>
                <c:pt idx="167">
                  <c:v>23.653</c:v>
                </c:pt>
                <c:pt idx="168">
                  <c:v>25.641</c:v>
                </c:pt>
                <c:pt idx="169">
                  <c:v>25.641</c:v>
                </c:pt>
                <c:pt idx="170">
                  <c:v>25.641</c:v>
                </c:pt>
                <c:pt idx="171">
                  <c:v>25.641</c:v>
                </c:pt>
                <c:pt idx="172">
                  <c:v>23.653</c:v>
                </c:pt>
                <c:pt idx="173">
                  <c:v>23.653</c:v>
                </c:pt>
                <c:pt idx="174">
                  <c:v>23.653</c:v>
                </c:pt>
                <c:pt idx="175">
                  <c:v>25.641</c:v>
                </c:pt>
                <c:pt idx="176">
                  <c:v>23.653</c:v>
                </c:pt>
                <c:pt idx="177">
                  <c:v>23.653</c:v>
                </c:pt>
                <c:pt idx="178">
                  <c:v>25.641</c:v>
                </c:pt>
                <c:pt idx="179">
                  <c:v>25.641</c:v>
                </c:pt>
                <c:pt idx="180">
                  <c:v>23.653</c:v>
                </c:pt>
                <c:pt idx="181">
                  <c:v>23.653</c:v>
                </c:pt>
                <c:pt idx="182">
                  <c:v>23.653</c:v>
                </c:pt>
                <c:pt idx="183">
                  <c:v>23.653</c:v>
                </c:pt>
                <c:pt idx="184">
                  <c:v>25.641</c:v>
                </c:pt>
                <c:pt idx="185">
                  <c:v>23.653</c:v>
                </c:pt>
                <c:pt idx="186">
                  <c:v>23.653</c:v>
                </c:pt>
                <c:pt idx="187">
                  <c:v>25.641</c:v>
                </c:pt>
                <c:pt idx="188">
                  <c:v>23.653</c:v>
                </c:pt>
                <c:pt idx="189">
                  <c:v>23.653</c:v>
                </c:pt>
                <c:pt idx="190">
                  <c:v>23.653</c:v>
                </c:pt>
                <c:pt idx="191">
                  <c:v>23.653</c:v>
                </c:pt>
                <c:pt idx="192">
                  <c:v>23.653</c:v>
                </c:pt>
                <c:pt idx="193">
                  <c:v>23.653</c:v>
                </c:pt>
                <c:pt idx="194">
                  <c:v>25.641</c:v>
                </c:pt>
                <c:pt idx="195">
                  <c:v>23.653</c:v>
                </c:pt>
                <c:pt idx="196">
                  <c:v>23.653</c:v>
                </c:pt>
                <c:pt idx="197">
                  <c:v>23.653</c:v>
                </c:pt>
                <c:pt idx="198">
                  <c:v>23.653</c:v>
                </c:pt>
                <c:pt idx="199">
                  <c:v>25.641</c:v>
                </c:pt>
                <c:pt idx="200">
                  <c:v>23.653</c:v>
                </c:pt>
                <c:pt idx="201">
                  <c:v>23.653</c:v>
                </c:pt>
                <c:pt idx="202">
                  <c:v>23.653</c:v>
                </c:pt>
                <c:pt idx="203">
                  <c:v>23.653</c:v>
                </c:pt>
                <c:pt idx="204">
                  <c:v>25.641</c:v>
                </c:pt>
                <c:pt idx="205">
                  <c:v>25.641</c:v>
                </c:pt>
                <c:pt idx="206">
                  <c:v>23.653</c:v>
                </c:pt>
                <c:pt idx="207">
                  <c:v>23.653</c:v>
                </c:pt>
                <c:pt idx="208">
                  <c:v>23.653</c:v>
                </c:pt>
                <c:pt idx="209">
                  <c:v>23.653</c:v>
                </c:pt>
                <c:pt idx="210">
                  <c:v>25.641</c:v>
                </c:pt>
                <c:pt idx="211">
                  <c:v>25.641</c:v>
                </c:pt>
                <c:pt idx="212">
                  <c:v>23.653</c:v>
                </c:pt>
                <c:pt idx="213">
                  <c:v>25.641</c:v>
                </c:pt>
                <c:pt idx="214">
                  <c:v>23.653</c:v>
                </c:pt>
                <c:pt idx="215">
                  <c:v>25.641</c:v>
                </c:pt>
                <c:pt idx="216">
                  <c:v>23.653</c:v>
                </c:pt>
                <c:pt idx="217">
                  <c:v>23.653</c:v>
                </c:pt>
                <c:pt idx="218">
                  <c:v>23.653</c:v>
                </c:pt>
                <c:pt idx="219">
                  <c:v>23.653</c:v>
                </c:pt>
                <c:pt idx="220">
                  <c:v>23.653</c:v>
                </c:pt>
                <c:pt idx="221">
                  <c:v>25.641</c:v>
                </c:pt>
                <c:pt idx="222">
                  <c:v>25.641</c:v>
                </c:pt>
                <c:pt idx="223">
                  <c:v>25.641</c:v>
                </c:pt>
                <c:pt idx="224">
                  <c:v>25.641</c:v>
                </c:pt>
                <c:pt idx="225">
                  <c:v>25.641</c:v>
                </c:pt>
                <c:pt idx="226">
                  <c:v>23.653</c:v>
                </c:pt>
                <c:pt idx="227">
                  <c:v>23.653</c:v>
                </c:pt>
                <c:pt idx="228">
                  <c:v>23.653</c:v>
                </c:pt>
                <c:pt idx="229">
                  <c:v>25.641</c:v>
                </c:pt>
                <c:pt idx="230">
                  <c:v>25.641</c:v>
                </c:pt>
                <c:pt idx="231">
                  <c:v>25.641</c:v>
                </c:pt>
                <c:pt idx="232">
                  <c:v>25.641</c:v>
                </c:pt>
                <c:pt idx="233">
                  <c:v>25.641</c:v>
                </c:pt>
                <c:pt idx="234">
                  <c:v>23.653</c:v>
                </c:pt>
                <c:pt idx="235">
                  <c:v>25.641</c:v>
                </c:pt>
                <c:pt idx="236">
                  <c:v>23.653</c:v>
                </c:pt>
                <c:pt idx="237">
                  <c:v>23.653</c:v>
                </c:pt>
                <c:pt idx="238">
                  <c:v>23.653</c:v>
                </c:pt>
                <c:pt idx="239">
                  <c:v>23.653</c:v>
                </c:pt>
                <c:pt idx="240">
                  <c:v>25.641</c:v>
                </c:pt>
                <c:pt idx="241">
                  <c:v>23.653</c:v>
                </c:pt>
                <c:pt idx="242">
                  <c:v>25.641</c:v>
                </c:pt>
                <c:pt idx="243">
                  <c:v>25.641</c:v>
                </c:pt>
                <c:pt idx="244">
                  <c:v>23.653</c:v>
                </c:pt>
                <c:pt idx="245">
                  <c:v>23.653</c:v>
                </c:pt>
                <c:pt idx="246">
                  <c:v>23.653</c:v>
                </c:pt>
                <c:pt idx="247">
                  <c:v>25.641</c:v>
                </c:pt>
                <c:pt idx="248">
                  <c:v>23.653</c:v>
                </c:pt>
                <c:pt idx="249">
                  <c:v>23.653</c:v>
                </c:pt>
                <c:pt idx="250">
                  <c:v>25.641</c:v>
                </c:pt>
                <c:pt idx="251">
                  <c:v>25.641</c:v>
                </c:pt>
                <c:pt idx="252">
                  <c:v>25.641</c:v>
                </c:pt>
                <c:pt idx="253">
                  <c:v>23.653</c:v>
                </c:pt>
                <c:pt idx="254">
                  <c:v>25.641</c:v>
                </c:pt>
                <c:pt idx="255">
                  <c:v>23.653</c:v>
                </c:pt>
                <c:pt idx="256">
                  <c:v>23.653</c:v>
                </c:pt>
                <c:pt idx="257">
                  <c:v>25.641</c:v>
                </c:pt>
                <c:pt idx="258">
                  <c:v>23.653</c:v>
                </c:pt>
                <c:pt idx="259">
                  <c:v>23.653</c:v>
                </c:pt>
                <c:pt idx="260">
                  <c:v>23.653</c:v>
                </c:pt>
                <c:pt idx="261">
                  <c:v>23.653</c:v>
                </c:pt>
                <c:pt idx="262">
                  <c:v>23.653</c:v>
                </c:pt>
                <c:pt idx="263">
                  <c:v>23.653</c:v>
                </c:pt>
                <c:pt idx="264">
                  <c:v>23.653</c:v>
                </c:pt>
                <c:pt idx="265">
                  <c:v>25.641</c:v>
                </c:pt>
                <c:pt idx="266">
                  <c:v>23.653</c:v>
                </c:pt>
                <c:pt idx="267">
                  <c:v>23.653</c:v>
                </c:pt>
                <c:pt idx="268">
                  <c:v>23.653</c:v>
                </c:pt>
                <c:pt idx="269">
                  <c:v>25.641</c:v>
                </c:pt>
                <c:pt idx="270">
                  <c:v>25.641</c:v>
                </c:pt>
                <c:pt idx="271">
                  <c:v>23.653</c:v>
                </c:pt>
                <c:pt idx="272">
                  <c:v>23.653</c:v>
                </c:pt>
                <c:pt idx="273">
                  <c:v>23.653</c:v>
                </c:pt>
                <c:pt idx="274">
                  <c:v>23.653</c:v>
                </c:pt>
                <c:pt idx="275">
                  <c:v>25.641</c:v>
                </c:pt>
                <c:pt idx="276">
                  <c:v>23.653</c:v>
                </c:pt>
                <c:pt idx="277">
                  <c:v>25.641</c:v>
                </c:pt>
                <c:pt idx="278">
                  <c:v>23.653</c:v>
                </c:pt>
                <c:pt idx="279">
                  <c:v>23.653</c:v>
                </c:pt>
                <c:pt idx="280">
                  <c:v>23.653</c:v>
                </c:pt>
                <c:pt idx="281">
                  <c:v>25.641</c:v>
                </c:pt>
                <c:pt idx="282">
                  <c:v>25.641</c:v>
                </c:pt>
                <c:pt idx="283">
                  <c:v>25.641</c:v>
                </c:pt>
                <c:pt idx="284">
                  <c:v>23.653</c:v>
                </c:pt>
                <c:pt idx="285">
                  <c:v>23.653</c:v>
                </c:pt>
                <c:pt idx="286">
                  <c:v>23.653</c:v>
                </c:pt>
                <c:pt idx="287">
                  <c:v>25.641</c:v>
                </c:pt>
                <c:pt idx="288">
                  <c:v>23.653</c:v>
                </c:pt>
                <c:pt idx="289">
                  <c:v>23.653</c:v>
                </c:pt>
                <c:pt idx="290">
                  <c:v>23.653</c:v>
                </c:pt>
                <c:pt idx="291">
                  <c:v>25.641</c:v>
                </c:pt>
                <c:pt idx="292">
                  <c:v>23.653</c:v>
                </c:pt>
                <c:pt idx="293">
                  <c:v>23.653</c:v>
                </c:pt>
                <c:pt idx="294">
                  <c:v>23.653</c:v>
                </c:pt>
                <c:pt idx="295">
                  <c:v>23.653</c:v>
                </c:pt>
                <c:pt idx="296">
                  <c:v>23.653</c:v>
                </c:pt>
                <c:pt idx="297">
                  <c:v>25.641</c:v>
                </c:pt>
                <c:pt idx="298">
                  <c:v>23.653</c:v>
                </c:pt>
                <c:pt idx="299">
                  <c:v>25.641</c:v>
                </c:pt>
                <c:pt idx="300">
                  <c:v>23.653</c:v>
                </c:pt>
                <c:pt idx="301">
                  <c:v>23.653</c:v>
                </c:pt>
                <c:pt idx="302">
                  <c:v>23.653</c:v>
                </c:pt>
                <c:pt idx="303">
                  <c:v>25.641</c:v>
                </c:pt>
                <c:pt idx="304">
                  <c:v>25.641</c:v>
                </c:pt>
                <c:pt idx="305">
                  <c:v>25.641</c:v>
                </c:pt>
                <c:pt idx="306">
                  <c:v>23.653</c:v>
                </c:pt>
                <c:pt idx="307">
                  <c:v>23.653</c:v>
                </c:pt>
                <c:pt idx="308">
                  <c:v>23.653</c:v>
                </c:pt>
                <c:pt idx="309">
                  <c:v>23.653</c:v>
                </c:pt>
                <c:pt idx="310">
                  <c:v>23.653</c:v>
                </c:pt>
                <c:pt idx="311">
                  <c:v>23.653</c:v>
                </c:pt>
                <c:pt idx="312">
                  <c:v>23.653</c:v>
                </c:pt>
                <c:pt idx="313">
                  <c:v>23.653</c:v>
                </c:pt>
                <c:pt idx="314">
                  <c:v>25.641</c:v>
                </c:pt>
                <c:pt idx="315">
                  <c:v>23.653</c:v>
                </c:pt>
                <c:pt idx="316">
                  <c:v>23.653</c:v>
                </c:pt>
                <c:pt idx="317">
                  <c:v>23.653</c:v>
                </c:pt>
                <c:pt idx="318">
                  <c:v>23.653</c:v>
                </c:pt>
                <c:pt idx="319">
                  <c:v>23.653</c:v>
                </c:pt>
                <c:pt idx="320">
                  <c:v>23.653</c:v>
                </c:pt>
                <c:pt idx="321">
                  <c:v>23.653</c:v>
                </c:pt>
                <c:pt idx="322">
                  <c:v>23.653</c:v>
                </c:pt>
                <c:pt idx="323">
                  <c:v>23.653</c:v>
                </c:pt>
                <c:pt idx="324">
                  <c:v>23.653</c:v>
                </c:pt>
                <c:pt idx="325">
                  <c:v>23.653</c:v>
                </c:pt>
                <c:pt idx="326">
                  <c:v>23.653</c:v>
                </c:pt>
                <c:pt idx="327">
                  <c:v>25.641</c:v>
                </c:pt>
                <c:pt idx="328">
                  <c:v>25.641</c:v>
                </c:pt>
                <c:pt idx="329">
                  <c:v>25.641</c:v>
                </c:pt>
                <c:pt idx="330">
                  <c:v>23.653</c:v>
                </c:pt>
                <c:pt idx="331">
                  <c:v>25.641</c:v>
                </c:pt>
                <c:pt idx="332">
                  <c:v>25.641</c:v>
                </c:pt>
                <c:pt idx="333">
                  <c:v>25.641</c:v>
                </c:pt>
                <c:pt idx="334">
                  <c:v>23.653</c:v>
                </c:pt>
                <c:pt idx="335">
                  <c:v>25.641</c:v>
                </c:pt>
                <c:pt idx="336">
                  <c:v>23.653</c:v>
                </c:pt>
                <c:pt idx="337">
                  <c:v>23.653</c:v>
                </c:pt>
                <c:pt idx="338">
                  <c:v>25.641</c:v>
                </c:pt>
                <c:pt idx="339">
                  <c:v>23.653</c:v>
                </c:pt>
                <c:pt idx="340">
                  <c:v>25.641</c:v>
                </c:pt>
                <c:pt idx="341">
                  <c:v>23.653</c:v>
                </c:pt>
                <c:pt idx="342">
                  <c:v>23.653</c:v>
                </c:pt>
                <c:pt idx="343">
                  <c:v>25.641</c:v>
                </c:pt>
                <c:pt idx="344">
                  <c:v>25.641</c:v>
                </c:pt>
                <c:pt idx="345">
                  <c:v>23.653</c:v>
                </c:pt>
                <c:pt idx="346">
                  <c:v>23.653</c:v>
                </c:pt>
                <c:pt idx="347">
                  <c:v>23.653</c:v>
                </c:pt>
                <c:pt idx="348">
                  <c:v>23.653</c:v>
                </c:pt>
                <c:pt idx="349">
                  <c:v>25.641</c:v>
                </c:pt>
                <c:pt idx="350">
                  <c:v>25.641</c:v>
                </c:pt>
                <c:pt idx="351">
                  <c:v>23.653</c:v>
                </c:pt>
                <c:pt idx="352">
                  <c:v>23.653</c:v>
                </c:pt>
                <c:pt idx="353">
                  <c:v>23.653</c:v>
                </c:pt>
                <c:pt idx="354">
                  <c:v>23.653</c:v>
                </c:pt>
                <c:pt idx="355">
                  <c:v>23.653</c:v>
                </c:pt>
                <c:pt idx="356">
                  <c:v>23.653</c:v>
                </c:pt>
                <c:pt idx="357">
                  <c:v>23.653</c:v>
                </c:pt>
                <c:pt idx="358">
                  <c:v>25.641</c:v>
                </c:pt>
                <c:pt idx="359">
                  <c:v>23.653</c:v>
                </c:pt>
                <c:pt idx="360">
                  <c:v>23.653</c:v>
                </c:pt>
                <c:pt idx="361">
                  <c:v>25.641</c:v>
                </c:pt>
                <c:pt idx="362">
                  <c:v>23.653</c:v>
                </c:pt>
                <c:pt idx="363">
                  <c:v>23.653</c:v>
                </c:pt>
                <c:pt idx="364">
                  <c:v>23.653</c:v>
                </c:pt>
                <c:pt idx="365">
                  <c:v>25.641</c:v>
                </c:pt>
                <c:pt idx="366">
                  <c:v>25.641</c:v>
                </c:pt>
                <c:pt idx="367">
                  <c:v>25.641</c:v>
                </c:pt>
                <c:pt idx="368">
                  <c:v>25.641</c:v>
                </c:pt>
                <c:pt idx="369">
                  <c:v>25.641</c:v>
                </c:pt>
                <c:pt idx="370">
                  <c:v>23.653</c:v>
                </c:pt>
                <c:pt idx="371">
                  <c:v>23.653</c:v>
                </c:pt>
                <c:pt idx="372">
                  <c:v>23.653</c:v>
                </c:pt>
                <c:pt idx="373">
                  <c:v>23.653</c:v>
                </c:pt>
                <c:pt idx="374">
                  <c:v>25.641</c:v>
                </c:pt>
                <c:pt idx="375">
                  <c:v>23.653</c:v>
                </c:pt>
                <c:pt idx="376">
                  <c:v>23.653</c:v>
                </c:pt>
                <c:pt idx="377">
                  <c:v>25.641</c:v>
                </c:pt>
                <c:pt idx="378">
                  <c:v>25.641</c:v>
                </c:pt>
                <c:pt idx="379">
                  <c:v>23.653</c:v>
                </c:pt>
                <c:pt idx="380">
                  <c:v>25.641</c:v>
                </c:pt>
                <c:pt idx="381">
                  <c:v>25.641</c:v>
                </c:pt>
                <c:pt idx="382">
                  <c:v>23.653</c:v>
                </c:pt>
                <c:pt idx="383">
                  <c:v>25.641</c:v>
                </c:pt>
                <c:pt idx="384">
                  <c:v>25.641</c:v>
                </c:pt>
                <c:pt idx="385">
                  <c:v>23.653</c:v>
                </c:pt>
                <c:pt idx="386">
                  <c:v>25.641</c:v>
                </c:pt>
                <c:pt idx="387">
                  <c:v>23.653</c:v>
                </c:pt>
                <c:pt idx="388">
                  <c:v>23.653</c:v>
                </c:pt>
                <c:pt idx="389">
                  <c:v>23.653</c:v>
                </c:pt>
                <c:pt idx="390">
                  <c:v>25.641</c:v>
                </c:pt>
                <c:pt idx="391">
                  <c:v>23.653</c:v>
                </c:pt>
                <c:pt idx="392">
                  <c:v>23.653</c:v>
                </c:pt>
                <c:pt idx="393">
                  <c:v>23.653</c:v>
                </c:pt>
                <c:pt idx="394">
                  <c:v>25.641</c:v>
                </c:pt>
                <c:pt idx="395">
                  <c:v>23.653</c:v>
                </c:pt>
                <c:pt idx="396">
                  <c:v>23.653</c:v>
                </c:pt>
                <c:pt idx="397">
                  <c:v>25.641</c:v>
                </c:pt>
                <c:pt idx="398">
                  <c:v>23.653</c:v>
                </c:pt>
                <c:pt idx="399">
                  <c:v>23.653</c:v>
                </c:pt>
                <c:pt idx="400">
                  <c:v>23.653</c:v>
                </c:pt>
                <c:pt idx="401">
                  <c:v>25.641</c:v>
                </c:pt>
                <c:pt idx="402">
                  <c:v>23.653</c:v>
                </c:pt>
                <c:pt idx="403">
                  <c:v>25.641</c:v>
                </c:pt>
                <c:pt idx="404">
                  <c:v>23.653</c:v>
                </c:pt>
                <c:pt idx="405">
                  <c:v>23.653</c:v>
                </c:pt>
                <c:pt idx="406">
                  <c:v>23.653</c:v>
                </c:pt>
                <c:pt idx="407">
                  <c:v>25.641</c:v>
                </c:pt>
                <c:pt idx="408">
                  <c:v>25.641</c:v>
                </c:pt>
                <c:pt idx="409">
                  <c:v>23.653</c:v>
                </c:pt>
                <c:pt idx="410">
                  <c:v>23.653</c:v>
                </c:pt>
                <c:pt idx="411">
                  <c:v>23.653</c:v>
                </c:pt>
                <c:pt idx="412">
                  <c:v>25.641</c:v>
                </c:pt>
                <c:pt idx="413">
                  <c:v>23.653</c:v>
                </c:pt>
                <c:pt idx="414">
                  <c:v>23.653</c:v>
                </c:pt>
                <c:pt idx="415">
                  <c:v>25.641</c:v>
                </c:pt>
                <c:pt idx="416">
                  <c:v>23.653</c:v>
                </c:pt>
                <c:pt idx="417">
                  <c:v>23.653</c:v>
                </c:pt>
                <c:pt idx="418">
                  <c:v>25.641</c:v>
                </c:pt>
                <c:pt idx="419">
                  <c:v>23.653</c:v>
                </c:pt>
                <c:pt idx="420">
                  <c:v>25.641</c:v>
                </c:pt>
                <c:pt idx="421">
                  <c:v>23.653</c:v>
                </c:pt>
                <c:pt idx="422">
                  <c:v>23.653</c:v>
                </c:pt>
                <c:pt idx="423">
                  <c:v>23.653</c:v>
                </c:pt>
                <c:pt idx="424">
                  <c:v>25.641</c:v>
                </c:pt>
                <c:pt idx="425">
                  <c:v>23.653</c:v>
                </c:pt>
                <c:pt idx="426">
                  <c:v>23.653</c:v>
                </c:pt>
                <c:pt idx="427">
                  <c:v>23.653</c:v>
                </c:pt>
                <c:pt idx="428">
                  <c:v>25.641</c:v>
                </c:pt>
                <c:pt idx="429">
                  <c:v>23.653</c:v>
                </c:pt>
                <c:pt idx="430">
                  <c:v>23.653</c:v>
                </c:pt>
                <c:pt idx="431">
                  <c:v>23.653</c:v>
                </c:pt>
                <c:pt idx="432">
                  <c:v>23.653</c:v>
                </c:pt>
                <c:pt idx="433">
                  <c:v>23.653</c:v>
                </c:pt>
                <c:pt idx="434">
                  <c:v>23.653</c:v>
                </c:pt>
                <c:pt idx="435">
                  <c:v>25.641</c:v>
                </c:pt>
                <c:pt idx="436">
                  <c:v>23.653</c:v>
                </c:pt>
                <c:pt idx="437">
                  <c:v>23.653</c:v>
                </c:pt>
                <c:pt idx="438">
                  <c:v>23.653</c:v>
                </c:pt>
                <c:pt idx="439">
                  <c:v>23.653</c:v>
                </c:pt>
                <c:pt idx="440">
                  <c:v>23.653</c:v>
                </c:pt>
                <c:pt idx="441">
                  <c:v>25.641</c:v>
                </c:pt>
                <c:pt idx="442">
                  <c:v>23.653</c:v>
                </c:pt>
                <c:pt idx="443">
                  <c:v>25.641</c:v>
                </c:pt>
                <c:pt idx="444">
                  <c:v>23.653</c:v>
                </c:pt>
                <c:pt idx="445">
                  <c:v>23.653</c:v>
                </c:pt>
                <c:pt idx="446">
                  <c:v>23.653</c:v>
                </c:pt>
                <c:pt idx="447">
                  <c:v>23.653</c:v>
                </c:pt>
                <c:pt idx="448">
                  <c:v>23.653</c:v>
                </c:pt>
                <c:pt idx="449">
                  <c:v>23.653</c:v>
                </c:pt>
                <c:pt idx="450">
                  <c:v>23.653</c:v>
                </c:pt>
                <c:pt idx="451">
                  <c:v>25.641</c:v>
                </c:pt>
                <c:pt idx="452">
                  <c:v>23.653</c:v>
                </c:pt>
                <c:pt idx="453">
                  <c:v>23.653</c:v>
                </c:pt>
                <c:pt idx="454">
                  <c:v>23.653</c:v>
                </c:pt>
                <c:pt idx="455">
                  <c:v>25.641</c:v>
                </c:pt>
                <c:pt idx="456">
                  <c:v>23.653</c:v>
                </c:pt>
                <c:pt idx="457">
                  <c:v>25.641</c:v>
                </c:pt>
                <c:pt idx="458">
                  <c:v>23.653</c:v>
                </c:pt>
                <c:pt idx="459">
                  <c:v>25.641</c:v>
                </c:pt>
                <c:pt idx="460">
                  <c:v>23.653</c:v>
                </c:pt>
                <c:pt idx="461">
                  <c:v>23.653</c:v>
                </c:pt>
                <c:pt idx="462">
                  <c:v>23.653</c:v>
                </c:pt>
                <c:pt idx="463">
                  <c:v>25.641</c:v>
                </c:pt>
                <c:pt idx="464">
                  <c:v>23.653</c:v>
                </c:pt>
                <c:pt idx="465">
                  <c:v>23.653</c:v>
                </c:pt>
                <c:pt idx="466">
                  <c:v>23.653</c:v>
                </c:pt>
                <c:pt idx="467">
                  <c:v>23.653</c:v>
                </c:pt>
                <c:pt idx="468">
                  <c:v>23.653</c:v>
                </c:pt>
                <c:pt idx="469">
                  <c:v>23.653</c:v>
                </c:pt>
                <c:pt idx="470">
                  <c:v>23.653</c:v>
                </c:pt>
                <c:pt idx="471">
                  <c:v>25.641</c:v>
                </c:pt>
                <c:pt idx="472">
                  <c:v>23.653</c:v>
                </c:pt>
                <c:pt idx="473">
                  <c:v>23.653</c:v>
                </c:pt>
                <c:pt idx="474">
                  <c:v>25.641</c:v>
                </c:pt>
                <c:pt idx="475">
                  <c:v>23.653</c:v>
                </c:pt>
                <c:pt idx="476">
                  <c:v>25.641</c:v>
                </c:pt>
                <c:pt idx="477">
                  <c:v>23.653</c:v>
                </c:pt>
                <c:pt idx="478">
                  <c:v>23.653</c:v>
                </c:pt>
                <c:pt idx="479">
                  <c:v>23.653</c:v>
                </c:pt>
                <c:pt idx="480">
                  <c:v>23.653</c:v>
                </c:pt>
                <c:pt idx="481">
                  <c:v>25.641</c:v>
                </c:pt>
                <c:pt idx="482">
                  <c:v>25.641</c:v>
                </c:pt>
                <c:pt idx="483">
                  <c:v>23.653</c:v>
                </c:pt>
                <c:pt idx="484">
                  <c:v>23.653</c:v>
                </c:pt>
                <c:pt idx="485">
                  <c:v>23.653</c:v>
                </c:pt>
                <c:pt idx="486">
                  <c:v>23.653</c:v>
                </c:pt>
                <c:pt idx="487">
                  <c:v>25.641</c:v>
                </c:pt>
                <c:pt idx="488">
                  <c:v>23.653</c:v>
                </c:pt>
                <c:pt idx="489">
                  <c:v>23.653</c:v>
                </c:pt>
                <c:pt idx="490">
                  <c:v>23.653</c:v>
                </c:pt>
                <c:pt idx="491">
                  <c:v>23.653</c:v>
                </c:pt>
                <c:pt idx="492">
                  <c:v>25.641</c:v>
                </c:pt>
                <c:pt idx="493">
                  <c:v>25.641</c:v>
                </c:pt>
                <c:pt idx="494">
                  <c:v>23.653</c:v>
                </c:pt>
                <c:pt idx="495">
                  <c:v>23.653</c:v>
                </c:pt>
                <c:pt idx="496">
                  <c:v>23.653</c:v>
                </c:pt>
                <c:pt idx="497">
                  <c:v>25.641</c:v>
                </c:pt>
                <c:pt idx="498">
                  <c:v>25.641</c:v>
                </c:pt>
                <c:pt idx="499">
                  <c:v>23.653</c:v>
                </c:pt>
                <c:pt idx="500">
                  <c:v>23.653</c:v>
                </c:pt>
                <c:pt idx="501">
                  <c:v>23.653</c:v>
                </c:pt>
                <c:pt idx="502">
                  <c:v>23.653</c:v>
                </c:pt>
                <c:pt idx="503">
                  <c:v>25.641</c:v>
                </c:pt>
                <c:pt idx="504">
                  <c:v>23.653</c:v>
                </c:pt>
                <c:pt idx="505">
                  <c:v>23.653</c:v>
                </c:pt>
                <c:pt idx="506">
                  <c:v>23.653</c:v>
                </c:pt>
                <c:pt idx="507">
                  <c:v>23.653</c:v>
                </c:pt>
                <c:pt idx="508">
                  <c:v>23.653</c:v>
                </c:pt>
                <c:pt idx="509">
                  <c:v>25.641</c:v>
                </c:pt>
                <c:pt idx="510">
                  <c:v>23.653</c:v>
                </c:pt>
                <c:pt idx="511">
                  <c:v>25.641</c:v>
                </c:pt>
                <c:pt idx="512">
                  <c:v>23.653</c:v>
                </c:pt>
                <c:pt idx="513">
                  <c:v>23.653</c:v>
                </c:pt>
                <c:pt idx="514">
                  <c:v>25.641</c:v>
                </c:pt>
                <c:pt idx="515">
                  <c:v>25.641</c:v>
                </c:pt>
                <c:pt idx="516">
                  <c:v>23.653</c:v>
                </c:pt>
                <c:pt idx="517">
                  <c:v>25.641</c:v>
                </c:pt>
                <c:pt idx="518">
                  <c:v>23.653</c:v>
                </c:pt>
                <c:pt idx="519">
                  <c:v>23.653</c:v>
                </c:pt>
                <c:pt idx="520">
                  <c:v>23.653</c:v>
                </c:pt>
                <c:pt idx="521">
                  <c:v>23.653</c:v>
                </c:pt>
                <c:pt idx="522">
                  <c:v>23.653</c:v>
                </c:pt>
                <c:pt idx="523">
                  <c:v>23.653</c:v>
                </c:pt>
                <c:pt idx="524">
                  <c:v>23.653</c:v>
                </c:pt>
                <c:pt idx="525">
                  <c:v>23.653</c:v>
                </c:pt>
                <c:pt idx="526">
                  <c:v>25.641</c:v>
                </c:pt>
                <c:pt idx="527">
                  <c:v>23.653</c:v>
                </c:pt>
                <c:pt idx="528">
                  <c:v>25.641</c:v>
                </c:pt>
                <c:pt idx="529">
                  <c:v>23.653</c:v>
                </c:pt>
                <c:pt idx="530">
                  <c:v>23.653</c:v>
                </c:pt>
                <c:pt idx="531">
                  <c:v>25.641</c:v>
                </c:pt>
                <c:pt idx="532">
                  <c:v>23.653</c:v>
                </c:pt>
                <c:pt idx="533">
                  <c:v>23.653</c:v>
                </c:pt>
                <c:pt idx="534">
                  <c:v>23.653</c:v>
                </c:pt>
                <c:pt idx="535">
                  <c:v>23.653</c:v>
                </c:pt>
                <c:pt idx="536">
                  <c:v>23.653</c:v>
                </c:pt>
                <c:pt idx="537">
                  <c:v>23.653</c:v>
                </c:pt>
                <c:pt idx="538">
                  <c:v>23.653</c:v>
                </c:pt>
                <c:pt idx="539">
                  <c:v>23.653</c:v>
                </c:pt>
                <c:pt idx="540">
                  <c:v>23.653</c:v>
                </c:pt>
                <c:pt idx="541">
                  <c:v>23.653</c:v>
                </c:pt>
                <c:pt idx="542">
                  <c:v>23.653</c:v>
                </c:pt>
                <c:pt idx="543">
                  <c:v>25.641</c:v>
                </c:pt>
                <c:pt idx="544">
                  <c:v>23.653</c:v>
                </c:pt>
                <c:pt idx="545">
                  <c:v>25.641</c:v>
                </c:pt>
                <c:pt idx="546">
                  <c:v>23.653</c:v>
                </c:pt>
                <c:pt idx="547">
                  <c:v>23.653</c:v>
                </c:pt>
                <c:pt idx="548">
                  <c:v>23.653</c:v>
                </c:pt>
                <c:pt idx="549">
                  <c:v>25.641</c:v>
                </c:pt>
                <c:pt idx="550">
                  <c:v>25.641</c:v>
                </c:pt>
                <c:pt idx="551">
                  <c:v>23.653</c:v>
                </c:pt>
                <c:pt idx="552">
                  <c:v>23.653</c:v>
                </c:pt>
                <c:pt idx="553">
                  <c:v>23.653</c:v>
                </c:pt>
                <c:pt idx="554">
                  <c:v>25.641</c:v>
                </c:pt>
                <c:pt idx="555">
                  <c:v>23.653</c:v>
                </c:pt>
                <c:pt idx="556">
                  <c:v>23.653</c:v>
                </c:pt>
                <c:pt idx="557">
                  <c:v>23.653</c:v>
                </c:pt>
                <c:pt idx="558">
                  <c:v>23.653</c:v>
                </c:pt>
                <c:pt idx="559">
                  <c:v>25.641</c:v>
                </c:pt>
                <c:pt idx="560">
                  <c:v>23.653</c:v>
                </c:pt>
                <c:pt idx="561">
                  <c:v>23.653</c:v>
                </c:pt>
                <c:pt idx="562">
                  <c:v>23.653</c:v>
                </c:pt>
                <c:pt idx="563">
                  <c:v>23.653</c:v>
                </c:pt>
                <c:pt idx="564">
                  <c:v>25.641</c:v>
                </c:pt>
                <c:pt idx="565">
                  <c:v>25.641</c:v>
                </c:pt>
                <c:pt idx="566">
                  <c:v>23.653</c:v>
                </c:pt>
                <c:pt idx="567">
                  <c:v>23.653</c:v>
                </c:pt>
                <c:pt idx="568">
                  <c:v>23.653</c:v>
                </c:pt>
                <c:pt idx="569">
                  <c:v>23.653</c:v>
                </c:pt>
                <c:pt idx="570">
                  <c:v>23.653</c:v>
                </c:pt>
                <c:pt idx="571">
                  <c:v>25.641</c:v>
                </c:pt>
                <c:pt idx="572">
                  <c:v>23.653</c:v>
                </c:pt>
                <c:pt idx="573">
                  <c:v>23.653</c:v>
                </c:pt>
                <c:pt idx="574">
                  <c:v>25.641</c:v>
                </c:pt>
                <c:pt idx="575">
                  <c:v>23.653</c:v>
                </c:pt>
                <c:pt idx="576">
                  <c:v>25.641</c:v>
                </c:pt>
                <c:pt idx="577">
                  <c:v>23.653</c:v>
                </c:pt>
                <c:pt idx="578">
                  <c:v>23.653</c:v>
                </c:pt>
                <c:pt idx="579">
                  <c:v>23.653</c:v>
                </c:pt>
                <c:pt idx="580">
                  <c:v>23.653</c:v>
                </c:pt>
                <c:pt idx="581">
                  <c:v>23.653</c:v>
                </c:pt>
                <c:pt idx="582">
                  <c:v>23.653</c:v>
                </c:pt>
                <c:pt idx="583">
                  <c:v>23.653</c:v>
                </c:pt>
                <c:pt idx="584">
                  <c:v>23.653</c:v>
                </c:pt>
                <c:pt idx="585">
                  <c:v>23.653</c:v>
                </c:pt>
                <c:pt idx="586">
                  <c:v>23.653</c:v>
                </c:pt>
                <c:pt idx="587">
                  <c:v>23.653</c:v>
                </c:pt>
                <c:pt idx="588">
                  <c:v>23.653</c:v>
                </c:pt>
                <c:pt idx="589">
                  <c:v>23.653</c:v>
                </c:pt>
                <c:pt idx="590">
                  <c:v>23.653</c:v>
                </c:pt>
                <c:pt idx="591">
                  <c:v>23.653</c:v>
                </c:pt>
                <c:pt idx="592">
                  <c:v>23.653</c:v>
                </c:pt>
                <c:pt idx="593">
                  <c:v>23.653</c:v>
                </c:pt>
                <c:pt idx="594">
                  <c:v>23.653</c:v>
                </c:pt>
                <c:pt idx="595">
                  <c:v>23.653</c:v>
                </c:pt>
                <c:pt idx="596">
                  <c:v>25.641</c:v>
                </c:pt>
                <c:pt idx="597">
                  <c:v>23.653</c:v>
                </c:pt>
                <c:pt idx="598">
                  <c:v>25.641</c:v>
                </c:pt>
                <c:pt idx="599">
                  <c:v>25.641</c:v>
                </c:pt>
                <c:pt idx="600">
                  <c:v>23.653</c:v>
                </c:pt>
                <c:pt idx="601">
                  <c:v>25.641</c:v>
                </c:pt>
                <c:pt idx="602">
                  <c:v>23.653</c:v>
                </c:pt>
                <c:pt idx="603">
                  <c:v>23.653</c:v>
                </c:pt>
                <c:pt idx="604">
                  <c:v>25.641</c:v>
                </c:pt>
                <c:pt idx="605">
                  <c:v>25.641</c:v>
                </c:pt>
                <c:pt idx="606">
                  <c:v>25.641</c:v>
                </c:pt>
                <c:pt idx="607">
                  <c:v>23.653</c:v>
                </c:pt>
                <c:pt idx="608">
                  <c:v>23.653</c:v>
                </c:pt>
                <c:pt idx="609">
                  <c:v>23.653</c:v>
                </c:pt>
                <c:pt idx="610">
                  <c:v>23.653</c:v>
                </c:pt>
                <c:pt idx="611">
                  <c:v>23.653</c:v>
                </c:pt>
                <c:pt idx="612">
                  <c:v>23.653</c:v>
                </c:pt>
                <c:pt idx="613">
                  <c:v>25.641</c:v>
                </c:pt>
                <c:pt idx="614">
                  <c:v>25.641</c:v>
                </c:pt>
                <c:pt idx="615">
                  <c:v>23.653</c:v>
                </c:pt>
                <c:pt idx="616">
                  <c:v>23.653</c:v>
                </c:pt>
                <c:pt idx="617">
                  <c:v>23.653</c:v>
                </c:pt>
                <c:pt idx="618">
                  <c:v>25.641</c:v>
                </c:pt>
                <c:pt idx="619">
                  <c:v>23.653</c:v>
                </c:pt>
                <c:pt idx="620">
                  <c:v>23.653</c:v>
                </c:pt>
                <c:pt idx="621">
                  <c:v>25.641</c:v>
                </c:pt>
                <c:pt idx="622">
                  <c:v>23.653</c:v>
                </c:pt>
                <c:pt idx="623">
                  <c:v>23.653</c:v>
                </c:pt>
                <c:pt idx="624">
                  <c:v>25.641</c:v>
                </c:pt>
                <c:pt idx="625">
                  <c:v>23.653</c:v>
                </c:pt>
                <c:pt idx="626">
                  <c:v>23.653</c:v>
                </c:pt>
                <c:pt idx="627">
                  <c:v>23.653</c:v>
                </c:pt>
                <c:pt idx="628">
                  <c:v>23.653</c:v>
                </c:pt>
                <c:pt idx="629">
                  <c:v>25.641</c:v>
                </c:pt>
                <c:pt idx="630">
                  <c:v>23.653</c:v>
                </c:pt>
                <c:pt idx="631">
                  <c:v>23.653</c:v>
                </c:pt>
                <c:pt idx="632">
                  <c:v>23.653</c:v>
                </c:pt>
                <c:pt idx="633">
                  <c:v>25.641</c:v>
                </c:pt>
                <c:pt idx="634">
                  <c:v>23.653</c:v>
                </c:pt>
                <c:pt idx="635">
                  <c:v>23.653</c:v>
                </c:pt>
                <c:pt idx="636">
                  <c:v>23.653</c:v>
                </c:pt>
                <c:pt idx="637">
                  <c:v>23.653</c:v>
                </c:pt>
                <c:pt idx="638">
                  <c:v>23.653</c:v>
                </c:pt>
                <c:pt idx="639">
                  <c:v>23.653</c:v>
                </c:pt>
                <c:pt idx="640">
                  <c:v>23.653</c:v>
                </c:pt>
                <c:pt idx="641">
                  <c:v>23.653</c:v>
                </c:pt>
                <c:pt idx="642">
                  <c:v>23.653</c:v>
                </c:pt>
                <c:pt idx="643">
                  <c:v>23.653</c:v>
                </c:pt>
                <c:pt idx="644">
                  <c:v>25.641</c:v>
                </c:pt>
                <c:pt idx="645">
                  <c:v>25.641</c:v>
                </c:pt>
                <c:pt idx="646">
                  <c:v>23.653</c:v>
                </c:pt>
                <c:pt idx="647">
                  <c:v>23.653</c:v>
                </c:pt>
                <c:pt idx="648">
                  <c:v>23.653</c:v>
                </c:pt>
                <c:pt idx="649">
                  <c:v>25.641</c:v>
                </c:pt>
                <c:pt idx="650">
                  <c:v>23.653</c:v>
                </c:pt>
                <c:pt idx="651">
                  <c:v>23.653</c:v>
                </c:pt>
                <c:pt idx="652">
                  <c:v>23.653</c:v>
                </c:pt>
                <c:pt idx="653">
                  <c:v>23.653</c:v>
                </c:pt>
                <c:pt idx="654">
                  <c:v>23.653</c:v>
                </c:pt>
                <c:pt idx="655">
                  <c:v>25.641</c:v>
                </c:pt>
                <c:pt idx="656">
                  <c:v>23.653</c:v>
                </c:pt>
                <c:pt idx="657">
                  <c:v>25.641</c:v>
                </c:pt>
                <c:pt idx="658">
                  <c:v>23.653</c:v>
                </c:pt>
                <c:pt idx="659">
                  <c:v>23.653</c:v>
                </c:pt>
                <c:pt idx="660">
                  <c:v>23.653</c:v>
                </c:pt>
                <c:pt idx="661">
                  <c:v>23.653</c:v>
                </c:pt>
                <c:pt idx="662">
                  <c:v>23.653</c:v>
                </c:pt>
                <c:pt idx="663">
                  <c:v>23.653</c:v>
                </c:pt>
                <c:pt idx="664">
                  <c:v>23.653</c:v>
                </c:pt>
                <c:pt idx="665">
                  <c:v>23.653</c:v>
                </c:pt>
                <c:pt idx="666">
                  <c:v>23.653</c:v>
                </c:pt>
                <c:pt idx="667">
                  <c:v>23.653</c:v>
                </c:pt>
                <c:pt idx="668">
                  <c:v>23.653</c:v>
                </c:pt>
                <c:pt idx="669">
                  <c:v>23.653</c:v>
                </c:pt>
                <c:pt idx="670">
                  <c:v>23.653</c:v>
                </c:pt>
                <c:pt idx="671">
                  <c:v>25.641</c:v>
                </c:pt>
                <c:pt idx="672">
                  <c:v>23.653</c:v>
                </c:pt>
                <c:pt idx="673">
                  <c:v>23.653</c:v>
                </c:pt>
                <c:pt idx="674">
                  <c:v>23.653</c:v>
                </c:pt>
                <c:pt idx="675">
                  <c:v>23.653</c:v>
                </c:pt>
                <c:pt idx="676">
                  <c:v>23.653</c:v>
                </c:pt>
                <c:pt idx="677">
                  <c:v>23.653</c:v>
                </c:pt>
                <c:pt idx="678">
                  <c:v>23.653</c:v>
                </c:pt>
                <c:pt idx="679">
                  <c:v>23.653</c:v>
                </c:pt>
                <c:pt idx="680">
                  <c:v>23.653</c:v>
                </c:pt>
                <c:pt idx="681">
                  <c:v>23.653</c:v>
                </c:pt>
                <c:pt idx="682">
                  <c:v>23.653</c:v>
                </c:pt>
                <c:pt idx="683">
                  <c:v>25.641</c:v>
                </c:pt>
                <c:pt idx="684">
                  <c:v>23.653</c:v>
                </c:pt>
                <c:pt idx="685">
                  <c:v>23.653</c:v>
                </c:pt>
                <c:pt idx="686">
                  <c:v>23.653</c:v>
                </c:pt>
                <c:pt idx="687">
                  <c:v>23.653</c:v>
                </c:pt>
                <c:pt idx="688">
                  <c:v>25.641</c:v>
                </c:pt>
                <c:pt idx="689">
                  <c:v>23.653</c:v>
                </c:pt>
                <c:pt idx="690">
                  <c:v>23.653</c:v>
                </c:pt>
                <c:pt idx="691">
                  <c:v>23.653</c:v>
                </c:pt>
                <c:pt idx="692">
                  <c:v>23.653</c:v>
                </c:pt>
                <c:pt idx="693">
                  <c:v>23.653</c:v>
                </c:pt>
                <c:pt idx="694">
                  <c:v>25.641</c:v>
                </c:pt>
                <c:pt idx="695">
                  <c:v>23.653</c:v>
                </c:pt>
                <c:pt idx="696">
                  <c:v>25.641</c:v>
                </c:pt>
                <c:pt idx="697">
                  <c:v>23.653</c:v>
                </c:pt>
                <c:pt idx="698">
                  <c:v>23.653</c:v>
                </c:pt>
                <c:pt idx="699">
                  <c:v>23.653</c:v>
                </c:pt>
                <c:pt idx="700">
                  <c:v>23.653</c:v>
                </c:pt>
                <c:pt idx="701">
                  <c:v>23.653</c:v>
                </c:pt>
                <c:pt idx="702">
                  <c:v>23.653</c:v>
                </c:pt>
                <c:pt idx="703">
                  <c:v>23.653</c:v>
                </c:pt>
                <c:pt idx="704">
                  <c:v>25.641</c:v>
                </c:pt>
                <c:pt idx="705">
                  <c:v>23.653</c:v>
                </c:pt>
                <c:pt idx="706">
                  <c:v>23.653</c:v>
                </c:pt>
                <c:pt idx="707">
                  <c:v>23.653</c:v>
                </c:pt>
                <c:pt idx="708">
                  <c:v>23.653</c:v>
                </c:pt>
                <c:pt idx="709">
                  <c:v>25.641</c:v>
                </c:pt>
                <c:pt idx="710">
                  <c:v>23.653</c:v>
                </c:pt>
                <c:pt idx="711">
                  <c:v>23.653</c:v>
                </c:pt>
                <c:pt idx="712">
                  <c:v>23.653</c:v>
                </c:pt>
                <c:pt idx="713">
                  <c:v>23.653</c:v>
                </c:pt>
                <c:pt idx="714">
                  <c:v>23.653</c:v>
                </c:pt>
                <c:pt idx="715">
                  <c:v>23.653</c:v>
                </c:pt>
                <c:pt idx="716">
                  <c:v>25.641</c:v>
                </c:pt>
                <c:pt idx="717">
                  <c:v>25.641</c:v>
                </c:pt>
                <c:pt idx="718">
                  <c:v>23.653</c:v>
                </c:pt>
                <c:pt idx="719">
                  <c:v>23.653</c:v>
                </c:pt>
                <c:pt idx="720">
                  <c:v>23.653</c:v>
                </c:pt>
                <c:pt idx="721">
                  <c:v>23.653</c:v>
                </c:pt>
                <c:pt idx="722">
                  <c:v>23.653</c:v>
                </c:pt>
                <c:pt idx="723">
                  <c:v>23.653</c:v>
                </c:pt>
                <c:pt idx="724">
                  <c:v>23.653</c:v>
                </c:pt>
                <c:pt idx="725">
                  <c:v>23.653</c:v>
                </c:pt>
                <c:pt idx="726">
                  <c:v>23.653</c:v>
                </c:pt>
                <c:pt idx="727">
                  <c:v>23.653</c:v>
                </c:pt>
                <c:pt idx="728">
                  <c:v>23.653</c:v>
                </c:pt>
                <c:pt idx="729">
                  <c:v>23.653</c:v>
                </c:pt>
                <c:pt idx="730">
                  <c:v>23.653</c:v>
                </c:pt>
                <c:pt idx="731">
                  <c:v>23.653</c:v>
                </c:pt>
                <c:pt idx="732">
                  <c:v>25.641</c:v>
                </c:pt>
                <c:pt idx="733">
                  <c:v>23.653</c:v>
                </c:pt>
                <c:pt idx="734">
                  <c:v>23.653</c:v>
                </c:pt>
                <c:pt idx="735">
                  <c:v>25.641</c:v>
                </c:pt>
                <c:pt idx="736">
                  <c:v>23.653</c:v>
                </c:pt>
                <c:pt idx="737">
                  <c:v>23.653</c:v>
                </c:pt>
                <c:pt idx="738">
                  <c:v>23.653</c:v>
                </c:pt>
                <c:pt idx="739">
                  <c:v>23.653</c:v>
                </c:pt>
                <c:pt idx="740">
                  <c:v>23.653</c:v>
                </c:pt>
                <c:pt idx="741">
                  <c:v>23.653</c:v>
                </c:pt>
                <c:pt idx="742">
                  <c:v>23.653</c:v>
                </c:pt>
                <c:pt idx="743">
                  <c:v>23.653</c:v>
                </c:pt>
                <c:pt idx="744">
                  <c:v>23.653</c:v>
                </c:pt>
                <c:pt idx="745">
                  <c:v>23.653</c:v>
                </c:pt>
                <c:pt idx="746">
                  <c:v>23.653</c:v>
                </c:pt>
                <c:pt idx="747">
                  <c:v>23.653</c:v>
                </c:pt>
                <c:pt idx="748">
                  <c:v>23.653</c:v>
                </c:pt>
                <c:pt idx="749">
                  <c:v>25.641</c:v>
                </c:pt>
                <c:pt idx="750">
                  <c:v>23.653</c:v>
                </c:pt>
                <c:pt idx="751">
                  <c:v>23.653</c:v>
                </c:pt>
                <c:pt idx="752">
                  <c:v>23.653</c:v>
                </c:pt>
                <c:pt idx="753">
                  <c:v>25.641</c:v>
                </c:pt>
                <c:pt idx="754">
                  <c:v>23.653</c:v>
                </c:pt>
                <c:pt idx="755">
                  <c:v>25.641</c:v>
                </c:pt>
                <c:pt idx="756">
                  <c:v>23.653</c:v>
                </c:pt>
                <c:pt idx="757">
                  <c:v>23.653</c:v>
                </c:pt>
                <c:pt idx="758">
                  <c:v>23.653</c:v>
                </c:pt>
                <c:pt idx="759">
                  <c:v>23.653</c:v>
                </c:pt>
                <c:pt idx="760">
                  <c:v>25.641</c:v>
                </c:pt>
                <c:pt idx="761">
                  <c:v>23.653</c:v>
                </c:pt>
                <c:pt idx="762">
                  <c:v>23.653</c:v>
                </c:pt>
                <c:pt idx="763">
                  <c:v>23.653</c:v>
                </c:pt>
                <c:pt idx="764">
                  <c:v>23.653</c:v>
                </c:pt>
                <c:pt idx="765">
                  <c:v>23.653</c:v>
                </c:pt>
                <c:pt idx="766">
                  <c:v>23.653</c:v>
                </c:pt>
                <c:pt idx="767">
                  <c:v>23.653</c:v>
                </c:pt>
                <c:pt idx="768">
                  <c:v>23.653</c:v>
                </c:pt>
                <c:pt idx="769">
                  <c:v>23.653</c:v>
                </c:pt>
                <c:pt idx="770">
                  <c:v>23.653</c:v>
                </c:pt>
                <c:pt idx="771">
                  <c:v>25.641</c:v>
                </c:pt>
                <c:pt idx="772">
                  <c:v>23.653</c:v>
                </c:pt>
                <c:pt idx="773">
                  <c:v>23.653</c:v>
                </c:pt>
                <c:pt idx="774">
                  <c:v>23.653</c:v>
                </c:pt>
                <c:pt idx="775">
                  <c:v>23.653</c:v>
                </c:pt>
                <c:pt idx="776">
                  <c:v>23.653</c:v>
                </c:pt>
                <c:pt idx="777">
                  <c:v>23.653</c:v>
                </c:pt>
                <c:pt idx="778">
                  <c:v>23.653</c:v>
                </c:pt>
                <c:pt idx="779">
                  <c:v>23.653</c:v>
                </c:pt>
                <c:pt idx="780">
                  <c:v>23.653</c:v>
                </c:pt>
                <c:pt idx="781">
                  <c:v>23.653</c:v>
                </c:pt>
                <c:pt idx="782">
                  <c:v>25.641</c:v>
                </c:pt>
                <c:pt idx="783">
                  <c:v>23.653</c:v>
                </c:pt>
                <c:pt idx="784">
                  <c:v>23.653</c:v>
                </c:pt>
                <c:pt idx="785">
                  <c:v>23.653</c:v>
                </c:pt>
                <c:pt idx="786">
                  <c:v>23.653</c:v>
                </c:pt>
                <c:pt idx="787">
                  <c:v>23.653</c:v>
                </c:pt>
                <c:pt idx="788">
                  <c:v>23.653</c:v>
                </c:pt>
                <c:pt idx="789">
                  <c:v>23.653</c:v>
                </c:pt>
                <c:pt idx="790">
                  <c:v>23.653</c:v>
                </c:pt>
                <c:pt idx="791">
                  <c:v>23.653</c:v>
                </c:pt>
                <c:pt idx="792">
                  <c:v>23.653</c:v>
                </c:pt>
                <c:pt idx="793">
                  <c:v>25.641</c:v>
                </c:pt>
                <c:pt idx="794">
                  <c:v>23.653</c:v>
                </c:pt>
                <c:pt idx="795">
                  <c:v>23.653</c:v>
                </c:pt>
                <c:pt idx="796">
                  <c:v>23.653</c:v>
                </c:pt>
                <c:pt idx="797">
                  <c:v>23.653</c:v>
                </c:pt>
                <c:pt idx="798">
                  <c:v>23.653</c:v>
                </c:pt>
                <c:pt idx="799">
                  <c:v>25.641</c:v>
                </c:pt>
                <c:pt idx="800">
                  <c:v>23.653</c:v>
                </c:pt>
                <c:pt idx="801">
                  <c:v>25.641</c:v>
                </c:pt>
                <c:pt idx="802">
                  <c:v>23.653</c:v>
                </c:pt>
                <c:pt idx="803">
                  <c:v>25.641</c:v>
                </c:pt>
                <c:pt idx="804">
                  <c:v>23.653</c:v>
                </c:pt>
                <c:pt idx="805">
                  <c:v>25.641</c:v>
                </c:pt>
                <c:pt idx="806">
                  <c:v>23.653</c:v>
                </c:pt>
                <c:pt idx="807">
                  <c:v>23.653</c:v>
                </c:pt>
                <c:pt idx="808">
                  <c:v>23.653</c:v>
                </c:pt>
                <c:pt idx="809">
                  <c:v>25.641</c:v>
                </c:pt>
                <c:pt idx="810">
                  <c:v>25.641</c:v>
                </c:pt>
                <c:pt idx="811">
                  <c:v>23.653</c:v>
                </c:pt>
                <c:pt idx="812">
                  <c:v>25.641</c:v>
                </c:pt>
                <c:pt idx="813">
                  <c:v>23.653</c:v>
                </c:pt>
                <c:pt idx="814">
                  <c:v>23.653</c:v>
                </c:pt>
                <c:pt idx="815">
                  <c:v>23.653</c:v>
                </c:pt>
                <c:pt idx="816">
                  <c:v>23.653</c:v>
                </c:pt>
                <c:pt idx="817">
                  <c:v>23.653</c:v>
                </c:pt>
                <c:pt idx="818">
                  <c:v>23.653</c:v>
                </c:pt>
                <c:pt idx="819">
                  <c:v>23.653</c:v>
                </c:pt>
                <c:pt idx="820">
                  <c:v>25.641</c:v>
                </c:pt>
                <c:pt idx="821">
                  <c:v>25.641</c:v>
                </c:pt>
                <c:pt idx="822">
                  <c:v>23.653</c:v>
                </c:pt>
                <c:pt idx="823">
                  <c:v>23.653</c:v>
                </c:pt>
                <c:pt idx="824">
                  <c:v>23.653</c:v>
                </c:pt>
                <c:pt idx="825">
                  <c:v>23.653</c:v>
                </c:pt>
                <c:pt idx="826">
                  <c:v>25.641</c:v>
                </c:pt>
                <c:pt idx="827">
                  <c:v>25.641</c:v>
                </c:pt>
                <c:pt idx="828">
                  <c:v>23.653</c:v>
                </c:pt>
                <c:pt idx="829">
                  <c:v>23.653</c:v>
                </c:pt>
                <c:pt idx="830">
                  <c:v>23.653</c:v>
                </c:pt>
                <c:pt idx="831">
                  <c:v>23.653</c:v>
                </c:pt>
                <c:pt idx="832">
                  <c:v>25.641</c:v>
                </c:pt>
                <c:pt idx="833">
                  <c:v>23.653</c:v>
                </c:pt>
                <c:pt idx="834">
                  <c:v>23.653</c:v>
                </c:pt>
                <c:pt idx="835">
                  <c:v>23.653</c:v>
                </c:pt>
                <c:pt idx="836">
                  <c:v>23.653</c:v>
                </c:pt>
                <c:pt idx="837">
                  <c:v>23.653</c:v>
                </c:pt>
                <c:pt idx="838">
                  <c:v>23.653</c:v>
                </c:pt>
                <c:pt idx="839">
                  <c:v>23.653</c:v>
                </c:pt>
                <c:pt idx="840">
                  <c:v>23.653</c:v>
                </c:pt>
                <c:pt idx="841">
                  <c:v>23.653</c:v>
                </c:pt>
                <c:pt idx="842">
                  <c:v>25.641</c:v>
                </c:pt>
                <c:pt idx="843">
                  <c:v>25.641</c:v>
                </c:pt>
                <c:pt idx="844">
                  <c:v>23.653</c:v>
                </c:pt>
                <c:pt idx="845">
                  <c:v>25.641</c:v>
                </c:pt>
                <c:pt idx="846">
                  <c:v>23.653</c:v>
                </c:pt>
                <c:pt idx="847">
                  <c:v>23.653</c:v>
                </c:pt>
                <c:pt idx="848">
                  <c:v>25.641</c:v>
                </c:pt>
                <c:pt idx="849">
                  <c:v>23.653</c:v>
                </c:pt>
                <c:pt idx="850">
                  <c:v>23.653</c:v>
                </c:pt>
                <c:pt idx="851">
                  <c:v>23.653</c:v>
                </c:pt>
                <c:pt idx="852">
                  <c:v>23.653</c:v>
                </c:pt>
                <c:pt idx="853">
                  <c:v>23.653</c:v>
                </c:pt>
                <c:pt idx="854">
                  <c:v>23.653</c:v>
                </c:pt>
                <c:pt idx="855">
                  <c:v>23.653</c:v>
                </c:pt>
                <c:pt idx="856">
                  <c:v>25.641</c:v>
                </c:pt>
                <c:pt idx="857">
                  <c:v>23.653</c:v>
                </c:pt>
                <c:pt idx="858">
                  <c:v>25.641</c:v>
                </c:pt>
                <c:pt idx="859">
                  <c:v>23.653</c:v>
                </c:pt>
                <c:pt idx="860">
                  <c:v>23.653</c:v>
                </c:pt>
                <c:pt idx="861">
                  <c:v>23.653</c:v>
                </c:pt>
                <c:pt idx="862">
                  <c:v>25.641</c:v>
                </c:pt>
                <c:pt idx="863">
                  <c:v>23.653</c:v>
                </c:pt>
                <c:pt idx="864">
                  <c:v>23.653</c:v>
                </c:pt>
                <c:pt idx="865">
                  <c:v>23.653</c:v>
                </c:pt>
                <c:pt idx="866">
                  <c:v>23.653</c:v>
                </c:pt>
                <c:pt idx="867">
                  <c:v>23.653</c:v>
                </c:pt>
                <c:pt idx="868">
                  <c:v>23.653</c:v>
                </c:pt>
                <c:pt idx="869">
                  <c:v>23.653</c:v>
                </c:pt>
                <c:pt idx="870">
                  <c:v>25.641</c:v>
                </c:pt>
                <c:pt idx="871">
                  <c:v>23.653</c:v>
                </c:pt>
                <c:pt idx="872">
                  <c:v>23.653</c:v>
                </c:pt>
                <c:pt idx="873">
                  <c:v>23.653</c:v>
                </c:pt>
                <c:pt idx="874">
                  <c:v>23.653</c:v>
                </c:pt>
                <c:pt idx="875">
                  <c:v>23.653</c:v>
                </c:pt>
                <c:pt idx="876">
                  <c:v>23.653</c:v>
                </c:pt>
                <c:pt idx="877">
                  <c:v>23.653</c:v>
                </c:pt>
                <c:pt idx="878">
                  <c:v>23.653</c:v>
                </c:pt>
                <c:pt idx="879">
                  <c:v>23.653</c:v>
                </c:pt>
                <c:pt idx="880">
                  <c:v>23.653</c:v>
                </c:pt>
                <c:pt idx="881">
                  <c:v>23.653</c:v>
                </c:pt>
                <c:pt idx="882">
                  <c:v>23.653</c:v>
                </c:pt>
                <c:pt idx="883">
                  <c:v>23.653</c:v>
                </c:pt>
                <c:pt idx="884">
                  <c:v>25.641</c:v>
                </c:pt>
                <c:pt idx="885">
                  <c:v>23.653</c:v>
                </c:pt>
                <c:pt idx="886">
                  <c:v>23.653</c:v>
                </c:pt>
                <c:pt idx="887">
                  <c:v>23.653</c:v>
                </c:pt>
                <c:pt idx="888">
                  <c:v>23.653</c:v>
                </c:pt>
                <c:pt idx="889">
                  <c:v>23.653</c:v>
                </c:pt>
                <c:pt idx="890">
                  <c:v>23.653</c:v>
                </c:pt>
                <c:pt idx="891">
                  <c:v>23.653</c:v>
                </c:pt>
                <c:pt idx="892">
                  <c:v>23.653</c:v>
                </c:pt>
                <c:pt idx="893">
                  <c:v>23.653</c:v>
                </c:pt>
                <c:pt idx="894">
                  <c:v>23.653</c:v>
                </c:pt>
                <c:pt idx="895">
                  <c:v>23.653</c:v>
                </c:pt>
                <c:pt idx="896">
                  <c:v>23.653</c:v>
                </c:pt>
                <c:pt idx="897">
                  <c:v>23.653</c:v>
                </c:pt>
                <c:pt idx="898">
                  <c:v>23.653</c:v>
                </c:pt>
                <c:pt idx="899">
                  <c:v>23.653</c:v>
                </c:pt>
                <c:pt idx="900">
                  <c:v>23.653</c:v>
                </c:pt>
                <c:pt idx="901">
                  <c:v>23.653</c:v>
                </c:pt>
                <c:pt idx="902">
                  <c:v>23.653</c:v>
                </c:pt>
                <c:pt idx="903">
                  <c:v>23.653</c:v>
                </c:pt>
                <c:pt idx="904">
                  <c:v>23.653</c:v>
                </c:pt>
                <c:pt idx="905">
                  <c:v>23.653</c:v>
                </c:pt>
                <c:pt idx="906">
                  <c:v>23.653</c:v>
                </c:pt>
                <c:pt idx="907">
                  <c:v>23.653</c:v>
                </c:pt>
                <c:pt idx="908">
                  <c:v>23.653</c:v>
                </c:pt>
                <c:pt idx="909">
                  <c:v>23.653</c:v>
                </c:pt>
                <c:pt idx="910">
                  <c:v>23.653</c:v>
                </c:pt>
                <c:pt idx="911">
                  <c:v>23.653</c:v>
                </c:pt>
                <c:pt idx="912">
                  <c:v>23.653</c:v>
                </c:pt>
                <c:pt idx="913">
                  <c:v>23.653</c:v>
                </c:pt>
                <c:pt idx="914">
                  <c:v>23.653</c:v>
                </c:pt>
                <c:pt idx="915">
                  <c:v>23.653</c:v>
                </c:pt>
                <c:pt idx="916">
                  <c:v>25.641</c:v>
                </c:pt>
                <c:pt idx="917">
                  <c:v>23.653</c:v>
                </c:pt>
                <c:pt idx="918">
                  <c:v>23.653</c:v>
                </c:pt>
                <c:pt idx="919">
                  <c:v>23.653</c:v>
                </c:pt>
                <c:pt idx="920">
                  <c:v>23.653</c:v>
                </c:pt>
                <c:pt idx="921">
                  <c:v>23.653</c:v>
                </c:pt>
                <c:pt idx="922">
                  <c:v>23.653</c:v>
                </c:pt>
                <c:pt idx="923">
                  <c:v>23.653</c:v>
                </c:pt>
                <c:pt idx="924">
                  <c:v>23.653</c:v>
                </c:pt>
                <c:pt idx="925">
                  <c:v>25.641</c:v>
                </c:pt>
                <c:pt idx="926">
                  <c:v>23.653</c:v>
                </c:pt>
                <c:pt idx="927">
                  <c:v>23.653</c:v>
                </c:pt>
                <c:pt idx="928">
                  <c:v>23.653</c:v>
                </c:pt>
                <c:pt idx="929">
                  <c:v>23.653</c:v>
                </c:pt>
                <c:pt idx="930">
                  <c:v>23.653</c:v>
                </c:pt>
                <c:pt idx="931">
                  <c:v>23.653</c:v>
                </c:pt>
                <c:pt idx="932">
                  <c:v>23.653</c:v>
                </c:pt>
                <c:pt idx="933">
                  <c:v>25.641</c:v>
                </c:pt>
                <c:pt idx="934">
                  <c:v>23.653</c:v>
                </c:pt>
                <c:pt idx="935">
                  <c:v>23.653</c:v>
                </c:pt>
                <c:pt idx="936">
                  <c:v>23.653</c:v>
                </c:pt>
                <c:pt idx="937">
                  <c:v>23.653</c:v>
                </c:pt>
                <c:pt idx="938">
                  <c:v>23.653</c:v>
                </c:pt>
                <c:pt idx="939">
                  <c:v>25.641</c:v>
                </c:pt>
                <c:pt idx="940">
                  <c:v>25.641</c:v>
                </c:pt>
                <c:pt idx="941">
                  <c:v>25.641</c:v>
                </c:pt>
                <c:pt idx="942">
                  <c:v>23.653</c:v>
                </c:pt>
                <c:pt idx="943">
                  <c:v>25.641</c:v>
                </c:pt>
                <c:pt idx="944">
                  <c:v>23.653</c:v>
                </c:pt>
                <c:pt idx="945">
                  <c:v>23.653</c:v>
                </c:pt>
                <c:pt idx="946">
                  <c:v>23.653</c:v>
                </c:pt>
                <c:pt idx="947">
                  <c:v>23.653</c:v>
                </c:pt>
                <c:pt idx="948">
                  <c:v>23.653</c:v>
                </c:pt>
                <c:pt idx="949">
                  <c:v>23.653</c:v>
                </c:pt>
                <c:pt idx="950">
                  <c:v>23.653</c:v>
                </c:pt>
                <c:pt idx="951">
                  <c:v>23.653</c:v>
                </c:pt>
                <c:pt idx="952">
                  <c:v>23.653</c:v>
                </c:pt>
                <c:pt idx="953">
                  <c:v>23.653</c:v>
                </c:pt>
                <c:pt idx="954">
                  <c:v>23.653</c:v>
                </c:pt>
                <c:pt idx="955">
                  <c:v>23.653</c:v>
                </c:pt>
                <c:pt idx="956">
                  <c:v>25.641</c:v>
                </c:pt>
                <c:pt idx="957">
                  <c:v>23.653</c:v>
                </c:pt>
                <c:pt idx="958">
                  <c:v>23.653</c:v>
                </c:pt>
                <c:pt idx="959">
                  <c:v>23.653</c:v>
                </c:pt>
                <c:pt idx="960">
                  <c:v>23.653</c:v>
                </c:pt>
                <c:pt idx="961">
                  <c:v>23.653</c:v>
                </c:pt>
                <c:pt idx="962">
                  <c:v>23.653</c:v>
                </c:pt>
                <c:pt idx="963">
                  <c:v>23.653</c:v>
                </c:pt>
                <c:pt idx="964">
                  <c:v>23.653</c:v>
                </c:pt>
                <c:pt idx="965">
                  <c:v>25.641</c:v>
                </c:pt>
                <c:pt idx="966">
                  <c:v>23.653</c:v>
                </c:pt>
                <c:pt idx="967">
                  <c:v>23.653</c:v>
                </c:pt>
                <c:pt idx="968">
                  <c:v>25.641</c:v>
                </c:pt>
                <c:pt idx="969">
                  <c:v>23.653</c:v>
                </c:pt>
                <c:pt idx="970">
                  <c:v>23.653</c:v>
                </c:pt>
                <c:pt idx="971">
                  <c:v>23.653</c:v>
                </c:pt>
                <c:pt idx="972">
                  <c:v>23.653</c:v>
                </c:pt>
                <c:pt idx="973">
                  <c:v>23.653</c:v>
                </c:pt>
                <c:pt idx="974">
                  <c:v>23.653</c:v>
                </c:pt>
                <c:pt idx="975">
                  <c:v>23.653</c:v>
                </c:pt>
                <c:pt idx="976">
                  <c:v>23.653</c:v>
                </c:pt>
                <c:pt idx="977">
                  <c:v>23.653</c:v>
                </c:pt>
                <c:pt idx="978">
                  <c:v>23.653</c:v>
                </c:pt>
                <c:pt idx="979">
                  <c:v>25.641</c:v>
                </c:pt>
                <c:pt idx="980">
                  <c:v>23.653</c:v>
                </c:pt>
                <c:pt idx="981">
                  <c:v>23.653</c:v>
                </c:pt>
                <c:pt idx="982">
                  <c:v>23.653</c:v>
                </c:pt>
                <c:pt idx="983">
                  <c:v>23.653</c:v>
                </c:pt>
                <c:pt idx="984">
                  <c:v>25.641</c:v>
                </c:pt>
                <c:pt idx="985">
                  <c:v>23.653</c:v>
                </c:pt>
                <c:pt idx="986">
                  <c:v>23.653</c:v>
                </c:pt>
                <c:pt idx="987">
                  <c:v>23.653</c:v>
                </c:pt>
                <c:pt idx="988">
                  <c:v>23.653</c:v>
                </c:pt>
                <c:pt idx="989">
                  <c:v>23.653</c:v>
                </c:pt>
                <c:pt idx="990">
                  <c:v>25.641</c:v>
                </c:pt>
                <c:pt idx="991">
                  <c:v>23.653</c:v>
                </c:pt>
                <c:pt idx="992">
                  <c:v>23.653</c:v>
                </c:pt>
                <c:pt idx="993">
                  <c:v>23.653</c:v>
                </c:pt>
                <c:pt idx="994">
                  <c:v>23.653</c:v>
                </c:pt>
                <c:pt idx="995">
                  <c:v>23.653</c:v>
                </c:pt>
                <c:pt idx="996">
                  <c:v>23.653</c:v>
                </c:pt>
                <c:pt idx="997">
                  <c:v>23.653</c:v>
                </c:pt>
                <c:pt idx="998">
                  <c:v>23.653</c:v>
                </c:pt>
                <c:pt idx="999">
                  <c:v>23.653</c:v>
                </c:pt>
                <c:pt idx="1000">
                  <c:v>23.653</c:v>
                </c:pt>
                <c:pt idx="1001">
                  <c:v>23.653</c:v>
                </c:pt>
                <c:pt idx="1002">
                  <c:v>23.653</c:v>
                </c:pt>
                <c:pt idx="1003">
                  <c:v>23.653</c:v>
                </c:pt>
                <c:pt idx="1004">
                  <c:v>23.653</c:v>
                </c:pt>
                <c:pt idx="1005">
                  <c:v>23.653</c:v>
                </c:pt>
                <c:pt idx="1006">
                  <c:v>23.653</c:v>
                </c:pt>
                <c:pt idx="1007">
                  <c:v>23.653</c:v>
                </c:pt>
                <c:pt idx="1008">
                  <c:v>23.653</c:v>
                </c:pt>
                <c:pt idx="1009">
                  <c:v>23.653</c:v>
                </c:pt>
                <c:pt idx="1010">
                  <c:v>23.653</c:v>
                </c:pt>
                <c:pt idx="1011">
                  <c:v>23.653</c:v>
                </c:pt>
                <c:pt idx="1012">
                  <c:v>23.653</c:v>
                </c:pt>
                <c:pt idx="1013">
                  <c:v>23.653</c:v>
                </c:pt>
                <c:pt idx="1014">
                  <c:v>25.641</c:v>
                </c:pt>
                <c:pt idx="1015">
                  <c:v>23.653</c:v>
                </c:pt>
                <c:pt idx="1016">
                  <c:v>23.653</c:v>
                </c:pt>
                <c:pt idx="1017">
                  <c:v>23.653</c:v>
                </c:pt>
                <c:pt idx="1018">
                  <c:v>23.653</c:v>
                </c:pt>
                <c:pt idx="1019">
                  <c:v>23.653</c:v>
                </c:pt>
                <c:pt idx="1020">
                  <c:v>23.653</c:v>
                </c:pt>
                <c:pt idx="1021">
                  <c:v>23.653</c:v>
                </c:pt>
                <c:pt idx="1022">
                  <c:v>23.653</c:v>
                </c:pt>
                <c:pt idx="1023">
                  <c:v>23.653</c:v>
                </c:pt>
                <c:pt idx="1024">
                  <c:v>23.653</c:v>
                </c:pt>
                <c:pt idx="1025">
                  <c:v>23.653</c:v>
                </c:pt>
                <c:pt idx="1026">
                  <c:v>23.653</c:v>
                </c:pt>
                <c:pt idx="1027">
                  <c:v>25.641</c:v>
                </c:pt>
                <c:pt idx="1028">
                  <c:v>23.653</c:v>
                </c:pt>
                <c:pt idx="1029">
                  <c:v>23.653</c:v>
                </c:pt>
                <c:pt idx="1030">
                  <c:v>25.641</c:v>
                </c:pt>
                <c:pt idx="1031">
                  <c:v>23.653</c:v>
                </c:pt>
                <c:pt idx="1032">
                  <c:v>23.653</c:v>
                </c:pt>
                <c:pt idx="1033">
                  <c:v>23.653</c:v>
                </c:pt>
                <c:pt idx="1034">
                  <c:v>23.653</c:v>
                </c:pt>
                <c:pt idx="1035">
                  <c:v>23.653</c:v>
                </c:pt>
                <c:pt idx="1036">
                  <c:v>23.653</c:v>
                </c:pt>
                <c:pt idx="1037">
                  <c:v>23.653</c:v>
                </c:pt>
                <c:pt idx="1038">
                  <c:v>23.653</c:v>
                </c:pt>
                <c:pt idx="1039">
                  <c:v>25.641</c:v>
                </c:pt>
                <c:pt idx="1040">
                  <c:v>23.653</c:v>
                </c:pt>
                <c:pt idx="1041">
                  <c:v>23.653</c:v>
                </c:pt>
                <c:pt idx="1042">
                  <c:v>23.653</c:v>
                </c:pt>
                <c:pt idx="1043">
                  <c:v>25.641</c:v>
                </c:pt>
                <c:pt idx="1044">
                  <c:v>23.653</c:v>
                </c:pt>
                <c:pt idx="1045">
                  <c:v>23.653</c:v>
                </c:pt>
                <c:pt idx="1046">
                  <c:v>23.653</c:v>
                </c:pt>
                <c:pt idx="1047">
                  <c:v>23.653</c:v>
                </c:pt>
                <c:pt idx="1048">
                  <c:v>23.653</c:v>
                </c:pt>
                <c:pt idx="1049">
                  <c:v>23.653</c:v>
                </c:pt>
                <c:pt idx="1050">
                  <c:v>23.653</c:v>
                </c:pt>
                <c:pt idx="1051">
                  <c:v>23.653</c:v>
                </c:pt>
                <c:pt idx="1052">
                  <c:v>23.653</c:v>
                </c:pt>
                <c:pt idx="1053">
                  <c:v>23.653</c:v>
                </c:pt>
                <c:pt idx="1054">
                  <c:v>23.653</c:v>
                </c:pt>
                <c:pt idx="1055">
                  <c:v>25.641</c:v>
                </c:pt>
                <c:pt idx="1056">
                  <c:v>23.653</c:v>
                </c:pt>
                <c:pt idx="1057">
                  <c:v>23.653</c:v>
                </c:pt>
                <c:pt idx="1058">
                  <c:v>23.653</c:v>
                </c:pt>
                <c:pt idx="1059">
                  <c:v>23.653</c:v>
                </c:pt>
                <c:pt idx="1060">
                  <c:v>25.641</c:v>
                </c:pt>
                <c:pt idx="1061">
                  <c:v>25.641</c:v>
                </c:pt>
                <c:pt idx="1062">
                  <c:v>23.653</c:v>
                </c:pt>
                <c:pt idx="1063">
                  <c:v>23.653</c:v>
                </c:pt>
                <c:pt idx="1064">
                  <c:v>23.653</c:v>
                </c:pt>
                <c:pt idx="1065">
                  <c:v>23.653</c:v>
                </c:pt>
                <c:pt idx="1066">
                  <c:v>25.641</c:v>
                </c:pt>
                <c:pt idx="1067">
                  <c:v>23.653</c:v>
                </c:pt>
                <c:pt idx="1068">
                  <c:v>23.653</c:v>
                </c:pt>
                <c:pt idx="1069">
                  <c:v>23.653</c:v>
                </c:pt>
                <c:pt idx="1070">
                  <c:v>23.653</c:v>
                </c:pt>
                <c:pt idx="1071">
                  <c:v>23.653</c:v>
                </c:pt>
                <c:pt idx="1072">
                  <c:v>25.641</c:v>
                </c:pt>
                <c:pt idx="1073">
                  <c:v>23.653</c:v>
                </c:pt>
                <c:pt idx="1074">
                  <c:v>23.653</c:v>
                </c:pt>
                <c:pt idx="1075">
                  <c:v>23.653</c:v>
                </c:pt>
                <c:pt idx="1076">
                  <c:v>23.653</c:v>
                </c:pt>
                <c:pt idx="1077">
                  <c:v>23.653</c:v>
                </c:pt>
                <c:pt idx="1078">
                  <c:v>23.653</c:v>
                </c:pt>
                <c:pt idx="1079">
                  <c:v>23.653</c:v>
                </c:pt>
                <c:pt idx="1080">
                  <c:v>23.653</c:v>
                </c:pt>
                <c:pt idx="1081">
                  <c:v>23.653</c:v>
                </c:pt>
                <c:pt idx="1082">
                  <c:v>25.641</c:v>
                </c:pt>
                <c:pt idx="1083">
                  <c:v>23.653</c:v>
                </c:pt>
                <c:pt idx="1084">
                  <c:v>23.653</c:v>
                </c:pt>
                <c:pt idx="1085">
                  <c:v>23.653</c:v>
                </c:pt>
                <c:pt idx="1086">
                  <c:v>23.653</c:v>
                </c:pt>
                <c:pt idx="1087">
                  <c:v>23.653</c:v>
                </c:pt>
                <c:pt idx="1088">
                  <c:v>25.641</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095</c:f>
              <c:numCache>
                <c:formatCode>General</c:formatCode>
                <c:ptCount val="1089"/>
                <c:pt idx="0">
                  <c:v>0.0231742273707352</c:v>
                </c:pt>
                <c:pt idx="1">
                  <c:v>0.0230224495835623</c:v>
                </c:pt>
                <c:pt idx="2">
                  <c:v>0.0228715173550924</c:v>
                </c:pt>
                <c:pt idx="3">
                  <c:v>0.021028821028821</c:v>
                </c:pt>
                <c:pt idx="4">
                  <c:v>0.0227962626305331</c:v>
                </c:pt>
                <c:pt idx="5">
                  <c:v>0.0227214306853253</c:v>
                </c:pt>
                <c:pt idx="6">
                  <c:v>0.021028821028821</c:v>
                </c:pt>
                <c:pt idx="7">
                  <c:v>0.0227962626305331</c:v>
                </c:pt>
                <c:pt idx="8">
                  <c:v>0.0211676611676612</c:v>
                </c:pt>
                <c:pt idx="9">
                  <c:v>0.0213072813072813</c:v>
                </c:pt>
                <c:pt idx="10">
                  <c:v>0.0232503276539974</c:v>
                </c:pt>
                <c:pt idx="11">
                  <c:v>0.0215888615888616</c:v>
                </c:pt>
                <c:pt idx="12">
                  <c:v>0.0217308217308217</c:v>
                </c:pt>
                <c:pt idx="13">
                  <c:v>0.0218735618735619</c:v>
                </c:pt>
                <c:pt idx="14">
                  <c:v>0.0238675855071238</c:v>
                </c:pt>
                <c:pt idx="15">
                  <c:v>0.0239457996871433</c:v>
                </c:pt>
                <c:pt idx="16">
                  <c:v>0.0221613821613822</c:v>
                </c:pt>
                <c:pt idx="17">
                  <c:v>0.0221613821613822</c:v>
                </c:pt>
                <c:pt idx="18">
                  <c:v>0.0221613821613822</c:v>
                </c:pt>
                <c:pt idx="19">
                  <c:v>0.0240240138671627</c:v>
                </c:pt>
                <c:pt idx="20">
                  <c:v>0.022017082017082</c:v>
                </c:pt>
                <c:pt idx="21">
                  <c:v>0.0237897941064558</c:v>
                </c:pt>
                <c:pt idx="22">
                  <c:v>0.0237120027057878</c:v>
                </c:pt>
                <c:pt idx="23">
                  <c:v>0.0235572654631548</c:v>
                </c:pt>
                <c:pt idx="24">
                  <c:v>0.0216598416598417</c:v>
                </c:pt>
                <c:pt idx="25">
                  <c:v>0.0215182715182715</c:v>
                </c:pt>
                <c:pt idx="26">
                  <c:v>0.0213774813774814</c:v>
                </c:pt>
                <c:pt idx="27">
                  <c:v>0.0230224495835623</c:v>
                </c:pt>
                <c:pt idx="28">
                  <c:v>0.0229467720796516</c:v>
                </c:pt>
                <c:pt idx="29">
                  <c:v>0.021028821028821</c:v>
                </c:pt>
                <c:pt idx="30">
                  <c:v>0.021028821028821</c:v>
                </c:pt>
                <c:pt idx="31">
                  <c:v>0.020959790959791</c:v>
                </c:pt>
                <c:pt idx="32">
                  <c:v>0.020959790959791</c:v>
                </c:pt>
                <c:pt idx="33">
                  <c:v>0.0226465987401175</c:v>
                </c:pt>
                <c:pt idx="34">
                  <c:v>0.0208221208221208</c:v>
                </c:pt>
                <c:pt idx="35">
                  <c:v>0.0207534807534808</c:v>
                </c:pt>
                <c:pt idx="36">
                  <c:v>0.0206852306852307</c:v>
                </c:pt>
                <c:pt idx="37">
                  <c:v>0.0222762440282417</c:v>
                </c:pt>
                <c:pt idx="38">
                  <c:v>0.0204812604812605</c:v>
                </c:pt>
                <c:pt idx="39">
                  <c:v>0.0220563987654843</c:v>
                </c:pt>
                <c:pt idx="40">
                  <c:v>0.0219109626685833</c:v>
                </c:pt>
                <c:pt idx="41">
                  <c:v>0.0200787800787801</c:v>
                </c:pt>
                <c:pt idx="42">
                  <c:v>0.02162262715089</c:v>
                </c:pt>
                <c:pt idx="43">
                  <c:v>0.0214082780197015</c:v>
                </c:pt>
                <c:pt idx="44">
                  <c:v>0.0195522795522796</c:v>
                </c:pt>
                <c:pt idx="45">
                  <c:v>0.0208455587029129</c:v>
                </c:pt>
                <c:pt idx="46">
                  <c:v>0.020500147972773</c:v>
                </c:pt>
                <c:pt idx="47">
                  <c:v>0.0184103584103584</c:v>
                </c:pt>
                <c:pt idx="48">
                  <c:v>0.0194930875576037</c:v>
                </c:pt>
                <c:pt idx="49">
                  <c:v>0.0174427674427674</c:v>
                </c:pt>
                <c:pt idx="50">
                  <c:v>0.0169174369174369</c:v>
                </c:pt>
                <c:pt idx="51">
                  <c:v>0.0163488163488164</c:v>
                </c:pt>
                <c:pt idx="52">
                  <c:v>0.0157415857415857</c:v>
                </c:pt>
                <c:pt idx="53">
                  <c:v>0.0152057252057252</c:v>
                </c:pt>
                <c:pt idx="54">
                  <c:v>0.0145825045825046</c:v>
                </c:pt>
                <c:pt idx="55">
                  <c:v>0.0152619118082273</c:v>
                </c:pt>
                <c:pt idx="56">
                  <c:v>0.0134924534924535</c:v>
                </c:pt>
                <c:pt idx="57">
                  <c:v>0.0140629095674967</c:v>
                </c:pt>
                <c:pt idx="58">
                  <c:v>0.0124230724230724</c:v>
                </c:pt>
                <c:pt idx="59">
                  <c:v>0.0118918918918919</c:v>
                </c:pt>
                <c:pt idx="60">
                  <c:v>0.0123802477487</c:v>
                </c:pt>
                <c:pt idx="61">
                  <c:v>0.0108817908817909</c:v>
                </c:pt>
                <c:pt idx="62">
                  <c:v>0.0113186487971927</c:v>
                </c:pt>
                <c:pt idx="63">
                  <c:v>0.0108557054073479</c:v>
                </c:pt>
                <c:pt idx="64">
                  <c:v>0.0104067137361011</c:v>
                </c:pt>
                <c:pt idx="65">
                  <c:v>0.0091981591981592</c:v>
                </c:pt>
                <c:pt idx="66">
                  <c:v>0.0095493172113474</c:v>
                </c:pt>
                <c:pt idx="67">
                  <c:v>0.00914006679913753</c:v>
                </c:pt>
                <c:pt idx="68">
                  <c:v>0.0080979680979681</c:v>
                </c:pt>
                <c:pt idx="69">
                  <c:v>0.00839301568511394</c:v>
                </c:pt>
                <c:pt idx="70">
                  <c:v>0.00801885595907496</c:v>
                </c:pt>
                <c:pt idx="71">
                  <c:v>0.00709254709254709</c:v>
                </c:pt>
                <c:pt idx="72">
                  <c:v>0.0067965367965368</c:v>
                </c:pt>
                <c:pt idx="73">
                  <c:v>0.00648024648024648</c:v>
                </c:pt>
                <c:pt idx="74">
                  <c:v>0.00622869622869623</c:v>
                </c:pt>
                <c:pt idx="75">
                  <c:v>0.00595647595647596</c:v>
                </c:pt>
                <c:pt idx="76">
                  <c:v>0.00571818571818572</c:v>
                </c:pt>
                <c:pt idx="77">
                  <c:v>0.00546000546000546</c:v>
                </c:pt>
                <c:pt idx="78">
                  <c:v>0.00525876525876526</c:v>
                </c:pt>
                <c:pt idx="79">
                  <c:v>0.00501345501345501</c:v>
                </c:pt>
                <c:pt idx="80">
                  <c:v>0.0047985647985648</c:v>
                </c:pt>
                <c:pt idx="81">
                  <c:v>0.00499978861032427</c:v>
                </c:pt>
                <c:pt idx="82">
                  <c:v>0.00442962442962443</c:v>
                </c:pt>
                <c:pt idx="83">
                  <c:v>0.00460871771022703</c:v>
                </c:pt>
                <c:pt idx="84">
                  <c:v>0.00407706407706408</c:v>
                </c:pt>
                <c:pt idx="85">
                  <c:v>0.00425781084851816</c:v>
                </c:pt>
                <c:pt idx="86">
                  <c:v>0.00407660761848391</c:v>
                </c:pt>
                <c:pt idx="87">
                  <c:v>0.00394334756690483</c:v>
                </c:pt>
                <c:pt idx="88">
                  <c:v>0.0034968214968215</c:v>
                </c:pt>
                <c:pt idx="89">
                  <c:v>0.00337830037830038</c:v>
                </c:pt>
                <c:pt idx="90">
                  <c:v>0.00351507208387942</c:v>
                </c:pt>
                <c:pt idx="91">
                  <c:v>0.00314718614718615</c:v>
                </c:pt>
                <c:pt idx="92">
                  <c:v>0.00328960385574769</c:v>
                </c:pt>
                <c:pt idx="93">
                  <c:v>0.00318936287151736</c:v>
                </c:pt>
                <c:pt idx="94">
                  <c:v>0.00285094185094185</c:v>
                </c:pt>
                <c:pt idx="95">
                  <c:v>0.00277894777894778</c:v>
                </c:pt>
                <c:pt idx="96">
                  <c:v>0.00291616285460618</c:v>
                </c:pt>
                <c:pt idx="97">
                  <c:v>0.00284006257134402</c:v>
                </c:pt>
                <c:pt idx="98">
                  <c:v>0.00276480784678476</c:v>
                </c:pt>
                <c:pt idx="99">
                  <c:v>0.0024988884988885</c:v>
                </c:pt>
                <c:pt idx="100">
                  <c:v>0.00243079443079443</c:v>
                </c:pt>
                <c:pt idx="101">
                  <c:v>0.00258030693780916</c:v>
                </c:pt>
                <c:pt idx="102">
                  <c:v>0.00233013533013533</c:v>
                </c:pt>
                <c:pt idx="103">
                  <c:v>0.0022969462969463</c:v>
                </c:pt>
                <c:pt idx="104">
                  <c:v>0.00243643512450852</c:v>
                </c:pt>
                <c:pt idx="105">
                  <c:v>0.00221481221481221</c:v>
                </c:pt>
                <c:pt idx="106">
                  <c:v>0.00236566186107471</c:v>
                </c:pt>
                <c:pt idx="107">
                  <c:v>0.00234811651798926</c:v>
                </c:pt>
                <c:pt idx="108">
                  <c:v>0.00213380913380913</c:v>
                </c:pt>
                <c:pt idx="109">
                  <c:v>0.0022957341563438</c:v>
                </c:pt>
                <c:pt idx="110">
                  <c:v>0.00226102397158923</c:v>
                </c:pt>
                <c:pt idx="111">
                  <c:v>0.00208572208572209</c:v>
                </c:pt>
                <c:pt idx="112">
                  <c:v>0.00205393705393705</c:v>
                </c:pt>
                <c:pt idx="113">
                  <c:v>0.00205393705393705</c:v>
                </c:pt>
                <c:pt idx="114">
                  <c:v>0.00220940261277639</c:v>
                </c:pt>
                <c:pt idx="115">
                  <c:v>0.00220940261277639</c:v>
                </c:pt>
                <c:pt idx="116">
                  <c:v>0.00202230802230802</c:v>
                </c:pt>
                <c:pt idx="117">
                  <c:v>0.00200655200655201</c:v>
                </c:pt>
                <c:pt idx="118">
                  <c:v>0.00200655200655201</c:v>
                </c:pt>
                <c:pt idx="119">
                  <c:v>0.00217519976324356</c:v>
                </c:pt>
                <c:pt idx="120">
                  <c:v>0.00217519976324356</c:v>
                </c:pt>
                <c:pt idx="121">
                  <c:v>0.00215816175537987</c:v>
                </c:pt>
                <c:pt idx="122">
                  <c:v>0.00215816175537987</c:v>
                </c:pt>
                <c:pt idx="123">
                  <c:v>0.00199083499083499</c:v>
                </c:pt>
                <c:pt idx="124">
                  <c:v>0.00215816175537987</c:v>
                </c:pt>
                <c:pt idx="125">
                  <c:v>0.00215816175537987</c:v>
                </c:pt>
                <c:pt idx="126">
                  <c:v>0.00214116602545132</c:v>
                </c:pt>
                <c:pt idx="127">
                  <c:v>0.00214116602545132</c:v>
                </c:pt>
                <c:pt idx="128">
                  <c:v>0.00214116602545132</c:v>
                </c:pt>
                <c:pt idx="129">
                  <c:v>0.00195955695955696</c:v>
                </c:pt>
                <c:pt idx="130">
                  <c:v>0.00195955695955696</c:v>
                </c:pt>
                <c:pt idx="131">
                  <c:v>0.00194399594399594</c:v>
                </c:pt>
                <c:pt idx="132">
                  <c:v>0.00209051705914683</c:v>
                </c:pt>
                <c:pt idx="133">
                  <c:v>0.00209051705914683</c:v>
                </c:pt>
                <c:pt idx="134">
                  <c:v>0.00192843492843493</c:v>
                </c:pt>
                <c:pt idx="135">
                  <c:v>0.00207373271889401</c:v>
                </c:pt>
                <c:pt idx="136">
                  <c:v>0.00205699065657633</c:v>
                </c:pt>
                <c:pt idx="137">
                  <c:v>0.00205699065657633</c:v>
                </c:pt>
                <c:pt idx="138">
                  <c:v>0.0020402908721938</c:v>
                </c:pt>
                <c:pt idx="139">
                  <c:v>0.00202367564368156</c:v>
                </c:pt>
                <c:pt idx="140">
                  <c:v>0.00200706041516932</c:v>
                </c:pt>
                <c:pt idx="141">
                  <c:v>0.00183616083616084</c:v>
                </c:pt>
                <c:pt idx="142">
                  <c:v>0.00182095082095082</c:v>
                </c:pt>
                <c:pt idx="143">
                  <c:v>0.00195751067517862</c:v>
                </c:pt>
                <c:pt idx="144">
                  <c:v>0.00195751067517862</c:v>
                </c:pt>
                <c:pt idx="145">
                  <c:v>0.00192474527544075</c:v>
                </c:pt>
                <c:pt idx="146">
                  <c:v>0.00177551577551578</c:v>
                </c:pt>
                <c:pt idx="147">
                  <c:v>0.00176046176046176</c:v>
                </c:pt>
                <c:pt idx="148">
                  <c:v>0.00189214898744345</c:v>
                </c:pt>
                <c:pt idx="149">
                  <c:v>0.00187591426034752</c:v>
                </c:pt>
                <c:pt idx="150">
                  <c:v>0.00187591426034752</c:v>
                </c:pt>
                <c:pt idx="151">
                  <c:v>0.0018435716399611</c:v>
                </c:pt>
                <c:pt idx="152">
                  <c:v>0.00168581568581569</c:v>
                </c:pt>
                <c:pt idx="153">
                  <c:v>0.00168581568581569</c:v>
                </c:pt>
                <c:pt idx="154">
                  <c:v>0.00181144040925041</c:v>
                </c:pt>
                <c:pt idx="155">
                  <c:v>0.00181144040925041</c:v>
                </c:pt>
                <c:pt idx="156">
                  <c:v>0.00179541707183021</c:v>
                </c:pt>
                <c:pt idx="157">
                  <c:v>0.0017794782902803</c:v>
                </c:pt>
                <c:pt idx="158">
                  <c:v>0.00162680862680863</c:v>
                </c:pt>
                <c:pt idx="159">
                  <c:v>0.00174768528305078</c:v>
                </c:pt>
                <c:pt idx="160">
                  <c:v>0.00174768528305078</c:v>
                </c:pt>
                <c:pt idx="161">
                  <c:v>0.0015975975975976</c:v>
                </c:pt>
                <c:pt idx="162">
                  <c:v>0.0017318733353063</c:v>
                </c:pt>
                <c:pt idx="163">
                  <c:v>0.00158301158301158</c:v>
                </c:pt>
                <c:pt idx="164">
                  <c:v>0.00156850356850357</c:v>
                </c:pt>
                <c:pt idx="165">
                  <c:v>0.00156850356850357</c:v>
                </c:pt>
                <c:pt idx="166">
                  <c:v>0.00155403455403455</c:v>
                </c:pt>
                <c:pt idx="167">
                  <c:v>0.00168464888174862</c:v>
                </c:pt>
                <c:pt idx="168">
                  <c:v>0.00153960453960454</c:v>
                </c:pt>
                <c:pt idx="169">
                  <c:v>0.00153960453960454</c:v>
                </c:pt>
                <c:pt idx="170">
                  <c:v>0.00153960453960454</c:v>
                </c:pt>
                <c:pt idx="171">
                  <c:v>0.00152521352521352</c:v>
                </c:pt>
                <c:pt idx="172">
                  <c:v>0.00165340548767598</c:v>
                </c:pt>
                <c:pt idx="173">
                  <c:v>0.00165340548767598</c:v>
                </c:pt>
                <c:pt idx="174">
                  <c:v>0.00163780492960724</c:v>
                </c:pt>
                <c:pt idx="175">
                  <c:v>0.00151082251082251</c:v>
                </c:pt>
                <c:pt idx="176">
                  <c:v>0.00162228892740879</c:v>
                </c:pt>
                <c:pt idx="177">
                  <c:v>0.00162228892740879</c:v>
                </c:pt>
                <c:pt idx="178">
                  <c:v>0.0014965094965095</c:v>
                </c:pt>
                <c:pt idx="179">
                  <c:v>0.0014965094965095</c:v>
                </c:pt>
                <c:pt idx="180">
                  <c:v>0.00160681520314548</c:v>
                </c:pt>
                <c:pt idx="181">
                  <c:v>0.00160681520314548</c:v>
                </c:pt>
                <c:pt idx="182">
                  <c:v>0.00160681520314548</c:v>
                </c:pt>
                <c:pt idx="183">
                  <c:v>0.00160681520314548</c:v>
                </c:pt>
                <c:pt idx="184">
                  <c:v>0.00148223548223548</c:v>
                </c:pt>
                <c:pt idx="185">
                  <c:v>0.00160681520314548</c:v>
                </c:pt>
                <c:pt idx="186">
                  <c:v>0.00160681520314548</c:v>
                </c:pt>
                <c:pt idx="187">
                  <c:v>0.00148223548223548</c:v>
                </c:pt>
                <c:pt idx="188">
                  <c:v>0.00159138375681732</c:v>
                </c:pt>
                <c:pt idx="189">
                  <c:v>0.00159138375681732</c:v>
                </c:pt>
                <c:pt idx="190">
                  <c:v>0.00159138375681732</c:v>
                </c:pt>
                <c:pt idx="191">
                  <c:v>0.00159138375681732</c:v>
                </c:pt>
                <c:pt idx="192">
                  <c:v>0.00159138375681732</c:v>
                </c:pt>
                <c:pt idx="193">
                  <c:v>0.00159138375681732</c:v>
                </c:pt>
                <c:pt idx="194">
                  <c:v>0.00146800046800047</c:v>
                </c:pt>
                <c:pt idx="195">
                  <c:v>0.00159138375681732</c:v>
                </c:pt>
                <c:pt idx="196">
                  <c:v>0.0015759945884243</c:v>
                </c:pt>
                <c:pt idx="197">
                  <c:v>0.00159138375681732</c:v>
                </c:pt>
                <c:pt idx="198">
                  <c:v>0.00159138375681732</c:v>
                </c:pt>
                <c:pt idx="199">
                  <c:v>0.00146800046800047</c:v>
                </c:pt>
                <c:pt idx="200">
                  <c:v>0.0015759945884243</c:v>
                </c:pt>
                <c:pt idx="201">
                  <c:v>0.00159138375681732</c:v>
                </c:pt>
                <c:pt idx="202">
                  <c:v>0.00159138375681732</c:v>
                </c:pt>
                <c:pt idx="203">
                  <c:v>0.0015759945884243</c:v>
                </c:pt>
                <c:pt idx="204">
                  <c:v>0.00145380445380445</c:v>
                </c:pt>
                <c:pt idx="205">
                  <c:v>0.00145380445380445</c:v>
                </c:pt>
                <c:pt idx="206">
                  <c:v>0.0015759945884243</c:v>
                </c:pt>
                <c:pt idx="207">
                  <c:v>0.0015759945884243</c:v>
                </c:pt>
                <c:pt idx="208">
                  <c:v>0.0015759945884243</c:v>
                </c:pt>
                <c:pt idx="209">
                  <c:v>0.0015759945884243</c:v>
                </c:pt>
                <c:pt idx="210">
                  <c:v>0.00145380445380445</c:v>
                </c:pt>
                <c:pt idx="211">
                  <c:v>0.00145380445380445</c:v>
                </c:pt>
                <c:pt idx="212">
                  <c:v>0.0015759945884243</c:v>
                </c:pt>
                <c:pt idx="213">
                  <c:v>0.00145380445380445</c:v>
                </c:pt>
                <c:pt idx="214">
                  <c:v>0.0015759945884243</c:v>
                </c:pt>
                <c:pt idx="215">
                  <c:v>0.00145380445380445</c:v>
                </c:pt>
                <c:pt idx="216">
                  <c:v>0.0015759945884243</c:v>
                </c:pt>
                <c:pt idx="217">
                  <c:v>0.0015759945884243</c:v>
                </c:pt>
                <c:pt idx="218">
                  <c:v>0.0015759945884243</c:v>
                </c:pt>
                <c:pt idx="219">
                  <c:v>0.0015759945884243</c:v>
                </c:pt>
                <c:pt idx="220">
                  <c:v>0.0015759945884243</c:v>
                </c:pt>
                <c:pt idx="221">
                  <c:v>0.00145380445380445</c:v>
                </c:pt>
                <c:pt idx="222">
                  <c:v>0.00145380445380445</c:v>
                </c:pt>
                <c:pt idx="223">
                  <c:v>0.00145380445380445</c:v>
                </c:pt>
                <c:pt idx="224">
                  <c:v>0.00145380445380445</c:v>
                </c:pt>
                <c:pt idx="225">
                  <c:v>0.00145380445380445</c:v>
                </c:pt>
                <c:pt idx="226">
                  <c:v>0.0015759945884243</c:v>
                </c:pt>
                <c:pt idx="227">
                  <c:v>0.0015759945884243</c:v>
                </c:pt>
                <c:pt idx="228">
                  <c:v>0.0015759945884243</c:v>
                </c:pt>
                <c:pt idx="229">
                  <c:v>0.00145380445380445</c:v>
                </c:pt>
                <c:pt idx="230">
                  <c:v>0.00145380445380445</c:v>
                </c:pt>
                <c:pt idx="231">
                  <c:v>0.00145380445380445</c:v>
                </c:pt>
                <c:pt idx="232">
                  <c:v>0.00145380445380445</c:v>
                </c:pt>
                <c:pt idx="233">
                  <c:v>0.00145380445380445</c:v>
                </c:pt>
                <c:pt idx="234">
                  <c:v>0.0015759945884243</c:v>
                </c:pt>
                <c:pt idx="235">
                  <c:v>0.00145380445380445</c:v>
                </c:pt>
                <c:pt idx="236">
                  <c:v>0.0015759945884243</c:v>
                </c:pt>
                <c:pt idx="237">
                  <c:v>0.0015759945884243</c:v>
                </c:pt>
                <c:pt idx="238">
                  <c:v>0.0015759945884243</c:v>
                </c:pt>
                <c:pt idx="239">
                  <c:v>0.0015759945884243</c:v>
                </c:pt>
                <c:pt idx="240">
                  <c:v>0.00145380445380445</c:v>
                </c:pt>
                <c:pt idx="241">
                  <c:v>0.0015759945884243</c:v>
                </c:pt>
                <c:pt idx="242">
                  <c:v>0.00145380445380445</c:v>
                </c:pt>
                <c:pt idx="243">
                  <c:v>0.00145380445380445</c:v>
                </c:pt>
                <c:pt idx="244">
                  <c:v>0.0015759945884243</c:v>
                </c:pt>
                <c:pt idx="245">
                  <c:v>0.0015759945884243</c:v>
                </c:pt>
                <c:pt idx="246">
                  <c:v>0.0015759945884243</c:v>
                </c:pt>
                <c:pt idx="247">
                  <c:v>0.00145380445380445</c:v>
                </c:pt>
                <c:pt idx="248">
                  <c:v>0.0015759945884243</c:v>
                </c:pt>
                <c:pt idx="249">
                  <c:v>0.0015759945884243</c:v>
                </c:pt>
                <c:pt idx="250">
                  <c:v>0.00145380445380445</c:v>
                </c:pt>
                <c:pt idx="251">
                  <c:v>0.00145380445380445</c:v>
                </c:pt>
                <c:pt idx="252">
                  <c:v>0.00145380445380445</c:v>
                </c:pt>
                <c:pt idx="253">
                  <c:v>0.0015759945884243</c:v>
                </c:pt>
                <c:pt idx="254">
                  <c:v>0.00145380445380445</c:v>
                </c:pt>
                <c:pt idx="255">
                  <c:v>0.0015759945884243</c:v>
                </c:pt>
                <c:pt idx="256">
                  <c:v>0.0015759945884243</c:v>
                </c:pt>
                <c:pt idx="257">
                  <c:v>0.00145380445380445</c:v>
                </c:pt>
                <c:pt idx="258">
                  <c:v>0.0015759945884243</c:v>
                </c:pt>
                <c:pt idx="259">
                  <c:v>0.0015759945884243</c:v>
                </c:pt>
                <c:pt idx="260">
                  <c:v>0.0015759945884243</c:v>
                </c:pt>
                <c:pt idx="261">
                  <c:v>0.0015759945884243</c:v>
                </c:pt>
                <c:pt idx="262">
                  <c:v>0.0015759945884243</c:v>
                </c:pt>
                <c:pt idx="263">
                  <c:v>0.0015759945884243</c:v>
                </c:pt>
                <c:pt idx="264">
                  <c:v>0.0015759945884243</c:v>
                </c:pt>
                <c:pt idx="265">
                  <c:v>0.00145380445380445</c:v>
                </c:pt>
                <c:pt idx="266">
                  <c:v>0.0015759945884243</c:v>
                </c:pt>
                <c:pt idx="267">
                  <c:v>0.0015759945884243</c:v>
                </c:pt>
                <c:pt idx="268">
                  <c:v>0.0015759945884243</c:v>
                </c:pt>
                <c:pt idx="269">
                  <c:v>0.00145380445380445</c:v>
                </c:pt>
                <c:pt idx="270">
                  <c:v>0.00145380445380445</c:v>
                </c:pt>
                <c:pt idx="271">
                  <c:v>0.0015759945884243</c:v>
                </c:pt>
                <c:pt idx="272">
                  <c:v>0.0015759945884243</c:v>
                </c:pt>
                <c:pt idx="273">
                  <c:v>0.0015759945884243</c:v>
                </c:pt>
                <c:pt idx="274">
                  <c:v>0.0015759945884243</c:v>
                </c:pt>
                <c:pt idx="275">
                  <c:v>0.00145380445380445</c:v>
                </c:pt>
                <c:pt idx="276">
                  <c:v>0.0015759945884243</c:v>
                </c:pt>
                <c:pt idx="277">
                  <c:v>0.00145380445380445</c:v>
                </c:pt>
                <c:pt idx="278">
                  <c:v>0.0015759945884243</c:v>
                </c:pt>
                <c:pt idx="279">
                  <c:v>0.0015759945884243</c:v>
                </c:pt>
                <c:pt idx="280">
                  <c:v>0.0015759945884243</c:v>
                </c:pt>
                <c:pt idx="281">
                  <c:v>0.00145380445380445</c:v>
                </c:pt>
                <c:pt idx="282">
                  <c:v>0.00145380445380445</c:v>
                </c:pt>
                <c:pt idx="283">
                  <c:v>0.00145380445380445</c:v>
                </c:pt>
                <c:pt idx="284">
                  <c:v>0.0015759945884243</c:v>
                </c:pt>
                <c:pt idx="285">
                  <c:v>0.0015759945884243</c:v>
                </c:pt>
                <c:pt idx="286">
                  <c:v>0.0015759945884243</c:v>
                </c:pt>
                <c:pt idx="287">
                  <c:v>0.00145380445380445</c:v>
                </c:pt>
                <c:pt idx="288">
                  <c:v>0.0015759945884243</c:v>
                </c:pt>
                <c:pt idx="289">
                  <c:v>0.0015759945884243</c:v>
                </c:pt>
                <c:pt idx="290">
                  <c:v>0.0015759945884243</c:v>
                </c:pt>
                <c:pt idx="291">
                  <c:v>0.00145380445380445</c:v>
                </c:pt>
                <c:pt idx="292">
                  <c:v>0.0015759945884243</c:v>
                </c:pt>
                <c:pt idx="293">
                  <c:v>0.0015759945884243</c:v>
                </c:pt>
                <c:pt idx="294">
                  <c:v>0.0015759945884243</c:v>
                </c:pt>
                <c:pt idx="295">
                  <c:v>0.0015759945884243</c:v>
                </c:pt>
                <c:pt idx="296">
                  <c:v>0.0015759945884243</c:v>
                </c:pt>
                <c:pt idx="297">
                  <c:v>0.00145380445380445</c:v>
                </c:pt>
                <c:pt idx="298">
                  <c:v>0.0015759945884243</c:v>
                </c:pt>
                <c:pt idx="299">
                  <c:v>0.00145380445380445</c:v>
                </c:pt>
                <c:pt idx="300">
                  <c:v>0.0015759945884243</c:v>
                </c:pt>
                <c:pt idx="301">
                  <c:v>0.0015759945884243</c:v>
                </c:pt>
                <c:pt idx="302">
                  <c:v>0.0015759945884243</c:v>
                </c:pt>
                <c:pt idx="303">
                  <c:v>0.00145380445380445</c:v>
                </c:pt>
                <c:pt idx="304">
                  <c:v>0.00145380445380445</c:v>
                </c:pt>
                <c:pt idx="305">
                  <c:v>0.00145380445380445</c:v>
                </c:pt>
                <c:pt idx="306">
                  <c:v>0.0015759945884243</c:v>
                </c:pt>
                <c:pt idx="307">
                  <c:v>0.0015759945884243</c:v>
                </c:pt>
                <c:pt idx="308">
                  <c:v>0.0015759945884243</c:v>
                </c:pt>
                <c:pt idx="309">
                  <c:v>0.0015759945884243</c:v>
                </c:pt>
                <c:pt idx="310">
                  <c:v>0.0015759945884243</c:v>
                </c:pt>
                <c:pt idx="311">
                  <c:v>0.0015759945884243</c:v>
                </c:pt>
                <c:pt idx="312">
                  <c:v>0.0015759945884243</c:v>
                </c:pt>
                <c:pt idx="313">
                  <c:v>0.0015759945884243</c:v>
                </c:pt>
                <c:pt idx="314">
                  <c:v>0.00145380445380445</c:v>
                </c:pt>
                <c:pt idx="315">
                  <c:v>0.0015759945884243</c:v>
                </c:pt>
                <c:pt idx="316">
                  <c:v>0.0015759945884243</c:v>
                </c:pt>
                <c:pt idx="317">
                  <c:v>0.0015759945884243</c:v>
                </c:pt>
                <c:pt idx="318">
                  <c:v>0.0015759945884243</c:v>
                </c:pt>
                <c:pt idx="319">
                  <c:v>0.0015759945884243</c:v>
                </c:pt>
                <c:pt idx="320">
                  <c:v>0.0015759945884243</c:v>
                </c:pt>
                <c:pt idx="321">
                  <c:v>0.0015759945884243</c:v>
                </c:pt>
                <c:pt idx="322">
                  <c:v>0.0015759945884243</c:v>
                </c:pt>
                <c:pt idx="323">
                  <c:v>0.0015759945884243</c:v>
                </c:pt>
                <c:pt idx="324">
                  <c:v>0.0015759945884243</c:v>
                </c:pt>
                <c:pt idx="325">
                  <c:v>0.0015759945884243</c:v>
                </c:pt>
                <c:pt idx="326">
                  <c:v>0.0015759945884243</c:v>
                </c:pt>
                <c:pt idx="327">
                  <c:v>0.00145380445380445</c:v>
                </c:pt>
                <c:pt idx="328">
                  <c:v>0.00145380445380445</c:v>
                </c:pt>
                <c:pt idx="329">
                  <c:v>0.00145380445380445</c:v>
                </c:pt>
                <c:pt idx="330">
                  <c:v>0.0015759945884243</c:v>
                </c:pt>
                <c:pt idx="331">
                  <c:v>0.00145380445380445</c:v>
                </c:pt>
                <c:pt idx="332">
                  <c:v>0.00145380445380445</c:v>
                </c:pt>
                <c:pt idx="333">
                  <c:v>0.00145380445380445</c:v>
                </c:pt>
                <c:pt idx="334">
                  <c:v>0.0015759945884243</c:v>
                </c:pt>
                <c:pt idx="335">
                  <c:v>0.00145380445380445</c:v>
                </c:pt>
                <c:pt idx="336">
                  <c:v>0.0015759945884243</c:v>
                </c:pt>
                <c:pt idx="337">
                  <c:v>0.0015759945884243</c:v>
                </c:pt>
                <c:pt idx="338">
                  <c:v>0.00145380445380445</c:v>
                </c:pt>
                <c:pt idx="339">
                  <c:v>0.0015759945884243</c:v>
                </c:pt>
                <c:pt idx="340">
                  <c:v>0.00145380445380445</c:v>
                </c:pt>
                <c:pt idx="341">
                  <c:v>0.0015759945884243</c:v>
                </c:pt>
                <c:pt idx="342">
                  <c:v>0.0015759945884243</c:v>
                </c:pt>
                <c:pt idx="343">
                  <c:v>0.00145380445380445</c:v>
                </c:pt>
                <c:pt idx="344">
                  <c:v>0.00145380445380445</c:v>
                </c:pt>
                <c:pt idx="345">
                  <c:v>0.0015759945884243</c:v>
                </c:pt>
                <c:pt idx="346">
                  <c:v>0.0015759945884243</c:v>
                </c:pt>
                <c:pt idx="347">
                  <c:v>0.0015759945884243</c:v>
                </c:pt>
                <c:pt idx="348">
                  <c:v>0.0015759945884243</c:v>
                </c:pt>
                <c:pt idx="349">
                  <c:v>0.00145380445380445</c:v>
                </c:pt>
                <c:pt idx="350">
                  <c:v>0.00145380445380445</c:v>
                </c:pt>
                <c:pt idx="351">
                  <c:v>0.0015759945884243</c:v>
                </c:pt>
                <c:pt idx="352">
                  <c:v>0.0015759945884243</c:v>
                </c:pt>
                <c:pt idx="353">
                  <c:v>0.0015759945884243</c:v>
                </c:pt>
                <c:pt idx="354">
                  <c:v>0.0015759945884243</c:v>
                </c:pt>
                <c:pt idx="355">
                  <c:v>0.0015759945884243</c:v>
                </c:pt>
                <c:pt idx="356">
                  <c:v>0.0015759945884243</c:v>
                </c:pt>
                <c:pt idx="357">
                  <c:v>0.0015759945884243</c:v>
                </c:pt>
                <c:pt idx="358">
                  <c:v>0.00145380445380445</c:v>
                </c:pt>
                <c:pt idx="359">
                  <c:v>0.0015759945884243</c:v>
                </c:pt>
                <c:pt idx="360">
                  <c:v>0.0015759945884243</c:v>
                </c:pt>
                <c:pt idx="361">
                  <c:v>0.00145380445380445</c:v>
                </c:pt>
                <c:pt idx="362">
                  <c:v>0.0015759945884243</c:v>
                </c:pt>
                <c:pt idx="363">
                  <c:v>0.0015759945884243</c:v>
                </c:pt>
                <c:pt idx="364">
                  <c:v>0.0015759945884243</c:v>
                </c:pt>
                <c:pt idx="365">
                  <c:v>0.00145380445380445</c:v>
                </c:pt>
                <c:pt idx="366">
                  <c:v>0.00145380445380445</c:v>
                </c:pt>
                <c:pt idx="367">
                  <c:v>0.00145380445380445</c:v>
                </c:pt>
                <c:pt idx="368">
                  <c:v>0.00145380445380445</c:v>
                </c:pt>
                <c:pt idx="369">
                  <c:v>0.00145380445380445</c:v>
                </c:pt>
                <c:pt idx="370">
                  <c:v>0.0015759945884243</c:v>
                </c:pt>
                <c:pt idx="371">
                  <c:v>0.0015759945884243</c:v>
                </c:pt>
                <c:pt idx="372">
                  <c:v>0.0015759945884243</c:v>
                </c:pt>
                <c:pt idx="373">
                  <c:v>0.0015759945884243</c:v>
                </c:pt>
                <c:pt idx="374">
                  <c:v>0.00145380445380445</c:v>
                </c:pt>
                <c:pt idx="375">
                  <c:v>0.0015759945884243</c:v>
                </c:pt>
                <c:pt idx="376">
                  <c:v>0.0015759945884243</c:v>
                </c:pt>
                <c:pt idx="377">
                  <c:v>0.00145380445380445</c:v>
                </c:pt>
                <c:pt idx="378">
                  <c:v>0.00145380445380445</c:v>
                </c:pt>
                <c:pt idx="379">
                  <c:v>0.0015759945884243</c:v>
                </c:pt>
                <c:pt idx="380">
                  <c:v>0.00145380445380445</c:v>
                </c:pt>
                <c:pt idx="381">
                  <c:v>0.00145380445380445</c:v>
                </c:pt>
                <c:pt idx="382">
                  <c:v>0.0015759945884243</c:v>
                </c:pt>
                <c:pt idx="383">
                  <c:v>0.00145380445380445</c:v>
                </c:pt>
                <c:pt idx="384">
                  <c:v>0.00145380445380445</c:v>
                </c:pt>
                <c:pt idx="385">
                  <c:v>0.0015759945884243</c:v>
                </c:pt>
                <c:pt idx="386">
                  <c:v>0.00145380445380445</c:v>
                </c:pt>
                <c:pt idx="387">
                  <c:v>0.0015759945884243</c:v>
                </c:pt>
                <c:pt idx="388">
                  <c:v>0.0015759945884243</c:v>
                </c:pt>
                <c:pt idx="389">
                  <c:v>0.0015759945884243</c:v>
                </c:pt>
                <c:pt idx="390">
                  <c:v>0.00145380445380445</c:v>
                </c:pt>
                <c:pt idx="391">
                  <c:v>0.0015759945884243</c:v>
                </c:pt>
                <c:pt idx="392">
                  <c:v>0.0015759945884243</c:v>
                </c:pt>
                <c:pt idx="393">
                  <c:v>0.0015759945884243</c:v>
                </c:pt>
                <c:pt idx="394">
                  <c:v>0.00145380445380445</c:v>
                </c:pt>
                <c:pt idx="395">
                  <c:v>0.0015759945884243</c:v>
                </c:pt>
                <c:pt idx="396">
                  <c:v>0.0015759945884243</c:v>
                </c:pt>
                <c:pt idx="397">
                  <c:v>0.00145380445380445</c:v>
                </c:pt>
                <c:pt idx="398">
                  <c:v>0.0015759945884243</c:v>
                </c:pt>
                <c:pt idx="399">
                  <c:v>0.0015759945884243</c:v>
                </c:pt>
                <c:pt idx="400">
                  <c:v>0.0015759945884243</c:v>
                </c:pt>
                <c:pt idx="401">
                  <c:v>0.00145380445380445</c:v>
                </c:pt>
                <c:pt idx="402">
                  <c:v>0.0015759945884243</c:v>
                </c:pt>
                <c:pt idx="403">
                  <c:v>0.00145380445380445</c:v>
                </c:pt>
                <c:pt idx="404">
                  <c:v>0.0015759945884243</c:v>
                </c:pt>
                <c:pt idx="405">
                  <c:v>0.0015759945884243</c:v>
                </c:pt>
                <c:pt idx="406">
                  <c:v>0.0015759945884243</c:v>
                </c:pt>
                <c:pt idx="407">
                  <c:v>0.00145380445380445</c:v>
                </c:pt>
                <c:pt idx="408">
                  <c:v>0.00145380445380445</c:v>
                </c:pt>
                <c:pt idx="409">
                  <c:v>0.0015759945884243</c:v>
                </c:pt>
                <c:pt idx="410">
                  <c:v>0.0015759945884243</c:v>
                </c:pt>
                <c:pt idx="411">
                  <c:v>0.0015759945884243</c:v>
                </c:pt>
                <c:pt idx="412">
                  <c:v>0.00145380445380445</c:v>
                </c:pt>
                <c:pt idx="413">
                  <c:v>0.0015759945884243</c:v>
                </c:pt>
                <c:pt idx="414">
                  <c:v>0.0015759945884243</c:v>
                </c:pt>
                <c:pt idx="415">
                  <c:v>0.00145380445380445</c:v>
                </c:pt>
                <c:pt idx="416">
                  <c:v>0.0015759945884243</c:v>
                </c:pt>
                <c:pt idx="417">
                  <c:v>0.0015759945884243</c:v>
                </c:pt>
                <c:pt idx="418">
                  <c:v>0.00145380445380445</c:v>
                </c:pt>
                <c:pt idx="419">
                  <c:v>0.0015759945884243</c:v>
                </c:pt>
                <c:pt idx="420">
                  <c:v>0.00145380445380445</c:v>
                </c:pt>
                <c:pt idx="421">
                  <c:v>0.0015759945884243</c:v>
                </c:pt>
                <c:pt idx="422">
                  <c:v>0.0015759945884243</c:v>
                </c:pt>
                <c:pt idx="423">
                  <c:v>0.0015759945884243</c:v>
                </c:pt>
                <c:pt idx="424">
                  <c:v>0.00145380445380445</c:v>
                </c:pt>
                <c:pt idx="425">
                  <c:v>0.0015759945884243</c:v>
                </c:pt>
                <c:pt idx="426">
                  <c:v>0.0015759945884243</c:v>
                </c:pt>
                <c:pt idx="427">
                  <c:v>0.0015759945884243</c:v>
                </c:pt>
                <c:pt idx="428">
                  <c:v>0.00145380445380445</c:v>
                </c:pt>
                <c:pt idx="429">
                  <c:v>0.0015759945884243</c:v>
                </c:pt>
                <c:pt idx="430">
                  <c:v>0.0015759945884243</c:v>
                </c:pt>
                <c:pt idx="431">
                  <c:v>0.0015759945884243</c:v>
                </c:pt>
                <c:pt idx="432">
                  <c:v>0.0015759945884243</c:v>
                </c:pt>
                <c:pt idx="433">
                  <c:v>0.0015759945884243</c:v>
                </c:pt>
                <c:pt idx="434">
                  <c:v>0.0015759945884243</c:v>
                </c:pt>
                <c:pt idx="435">
                  <c:v>0.00145380445380445</c:v>
                </c:pt>
                <c:pt idx="436">
                  <c:v>0.0015759945884243</c:v>
                </c:pt>
                <c:pt idx="437">
                  <c:v>0.0015759945884243</c:v>
                </c:pt>
                <c:pt idx="438">
                  <c:v>0.0015759945884243</c:v>
                </c:pt>
                <c:pt idx="439">
                  <c:v>0.0015759945884243</c:v>
                </c:pt>
                <c:pt idx="440">
                  <c:v>0.0015759945884243</c:v>
                </c:pt>
                <c:pt idx="441">
                  <c:v>0.00145380445380445</c:v>
                </c:pt>
                <c:pt idx="442">
                  <c:v>0.0015759945884243</c:v>
                </c:pt>
                <c:pt idx="443">
                  <c:v>0.00145380445380445</c:v>
                </c:pt>
                <c:pt idx="444">
                  <c:v>0.0015759945884243</c:v>
                </c:pt>
                <c:pt idx="445">
                  <c:v>0.0015759945884243</c:v>
                </c:pt>
                <c:pt idx="446">
                  <c:v>0.0015759945884243</c:v>
                </c:pt>
                <c:pt idx="447">
                  <c:v>0.0015759945884243</c:v>
                </c:pt>
                <c:pt idx="448">
                  <c:v>0.0015759945884243</c:v>
                </c:pt>
                <c:pt idx="449">
                  <c:v>0.0015759945884243</c:v>
                </c:pt>
                <c:pt idx="450">
                  <c:v>0.0015759945884243</c:v>
                </c:pt>
                <c:pt idx="451">
                  <c:v>0.00145380445380445</c:v>
                </c:pt>
                <c:pt idx="452">
                  <c:v>0.0015759945884243</c:v>
                </c:pt>
                <c:pt idx="453">
                  <c:v>0.0015759945884243</c:v>
                </c:pt>
                <c:pt idx="454">
                  <c:v>0.0015759945884243</c:v>
                </c:pt>
                <c:pt idx="455">
                  <c:v>0.00145380445380445</c:v>
                </c:pt>
                <c:pt idx="456">
                  <c:v>0.00159138375681732</c:v>
                </c:pt>
                <c:pt idx="457">
                  <c:v>0.00146800046800047</c:v>
                </c:pt>
                <c:pt idx="458">
                  <c:v>0.0015759945884243</c:v>
                </c:pt>
                <c:pt idx="459">
                  <c:v>0.00145380445380445</c:v>
                </c:pt>
                <c:pt idx="460">
                  <c:v>0.0015759945884243</c:v>
                </c:pt>
                <c:pt idx="461">
                  <c:v>0.0015759945884243</c:v>
                </c:pt>
                <c:pt idx="462">
                  <c:v>0.0015759945884243</c:v>
                </c:pt>
                <c:pt idx="463">
                  <c:v>0.00145380445380445</c:v>
                </c:pt>
                <c:pt idx="464">
                  <c:v>0.0015759945884243</c:v>
                </c:pt>
                <c:pt idx="465">
                  <c:v>0.0015759945884243</c:v>
                </c:pt>
                <c:pt idx="466">
                  <c:v>0.0015759945884243</c:v>
                </c:pt>
                <c:pt idx="467">
                  <c:v>0.0015759945884243</c:v>
                </c:pt>
                <c:pt idx="468">
                  <c:v>0.0015759945884243</c:v>
                </c:pt>
                <c:pt idx="469">
                  <c:v>0.0015759945884243</c:v>
                </c:pt>
                <c:pt idx="470">
                  <c:v>0.0015759945884243</c:v>
                </c:pt>
                <c:pt idx="471">
                  <c:v>0.00145380445380445</c:v>
                </c:pt>
                <c:pt idx="472">
                  <c:v>0.0015759945884243</c:v>
                </c:pt>
                <c:pt idx="473">
                  <c:v>0.0015759945884243</c:v>
                </c:pt>
                <c:pt idx="474">
                  <c:v>0.00145380445380445</c:v>
                </c:pt>
                <c:pt idx="475">
                  <c:v>0.0015759945884243</c:v>
                </c:pt>
                <c:pt idx="476">
                  <c:v>0.00145380445380445</c:v>
                </c:pt>
                <c:pt idx="477">
                  <c:v>0.0015759945884243</c:v>
                </c:pt>
                <c:pt idx="478">
                  <c:v>0.0015759945884243</c:v>
                </c:pt>
                <c:pt idx="479">
                  <c:v>0.0015759945884243</c:v>
                </c:pt>
                <c:pt idx="480">
                  <c:v>0.0015759945884243</c:v>
                </c:pt>
                <c:pt idx="481">
                  <c:v>0.00145380445380445</c:v>
                </c:pt>
                <c:pt idx="482">
                  <c:v>0.00145380445380445</c:v>
                </c:pt>
                <c:pt idx="483">
                  <c:v>0.0015759945884243</c:v>
                </c:pt>
                <c:pt idx="484">
                  <c:v>0.0015759945884243</c:v>
                </c:pt>
                <c:pt idx="485">
                  <c:v>0.0015759945884243</c:v>
                </c:pt>
                <c:pt idx="486">
                  <c:v>0.0015759945884243</c:v>
                </c:pt>
                <c:pt idx="487">
                  <c:v>0.00145380445380445</c:v>
                </c:pt>
                <c:pt idx="488">
                  <c:v>0.0015759945884243</c:v>
                </c:pt>
                <c:pt idx="489">
                  <c:v>0.0015759945884243</c:v>
                </c:pt>
                <c:pt idx="490">
                  <c:v>0.0015759945884243</c:v>
                </c:pt>
                <c:pt idx="491">
                  <c:v>0.0015759945884243</c:v>
                </c:pt>
                <c:pt idx="492">
                  <c:v>0.00145380445380445</c:v>
                </c:pt>
                <c:pt idx="493">
                  <c:v>0.00145380445380445</c:v>
                </c:pt>
                <c:pt idx="494">
                  <c:v>0.0015759945884243</c:v>
                </c:pt>
                <c:pt idx="495">
                  <c:v>0.0015759945884243</c:v>
                </c:pt>
                <c:pt idx="496">
                  <c:v>0.0015759945884243</c:v>
                </c:pt>
                <c:pt idx="497">
                  <c:v>0.00145380445380445</c:v>
                </c:pt>
                <c:pt idx="498">
                  <c:v>0.00145380445380445</c:v>
                </c:pt>
                <c:pt idx="499">
                  <c:v>0.0015759945884243</c:v>
                </c:pt>
                <c:pt idx="500">
                  <c:v>0.0015759945884243</c:v>
                </c:pt>
                <c:pt idx="501">
                  <c:v>0.0015759945884243</c:v>
                </c:pt>
                <c:pt idx="502">
                  <c:v>0.0015759945884243</c:v>
                </c:pt>
                <c:pt idx="503">
                  <c:v>0.00145380445380445</c:v>
                </c:pt>
                <c:pt idx="504">
                  <c:v>0.0015759945884243</c:v>
                </c:pt>
                <c:pt idx="505">
                  <c:v>0.0015759945884243</c:v>
                </c:pt>
                <c:pt idx="506">
                  <c:v>0.0015759945884243</c:v>
                </c:pt>
                <c:pt idx="507">
                  <c:v>0.0015759945884243</c:v>
                </c:pt>
                <c:pt idx="508">
                  <c:v>0.0015759945884243</c:v>
                </c:pt>
                <c:pt idx="509">
                  <c:v>0.00145380445380445</c:v>
                </c:pt>
                <c:pt idx="510">
                  <c:v>0.0015759945884243</c:v>
                </c:pt>
                <c:pt idx="511">
                  <c:v>0.00145380445380445</c:v>
                </c:pt>
                <c:pt idx="512">
                  <c:v>0.0015759945884243</c:v>
                </c:pt>
                <c:pt idx="513">
                  <c:v>0.0015759945884243</c:v>
                </c:pt>
                <c:pt idx="514">
                  <c:v>0.00145380445380445</c:v>
                </c:pt>
                <c:pt idx="515">
                  <c:v>0.00145380445380445</c:v>
                </c:pt>
                <c:pt idx="516">
                  <c:v>0.0015759945884243</c:v>
                </c:pt>
                <c:pt idx="517">
                  <c:v>0.00145380445380445</c:v>
                </c:pt>
                <c:pt idx="518">
                  <c:v>0.0015759945884243</c:v>
                </c:pt>
                <c:pt idx="519">
                  <c:v>0.0015759945884243</c:v>
                </c:pt>
                <c:pt idx="520">
                  <c:v>0.0015759945884243</c:v>
                </c:pt>
                <c:pt idx="521">
                  <c:v>0.0015759945884243</c:v>
                </c:pt>
                <c:pt idx="522">
                  <c:v>0.0015759945884243</c:v>
                </c:pt>
                <c:pt idx="523">
                  <c:v>0.0015759945884243</c:v>
                </c:pt>
                <c:pt idx="524">
                  <c:v>0.0015759945884243</c:v>
                </c:pt>
                <c:pt idx="525">
                  <c:v>0.0015759945884243</c:v>
                </c:pt>
                <c:pt idx="526">
                  <c:v>0.00145380445380445</c:v>
                </c:pt>
                <c:pt idx="527">
                  <c:v>0.0015759945884243</c:v>
                </c:pt>
                <c:pt idx="528">
                  <c:v>0.00143964743964744</c:v>
                </c:pt>
                <c:pt idx="529">
                  <c:v>0.0015759945884243</c:v>
                </c:pt>
                <c:pt idx="530">
                  <c:v>0.0015759945884243</c:v>
                </c:pt>
                <c:pt idx="531">
                  <c:v>0.00145380445380445</c:v>
                </c:pt>
                <c:pt idx="532">
                  <c:v>0.0015759945884243</c:v>
                </c:pt>
                <c:pt idx="533">
                  <c:v>0.0015759945884243</c:v>
                </c:pt>
                <c:pt idx="534">
                  <c:v>0.0015759945884243</c:v>
                </c:pt>
                <c:pt idx="535">
                  <c:v>0.0015759945884243</c:v>
                </c:pt>
                <c:pt idx="536">
                  <c:v>0.0015759945884243</c:v>
                </c:pt>
                <c:pt idx="537">
                  <c:v>0.0015759945884243</c:v>
                </c:pt>
                <c:pt idx="538">
                  <c:v>0.0015759945884243</c:v>
                </c:pt>
                <c:pt idx="539">
                  <c:v>0.0015759945884243</c:v>
                </c:pt>
                <c:pt idx="540">
                  <c:v>0.0015759945884243</c:v>
                </c:pt>
                <c:pt idx="541">
                  <c:v>0.0015759945884243</c:v>
                </c:pt>
                <c:pt idx="542">
                  <c:v>0.0015759945884243</c:v>
                </c:pt>
                <c:pt idx="543">
                  <c:v>0.00145380445380445</c:v>
                </c:pt>
                <c:pt idx="544">
                  <c:v>0.0015759945884243</c:v>
                </c:pt>
                <c:pt idx="545">
                  <c:v>0.00145380445380445</c:v>
                </c:pt>
                <c:pt idx="546">
                  <c:v>0.0015759945884243</c:v>
                </c:pt>
                <c:pt idx="547">
                  <c:v>0.00159138375681732</c:v>
                </c:pt>
                <c:pt idx="548">
                  <c:v>0.00159138375681732</c:v>
                </c:pt>
                <c:pt idx="549">
                  <c:v>0.00148223548223548</c:v>
                </c:pt>
                <c:pt idx="550">
                  <c:v>0.00146800046800047</c:v>
                </c:pt>
                <c:pt idx="551">
                  <c:v>0.00160681520314548</c:v>
                </c:pt>
                <c:pt idx="552">
                  <c:v>0.00159138375681732</c:v>
                </c:pt>
                <c:pt idx="553">
                  <c:v>0.00153012302879127</c:v>
                </c:pt>
                <c:pt idx="554">
                  <c:v>0.00138344838344838</c:v>
                </c:pt>
                <c:pt idx="555">
                  <c:v>0.00145444552488056</c:v>
                </c:pt>
                <c:pt idx="556">
                  <c:v>0.00149972519342155</c:v>
                </c:pt>
                <c:pt idx="557">
                  <c:v>0.00153012302879127</c:v>
                </c:pt>
                <c:pt idx="558">
                  <c:v>0.00151490297213884</c:v>
                </c:pt>
                <c:pt idx="559">
                  <c:v>0.0013974493974494</c:v>
                </c:pt>
                <c:pt idx="560">
                  <c:v>0.00151490297213884</c:v>
                </c:pt>
                <c:pt idx="561">
                  <c:v>0.00153012302879127</c:v>
                </c:pt>
                <c:pt idx="562">
                  <c:v>0.00154538536337885</c:v>
                </c:pt>
                <c:pt idx="563">
                  <c:v>0.00153012302879127</c:v>
                </c:pt>
                <c:pt idx="564">
                  <c:v>0.00142556842556843</c:v>
                </c:pt>
                <c:pt idx="565">
                  <c:v>0.00143964743964744</c:v>
                </c:pt>
                <c:pt idx="566">
                  <c:v>0.00156064769796643</c:v>
                </c:pt>
                <c:pt idx="567">
                  <c:v>0.00156064769796643</c:v>
                </c:pt>
                <c:pt idx="568">
                  <c:v>0.00156064769796643</c:v>
                </c:pt>
                <c:pt idx="569">
                  <c:v>0.0015759945884243</c:v>
                </c:pt>
                <c:pt idx="570">
                  <c:v>0.0015759945884243</c:v>
                </c:pt>
                <c:pt idx="571">
                  <c:v>0.00145380445380445</c:v>
                </c:pt>
                <c:pt idx="572">
                  <c:v>0.0015759945884243</c:v>
                </c:pt>
                <c:pt idx="573">
                  <c:v>0.0015759945884243</c:v>
                </c:pt>
                <c:pt idx="574">
                  <c:v>0.00145380445380445</c:v>
                </c:pt>
                <c:pt idx="575">
                  <c:v>0.0015759945884243</c:v>
                </c:pt>
                <c:pt idx="576">
                  <c:v>0.00145380445380445</c:v>
                </c:pt>
                <c:pt idx="577">
                  <c:v>0.0015759945884243</c:v>
                </c:pt>
                <c:pt idx="578">
                  <c:v>0.0015759945884243</c:v>
                </c:pt>
                <c:pt idx="579">
                  <c:v>0.0015759945884243</c:v>
                </c:pt>
                <c:pt idx="580">
                  <c:v>0.0015759945884243</c:v>
                </c:pt>
                <c:pt idx="581">
                  <c:v>0.0015759945884243</c:v>
                </c:pt>
                <c:pt idx="582">
                  <c:v>0.0015759945884243</c:v>
                </c:pt>
                <c:pt idx="583">
                  <c:v>0.0015759945884243</c:v>
                </c:pt>
                <c:pt idx="584">
                  <c:v>0.0015759945884243</c:v>
                </c:pt>
                <c:pt idx="585">
                  <c:v>0.0015759945884243</c:v>
                </c:pt>
                <c:pt idx="586">
                  <c:v>0.0015759945884243</c:v>
                </c:pt>
                <c:pt idx="587">
                  <c:v>0.0015759945884243</c:v>
                </c:pt>
                <c:pt idx="588">
                  <c:v>0.0015759945884243</c:v>
                </c:pt>
                <c:pt idx="589">
                  <c:v>0.0015759945884243</c:v>
                </c:pt>
                <c:pt idx="590">
                  <c:v>0.0015759945884243</c:v>
                </c:pt>
                <c:pt idx="591">
                  <c:v>0.0015759945884243</c:v>
                </c:pt>
                <c:pt idx="592">
                  <c:v>0.0015759945884243</c:v>
                </c:pt>
                <c:pt idx="593">
                  <c:v>0.0015759945884243</c:v>
                </c:pt>
                <c:pt idx="594">
                  <c:v>0.0015759945884243</c:v>
                </c:pt>
                <c:pt idx="595">
                  <c:v>0.0015759945884243</c:v>
                </c:pt>
                <c:pt idx="596">
                  <c:v>0.00145380445380445</c:v>
                </c:pt>
                <c:pt idx="597">
                  <c:v>0.0015759945884243</c:v>
                </c:pt>
                <c:pt idx="598">
                  <c:v>0.00145380445380445</c:v>
                </c:pt>
                <c:pt idx="599">
                  <c:v>0.00145380445380445</c:v>
                </c:pt>
                <c:pt idx="600">
                  <c:v>0.0015759945884243</c:v>
                </c:pt>
                <c:pt idx="601">
                  <c:v>0.00145380445380445</c:v>
                </c:pt>
                <c:pt idx="602">
                  <c:v>0.0015759945884243</c:v>
                </c:pt>
                <c:pt idx="603">
                  <c:v>0.0015759945884243</c:v>
                </c:pt>
                <c:pt idx="604">
                  <c:v>0.00145380445380445</c:v>
                </c:pt>
                <c:pt idx="605">
                  <c:v>0.00146800046800047</c:v>
                </c:pt>
                <c:pt idx="606">
                  <c:v>0.00145380445380445</c:v>
                </c:pt>
                <c:pt idx="607">
                  <c:v>0.0015759945884243</c:v>
                </c:pt>
                <c:pt idx="608">
                  <c:v>0.0015759945884243</c:v>
                </c:pt>
                <c:pt idx="609">
                  <c:v>0.0015759945884243</c:v>
                </c:pt>
                <c:pt idx="610">
                  <c:v>0.0015759945884243</c:v>
                </c:pt>
                <c:pt idx="611">
                  <c:v>0.0015759945884243</c:v>
                </c:pt>
                <c:pt idx="612">
                  <c:v>0.0015759945884243</c:v>
                </c:pt>
                <c:pt idx="613">
                  <c:v>0.00145380445380445</c:v>
                </c:pt>
                <c:pt idx="614">
                  <c:v>0.00145380445380445</c:v>
                </c:pt>
                <c:pt idx="615">
                  <c:v>0.0015759945884243</c:v>
                </c:pt>
                <c:pt idx="616">
                  <c:v>0.0015759945884243</c:v>
                </c:pt>
                <c:pt idx="617">
                  <c:v>0.0015759945884243</c:v>
                </c:pt>
                <c:pt idx="618">
                  <c:v>0.00145380445380445</c:v>
                </c:pt>
                <c:pt idx="619">
                  <c:v>0.0015759945884243</c:v>
                </c:pt>
                <c:pt idx="620">
                  <c:v>0.0015759945884243</c:v>
                </c:pt>
                <c:pt idx="621">
                  <c:v>0.00145380445380445</c:v>
                </c:pt>
                <c:pt idx="622">
                  <c:v>0.0015759945884243</c:v>
                </c:pt>
                <c:pt idx="623">
                  <c:v>0.0015759945884243</c:v>
                </c:pt>
                <c:pt idx="624">
                  <c:v>0.00145380445380445</c:v>
                </c:pt>
                <c:pt idx="625">
                  <c:v>0.0015759945884243</c:v>
                </c:pt>
                <c:pt idx="626">
                  <c:v>0.0015759945884243</c:v>
                </c:pt>
                <c:pt idx="627">
                  <c:v>0.0015759945884243</c:v>
                </c:pt>
                <c:pt idx="628">
                  <c:v>0.0015759945884243</c:v>
                </c:pt>
                <c:pt idx="629">
                  <c:v>0.00145380445380445</c:v>
                </c:pt>
                <c:pt idx="630">
                  <c:v>0.0015759945884243</c:v>
                </c:pt>
                <c:pt idx="631">
                  <c:v>0.0015759945884243</c:v>
                </c:pt>
                <c:pt idx="632">
                  <c:v>0.0015759945884243</c:v>
                </c:pt>
                <c:pt idx="633">
                  <c:v>0.00145380445380445</c:v>
                </c:pt>
                <c:pt idx="634">
                  <c:v>0.0015759945884243</c:v>
                </c:pt>
                <c:pt idx="635">
                  <c:v>0.0015759945884243</c:v>
                </c:pt>
                <c:pt idx="636">
                  <c:v>0.0015759945884243</c:v>
                </c:pt>
                <c:pt idx="637">
                  <c:v>0.0015759945884243</c:v>
                </c:pt>
                <c:pt idx="638">
                  <c:v>0.0015759945884243</c:v>
                </c:pt>
                <c:pt idx="639">
                  <c:v>0.0015759945884243</c:v>
                </c:pt>
                <c:pt idx="640">
                  <c:v>0.0015759945884243</c:v>
                </c:pt>
                <c:pt idx="641">
                  <c:v>0.0015759945884243</c:v>
                </c:pt>
                <c:pt idx="642">
                  <c:v>0.0015759945884243</c:v>
                </c:pt>
                <c:pt idx="643">
                  <c:v>0.0015759945884243</c:v>
                </c:pt>
                <c:pt idx="644">
                  <c:v>0.00145380445380445</c:v>
                </c:pt>
                <c:pt idx="645">
                  <c:v>0.00145380445380445</c:v>
                </c:pt>
                <c:pt idx="646">
                  <c:v>0.0015759945884243</c:v>
                </c:pt>
                <c:pt idx="647">
                  <c:v>0.0015759945884243</c:v>
                </c:pt>
                <c:pt idx="648">
                  <c:v>0.0015759945884243</c:v>
                </c:pt>
                <c:pt idx="649">
                  <c:v>0.00145380445380445</c:v>
                </c:pt>
                <c:pt idx="650">
                  <c:v>0.0015759945884243</c:v>
                </c:pt>
                <c:pt idx="651">
                  <c:v>0.0015759945884243</c:v>
                </c:pt>
                <c:pt idx="652">
                  <c:v>0.0015759945884243</c:v>
                </c:pt>
                <c:pt idx="653">
                  <c:v>0.0015759945884243</c:v>
                </c:pt>
                <c:pt idx="654">
                  <c:v>0.0015759945884243</c:v>
                </c:pt>
                <c:pt idx="655">
                  <c:v>0.00145380445380445</c:v>
                </c:pt>
                <c:pt idx="656">
                  <c:v>0.0015759945884243</c:v>
                </c:pt>
                <c:pt idx="657">
                  <c:v>0.00145380445380445</c:v>
                </c:pt>
                <c:pt idx="658">
                  <c:v>0.0015759945884243</c:v>
                </c:pt>
                <c:pt idx="659">
                  <c:v>0.0015759945884243</c:v>
                </c:pt>
                <c:pt idx="660">
                  <c:v>0.0015759945884243</c:v>
                </c:pt>
                <c:pt idx="661">
                  <c:v>0.0015759945884243</c:v>
                </c:pt>
                <c:pt idx="662">
                  <c:v>0.0015759945884243</c:v>
                </c:pt>
                <c:pt idx="663">
                  <c:v>0.0015759945884243</c:v>
                </c:pt>
                <c:pt idx="664">
                  <c:v>0.0015759945884243</c:v>
                </c:pt>
                <c:pt idx="665">
                  <c:v>0.0015759945884243</c:v>
                </c:pt>
                <c:pt idx="666">
                  <c:v>0.0015759945884243</c:v>
                </c:pt>
                <c:pt idx="667">
                  <c:v>0.0015759945884243</c:v>
                </c:pt>
                <c:pt idx="668">
                  <c:v>0.0015759945884243</c:v>
                </c:pt>
                <c:pt idx="669">
                  <c:v>0.0015759945884243</c:v>
                </c:pt>
                <c:pt idx="670">
                  <c:v>0.0015759945884243</c:v>
                </c:pt>
                <c:pt idx="671">
                  <c:v>0.00145380445380445</c:v>
                </c:pt>
                <c:pt idx="672">
                  <c:v>0.0015759945884243</c:v>
                </c:pt>
                <c:pt idx="673">
                  <c:v>0.0015759945884243</c:v>
                </c:pt>
                <c:pt idx="674">
                  <c:v>0.0015759945884243</c:v>
                </c:pt>
                <c:pt idx="675">
                  <c:v>0.0015759945884243</c:v>
                </c:pt>
                <c:pt idx="676">
                  <c:v>0.0015759945884243</c:v>
                </c:pt>
                <c:pt idx="677">
                  <c:v>0.0015759945884243</c:v>
                </c:pt>
                <c:pt idx="678">
                  <c:v>0.0015759945884243</c:v>
                </c:pt>
                <c:pt idx="679">
                  <c:v>0.0015759945884243</c:v>
                </c:pt>
                <c:pt idx="680">
                  <c:v>0.0015759945884243</c:v>
                </c:pt>
                <c:pt idx="681">
                  <c:v>0.0015759945884243</c:v>
                </c:pt>
                <c:pt idx="682">
                  <c:v>0.0015759945884243</c:v>
                </c:pt>
                <c:pt idx="683">
                  <c:v>0.00145380445380445</c:v>
                </c:pt>
                <c:pt idx="684">
                  <c:v>0.0015759945884243</c:v>
                </c:pt>
                <c:pt idx="685">
                  <c:v>0.0015759945884243</c:v>
                </c:pt>
                <c:pt idx="686">
                  <c:v>0.0015759945884243</c:v>
                </c:pt>
                <c:pt idx="687">
                  <c:v>0.0015759945884243</c:v>
                </c:pt>
                <c:pt idx="688">
                  <c:v>0.00145380445380445</c:v>
                </c:pt>
                <c:pt idx="689">
                  <c:v>0.0015759945884243</c:v>
                </c:pt>
                <c:pt idx="690">
                  <c:v>0.0015759945884243</c:v>
                </c:pt>
                <c:pt idx="691">
                  <c:v>0.0015759945884243</c:v>
                </c:pt>
                <c:pt idx="692">
                  <c:v>0.0015759945884243</c:v>
                </c:pt>
                <c:pt idx="693">
                  <c:v>0.0015759945884243</c:v>
                </c:pt>
                <c:pt idx="694">
                  <c:v>0.00145380445380445</c:v>
                </c:pt>
                <c:pt idx="695">
                  <c:v>0.0015759945884243</c:v>
                </c:pt>
                <c:pt idx="696">
                  <c:v>0.00145380445380445</c:v>
                </c:pt>
                <c:pt idx="697">
                  <c:v>0.0015759945884243</c:v>
                </c:pt>
                <c:pt idx="698">
                  <c:v>0.0015759945884243</c:v>
                </c:pt>
                <c:pt idx="699">
                  <c:v>0.0015759945884243</c:v>
                </c:pt>
                <c:pt idx="700">
                  <c:v>0.0015759945884243</c:v>
                </c:pt>
                <c:pt idx="701">
                  <c:v>0.0015759945884243</c:v>
                </c:pt>
                <c:pt idx="702">
                  <c:v>0.0015759945884243</c:v>
                </c:pt>
                <c:pt idx="703">
                  <c:v>0.0015759945884243</c:v>
                </c:pt>
                <c:pt idx="704">
                  <c:v>0.00145380445380445</c:v>
                </c:pt>
                <c:pt idx="705">
                  <c:v>0.0015759945884243</c:v>
                </c:pt>
                <c:pt idx="706">
                  <c:v>0.0015759945884243</c:v>
                </c:pt>
                <c:pt idx="707">
                  <c:v>0.0015759945884243</c:v>
                </c:pt>
                <c:pt idx="708">
                  <c:v>0.0015759945884243</c:v>
                </c:pt>
                <c:pt idx="709">
                  <c:v>0.00145380445380445</c:v>
                </c:pt>
                <c:pt idx="710">
                  <c:v>0.0015759945884243</c:v>
                </c:pt>
                <c:pt idx="711">
                  <c:v>0.0015759945884243</c:v>
                </c:pt>
                <c:pt idx="712">
                  <c:v>0.0015759945884243</c:v>
                </c:pt>
                <c:pt idx="713">
                  <c:v>0.0015759945884243</c:v>
                </c:pt>
                <c:pt idx="714">
                  <c:v>0.0015759945884243</c:v>
                </c:pt>
                <c:pt idx="715">
                  <c:v>0.0015759945884243</c:v>
                </c:pt>
                <c:pt idx="716">
                  <c:v>0.00145380445380445</c:v>
                </c:pt>
                <c:pt idx="717">
                  <c:v>0.00145380445380445</c:v>
                </c:pt>
                <c:pt idx="718">
                  <c:v>0.0015759945884243</c:v>
                </c:pt>
                <c:pt idx="719">
                  <c:v>0.0015759945884243</c:v>
                </c:pt>
                <c:pt idx="720">
                  <c:v>0.0015759945884243</c:v>
                </c:pt>
                <c:pt idx="721">
                  <c:v>0.0015759945884243</c:v>
                </c:pt>
                <c:pt idx="722">
                  <c:v>0.0015759945884243</c:v>
                </c:pt>
                <c:pt idx="723">
                  <c:v>0.0015759945884243</c:v>
                </c:pt>
                <c:pt idx="724">
                  <c:v>0.0015759945884243</c:v>
                </c:pt>
                <c:pt idx="725">
                  <c:v>0.0015759945884243</c:v>
                </c:pt>
                <c:pt idx="726">
                  <c:v>0.0015759945884243</c:v>
                </c:pt>
                <c:pt idx="727">
                  <c:v>0.0015759945884243</c:v>
                </c:pt>
                <c:pt idx="728">
                  <c:v>0.0015759945884243</c:v>
                </c:pt>
                <c:pt idx="729">
                  <c:v>0.0015759945884243</c:v>
                </c:pt>
                <c:pt idx="730">
                  <c:v>0.0015759945884243</c:v>
                </c:pt>
                <c:pt idx="731">
                  <c:v>0.0015759945884243</c:v>
                </c:pt>
                <c:pt idx="732">
                  <c:v>0.00145380445380445</c:v>
                </c:pt>
                <c:pt idx="733">
                  <c:v>0.0015759945884243</c:v>
                </c:pt>
                <c:pt idx="734">
                  <c:v>0.0015759945884243</c:v>
                </c:pt>
                <c:pt idx="735">
                  <c:v>0.00145380445380445</c:v>
                </c:pt>
                <c:pt idx="736">
                  <c:v>0.00159138375681732</c:v>
                </c:pt>
                <c:pt idx="737">
                  <c:v>0.00159138375681732</c:v>
                </c:pt>
                <c:pt idx="738">
                  <c:v>0.0015759945884243</c:v>
                </c:pt>
                <c:pt idx="739">
                  <c:v>0.00159138375681732</c:v>
                </c:pt>
                <c:pt idx="740">
                  <c:v>0.0015759945884243</c:v>
                </c:pt>
                <c:pt idx="741">
                  <c:v>0.00159138375681732</c:v>
                </c:pt>
                <c:pt idx="742">
                  <c:v>0.00159138375681732</c:v>
                </c:pt>
                <c:pt idx="743">
                  <c:v>0.0015759945884243</c:v>
                </c:pt>
                <c:pt idx="744">
                  <c:v>0.00159138375681732</c:v>
                </c:pt>
                <c:pt idx="745">
                  <c:v>0.0015759945884243</c:v>
                </c:pt>
                <c:pt idx="746">
                  <c:v>0.0015759945884243</c:v>
                </c:pt>
                <c:pt idx="747">
                  <c:v>0.0015759945884243</c:v>
                </c:pt>
                <c:pt idx="748">
                  <c:v>0.0015759945884243</c:v>
                </c:pt>
                <c:pt idx="749">
                  <c:v>0.00146800046800047</c:v>
                </c:pt>
                <c:pt idx="750">
                  <c:v>0.0015759945884243</c:v>
                </c:pt>
                <c:pt idx="751">
                  <c:v>0.0015759945884243</c:v>
                </c:pt>
                <c:pt idx="752">
                  <c:v>0.0015759945884243</c:v>
                </c:pt>
                <c:pt idx="753">
                  <c:v>0.00145380445380445</c:v>
                </c:pt>
                <c:pt idx="754">
                  <c:v>0.00159138375681732</c:v>
                </c:pt>
                <c:pt idx="755">
                  <c:v>0.00146800046800047</c:v>
                </c:pt>
                <c:pt idx="756">
                  <c:v>0.0015759945884243</c:v>
                </c:pt>
                <c:pt idx="757">
                  <c:v>0.00159138375681732</c:v>
                </c:pt>
                <c:pt idx="758">
                  <c:v>0.0015759945884243</c:v>
                </c:pt>
                <c:pt idx="759">
                  <c:v>0.0015759945884243</c:v>
                </c:pt>
                <c:pt idx="760">
                  <c:v>0.00146800046800047</c:v>
                </c:pt>
                <c:pt idx="761">
                  <c:v>0.0015759945884243</c:v>
                </c:pt>
                <c:pt idx="762">
                  <c:v>0.0015759945884243</c:v>
                </c:pt>
                <c:pt idx="763">
                  <c:v>0.0015759945884243</c:v>
                </c:pt>
                <c:pt idx="764">
                  <c:v>0.0015759945884243</c:v>
                </c:pt>
                <c:pt idx="765">
                  <c:v>0.0015759945884243</c:v>
                </c:pt>
                <c:pt idx="766">
                  <c:v>0.0015759945884243</c:v>
                </c:pt>
                <c:pt idx="767">
                  <c:v>0.0015759945884243</c:v>
                </c:pt>
                <c:pt idx="768">
                  <c:v>0.00159138375681732</c:v>
                </c:pt>
                <c:pt idx="769">
                  <c:v>0.0015759945884243</c:v>
                </c:pt>
                <c:pt idx="770">
                  <c:v>0.00159138375681732</c:v>
                </c:pt>
                <c:pt idx="771">
                  <c:v>0.00146800046800047</c:v>
                </c:pt>
                <c:pt idx="772">
                  <c:v>0.00159138375681732</c:v>
                </c:pt>
                <c:pt idx="773">
                  <c:v>0.0015759945884243</c:v>
                </c:pt>
                <c:pt idx="774">
                  <c:v>0.00159138375681732</c:v>
                </c:pt>
                <c:pt idx="775">
                  <c:v>0.0015759945884243</c:v>
                </c:pt>
                <c:pt idx="776">
                  <c:v>0.00159138375681732</c:v>
                </c:pt>
                <c:pt idx="777">
                  <c:v>0.00159138375681732</c:v>
                </c:pt>
                <c:pt idx="778">
                  <c:v>0.0015759945884243</c:v>
                </c:pt>
                <c:pt idx="779">
                  <c:v>0.00159138375681732</c:v>
                </c:pt>
                <c:pt idx="780">
                  <c:v>0.00159138375681732</c:v>
                </c:pt>
                <c:pt idx="781">
                  <c:v>0.00159138375681732</c:v>
                </c:pt>
                <c:pt idx="782">
                  <c:v>0.00146800046800047</c:v>
                </c:pt>
                <c:pt idx="783">
                  <c:v>0.00159138375681732</c:v>
                </c:pt>
                <c:pt idx="784">
                  <c:v>0.00159138375681732</c:v>
                </c:pt>
                <c:pt idx="785">
                  <c:v>0.00159138375681732</c:v>
                </c:pt>
                <c:pt idx="786">
                  <c:v>0.00159138375681732</c:v>
                </c:pt>
                <c:pt idx="787">
                  <c:v>0.00159138375681732</c:v>
                </c:pt>
                <c:pt idx="788">
                  <c:v>0.00159138375681732</c:v>
                </c:pt>
                <c:pt idx="789">
                  <c:v>0.00159138375681732</c:v>
                </c:pt>
                <c:pt idx="790">
                  <c:v>0.00159138375681732</c:v>
                </c:pt>
                <c:pt idx="791">
                  <c:v>0.00159138375681732</c:v>
                </c:pt>
                <c:pt idx="792">
                  <c:v>0.00159138375681732</c:v>
                </c:pt>
                <c:pt idx="793">
                  <c:v>0.00146800046800047</c:v>
                </c:pt>
                <c:pt idx="794">
                  <c:v>0.00159138375681732</c:v>
                </c:pt>
                <c:pt idx="795">
                  <c:v>0.00159138375681732</c:v>
                </c:pt>
                <c:pt idx="796">
                  <c:v>0.00159138375681732</c:v>
                </c:pt>
                <c:pt idx="797">
                  <c:v>0.00159138375681732</c:v>
                </c:pt>
                <c:pt idx="798">
                  <c:v>0.00159138375681732</c:v>
                </c:pt>
                <c:pt idx="799">
                  <c:v>0.00146800046800047</c:v>
                </c:pt>
                <c:pt idx="800">
                  <c:v>0.00159138375681732</c:v>
                </c:pt>
                <c:pt idx="801">
                  <c:v>0.00146800046800047</c:v>
                </c:pt>
                <c:pt idx="802">
                  <c:v>0.00160681520314548</c:v>
                </c:pt>
                <c:pt idx="803">
                  <c:v>0.00148223548223548</c:v>
                </c:pt>
                <c:pt idx="804">
                  <c:v>0.00159138375681732</c:v>
                </c:pt>
                <c:pt idx="805">
                  <c:v>0.00148223548223548</c:v>
                </c:pt>
                <c:pt idx="806">
                  <c:v>0.00160681520314548</c:v>
                </c:pt>
                <c:pt idx="807">
                  <c:v>0.00160681520314548</c:v>
                </c:pt>
                <c:pt idx="808">
                  <c:v>0.00160681520314548</c:v>
                </c:pt>
                <c:pt idx="809">
                  <c:v>0.00148223548223548</c:v>
                </c:pt>
                <c:pt idx="810">
                  <c:v>0.00148223548223548</c:v>
                </c:pt>
                <c:pt idx="811">
                  <c:v>0.00160681520314548</c:v>
                </c:pt>
                <c:pt idx="812">
                  <c:v>0.00148223548223548</c:v>
                </c:pt>
                <c:pt idx="813">
                  <c:v>0.00160681520314548</c:v>
                </c:pt>
                <c:pt idx="814">
                  <c:v>0.00160681520314548</c:v>
                </c:pt>
                <c:pt idx="815">
                  <c:v>0.00162228892740879</c:v>
                </c:pt>
                <c:pt idx="816">
                  <c:v>0.00162228892740879</c:v>
                </c:pt>
                <c:pt idx="817">
                  <c:v>0.00162228892740879</c:v>
                </c:pt>
                <c:pt idx="818">
                  <c:v>0.00162228892740879</c:v>
                </c:pt>
                <c:pt idx="819">
                  <c:v>0.00162228892740879</c:v>
                </c:pt>
                <c:pt idx="820">
                  <c:v>0.0014965094965095</c:v>
                </c:pt>
                <c:pt idx="821">
                  <c:v>0.00151082251082251</c:v>
                </c:pt>
                <c:pt idx="822">
                  <c:v>0.00163780492960724</c:v>
                </c:pt>
                <c:pt idx="823">
                  <c:v>0.00163780492960724</c:v>
                </c:pt>
                <c:pt idx="824">
                  <c:v>0.00163780492960724</c:v>
                </c:pt>
                <c:pt idx="825">
                  <c:v>0.00165340548767598</c:v>
                </c:pt>
                <c:pt idx="826">
                  <c:v>0.00152521352521352</c:v>
                </c:pt>
                <c:pt idx="827">
                  <c:v>0.00153960453960454</c:v>
                </c:pt>
                <c:pt idx="828">
                  <c:v>0.00166900604574473</c:v>
                </c:pt>
                <c:pt idx="829">
                  <c:v>0.00168464888174862</c:v>
                </c:pt>
                <c:pt idx="830">
                  <c:v>0.00168464888174862</c:v>
                </c:pt>
                <c:pt idx="831">
                  <c:v>0.00170033399568765</c:v>
                </c:pt>
                <c:pt idx="832">
                  <c:v>0.00156850356850357</c:v>
                </c:pt>
                <c:pt idx="833">
                  <c:v>0.00171606138756183</c:v>
                </c:pt>
                <c:pt idx="834">
                  <c:v>0.00171606138756183</c:v>
                </c:pt>
                <c:pt idx="835">
                  <c:v>0.0017318733353063</c:v>
                </c:pt>
                <c:pt idx="836">
                  <c:v>0.0017318733353063</c:v>
                </c:pt>
                <c:pt idx="837">
                  <c:v>0.00174768528305078</c:v>
                </c:pt>
                <c:pt idx="838">
                  <c:v>0.00174768528305078</c:v>
                </c:pt>
                <c:pt idx="839">
                  <c:v>0.00176353950873039</c:v>
                </c:pt>
                <c:pt idx="840">
                  <c:v>0.00176353950873039</c:v>
                </c:pt>
                <c:pt idx="841">
                  <c:v>0.0017794782902803</c:v>
                </c:pt>
                <c:pt idx="842">
                  <c:v>0.00165621465621466</c:v>
                </c:pt>
                <c:pt idx="843">
                  <c:v>0.00165621465621466</c:v>
                </c:pt>
                <c:pt idx="844">
                  <c:v>0.00179541707183021</c:v>
                </c:pt>
                <c:pt idx="845">
                  <c:v>0.00167099567099567</c:v>
                </c:pt>
                <c:pt idx="846">
                  <c:v>0.00181144040925041</c:v>
                </c:pt>
                <c:pt idx="847">
                  <c:v>0.00182750602460576</c:v>
                </c:pt>
                <c:pt idx="848">
                  <c:v>0.00168581568581569</c:v>
                </c:pt>
                <c:pt idx="849">
                  <c:v>0.00182750602460576</c:v>
                </c:pt>
                <c:pt idx="850">
                  <c:v>0.0018435716399611</c:v>
                </c:pt>
                <c:pt idx="851">
                  <c:v>0.0018435716399611</c:v>
                </c:pt>
                <c:pt idx="852">
                  <c:v>0.0018435716399611</c:v>
                </c:pt>
                <c:pt idx="853">
                  <c:v>0.00185972181118674</c:v>
                </c:pt>
                <c:pt idx="854">
                  <c:v>0.00185972181118674</c:v>
                </c:pt>
                <c:pt idx="855">
                  <c:v>0.00185972181118674</c:v>
                </c:pt>
                <c:pt idx="856">
                  <c:v>0.00171553371553372</c:v>
                </c:pt>
                <c:pt idx="857">
                  <c:v>0.00185972181118674</c:v>
                </c:pt>
                <c:pt idx="858">
                  <c:v>0.00171553371553372</c:v>
                </c:pt>
                <c:pt idx="859">
                  <c:v>0.00185972181118674</c:v>
                </c:pt>
                <c:pt idx="860">
                  <c:v>0.00185972181118674</c:v>
                </c:pt>
                <c:pt idx="861">
                  <c:v>0.00185972181118674</c:v>
                </c:pt>
                <c:pt idx="862">
                  <c:v>0.00171553371553372</c:v>
                </c:pt>
                <c:pt idx="863">
                  <c:v>0.00185972181118674</c:v>
                </c:pt>
                <c:pt idx="864">
                  <c:v>0.00185972181118674</c:v>
                </c:pt>
                <c:pt idx="865">
                  <c:v>0.00185972181118674</c:v>
                </c:pt>
                <c:pt idx="866">
                  <c:v>0.00185972181118674</c:v>
                </c:pt>
                <c:pt idx="867">
                  <c:v>0.00185972181118674</c:v>
                </c:pt>
                <c:pt idx="868">
                  <c:v>0.0018435716399611</c:v>
                </c:pt>
                <c:pt idx="869">
                  <c:v>0.0018435716399611</c:v>
                </c:pt>
                <c:pt idx="870">
                  <c:v>0.0017006357006357</c:v>
                </c:pt>
                <c:pt idx="871">
                  <c:v>0.0018435716399611</c:v>
                </c:pt>
                <c:pt idx="872">
                  <c:v>0.0018435716399611</c:v>
                </c:pt>
                <c:pt idx="873">
                  <c:v>0.0018435716399611</c:v>
                </c:pt>
                <c:pt idx="874">
                  <c:v>0.0018435716399611</c:v>
                </c:pt>
                <c:pt idx="875">
                  <c:v>0.00185972181118674</c:v>
                </c:pt>
                <c:pt idx="876">
                  <c:v>0.00185972181118674</c:v>
                </c:pt>
                <c:pt idx="877">
                  <c:v>0.00185972181118674</c:v>
                </c:pt>
                <c:pt idx="878">
                  <c:v>0.00185972181118674</c:v>
                </c:pt>
                <c:pt idx="879">
                  <c:v>0.00187591426034752</c:v>
                </c:pt>
                <c:pt idx="880">
                  <c:v>0.00189214898744345</c:v>
                </c:pt>
                <c:pt idx="881">
                  <c:v>0.00189214898744345</c:v>
                </c:pt>
                <c:pt idx="882">
                  <c:v>0.00190842599247453</c:v>
                </c:pt>
                <c:pt idx="883">
                  <c:v>0.00192474527544075</c:v>
                </c:pt>
                <c:pt idx="884">
                  <c:v>0.00179060879060879</c:v>
                </c:pt>
                <c:pt idx="885">
                  <c:v>0.00195751067517862</c:v>
                </c:pt>
                <c:pt idx="886">
                  <c:v>0.00199048746459223</c:v>
                </c:pt>
                <c:pt idx="887">
                  <c:v>0.00200706041516932</c:v>
                </c:pt>
                <c:pt idx="888">
                  <c:v>0.00202367564368156</c:v>
                </c:pt>
                <c:pt idx="889">
                  <c:v>0.00207373271889401</c:v>
                </c:pt>
                <c:pt idx="890">
                  <c:v>0.00210738595526994</c:v>
                </c:pt>
                <c:pt idx="891">
                  <c:v>0.00215816175537987</c:v>
                </c:pt>
                <c:pt idx="892">
                  <c:v>0.0021922800490424</c:v>
                </c:pt>
                <c:pt idx="893">
                  <c:v>0.0022437745740498</c:v>
                </c:pt>
                <c:pt idx="894">
                  <c:v>0.0022957341563438</c:v>
                </c:pt>
                <c:pt idx="895">
                  <c:v>0.00234811651798926</c:v>
                </c:pt>
                <c:pt idx="896">
                  <c:v>0.00241867839174735</c:v>
                </c:pt>
                <c:pt idx="897">
                  <c:v>0.00249000126833805</c:v>
                </c:pt>
                <c:pt idx="898">
                  <c:v>0.00256216970363167</c:v>
                </c:pt>
                <c:pt idx="899">
                  <c:v>0.00263509914175792</c:v>
                </c:pt>
                <c:pt idx="900">
                  <c:v>0.00272747643005116</c:v>
                </c:pt>
                <c:pt idx="901">
                  <c:v>0.00280230837525895</c:v>
                </c:pt>
                <c:pt idx="902">
                  <c:v>0.00291616285460618</c:v>
                </c:pt>
                <c:pt idx="903">
                  <c:v>0.00303191984103496</c:v>
                </c:pt>
                <c:pt idx="904">
                  <c:v>0.00314966389041559</c:v>
                </c:pt>
                <c:pt idx="905">
                  <c:v>0.00328960385574769</c:v>
                </c:pt>
                <c:pt idx="906">
                  <c:v>0.00343229188686425</c:v>
                </c:pt>
                <c:pt idx="907">
                  <c:v>0.00357781253963556</c:v>
                </c:pt>
                <c:pt idx="908">
                  <c:v>0.00374764300511563</c:v>
                </c:pt>
                <c:pt idx="909">
                  <c:v>0.00394334756690483</c:v>
                </c:pt>
                <c:pt idx="910">
                  <c:v>0.00416670189827929</c:v>
                </c:pt>
                <c:pt idx="911">
                  <c:v>0.00439648247579588</c:v>
                </c:pt>
                <c:pt idx="912">
                  <c:v>0.00465649177694161</c:v>
                </c:pt>
                <c:pt idx="913">
                  <c:v>0.00492495666511648</c:v>
                </c:pt>
                <c:pt idx="914">
                  <c:v>0.00522766668075931</c:v>
                </c:pt>
                <c:pt idx="915">
                  <c:v>0.00559337081976916</c:v>
                </c:pt>
                <c:pt idx="916">
                  <c:v>0.00551109551109551</c:v>
                </c:pt>
                <c:pt idx="917">
                  <c:v>0.00637043926774616</c:v>
                </c:pt>
                <c:pt idx="918">
                  <c:v>0.00681224369001818</c:v>
                </c:pt>
                <c:pt idx="919">
                  <c:v>0.00727307318310574</c:v>
                </c:pt>
                <c:pt idx="920">
                  <c:v>0.00778675009512535</c:v>
                </c:pt>
                <c:pt idx="921">
                  <c:v>0.00832410265082653</c:v>
                </c:pt>
                <c:pt idx="922">
                  <c:v>0.00888597640891219</c:v>
                </c:pt>
                <c:pt idx="923">
                  <c:v>0.00947363970743669</c:v>
                </c:pt>
                <c:pt idx="924">
                  <c:v>0.010010146704435</c:v>
                </c:pt>
                <c:pt idx="925">
                  <c:v>0.00978627978627978</c:v>
                </c:pt>
                <c:pt idx="926">
                  <c:v>0.0111909694330529</c:v>
                </c:pt>
                <c:pt idx="927">
                  <c:v>0.0117524204117871</c:v>
                </c:pt>
                <c:pt idx="928">
                  <c:v>0.0122889274087854</c:v>
                </c:pt>
                <c:pt idx="929">
                  <c:v>0.0127506024605758</c:v>
                </c:pt>
                <c:pt idx="930">
                  <c:v>0.01322496089291</c:v>
                </c:pt>
                <c:pt idx="931">
                  <c:v>0.0136143406756014</c:v>
                </c:pt>
                <c:pt idx="932">
                  <c:v>0.0139618653024986</c:v>
                </c:pt>
                <c:pt idx="933">
                  <c:v>0.0131597831597832</c:v>
                </c:pt>
                <c:pt idx="934">
                  <c:v>0.0144708916416522</c:v>
                </c:pt>
                <c:pt idx="935">
                  <c:v>0.0146264744429882</c:v>
                </c:pt>
                <c:pt idx="936">
                  <c:v>0.014730900942798</c:v>
                </c:pt>
                <c:pt idx="937">
                  <c:v>0.0147833255823786</c:v>
                </c:pt>
                <c:pt idx="938">
                  <c:v>0.014730900942798</c:v>
                </c:pt>
                <c:pt idx="939">
                  <c:v>0.0135408135408135</c:v>
                </c:pt>
                <c:pt idx="940">
                  <c:v>0.0134924534924535</c:v>
                </c:pt>
                <c:pt idx="941">
                  <c:v>0.0133489333489333</c:v>
                </c:pt>
                <c:pt idx="942">
                  <c:v>0.0142658436561958</c:v>
                </c:pt>
                <c:pt idx="943">
                  <c:v>0.012972582972583</c:v>
                </c:pt>
                <c:pt idx="944">
                  <c:v>0.0138620893755549</c:v>
                </c:pt>
                <c:pt idx="945">
                  <c:v>0.0136143406756014</c:v>
                </c:pt>
                <c:pt idx="946">
                  <c:v>0.0133213545850421</c:v>
                </c:pt>
                <c:pt idx="947">
                  <c:v>0.0130812159134148</c:v>
                </c:pt>
                <c:pt idx="948">
                  <c:v>0.0128440366972477</c:v>
                </c:pt>
                <c:pt idx="949">
                  <c:v>0.0126106624952437</c:v>
                </c:pt>
                <c:pt idx="950">
                  <c:v>0.0124263306980087</c:v>
                </c:pt>
                <c:pt idx="951">
                  <c:v>0.0121984526275737</c:v>
                </c:pt>
                <c:pt idx="952">
                  <c:v>0.0120631632351076</c:v>
                </c:pt>
                <c:pt idx="953">
                  <c:v>0.0119291421806959</c:v>
                </c:pt>
                <c:pt idx="954">
                  <c:v>0.0117963894643386</c:v>
                </c:pt>
                <c:pt idx="955">
                  <c:v>0.0117084513592356</c:v>
                </c:pt>
                <c:pt idx="956">
                  <c:v>0.0107601107601108</c:v>
                </c:pt>
                <c:pt idx="957">
                  <c:v>0.0116644823066841</c:v>
                </c:pt>
                <c:pt idx="958">
                  <c:v>0.0116644823066841</c:v>
                </c:pt>
                <c:pt idx="959">
                  <c:v>0.0117524204117871</c:v>
                </c:pt>
                <c:pt idx="960">
                  <c:v>0.0118407812962415</c:v>
                </c:pt>
                <c:pt idx="961">
                  <c:v>0.0120183486238532</c:v>
                </c:pt>
                <c:pt idx="962">
                  <c:v>0.0121984526275737</c:v>
                </c:pt>
                <c:pt idx="963">
                  <c:v>0.012471990867966</c:v>
                </c:pt>
                <c:pt idx="964">
                  <c:v>0.0127506024605758</c:v>
                </c:pt>
                <c:pt idx="965">
                  <c:v>0.0120670020670021</c:v>
                </c:pt>
                <c:pt idx="966">
                  <c:v>0.0134672134612945</c:v>
                </c:pt>
                <c:pt idx="967">
                  <c:v>0.0138620893755549</c:v>
                </c:pt>
                <c:pt idx="968">
                  <c:v>0.0132069732069732</c:v>
                </c:pt>
                <c:pt idx="969">
                  <c:v>0.0147833255823786</c:v>
                </c:pt>
                <c:pt idx="970">
                  <c:v>0.0153697205428487</c:v>
                </c:pt>
                <c:pt idx="971">
                  <c:v>0.0160309474485266</c:v>
                </c:pt>
                <c:pt idx="972">
                  <c:v>0.0167141588804803</c:v>
                </c:pt>
                <c:pt idx="973">
                  <c:v>0.0175415380712806</c:v>
                </c:pt>
                <c:pt idx="974">
                  <c:v>0.0184018940514945</c:v>
                </c:pt>
                <c:pt idx="975">
                  <c:v>0.0193620259586522</c:v>
                </c:pt>
                <c:pt idx="976">
                  <c:v>0.0203635902422526</c:v>
                </c:pt>
                <c:pt idx="977">
                  <c:v>0.0214793049507462</c:v>
                </c:pt>
                <c:pt idx="978">
                  <c:v>0.0226465987401175</c:v>
                </c:pt>
                <c:pt idx="979">
                  <c:v>0.022017082017082</c:v>
                </c:pt>
                <c:pt idx="980">
                  <c:v>0.0250632055130427</c:v>
                </c:pt>
                <c:pt idx="981">
                  <c:v>0.0263104045998393</c:v>
                </c:pt>
                <c:pt idx="982">
                  <c:v>0.0276996575487253</c:v>
                </c:pt>
                <c:pt idx="983">
                  <c:v>0.0290605842810637</c:v>
                </c:pt>
                <c:pt idx="984">
                  <c:v>0.0281166881166881</c:v>
                </c:pt>
                <c:pt idx="985">
                  <c:v>0.0319600050733522</c:v>
                </c:pt>
                <c:pt idx="986">
                  <c:v>0.0336096901027354</c:v>
                </c:pt>
                <c:pt idx="987">
                  <c:v>0.0363399991544413</c:v>
                </c:pt>
                <c:pt idx="988">
                  <c:v>0.040500147972773</c:v>
                </c:pt>
                <c:pt idx="989">
                  <c:v>0.044954128440367</c:v>
                </c:pt>
                <c:pt idx="990">
                  <c:v>0.0447486447486448</c:v>
                </c:pt>
                <c:pt idx="991">
                  <c:v>0.05138460237602</c:v>
                </c:pt>
                <c:pt idx="992">
                  <c:v>0.0540903902253414</c:v>
                </c:pt>
                <c:pt idx="993">
                  <c:v>0.0564199044518666</c:v>
                </c:pt>
                <c:pt idx="994">
                  <c:v>0.0586648628081004</c:v>
                </c:pt>
                <c:pt idx="995">
                  <c:v>0.0606265589988585</c:v>
                </c:pt>
                <c:pt idx="996">
                  <c:v>0.0624656491776942</c:v>
                </c:pt>
                <c:pt idx="997">
                  <c:v>0.0637847207542384</c:v>
                </c:pt>
                <c:pt idx="998">
                  <c:v>0.0647444298820446</c:v>
                </c:pt>
                <c:pt idx="999">
                  <c:v>0.0653236375935399</c:v>
                </c:pt>
                <c:pt idx="1000">
                  <c:v>0.066110007187249</c:v>
                </c:pt>
                <c:pt idx="1001">
                  <c:v>0.066701898279288</c:v>
                </c:pt>
                <c:pt idx="1002">
                  <c:v>0.066701898279288</c:v>
                </c:pt>
                <c:pt idx="1003">
                  <c:v>0.066304485688919</c:v>
                </c:pt>
                <c:pt idx="1004">
                  <c:v>0.066110007187249</c:v>
                </c:pt>
                <c:pt idx="1005">
                  <c:v>0.0659113008920644</c:v>
                </c:pt>
                <c:pt idx="1006">
                  <c:v>0.0659113008920644</c:v>
                </c:pt>
                <c:pt idx="1007">
                  <c:v>0.066110007187249</c:v>
                </c:pt>
                <c:pt idx="1008">
                  <c:v>0.066110007187249</c:v>
                </c:pt>
                <c:pt idx="1009">
                  <c:v>0.066304485688919</c:v>
                </c:pt>
                <c:pt idx="1010">
                  <c:v>0.066304485688919</c:v>
                </c:pt>
                <c:pt idx="1011">
                  <c:v>0.066110007187249</c:v>
                </c:pt>
                <c:pt idx="1012">
                  <c:v>0.0659113008920644</c:v>
                </c:pt>
                <c:pt idx="1013">
                  <c:v>0.0645499513803746</c:v>
                </c:pt>
                <c:pt idx="1014">
                  <c:v>0.0593697593697594</c:v>
                </c:pt>
                <c:pt idx="1015">
                  <c:v>0.0645499513803746</c:v>
                </c:pt>
                <c:pt idx="1016">
                  <c:v>0.0649389083837145</c:v>
                </c:pt>
                <c:pt idx="1017">
                  <c:v>0.0655223438887245</c:v>
                </c:pt>
                <c:pt idx="1018">
                  <c:v>0.0659113008920644</c:v>
                </c:pt>
                <c:pt idx="1019">
                  <c:v>0.066110007187249</c:v>
                </c:pt>
                <c:pt idx="1020">
                  <c:v>0.066304485688919</c:v>
                </c:pt>
                <c:pt idx="1021">
                  <c:v>0.066304485688919</c:v>
                </c:pt>
                <c:pt idx="1022">
                  <c:v>0.0665031919841035</c:v>
                </c:pt>
                <c:pt idx="1023">
                  <c:v>0.066701898279288</c:v>
                </c:pt>
                <c:pt idx="1024">
                  <c:v>0.0669006045744726</c:v>
                </c:pt>
                <c:pt idx="1025">
                  <c:v>0.0669006045744726</c:v>
                </c:pt>
                <c:pt idx="1026">
                  <c:v>0.0669006045744726</c:v>
                </c:pt>
                <c:pt idx="1027">
                  <c:v>0.0618969618969619</c:v>
                </c:pt>
                <c:pt idx="1028">
                  <c:v>0.0670993108696571</c:v>
                </c:pt>
                <c:pt idx="1029">
                  <c:v>0.0672980171648417</c:v>
                </c:pt>
                <c:pt idx="1030">
                  <c:v>0.0620802620802621</c:v>
                </c:pt>
                <c:pt idx="1031">
                  <c:v>0.0672980171648417</c:v>
                </c:pt>
                <c:pt idx="1032">
                  <c:v>0.0672980171648417</c:v>
                </c:pt>
                <c:pt idx="1033">
                  <c:v>0.0670993108696571</c:v>
                </c:pt>
                <c:pt idx="1034">
                  <c:v>0.0672980171648417</c:v>
                </c:pt>
                <c:pt idx="1035">
                  <c:v>0.0672980171648417</c:v>
                </c:pt>
                <c:pt idx="1036">
                  <c:v>0.0670993108696571</c:v>
                </c:pt>
                <c:pt idx="1037">
                  <c:v>0.0670993108696571</c:v>
                </c:pt>
                <c:pt idx="1038">
                  <c:v>0.0670993108696571</c:v>
                </c:pt>
                <c:pt idx="1039">
                  <c:v>0.0618969618969619</c:v>
                </c:pt>
                <c:pt idx="1040">
                  <c:v>0.0670993108696571</c:v>
                </c:pt>
                <c:pt idx="1041">
                  <c:v>0.0670993108696571</c:v>
                </c:pt>
                <c:pt idx="1042">
                  <c:v>0.0670993108696571</c:v>
                </c:pt>
                <c:pt idx="1043">
                  <c:v>0.0620802620802621</c:v>
                </c:pt>
                <c:pt idx="1044">
                  <c:v>0.0676996575487253</c:v>
                </c:pt>
                <c:pt idx="1045">
                  <c:v>0.0685113939035218</c:v>
                </c:pt>
                <c:pt idx="1046">
                  <c:v>0.0695345199340464</c:v>
                </c:pt>
                <c:pt idx="1047">
                  <c:v>0.0699488436984738</c:v>
                </c:pt>
                <c:pt idx="1048">
                  <c:v>0.0683084598148226</c:v>
                </c:pt>
                <c:pt idx="1049">
                  <c:v>0.0645499513803746</c:v>
                </c:pt>
                <c:pt idx="1050">
                  <c:v>0.0600854014289942</c:v>
                </c:pt>
                <c:pt idx="1051">
                  <c:v>0.0547456982200989</c:v>
                </c:pt>
                <c:pt idx="1052">
                  <c:v>0.0501543144632816</c:v>
                </c:pt>
                <c:pt idx="1053">
                  <c:v>0.0463450725066588</c:v>
                </c:pt>
                <c:pt idx="1054">
                  <c:v>0.0433306557307741</c:v>
                </c:pt>
                <c:pt idx="1055">
                  <c:v>0.0373600873600874</c:v>
                </c:pt>
                <c:pt idx="1056">
                  <c:v>0.0380729717160614</c:v>
                </c:pt>
                <c:pt idx="1057">
                  <c:v>0.0360021984526276</c:v>
                </c:pt>
                <c:pt idx="1058">
                  <c:v>0.0342476641440832</c:v>
                </c:pt>
                <c:pt idx="1059">
                  <c:v>0.0326728110599078</c:v>
                </c:pt>
                <c:pt idx="1060">
                  <c:v>0.0288377988377988</c:v>
                </c:pt>
                <c:pt idx="1061">
                  <c:v>0.0276740376740377</c:v>
                </c:pt>
                <c:pt idx="1062">
                  <c:v>0.0288758297044772</c:v>
                </c:pt>
                <c:pt idx="1063">
                  <c:v>0.02787807043504</c:v>
                </c:pt>
                <c:pt idx="1064">
                  <c:v>0.0269103284995561</c:v>
                </c:pt>
                <c:pt idx="1065">
                  <c:v>0.0262254259501966</c:v>
                </c:pt>
                <c:pt idx="1066">
                  <c:v>0.0234979134979135</c:v>
                </c:pt>
                <c:pt idx="1067">
                  <c:v>0.0249008582420835</c:v>
                </c:pt>
                <c:pt idx="1068">
                  <c:v>0.0244193125607745</c:v>
                </c:pt>
                <c:pt idx="1069">
                  <c:v>0.0240240138671627</c:v>
                </c:pt>
                <c:pt idx="1070">
                  <c:v>0.0236346340844713</c:v>
                </c:pt>
                <c:pt idx="1071">
                  <c:v>0.023326850716611</c:v>
                </c:pt>
                <c:pt idx="1072">
                  <c:v>0.0212374712374712</c:v>
                </c:pt>
                <c:pt idx="1073">
                  <c:v>0.0227214306853253</c:v>
                </c:pt>
                <c:pt idx="1074">
                  <c:v>0.0224977804084049</c:v>
                </c:pt>
                <c:pt idx="1075">
                  <c:v>0.0223498076353951</c:v>
                </c:pt>
                <c:pt idx="1076">
                  <c:v>0.0222026804210882</c:v>
                </c:pt>
                <c:pt idx="1077">
                  <c:v>0.0222026804210882</c:v>
                </c:pt>
                <c:pt idx="1078">
                  <c:v>0.0222026804210882</c:v>
                </c:pt>
                <c:pt idx="1079">
                  <c:v>0.0222762440282417</c:v>
                </c:pt>
                <c:pt idx="1080">
                  <c:v>0.0224237940219</c:v>
                </c:pt>
                <c:pt idx="1081">
                  <c:v>0.0225721895742612</c:v>
                </c:pt>
                <c:pt idx="1082">
                  <c:v>0.021028821028821</c:v>
                </c:pt>
                <c:pt idx="1083">
                  <c:v>0.0230981270874731</c:v>
                </c:pt>
                <c:pt idx="1084">
                  <c:v>0.0234803196211897</c:v>
                </c:pt>
                <c:pt idx="1085">
                  <c:v>0.0238675855071238</c:v>
                </c:pt>
                <c:pt idx="1086">
                  <c:v>0.0243398300427007</c:v>
                </c:pt>
                <c:pt idx="1087">
                  <c:v>0.0249820318775631</c:v>
                </c:pt>
                <c:pt idx="1088">
                  <c:v>0.0236507936507937</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095</c:f>
              <c:numCache>
                <c:formatCode>General</c:formatCode>
                <c:ptCount val="1089"/>
                <c:pt idx="0">
                  <c:v>3.76471426941955</c:v>
                </c:pt>
                <c:pt idx="1">
                  <c:v>3.77128523225572</c:v>
                </c:pt>
                <c:pt idx="2">
                  <c:v>3.77786268777592</c:v>
                </c:pt>
                <c:pt idx="3">
                  <c:v>3.86186110852792</c:v>
                </c:pt>
                <c:pt idx="4">
                  <c:v>3.78115843755625</c:v>
                </c:pt>
                <c:pt idx="5">
                  <c:v>3.78444647798417</c:v>
                </c:pt>
                <c:pt idx="6">
                  <c:v>3.86186110852792</c:v>
                </c:pt>
                <c:pt idx="7">
                  <c:v>3.78115843755625</c:v>
                </c:pt>
                <c:pt idx="8">
                  <c:v>3.85528043526355</c:v>
                </c:pt>
                <c:pt idx="9">
                  <c:v>3.84870617639237</c:v>
                </c:pt>
                <c:pt idx="10">
                  <c:v>3.76143581703239</c:v>
                </c:pt>
                <c:pt idx="11">
                  <c:v>3.83557752242695</c:v>
                </c:pt>
                <c:pt idx="12">
                  <c:v>3.82902342829264</c:v>
                </c:pt>
                <c:pt idx="13">
                  <c:v>3.82247635059983</c:v>
                </c:pt>
                <c:pt idx="14">
                  <c:v>3.73523375980576</c:v>
                </c:pt>
                <c:pt idx="15">
                  <c:v>3.73196211340253</c:v>
                </c:pt>
                <c:pt idx="16">
                  <c:v>3.80940380674686</c:v>
                </c:pt>
                <c:pt idx="17">
                  <c:v>3.80940380674686</c:v>
                </c:pt>
                <c:pt idx="18">
                  <c:v>3.80940380674686</c:v>
                </c:pt>
                <c:pt idx="19">
                  <c:v>3.72870113577519</c:v>
                </c:pt>
                <c:pt idx="20">
                  <c:v>3.81593643077743</c:v>
                </c:pt>
                <c:pt idx="21">
                  <c:v>3.73849837340724</c:v>
                </c:pt>
                <c:pt idx="22">
                  <c:v>3.74177367962816</c:v>
                </c:pt>
                <c:pt idx="23">
                  <c:v>3.74832075732097</c:v>
                </c:pt>
                <c:pt idx="24">
                  <c:v>3.83229510585033</c:v>
                </c:pt>
                <c:pt idx="25">
                  <c:v>3.83885262444116</c:v>
                </c:pt>
                <c:pt idx="26">
                  <c:v>3.84541694039122</c:v>
                </c:pt>
                <c:pt idx="27">
                  <c:v>3.77128523225572</c:v>
                </c:pt>
                <c:pt idx="28">
                  <c:v>3.77457776429188</c:v>
                </c:pt>
                <c:pt idx="29">
                  <c:v>3.86186110852792</c:v>
                </c:pt>
                <c:pt idx="30">
                  <c:v>3.86186110852792</c:v>
                </c:pt>
                <c:pt idx="31">
                  <c:v>3.86514914895584</c:v>
                </c:pt>
                <c:pt idx="32">
                  <c:v>3.86514914895584</c:v>
                </c:pt>
                <c:pt idx="33">
                  <c:v>3.78774536529743</c:v>
                </c:pt>
                <c:pt idx="34">
                  <c:v>3.87173911199651</c:v>
                </c:pt>
                <c:pt idx="35">
                  <c:v>3.87504105467787</c:v>
                </c:pt>
                <c:pt idx="36">
                  <c:v>3.87833508208781</c:v>
                </c:pt>
                <c:pt idx="37">
                  <c:v>3.80423421848288</c:v>
                </c:pt>
                <c:pt idx="38">
                  <c:v>3.88824468839514</c:v>
                </c:pt>
                <c:pt idx="39">
                  <c:v>3.81415228504388</c:v>
                </c:pt>
                <c:pt idx="40">
                  <c:v>3.8207679478183</c:v>
                </c:pt>
                <c:pt idx="41">
                  <c:v>3.90809149242741</c:v>
                </c:pt>
                <c:pt idx="42">
                  <c:v>3.83401471736031</c:v>
                </c:pt>
                <c:pt idx="43">
                  <c:v>3.84397736582113</c:v>
                </c:pt>
                <c:pt idx="44">
                  <c:v>3.93466314990615</c:v>
                </c:pt>
                <c:pt idx="45">
                  <c:v>3.87061412101779</c:v>
                </c:pt>
                <c:pt idx="46">
                  <c:v>3.88732292936487</c:v>
                </c:pt>
                <c:pt idx="47">
                  <c:v>3.99484156358337</c:v>
                </c:pt>
                <c:pt idx="48">
                  <c:v>3.93769511198856</c:v>
                </c:pt>
                <c:pt idx="49">
                  <c:v>4.04882993393826</c:v>
                </c:pt>
                <c:pt idx="50">
                  <c:v>4.07941016126282</c:v>
                </c:pt>
                <c:pt idx="51">
                  <c:v>4.11359951923289</c:v>
                </c:pt>
                <c:pt idx="52">
                  <c:v>4.15144903311332</c:v>
                </c:pt>
                <c:pt idx="53">
                  <c:v>4.18608299960785</c:v>
                </c:pt>
                <c:pt idx="54">
                  <c:v>4.22793251828014</c:v>
                </c:pt>
                <c:pt idx="55">
                  <c:v>4.1823947147156</c:v>
                </c:pt>
                <c:pt idx="56">
                  <c:v>4.30562447868341</c:v>
                </c:pt>
                <c:pt idx="57">
                  <c:v>4.26421420554269</c:v>
                </c:pt>
                <c:pt idx="58">
                  <c:v>4.38819957908707</c:v>
                </c:pt>
                <c:pt idx="59">
                  <c:v>4.43189818503297</c:v>
                </c:pt>
                <c:pt idx="60">
                  <c:v>4.39165272277328</c:v>
                </c:pt>
                <c:pt idx="61">
                  <c:v>4.52066416271138</c:v>
                </c:pt>
                <c:pt idx="62">
                  <c:v>4.4813032947383</c:v>
                </c:pt>
                <c:pt idx="63">
                  <c:v>4.52306420777373</c:v>
                </c:pt>
                <c:pt idx="64">
                  <c:v>4.56530384146556</c:v>
                </c:pt>
                <c:pt idx="65">
                  <c:v>4.68875160621368</c:v>
                </c:pt>
                <c:pt idx="66">
                  <c:v>4.65128532971364</c:v>
                </c:pt>
                <c:pt idx="67">
                  <c:v>4.69508728881323</c:v>
                </c:pt>
                <c:pt idx="68">
                  <c:v>4.81614179694578</c:v>
                </c:pt>
                <c:pt idx="69">
                  <c:v>4.78035508337942</c:v>
                </c:pt>
                <c:pt idx="70">
                  <c:v>4.82595921122452</c:v>
                </c:pt>
                <c:pt idx="71">
                  <c:v>4.94871043924112</c:v>
                </c:pt>
                <c:pt idx="72">
                  <c:v>4.99134177617602</c:v>
                </c:pt>
                <c:pt idx="73">
                  <c:v>5.03899641427341</c:v>
                </c:pt>
                <c:pt idx="74">
                  <c:v>5.07858792067457</c:v>
                </c:pt>
                <c:pt idx="75">
                  <c:v>5.12327593194033</c:v>
                </c:pt>
                <c:pt idx="76">
                  <c:v>5.16410338015077</c:v>
                </c:pt>
                <c:pt idx="77">
                  <c:v>5.21030516042128</c:v>
                </c:pt>
                <c:pt idx="78">
                  <c:v>5.24785869029486</c:v>
                </c:pt>
                <c:pt idx="79">
                  <c:v>5.29562964393417</c:v>
                </c:pt>
                <c:pt idx="80">
                  <c:v>5.33943806912414</c:v>
                </c:pt>
                <c:pt idx="81">
                  <c:v>5.2983593110166</c:v>
                </c:pt>
                <c:pt idx="82">
                  <c:v>5.41944013538355</c:v>
                </c:pt>
                <c:pt idx="83">
                  <c:v>5.37980527512925</c:v>
                </c:pt>
                <c:pt idx="84">
                  <c:v>5.50237779131416</c:v>
                </c:pt>
                <c:pt idx="85">
                  <c:v>5.45899979161179</c:v>
                </c:pt>
                <c:pt idx="86">
                  <c:v>5.50248975524131</c:v>
                </c:pt>
                <c:pt idx="87">
                  <c:v>5.535724930799</c:v>
                </c:pt>
                <c:pt idx="88">
                  <c:v>5.65590050994098</c:v>
                </c:pt>
                <c:pt idx="89">
                  <c:v>5.69038218351421</c:v>
                </c:pt>
                <c:pt idx="90">
                  <c:v>5.65069488983002</c:v>
                </c:pt>
                <c:pt idx="91">
                  <c:v>5.76124614839897</c:v>
                </c:pt>
                <c:pt idx="92">
                  <c:v>5.71698776926343</c:v>
                </c:pt>
                <c:pt idx="93">
                  <c:v>5.74793374619916</c:v>
                </c:pt>
                <c:pt idx="94">
                  <c:v>5.86010549547131</c:v>
                </c:pt>
                <c:pt idx="95">
                  <c:v>5.88568254828478</c:v>
                </c:pt>
                <c:pt idx="96">
                  <c:v>5.83748624938215</c:v>
                </c:pt>
                <c:pt idx="97">
                  <c:v>5.86392882483697</c:v>
                </c:pt>
                <c:pt idx="98">
                  <c:v>5.89078376951035</c:v>
                </c:pt>
                <c:pt idx="99">
                  <c:v>5.99190886828894</c:v>
                </c:pt>
                <c:pt idx="100">
                  <c:v>6.01953676893435</c:v>
                </c:pt>
                <c:pt idx="101">
                  <c:v>5.95984654287728</c:v>
                </c:pt>
                <c:pt idx="102">
                  <c:v>6.06182854894795</c:v>
                </c:pt>
                <c:pt idx="103">
                  <c:v>6.07617435175204</c:v>
                </c:pt>
                <c:pt idx="104">
                  <c:v>6.01721894282019</c:v>
                </c:pt>
                <c:pt idx="105">
                  <c:v>6.11258727220148</c:v>
                </c:pt>
                <c:pt idx="106">
                  <c:v>6.0466970579144</c:v>
                </c:pt>
                <c:pt idx="107">
                  <c:v>6.05414137183595</c:v>
                </c:pt>
                <c:pt idx="108">
                  <c:v>6.14984618258483</c:v>
                </c:pt>
                <c:pt idx="109">
                  <c:v>6.0767022093143</c:v>
                </c:pt>
                <c:pt idx="110">
                  <c:v>6.09193709909571</c:v>
                </c:pt>
                <c:pt idx="111">
                  <c:v>6.17263977006738</c:v>
                </c:pt>
                <c:pt idx="112">
                  <c:v>6.18799642304352</c:v>
                </c:pt>
                <c:pt idx="113">
                  <c:v>6.18799642304352</c:v>
                </c:pt>
                <c:pt idx="114">
                  <c:v>6.11503272505635</c:v>
                </c:pt>
                <c:pt idx="115">
                  <c:v>6.11503272505635</c:v>
                </c:pt>
                <c:pt idx="116">
                  <c:v>6.20351544304036</c:v>
                </c:pt>
                <c:pt idx="117">
                  <c:v>6.21133705757902</c:v>
                </c:pt>
                <c:pt idx="118">
                  <c:v>6.21133705757902</c:v>
                </c:pt>
                <c:pt idx="119">
                  <c:v>6.13063438660735</c:v>
                </c:pt>
                <c:pt idx="120">
                  <c:v>6.13063438660735</c:v>
                </c:pt>
                <c:pt idx="121">
                  <c:v>6.13849807142304</c:v>
                </c:pt>
                <c:pt idx="122">
                  <c:v>6.13849807142304</c:v>
                </c:pt>
                <c:pt idx="123">
                  <c:v>6.21920074239471</c:v>
                </c:pt>
                <c:pt idx="124">
                  <c:v>6.13849807142304</c:v>
                </c:pt>
                <c:pt idx="125">
                  <c:v>6.13849807142304</c:v>
                </c:pt>
                <c:pt idx="126">
                  <c:v>6.14640433875346</c:v>
                </c:pt>
                <c:pt idx="127">
                  <c:v>6.14640433875346</c:v>
                </c:pt>
                <c:pt idx="128">
                  <c:v>6.14640433875346</c:v>
                </c:pt>
                <c:pt idx="129">
                  <c:v>6.23503647886257</c:v>
                </c:pt>
                <c:pt idx="130">
                  <c:v>6.23503647886257</c:v>
                </c:pt>
                <c:pt idx="131">
                  <c:v>6.24300926539414</c:v>
                </c:pt>
                <c:pt idx="132">
                  <c:v>6.17034345749388</c:v>
                </c:pt>
                <c:pt idx="133">
                  <c:v>6.17034345749388</c:v>
                </c:pt>
                <c:pt idx="134">
                  <c:v>6.25104612846555</c:v>
                </c:pt>
                <c:pt idx="135">
                  <c:v>6.17840465986143</c:v>
                </c:pt>
                <c:pt idx="136">
                  <c:v>6.18651082017077</c:v>
                </c:pt>
                <c:pt idx="137">
                  <c:v>6.18651082017077</c:v>
                </c:pt>
                <c:pt idx="138">
                  <c:v>6.1946625059587</c:v>
                </c:pt>
                <c:pt idx="139">
                  <c:v>6.20283940405839</c:v>
                </c:pt>
                <c:pt idx="140">
                  <c:v>6.21108371543507</c:v>
                </c:pt>
                <c:pt idx="141">
                  <c:v>6.30007799165066</c:v>
                </c:pt>
                <c:pt idx="142">
                  <c:v>6.30839608711805</c:v>
                </c:pt>
                <c:pt idx="143">
                  <c:v>6.23608128310195</c:v>
                </c:pt>
                <c:pt idx="144">
                  <c:v>6.23608128310195</c:v>
                </c:pt>
                <c:pt idx="145">
                  <c:v>6.2529612498426</c:v>
                </c:pt>
                <c:pt idx="146">
                  <c:v>6.33366392081428</c:v>
                </c:pt>
                <c:pt idx="147">
                  <c:v>6.34217874021274</c:v>
                </c:pt>
                <c:pt idx="148">
                  <c:v>6.27004166976702</c:v>
                </c:pt>
                <c:pt idx="149">
                  <c:v>6.27865873665855</c:v>
                </c:pt>
                <c:pt idx="150">
                  <c:v>6.27865873665855</c:v>
                </c:pt>
                <c:pt idx="151">
                  <c:v>6.29605008288276</c:v>
                </c:pt>
                <c:pt idx="152">
                  <c:v>6.38550534280622</c:v>
                </c:pt>
                <c:pt idx="153">
                  <c:v>6.38550534280622</c:v>
                </c:pt>
                <c:pt idx="154">
                  <c:v>6.31363254554403</c:v>
                </c:pt>
                <c:pt idx="155">
                  <c:v>6.31363254554403</c:v>
                </c:pt>
                <c:pt idx="156">
                  <c:v>6.32251753304564</c:v>
                </c:pt>
                <c:pt idx="157">
                  <c:v>6.33143465343315</c:v>
                </c:pt>
                <c:pt idx="158">
                  <c:v>6.42113467579935</c:v>
                </c:pt>
                <c:pt idx="159">
                  <c:v>6.3494626612883</c:v>
                </c:pt>
                <c:pt idx="160">
                  <c:v>6.3494626612883</c:v>
                </c:pt>
                <c:pt idx="161">
                  <c:v>6.43925387326288</c:v>
                </c:pt>
                <c:pt idx="162">
                  <c:v>6.35855120229121</c:v>
                </c:pt>
                <c:pt idx="163">
                  <c:v>6.44842577404646</c:v>
                </c:pt>
                <c:pt idx="164">
                  <c:v>6.45763284771237</c:v>
                </c:pt>
                <c:pt idx="165">
                  <c:v>6.45763284771237</c:v>
                </c:pt>
                <c:pt idx="166">
                  <c:v>6.46690038363769</c:v>
                </c:pt>
                <c:pt idx="167">
                  <c:v>6.38619771266602</c:v>
                </c:pt>
                <c:pt idx="168">
                  <c:v>6.47622927930657</c:v>
                </c:pt>
                <c:pt idx="169">
                  <c:v>6.47622927930657</c:v>
                </c:pt>
                <c:pt idx="170">
                  <c:v>6.47622927930657</c:v>
                </c:pt>
                <c:pt idx="171">
                  <c:v>6.48562045290662</c:v>
                </c:pt>
                <c:pt idx="172">
                  <c:v>6.40491778193495</c:v>
                </c:pt>
                <c:pt idx="173">
                  <c:v>6.40491778193495</c:v>
                </c:pt>
                <c:pt idx="174">
                  <c:v>6.41439798644749</c:v>
                </c:pt>
                <c:pt idx="175">
                  <c:v>6.49510065741916</c:v>
                </c:pt>
                <c:pt idx="176">
                  <c:v>6.42391680342371</c:v>
                </c:pt>
                <c:pt idx="177">
                  <c:v>6.42391680342371</c:v>
                </c:pt>
                <c:pt idx="178">
                  <c:v>6.50461947439538</c:v>
                </c:pt>
                <c:pt idx="179">
                  <c:v>6.50461947439538</c:v>
                </c:pt>
                <c:pt idx="180">
                  <c:v>6.43350078777544</c:v>
                </c:pt>
                <c:pt idx="181">
                  <c:v>6.43350078777544</c:v>
                </c:pt>
                <c:pt idx="182">
                  <c:v>6.43350078777544</c:v>
                </c:pt>
                <c:pt idx="183">
                  <c:v>6.43350078777544</c:v>
                </c:pt>
                <c:pt idx="184">
                  <c:v>6.51420345874711</c:v>
                </c:pt>
                <c:pt idx="185">
                  <c:v>6.43350078777544</c:v>
                </c:pt>
                <c:pt idx="186">
                  <c:v>6.43350078777544</c:v>
                </c:pt>
                <c:pt idx="187">
                  <c:v>6.51420345874711</c:v>
                </c:pt>
                <c:pt idx="188">
                  <c:v>6.44315094731994</c:v>
                </c:pt>
                <c:pt idx="189">
                  <c:v>6.44315094731994</c:v>
                </c:pt>
                <c:pt idx="190">
                  <c:v>6.44315094731994</c:v>
                </c:pt>
                <c:pt idx="191">
                  <c:v>6.44315094731994</c:v>
                </c:pt>
                <c:pt idx="192">
                  <c:v>6.44315094731994</c:v>
                </c:pt>
                <c:pt idx="193">
                  <c:v>6.44315094731994</c:v>
                </c:pt>
                <c:pt idx="194">
                  <c:v>6.52385361829161</c:v>
                </c:pt>
                <c:pt idx="195">
                  <c:v>6.44315094731994</c:v>
                </c:pt>
                <c:pt idx="196">
                  <c:v>6.45286831407606</c:v>
                </c:pt>
                <c:pt idx="197">
                  <c:v>6.44315094731994</c:v>
                </c:pt>
                <c:pt idx="198">
                  <c:v>6.44315094731994</c:v>
                </c:pt>
                <c:pt idx="199">
                  <c:v>6.52385361829161</c:v>
                </c:pt>
                <c:pt idx="200">
                  <c:v>6.45286831407606</c:v>
                </c:pt>
                <c:pt idx="201">
                  <c:v>6.44315094731994</c:v>
                </c:pt>
                <c:pt idx="202">
                  <c:v>6.44315094731994</c:v>
                </c:pt>
                <c:pt idx="203">
                  <c:v>6.45286831407606</c:v>
                </c:pt>
                <c:pt idx="204">
                  <c:v>6.53357098504773</c:v>
                </c:pt>
                <c:pt idx="205">
                  <c:v>6.53357098504773</c:v>
                </c:pt>
                <c:pt idx="206">
                  <c:v>6.45286831407606</c:v>
                </c:pt>
                <c:pt idx="207">
                  <c:v>6.45286831407606</c:v>
                </c:pt>
                <c:pt idx="208">
                  <c:v>6.45286831407606</c:v>
                </c:pt>
                <c:pt idx="209">
                  <c:v>6.45286831407606</c:v>
                </c:pt>
                <c:pt idx="210">
                  <c:v>6.53357098504773</c:v>
                </c:pt>
                <c:pt idx="211">
                  <c:v>6.53357098504773</c:v>
                </c:pt>
                <c:pt idx="212">
                  <c:v>6.45286831407606</c:v>
                </c:pt>
                <c:pt idx="213">
                  <c:v>6.53357098504773</c:v>
                </c:pt>
                <c:pt idx="214">
                  <c:v>6.45286831407606</c:v>
                </c:pt>
                <c:pt idx="215">
                  <c:v>6.53357098504773</c:v>
                </c:pt>
                <c:pt idx="216">
                  <c:v>6.45286831407606</c:v>
                </c:pt>
                <c:pt idx="217">
                  <c:v>6.45286831407606</c:v>
                </c:pt>
                <c:pt idx="218">
                  <c:v>6.45286831407606</c:v>
                </c:pt>
                <c:pt idx="219">
                  <c:v>6.45286831407606</c:v>
                </c:pt>
                <c:pt idx="220">
                  <c:v>6.45286831407606</c:v>
                </c:pt>
                <c:pt idx="221">
                  <c:v>6.53357098504773</c:v>
                </c:pt>
                <c:pt idx="222">
                  <c:v>6.53357098504773</c:v>
                </c:pt>
                <c:pt idx="223">
                  <c:v>6.53357098504773</c:v>
                </c:pt>
                <c:pt idx="224">
                  <c:v>6.53357098504773</c:v>
                </c:pt>
                <c:pt idx="225">
                  <c:v>6.53357098504773</c:v>
                </c:pt>
                <c:pt idx="226">
                  <c:v>6.45286831407606</c:v>
                </c:pt>
                <c:pt idx="227">
                  <c:v>6.45286831407606</c:v>
                </c:pt>
                <c:pt idx="228">
                  <c:v>6.45286831407606</c:v>
                </c:pt>
                <c:pt idx="229">
                  <c:v>6.53357098504773</c:v>
                </c:pt>
                <c:pt idx="230">
                  <c:v>6.53357098504773</c:v>
                </c:pt>
                <c:pt idx="231">
                  <c:v>6.53357098504773</c:v>
                </c:pt>
                <c:pt idx="232">
                  <c:v>6.53357098504773</c:v>
                </c:pt>
                <c:pt idx="233">
                  <c:v>6.53357098504773</c:v>
                </c:pt>
                <c:pt idx="234">
                  <c:v>6.45286831407606</c:v>
                </c:pt>
                <c:pt idx="235">
                  <c:v>6.53357098504773</c:v>
                </c:pt>
                <c:pt idx="236">
                  <c:v>6.45286831407606</c:v>
                </c:pt>
                <c:pt idx="237">
                  <c:v>6.45286831407606</c:v>
                </c:pt>
                <c:pt idx="238">
                  <c:v>6.45286831407606</c:v>
                </c:pt>
                <c:pt idx="239">
                  <c:v>6.45286831407606</c:v>
                </c:pt>
                <c:pt idx="240">
                  <c:v>6.53357098504773</c:v>
                </c:pt>
                <c:pt idx="241">
                  <c:v>6.45286831407606</c:v>
                </c:pt>
                <c:pt idx="242">
                  <c:v>6.53357098504773</c:v>
                </c:pt>
                <c:pt idx="243">
                  <c:v>6.53357098504773</c:v>
                </c:pt>
                <c:pt idx="244">
                  <c:v>6.45286831407606</c:v>
                </c:pt>
                <c:pt idx="245">
                  <c:v>6.45286831407606</c:v>
                </c:pt>
                <c:pt idx="246">
                  <c:v>6.45286831407606</c:v>
                </c:pt>
                <c:pt idx="247">
                  <c:v>6.53357098504773</c:v>
                </c:pt>
                <c:pt idx="248">
                  <c:v>6.45286831407606</c:v>
                </c:pt>
                <c:pt idx="249">
                  <c:v>6.45286831407606</c:v>
                </c:pt>
                <c:pt idx="250">
                  <c:v>6.53357098504773</c:v>
                </c:pt>
                <c:pt idx="251">
                  <c:v>6.53357098504773</c:v>
                </c:pt>
                <c:pt idx="252">
                  <c:v>6.53357098504773</c:v>
                </c:pt>
                <c:pt idx="253">
                  <c:v>6.45286831407606</c:v>
                </c:pt>
                <c:pt idx="254">
                  <c:v>6.53357098504773</c:v>
                </c:pt>
                <c:pt idx="255">
                  <c:v>6.45286831407606</c:v>
                </c:pt>
                <c:pt idx="256">
                  <c:v>6.45286831407606</c:v>
                </c:pt>
                <c:pt idx="257">
                  <c:v>6.53357098504773</c:v>
                </c:pt>
                <c:pt idx="258">
                  <c:v>6.45286831407606</c:v>
                </c:pt>
                <c:pt idx="259">
                  <c:v>6.45286831407606</c:v>
                </c:pt>
                <c:pt idx="260">
                  <c:v>6.45286831407606</c:v>
                </c:pt>
                <c:pt idx="261">
                  <c:v>6.45286831407606</c:v>
                </c:pt>
                <c:pt idx="262">
                  <c:v>6.45286831407606</c:v>
                </c:pt>
                <c:pt idx="263">
                  <c:v>6.45286831407606</c:v>
                </c:pt>
                <c:pt idx="264">
                  <c:v>6.45286831407606</c:v>
                </c:pt>
                <c:pt idx="265">
                  <c:v>6.53357098504773</c:v>
                </c:pt>
                <c:pt idx="266">
                  <c:v>6.45286831407606</c:v>
                </c:pt>
                <c:pt idx="267">
                  <c:v>6.45286831407606</c:v>
                </c:pt>
                <c:pt idx="268">
                  <c:v>6.45286831407606</c:v>
                </c:pt>
                <c:pt idx="269">
                  <c:v>6.53357098504773</c:v>
                </c:pt>
                <c:pt idx="270">
                  <c:v>6.53357098504773</c:v>
                </c:pt>
                <c:pt idx="271">
                  <c:v>6.45286831407606</c:v>
                </c:pt>
                <c:pt idx="272">
                  <c:v>6.45286831407606</c:v>
                </c:pt>
                <c:pt idx="273">
                  <c:v>6.45286831407606</c:v>
                </c:pt>
                <c:pt idx="274">
                  <c:v>6.45286831407606</c:v>
                </c:pt>
                <c:pt idx="275">
                  <c:v>6.53357098504773</c:v>
                </c:pt>
                <c:pt idx="276">
                  <c:v>6.45286831407606</c:v>
                </c:pt>
                <c:pt idx="277">
                  <c:v>6.53357098504773</c:v>
                </c:pt>
                <c:pt idx="278">
                  <c:v>6.45286831407606</c:v>
                </c:pt>
                <c:pt idx="279">
                  <c:v>6.45286831407606</c:v>
                </c:pt>
                <c:pt idx="280">
                  <c:v>6.45286831407606</c:v>
                </c:pt>
                <c:pt idx="281">
                  <c:v>6.53357098504773</c:v>
                </c:pt>
                <c:pt idx="282">
                  <c:v>6.53357098504773</c:v>
                </c:pt>
                <c:pt idx="283">
                  <c:v>6.53357098504773</c:v>
                </c:pt>
                <c:pt idx="284">
                  <c:v>6.45286831407606</c:v>
                </c:pt>
                <c:pt idx="285">
                  <c:v>6.45286831407606</c:v>
                </c:pt>
                <c:pt idx="286">
                  <c:v>6.45286831407606</c:v>
                </c:pt>
                <c:pt idx="287">
                  <c:v>6.53357098504773</c:v>
                </c:pt>
                <c:pt idx="288">
                  <c:v>6.45286831407606</c:v>
                </c:pt>
                <c:pt idx="289">
                  <c:v>6.45286831407606</c:v>
                </c:pt>
                <c:pt idx="290">
                  <c:v>6.45286831407606</c:v>
                </c:pt>
                <c:pt idx="291">
                  <c:v>6.53357098504773</c:v>
                </c:pt>
                <c:pt idx="292">
                  <c:v>6.45286831407606</c:v>
                </c:pt>
                <c:pt idx="293">
                  <c:v>6.45286831407606</c:v>
                </c:pt>
                <c:pt idx="294">
                  <c:v>6.45286831407606</c:v>
                </c:pt>
                <c:pt idx="295">
                  <c:v>6.45286831407606</c:v>
                </c:pt>
                <c:pt idx="296">
                  <c:v>6.45286831407606</c:v>
                </c:pt>
                <c:pt idx="297">
                  <c:v>6.53357098504773</c:v>
                </c:pt>
                <c:pt idx="298">
                  <c:v>6.45286831407606</c:v>
                </c:pt>
                <c:pt idx="299">
                  <c:v>6.53357098504773</c:v>
                </c:pt>
                <c:pt idx="300">
                  <c:v>6.45286831407606</c:v>
                </c:pt>
                <c:pt idx="301">
                  <c:v>6.45286831407606</c:v>
                </c:pt>
                <c:pt idx="302">
                  <c:v>6.45286831407606</c:v>
                </c:pt>
                <c:pt idx="303">
                  <c:v>6.53357098504773</c:v>
                </c:pt>
                <c:pt idx="304">
                  <c:v>6.53357098504773</c:v>
                </c:pt>
                <c:pt idx="305">
                  <c:v>6.53357098504773</c:v>
                </c:pt>
                <c:pt idx="306">
                  <c:v>6.45286831407606</c:v>
                </c:pt>
                <c:pt idx="307">
                  <c:v>6.45286831407606</c:v>
                </c:pt>
                <c:pt idx="308">
                  <c:v>6.45286831407606</c:v>
                </c:pt>
                <c:pt idx="309">
                  <c:v>6.45286831407606</c:v>
                </c:pt>
                <c:pt idx="310">
                  <c:v>6.45286831407606</c:v>
                </c:pt>
                <c:pt idx="311">
                  <c:v>6.45286831407606</c:v>
                </c:pt>
                <c:pt idx="312">
                  <c:v>6.45286831407606</c:v>
                </c:pt>
                <c:pt idx="313">
                  <c:v>6.45286831407606</c:v>
                </c:pt>
                <c:pt idx="314">
                  <c:v>6.53357098504773</c:v>
                </c:pt>
                <c:pt idx="315">
                  <c:v>6.45286831407606</c:v>
                </c:pt>
                <c:pt idx="316">
                  <c:v>6.45286831407606</c:v>
                </c:pt>
                <c:pt idx="317">
                  <c:v>6.45286831407606</c:v>
                </c:pt>
                <c:pt idx="318">
                  <c:v>6.45286831407606</c:v>
                </c:pt>
                <c:pt idx="319">
                  <c:v>6.45286831407606</c:v>
                </c:pt>
                <c:pt idx="320">
                  <c:v>6.45286831407606</c:v>
                </c:pt>
                <c:pt idx="321">
                  <c:v>6.45286831407606</c:v>
                </c:pt>
                <c:pt idx="322">
                  <c:v>6.45286831407606</c:v>
                </c:pt>
                <c:pt idx="323">
                  <c:v>6.45286831407606</c:v>
                </c:pt>
                <c:pt idx="324">
                  <c:v>6.45286831407606</c:v>
                </c:pt>
                <c:pt idx="325">
                  <c:v>6.45286831407606</c:v>
                </c:pt>
                <c:pt idx="326">
                  <c:v>6.45286831407606</c:v>
                </c:pt>
                <c:pt idx="327">
                  <c:v>6.53357098504773</c:v>
                </c:pt>
                <c:pt idx="328">
                  <c:v>6.53357098504773</c:v>
                </c:pt>
                <c:pt idx="329">
                  <c:v>6.53357098504773</c:v>
                </c:pt>
                <c:pt idx="330">
                  <c:v>6.45286831407606</c:v>
                </c:pt>
                <c:pt idx="331">
                  <c:v>6.53357098504773</c:v>
                </c:pt>
                <c:pt idx="332">
                  <c:v>6.53357098504773</c:v>
                </c:pt>
                <c:pt idx="333">
                  <c:v>6.53357098504773</c:v>
                </c:pt>
                <c:pt idx="334">
                  <c:v>6.45286831407606</c:v>
                </c:pt>
                <c:pt idx="335">
                  <c:v>6.53357098504773</c:v>
                </c:pt>
                <c:pt idx="336">
                  <c:v>6.45286831407606</c:v>
                </c:pt>
                <c:pt idx="337">
                  <c:v>6.45286831407606</c:v>
                </c:pt>
                <c:pt idx="338">
                  <c:v>6.53357098504773</c:v>
                </c:pt>
                <c:pt idx="339">
                  <c:v>6.45286831407606</c:v>
                </c:pt>
                <c:pt idx="340">
                  <c:v>6.53357098504773</c:v>
                </c:pt>
                <c:pt idx="341">
                  <c:v>6.45286831407606</c:v>
                </c:pt>
                <c:pt idx="342">
                  <c:v>6.45286831407606</c:v>
                </c:pt>
                <c:pt idx="343">
                  <c:v>6.53357098504773</c:v>
                </c:pt>
                <c:pt idx="344">
                  <c:v>6.53357098504773</c:v>
                </c:pt>
                <c:pt idx="345">
                  <c:v>6.45286831407606</c:v>
                </c:pt>
                <c:pt idx="346">
                  <c:v>6.45286831407606</c:v>
                </c:pt>
                <c:pt idx="347">
                  <c:v>6.45286831407606</c:v>
                </c:pt>
                <c:pt idx="348">
                  <c:v>6.45286831407606</c:v>
                </c:pt>
                <c:pt idx="349">
                  <c:v>6.53357098504773</c:v>
                </c:pt>
                <c:pt idx="350">
                  <c:v>6.53357098504773</c:v>
                </c:pt>
                <c:pt idx="351">
                  <c:v>6.45286831407606</c:v>
                </c:pt>
                <c:pt idx="352">
                  <c:v>6.45286831407606</c:v>
                </c:pt>
                <c:pt idx="353">
                  <c:v>6.45286831407606</c:v>
                </c:pt>
                <c:pt idx="354">
                  <c:v>6.45286831407606</c:v>
                </c:pt>
                <c:pt idx="355">
                  <c:v>6.45286831407606</c:v>
                </c:pt>
                <c:pt idx="356">
                  <c:v>6.45286831407606</c:v>
                </c:pt>
                <c:pt idx="357">
                  <c:v>6.45286831407606</c:v>
                </c:pt>
                <c:pt idx="358">
                  <c:v>6.53357098504773</c:v>
                </c:pt>
                <c:pt idx="359">
                  <c:v>6.45286831407606</c:v>
                </c:pt>
                <c:pt idx="360">
                  <c:v>6.45286831407606</c:v>
                </c:pt>
                <c:pt idx="361">
                  <c:v>6.53357098504773</c:v>
                </c:pt>
                <c:pt idx="362">
                  <c:v>6.45286831407606</c:v>
                </c:pt>
                <c:pt idx="363">
                  <c:v>6.45286831407606</c:v>
                </c:pt>
                <c:pt idx="364">
                  <c:v>6.45286831407606</c:v>
                </c:pt>
                <c:pt idx="365">
                  <c:v>6.53357098504773</c:v>
                </c:pt>
                <c:pt idx="366">
                  <c:v>6.53357098504773</c:v>
                </c:pt>
                <c:pt idx="367">
                  <c:v>6.53357098504773</c:v>
                </c:pt>
                <c:pt idx="368">
                  <c:v>6.53357098504773</c:v>
                </c:pt>
                <c:pt idx="369">
                  <c:v>6.53357098504773</c:v>
                </c:pt>
                <c:pt idx="370">
                  <c:v>6.45286831407606</c:v>
                </c:pt>
                <c:pt idx="371">
                  <c:v>6.45286831407606</c:v>
                </c:pt>
                <c:pt idx="372">
                  <c:v>6.45286831407606</c:v>
                </c:pt>
                <c:pt idx="373">
                  <c:v>6.45286831407606</c:v>
                </c:pt>
                <c:pt idx="374">
                  <c:v>6.53357098504773</c:v>
                </c:pt>
                <c:pt idx="375">
                  <c:v>6.45286831407606</c:v>
                </c:pt>
                <c:pt idx="376">
                  <c:v>6.45286831407606</c:v>
                </c:pt>
                <c:pt idx="377">
                  <c:v>6.53357098504773</c:v>
                </c:pt>
                <c:pt idx="378">
                  <c:v>6.53357098504773</c:v>
                </c:pt>
                <c:pt idx="379">
                  <c:v>6.45286831407606</c:v>
                </c:pt>
                <c:pt idx="380">
                  <c:v>6.53357098504773</c:v>
                </c:pt>
                <c:pt idx="381">
                  <c:v>6.53357098504773</c:v>
                </c:pt>
                <c:pt idx="382">
                  <c:v>6.45286831407606</c:v>
                </c:pt>
                <c:pt idx="383">
                  <c:v>6.53357098504773</c:v>
                </c:pt>
                <c:pt idx="384">
                  <c:v>6.53357098504773</c:v>
                </c:pt>
                <c:pt idx="385">
                  <c:v>6.45286831407606</c:v>
                </c:pt>
                <c:pt idx="386">
                  <c:v>6.53357098504773</c:v>
                </c:pt>
                <c:pt idx="387">
                  <c:v>6.45286831407606</c:v>
                </c:pt>
                <c:pt idx="388">
                  <c:v>6.45286831407606</c:v>
                </c:pt>
                <c:pt idx="389">
                  <c:v>6.45286831407606</c:v>
                </c:pt>
                <c:pt idx="390">
                  <c:v>6.53357098504773</c:v>
                </c:pt>
                <c:pt idx="391">
                  <c:v>6.45286831407606</c:v>
                </c:pt>
                <c:pt idx="392">
                  <c:v>6.45286831407606</c:v>
                </c:pt>
                <c:pt idx="393">
                  <c:v>6.45286831407606</c:v>
                </c:pt>
                <c:pt idx="394">
                  <c:v>6.53357098504773</c:v>
                </c:pt>
                <c:pt idx="395">
                  <c:v>6.45286831407606</c:v>
                </c:pt>
                <c:pt idx="396">
                  <c:v>6.45286831407606</c:v>
                </c:pt>
                <c:pt idx="397">
                  <c:v>6.53357098504773</c:v>
                </c:pt>
                <c:pt idx="398">
                  <c:v>6.45286831407606</c:v>
                </c:pt>
                <c:pt idx="399">
                  <c:v>6.45286831407606</c:v>
                </c:pt>
                <c:pt idx="400">
                  <c:v>6.45286831407606</c:v>
                </c:pt>
                <c:pt idx="401">
                  <c:v>6.53357098504773</c:v>
                </c:pt>
                <c:pt idx="402">
                  <c:v>6.45286831407606</c:v>
                </c:pt>
                <c:pt idx="403">
                  <c:v>6.53357098504773</c:v>
                </c:pt>
                <c:pt idx="404">
                  <c:v>6.45286831407606</c:v>
                </c:pt>
                <c:pt idx="405">
                  <c:v>6.45286831407606</c:v>
                </c:pt>
                <c:pt idx="406">
                  <c:v>6.45286831407606</c:v>
                </c:pt>
                <c:pt idx="407">
                  <c:v>6.53357098504773</c:v>
                </c:pt>
                <c:pt idx="408">
                  <c:v>6.53357098504773</c:v>
                </c:pt>
                <c:pt idx="409">
                  <c:v>6.45286831407606</c:v>
                </c:pt>
                <c:pt idx="410">
                  <c:v>6.45286831407606</c:v>
                </c:pt>
                <c:pt idx="411">
                  <c:v>6.45286831407606</c:v>
                </c:pt>
                <c:pt idx="412">
                  <c:v>6.53357098504773</c:v>
                </c:pt>
                <c:pt idx="413">
                  <c:v>6.45286831407606</c:v>
                </c:pt>
                <c:pt idx="414">
                  <c:v>6.45286831407606</c:v>
                </c:pt>
                <c:pt idx="415">
                  <c:v>6.53357098504773</c:v>
                </c:pt>
                <c:pt idx="416">
                  <c:v>6.45286831407606</c:v>
                </c:pt>
                <c:pt idx="417">
                  <c:v>6.45286831407606</c:v>
                </c:pt>
                <c:pt idx="418">
                  <c:v>6.53357098504773</c:v>
                </c:pt>
                <c:pt idx="419">
                  <c:v>6.45286831407606</c:v>
                </c:pt>
                <c:pt idx="420">
                  <c:v>6.53357098504773</c:v>
                </c:pt>
                <c:pt idx="421">
                  <c:v>6.45286831407606</c:v>
                </c:pt>
                <c:pt idx="422">
                  <c:v>6.45286831407606</c:v>
                </c:pt>
                <c:pt idx="423">
                  <c:v>6.45286831407606</c:v>
                </c:pt>
                <c:pt idx="424">
                  <c:v>6.53357098504773</c:v>
                </c:pt>
                <c:pt idx="425">
                  <c:v>6.45286831407606</c:v>
                </c:pt>
                <c:pt idx="426">
                  <c:v>6.45286831407606</c:v>
                </c:pt>
                <c:pt idx="427">
                  <c:v>6.45286831407606</c:v>
                </c:pt>
                <c:pt idx="428">
                  <c:v>6.53357098504773</c:v>
                </c:pt>
                <c:pt idx="429">
                  <c:v>6.45286831407606</c:v>
                </c:pt>
                <c:pt idx="430">
                  <c:v>6.45286831407606</c:v>
                </c:pt>
                <c:pt idx="431">
                  <c:v>6.45286831407606</c:v>
                </c:pt>
                <c:pt idx="432">
                  <c:v>6.45286831407606</c:v>
                </c:pt>
                <c:pt idx="433">
                  <c:v>6.45286831407606</c:v>
                </c:pt>
                <c:pt idx="434">
                  <c:v>6.45286831407606</c:v>
                </c:pt>
                <c:pt idx="435">
                  <c:v>6.53357098504773</c:v>
                </c:pt>
                <c:pt idx="436">
                  <c:v>6.45286831407606</c:v>
                </c:pt>
                <c:pt idx="437">
                  <c:v>6.45286831407606</c:v>
                </c:pt>
                <c:pt idx="438">
                  <c:v>6.45286831407606</c:v>
                </c:pt>
                <c:pt idx="439">
                  <c:v>6.45286831407606</c:v>
                </c:pt>
                <c:pt idx="440">
                  <c:v>6.45286831407606</c:v>
                </c:pt>
                <c:pt idx="441">
                  <c:v>6.53357098504773</c:v>
                </c:pt>
                <c:pt idx="442">
                  <c:v>6.45286831407606</c:v>
                </c:pt>
                <c:pt idx="443">
                  <c:v>6.53357098504773</c:v>
                </c:pt>
                <c:pt idx="444">
                  <c:v>6.45286831407606</c:v>
                </c:pt>
                <c:pt idx="445">
                  <c:v>6.45286831407606</c:v>
                </c:pt>
                <c:pt idx="446">
                  <c:v>6.45286831407606</c:v>
                </c:pt>
                <c:pt idx="447">
                  <c:v>6.45286831407606</c:v>
                </c:pt>
                <c:pt idx="448">
                  <c:v>6.45286831407606</c:v>
                </c:pt>
                <c:pt idx="449">
                  <c:v>6.45286831407606</c:v>
                </c:pt>
                <c:pt idx="450">
                  <c:v>6.45286831407606</c:v>
                </c:pt>
                <c:pt idx="451">
                  <c:v>6.53357098504773</c:v>
                </c:pt>
                <c:pt idx="452">
                  <c:v>6.45286831407606</c:v>
                </c:pt>
                <c:pt idx="453">
                  <c:v>6.45286831407606</c:v>
                </c:pt>
                <c:pt idx="454">
                  <c:v>6.45286831407606</c:v>
                </c:pt>
                <c:pt idx="455">
                  <c:v>6.53357098504773</c:v>
                </c:pt>
                <c:pt idx="456">
                  <c:v>6.44315094731994</c:v>
                </c:pt>
                <c:pt idx="457">
                  <c:v>6.52385361829161</c:v>
                </c:pt>
                <c:pt idx="458">
                  <c:v>6.45286831407606</c:v>
                </c:pt>
                <c:pt idx="459">
                  <c:v>6.53357098504773</c:v>
                </c:pt>
                <c:pt idx="460">
                  <c:v>6.45286831407606</c:v>
                </c:pt>
                <c:pt idx="461">
                  <c:v>6.45286831407606</c:v>
                </c:pt>
                <c:pt idx="462">
                  <c:v>6.45286831407606</c:v>
                </c:pt>
                <c:pt idx="463">
                  <c:v>6.53357098504773</c:v>
                </c:pt>
                <c:pt idx="464">
                  <c:v>6.45286831407606</c:v>
                </c:pt>
                <c:pt idx="465">
                  <c:v>6.45286831407606</c:v>
                </c:pt>
                <c:pt idx="466">
                  <c:v>6.45286831407606</c:v>
                </c:pt>
                <c:pt idx="467">
                  <c:v>6.45286831407606</c:v>
                </c:pt>
                <c:pt idx="468">
                  <c:v>6.45286831407606</c:v>
                </c:pt>
                <c:pt idx="469">
                  <c:v>6.45286831407606</c:v>
                </c:pt>
                <c:pt idx="470">
                  <c:v>6.45286831407606</c:v>
                </c:pt>
                <c:pt idx="471">
                  <c:v>6.53357098504773</c:v>
                </c:pt>
                <c:pt idx="472">
                  <c:v>6.45286831407606</c:v>
                </c:pt>
                <c:pt idx="473">
                  <c:v>6.45286831407606</c:v>
                </c:pt>
                <c:pt idx="474">
                  <c:v>6.53357098504773</c:v>
                </c:pt>
                <c:pt idx="475">
                  <c:v>6.45286831407606</c:v>
                </c:pt>
                <c:pt idx="476">
                  <c:v>6.53357098504773</c:v>
                </c:pt>
                <c:pt idx="477">
                  <c:v>6.45286831407606</c:v>
                </c:pt>
                <c:pt idx="478">
                  <c:v>6.45286831407606</c:v>
                </c:pt>
                <c:pt idx="479">
                  <c:v>6.45286831407606</c:v>
                </c:pt>
                <c:pt idx="480">
                  <c:v>6.45286831407606</c:v>
                </c:pt>
                <c:pt idx="481">
                  <c:v>6.53357098504773</c:v>
                </c:pt>
                <c:pt idx="482">
                  <c:v>6.53357098504773</c:v>
                </c:pt>
                <c:pt idx="483">
                  <c:v>6.45286831407606</c:v>
                </c:pt>
                <c:pt idx="484">
                  <c:v>6.45286831407606</c:v>
                </c:pt>
                <c:pt idx="485">
                  <c:v>6.45286831407606</c:v>
                </c:pt>
                <c:pt idx="486">
                  <c:v>6.45286831407606</c:v>
                </c:pt>
                <c:pt idx="487">
                  <c:v>6.53357098504773</c:v>
                </c:pt>
                <c:pt idx="488">
                  <c:v>6.45286831407606</c:v>
                </c:pt>
                <c:pt idx="489">
                  <c:v>6.45286831407606</c:v>
                </c:pt>
                <c:pt idx="490">
                  <c:v>6.45286831407606</c:v>
                </c:pt>
                <c:pt idx="491">
                  <c:v>6.45286831407606</c:v>
                </c:pt>
                <c:pt idx="492">
                  <c:v>6.53357098504773</c:v>
                </c:pt>
                <c:pt idx="493">
                  <c:v>6.53357098504773</c:v>
                </c:pt>
                <c:pt idx="494">
                  <c:v>6.45286831407606</c:v>
                </c:pt>
                <c:pt idx="495">
                  <c:v>6.45286831407606</c:v>
                </c:pt>
                <c:pt idx="496">
                  <c:v>6.45286831407606</c:v>
                </c:pt>
                <c:pt idx="497">
                  <c:v>6.53357098504773</c:v>
                </c:pt>
                <c:pt idx="498">
                  <c:v>6.53357098504773</c:v>
                </c:pt>
                <c:pt idx="499">
                  <c:v>6.45286831407606</c:v>
                </c:pt>
                <c:pt idx="500">
                  <c:v>6.45286831407606</c:v>
                </c:pt>
                <c:pt idx="501">
                  <c:v>6.45286831407606</c:v>
                </c:pt>
                <c:pt idx="502">
                  <c:v>6.45286831407606</c:v>
                </c:pt>
                <c:pt idx="503">
                  <c:v>6.53357098504773</c:v>
                </c:pt>
                <c:pt idx="504">
                  <c:v>6.45286831407606</c:v>
                </c:pt>
                <c:pt idx="505">
                  <c:v>6.45286831407606</c:v>
                </c:pt>
                <c:pt idx="506">
                  <c:v>6.45286831407606</c:v>
                </c:pt>
                <c:pt idx="507">
                  <c:v>6.45286831407606</c:v>
                </c:pt>
                <c:pt idx="508">
                  <c:v>6.45286831407606</c:v>
                </c:pt>
                <c:pt idx="509">
                  <c:v>6.53357098504773</c:v>
                </c:pt>
                <c:pt idx="510">
                  <c:v>6.45286831407606</c:v>
                </c:pt>
                <c:pt idx="511">
                  <c:v>6.53357098504773</c:v>
                </c:pt>
                <c:pt idx="512">
                  <c:v>6.45286831407606</c:v>
                </c:pt>
                <c:pt idx="513">
                  <c:v>6.45286831407606</c:v>
                </c:pt>
                <c:pt idx="514">
                  <c:v>6.53357098504773</c:v>
                </c:pt>
                <c:pt idx="515">
                  <c:v>6.53357098504773</c:v>
                </c:pt>
                <c:pt idx="516">
                  <c:v>6.45286831407606</c:v>
                </c:pt>
                <c:pt idx="517">
                  <c:v>6.53357098504773</c:v>
                </c:pt>
                <c:pt idx="518">
                  <c:v>6.45286831407606</c:v>
                </c:pt>
                <c:pt idx="519">
                  <c:v>6.45286831407606</c:v>
                </c:pt>
                <c:pt idx="520">
                  <c:v>6.45286831407606</c:v>
                </c:pt>
                <c:pt idx="521">
                  <c:v>6.45286831407606</c:v>
                </c:pt>
                <c:pt idx="522">
                  <c:v>6.45286831407606</c:v>
                </c:pt>
                <c:pt idx="523">
                  <c:v>6.45286831407606</c:v>
                </c:pt>
                <c:pt idx="524">
                  <c:v>6.45286831407606</c:v>
                </c:pt>
                <c:pt idx="525">
                  <c:v>6.45286831407606</c:v>
                </c:pt>
                <c:pt idx="526">
                  <c:v>6.53357098504773</c:v>
                </c:pt>
                <c:pt idx="527">
                  <c:v>6.45286831407606</c:v>
                </c:pt>
                <c:pt idx="528">
                  <c:v>6.54335661602142</c:v>
                </c:pt>
                <c:pt idx="529">
                  <c:v>6.45286831407606</c:v>
                </c:pt>
                <c:pt idx="530">
                  <c:v>6.45286831407606</c:v>
                </c:pt>
                <c:pt idx="531">
                  <c:v>6.53357098504773</c:v>
                </c:pt>
                <c:pt idx="532">
                  <c:v>6.45286831407606</c:v>
                </c:pt>
                <c:pt idx="533">
                  <c:v>6.45286831407606</c:v>
                </c:pt>
                <c:pt idx="534">
                  <c:v>6.45286831407606</c:v>
                </c:pt>
                <c:pt idx="535">
                  <c:v>6.45286831407606</c:v>
                </c:pt>
                <c:pt idx="536">
                  <c:v>6.45286831407606</c:v>
                </c:pt>
                <c:pt idx="537">
                  <c:v>6.45286831407606</c:v>
                </c:pt>
                <c:pt idx="538">
                  <c:v>6.45286831407606</c:v>
                </c:pt>
                <c:pt idx="539">
                  <c:v>6.45286831407606</c:v>
                </c:pt>
                <c:pt idx="540">
                  <c:v>6.45286831407606</c:v>
                </c:pt>
                <c:pt idx="541">
                  <c:v>6.45286831407606</c:v>
                </c:pt>
                <c:pt idx="542">
                  <c:v>6.45286831407606</c:v>
                </c:pt>
                <c:pt idx="543">
                  <c:v>6.53357098504773</c:v>
                </c:pt>
                <c:pt idx="544">
                  <c:v>6.45286831407606</c:v>
                </c:pt>
                <c:pt idx="545">
                  <c:v>6.53357098504773</c:v>
                </c:pt>
                <c:pt idx="546">
                  <c:v>6.45286831407606</c:v>
                </c:pt>
                <c:pt idx="547">
                  <c:v>6.44315094731994</c:v>
                </c:pt>
                <c:pt idx="548">
                  <c:v>6.44315094731994</c:v>
                </c:pt>
                <c:pt idx="549">
                  <c:v>6.51420345874711</c:v>
                </c:pt>
                <c:pt idx="550">
                  <c:v>6.52385361829161</c:v>
                </c:pt>
                <c:pt idx="551">
                  <c:v>6.43350078777544</c:v>
                </c:pt>
                <c:pt idx="552">
                  <c:v>6.44315094731994</c:v>
                </c:pt>
                <c:pt idx="553">
                  <c:v>6.48240672675462</c:v>
                </c:pt>
                <c:pt idx="554">
                  <c:v>6.58317565266766</c:v>
                </c:pt>
                <c:pt idx="555">
                  <c:v>6.53313012126316</c:v>
                </c:pt>
                <c:pt idx="556">
                  <c:v>6.50247298169599</c:v>
                </c:pt>
                <c:pt idx="557">
                  <c:v>6.48240672675462</c:v>
                </c:pt>
                <c:pt idx="558">
                  <c:v>6.49240347715247</c:v>
                </c:pt>
                <c:pt idx="559">
                  <c:v>6.57310614812414</c:v>
                </c:pt>
                <c:pt idx="560">
                  <c:v>6.49240347715247</c:v>
                </c:pt>
                <c:pt idx="561">
                  <c:v>6.48240672675462</c:v>
                </c:pt>
                <c:pt idx="562">
                  <c:v>6.47248156514384</c:v>
                </c:pt>
                <c:pt idx="563">
                  <c:v>6.48240672675462</c:v>
                </c:pt>
                <c:pt idx="564">
                  <c:v>6.55318423611551</c:v>
                </c:pt>
                <c:pt idx="565">
                  <c:v>6.54335661602142</c:v>
                </c:pt>
                <c:pt idx="566">
                  <c:v>6.46265394504975</c:v>
                </c:pt>
                <c:pt idx="567">
                  <c:v>6.46265394504975</c:v>
                </c:pt>
                <c:pt idx="568">
                  <c:v>6.46265394504975</c:v>
                </c:pt>
                <c:pt idx="569">
                  <c:v>6.45286831407606</c:v>
                </c:pt>
                <c:pt idx="570">
                  <c:v>6.45286831407606</c:v>
                </c:pt>
                <c:pt idx="571">
                  <c:v>6.53357098504773</c:v>
                </c:pt>
                <c:pt idx="572">
                  <c:v>6.45286831407606</c:v>
                </c:pt>
                <c:pt idx="573">
                  <c:v>6.45286831407606</c:v>
                </c:pt>
                <c:pt idx="574">
                  <c:v>6.53357098504773</c:v>
                </c:pt>
                <c:pt idx="575">
                  <c:v>6.45286831407606</c:v>
                </c:pt>
                <c:pt idx="576">
                  <c:v>6.53357098504773</c:v>
                </c:pt>
                <c:pt idx="577">
                  <c:v>6.45286831407606</c:v>
                </c:pt>
                <c:pt idx="578">
                  <c:v>6.45286831407606</c:v>
                </c:pt>
                <c:pt idx="579">
                  <c:v>6.45286831407606</c:v>
                </c:pt>
                <c:pt idx="580">
                  <c:v>6.45286831407606</c:v>
                </c:pt>
                <c:pt idx="581">
                  <c:v>6.45286831407606</c:v>
                </c:pt>
                <c:pt idx="582">
                  <c:v>6.45286831407606</c:v>
                </c:pt>
                <c:pt idx="583">
                  <c:v>6.45286831407606</c:v>
                </c:pt>
                <c:pt idx="584">
                  <c:v>6.45286831407606</c:v>
                </c:pt>
                <c:pt idx="585">
                  <c:v>6.45286831407606</c:v>
                </c:pt>
                <c:pt idx="586">
                  <c:v>6.45286831407606</c:v>
                </c:pt>
                <c:pt idx="587">
                  <c:v>6.45286831407606</c:v>
                </c:pt>
                <c:pt idx="588">
                  <c:v>6.45286831407606</c:v>
                </c:pt>
                <c:pt idx="589">
                  <c:v>6.45286831407606</c:v>
                </c:pt>
                <c:pt idx="590">
                  <c:v>6.45286831407606</c:v>
                </c:pt>
                <c:pt idx="591">
                  <c:v>6.45286831407606</c:v>
                </c:pt>
                <c:pt idx="592">
                  <c:v>6.45286831407606</c:v>
                </c:pt>
                <c:pt idx="593">
                  <c:v>6.45286831407606</c:v>
                </c:pt>
                <c:pt idx="594">
                  <c:v>6.45286831407606</c:v>
                </c:pt>
                <c:pt idx="595">
                  <c:v>6.45286831407606</c:v>
                </c:pt>
                <c:pt idx="596">
                  <c:v>6.53357098504773</c:v>
                </c:pt>
                <c:pt idx="597">
                  <c:v>6.45286831407606</c:v>
                </c:pt>
                <c:pt idx="598">
                  <c:v>6.53357098504773</c:v>
                </c:pt>
                <c:pt idx="599">
                  <c:v>6.53357098504773</c:v>
                </c:pt>
                <c:pt idx="600">
                  <c:v>6.45286831407606</c:v>
                </c:pt>
                <c:pt idx="601">
                  <c:v>6.53357098504773</c:v>
                </c:pt>
                <c:pt idx="602">
                  <c:v>6.45286831407606</c:v>
                </c:pt>
                <c:pt idx="603">
                  <c:v>6.45286831407606</c:v>
                </c:pt>
                <c:pt idx="604">
                  <c:v>6.53357098504773</c:v>
                </c:pt>
                <c:pt idx="605">
                  <c:v>6.52385361829161</c:v>
                </c:pt>
                <c:pt idx="606">
                  <c:v>6.53357098504773</c:v>
                </c:pt>
                <c:pt idx="607">
                  <c:v>6.45286831407606</c:v>
                </c:pt>
                <c:pt idx="608">
                  <c:v>6.45286831407606</c:v>
                </c:pt>
                <c:pt idx="609">
                  <c:v>6.45286831407606</c:v>
                </c:pt>
                <c:pt idx="610">
                  <c:v>6.45286831407606</c:v>
                </c:pt>
                <c:pt idx="611">
                  <c:v>6.45286831407606</c:v>
                </c:pt>
                <c:pt idx="612">
                  <c:v>6.45286831407606</c:v>
                </c:pt>
                <c:pt idx="613">
                  <c:v>6.53357098504773</c:v>
                </c:pt>
                <c:pt idx="614">
                  <c:v>6.53357098504773</c:v>
                </c:pt>
                <c:pt idx="615">
                  <c:v>6.45286831407606</c:v>
                </c:pt>
                <c:pt idx="616">
                  <c:v>6.45286831407606</c:v>
                </c:pt>
                <c:pt idx="617">
                  <c:v>6.45286831407606</c:v>
                </c:pt>
                <c:pt idx="618">
                  <c:v>6.53357098504773</c:v>
                </c:pt>
                <c:pt idx="619">
                  <c:v>6.45286831407606</c:v>
                </c:pt>
                <c:pt idx="620">
                  <c:v>6.45286831407606</c:v>
                </c:pt>
                <c:pt idx="621">
                  <c:v>6.53357098504773</c:v>
                </c:pt>
                <c:pt idx="622">
                  <c:v>6.45286831407606</c:v>
                </c:pt>
                <c:pt idx="623">
                  <c:v>6.45286831407606</c:v>
                </c:pt>
                <c:pt idx="624">
                  <c:v>6.53357098504773</c:v>
                </c:pt>
                <c:pt idx="625">
                  <c:v>6.45286831407606</c:v>
                </c:pt>
                <c:pt idx="626">
                  <c:v>6.45286831407606</c:v>
                </c:pt>
                <c:pt idx="627">
                  <c:v>6.45286831407606</c:v>
                </c:pt>
                <c:pt idx="628">
                  <c:v>6.45286831407606</c:v>
                </c:pt>
                <c:pt idx="629">
                  <c:v>6.53357098504773</c:v>
                </c:pt>
                <c:pt idx="630">
                  <c:v>6.45286831407606</c:v>
                </c:pt>
                <c:pt idx="631">
                  <c:v>6.45286831407606</c:v>
                </c:pt>
                <c:pt idx="632">
                  <c:v>6.45286831407606</c:v>
                </c:pt>
                <c:pt idx="633">
                  <c:v>6.53357098504773</c:v>
                </c:pt>
                <c:pt idx="634">
                  <c:v>6.45286831407606</c:v>
                </c:pt>
                <c:pt idx="635">
                  <c:v>6.45286831407606</c:v>
                </c:pt>
                <c:pt idx="636">
                  <c:v>6.45286831407606</c:v>
                </c:pt>
                <c:pt idx="637">
                  <c:v>6.45286831407606</c:v>
                </c:pt>
                <c:pt idx="638">
                  <c:v>6.45286831407606</c:v>
                </c:pt>
                <c:pt idx="639">
                  <c:v>6.45286831407606</c:v>
                </c:pt>
                <c:pt idx="640">
                  <c:v>6.45286831407606</c:v>
                </c:pt>
                <c:pt idx="641">
                  <c:v>6.45286831407606</c:v>
                </c:pt>
                <c:pt idx="642">
                  <c:v>6.45286831407606</c:v>
                </c:pt>
                <c:pt idx="643">
                  <c:v>6.45286831407606</c:v>
                </c:pt>
                <c:pt idx="644">
                  <c:v>6.53357098504773</c:v>
                </c:pt>
                <c:pt idx="645">
                  <c:v>6.53357098504773</c:v>
                </c:pt>
                <c:pt idx="646">
                  <c:v>6.45286831407606</c:v>
                </c:pt>
                <c:pt idx="647">
                  <c:v>6.45286831407606</c:v>
                </c:pt>
                <c:pt idx="648">
                  <c:v>6.45286831407606</c:v>
                </c:pt>
                <c:pt idx="649">
                  <c:v>6.53357098504773</c:v>
                </c:pt>
                <c:pt idx="650">
                  <c:v>6.45286831407606</c:v>
                </c:pt>
                <c:pt idx="651">
                  <c:v>6.45286831407606</c:v>
                </c:pt>
                <c:pt idx="652">
                  <c:v>6.45286831407606</c:v>
                </c:pt>
                <c:pt idx="653">
                  <c:v>6.45286831407606</c:v>
                </c:pt>
                <c:pt idx="654">
                  <c:v>6.45286831407606</c:v>
                </c:pt>
                <c:pt idx="655">
                  <c:v>6.53357098504773</c:v>
                </c:pt>
                <c:pt idx="656">
                  <c:v>6.45286831407606</c:v>
                </c:pt>
                <c:pt idx="657">
                  <c:v>6.53357098504773</c:v>
                </c:pt>
                <c:pt idx="658">
                  <c:v>6.45286831407606</c:v>
                </c:pt>
                <c:pt idx="659">
                  <c:v>6.45286831407606</c:v>
                </c:pt>
                <c:pt idx="660">
                  <c:v>6.45286831407606</c:v>
                </c:pt>
                <c:pt idx="661">
                  <c:v>6.45286831407606</c:v>
                </c:pt>
                <c:pt idx="662">
                  <c:v>6.45286831407606</c:v>
                </c:pt>
                <c:pt idx="663">
                  <c:v>6.45286831407606</c:v>
                </c:pt>
                <c:pt idx="664">
                  <c:v>6.45286831407606</c:v>
                </c:pt>
                <c:pt idx="665">
                  <c:v>6.45286831407606</c:v>
                </c:pt>
                <c:pt idx="666">
                  <c:v>6.45286831407606</c:v>
                </c:pt>
                <c:pt idx="667">
                  <c:v>6.45286831407606</c:v>
                </c:pt>
                <c:pt idx="668">
                  <c:v>6.45286831407606</c:v>
                </c:pt>
                <c:pt idx="669">
                  <c:v>6.45286831407606</c:v>
                </c:pt>
                <c:pt idx="670">
                  <c:v>6.45286831407606</c:v>
                </c:pt>
                <c:pt idx="671">
                  <c:v>6.53357098504773</c:v>
                </c:pt>
                <c:pt idx="672">
                  <c:v>6.45286831407606</c:v>
                </c:pt>
                <c:pt idx="673">
                  <c:v>6.45286831407606</c:v>
                </c:pt>
                <c:pt idx="674">
                  <c:v>6.45286831407606</c:v>
                </c:pt>
                <c:pt idx="675">
                  <c:v>6.45286831407606</c:v>
                </c:pt>
                <c:pt idx="676">
                  <c:v>6.45286831407606</c:v>
                </c:pt>
                <c:pt idx="677">
                  <c:v>6.45286831407606</c:v>
                </c:pt>
                <c:pt idx="678">
                  <c:v>6.45286831407606</c:v>
                </c:pt>
                <c:pt idx="679">
                  <c:v>6.45286831407606</c:v>
                </c:pt>
                <c:pt idx="680">
                  <c:v>6.45286831407606</c:v>
                </c:pt>
                <c:pt idx="681">
                  <c:v>6.45286831407606</c:v>
                </c:pt>
                <c:pt idx="682">
                  <c:v>6.45286831407606</c:v>
                </c:pt>
                <c:pt idx="683">
                  <c:v>6.53357098504773</c:v>
                </c:pt>
                <c:pt idx="684">
                  <c:v>6.45286831407606</c:v>
                </c:pt>
                <c:pt idx="685">
                  <c:v>6.45286831407606</c:v>
                </c:pt>
                <c:pt idx="686">
                  <c:v>6.45286831407606</c:v>
                </c:pt>
                <c:pt idx="687">
                  <c:v>6.45286831407606</c:v>
                </c:pt>
                <c:pt idx="688">
                  <c:v>6.53357098504773</c:v>
                </c:pt>
                <c:pt idx="689">
                  <c:v>6.45286831407606</c:v>
                </c:pt>
                <c:pt idx="690">
                  <c:v>6.45286831407606</c:v>
                </c:pt>
                <c:pt idx="691">
                  <c:v>6.45286831407606</c:v>
                </c:pt>
                <c:pt idx="692">
                  <c:v>6.45286831407606</c:v>
                </c:pt>
                <c:pt idx="693">
                  <c:v>6.45286831407606</c:v>
                </c:pt>
                <c:pt idx="694">
                  <c:v>6.53357098504773</c:v>
                </c:pt>
                <c:pt idx="695">
                  <c:v>6.45286831407606</c:v>
                </c:pt>
                <c:pt idx="696">
                  <c:v>6.53357098504773</c:v>
                </c:pt>
                <c:pt idx="697">
                  <c:v>6.45286831407606</c:v>
                </c:pt>
                <c:pt idx="698">
                  <c:v>6.45286831407606</c:v>
                </c:pt>
                <c:pt idx="699">
                  <c:v>6.45286831407606</c:v>
                </c:pt>
                <c:pt idx="700">
                  <c:v>6.45286831407606</c:v>
                </c:pt>
                <c:pt idx="701">
                  <c:v>6.45286831407606</c:v>
                </c:pt>
                <c:pt idx="702">
                  <c:v>6.45286831407606</c:v>
                </c:pt>
                <c:pt idx="703">
                  <c:v>6.45286831407606</c:v>
                </c:pt>
                <c:pt idx="704">
                  <c:v>6.53357098504773</c:v>
                </c:pt>
                <c:pt idx="705">
                  <c:v>6.45286831407606</c:v>
                </c:pt>
                <c:pt idx="706">
                  <c:v>6.45286831407606</c:v>
                </c:pt>
                <c:pt idx="707">
                  <c:v>6.45286831407606</c:v>
                </c:pt>
                <c:pt idx="708">
                  <c:v>6.45286831407606</c:v>
                </c:pt>
                <c:pt idx="709">
                  <c:v>6.53357098504773</c:v>
                </c:pt>
                <c:pt idx="710">
                  <c:v>6.45286831407606</c:v>
                </c:pt>
                <c:pt idx="711">
                  <c:v>6.45286831407606</c:v>
                </c:pt>
                <c:pt idx="712">
                  <c:v>6.45286831407606</c:v>
                </c:pt>
                <c:pt idx="713">
                  <c:v>6.45286831407606</c:v>
                </c:pt>
                <c:pt idx="714">
                  <c:v>6.45286831407606</c:v>
                </c:pt>
                <c:pt idx="715">
                  <c:v>6.45286831407606</c:v>
                </c:pt>
                <c:pt idx="716">
                  <c:v>6.53357098504773</c:v>
                </c:pt>
                <c:pt idx="717">
                  <c:v>6.53357098504773</c:v>
                </c:pt>
                <c:pt idx="718">
                  <c:v>6.45286831407606</c:v>
                </c:pt>
                <c:pt idx="719">
                  <c:v>6.45286831407606</c:v>
                </c:pt>
                <c:pt idx="720">
                  <c:v>6.45286831407606</c:v>
                </c:pt>
                <c:pt idx="721">
                  <c:v>6.45286831407606</c:v>
                </c:pt>
                <c:pt idx="722">
                  <c:v>6.45286831407606</c:v>
                </c:pt>
                <c:pt idx="723">
                  <c:v>6.45286831407606</c:v>
                </c:pt>
                <c:pt idx="724">
                  <c:v>6.45286831407606</c:v>
                </c:pt>
                <c:pt idx="725">
                  <c:v>6.45286831407606</c:v>
                </c:pt>
                <c:pt idx="726">
                  <c:v>6.45286831407606</c:v>
                </c:pt>
                <c:pt idx="727">
                  <c:v>6.45286831407606</c:v>
                </c:pt>
                <c:pt idx="728">
                  <c:v>6.45286831407606</c:v>
                </c:pt>
                <c:pt idx="729">
                  <c:v>6.45286831407606</c:v>
                </c:pt>
                <c:pt idx="730">
                  <c:v>6.45286831407606</c:v>
                </c:pt>
                <c:pt idx="731">
                  <c:v>6.45286831407606</c:v>
                </c:pt>
                <c:pt idx="732">
                  <c:v>6.53357098504773</c:v>
                </c:pt>
                <c:pt idx="733">
                  <c:v>6.45286831407606</c:v>
                </c:pt>
                <c:pt idx="734">
                  <c:v>6.45286831407606</c:v>
                </c:pt>
                <c:pt idx="735">
                  <c:v>6.53357098504773</c:v>
                </c:pt>
                <c:pt idx="736">
                  <c:v>6.44315094731994</c:v>
                </c:pt>
                <c:pt idx="737">
                  <c:v>6.44315094731994</c:v>
                </c:pt>
                <c:pt idx="738">
                  <c:v>6.45286831407606</c:v>
                </c:pt>
                <c:pt idx="739">
                  <c:v>6.44315094731994</c:v>
                </c:pt>
                <c:pt idx="740">
                  <c:v>6.45286831407606</c:v>
                </c:pt>
                <c:pt idx="741">
                  <c:v>6.44315094731994</c:v>
                </c:pt>
                <c:pt idx="742">
                  <c:v>6.44315094731994</c:v>
                </c:pt>
                <c:pt idx="743">
                  <c:v>6.45286831407606</c:v>
                </c:pt>
                <c:pt idx="744">
                  <c:v>6.44315094731994</c:v>
                </c:pt>
                <c:pt idx="745">
                  <c:v>6.45286831407606</c:v>
                </c:pt>
                <c:pt idx="746">
                  <c:v>6.45286831407606</c:v>
                </c:pt>
                <c:pt idx="747">
                  <c:v>6.45286831407606</c:v>
                </c:pt>
                <c:pt idx="748">
                  <c:v>6.45286831407606</c:v>
                </c:pt>
                <c:pt idx="749">
                  <c:v>6.52385361829161</c:v>
                </c:pt>
                <c:pt idx="750">
                  <c:v>6.45286831407606</c:v>
                </c:pt>
                <c:pt idx="751">
                  <c:v>6.45286831407606</c:v>
                </c:pt>
                <c:pt idx="752">
                  <c:v>6.45286831407606</c:v>
                </c:pt>
                <c:pt idx="753">
                  <c:v>6.53357098504773</c:v>
                </c:pt>
                <c:pt idx="754">
                  <c:v>6.44315094731994</c:v>
                </c:pt>
                <c:pt idx="755">
                  <c:v>6.52385361829161</c:v>
                </c:pt>
                <c:pt idx="756">
                  <c:v>6.45286831407606</c:v>
                </c:pt>
                <c:pt idx="757">
                  <c:v>6.44315094731994</c:v>
                </c:pt>
                <c:pt idx="758">
                  <c:v>6.45286831407606</c:v>
                </c:pt>
                <c:pt idx="759">
                  <c:v>6.45286831407606</c:v>
                </c:pt>
                <c:pt idx="760">
                  <c:v>6.52385361829161</c:v>
                </c:pt>
                <c:pt idx="761">
                  <c:v>6.45286831407606</c:v>
                </c:pt>
                <c:pt idx="762">
                  <c:v>6.45286831407606</c:v>
                </c:pt>
                <c:pt idx="763">
                  <c:v>6.45286831407606</c:v>
                </c:pt>
                <c:pt idx="764">
                  <c:v>6.45286831407606</c:v>
                </c:pt>
                <c:pt idx="765">
                  <c:v>6.45286831407606</c:v>
                </c:pt>
                <c:pt idx="766">
                  <c:v>6.45286831407606</c:v>
                </c:pt>
                <c:pt idx="767">
                  <c:v>6.45286831407606</c:v>
                </c:pt>
                <c:pt idx="768">
                  <c:v>6.44315094731994</c:v>
                </c:pt>
                <c:pt idx="769">
                  <c:v>6.45286831407606</c:v>
                </c:pt>
                <c:pt idx="770">
                  <c:v>6.44315094731994</c:v>
                </c:pt>
                <c:pt idx="771">
                  <c:v>6.52385361829161</c:v>
                </c:pt>
                <c:pt idx="772">
                  <c:v>6.44315094731994</c:v>
                </c:pt>
                <c:pt idx="773">
                  <c:v>6.45286831407606</c:v>
                </c:pt>
                <c:pt idx="774">
                  <c:v>6.44315094731994</c:v>
                </c:pt>
                <c:pt idx="775">
                  <c:v>6.45286831407606</c:v>
                </c:pt>
                <c:pt idx="776">
                  <c:v>6.44315094731994</c:v>
                </c:pt>
                <c:pt idx="777">
                  <c:v>6.44315094731994</c:v>
                </c:pt>
                <c:pt idx="778">
                  <c:v>6.45286831407606</c:v>
                </c:pt>
                <c:pt idx="779">
                  <c:v>6.44315094731994</c:v>
                </c:pt>
                <c:pt idx="780">
                  <c:v>6.44315094731994</c:v>
                </c:pt>
                <c:pt idx="781">
                  <c:v>6.44315094731994</c:v>
                </c:pt>
                <c:pt idx="782">
                  <c:v>6.52385361829161</c:v>
                </c:pt>
                <c:pt idx="783">
                  <c:v>6.44315094731994</c:v>
                </c:pt>
                <c:pt idx="784">
                  <c:v>6.44315094731994</c:v>
                </c:pt>
                <c:pt idx="785">
                  <c:v>6.44315094731994</c:v>
                </c:pt>
                <c:pt idx="786">
                  <c:v>6.44315094731994</c:v>
                </c:pt>
                <c:pt idx="787">
                  <c:v>6.44315094731994</c:v>
                </c:pt>
                <c:pt idx="788">
                  <c:v>6.44315094731994</c:v>
                </c:pt>
                <c:pt idx="789">
                  <c:v>6.44315094731994</c:v>
                </c:pt>
                <c:pt idx="790">
                  <c:v>6.44315094731994</c:v>
                </c:pt>
                <c:pt idx="791">
                  <c:v>6.44315094731994</c:v>
                </c:pt>
                <c:pt idx="792">
                  <c:v>6.44315094731994</c:v>
                </c:pt>
                <c:pt idx="793">
                  <c:v>6.52385361829161</c:v>
                </c:pt>
                <c:pt idx="794">
                  <c:v>6.44315094731994</c:v>
                </c:pt>
                <c:pt idx="795">
                  <c:v>6.44315094731994</c:v>
                </c:pt>
                <c:pt idx="796">
                  <c:v>6.44315094731994</c:v>
                </c:pt>
                <c:pt idx="797">
                  <c:v>6.44315094731994</c:v>
                </c:pt>
                <c:pt idx="798">
                  <c:v>6.44315094731994</c:v>
                </c:pt>
                <c:pt idx="799">
                  <c:v>6.52385361829161</c:v>
                </c:pt>
                <c:pt idx="800">
                  <c:v>6.44315094731994</c:v>
                </c:pt>
                <c:pt idx="801">
                  <c:v>6.52385361829161</c:v>
                </c:pt>
                <c:pt idx="802">
                  <c:v>6.43350078777544</c:v>
                </c:pt>
                <c:pt idx="803">
                  <c:v>6.51420345874711</c:v>
                </c:pt>
                <c:pt idx="804">
                  <c:v>6.44315094731994</c:v>
                </c:pt>
                <c:pt idx="805">
                  <c:v>6.51420345874711</c:v>
                </c:pt>
                <c:pt idx="806">
                  <c:v>6.43350078777544</c:v>
                </c:pt>
                <c:pt idx="807">
                  <c:v>6.43350078777544</c:v>
                </c:pt>
                <c:pt idx="808">
                  <c:v>6.43350078777544</c:v>
                </c:pt>
                <c:pt idx="809">
                  <c:v>6.51420345874711</c:v>
                </c:pt>
                <c:pt idx="810">
                  <c:v>6.51420345874711</c:v>
                </c:pt>
                <c:pt idx="811">
                  <c:v>6.43350078777544</c:v>
                </c:pt>
                <c:pt idx="812">
                  <c:v>6.51420345874711</c:v>
                </c:pt>
                <c:pt idx="813">
                  <c:v>6.43350078777544</c:v>
                </c:pt>
                <c:pt idx="814">
                  <c:v>6.43350078777544</c:v>
                </c:pt>
                <c:pt idx="815">
                  <c:v>6.42391680342371</c:v>
                </c:pt>
                <c:pt idx="816">
                  <c:v>6.42391680342371</c:v>
                </c:pt>
                <c:pt idx="817">
                  <c:v>6.42391680342371</c:v>
                </c:pt>
                <c:pt idx="818">
                  <c:v>6.42391680342371</c:v>
                </c:pt>
                <c:pt idx="819">
                  <c:v>6.42391680342371</c:v>
                </c:pt>
                <c:pt idx="820">
                  <c:v>6.50461947439538</c:v>
                </c:pt>
                <c:pt idx="821">
                  <c:v>6.49510065741916</c:v>
                </c:pt>
                <c:pt idx="822">
                  <c:v>6.41439798644749</c:v>
                </c:pt>
                <c:pt idx="823">
                  <c:v>6.41439798644749</c:v>
                </c:pt>
                <c:pt idx="824">
                  <c:v>6.41439798644749</c:v>
                </c:pt>
                <c:pt idx="825">
                  <c:v>6.40491778193495</c:v>
                </c:pt>
                <c:pt idx="826">
                  <c:v>6.48562045290662</c:v>
                </c:pt>
                <c:pt idx="827">
                  <c:v>6.47622927930657</c:v>
                </c:pt>
                <c:pt idx="828">
                  <c:v>6.3955266083349</c:v>
                </c:pt>
                <c:pt idx="829">
                  <c:v>6.38619771266602</c:v>
                </c:pt>
                <c:pt idx="830">
                  <c:v>6.38619771266602</c:v>
                </c:pt>
                <c:pt idx="831">
                  <c:v>6.37693017674069</c:v>
                </c:pt>
                <c:pt idx="832">
                  <c:v>6.45763284771237</c:v>
                </c:pt>
                <c:pt idx="833">
                  <c:v>6.36772310307479</c:v>
                </c:pt>
                <c:pt idx="834">
                  <c:v>6.36772310307479</c:v>
                </c:pt>
                <c:pt idx="835">
                  <c:v>6.35855120229121</c:v>
                </c:pt>
                <c:pt idx="836">
                  <c:v>6.35855120229121</c:v>
                </c:pt>
                <c:pt idx="837">
                  <c:v>6.3494626612883</c:v>
                </c:pt>
                <c:pt idx="838">
                  <c:v>6.3494626612883</c:v>
                </c:pt>
                <c:pt idx="839">
                  <c:v>6.34043200482768</c:v>
                </c:pt>
                <c:pt idx="840">
                  <c:v>6.34043200482768</c:v>
                </c:pt>
                <c:pt idx="841">
                  <c:v>6.33143465343315</c:v>
                </c:pt>
                <c:pt idx="842">
                  <c:v>6.40322020401731</c:v>
                </c:pt>
                <c:pt idx="843">
                  <c:v>6.40322020401731</c:v>
                </c:pt>
                <c:pt idx="844">
                  <c:v>6.32251753304564</c:v>
                </c:pt>
                <c:pt idx="845">
                  <c:v>6.3943352165157</c:v>
                </c:pt>
                <c:pt idx="846">
                  <c:v>6.31363254554403</c:v>
                </c:pt>
                <c:pt idx="847">
                  <c:v>6.30480267183455</c:v>
                </c:pt>
                <c:pt idx="848">
                  <c:v>6.38550534280622</c:v>
                </c:pt>
                <c:pt idx="849">
                  <c:v>6.30480267183455</c:v>
                </c:pt>
                <c:pt idx="850">
                  <c:v>6.29605008288276</c:v>
                </c:pt>
                <c:pt idx="851">
                  <c:v>6.29605008288276</c:v>
                </c:pt>
                <c:pt idx="852">
                  <c:v>6.29605008288276</c:v>
                </c:pt>
                <c:pt idx="853">
                  <c:v>6.28732796955035</c:v>
                </c:pt>
                <c:pt idx="854">
                  <c:v>6.28732796955035</c:v>
                </c:pt>
                <c:pt idx="855">
                  <c:v>6.28732796955035</c:v>
                </c:pt>
                <c:pt idx="856">
                  <c:v>6.36803064052202</c:v>
                </c:pt>
                <c:pt idx="857">
                  <c:v>6.28732796955035</c:v>
                </c:pt>
                <c:pt idx="858">
                  <c:v>6.36803064052202</c:v>
                </c:pt>
                <c:pt idx="859">
                  <c:v>6.28732796955035</c:v>
                </c:pt>
                <c:pt idx="860">
                  <c:v>6.28732796955035</c:v>
                </c:pt>
                <c:pt idx="861">
                  <c:v>6.28732796955035</c:v>
                </c:pt>
                <c:pt idx="862">
                  <c:v>6.36803064052202</c:v>
                </c:pt>
                <c:pt idx="863">
                  <c:v>6.28732796955035</c:v>
                </c:pt>
                <c:pt idx="864">
                  <c:v>6.28732796955035</c:v>
                </c:pt>
                <c:pt idx="865">
                  <c:v>6.28732796955035</c:v>
                </c:pt>
                <c:pt idx="866">
                  <c:v>6.28732796955035</c:v>
                </c:pt>
                <c:pt idx="867">
                  <c:v>6.28732796955035</c:v>
                </c:pt>
                <c:pt idx="868">
                  <c:v>6.29605008288276</c:v>
                </c:pt>
                <c:pt idx="869">
                  <c:v>6.29605008288276</c:v>
                </c:pt>
                <c:pt idx="870">
                  <c:v>6.37675275385443</c:v>
                </c:pt>
                <c:pt idx="871">
                  <c:v>6.29605008288276</c:v>
                </c:pt>
                <c:pt idx="872">
                  <c:v>6.29605008288276</c:v>
                </c:pt>
                <c:pt idx="873">
                  <c:v>6.29605008288276</c:v>
                </c:pt>
                <c:pt idx="874">
                  <c:v>6.29605008288276</c:v>
                </c:pt>
                <c:pt idx="875">
                  <c:v>6.28732796955035</c:v>
                </c:pt>
                <c:pt idx="876">
                  <c:v>6.28732796955035</c:v>
                </c:pt>
                <c:pt idx="877">
                  <c:v>6.28732796955035</c:v>
                </c:pt>
                <c:pt idx="878">
                  <c:v>6.28732796955035</c:v>
                </c:pt>
                <c:pt idx="879">
                  <c:v>6.27865873665855</c:v>
                </c:pt>
                <c:pt idx="880">
                  <c:v>6.27004166976702</c:v>
                </c:pt>
                <c:pt idx="881">
                  <c:v>6.27004166976702</c:v>
                </c:pt>
                <c:pt idx="882">
                  <c:v>6.26147606924107</c:v>
                </c:pt>
                <c:pt idx="883">
                  <c:v>6.2529612498426</c:v>
                </c:pt>
                <c:pt idx="884">
                  <c:v>6.32519921130674</c:v>
                </c:pt>
                <c:pt idx="885">
                  <c:v>6.23608128310195</c:v>
                </c:pt>
                <c:pt idx="886">
                  <c:v>6.21937532067899</c:v>
                </c:pt>
                <c:pt idx="887">
                  <c:v>6.21108371543507</c:v>
                </c:pt>
                <c:pt idx="888">
                  <c:v>6.20283940405839</c:v>
                </c:pt>
                <c:pt idx="889">
                  <c:v>6.17840465986143</c:v>
                </c:pt>
                <c:pt idx="890">
                  <c:v>6.16230659442247</c:v>
                </c:pt>
                <c:pt idx="891">
                  <c:v>6.13849807142304</c:v>
                </c:pt>
                <c:pt idx="892">
                  <c:v>6.12281277206869</c:v>
                </c:pt>
                <c:pt idx="893">
                  <c:v>6.09959536864147</c:v>
                </c:pt>
                <c:pt idx="894">
                  <c:v>6.0767022093143</c:v>
                </c:pt>
                <c:pt idx="895">
                  <c:v>6.05414137183595</c:v>
                </c:pt>
                <c:pt idx="896">
                  <c:v>6.02453362691701</c:v>
                </c:pt>
                <c:pt idx="897">
                  <c:v>5.99547168078037</c:v>
                </c:pt>
                <c:pt idx="898">
                  <c:v>5.96690046241963</c:v>
                </c:pt>
                <c:pt idx="899">
                  <c:v>5.93883409796267</c:v>
                </c:pt>
                <c:pt idx="900">
                  <c:v>5.90437810928485</c:v>
                </c:pt>
                <c:pt idx="901">
                  <c:v>5.87731141081703</c:v>
                </c:pt>
                <c:pt idx="902">
                  <c:v>5.83748624938215</c:v>
                </c:pt>
                <c:pt idx="903">
                  <c:v>5.79855888327876</c:v>
                </c:pt>
                <c:pt idx="904">
                  <c:v>5.76045916977119</c:v>
                </c:pt>
                <c:pt idx="905">
                  <c:v>5.71698776926343</c:v>
                </c:pt>
                <c:pt idx="906">
                  <c:v>5.67452669425385</c:v>
                </c:pt>
                <c:pt idx="907">
                  <c:v>5.63300333228949</c:v>
                </c:pt>
                <c:pt idx="908">
                  <c:v>5.5866278160261</c:v>
                </c:pt>
                <c:pt idx="909">
                  <c:v>5.535724930799</c:v>
                </c:pt>
                <c:pt idx="910">
                  <c:v>5.48063012192794</c:v>
                </c:pt>
                <c:pt idx="911">
                  <c:v>5.42695015262224</c:v>
                </c:pt>
                <c:pt idx="912">
                  <c:v>5.36949261308598</c:v>
                </c:pt>
                <c:pt idx="913">
                  <c:v>5.31343946804594</c:v>
                </c:pt>
                <c:pt idx="914">
                  <c:v>5.25378991025447</c:v>
                </c:pt>
                <c:pt idx="915">
                  <c:v>5.18617283736806</c:v>
                </c:pt>
                <c:pt idx="916">
                  <c:v>5.20099152502368</c:v>
                </c:pt>
                <c:pt idx="917">
                  <c:v>5.0560865338744</c:v>
                </c:pt>
                <c:pt idx="918">
                  <c:v>4.98903342834424</c:v>
                </c:pt>
                <c:pt idx="919">
                  <c:v>4.92357604485155</c:v>
                </c:pt>
                <c:pt idx="920">
                  <c:v>4.85533138907395</c:v>
                </c:pt>
                <c:pt idx="921">
                  <c:v>4.78859973642463</c:v>
                </c:pt>
                <c:pt idx="922">
                  <c:v>4.72328063126297</c:v>
                </c:pt>
                <c:pt idx="923">
                  <c:v>4.65924181078983</c:v>
                </c:pt>
                <c:pt idx="924">
                  <c:v>4.60415573942305</c:v>
                </c:pt>
                <c:pt idx="925">
                  <c:v>4.62677360408103</c:v>
                </c:pt>
                <c:pt idx="926">
                  <c:v>4.49264784302177</c:v>
                </c:pt>
                <c:pt idx="927">
                  <c:v>4.4436957866874</c:v>
                </c:pt>
                <c:pt idx="928">
                  <c:v>4.39905635509602</c:v>
                </c:pt>
                <c:pt idx="929">
                  <c:v>4.36217648140296</c:v>
                </c:pt>
                <c:pt idx="930">
                  <c:v>4.32564898532391</c:v>
                </c:pt>
                <c:pt idx="931">
                  <c:v>4.29663130920793</c:v>
                </c:pt>
                <c:pt idx="932">
                  <c:v>4.27142530336224</c:v>
                </c:pt>
                <c:pt idx="933">
                  <c:v>4.33058955715297</c:v>
                </c:pt>
                <c:pt idx="934">
                  <c:v>4.23561585292533</c:v>
                </c:pt>
                <c:pt idx="935">
                  <c:v>4.22492180771174</c:v>
                </c:pt>
                <c:pt idx="936">
                  <c:v>4.2178076204058</c:v>
                </c:pt>
                <c:pt idx="937">
                  <c:v>4.21425511725197</c:v>
                </c:pt>
                <c:pt idx="938">
                  <c:v>4.2178076204058</c:v>
                </c:pt>
                <c:pt idx="939">
                  <c:v>4.30204665756131</c:v>
                </c:pt>
                <c:pt idx="940">
                  <c:v>4.30562447868341</c:v>
                </c:pt>
                <c:pt idx="941">
                  <c:v>4.316318523897</c:v>
                </c:pt>
                <c:pt idx="942">
                  <c:v>4.2498868861813</c:v>
                </c:pt>
                <c:pt idx="943">
                  <c:v>4.34491687651436</c:v>
                </c:pt>
                <c:pt idx="944">
                  <c:v>4.27859727797795</c:v>
                </c:pt>
                <c:pt idx="945">
                  <c:v>4.29663130920793</c:v>
                </c:pt>
                <c:pt idx="946">
                  <c:v>4.31838665094902</c:v>
                </c:pt>
                <c:pt idx="947">
                  <c:v>4.33657770386662</c:v>
                </c:pt>
                <c:pt idx="948">
                  <c:v>4.35487537078747</c:v>
                </c:pt>
                <c:pt idx="949">
                  <c:v>4.37321231711637</c:v>
                </c:pt>
                <c:pt idx="950">
                  <c:v>4.38793733739591</c:v>
                </c:pt>
                <c:pt idx="951">
                  <c:v>4.40644589101756</c:v>
                </c:pt>
                <c:pt idx="952">
                  <c:v>4.41759855182851</c:v>
                </c:pt>
                <c:pt idx="953">
                  <c:v>4.42877067035809</c:v>
                </c:pt>
                <c:pt idx="954">
                  <c:v>4.43996149173971</c:v>
                </c:pt>
                <c:pt idx="955">
                  <c:v>4.4474440788809</c:v>
                </c:pt>
                <c:pt idx="956">
                  <c:v>4.53190914461847</c:v>
                </c:pt>
                <c:pt idx="957">
                  <c:v>4.4512064736468</c:v>
                </c:pt>
                <c:pt idx="958">
                  <c:v>4.4512064736468</c:v>
                </c:pt>
                <c:pt idx="959">
                  <c:v>4.4436957866874</c:v>
                </c:pt>
                <c:pt idx="960">
                  <c:v>4.43620538389225</c:v>
                </c:pt>
                <c:pt idx="961">
                  <c:v>4.42132046600252</c:v>
                </c:pt>
                <c:pt idx="962">
                  <c:v>4.40644589101756</c:v>
                </c:pt>
                <c:pt idx="963">
                  <c:v>4.38426960275436</c:v>
                </c:pt>
                <c:pt idx="964">
                  <c:v>4.36217648140296</c:v>
                </c:pt>
                <c:pt idx="965">
                  <c:v>4.41728037483829</c:v>
                </c:pt>
                <c:pt idx="966">
                  <c:v>4.3074969081154</c:v>
                </c:pt>
                <c:pt idx="967">
                  <c:v>4.27859727797795</c:v>
                </c:pt>
                <c:pt idx="968">
                  <c:v>4.32701004255948</c:v>
                </c:pt>
                <c:pt idx="969">
                  <c:v>4.21425511725197</c:v>
                </c:pt>
                <c:pt idx="970">
                  <c:v>4.17535564009304</c:v>
                </c:pt>
                <c:pt idx="971">
                  <c:v>4.13323394856224</c:v>
                </c:pt>
                <c:pt idx="972">
                  <c:v>4.09149882341611</c:v>
                </c:pt>
                <c:pt idx="973">
                  <c:v>4.04318335137724</c:v>
                </c:pt>
                <c:pt idx="974">
                  <c:v>3.99530142995464</c:v>
                </c:pt>
                <c:pt idx="975">
                  <c:v>3.94444130706474</c:v>
                </c:pt>
                <c:pt idx="976">
                  <c:v>3.89400651908073</c:v>
                </c:pt>
                <c:pt idx="977">
                  <c:v>3.84066512546721</c:v>
                </c:pt>
                <c:pt idx="978">
                  <c:v>3.78774536529743</c:v>
                </c:pt>
                <c:pt idx="979">
                  <c:v>3.81593643077743</c:v>
                </c:pt>
                <c:pt idx="980">
                  <c:v>3.68635419153271</c:v>
                </c:pt>
                <c:pt idx="981">
                  <c:v>3.63779057630326</c:v>
                </c:pt>
                <c:pt idx="982">
                  <c:v>3.58633500240652</c:v>
                </c:pt>
                <c:pt idx="983">
                  <c:v>3.53837229172401</c:v>
                </c:pt>
                <c:pt idx="984">
                  <c:v>3.57139177038745</c:v>
                </c:pt>
                <c:pt idx="985">
                  <c:v>3.44326978205107</c:v>
                </c:pt>
                <c:pt idx="986">
                  <c:v>3.39294064356011</c:v>
                </c:pt>
                <c:pt idx="987">
                  <c:v>3.31483603009477</c:v>
                </c:pt>
                <c:pt idx="988">
                  <c:v>3.20644944888016</c:v>
                </c:pt>
                <c:pt idx="989">
                  <c:v>3.10211248134945</c:v>
                </c:pt>
                <c:pt idx="990">
                  <c:v>3.10669392361412</c:v>
                </c:pt>
                <c:pt idx="991">
                  <c:v>2.9684165287423</c:v>
                </c:pt>
                <c:pt idx="992">
                  <c:v>2.91709855466601</c:v>
                </c:pt>
                <c:pt idx="993">
                  <c:v>2.87493308549838</c:v>
                </c:pt>
                <c:pt idx="994">
                  <c:v>2.83591414170971</c:v>
                </c:pt>
                <c:pt idx="995">
                  <c:v>2.80302203772144</c:v>
                </c:pt>
                <c:pt idx="996">
                  <c:v>2.77313831148661</c:v>
                </c:pt>
                <c:pt idx="997">
                  <c:v>2.75224143023956</c:v>
                </c:pt>
                <c:pt idx="998">
                  <c:v>2.73730743434899</c:v>
                </c:pt>
                <c:pt idx="999">
                  <c:v>2.72840115143369</c:v>
                </c:pt>
                <c:pt idx="1000">
                  <c:v>2.71643497749574</c:v>
                </c:pt>
                <c:pt idx="1001">
                  <c:v>2.70752169564428</c:v>
                </c:pt>
                <c:pt idx="1002">
                  <c:v>2.70752169564428</c:v>
                </c:pt>
                <c:pt idx="1003">
                  <c:v>2.71349755539019</c:v>
                </c:pt>
                <c:pt idx="1004">
                  <c:v>2.71643497749574</c:v>
                </c:pt>
                <c:pt idx="1005">
                  <c:v>2.71944519509746</c:v>
                </c:pt>
                <c:pt idx="1006">
                  <c:v>2.71944519509746</c:v>
                </c:pt>
                <c:pt idx="1007">
                  <c:v>2.71643497749574</c:v>
                </c:pt>
                <c:pt idx="1008">
                  <c:v>2.71643497749574</c:v>
                </c:pt>
                <c:pt idx="1009">
                  <c:v>2.71349755539019</c:v>
                </c:pt>
                <c:pt idx="1010">
                  <c:v>2.71349755539019</c:v>
                </c:pt>
                <c:pt idx="1011">
                  <c:v>2.71643497749574</c:v>
                </c:pt>
                <c:pt idx="1012">
                  <c:v>2.71944519509746</c:v>
                </c:pt>
                <c:pt idx="1013">
                  <c:v>2.7403157419671</c:v>
                </c:pt>
                <c:pt idx="1014">
                  <c:v>2.82397010555837</c:v>
                </c:pt>
                <c:pt idx="1015">
                  <c:v>2.7403157419671</c:v>
                </c:pt>
                <c:pt idx="1016">
                  <c:v>2.73430814950967</c:v>
                </c:pt>
                <c:pt idx="1017">
                  <c:v>2.72536389445188</c:v>
                </c:pt>
                <c:pt idx="1018">
                  <c:v>2.71944519509746</c:v>
                </c:pt>
                <c:pt idx="1019">
                  <c:v>2.71643497749574</c:v>
                </c:pt>
                <c:pt idx="1020">
                  <c:v>2.71349755539019</c:v>
                </c:pt>
                <c:pt idx="1021">
                  <c:v>2.71349755539019</c:v>
                </c:pt>
                <c:pt idx="1022">
                  <c:v>2.71050516166113</c:v>
                </c:pt>
                <c:pt idx="1023">
                  <c:v>2.70752169564428</c:v>
                </c:pt>
                <c:pt idx="1024">
                  <c:v>2.70454710422696</c:v>
                </c:pt>
                <c:pt idx="1025">
                  <c:v>2.70454710422696</c:v>
                </c:pt>
                <c:pt idx="1026">
                  <c:v>2.70454710422696</c:v>
                </c:pt>
                <c:pt idx="1027">
                  <c:v>2.78228400574072</c:v>
                </c:pt>
                <c:pt idx="1028">
                  <c:v>2.70158133476905</c:v>
                </c:pt>
                <c:pt idx="1029">
                  <c:v>2.69862433509742</c:v>
                </c:pt>
                <c:pt idx="1030">
                  <c:v>2.77932700606909</c:v>
                </c:pt>
                <c:pt idx="1031">
                  <c:v>2.69862433509742</c:v>
                </c:pt>
                <c:pt idx="1032">
                  <c:v>2.69862433509742</c:v>
                </c:pt>
                <c:pt idx="1033">
                  <c:v>2.70158133476905</c:v>
                </c:pt>
                <c:pt idx="1034">
                  <c:v>2.69862433509742</c:v>
                </c:pt>
                <c:pt idx="1035">
                  <c:v>2.69862433509742</c:v>
                </c:pt>
                <c:pt idx="1036">
                  <c:v>2.70158133476905</c:v>
                </c:pt>
                <c:pt idx="1037">
                  <c:v>2.70158133476905</c:v>
                </c:pt>
                <c:pt idx="1038">
                  <c:v>2.70158133476905</c:v>
                </c:pt>
                <c:pt idx="1039">
                  <c:v>2.78228400574072</c:v>
                </c:pt>
                <c:pt idx="1040">
                  <c:v>2.70158133476905</c:v>
                </c:pt>
                <c:pt idx="1041">
                  <c:v>2.70158133476905</c:v>
                </c:pt>
                <c:pt idx="1042">
                  <c:v>2.70158133476905</c:v>
                </c:pt>
                <c:pt idx="1043">
                  <c:v>2.77932700606909</c:v>
                </c:pt>
                <c:pt idx="1044">
                  <c:v>2.69267398751624</c:v>
                </c:pt>
                <c:pt idx="1045">
                  <c:v>2.68075504401523</c:v>
                </c:pt>
                <c:pt idx="1046">
                  <c:v>2.66593179178505</c:v>
                </c:pt>
                <c:pt idx="1047">
                  <c:v>2.65999094054552</c:v>
                </c:pt>
                <c:pt idx="1048">
                  <c:v>2.68372148812685</c:v>
                </c:pt>
                <c:pt idx="1049">
                  <c:v>2.7403157419671</c:v>
                </c:pt>
                <c:pt idx="1050">
                  <c:v>2.81198819416831</c:v>
                </c:pt>
                <c:pt idx="1051">
                  <c:v>2.9050563013672</c:v>
                </c:pt>
                <c:pt idx="1052">
                  <c:v>2.99265054824718</c:v>
                </c:pt>
                <c:pt idx="1053">
                  <c:v>3.07164010931747</c:v>
                </c:pt>
                <c:pt idx="1054">
                  <c:v>3.13889471184778</c:v>
                </c:pt>
                <c:pt idx="1055">
                  <c:v>3.28715211985183</c:v>
                </c:pt>
                <c:pt idx="1056">
                  <c:v>3.26825044612584</c:v>
                </c:pt>
                <c:pt idx="1057">
                  <c:v>3.32417506448538</c:v>
                </c:pt>
                <c:pt idx="1058">
                  <c:v>3.37413670384281</c:v>
                </c:pt>
                <c:pt idx="1059">
                  <c:v>3.4212117970961</c:v>
                </c:pt>
                <c:pt idx="1060">
                  <c:v>3.5460680689372</c:v>
                </c:pt>
                <c:pt idx="1061">
                  <c:v>3.58726034700546</c:v>
                </c:pt>
                <c:pt idx="1062">
                  <c:v>3.54475015250243</c:v>
                </c:pt>
                <c:pt idx="1063">
                  <c:v>3.57991467921649</c:v>
                </c:pt>
                <c:pt idx="1064">
                  <c:v>3.61524487883142</c:v>
                </c:pt>
                <c:pt idx="1065">
                  <c:v>3.64102565291684</c:v>
                </c:pt>
                <c:pt idx="1066">
                  <c:v>3.7508434123945</c:v>
                </c:pt>
                <c:pt idx="1067">
                  <c:v>3.69285277550931</c:v>
                </c:pt>
                <c:pt idx="1068">
                  <c:v>3.71238072708531</c:v>
                </c:pt>
                <c:pt idx="1069">
                  <c:v>3.72870113577519</c:v>
                </c:pt>
                <c:pt idx="1070">
                  <c:v>3.7450418604555</c:v>
                </c:pt>
                <c:pt idx="1071">
                  <c:v>3.75814995346949</c:v>
                </c:pt>
                <c:pt idx="1072">
                  <c:v>3.85198790322739</c:v>
                </c:pt>
                <c:pt idx="1073">
                  <c:v>3.78444647798417</c:v>
                </c:pt>
                <c:pt idx="1074">
                  <c:v>3.7943383837062</c:v>
                </c:pt>
                <c:pt idx="1075">
                  <c:v>3.80093732501362</c:v>
                </c:pt>
                <c:pt idx="1076">
                  <c:v>3.80754201742347</c:v>
                </c:pt>
                <c:pt idx="1077">
                  <c:v>3.80754201742347</c:v>
                </c:pt>
                <c:pt idx="1078">
                  <c:v>3.80754201742347</c:v>
                </c:pt>
                <c:pt idx="1079">
                  <c:v>3.80423421848288</c:v>
                </c:pt>
                <c:pt idx="1080">
                  <c:v>3.79763241111614</c:v>
                </c:pt>
                <c:pt idx="1081">
                  <c:v>3.79103644102484</c:v>
                </c:pt>
                <c:pt idx="1082">
                  <c:v>3.86186110852792</c:v>
                </c:pt>
                <c:pt idx="1083">
                  <c:v>3.7680035054207</c:v>
                </c:pt>
                <c:pt idx="1084">
                  <c:v>3.75159243487866</c:v>
                </c:pt>
                <c:pt idx="1085">
                  <c:v>3.73523375980576</c:v>
                </c:pt>
                <c:pt idx="1086">
                  <c:v>3.71564093959995</c:v>
                </c:pt>
                <c:pt idx="1087">
                  <c:v>3.68959820458076</c:v>
                </c:pt>
                <c:pt idx="1088">
                  <c:v>3.74435837014123</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095</c:f>
              <c:numCache>
                <c:formatCode>General</c:formatCode>
                <c:ptCount val="1089"/>
                <c:pt idx="0">
                  <c:v>6.41348257141321</c:v>
                </c:pt>
                <c:pt idx="1">
                  <c:v>6.57018333145595</c:v>
                </c:pt>
                <c:pt idx="2">
                  <c:v>6.80695979779444</c:v>
                </c:pt>
                <c:pt idx="3">
                  <c:v>6.60147198038961</c:v>
                </c:pt>
                <c:pt idx="4">
                  <c:v>6.71608958713366</c:v>
                </c:pt>
                <c:pt idx="5">
                  <c:v>6.69813535926402</c:v>
                </c:pt>
                <c:pt idx="6">
                  <c:v>6.85943358530714</c:v>
                </c:pt>
                <c:pt idx="7">
                  <c:v>6.71608958713366</c:v>
                </c:pt>
                <c:pt idx="8">
                  <c:v>6.82350519515673</c:v>
                </c:pt>
                <c:pt idx="9">
                  <c:v>6.83606780886745</c:v>
                </c:pt>
                <c:pt idx="10">
                  <c:v>6.68105828957796</c:v>
                </c:pt>
                <c:pt idx="11">
                  <c:v>6.78863278305655</c:v>
                </c:pt>
                <c:pt idx="12">
                  <c:v>6.92409299872086</c:v>
                </c:pt>
                <c:pt idx="13">
                  <c:v>6.78947842024836</c:v>
                </c:pt>
                <c:pt idx="14">
                  <c:v>7.00794326417591</c:v>
                </c:pt>
                <c:pt idx="15">
                  <c:v>6.89826638336882</c:v>
                </c:pt>
                <c:pt idx="16">
                  <c:v>7.14709907457196</c:v>
                </c:pt>
                <c:pt idx="17">
                  <c:v>7.04141184241563</c:v>
                </c:pt>
                <c:pt idx="18">
                  <c:v>7.17401846844982</c:v>
                </c:pt>
                <c:pt idx="19">
                  <c:v>7.12944767834644</c:v>
                </c:pt>
                <c:pt idx="20">
                  <c:v>7.32425418575323</c:v>
                </c:pt>
                <c:pt idx="21">
                  <c:v>7.49198070823094</c:v>
                </c:pt>
                <c:pt idx="22">
                  <c:v>7.15444298208061</c:v>
                </c:pt>
                <c:pt idx="23">
                  <c:v>7.6809851584446</c:v>
                </c:pt>
                <c:pt idx="24">
                  <c:v>7.85306374149657</c:v>
                </c:pt>
                <c:pt idx="25">
                  <c:v>7.6623804879065</c:v>
                </c:pt>
                <c:pt idx="26">
                  <c:v>7.55484664124013</c:v>
                </c:pt>
                <c:pt idx="27">
                  <c:v>7.52751543364415</c:v>
                </c:pt>
                <c:pt idx="28">
                  <c:v>7.73479050059812</c:v>
                </c:pt>
                <c:pt idx="29">
                  <c:v>8.0961448816099</c:v>
                </c:pt>
                <c:pt idx="30">
                  <c:v>8.41364075932009</c:v>
                </c:pt>
                <c:pt idx="31">
                  <c:v>7.92038760031935</c:v>
                </c:pt>
                <c:pt idx="32">
                  <c:v>7.41871237803425</c:v>
                </c:pt>
                <c:pt idx="33">
                  <c:v>6.96276721562028</c:v>
                </c:pt>
                <c:pt idx="34">
                  <c:v>6.74519009058626</c:v>
                </c:pt>
                <c:pt idx="35">
                  <c:v>6.75094260396841</c:v>
                </c:pt>
                <c:pt idx="36">
                  <c:v>6.49637367183888</c:v>
                </c:pt>
                <c:pt idx="37">
                  <c:v>6.06735920013219</c:v>
                </c:pt>
                <c:pt idx="38">
                  <c:v>6.18162907534998</c:v>
                </c:pt>
                <c:pt idx="39">
                  <c:v>5.69276460454311</c:v>
                </c:pt>
                <c:pt idx="40">
                  <c:v>5.70263872808702</c:v>
                </c:pt>
                <c:pt idx="41">
                  <c:v>5.81561233992174</c:v>
                </c:pt>
                <c:pt idx="42">
                  <c:v>5.54850176173706</c:v>
                </c:pt>
                <c:pt idx="43">
                  <c:v>5.47575123336343</c:v>
                </c:pt>
                <c:pt idx="44">
                  <c:v>5.50302538448412</c:v>
                </c:pt>
                <c:pt idx="45">
                  <c:v>5.3535465020993</c:v>
                </c:pt>
                <c:pt idx="46">
                  <c:v>5.148772091874</c:v>
                </c:pt>
                <c:pt idx="47">
                  <c:v>5.12816632038944</c:v>
                </c:pt>
                <c:pt idx="48">
                  <c:v>4.93445502755458</c:v>
                </c:pt>
                <c:pt idx="49">
                  <c:v>4.93759748041252</c:v>
                </c:pt>
                <c:pt idx="50">
                  <c:v>4.83915796116586</c:v>
                </c:pt>
                <c:pt idx="51">
                  <c:v>4.77215721488734</c:v>
                </c:pt>
                <c:pt idx="52">
                  <c:v>4.81606616370455</c:v>
                </c:pt>
                <c:pt idx="53">
                  <c:v>4.78409485669469</c:v>
                </c:pt>
                <c:pt idx="54">
                  <c:v>4.67174863898358</c:v>
                </c:pt>
                <c:pt idx="55">
                  <c:v>4.51662496189589</c:v>
                </c:pt>
                <c:pt idx="56">
                  <c:v>4.58532958326241</c:v>
                </c:pt>
                <c:pt idx="57">
                  <c:v>4.40063385504922</c:v>
                </c:pt>
                <c:pt idx="58">
                  <c:v>4.43252482736067</c:v>
                </c:pt>
                <c:pt idx="59">
                  <c:v>4.3322562903548</c:v>
                </c:pt>
                <c:pt idx="60">
                  <c:v>4.1548275522926</c:v>
                </c:pt>
                <c:pt idx="61">
                  <c:v>4.20136074601429</c:v>
                </c:pt>
                <c:pt idx="62">
                  <c:v>4.08133269101848</c:v>
                </c:pt>
                <c:pt idx="63">
                  <c:v>3.99563975951743</c:v>
                </c:pt>
                <c:pt idx="64">
                  <c:v>4.00465249251364</c:v>
                </c:pt>
                <c:pt idx="65">
                  <c:v>4.0006413022301</c:v>
                </c:pt>
                <c:pt idx="66">
                  <c:v>3.85359182246367</c:v>
                </c:pt>
                <c:pt idx="67">
                  <c:v>3.82959811485581</c:v>
                </c:pt>
                <c:pt idx="68">
                  <c:v>3.79821908276481</c:v>
                </c:pt>
                <c:pt idx="69">
                  <c:v>3.64356332574651</c:v>
                </c:pt>
                <c:pt idx="70">
                  <c:v>3.61495072001836</c:v>
                </c:pt>
                <c:pt idx="71">
                  <c:v>3.62808683228821</c:v>
                </c:pt>
                <c:pt idx="72">
                  <c:v>3.57545972505446</c:v>
                </c:pt>
                <c:pt idx="73">
                  <c:v>3.57883268059191</c:v>
                </c:pt>
                <c:pt idx="74">
                  <c:v>3.51946494849242</c:v>
                </c:pt>
                <c:pt idx="75">
                  <c:v>3.50909310406872</c:v>
                </c:pt>
                <c:pt idx="76">
                  <c:v>3.43357937510025</c:v>
                </c:pt>
                <c:pt idx="77">
                  <c:v>3.41659354781723</c:v>
                </c:pt>
                <c:pt idx="78">
                  <c:v>3.31932870986392</c:v>
                </c:pt>
                <c:pt idx="79">
                  <c:v>3.35591232188477</c:v>
                </c:pt>
                <c:pt idx="80">
                  <c:v>3.2918853693737</c:v>
                </c:pt>
                <c:pt idx="81">
                  <c:v>3.24654369547586</c:v>
                </c:pt>
                <c:pt idx="82">
                  <c:v>3.18978230452239</c:v>
                </c:pt>
                <c:pt idx="83">
                  <c:v>3.1720549971281</c:v>
                </c:pt>
                <c:pt idx="84">
                  <c:v>3.18424640701051</c:v>
                </c:pt>
                <c:pt idx="85">
                  <c:v>3.14096650840724</c:v>
                </c:pt>
                <c:pt idx="86">
                  <c:v>3.0654539026414</c:v>
                </c:pt>
                <c:pt idx="87">
                  <c:v>3.03493691381524</c:v>
                </c:pt>
                <c:pt idx="88">
                  <c:v>3.08391521807033</c:v>
                </c:pt>
                <c:pt idx="89">
                  <c:v>3.04950813693152</c:v>
                </c:pt>
                <c:pt idx="90">
                  <c:v>2.99295280181675</c:v>
                </c:pt>
                <c:pt idx="91">
                  <c:v>3.03063974139872</c:v>
                </c:pt>
                <c:pt idx="92">
                  <c:v>2.94386599859085</c:v>
                </c:pt>
                <c:pt idx="93">
                  <c:v>2.94463818965121</c:v>
                </c:pt>
                <c:pt idx="94">
                  <c:v>2.96864513448395</c:v>
                </c:pt>
                <c:pt idx="95">
                  <c:v>2.94873875164568</c:v>
                </c:pt>
                <c:pt idx="96">
                  <c:v>2.87419313115812</c:v>
                </c:pt>
                <c:pt idx="97">
                  <c:v>2.87729579236358</c:v>
                </c:pt>
                <c:pt idx="98">
                  <c:v>2.85960377160697</c:v>
                </c:pt>
                <c:pt idx="99">
                  <c:v>2.85057510384821</c:v>
                </c:pt>
                <c:pt idx="100">
                  <c:v>2.87740763333382</c:v>
                </c:pt>
                <c:pt idx="101">
                  <c:v>2.80199649406548</c:v>
                </c:pt>
                <c:pt idx="102">
                  <c:v>2.82734540529289</c:v>
                </c:pt>
                <c:pt idx="103">
                  <c:v>2.83403654466047</c:v>
                </c:pt>
                <c:pt idx="104">
                  <c:v>2.76526605828134</c:v>
                </c:pt>
                <c:pt idx="105">
                  <c:v>2.78097692092879</c:v>
                </c:pt>
                <c:pt idx="106">
                  <c:v>2.75099957138963</c:v>
                </c:pt>
                <c:pt idx="107">
                  <c:v>2.7357168422214</c:v>
                </c:pt>
                <c:pt idx="108">
                  <c:v>2.77020098314632</c:v>
                </c:pt>
                <c:pt idx="109">
                  <c:v>2.73725324743887</c:v>
                </c:pt>
                <c:pt idx="110">
                  <c:v>2.66722289802789</c:v>
                </c:pt>
                <c:pt idx="111">
                  <c:v>2.74095904532299</c:v>
                </c:pt>
                <c:pt idx="112">
                  <c:v>2.72358997493113</c:v>
                </c:pt>
                <c:pt idx="113">
                  <c:v>2.67994648031335</c:v>
                </c:pt>
                <c:pt idx="114">
                  <c:v>2.65409406469459</c:v>
                </c:pt>
                <c:pt idx="115">
                  <c:v>2.64034228197597</c:v>
                </c:pt>
                <c:pt idx="116">
                  <c:v>2.65334279000871</c:v>
                </c:pt>
                <c:pt idx="117">
                  <c:v>2.6703942637915</c:v>
                </c:pt>
                <c:pt idx="118">
                  <c:v>2.63415481661536</c:v>
                </c:pt>
                <c:pt idx="119">
                  <c:v>2.59662616967698</c:v>
                </c:pt>
                <c:pt idx="120">
                  <c:v>2.58676556396935</c:v>
                </c:pt>
                <c:pt idx="121">
                  <c:v>2.56840923490504</c:v>
                </c:pt>
                <c:pt idx="122">
                  <c:v>2.56840923490504</c:v>
                </c:pt>
                <c:pt idx="123">
                  <c:v>2.57844143548703</c:v>
                </c:pt>
                <c:pt idx="124">
                  <c:v>2.53447484369242</c:v>
                </c:pt>
                <c:pt idx="125">
                  <c:v>2.51887487543005</c:v>
                </c:pt>
                <c:pt idx="126">
                  <c:v>2.51489539228865</c:v>
                </c:pt>
                <c:pt idx="127">
                  <c:v>2.4924591803542</c:v>
                </c:pt>
                <c:pt idx="128">
                  <c:v>2.48239270547393</c:v>
                </c:pt>
                <c:pt idx="129">
                  <c:v>2.50805972601069</c:v>
                </c:pt>
                <c:pt idx="130">
                  <c:v>2.47618605197084</c:v>
                </c:pt>
                <c:pt idx="131">
                  <c:v>2.47935236910013</c:v>
                </c:pt>
                <c:pt idx="132">
                  <c:v>2.42640324714663</c:v>
                </c:pt>
                <c:pt idx="133">
                  <c:v>2.40840884367442</c:v>
                </c:pt>
                <c:pt idx="134">
                  <c:v>2.4098096100484</c:v>
                </c:pt>
                <c:pt idx="135">
                  <c:v>2.38180595985406</c:v>
                </c:pt>
                <c:pt idx="136">
                  <c:v>2.36668355783121</c:v>
                </c:pt>
                <c:pt idx="137">
                  <c:v>2.33806153445607</c:v>
                </c:pt>
                <c:pt idx="138">
                  <c:v>2.3411422925014</c:v>
                </c:pt>
                <c:pt idx="139">
                  <c:v>2.31622083796056</c:v>
                </c:pt>
                <c:pt idx="140">
                  <c:v>2.2961492478503</c:v>
                </c:pt>
                <c:pt idx="141">
                  <c:v>2.314503303325</c:v>
                </c:pt>
                <c:pt idx="142">
                  <c:v>2.29897816585935</c:v>
                </c:pt>
                <c:pt idx="143">
                  <c:v>2.23836370534887</c:v>
                </c:pt>
                <c:pt idx="144">
                  <c:v>2.23836370534887</c:v>
                </c:pt>
                <c:pt idx="145">
                  <c:v>2.21108955086372</c:v>
                </c:pt>
                <c:pt idx="146">
                  <c:v>2.23016335239939</c:v>
                </c:pt>
                <c:pt idx="147">
                  <c:v>2.20827950564511</c:v>
                </c:pt>
                <c:pt idx="148">
                  <c:v>2.15910525818423</c:v>
                </c:pt>
                <c:pt idx="149">
                  <c:v>2.17631152050556</c:v>
                </c:pt>
                <c:pt idx="150">
                  <c:v>2.10834746026143</c:v>
                </c:pt>
                <c:pt idx="151">
                  <c:v>2.12131067482573</c:v>
                </c:pt>
                <c:pt idx="152">
                  <c:v>2.12850178093541</c:v>
                </c:pt>
                <c:pt idx="153">
                  <c:v>2.09911418238206</c:v>
                </c:pt>
                <c:pt idx="154">
                  <c:v>2.07548735882447</c:v>
                </c:pt>
                <c:pt idx="155">
                  <c:v>2.03928699791474</c:v>
                </c:pt>
                <c:pt idx="156">
                  <c:v>2.02126519598646</c:v>
                </c:pt>
                <c:pt idx="157">
                  <c:v>2.00361856121302</c:v>
                </c:pt>
                <c:pt idx="158">
                  <c:v>2.0320046442403</c:v>
                </c:pt>
                <c:pt idx="159">
                  <c:v>1.9694363093326</c:v>
                </c:pt>
                <c:pt idx="160">
                  <c:v>1.96273961709066</c:v>
                </c:pt>
                <c:pt idx="161">
                  <c:v>1.96438495218514</c:v>
                </c:pt>
                <c:pt idx="162">
                  <c:v>1.92741776365299</c:v>
                </c:pt>
                <c:pt idx="163">
                  <c:v>1.93588285020908</c:v>
                </c:pt>
                <c:pt idx="164">
                  <c:v>1.92363206664056</c:v>
                </c:pt>
                <c:pt idx="165">
                  <c:v>1.90210098607139</c:v>
                </c:pt>
                <c:pt idx="166">
                  <c:v>1.8925666911436</c:v>
                </c:pt>
                <c:pt idx="167">
                  <c:v>1.8404027990392</c:v>
                </c:pt>
                <c:pt idx="168">
                  <c:v>1.85459028617027</c:v>
                </c:pt>
                <c:pt idx="169">
                  <c:v>1.84929448295448</c:v>
                </c:pt>
                <c:pt idx="170">
                  <c:v>1.81559553667131</c:v>
                </c:pt>
                <c:pt idx="171">
                  <c:v>1.81314522027023</c:v>
                </c:pt>
                <c:pt idx="172">
                  <c:v>1.76931430440192</c:v>
                </c:pt>
                <c:pt idx="173">
                  <c:v>1.75381100272041</c:v>
                </c:pt>
                <c:pt idx="174">
                  <c:v>1.74636482070446</c:v>
                </c:pt>
                <c:pt idx="175">
                  <c:v>1.74740399715339</c:v>
                </c:pt>
                <c:pt idx="176">
                  <c:v>1.70894301767058</c:v>
                </c:pt>
                <c:pt idx="177">
                  <c:v>1.69899941904885</c:v>
                </c:pt>
                <c:pt idx="178">
                  <c:v>1.71084152403876</c:v>
                </c:pt>
                <c:pt idx="179">
                  <c:v>1.68732022682111</c:v>
                </c:pt>
                <c:pt idx="180">
                  <c:v>1.6551326955944</c:v>
                </c:pt>
                <c:pt idx="181">
                  <c:v>1.6551326955944</c:v>
                </c:pt>
                <c:pt idx="182">
                  <c:v>1.62832214319804</c:v>
                </c:pt>
                <c:pt idx="183">
                  <c:v>1.61930550913049</c:v>
                </c:pt>
                <c:pt idx="184">
                  <c:v>1.63058910106311</c:v>
                </c:pt>
                <c:pt idx="185">
                  <c:v>1.59759145462514</c:v>
                </c:pt>
                <c:pt idx="186">
                  <c:v>1.58499649858966</c:v>
                </c:pt>
                <c:pt idx="187">
                  <c:v>1.60093474041462</c:v>
                </c:pt>
                <c:pt idx="188">
                  <c:v>1.56653317464623</c:v>
                </c:pt>
                <c:pt idx="189">
                  <c:v>1.55443931177803</c:v>
                </c:pt>
                <c:pt idx="190">
                  <c:v>1.5447496876816</c:v>
                </c:pt>
                <c:pt idx="191">
                  <c:v>1.53518011611149</c:v>
                </c:pt>
                <c:pt idx="192">
                  <c:v>1.52356371419247</c:v>
                </c:pt>
                <c:pt idx="193">
                  <c:v>1.5121217900305</c:v>
                </c:pt>
                <c:pt idx="194">
                  <c:v>1.52319720249629</c:v>
                </c:pt>
                <c:pt idx="195">
                  <c:v>1.49319836554344</c:v>
                </c:pt>
                <c:pt idx="196">
                  <c:v>1.49199267377481</c:v>
                </c:pt>
                <c:pt idx="197">
                  <c:v>1.4788044405141</c:v>
                </c:pt>
                <c:pt idx="198">
                  <c:v>1.46802254438823</c:v>
                </c:pt>
                <c:pt idx="199">
                  <c:v>1.48235710481518</c:v>
                </c:pt>
                <c:pt idx="200">
                  <c:v>1.45564365307378</c:v>
                </c:pt>
                <c:pt idx="201">
                  <c:v>1.43981026755753</c:v>
                </c:pt>
                <c:pt idx="202">
                  <c:v>1.43981026755753</c:v>
                </c:pt>
                <c:pt idx="203">
                  <c:v>1.43174357978169</c:v>
                </c:pt>
                <c:pt idx="204">
                  <c:v>1.4426078571534</c:v>
                </c:pt>
                <c:pt idx="205">
                  <c:v>1.43752936964746</c:v>
                </c:pt>
                <c:pt idx="206">
                  <c:v>1.41169729032511</c:v>
                </c:pt>
                <c:pt idx="207">
                  <c:v>1.40188318793744</c:v>
                </c:pt>
                <c:pt idx="208">
                  <c:v>1.39521477061104</c:v>
                </c:pt>
                <c:pt idx="209">
                  <c:v>1.38860949302261</c:v>
                </c:pt>
                <c:pt idx="210">
                  <c:v>1.39995092887245</c:v>
                </c:pt>
                <c:pt idx="211">
                  <c:v>1.39338259437998</c:v>
                </c:pt>
                <c:pt idx="212">
                  <c:v>1.36684353189495</c:v>
                </c:pt>
                <c:pt idx="213">
                  <c:v>1.38042911156724</c:v>
                </c:pt>
                <c:pt idx="214">
                  <c:v>1.35764113487819</c:v>
                </c:pt>
                <c:pt idx="215">
                  <c:v>1.36656996131515</c:v>
                </c:pt>
                <c:pt idx="216">
                  <c:v>1.33960313765332</c:v>
                </c:pt>
                <c:pt idx="217">
                  <c:v>1.33960313765332</c:v>
                </c:pt>
                <c:pt idx="218">
                  <c:v>1.33076269624171</c:v>
                </c:pt>
                <c:pt idx="219">
                  <c:v>1.32203817129196</c:v>
                </c:pt>
                <c:pt idx="220">
                  <c:v>1.31610612157374</c:v>
                </c:pt>
                <c:pt idx="221">
                  <c:v>1.32661339797923</c:v>
                </c:pt>
                <c:pt idx="222">
                  <c:v>1.32124792417548</c:v>
                </c:pt>
                <c:pt idx="223">
                  <c:v>1.31380876433696</c:v>
                </c:pt>
                <c:pt idx="224">
                  <c:v>1.30697559212797</c:v>
                </c:pt>
                <c:pt idx="225">
                  <c:v>1.30124895141361</c:v>
                </c:pt>
                <c:pt idx="226">
                  <c:v>1.28262141007276</c:v>
                </c:pt>
                <c:pt idx="227">
                  <c:v>1.27703706987454</c:v>
                </c:pt>
                <c:pt idx="228">
                  <c:v>1.2690006517357</c:v>
                </c:pt>
                <c:pt idx="229">
                  <c:v>1.27933639809041</c:v>
                </c:pt>
                <c:pt idx="230">
                  <c:v>1.27038129205672</c:v>
                </c:pt>
                <c:pt idx="231">
                  <c:v>1.26619592733483</c:v>
                </c:pt>
                <c:pt idx="232">
                  <c:v>1.26106369138153</c:v>
                </c:pt>
                <c:pt idx="233">
                  <c:v>1.25332265203294</c:v>
                </c:pt>
                <c:pt idx="234">
                  <c:v>1.23028947837484</c:v>
                </c:pt>
                <c:pt idx="235">
                  <c:v>1.24306906108214</c:v>
                </c:pt>
                <c:pt idx="236">
                  <c:v>1.21913249840847</c:v>
                </c:pt>
                <c:pt idx="237">
                  <c:v>1.21545833755435</c:v>
                </c:pt>
                <c:pt idx="238">
                  <c:v>1.20794989031749</c:v>
                </c:pt>
                <c:pt idx="239">
                  <c:v>1.20321989820549</c:v>
                </c:pt>
                <c:pt idx="240">
                  <c:v>1.21104188786798</c:v>
                </c:pt>
                <c:pt idx="241">
                  <c:v>1.19364933667704</c:v>
                </c:pt>
                <c:pt idx="242">
                  <c:v>1.20036211373282</c:v>
                </c:pt>
                <c:pt idx="243">
                  <c:v>1.19904037163658</c:v>
                </c:pt>
                <c:pt idx="244">
                  <c:v>1.17731587558403</c:v>
                </c:pt>
                <c:pt idx="245">
                  <c:v>1.16815139646561</c:v>
                </c:pt>
                <c:pt idx="246">
                  <c:v>1.16604053380485</c:v>
                </c:pt>
                <c:pt idx="247">
                  <c:v>1.17257196429428</c:v>
                </c:pt>
                <c:pt idx="248">
                  <c:v>1.15250371746313</c:v>
                </c:pt>
                <c:pt idx="249">
                  <c:v>1.15044897737138</c:v>
                </c:pt>
                <c:pt idx="250">
                  <c:v>1.15597505043307</c:v>
                </c:pt>
                <c:pt idx="251">
                  <c:v>1.15372964595581</c:v>
                </c:pt>
                <c:pt idx="252">
                  <c:v>1.14825500615953</c:v>
                </c:pt>
                <c:pt idx="253">
                  <c:v>1.13089174799791</c:v>
                </c:pt>
                <c:pt idx="254">
                  <c:v>1.13864952684694</c:v>
                </c:pt>
                <c:pt idx="255">
                  <c:v>1.118348061365</c:v>
                </c:pt>
                <c:pt idx="256">
                  <c:v>1.11757331383375</c:v>
                </c:pt>
                <c:pt idx="257">
                  <c:v>1.12415192447483</c:v>
                </c:pt>
                <c:pt idx="258">
                  <c:v>1.10418691205956</c:v>
                </c:pt>
                <c:pt idx="259">
                  <c:v>1.10192423396108</c:v>
                </c:pt>
                <c:pt idx="260">
                  <c:v>1.09593551529824</c:v>
                </c:pt>
                <c:pt idx="261">
                  <c:v>1.09296550035164</c:v>
                </c:pt>
                <c:pt idx="262">
                  <c:v>1.0859758185924</c:v>
                </c:pt>
                <c:pt idx="263">
                  <c:v>1.0801587402203</c:v>
                </c:pt>
                <c:pt idx="264">
                  <c:v>1.08233282691648</c:v>
                </c:pt>
                <c:pt idx="265">
                  <c:v>1.08531079485843</c:v>
                </c:pt>
                <c:pt idx="266">
                  <c:v>1.072617738377</c:v>
                </c:pt>
                <c:pt idx="267">
                  <c:v>1.06518129978146</c:v>
                </c:pt>
                <c:pt idx="268">
                  <c:v>1.06307550479012</c:v>
                </c:pt>
                <c:pt idx="269">
                  <c:v>1.07178001723224</c:v>
                </c:pt>
                <c:pt idx="270">
                  <c:v>1.06722819095847</c:v>
                </c:pt>
                <c:pt idx="271">
                  <c:v>1.05198374862668</c:v>
                </c:pt>
                <c:pt idx="272">
                  <c:v>1.04584575592805</c:v>
                </c:pt>
                <c:pt idx="273">
                  <c:v>1.04280354138269</c:v>
                </c:pt>
                <c:pt idx="274">
                  <c:v>1.04112105745015</c:v>
                </c:pt>
                <c:pt idx="275">
                  <c:v>1.04704663221919</c:v>
                </c:pt>
                <c:pt idx="276">
                  <c:v>1.03345104325369</c:v>
                </c:pt>
                <c:pt idx="277">
                  <c:v>1.03971530634114</c:v>
                </c:pt>
                <c:pt idx="278">
                  <c:v>1.02687274253279</c:v>
                </c:pt>
                <c:pt idx="279">
                  <c:v>1.02361489753745</c:v>
                </c:pt>
                <c:pt idx="280">
                  <c:v>1.0210234674171</c:v>
                </c:pt>
                <c:pt idx="281">
                  <c:v>1.02923298441206</c:v>
                </c:pt>
                <c:pt idx="282">
                  <c:v>1.02600046875749</c:v>
                </c:pt>
                <c:pt idx="283">
                  <c:v>1.02503466975961</c:v>
                </c:pt>
                <c:pt idx="284">
                  <c:v>1.00794569104593</c:v>
                </c:pt>
                <c:pt idx="285">
                  <c:v>1.00637372334312</c:v>
                </c:pt>
                <c:pt idx="286">
                  <c:v>1.00293259466522</c:v>
                </c:pt>
                <c:pt idx="287">
                  <c:v>1.00826712732218</c:v>
                </c:pt>
                <c:pt idx="288">
                  <c:v>0.997969117549653</c:v>
                </c:pt>
                <c:pt idx="289">
                  <c:v>0.994891815306207</c:v>
                </c:pt>
                <c:pt idx="290">
                  <c:v>0.989248553437997</c:v>
                </c:pt>
                <c:pt idx="291">
                  <c:v>1.00392916180819</c:v>
                </c:pt>
                <c:pt idx="292">
                  <c:v>0.988188103227574</c:v>
                </c:pt>
                <c:pt idx="293">
                  <c:v>0.984419269881931</c:v>
                </c:pt>
                <c:pt idx="294">
                  <c:v>0.981872841460142</c:v>
                </c:pt>
                <c:pt idx="295">
                  <c:v>0.978596953909017</c:v>
                </c:pt>
                <c:pt idx="296">
                  <c:v>0.976375898634598</c:v>
                </c:pt>
                <c:pt idx="297">
                  <c:v>0.986050556149672</c:v>
                </c:pt>
                <c:pt idx="298">
                  <c:v>0.972403302301998</c:v>
                </c:pt>
                <c:pt idx="299">
                  <c:v>0.982344156524993</c:v>
                </c:pt>
                <c:pt idx="300">
                  <c:v>0.965998250610188</c:v>
                </c:pt>
                <c:pt idx="301">
                  <c:v>0.967736699771454</c:v>
                </c:pt>
                <c:pt idx="302">
                  <c:v>0.963977937567382</c:v>
                </c:pt>
                <c:pt idx="303">
                  <c:v>0.970524507582847</c:v>
                </c:pt>
                <c:pt idx="304">
                  <c:v>0.968797595647646</c:v>
                </c:pt>
                <c:pt idx="305">
                  <c:v>0.969804213306772</c:v>
                </c:pt>
                <c:pt idx="306">
                  <c:v>0.952312324981708</c:v>
                </c:pt>
                <c:pt idx="307">
                  <c:v>0.950908976433253</c:v>
                </c:pt>
                <c:pt idx="308">
                  <c:v>0.947279552859081</c:v>
                </c:pt>
                <c:pt idx="309">
                  <c:v>0.947836121339021</c:v>
                </c:pt>
                <c:pt idx="310">
                  <c:v>0.943401800303517</c:v>
                </c:pt>
                <c:pt idx="311">
                  <c:v>0.941337463760183</c:v>
                </c:pt>
                <c:pt idx="312">
                  <c:v>0.940651357737034</c:v>
                </c:pt>
                <c:pt idx="313">
                  <c:v>0.937644335088064</c:v>
                </c:pt>
                <c:pt idx="314">
                  <c:v>0.950199387005196</c:v>
                </c:pt>
                <c:pt idx="315">
                  <c:v>0.930344335939454</c:v>
                </c:pt>
                <c:pt idx="316">
                  <c:v>0.931687599491201</c:v>
                </c:pt>
                <c:pt idx="317">
                  <c:v>0.927003061927317</c:v>
                </c:pt>
                <c:pt idx="318">
                  <c:v>0.927402747064682</c:v>
                </c:pt>
                <c:pt idx="319">
                  <c:v>0.920523297300436</c:v>
                </c:pt>
                <c:pt idx="320">
                  <c:v>0.921180344621849</c:v>
                </c:pt>
                <c:pt idx="321">
                  <c:v>0.918950201377963</c:v>
                </c:pt>
                <c:pt idx="322">
                  <c:v>0.916210182319474</c:v>
                </c:pt>
                <c:pt idx="323">
                  <c:v>0.912840333014013</c:v>
                </c:pt>
                <c:pt idx="324">
                  <c:v>0.91065034068248</c:v>
                </c:pt>
                <c:pt idx="325">
                  <c:v>0.90744878555422</c:v>
                </c:pt>
                <c:pt idx="326">
                  <c:v>0.906556380173652</c:v>
                </c:pt>
                <c:pt idx="327">
                  <c:v>0.913786151754927</c:v>
                </c:pt>
                <c:pt idx="328">
                  <c:v>0.911873131199962</c:v>
                </c:pt>
                <c:pt idx="329">
                  <c:v>0.908323506888326</c:v>
                </c:pt>
                <c:pt idx="330">
                  <c:v>0.895734080243761</c:v>
                </c:pt>
                <c:pt idx="331">
                  <c:v>0.903800108597002</c:v>
                </c:pt>
                <c:pt idx="332">
                  <c:v>0.901679683280117</c:v>
                </c:pt>
                <c:pt idx="333">
                  <c:v>0.898579423057038</c:v>
                </c:pt>
                <c:pt idx="334">
                  <c:v>0.885288560032385</c:v>
                </c:pt>
                <c:pt idx="335">
                  <c:v>0.89244242385572</c:v>
                </c:pt>
                <c:pt idx="336">
                  <c:v>0.877105928241954</c:v>
                </c:pt>
                <c:pt idx="337">
                  <c:v>0.878778198839174</c:v>
                </c:pt>
                <c:pt idx="338">
                  <c:v>0.884229393023105</c:v>
                </c:pt>
                <c:pt idx="339">
                  <c:v>0.871185137582835</c:v>
                </c:pt>
                <c:pt idx="340">
                  <c:v>0.878286192370981</c:v>
                </c:pt>
                <c:pt idx="341">
                  <c:v>0.864416385006839</c:v>
                </c:pt>
                <c:pt idx="342">
                  <c:v>0.863722167591494</c:v>
                </c:pt>
                <c:pt idx="343">
                  <c:v>0.86778735357255</c:v>
                </c:pt>
                <c:pt idx="344">
                  <c:v>0.868248635886741</c:v>
                </c:pt>
                <c:pt idx="345">
                  <c:v>0.854797763157512</c:v>
                </c:pt>
                <c:pt idx="346">
                  <c:v>0.851414212175228</c:v>
                </c:pt>
                <c:pt idx="347">
                  <c:v>0.849173353609166</c:v>
                </c:pt>
                <c:pt idx="348">
                  <c:v>0.843953480784208</c:v>
                </c:pt>
                <c:pt idx="349">
                  <c:v>0.852501433330862</c:v>
                </c:pt>
                <c:pt idx="350">
                  <c:v>0.849729611789274</c:v>
                </c:pt>
                <c:pt idx="351">
                  <c:v>0.838470415030673</c:v>
                </c:pt>
                <c:pt idx="352">
                  <c:v>0.835755512767265</c:v>
                </c:pt>
                <c:pt idx="353">
                  <c:v>0.831448049745659</c:v>
                </c:pt>
                <c:pt idx="354">
                  <c:v>0.830378112736592</c:v>
                </c:pt>
                <c:pt idx="355">
                  <c:v>0.825491661004996</c:v>
                </c:pt>
                <c:pt idx="356">
                  <c:v>0.82254535552276</c:v>
                </c:pt>
                <c:pt idx="357">
                  <c:v>0.819828270115113</c:v>
                </c:pt>
                <c:pt idx="358">
                  <c:v>0.828187474337397</c:v>
                </c:pt>
                <c:pt idx="359">
                  <c:v>0.815373807692198</c:v>
                </c:pt>
                <c:pt idx="360">
                  <c:v>0.812396866936429</c:v>
                </c:pt>
                <c:pt idx="361">
                  <c:v>0.820079199830265</c:v>
                </c:pt>
                <c:pt idx="362">
                  <c:v>0.808123771330752</c:v>
                </c:pt>
                <c:pt idx="363">
                  <c:v>0.805601537337835</c:v>
                </c:pt>
                <c:pt idx="364">
                  <c:v>0.801698138163257</c:v>
                </c:pt>
                <c:pt idx="365">
                  <c:v>0.808210166383934</c:v>
                </c:pt>
                <c:pt idx="366">
                  <c:v>0.807311378357559</c:v>
                </c:pt>
                <c:pt idx="367">
                  <c:v>0.803835012924179</c:v>
                </c:pt>
                <c:pt idx="368">
                  <c:v>0.80097719566602</c:v>
                </c:pt>
                <c:pt idx="369">
                  <c:v>0.800682718755849</c:v>
                </c:pt>
                <c:pt idx="370">
                  <c:v>0.787992222991337</c:v>
                </c:pt>
                <c:pt idx="371">
                  <c:v>0.784638656867225</c:v>
                </c:pt>
                <c:pt idx="372">
                  <c:v>0.780935291549807</c:v>
                </c:pt>
                <c:pt idx="373">
                  <c:v>0.779520211896117</c:v>
                </c:pt>
                <c:pt idx="374">
                  <c:v>0.788602412196467</c:v>
                </c:pt>
                <c:pt idx="375">
                  <c:v>0.774654059312852</c:v>
                </c:pt>
                <c:pt idx="376">
                  <c:v>0.772891162303995</c:v>
                </c:pt>
                <c:pt idx="377">
                  <c:v>0.780221039532807</c:v>
                </c:pt>
                <c:pt idx="378">
                  <c:v>0.778640327141905</c:v>
                </c:pt>
                <c:pt idx="379">
                  <c:v>0.766738155189645</c:v>
                </c:pt>
                <c:pt idx="380">
                  <c:v>0.773661454712578</c:v>
                </c:pt>
                <c:pt idx="381">
                  <c:v>0.772472332117253</c:v>
                </c:pt>
                <c:pt idx="382">
                  <c:v>0.760323826331573</c:v>
                </c:pt>
                <c:pt idx="383">
                  <c:v>0.767571779258426</c:v>
                </c:pt>
                <c:pt idx="384">
                  <c:v>0.764965576050547</c:v>
                </c:pt>
                <c:pt idx="385">
                  <c:v>0.75525144125422</c:v>
                </c:pt>
                <c:pt idx="386">
                  <c:v>0.762110228047093</c:v>
                </c:pt>
                <c:pt idx="387">
                  <c:v>0.751381964843509</c:v>
                </c:pt>
                <c:pt idx="388">
                  <c:v>0.74885323361681</c:v>
                </c:pt>
                <c:pt idx="389">
                  <c:v>0.746859758573618</c:v>
                </c:pt>
                <c:pt idx="390">
                  <c:v>0.75427972581941</c:v>
                </c:pt>
                <c:pt idx="391">
                  <c:v>0.744275468751564</c:v>
                </c:pt>
                <c:pt idx="392">
                  <c:v>0.741368142701753</c:v>
                </c:pt>
                <c:pt idx="393">
                  <c:v>0.740602354421675</c:v>
                </c:pt>
                <c:pt idx="394">
                  <c:v>0.747804851212971</c:v>
                </c:pt>
                <c:pt idx="395">
                  <c:v>0.736040642645837</c:v>
                </c:pt>
                <c:pt idx="396">
                  <c:v>0.73587276930962</c:v>
                </c:pt>
                <c:pt idx="397">
                  <c:v>0.743549673955585</c:v>
                </c:pt>
                <c:pt idx="398">
                  <c:v>0.731451860584454</c:v>
                </c:pt>
                <c:pt idx="399">
                  <c:v>0.730458265120677</c:v>
                </c:pt>
                <c:pt idx="400">
                  <c:v>0.728068183919221</c:v>
                </c:pt>
                <c:pt idx="401">
                  <c:v>0.736924315931392</c:v>
                </c:pt>
                <c:pt idx="402">
                  <c:v>0.726347176280511</c:v>
                </c:pt>
                <c:pt idx="403">
                  <c:v>0.732545238821362</c:v>
                </c:pt>
                <c:pt idx="404">
                  <c:v>0.72284847250768</c:v>
                </c:pt>
                <c:pt idx="405">
                  <c:v>0.721797350567792</c:v>
                </c:pt>
                <c:pt idx="406">
                  <c:v>0.720910324441521</c:v>
                </c:pt>
                <c:pt idx="407">
                  <c:v>0.727488139967456</c:v>
                </c:pt>
                <c:pt idx="408">
                  <c:v>0.725549248755994</c:v>
                </c:pt>
                <c:pt idx="409">
                  <c:v>0.715951216473544</c:v>
                </c:pt>
                <c:pt idx="410">
                  <c:v>0.714049830040506</c:v>
                </c:pt>
                <c:pt idx="411">
                  <c:v>0.713418276846441</c:v>
                </c:pt>
                <c:pt idx="412">
                  <c:v>0.720429042347307</c:v>
                </c:pt>
                <c:pt idx="413">
                  <c:v>0.709886503198686</c:v>
                </c:pt>
                <c:pt idx="414">
                  <c:v>0.708405787032172</c:v>
                </c:pt>
                <c:pt idx="415">
                  <c:v>0.716164746799049</c:v>
                </c:pt>
                <c:pt idx="416">
                  <c:v>0.705925863042999</c:v>
                </c:pt>
                <c:pt idx="417">
                  <c:v>0.703233251316048</c:v>
                </c:pt>
                <c:pt idx="418">
                  <c:v>0.711175681402822</c:v>
                </c:pt>
                <c:pt idx="419">
                  <c:v>0.701780132036548</c:v>
                </c:pt>
                <c:pt idx="420">
                  <c:v>0.7087071249645</c:v>
                </c:pt>
                <c:pt idx="421">
                  <c:v>0.700181023662767</c:v>
                </c:pt>
                <c:pt idx="422">
                  <c:v>0.695877096309291</c:v>
                </c:pt>
                <c:pt idx="423">
                  <c:v>0.694379459170995</c:v>
                </c:pt>
                <c:pt idx="424">
                  <c:v>0.703139365588434</c:v>
                </c:pt>
                <c:pt idx="425">
                  <c:v>0.69199660204569</c:v>
                </c:pt>
                <c:pt idx="426">
                  <c:v>0.691107241520409</c:v>
                </c:pt>
                <c:pt idx="427">
                  <c:v>0.688967362169128</c:v>
                </c:pt>
                <c:pt idx="428">
                  <c:v>0.697360549156551</c:v>
                </c:pt>
                <c:pt idx="429">
                  <c:v>0.685745835714777</c:v>
                </c:pt>
                <c:pt idx="430">
                  <c:v>0.686402331036704</c:v>
                </c:pt>
                <c:pt idx="431">
                  <c:v>0.683349392573976</c:v>
                </c:pt>
                <c:pt idx="432">
                  <c:v>0.681977205038687</c:v>
                </c:pt>
                <c:pt idx="433">
                  <c:v>0.680180068944456</c:v>
                </c:pt>
                <c:pt idx="434">
                  <c:v>0.67874916525466</c:v>
                </c:pt>
                <c:pt idx="435">
                  <c:v>0.685867203973097</c:v>
                </c:pt>
                <c:pt idx="436">
                  <c:v>0.674915627452783</c:v>
                </c:pt>
                <c:pt idx="437">
                  <c:v>0.673366202032355</c:v>
                </c:pt>
                <c:pt idx="438">
                  <c:v>0.672734394711849</c:v>
                </c:pt>
                <c:pt idx="439">
                  <c:v>0.6697320512793</c:v>
                </c:pt>
                <c:pt idx="440">
                  <c:v>0.668206307763908</c:v>
                </c:pt>
                <c:pt idx="441">
                  <c:v>0.675933269713193</c:v>
                </c:pt>
                <c:pt idx="442">
                  <c:v>0.665999413156782</c:v>
                </c:pt>
                <c:pt idx="443">
                  <c:v>0.672108937871384</c:v>
                </c:pt>
                <c:pt idx="444">
                  <c:v>0.661696914897052</c:v>
                </c:pt>
                <c:pt idx="445">
                  <c:v>0.659465336134497</c:v>
                </c:pt>
                <c:pt idx="446">
                  <c:v>0.657985960444178</c:v>
                </c:pt>
                <c:pt idx="447">
                  <c:v>0.657382672583135</c:v>
                </c:pt>
                <c:pt idx="448">
                  <c:v>0.655180050165099</c:v>
                </c:pt>
                <c:pt idx="449">
                  <c:v>0.6529921386436</c:v>
                </c:pt>
                <c:pt idx="450">
                  <c:v>0.651673229052318</c:v>
                </c:pt>
                <c:pt idx="451">
                  <c:v>0.657631704584572</c:v>
                </c:pt>
                <c:pt idx="452">
                  <c:v>0.648790299022326</c:v>
                </c:pt>
                <c:pt idx="453">
                  <c:v>0.646839245597038</c:v>
                </c:pt>
                <c:pt idx="454">
                  <c:v>0.64457779583219</c:v>
                </c:pt>
                <c:pt idx="455">
                  <c:v>0.651273024825331</c:v>
                </c:pt>
                <c:pt idx="456">
                  <c:v>0.640981988392354</c:v>
                </c:pt>
                <c:pt idx="457">
                  <c:v>0.647528895115793</c:v>
                </c:pt>
                <c:pt idx="458">
                  <c:v>0.638455359065604</c:v>
                </c:pt>
                <c:pt idx="459">
                  <c:v>0.645099820798551</c:v>
                </c:pt>
                <c:pt idx="460">
                  <c:v>0.634562721415681</c:v>
                </c:pt>
                <c:pt idx="461">
                  <c:v>0.634437942589328</c:v>
                </c:pt>
                <c:pt idx="462">
                  <c:v>0.631767017238697</c:v>
                </c:pt>
                <c:pt idx="463">
                  <c:v>0.639793476796683</c:v>
                </c:pt>
                <c:pt idx="464">
                  <c:v>0.629179827815528</c:v>
                </c:pt>
                <c:pt idx="465">
                  <c:v>0.627833072005843</c:v>
                </c:pt>
                <c:pt idx="466">
                  <c:v>0.626492069327772</c:v>
                </c:pt>
                <c:pt idx="467">
                  <c:v>0.625338532229485</c:v>
                </c:pt>
                <c:pt idx="468">
                  <c:v>0.625156782995161</c:v>
                </c:pt>
                <c:pt idx="469">
                  <c:v>0.622623341767277</c:v>
                </c:pt>
                <c:pt idx="470">
                  <c:v>0.622023165035286</c:v>
                </c:pt>
                <c:pt idx="471">
                  <c:v>0.627262959393983</c:v>
                </c:pt>
                <c:pt idx="472">
                  <c:v>0.618802101464907</c:v>
                </c:pt>
                <c:pt idx="473">
                  <c:v>0.617499360198666</c:v>
                </c:pt>
                <c:pt idx="474">
                  <c:v>0.624624377155614</c:v>
                </c:pt>
                <c:pt idx="475">
                  <c:v>0.616378671704657</c:v>
                </c:pt>
                <c:pt idx="476">
                  <c:v>0.622719308525326</c:v>
                </c:pt>
                <c:pt idx="477">
                  <c:v>0.612459027531896</c:v>
                </c:pt>
                <c:pt idx="478">
                  <c:v>0.611878277458378</c:v>
                </c:pt>
                <c:pt idx="479">
                  <c:v>0.610720075153895</c:v>
                </c:pt>
                <c:pt idx="480">
                  <c:v>0.611298627707091</c:v>
                </c:pt>
                <c:pt idx="481">
                  <c:v>0.617073194658833</c:v>
                </c:pt>
                <c:pt idx="482">
                  <c:v>0.616374621230918</c:v>
                </c:pt>
                <c:pt idx="483">
                  <c:v>0.607671938419442</c:v>
                </c:pt>
                <c:pt idx="484">
                  <c:v>0.606928923445829</c:v>
                </c:pt>
                <c:pt idx="485">
                  <c:v>0.605789364821259</c:v>
                </c:pt>
                <c:pt idx="486">
                  <c:v>0.606358608727312</c:v>
                </c:pt>
                <c:pt idx="487">
                  <c:v>0.612790375637566</c:v>
                </c:pt>
                <c:pt idx="488">
                  <c:v>0.602733823470583</c:v>
                </c:pt>
                <c:pt idx="489">
                  <c:v>0.603297336768517</c:v>
                </c:pt>
                <c:pt idx="490">
                  <c:v>0.602733823470583</c:v>
                </c:pt>
                <c:pt idx="491">
                  <c:v>0.602171361895862</c:v>
                </c:pt>
                <c:pt idx="492">
                  <c:v>0.609077187009203</c:v>
                </c:pt>
                <c:pt idx="493">
                  <c:v>0.608453248747227</c:v>
                </c:pt>
                <c:pt idx="494">
                  <c:v>0.600937634017141</c:v>
                </c:pt>
                <c:pt idx="495">
                  <c:v>0.600378518243027</c:v>
                </c:pt>
                <c:pt idx="496">
                  <c:v>0.59920775504467</c:v>
                </c:pt>
                <c:pt idx="497">
                  <c:v>0.606082651674186</c:v>
                </c:pt>
                <c:pt idx="498">
                  <c:v>0.606645402511395</c:v>
                </c:pt>
                <c:pt idx="499">
                  <c:v>0.598596318559931</c:v>
                </c:pt>
                <c:pt idx="500">
                  <c:v>0.598596318559931</c:v>
                </c:pt>
                <c:pt idx="501">
                  <c:v>0.596824668338518</c:v>
                </c:pt>
                <c:pt idx="502">
                  <c:v>0.596714288336976</c:v>
                </c:pt>
                <c:pt idx="503">
                  <c:v>0.603618901057624</c:v>
                </c:pt>
                <c:pt idx="504">
                  <c:v>0.596163000191801</c:v>
                </c:pt>
                <c:pt idx="505">
                  <c:v>0.595612729746728</c:v>
                </c:pt>
                <c:pt idx="506">
                  <c:v>0.593913328492964</c:v>
                </c:pt>
                <c:pt idx="507">
                  <c:v>0.595612729746728</c:v>
                </c:pt>
                <c:pt idx="508">
                  <c:v>0.593203558933265</c:v>
                </c:pt>
                <c:pt idx="509">
                  <c:v>0.601839626478236</c:v>
                </c:pt>
                <c:pt idx="510">
                  <c:v>0.593258096357089</c:v>
                </c:pt>
                <c:pt idx="511">
                  <c:v>0.600622447605049</c:v>
                </c:pt>
                <c:pt idx="512">
                  <c:v>0.592114912284461</c:v>
                </c:pt>
                <c:pt idx="513">
                  <c:v>0.592658735679285</c:v>
                </c:pt>
                <c:pt idx="514">
                  <c:v>0.600622447605049</c:v>
                </c:pt>
                <c:pt idx="515">
                  <c:v>0.597163969019991</c:v>
                </c:pt>
                <c:pt idx="516">
                  <c:v>0.591463640153626</c:v>
                </c:pt>
                <c:pt idx="517">
                  <c:v>0.598312361268107</c:v>
                </c:pt>
                <c:pt idx="518">
                  <c:v>0.59032735468631</c:v>
                </c:pt>
                <c:pt idx="519">
                  <c:v>0.58973389819741</c:v>
                </c:pt>
                <c:pt idx="520">
                  <c:v>0.589787799476835</c:v>
                </c:pt>
                <c:pt idx="521">
                  <c:v>0.58919542677831</c:v>
                </c:pt>
                <c:pt idx="522">
                  <c:v>0.588014244038277</c:v>
                </c:pt>
                <c:pt idx="523">
                  <c:v>0.588014244038277</c:v>
                </c:pt>
                <c:pt idx="524">
                  <c:v>0.586891160898232</c:v>
                </c:pt>
                <c:pt idx="525">
                  <c:v>0.586357865886057</c:v>
                </c:pt>
                <c:pt idx="526">
                  <c:v>0.594231103687833</c:v>
                </c:pt>
                <c:pt idx="527">
                  <c:v>0.588604242823685</c:v>
                </c:pt>
                <c:pt idx="528">
                  <c:v>0.598660257641484</c:v>
                </c:pt>
                <c:pt idx="529">
                  <c:v>0.591463640153626</c:v>
                </c:pt>
                <c:pt idx="530">
                  <c:v>0.591517858105789</c:v>
                </c:pt>
                <c:pt idx="531">
                  <c:v>0.597109393625272</c:v>
                </c:pt>
                <c:pt idx="532">
                  <c:v>0.590381364508331</c:v>
                </c:pt>
                <c:pt idx="533">
                  <c:v>0.58919542677831</c:v>
                </c:pt>
                <c:pt idx="534">
                  <c:v>0.590922006783522</c:v>
                </c:pt>
                <c:pt idx="535">
                  <c:v>0.591517858105789</c:v>
                </c:pt>
                <c:pt idx="536">
                  <c:v>0.58919542677831</c:v>
                </c:pt>
                <c:pt idx="537">
                  <c:v>0.58973389819741</c:v>
                </c:pt>
                <c:pt idx="538">
                  <c:v>0.58973389819741</c:v>
                </c:pt>
                <c:pt idx="539">
                  <c:v>0.58973389819741</c:v>
                </c:pt>
                <c:pt idx="540">
                  <c:v>0.593258096357089</c:v>
                </c:pt>
                <c:pt idx="541">
                  <c:v>0.588604242823685</c:v>
                </c:pt>
                <c:pt idx="542">
                  <c:v>0.592114912284461</c:v>
                </c:pt>
                <c:pt idx="543">
                  <c:v>0.598860768565328</c:v>
                </c:pt>
                <c:pt idx="544">
                  <c:v>0.592114912284461</c:v>
                </c:pt>
                <c:pt idx="545">
                  <c:v>0.598915664593246</c:v>
                </c:pt>
                <c:pt idx="546">
                  <c:v>0.58919542677831</c:v>
                </c:pt>
                <c:pt idx="547">
                  <c:v>0.590572955758015</c:v>
                </c:pt>
                <c:pt idx="548">
                  <c:v>0.592310254396024</c:v>
                </c:pt>
                <c:pt idx="549">
                  <c:v>0.601829587836946</c:v>
                </c:pt>
                <c:pt idx="550">
                  <c:v>0.604004593860903</c:v>
                </c:pt>
                <c:pt idx="551">
                  <c:v>0.599133990293857</c:v>
                </c:pt>
                <c:pt idx="552">
                  <c:v>0.601264552754754</c:v>
                </c:pt>
                <c:pt idx="553">
                  <c:v>0.60673967865543</c:v>
                </c:pt>
                <c:pt idx="554">
                  <c:v>0.616748702704484</c:v>
                </c:pt>
                <c:pt idx="555">
                  <c:v>0.613381853465699</c:v>
                </c:pt>
                <c:pt idx="556">
                  <c:v>0.612285591496798</c:v>
                </c:pt>
                <c:pt idx="557">
                  <c:v>0.611547804410813</c:v>
                </c:pt>
                <c:pt idx="558">
                  <c:v>0.613185065843641</c:v>
                </c:pt>
                <c:pt idx="559">
                  <c:v>0.62151154955788</c:v>
                </c:pt>
                <c:pt idx="560">
                  <c:v>0.616211415826924</c:v>
                </c:pt>
                <c:pt idx="561">
                  <c:v>0.615262597452033</c:v>
                </c:pt>
                <c:pt idx="562">
                  <c:v>0.61630942345685</c:v>
                </c:pt>
                <c:pt idx="563">
                  <c:v>0.619200184043807</c:v>
                </c:pt>
                <c:pt idx="564">
                  <c:v>0.62975055123155</c:v>
                </c:pt>
                <c:pt idx="565">
                  <c:v>0.628806132617857</c:v>
                </c:pt>
                <c:pt idx="566">
                  <c:v>0.622966449301114</c:v>
                </c:pt>
                <c:pt idx="567">
                  <c:v>0.625014888302684</c:v>
                </c:pt>
                <c:pt idx="568">
                  <c:v>0.626165482516205</c:v>
                </c:pt>
                <c:pt idx="569">
                  <c:v>0.625884414556358</c:v>
                </c:pt>
                <c:pt idx="570">
                  <c:v>0.628444518316717</c:v>
                </c:pt>
                <c:pt idx="571">
                  <c:v>0.637172906675222</c:v>
                </c:pt>
                <c:pt idx="572">
                  <c:v>0.631149091752353</c:v>
                </c:pt>
                <c:pt idx="573">
                  <c:v>0.632448134281687</c:v>
                </c:pt>
                <c:pt idx="574">
                  <c:v>0.641174777727942</c:v>
                </c:pt>
                <c:pt idx="575">
                  <c:v>0.636440311083544</c:v>
                </c:pt>
                <c:pt idx="576">
                  <c:v>0.645099820798551</c:v>
                </c:pt>
                <c:pt idx="577">
                  <c:v>0.640483207352462</c:v>
                </c:pt>
                <c:pt idx="578">
                  <c:v>0.639911574184456</c:v>
                </c:pt>
                <c:pt idx="579">
                  <c:v>0.642523978300912</c:v>
                </c:pt>
                <c:pt idx="580">
                  <c:v>0.643934568813098</c:v>
                </c:pt>
                <c:pt idx="581">
                  <c:v>0.646839245597038</c:v>
                </c:pt>
                <c:pt idx="582">
                  <c:v>0.645997428579042</c:v>
                </c:pt>
                <c:pt idx="583">
                  <c:v>0.648073547662554</c:v>
                </c:pt>
                <c:pt idx="584">
                  <c:v>0.651673229052318</c:v>
                </c:pt>
                <c:pt idx="585">
                  <c:v>0.653058224276496</c:v>
                </c:pt>
                <c:pt idx="586">
                  <c:v>0.653058224276496</c:v>
                </c:pt>
                <c:pt idx="587">
                  <c:v>0.658053060786871</c:v>
                </c:pt>
                <c:pt idx="588">
                  <c:v>0.657985960444178</c:v>
                </c:pt>
                <c:pt idx="589">
                  <c:v>0.658657580287441</c:v>
                </c:pt>
                <c:pt idx="590">
                  <c:v>0.663193043584384</c:v>
                </c:pt>
                <c:pt idx="591">
                  <c:v>0.662988627769039</c:v>
                </c:pt>
                <c:pt idx="592">
                  <c:v>0.664490610037695</c:v>
                </c:pt>
                <c:pt idx="593">
                  <c:v>0.669801568826661</c:v>
                </c:pt>
                <c:pt idx="594">
                  <c:v>0.670427876787123</c:v>
                </c:pt>
                <c:pt idx="595">
                  <c:v>0.671963794030621</c:v>
                </c:pt>
                <c:pt idx="596">
                  <c:v>0.681218953711576</c:v>
                </c:pt>
                <c:pt idx="597">
                  <c:v>0.677182108728729</c:v>
                </c:pt>
                <c:pt idx="598">
                  <c:v>0.686371571073403</c:v>
                </c:pt>
                <c:pt idx="599">
                  <c:v>0.688178953554637</c:v>
                </c:pt>
                <c:pt idx="600">
                  <c:v>0.682482106195247</c:v>
                </c:pt>
                <c:pt idx="601">
                  <c:v>0.691895688345624</c:v>
                </c:pt>
                <c:pt idx="602">
                  <c:v>0.685818717618881</c:v>
                </c:pt>
                <c:pt idx="603">
                  <c:v>0.68963004318436</c:v>
                </c:pt>
                <c:pt idx="604">
                  <c:v>0.699975464436225</c:v>
                </c:pt>
                <c:pt idx="605">
                  <c:v>0.700360023434419</c:v>
                </c:pt>
                <c:pt idx="606">
                  <c:v>0.70306370225414</c:v>
                </c:pt>
                <c:pt idx="607">
                  <c:v>0.69610229925308</c:v>
                </c:pt>
                <c:pt idx="608">
                  <c:v>0.699953174322167</c:v>
                </c:pt>
                <c:pt idx="609">
                  <c:v>0.701627521373932</c:v>
                </c:pt>
                <c:pt idx="610">
                  <c:v>0.70262067879748</c:v>
                </c:pt>
                <c:pt idx="611">
                  <c:v>0.704923346523493</c:v>
                </c:pt>
                <c:pt idx="612">
                  <c:v>0.707628941120304</c:v>
                </c:pt>
                <c:pt idx="613">
                  <c:v>0.720508489749418</c:v>
                </c:pt>
                <c:pt idx="614">
                  <c:v>0.721303928576698</c:v>
                </c:pt>
                <c:pt idx="615">
                  <c:v>0.715157742887738</c:v>
                </c:pt>
                <c:pt idx="616">
                  <c:v>0.715792380929124</c:v>
                </c:pt>
                <c:pt idx="617">
                  <c:v>0.719463520356345</c:v>
                </c:pt>
                <c:pt idx="618">
                  <c:v>0.730824494971781</c:v>
                </c:pt>
                <c:pt idx="619">
                  <c:v>0.72374027748722</c:v>
                </c:pt>
                <c:pt idx="620">
                  <c:v>0.727821826536889</c:v>
                </c:pt>
                <c:pt idx="621">
                  <c:v>0.738757460995899</c:v>
                </c:pt>
                <c:pt idx="622">
                  <c:v>0.72987991336682</c:v>
                </c:pt>
                <c:pt idx="623">
                  <c:v>0.733280490235915</c:v>
                </c:pt>
                <c:pt idx="624">
                  <c:v>0.748147370324943</c:v>
                </c:pt>
                <c:pt idx="625">
                  <c:v>0.73763926772703</c:v>
                </c:pt>
                <c:pt idx="626">
                  <c:v>0.738906253758852</c:v>
                </c:pt>
                <c:pt idx="627">
                  <c:v>0.74410381850508</c:v>
                </c:pt>
                <c:pt idx="628">
                  <c:v>0.746082589209857</c:v>
                </c:pt>
                <c:pt idx="629">
                  <c:v>0.759011499192347</c:v>
                </c:pt>
                <c:pt idx="630">
                  <c:v>0.750508061651088</c:v>
                </c:pt>
                <c:pt idx="631">
                  <c:v>0.751644532798609</c:v>
                </c:pt>
                <c:pt idx="632">
                  <c:v>0.75525144125422</c:v>
                </c:pt>
                <c:pt idx="633">
                  <c:v>0.764965576050547</c:v>
                </c:pt>
                <c:pt idx="634">
                  <c:v>0.76095145213161</c:v>
                </c:pt>
                <c:pt idx="635">
                  <c:v>0.761220751925924</c:v>
                </c:pt>
                <c:pt idx="636">
                  <c:v>0.763833843995745</c:v>
                </c:pt>
                <c:pt idx="637">
                  <c:v>0.766100951451509</c:v>
                </c:pt>
                <c:pt idx="638">
                  <c:v>0.768747714328813</c:v>
                </c:pt>
                <c:pt idx="639">
                  <c:v>0.770859910891895</c:v>
                </c:pt>
                <c:pt idx="640">
                  <c:v>0.772613543352018</c:v>
                </c:pt>
                <c:pt idx="641">
                  <c:v>0.77586489287917</c:v>
                </c:pt>
                <c:pt idx="642">
                  <c:v>0.777641397213311</c:v>
                </c:pt>
                <c:pt idx="643">
                  <c:v>0.778861594939777</c:v>
                </c:pt>
                <c:pt idx="644">
                  <c:v>0.792428257737747</c:v>
                </c:pt>
                <c:pt idx="645">
                  <c:v>0.792812884971208</c:v>
                </c:pt>
                <c:pt idx="646">
                  <c:v>0.786743271650336</c:v>
                </c:pt>
                <c:pt idx="647">
                  <c:v>0.787031139660453</c:v>
                </c:pt>
                <c:pt idx="648">
                  <c:v>0.790889608294651</c:v>
                </c:pt>
                <c:pt idx="649">
                  <c:v>0.802157272565712</c:v>
                </c:pt>
                <c:pt idx="650">
                  <c:v>0.794003730045042</c:v>
                </c:pt>
                <c:pt idx="651">
                  <c:v>0.797438002233818</c:v>
                </c:pt>
                <c:pt idx="652">
                  <c:v>0.799314791784474</c:v>
                </c:pt>
                <c:pt idx="653">
                  <c:v>0.801698138163257</c:v>
                </c:pt>
                <c:pt idx="654">
                  <c:v>0.803494996149428</c:v>
                </c:pt>
                <c:pt idx="655">
                  <c:v>0.818230555422383</c:v>
                </c:pt>
                <c:pt idx="656">
                  <c:v>0.806709377931748</c:v>
                </c:pt>
                <c:pt idx="657">
                  <c:v>0.819359290826151</c:v>
                </c:pt>
                <c:pt idx="658">
                  <c:v>0.814447597384331</c:v>
                </c:pt>
                <c:pt idx="659">
                  <c:v>0.814653240004552</c:v>
                </c:pt>
                <c:pt idx="660">
                  <c:v>0.819099811383099</c:v>
                </c:pt>
                <c:pt idx="661">
                  <c:v>0.816508707335955</c:v>
                </c:pt>
                <c:pt idx="662">
                  <c:v>0.821393624500516</c:v>
                </c:pt>
                <c:pt idx="663">
                  <c:v>0.824436989149873</c:v>
                </c:pt>
                <c:pt idx="664">
                  <c:v>0.824753107627308</c:v>
                </c:pt>
                <c:pt idx="665">
                  <c:v>0.831233841823529</c:v>
                </c:pt>
                <c:pt idx="666">
                  <c:v>0.832735619315532</c:v>
                </c:pt>
                <c:pt idx="667">
                  <c:v>0.833596216777685</c:v>
                </c:pt>
                <c:pt idx="668">
                  <c:v>0.834998487846281</c:v>
                </c:pt>
                <c:pt idx="669">
                  <c:v>0.841641882623719</c:v>
                </c:pt>
                <c:pt idx="670">
                  <c:v>0.843181538491579</c:v>
                </c:pt>
                <c:pt idx="671">
                  <c:v>0.854955637928255</c:v>
                </c:pt>
                <c:pt idx="672">
                  <c:v>0.845169392806294</c:v>
                </c:pt>
                <c:pt idx="673">
                  <c:v>0.850404364005806</c:v>
                </c:pt>
                <c:pt idx="674">
                  <c:v>0.852313870568757</c:v>
                </c:pt>
                <c:pt idx="675">
                  <c:v>0.856385973998149</c:v>
                </c:pt>
                <c:pt idx="676">
                  <c:v>0.860726732569835</c:v>
                </c:pt>
                <c:pt idx="677">
                  <c:v>0.861301163117466</c:v>
                </c:pt>
                <c:pt idx="678">
                  <c:v>0.86615682068135</c:v>
                </c:pt>
                <c:pt idx="679">
                  <c:v>0.86837145930239</c:v>
                </c:pt>
                <c:pt idx="680">
                  <c:v>0.872480842898331</c:v>
                </c:pt>
                <c:pt idx="681">
                  <c:v>0.874490894982526</c:v>
                </c:pt>
                <c:pt idx="682">
                  <c:v>0.876272177359595</c:v>
                </c:pt>
                <c:pt idx="683">
                  <c:v>0.892564342219635</c:v>
                </c:pt>
                <c:pt idx="684">
                  <c:v>0.880937653798779</c:v>
                </c:pt>
                <c:pt idx="685">
                  <c:v>0.889314817265168</c:v>
                </c:pt>
                <c:pt idx="686">
                  <c:v>0.891403275877339</c:v>
                </c:pt>
                <c:pt idx="687">
                  <c:v>0.893254196300672</c:v>
                </c:pt>
                <c:pt idx="688">
                  <c:v>0.908449803260251</c:v>
                </c:pt>
                <c:pt idx="689">
                  <c:v>0.899354468860774</c:v>
                </c:pt>
                <c:pt idx="690">
                  <c:v>0.906556380173652</c:v>
                </c:pt>
                <c:pt idx="691">
                  <c:v>0.906556380173652</c:v>
                </c:pt>
                <c:pt idx="692">
                  <c:v>0.911550828376332</c:v>
                </c:pt>
                <c:pt idx="693">
                  <c:v>0.917643389373728</c:v>
                </c:pt>
                <c:pt idx="694">
                  <c:v>0.931371487533532</c:v>
                </c:pt>
                <c:pt idx="695">
                  <c:v>0.923157126477261</c:v>
                </c:pt>
                <c:pt idx="696">
                  <c:v>0.939001291326204</c:v>
                </c:pt>
                <c:pt idx="697">
                  <c:v>0.93128421331737</c:v>
                </c:pt>
                <c:pt idx="698">
                  <c:v>0.93330464478971</c:v>
                </c:pt>
                <c:pt idx="699">
                  <c:v>0.937644335088064</c:v>
                </c:pt>
                <c:pt idx="700">
                  <c:v>0.945890987111706</c:v>
                </c:pt>
                <c:pt idx="701">
                  <c:v>0.945059799952557</c:v>
                </c:pt>
                <c:pt idx="702">
                  <c:v>0.950908976433253</c:v>
                </c:pt>
                <c:pt idx="703">
                  <c:v>0.954848818300689</c:v>
                </c:pt>
                <c:pt idx="704">
                  <c:v>0.970524507582847</c:v>
                </c:pt>
                <c:pt idx="705">
                  <c:v>0.96455430703678</c:v>
                </c:pt>
                <c:pt idx="706">
                  <c:v>0.96860827290244</c:v>
                </c:pt>
                <c:pt idx="707">
                  <c:v>0.970940161612407</c:v>
                </c:pt>
                <c:pt idx="708">
                  <c:v>0.977115129327083</c:v>
                </c:pt>
                <c:pt idx="709">
                  <c:v>0.990235068967524</c:v>
                </c:pt>
                <c:pt idx="710">
                  <c:v>0.986677112244045</c:v>
                </c:pt>
                <c:pt idx="711">
                  <c:v>0.99152862846897</c:v>
                </c:pt>
                <c:pt idx="712">
                  <c:v>0.99427863082836</c:v>
                </c:pt>
                <c:pt idx="713">
                  <c:v>0.999824653559971</c:v>
                </c:pt>
                <c:pt idx="714">
                  <c:v>0.999824653559971</c:v>
                </c:pt>
                <c:pt idx="715">
                  <c:v>1.00983854680376</c:v>
                </c:pt>
                <c:pt idx="716">
                  <c:v>1.02182843056736</c:v>
                </c:pt>
                <c:pt idx="717">
                  <c:v>1.02600046875749</c:v>
                </c:pt>
                <c:pt idx="718">
                  <c:v>1.01844512532766</c:v>
                </c:pt>
                <c:pt idx="719">
                  <c:v>1.02621951559734</c:v>
                </c:pt>
                <c:pt idx="720">
                  <c:v>1.02361489753745</c:v>
                </c:pt>
                <c:pt idx="721">
                  <c:v>1.03411351187116</c:v>
                </c:pt>
                <c:pt idx="722">
                  <c:v>1.03593968760251</c:v>
                </c:pt>
                <c:pt idx="723">
                  <c:v>1.04415344887962</c:v>
                </c:pt>
                <c:pt idx="724">
                  <c:v>1.04297208890837</c:v>
                </c:pt>
                <c:pt idx="725">
                  <c:v>1.04839452706353</c:v>
                </c:pt>
                <c:pt idx="726">
                  <c:v>1.05215527703833</c:v>
                </c:pt>
                <c:pt idx="727">
                  <c:v>1.05871506383528</c:v>
                </c:pt>
                <c:pt idx="728">
                  <c:v>1.05958428802563</c:v>
                </c:pt>
                <c:pt idx="729">
                  <c:v>1.06325066964509</c:v>
                </c:pt>
                <c:pt idx="730">
                  <c:v>1.07083775540592</c:v>
                </c:pt>
                <c:pt idx="731">
                  <c:v>1.07368857139369</c:v>
                </c:pt>
                <c:pt idx="732">
                  <c:v>1.09001851602398</c:v>
                </c:pt>
                <c:pt idx="733">
                  <c:v>1.08233282691648</c:v>
                </c:pt>
                <c:pt idx="734">
                  <c:v>1.08615861203098</c:v>
                </c:pt>
                <c:pt idx="735">
                  <c:v>1.10085442039557</c:v>
                </c:pt>
                <c:pt idx="736">
                  <c:v>1.09261504957096</c:v>
                </c:pt>
                <c:pt idx="737">
                  <c:v>1.09447102893153</c:v>
                </c:pt>
                <c:pt idx="738">
                  <c:v>1.10023330163275</c:v>
                </c:pt>
                <c:pt idx="739">
                  <c:v>1.10346822183935</c:v>
                </c:pt>
                <c:pt idx="740">
                  <c:v>1.10418691205956</c:v>
                </c:pt>
                <c:pt idx="741">
                  <c:v>1.11261456524261</c:v>
                </c:pt>
                <c:pt idx="742">
                  <c:v>1.11492489138604</c:v>
                </c:pt>
                <c:pt idx="743">
                  <c:v>1.11544828246777</c:v>
                </c:pt>
                <c:pt idx="744">
                  <c:v>1.12308714438207</c:v>
                </c:pt>
                <c:pt idx="745">
                  <c:v>1.12674494745522</c:v>
                </c:pt>
                <c:pt idx="746">
                  <c:v>1.1291108161113</c:v>
                </c:pt>
                <c:pt idx="747">
                  <c:v>1.13108997617459</c:v>
                </c:pt>
                <c:pt idx="748">
                  <c:v>1.13427110460117</c:v>
                </c:pt>
                <c:pt idx="749">
                  <c:v>1.15201370621431</c:v>
                </c:pt>
                <c:pt idx="750">
                  <c:v>1.14840155082329</c:v>
                </c:pt>
                <c:pt idx="751">
                  <c:v>1.1459542379819</c:v>
                </c:pt>
                <c:pt idx="752">
                  <c:v>1.15250371746313</c:v>
                </c:pt>
                <c:pt idx="753">
                  <c:v>1.16816931611796</c:v>
                </c:pt>
                <c:pt idx="754">
                  <c:v>1.15530768286174</c:v>
                </c:pt>
                <c:pt idx="755">
                  <c:v>1.16977830702736</c:v>
                </c:pt>
                <c:pt idx="756">
                  <c:v>1.16372737855294</c:v>
                </c:pt>
                <c:pt idx="757">
                  <c:v>1.16871956236531</c:v>
                </c:pt>
                <c:pt idx="758">
                  <c:v>1.16963355339425</c:v>
                </c:pt>
                <c:pt idx="759">
                  <c:v>1.17989912489963</c:v>
                </c:pt>
                <c:pt idx="760">
                  <c:v>1.19287870146126</c:v>
                </c:pt>
                <c:pt idx="761">
                  <c:v>1.18206050816561</c:v>
                </c:pt>
                <c:pt idx="762">
                  <c:v>1.18903046141073</c:v>
                </c:pt>
                <c:pt idx="763">
                  <c:v>1.1925463526291</c:v>
                </c:pt>
                <c:pt idx="764">
                  <c:v>1.19608309806785</c:v>
                </c:pt>
                <c:pt idx="765">
                  <c:v>1.20817605580903</c:v>
                </c:pt>
                <c:pt idx="766">
                  <c:v>1.20321989820549</c:v>
                </c:pt>
                <c:pt idx="767">
                  <c:v>1.20817605580903</c:v>
                </c:pt>
                <c:pt idx="768">
                  <c:v>1.21500112150103</c:v>
                </c:pt>
                <c:pt idx="769">
                  <c:v>1.22515061972205</c:v>
                </c:pt>
                <c:pt idx="770">
                  <c:v>1.22330566685399</c:v>
                </c:pt>
                <c:pt idx="771">
                  <c:v>1.24619935401941</c:v>
                </c:pt>
                <c:pt idx="772">
                  <c:v>1.22843678690561</c:v>
                </c:pt>
                <c:pt idx="773">
                  <c:v>1.2354716281976</c:v>
                </c:pt>
                <c:pt idx="774">
                  <c:v>1.24121574789442</c:v>
                </c:pt>
                <c:pt idx="775">
                  <c:v>1.24693107518378</c:v>
                </c:pt>
                <c:pt idx="776">
                  <c:v>1.24891470194223</c:v>
                </c:pt>
                <c:pt idx="777">
                  <c:v>1.25670976152135</c:v>
                </c:pt>
                <c:pt idx="778">
                  <c:v>1.26650997332209</c:v>
                </c:pt>
                <c:pt idx="779">
                  <c:v>1.26460273745239</c:v>
                </c:pt>
                <c:pt idx="780">
                  <c:v>1.27764246427126</c:v>
                </c:pt>
                <c:pt idx="781">
                  <c:v>1.28734284661737</c:v>
                </c:pt>
                <c:pt idx="782">
                  <c:v>1.30242635621713</c:v>
                </c:pt>
                <c:pt idx="783">
                  <c:v>1.29458528176009</c:v>
                </c:pt>
                <c:pt idx="784">
                  <c:v>1.29980854293321</c:v>
                </c:pt>
                <c:pt idx="785">
                  <c:v>1.30825399945583</c:v>
                </c:pt>
                <c:pt idx="786">
                  <c:v>1.30825399945583</c:v>
                </c:pt>
                <c:pt idx="787">
                  <c:v>1.32004731557467</c:v>
                </c:pt>
                <c:pt idx="788">
                  <c:v>1.3345383072328</c:v>
                </c:pt>
                <c:pt idx="789">
                  <c:v>1.33897567483789</c:v>
                </c:pt>
                <c:pt idx="790">
                  <c:v>1.33758583087398</c:v>
                </c:pt>
                <c:pt idx="791">
                  <c:v>1.35845476435166</c:v>
                </c:pt>
                <c:pt idx="792">
                  <c:v>1.36478520383816</c:v>
                </c:pt>
                <c:pt idx="793">
                  <c:v>1.38481290984751</c:v>
                </c:pt>
                <c:pt idx="794">
                  <c:v>1.37409915703134</c:v>
                </c:pt>
                <c:pt idx="795">
                  <c:v>1.38354110958126</c:v>
                </c:pt>
                <c:pt idx="796">
                  <c:v>1.39643496907671</c:v>
                </c:pt>
                <c:pt idx="797">
                  <c:v>1.40618746122216</c:v>
                </c:pt>
                <c:pt idx="798">
                  <c:v>1.41266190469633</c:v>
                </c:pt>
                <c:pt idx="799">
                  <c:v>1.44588954306108</c:v>
                </c:pt>
                <c:pt idx="800">
                  <c:v>1.4295875188196</c:v>
                </c:pt>
                <c:pt idx="801">
                  <c:v>1.46471792058635</c:v>
                </c:pt>
                <c:pt idx="802">
                  <c:v>1.45160216330673</c:v>
                </c:pt>
                <c:pt idx="803">
                  <c:v>1.47680876416847</c:v>
                </c:pt>
                <c:pt idx="804">
                  <c:v>1.4750803450824</c:v>
                </c:pt>
                <c:pt idx="805">
                  <c:v>1.50617421011494</c:v>
                </c:pt>
                <c:pt idx="806">
                  <c:v>1.48751463301166</c:v>
                </c:pt>
                <c:pt idx="807">
                  <c:v>1.50596928552796</c:v>
                </c:pt>
                <c:pt idx="808">
                  <c:v>1.51733509145647</c:v>
                </c:pt>
                <c:pt idx="809">
                  <c:v>1.55991462134749</c:v>
                </c:pt>
                <c:pt idx="810">
                  <c:v>1.56441005253293</c:v>
                </c:pt>
                <c:pt idx="811">
                  <c:v>1.55699438232707</c:v>
                </c:pt>
                <c:pt idx="812">
                  <c:v>1.58883011188954</c:v>
                </c:pt>
                <c:pt idx="813">
                  <c:v>1.58969626582047</c:v>
                </c:pt>
                <c:pt idx="814">
                  <c:v>1.60236632323174</c:v>
                </c:pt>
                <c:pt idx="815">
                  <c:v>1.61323877534498</c:v>
                </c:pt>
                <c:pt idx="816">
                  <c:v>1.61323877534498</c:v>
                </c:pt>
                <c:pt idx="817">
                  <c:v>1.6437862854206</c:v>
                </c:pt>
                <c:pt idx="818">
                  <c:v>1.65309233232725</c:v>
                </c:pt>
                <c:pt idx="819">
                  <c:v>1.65735727642511</c:v>
                </c:pt>
                <c:pt idx="820">
                  <c:v>1.70635348226532</c:v>
                </c:pt>
                <c:pt idx="821">
                  <c:v>1.72283837066821</c:v>
                </c:pt>
                <c:pt idx="822">
                  <c:v>1.7014318266439</c:v>
                </c:pt>
                <c:pt idx="823">
                  <c:v>1.73174891642751</c:v>
                </c:pt>
                <c:pt idx="824">
                  <c:v>1.74115037634297</c:v>
                </c:pt>
                <c:pt idx="825">
                  <c:v>1.74902178643773</c:v>
                </c:pt>
                <c:pt idx="826">
                  <c:v>1.79756664437545</c:v>
                </c:pt>
                <c:pt idx="827">
                  <c:v>1.79995255122473</c:v>
                </c:pt>
                <c:pt idx="828">
                  <c:v>1.81484864027665</c:v>
                </c:pt>
                <c:pt idx="829">
                  <c:v>1.8122013940596</c:v>
                </c:pt>
                <c:pt idx="830">
                  <c:v>1.82880805059164</c:v>
                </c:pt>
                <c:pt idx="831">
                  <c:v>1.84945770787143</c:v>
                </c:pt>
                <c:pt idx="832">
                  <c:v>1.8959579705556</c:v>
                </c:pt>
                <c:pt idx="833">
                  <c:v>1.86956051176594</c:v>
                </c:pt>
                <c:pt idx="834">
                  <c:v>1.89402828764866</c:v>
                </c:pt>
                <c:pt idx="835">
                  <c:v>1.91522626575036</c:v>
                </c:pt>
                <c:pt idx="836">
                  <c:v>1.92800218383602</c:v>
                </c:pt>
                <c:pt idx="837">
                  <c:v>1.93110178263026</c:v>
                </c:pt>
                <c:pt idx="838">
                  <c:v>1.95008066992884</c:v>
                </c:pt>
                <c:pt idx="839">
                  <c:v>1.9605541140469</c:v>
                </c:pt>
                <c:pt idx="840">
                  <c:v>1.96663523722943</c:v>
                </c:pt>
                <c:pt idx="841">
                  <c:v>1.98353215959685</c:v>
                </c:pt>
                <c:pt idx="842">
                  <c:v>2.03276831873566</c:v>
                </c:pt>
                <c:pt idx="843">
                  <c:v>2.04054181135032</c:v>
                </c:pt>
                <c:pt idx="844">
                  <c:v>2.04877431401349</c:v>
                </c:pt>
                <c:pt idx="845">
                  <c:v>2.07070440949343</c:v>
                </c:pt>
                <c:pt idx="846">
                  <c:v>2.04589518650163</c:v>
                </c:pt>
                <c:pt idx="847">
                  <c:v>2.07258470474509</c:v>
                </c:pt>
                <c:pt idx="848">
                  <c:v>2.09911418238206</c:v>
                </c:pt>
                <c:pt idx="849">
                  <c:v>2.07942040627789</c:v>
                </c:pt>
                <c:pt idx="850">
                  <c:v>2.09868336096092</c:v>
                </c:pt>
                <c:pt idx="851">
                  <c:v>2.1071118081937</c:v>
                </c:pt>
                <c:pt idx="852">
                  <c:v>2.12131067482573</c:v>
                </c:pt>
                <c:pt idx="853">
                  <c:v>2.15024896359451</c:v>
                </c:pt>
                <c:pt idx="854">
                  <c:v>2.13419143569258</c:v>
                </c:pt>
                <c:pt idx="855">
                  <c:v>2.16505784075425</c:v>
                </c:pt>
                <c:pt idx="856">
                  <c:v>2.21573787074531</c:v>
                </c:pt>
                <c:pt idx="857">
                  <c:v>2.16505784075425</c:v>
                </c:pt>
                <c:pt idx="858">
                  <c:v>2.21728086369151</c:v>
                </c:pt>
                <c:pt idx="859">
                  <c:v>2.20607998931591</c:v>
                </c:pt>
                <c:pt idx="860">
                  <c:v>2.21384787660224</c:v>
                </c:pt>
                <c:pt idx="861">
                  <c:v>2.22324185627665</c:v>
                </c:pt>
                <c:pt idx="862">
                  <c:v>2.26862509459281</c:v>
                </c:pt>
                <c:pt idx="863">
                  <c:v>2.27472068362893</c:v>
                </c:pt>
                <c:pt idx="864">
                  <c:v>2.26570377281094</c:v>
                </c:pt>
                <c:pt idx="865">
                  <c:v>2.30136455693644</c:v>
                </c:pt>
                <c:pt idx="866">
                  <c:v>2.29799998887074</c:v>
                </c:pt>
                <c:pt idx="867">
                  <c:v>2.31919143104034</c:v>
                </c:pt>
                <c:pt idx="868">
                  <c:v>2.34053906426869</c:v>
                </c:pt>
                <c:pt idx="869">
                  <c:v>2.35983886165021</c:v>
                </c:pt>
                <c:pt idx="870">
                  <c:v>2.39008723907587</c:v>
                </c:pt>
                <c:pt idx="871">
                  <c:v>2.45843423775196</c:v>
                </c:pt>
                <c:pt idx="872">
                  <c:v>2.40858840202095</c:v>
                </c:pt>
                <c:pt idx="873">
                  <c:v>2.43843922652315</c:v>
                </c:pt>
                <c:pt idx="874">
                  <c:v>2.43466747211244</c:v>
                </c:pt>
                <c:pt idx="875">
                  <c:v>2.4860925146502</c:v>
                </c:pt>
                <c:pt idx="876">
                  <c:v>2.49695312531785</c:v>
                </c:pt>
                <c:pt idx="877">
                  <c:v>2.49695312531785</c:v>
                </c:pt>
                <c:pt idx="878">
                  <c:v>2.52909411486338</c:v>
                </c:pt>
                <c:pt idx="879">
                  <c:v>2.58062422386295</c:v>
                </c:pt>
                <c:pt idx="880">
                  <c:v>2.58878681658423</c:v>
                </c:pt>
                <c:pt idx="881">
                  <c:v>2.62015949426119</c:v>
                </c:pt>
                <c:pt idx="882">
                  <c:v>2.63197817118162</c:v>
                </c:pt>
                <c:pt idx="883">
                  <c:v>2.68828944533216</c:v>
                </c:pt>
                <c:pt idx="884">
                  <c:v>2.74531215768522</c:v>
                </c:pt>
                <c:pt idx="885">
                  <c:v>2.7184312480828</c:v>
                </c:pt>
                <c:pt idx="886">
                  <c:v>2.78895754290537</c:v>
                </c:pt>
                <c:pt idx="887">
                  <c:v>2.80790403048602</c:v>
                </c:pt>
                <c:pt idx="888">
                  <c:v>2.83623200917164</c:v>
                </c:pt>
                <c:pt idx="889">
                  <c:v>2.88171859135328</c:v>
                </c:pt>
                <c:pt idx="890">
                  <c:v>2.9177588041773</c:v>
                </c:pt>
                <c:pt idx="891">
                  <c:v>2.96689128633303</c:v>
                </c:pt>
                <c:pt idx="892">
                  <c:v>2.98673793759448</c:v>
                </c:pt>
                <c:pt idx="893">
                  <c:v>3.02709447575259</c:v>
                </c:pt>
                <c:pt idx="894">
                  <c:v>3.07993016184202</c:v>
                </c:pt>
                <c:pt idx="895">
                  <c:v>3.11908365370219</c:v>
                </c:pt>
                <c:pt idx="896">
                  <c:v>3.17414838088357</c:v>
                </c:pt>
                <c:pt idx="897">
                  <c:v>3.22684159353088</c:v>
                </c:pt>
                <c:pt idx="898">
                  <c:v>3.23409239155535</c:v>
                </c:pt>
                <c:pt idx="899">
                  <c:v>3.31593193632757</c:v>
                </c:pt>
                <c:pt idx="900">
                  <c:v>3.3376925434058</c:v>
                </c:pt>
                <c:pt idx="901">
                  <c:v>3.42301188748808</c:v>
                </c:pt>
                <c:pt idx="902">
                  <c:v>3.43785998196829</c:v>
                </c:pt>
                <c:pt idx="903">
                  <c:v>3.48680630383569</c:v>
                </c:pt>
                <c:pt idx="904">
                  <c:v>3.55364538542332</c:v>
                </c:pt>
                <c:pt idx="905">
                  <c:v>3.67179689740747</c:v>
                </c:pt>
                <c:pt idx="906">
                  <c:v>3.66571491876863</c:v>
                </c:pt>
                <c:pt idx="907">
                  <c:v>3.77294262042163</c:v>
                </c:pt>
                <c:pt idx="908">
                  <c:v>3.79784351871251</c:v>
                </c:pt>
                <c:pt idx="909">
                  <c:v>3.84692489979083</c:v>
                </c:pt>
                <c:pt idx="910">
                  <c:v>3.92033628177964</c:v>
                </c:pt>
                <c:pt idx="911">
                  <c:v>4.01104963238894</c:v>
                </c:pt>
                <c:pt idx="912">
                  <c:v>4.03417927354319</c:v>
                </c:pt>
                <c:pt idx="913">
                  <c:v>4.12214078203719</c:v>
                </c:pt>
                <c:pt idx="914">
                  <c:v>4.13684244901927</c:v>
                </c:pt>
                <c:pt idx="915">
                  <c:v>4.19933023268669</c:v>
                </c:pt>
                <c:pt idx="916">
                  <c:v>4.35959054905589</c:v>
                </c:pt>
                <c:pt idx="917">
                  <c:v>4.30671766088109</c:v>
                </c:pt>
                <c:pt idx="918">
                  <c:v>4.33452078917832</c:v>
                </c:pt>
                <c:pt idx="919">
                  <c:v>4.48821881937243</c:v>
                </c:pt>
                <c:pt idx="920">
                  <c:v>4.50401798615395</c:v>
                </c:pt>
                <c:pt idx="921">
                  <c:v>4.53895709613709</c:v>
                </c:pt>
                <c:pt idx="922">
                  <c:v>4.57239170499804</c:v>
                </c:pt>
                <c:pt idx="923">
                  <c:v>4.65458722356626</c:v>
                </c:pt>
                <c:pt idx="924">
                  <c:v>4.59496580780744</c:v>
                </c:pt>
                <c:pt idx="925">
                  <c:v>4.83466416309407</c:v>
                </c:pt>
                <c:pt idx="926">
                  <c:v>4.74408431153302</c:v>
                </c:pt>
                <c:pt idx="927">
                  <c:v>4.78846528737866</c:v>
                </c:pt>
                <c:pt idx="928">
                  <c:v>4.86083575148732</c:v>
                </c:pt>
                <c:pt idx="929">
                  <c:v>4.88485608219817</c:v>
                </c:pt>
                <c:pt idx="930">
                  <c:v>4.827733242549</c:v>
                </c:pt>
                <c:pt idx="931">
                  <c:v>4.92168534846269</c:v>
                </c:pt>
                <c:pt idx="932">
                  <c:v>5.2154155108208</c:v>
                </c:pt>
                <c:pt idx="933">
                  <c:v>5.07094795919552</c:v>
                </c:pt>
                <c:pt idx="934">
                  <c:v>4.97722191883118</c:v>
                </c:pt>
                <c:pt idx="935">
                  <c:v>5.02368823746936</c:v>
                </c:pt>
                <c:pt idx="936">
                  <c:v>5.14366782976317</c:v>
                </c:pt>
                <c:pt idx="937">
                  <c:v>5.1456106437753</c:v>
                </c:pt>
                <c:pt idx="938">
                  <c:v>5.21360645291198</c:v>
                </c:pt>
                <c:pt idx="939">
                  <c:v>5.31116871303865</c:v>
                </c:pt>
                <c:pt idx="940">
                  <c:v>5.25717274564518</c:v>
                </c:pt>
                <c:pt idx="941">
                  <c:v>5.4157070563325</c:v>
                </c:pt>
                <c:pt idx="942">
                  <c:v>5.31235860772663</c:v>
                </c:pt>
                <c:pt idx="943">
                  <c:v>5.45158955647975</c:v>
                </c:pt>
                <c:pt idx="944">
                  <c:v>5.43659120454632</c:v>
                </c:pt>
                <c:pt idx="945">
                  <c:v>5.45257780356336</c:v>
                </c:pt>
                <c:pt idx="946">
                  <c:v>5.41830194598372</c:v>
                </c:pt>
                <c:pt idx="947">
                  <c:v>5.66872902466225</c:v>
                </c:pt>
                <c:pt idx="948">
                  <c:v>5.67041063904619</c:v>
                </c:pt>
                <c:pt idx="949">
                  <c:v>5.71661740799526</c:v>
                </c:pt>
                <c:pt idx="950">
                  <c:v>5.64728100050954</c:v>
                </c:pt>
                <c:pt idx="951">
                  <c:v>5.98701887366517</c:v>
                </c:pt>
                <c:pt idx="952">
                  <c:v>5.92966248567585</c:v>
                </c:pt>
                <c:pt idx="953">
                  <c:v>6.04197908643668</c:v>
                </c:pt>
                <c:pt idx="954">
                  <c:v>5.95169100769398</c:v>
                </c:pt>
                <c:pt idx="955">
                  <c:v>6.23764947949635</c:v>
                </c:pt>
                <c:pt idx="956">
                  <c:v>6.26820075327589</c:v>
                </c:pt>
                <c:pt idx="957">
                  <c:v>6.43237929717745</c:v>
                </c:pt>
                <c:pt idx="958">
                  <c:v>6.34979525484565</c:v>
                </c:pt>
                <c:pt idx="959">
                  <c:v>6.64229564527264</c:v>
                </c:pt>
                <c:pt idx="960">
                  <c:v>6.72152330892764</c:v>
                </c:pt>
                <c:pt idx="961">
                  <c:v>6.81251227427198</c:v>
                </c:pt>
                <c:pt idx="962">
                  <c:v>6.9174974741249</c:v>
                </c:pt>
                <c:pt idx="963">
                  <c:v>7.09428738309768</c:v>
                </c:pt>
                <c:pt idx="964">
                  <c:v>7.61287344049382</c:v>
                </c:pt>
                <c:pt idx="965">
                  <c:v>8.16502841929445</c:v>
                </c:pt>
                <c:pt idx="966">
                  <c:v>9.01149980777279</c:v>
                </c:pt>
                <c:pt idx="967">
                  <c:v>8.40588856184274</c:v>
                </c:pt>
                <c:pt idx="968">
                  <c:v>9.44762018026088</c:v>
                </c:pt>
                <c:pt idx="969">
                  <c:v>9.26209915879553</c:v>
                </c:pt>
                <c:pt idx="970">
                  <c:v>10.3606839704542</c:v>
                </c:pt>
                <c:pt idx="971">
                  <c:v>10.8199841585399</c:v>
                </c:pt>
                <c:pt idx="972">
                  <c:v>11.7234923307052</c:v>
                </c:pt>
                <c:pt idx="973">
                  <c:v>12.7545216131774</c:v>
                </c:pt>
                <c:pt idx="974">
                  <c:v>13.4070517783713</c:v>
                </c:pt>
                <c:pt idx="975">
                  <c:v>16.2322687533528</c:v>
                </c:pt>
                <c:pt idx="976">
                  <c:v>18.3679552786827</c:v>
                </c:pt>
                <c:pt idx="977">
                  <c:v>24.4628351940586</c:v>
                </c:pt>
                <c:pt idx="978">
                  <c:v>28.0573730762773</c:v>
                </c:pt>
                <c:pt idx="979">
                  <c:v>45.4278146521122</c:v>
                </c:pt>
                <c:pt idx="980">
                  <c:v>60.4320359267659</c:v>
                </c:pt>
                <c:pt idx="981">
                  <c:v>-1818.89528815163</c:v>
                </c:pt>
                <c:pt idx="982">
                  <c:v>-143.453400096261</c:v>
                </c:pt>
                <c:pt idx="983">
                  <c:v>-45.363747329795</c:v>
                </c:pt>
                <c:pt idx="984">
                  <c:v>-29.515634466012</c:v>
                </c:pt>
                <c:pt idx="985">
                  <c:v>-22.5050312552358</c:v>
                </c:pt>
                <c:pt idx="986">
                  <c:v>-18.4398948019571</c:v>
                </c:pt>
                <c:pt idx="987">
                  <c:v>-12.7493693465183</c:v>
                </c:pt>
                <c:pt idx="988">
                  <c:v>-10.6173822810601</c:v>
                </c:pt>
                <c:pt idx="989">
                  <c:v>-9.26003725775955</c:v>
                </c:pt>
                <c:pt idx="990">
                  <c:v>-8.77597153563311</c:v>
                </c:pt>
                <c:pt idx="991">
                  <c:v>-8.08832841619156</c:v>
                </c:pt>
                <c:pt idx="992">
                  <c:v>-7.32939335343219</c:v>
                </c:pt>
                <c:pt idx="993">
                  <c:v>-8.07565473454601</c:v>
                </c:pt>
                <c:pt idx="994">
                  <c:v>-7.3469278282635</c:v>
                </c:pt>
                <c:pt idx="995">
                  <c:v>-6.67386199457486</c:v>
                </c:pt>
                <c:pt idx="996">
                  <c:v>-6.76375197923563</c:v>
                </c:pt>
                <c:pt idx="997">
                  <c:v>-6.74568977999892</c:v>
                </c:pt>
                <c:pt idx="998">
                  <c:v>-6.35106133259627</c:v>
                </c:pt>
                <c:pt idx="999">
                  <c:v>-5.63719246163985</c:v>
                </c:pt>
                <c:pt idx="1000">
                  <c:v>-5.26440887111577</c:v>
                </c:pt>
                <c:pt idx="1001">
                  <c:v>-5.24713506907806</c:v>
                </c:pt>
                <c:pt idx="1002">
                  <c:v>-4.94073302124868</c:v>
                </c:pt>
                <c:pt idx="1003">
                  <c:v>-5.15874059960113</c:v>
                </c:pt>
                <c:pt idx="1004">
                  <c:v>-5.15452557399571</c:v>
                </c:pt>
                <c:pt idx="1005">
                  <c:v>-5.27024262615787</c:v>
                </c:pt>
                <c:pt idx="1006">
                  <c:v>-5.37439761876969</c:v>
                </c:pt>
                <c:pt idx="1007">
                  <c:v>-5.26440887111577</c:v>
                </c:pt>
                <c:pt idx="1008">
                  <c:v>-5.26440887111577</c:v>
                </c:pt>
                <c:pt idx="1009">
                  <c:v>-5.60639990783098</c:v>
                </c:pt>
                <c:pt idx="1010">
                  <c:v>-5.48181324321251</c:v>
                </c:pt>
                <c:pt idx="1011">
                  <c:v>-5.61246896176805</c:v>
                </c:pt>
                <c:pt idx="1012">
                  <c:v>-5.37439761876969</c:v>
                </c:pt>
                <c:pt idx="1013">
                  <c:v>-5.31068942241686</c:v>
                </c:pt>
                <c:pt idx="1014">
                  <c:v>-5.70499011223912</c:v>
                </c:pt>
                <c:pt idx="1015">
                  <c:v>-5.54719785823299</c:v>
                </c:pt>
                <c:pt idx="1016">
                  <c:v>-6.18621753282732</c:v>
                </c:pt>
                <c:pt idx="1017">
                  <c:v>-5.51693096042891</c:v>
                </c:pt>
                <c:pt idx="1018">
                  <c:v>-6.47486951213682</c:v>
                </c:pt>
                <c:pt idx="1019">
                  <c:v>-5.86703018897567</c:v>
                </c:pt>
                <c:pt idx="1020">
                  <c:v>-5.87337133201341</c:v>
                </c:pt>
                <c:pt idx="1021">
                  <c:v>-5.86068586477364</c:v>
                </c:pt>
                <c:pt idx="1022">
                  <c:v>-5.86689428930981</c:v>
                </c:pt>
                <c:pt idx="1023">
                  <c:v>-5.84777904026842</c:v>
                </c:pt>
                <c:pt idx="1024">
                  <c:v>-5.85399806109731</c:v>
                </c:pt>
                <c:pt idx="1025">
                  <c:v>-5.98351129253751</c:v>
                </c:pt>
                <c:pt idx="1026">
                  <c:v>-6.14669796415217</c:v>
                </c:pt>
                <c:pt idx="1027">
                  <c:v>-6.45541532654459</c:v>
                </c:pt>
                <c:pt idx="1028">
                  <c:v>-6.43233651135488</c:v>
                </c:pt>
                <c:pt idx="1029">
                  <c:v>-6.42529603594624</c:v>
                </c:pt>
                <c:pt idx="1030">
                  <c:v>-6.46355117690486</c:v>
                </c:pt>
                <c:pt idx="1031">
                  <c:v>-6.26130936217498</c:v>
                </c:pt>
                <c:pt idx="1032">
                  <c:v>-6.27587054673818</c:v>
                </c:pt>
                <c:pt idx="1033">
                  <c:v>-6.77088053826829</c:v>
                </c:pt>
                <c:pt idx="1034">
                  <c:v>-6.27587054673818</c:v>
                </c:pt>
                <c:pt idx="1035">
                  <c:v>-7.35319982315373</c:v>
                </c:pt>
                <c:pt idx="1036">
                  <c:v>-7.5887116145198</c:v>
                </c:pt>
                <c:pt idx="1037">
                  <c:v>-7.63158569143799</c:v>
                </c:pt>
                <c:pt idx="1038">
                  <c:v>-8.33821399620077</c:v>
                </c:pt>
                <c:pt idx="1039">
                  <c:v>-9.21286094616132</c:v>
                </c:pt>
                <c:pt idx="1040">
                  <c:v>-9.61416845113541</c:v>
                </c:pt>
                <c:pt idx="1041">
                  <c:v>-10.471245483601</c:v>
                </c:pt>
                <c:pt idx="1042">
                  <c:v>-11.8490409419695</c:v>
                </c:pt>
                <c:pt idx="1043">
                  <c:v>-12.2979071065004</c:v>
                </c:pt>
                <c:pt idx="1044">
                  <c:v>-14.5549945271148</c:v>
                </c:pt>
                <c:pt idx="1045">
                  <c:v>-18.7465387693373</c:v>
                </c:pt>
                <c:pt idx="1046">
                  <c:v>-20.5071676291158</c:v>
                </c:pt>
                <c:pt idx="1047">
                  <c:v>-23.9638823472569</c:v>
                </c:pt>
                <c:pt idx="1048">
                  <c:v>-111.821728671952</c:v>
                </c:pt>
                <c:pt idx="1049">
                  <c:v>-195.736838711935</c:v>
                </c:pt>
                <c:pt idx="1050">
                  <c:v>351.498524271039</c:v>
                </c:pt>
                <c:pt idx="1051">
                  <c:v>58.1011260273439</c:v>
                </c:pt>
                <c:pt idx="1052">
                  <c:v>42.1500077217913</c:v>
                </c:pt>
                <c:pt idx="1053">
                  <c:v>26.4796561148058</c:v>
                </c:pt>
                <c:pt idx="1054">
                  <c:v>21.4992788482725</c:v>
                </c:pt>
                <c:pt idx="1055">
                  <c:v>19.5663816657847</c:v>
                </c:pt>
                <c:pt idx="1056">
                  <c:v>17.2923304027822</c:v>
                </c:pt>
                <c:pt idx="1057">
                  <c:v>14.3903682445255</c:v>
                </c:pt>
                <c:pt idx="1058">
                  <c:v>12.6847244505369</c:v>
                </c:pt>
                <c:pt idx="1059">
                  <c:v>12.0042519196355</c:v>
                </c:pt>
                <c:pt idx="1060">
                  <c:v>11.5132080160299</c:v>
                </c:pt>
                <c:pt idx="1061">
                  <c:v>10.9702151284571</c:v>
                </c:pt>
                <c:pt idx="1062">
                  <c:v>10.4564901253759</c:v>
                </c:pt>
                <c:pt idx="1063">
                  <c:v>10.2283276549042</c:v>
                </c:pt>
                <c:pt idx="1064">
                  <c:v>9.74459536073159</c:v>
                </c:pt>
                <c:pt idx="1065">
                  <c:v>9.78770336805601</c:v>
                </c:pt>
                <c:pt idx="1066">
                  <c:v>9.30730375283995</c:v>
                </c:pt>
                <c:pt idx="1067">
                  <c:v>8.94153214409035</c:v>
                </c:pt>
                <c:pt idx="1068">
                  <c:v>8.96710320552007</c:v>
                </c:pt>
                <c:pt idx="1069">
                  <c:v>9.02833204788181</c:v>
                </c:pt>
                <c:pt idx="1070">
                  <c:v>9.06789796720461</c:v>
                </c:pt>
                <c:pt idx="1071">
                  <c:v>8.82194824758096</c:v>
                </c:pt>
                <c:pt idx="1072">
                  <c:v>9.32684722331086</c:v>
                </c:pt>
                <c:pt idx="1073">
                  <c:v>9.36744177718854</c:v>
                </c:pt>
                <c:pt idx="1074">
                  <c:v>9.95889339555432</c:v>
                </c:pt>
                <c:pt idx="1075">
                  <c:v>9.72106732740055</c:v>
                </c:pt>
                <c:pt idx="1076">
                  <c:v>9.66381222696312</c:v>
                </c:pt>
                <c:pt idx="1077">
                  <c:v>10.262916489012</c:v>
                </c:pt>
                <c:pt idx="1078">
                  <c:v>10.262916489012</c:v>
                </c:pt>
                <c:pt idx="1079">
                  <c:v>11.5279824802512</c:v>
                </c:pt>
                <c:pt idx="1080">
                  <c:v>11.6135547740555</c:v>
                </c:pt>
                <c:pt idx="1081">
                  <c:v>13.2553721714155</c:v>
                </c:pt>
                <c:pt idx="1082">
                  <c:v>14.0431313037379</c:v>
                </c:pt>
                <c:pt idx="1083">
                  <c:v>13.2210649313007</c:v>
                </c:pt>
                <c:pt idx="1084">
                  <c:v>15.3753788314699</c:v>
                </c:pt>
                <c:pt idx="1085">
                  <c:v>16.1698431160422</c:v>
                </c:pt>
                <c:pt idx="1086">
                  <c:v>23.5167148075946</c:v>
                </c:pt>
                <c:pt idx="1087">
                  <c:v>22.0934024226393</c:v>
                </c:pt>
                <c:pt idx="1088">
                  <c:v>40.261917958507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96362235"/>
        <c:axId val="11009487"/>
      </c:scatterChart>
      <c:valAx>
        <c:axId val="963622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57852667962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09487"/>
        <c:crossesAt val="0"/>
        <c:crossBetween val="midCat"/>
        <c:majorUnit val="2.2869"/>
      </c:valAx>
      <c:valAx>
        <c:axId val="1100948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62235"/>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587</c:v>
                </c:pt>
                <c:pt idx="1">
                  <c:v>0.574</c:v>
                </c:pt>
                <c:pt idx="2">
                  <c:v>0.555</c:v>
                </c:pt>
                <c:pt idx="3">
                  <c:v>0.585</c:v>
                </c:pt>
                <c:pt idx="4">
                  <c:v>0.563</c:v>
                </c:pt>
                <c:pt idx="5">
                  <c:v>0.565</c:v>
                </c:pt>
                <c:pt idx="6">
                  <c:v>0.563</c:v>
                </c:pt>
                <c:pt idx="7">
                  <c:v>0.563</c:v>
                </c:pt>
                <c:pt idx="8">
                  <c:v>0.565</c:v>
                </c:pt>
                <c:pt idx="9">
                  <c:v>0.563</c:v>
                </c:pt>
                <c:pt idx="10">
                  <c:v>0.563</c:v>
                </c:pt>
                <c:pt idx="11">
                  <c:v>0.565</c:v>
                </c:pt>
                <c:pt idx="12">
                  <c:v>0.553</c:v>
                </c:pt>
                <c:pt idx="13">
                  <c:v>0.563</c:v>
                </c:pt>
                <c:pt idx="14">
                  <c:v>0.533</c:v>
                </c:pt>
                <c:pt idx="15">
                  <c:v>0.541</c:v>
                </c:pt>
                <c:pt idx="16">
                  <c:v>0.533</c:v>
                </c:pt>
                <c:pt idx="17">
                  <c:v>0.541</c:v>
                </c:pt>
                <c:pt idx="18">
                  <c:v>0.531</c:v>
                </c:pt>
                <c:pt idx="19">
                  <c:v>0.523</c:v>
                </c:pt>
                <c:pt idx="20">
                  <c:v>0.521</c:v>
                </c:pt>
                <c:pt idx="21">
                  <c:v>0.499</c:v>
                </c:pt>
                <c:pt idx="22">
                  <c:v>0.523</c:v>
                </c:pt>
                <c:pt idx="23">
                  <c:v>0.488</c:v>
                </c:pt>
                <c:pt idx="24">
                  <c:v>0.488</c:v>
                </c:pt>
                <c:pt idx="25">
                  <c:v>0.501</c:v>
                </c:pt>
                <c:pt idx="26">
                  <c:v>0.509</c:v>
                </c:pt>
                <c:pt idx="27">
                  <c:v>0.501</c:v>
                </c:pt>
                <c:pt idx="28">
                  <c:v>0.488</c:v>
                </c:pt>
                <c:pt idx="29">
                  <c:v>0.477</c:v>
                </c:pt>
                <c:pt idx="30">
                  <c:v>0.459</c:v>
                </c:pt>
                <c:pt idx="31">
                  <c:v>0.488</c:v>
                </c:pt>
                <c:pt idx="32">
                  <c:v>0.521</c:v>
                </c:pt>
                <c:pt idx="33">
                  <c:v>0.544</c:v>
                </c:pt>
                <c:pt idx="34">
                  <c:v>0.574</c:v>
                </c:pt>
                <c:pt idx="35">
                  <c:v>0.574</c:v>
                </c:pt>
                <c:pt idx="36">
                  <c:v>0.597</c:v>
                </c:pt>
                <c:pt idx="37">
                  <c:v>0.627</c:v>
                </c:pt>
                <c:pt idx="38">
                  <c:v>0.629</c:v>
                </c:pt>
                <c:pt idx="39">
                  <c:v>0.67</c:v>
                </c:pt>
                <c:pt idx="40">
                  <c:v>0.67</c:v>
                </c:pt>
                <c:pt idx="41">
                  <c:v>0.672</c:v>
                </c:pt>
                <c:pt idx="42">
                  <c:v>0.691</c:v>
                </c:pt>
                <c:pt idx="43">
                  <c:v>0.702</c:v>
                </c:pt>
                <c:pt idx="44">
                  <c:v>0.715</c:v>
                </c:pt>
                <c:pt idx="45">
                  <c:v>0.723</c:v>
                </c:pt>
                <c:pt idx="46">
                  <c:v>0.755</c:v>
                </c:pt>
                <c:pt idx="47">
                  <c:v>0.779</c:v>
                </c:pt>
                <c:pt idx="48">
                  <c:v>0.798</c:v>
                </c:pt>
                <c:pt idx="49">
                  <c:v>0.82</c:v>
                </c:pt>
                <c:pt idx="50">
                  <c:v>0.843</c:v>
                </c:pt>
                <c:pt idx="51">
                  <c:v>0.862</c:v>
                </c:pt>
                <c:pt idx="52">
                  <c:v>0.862</c:v>
                </c:pt>
                <c:pt idx="53">
                  <c:v>0.875</c:v>
                </c:pt>
                <c:pt idx="54">
                  <c:v>0.905</c:v>
                </c:pt>
                <c:pt idx="55">
                  <c:v>0.926</c:v>
                </c:pt>
                <c:pt idx="56">
                  <c:v>0.939</c:v>
                </c:pt>
                <c:pt idx="57">
                  <c:v>0.969</c:v>
                </c:pt>
                <c:pt idx="58">
                  <c:v>0.99</c:v>
                </c:pt>
                <c:pt idx="59">
                  <c:v>1.023</c:v>
                </c:pt>
                <c:pt idx="60">
                  <c:v>1.057</c:v>
                </c:pt>
                <c:pt idx="61">
                  <c:v>1.076</c:v>
                </c:pt>
                <c:pt idx="62">
                  <c:v>1.098</c:v>
                </c:pt>
                <c:pt idx="63">
                  <c:v>1.132</c:v>
                </c:pt>
                <c:pt idx="64">
                  <c:v>1.14</c:v>
                </c:pt>
                <c:pt idx="65">
                  <c:v>1.172</c:v>
                </c:pt>
                <c:pt idx="66">
                  <c:v>1.207</c:v>
                </c:pt>
                <c:pt idx="67">
                  <c:v>1.226</c:v>
                </c:pt>
                <c:pt idx="68">
                  <c:v>1.268</c:v>
                </c:pt>
                <c:pt idx="69">
                  <c:v>1.312</c:v>
                </c:pt>
                <c:pt idx="70">
                  <c:v>1.335</c:v>
                </c:pt>
                <c:pt idx="71">
                  <c:v>1.364</c:v>
                </c:pt>
                <c:pt idx="72">
                  <c:v>1.396</c:v>
                </c:pt>
                <c:pt idx="73">
                  <c:v>1.408</c:v>
                </c:pt>
                <c:pt idx="74">
                  <c:v>1.443</c:v>
                </c:pt>
                <c:pt idx="75">
                  <c:v>1.46</c:v>
                </c:pt>
                <c:pt idx="76">
                  <c:v>1.504</c:v>
                </c:pt>
                <c:pt idx="77">
                  <c:v>1.525</c:v>
                </c:pt>
                <c:pt idx="78">
                  <c:v>1.581</c:v>
                </c:pt>
                <c:pt idx="79">
                  <c:v>1.578</c:v>
                </c:pt>
                <c:pt idx="80">
                  <c:v>1.622</c:v>
                </c:pt>
                <c:pt idx="81">
                  <c:v>1.632</c:v>
                </c:pt>
                <c:pt idx="82">
                  <c:v>1.699</c:v>
                </c:pt>
                <c:pt idx="83">
                  <c:v>1.696</c:v>
                </c:pt>
                <c:pt idx="84">
                  <c:v>1.728</c:v>
                </c:pt>
                <c:pt idx="85">
                  <c:v>1.738</c:v>
                </c:pt>
                <c:pt idx="86">
                  <c:v>1.795</c:v>
                </c:pt>
                <c:pt idx="87">
                  <c:v>1.824</c:v>
                </c:pt>
                <c:pt idx="88">
                  <c:v>1.834</c:v>
                </c:pt>
                <c:pt idx="89">
                  <c:v>1.866</c:v>
                </c:pt>
                <c:pt idx="90">
                  <c:v>1.888</c:v>
                </c:pt>
                <c:pt idx="91">
                  <c:v>1.901</c:v>
                </c:pt>
                <c:pt idx="92">
                  <c:v>1.942</c:v>
                </c:pt>
                <c:pt idx="93">
                  <c:v>1.952</c:v>
                </c:pt>
                <c:pt idx="94">
                  <c:v>1.974</c:v>
                </c:pt>
                <c:pt idx="95">
                  <c:v>1.996</c:v>
                </c:pt>
                <c:pt idx="96">
                  <c:v>2.031</c:v>
                </c:pt>
                <c:pt idx="97">
                  <c:v>2.038</c:v>
                </c:pt>
                <c:pt idx="98">
                  <c:v>2.06</c:v>
                </c:pt>
                <c:pt idx="99">
                  <c:v>2.102</c:v>
                </c:pt>
                <c:pt idx="100">
                  <c:v>2.092</c:v>
                </c:pt>
                <c:pt idx="101">
                  <c:v>2.127</c:v>
                </c:pt>
                <c:pt idx="102">
                  <c:v>2.144</c:v>
                </c:pt>
                <c:pt idx="103">
                  <c:v>2.144</c:v>
                </c:pt>
                <c:pt idx="104">
                  <c:v>2.176</c:v>
                </c:pt>
                <c:pt idx="105">
                  <c:v>2.198</c:v>
                </c:pt>
                <c:pt idx="106">
                  <c:v>2.198</c:v>
                </c:pt>
                <c:pt idx="107">
                  <c:v>2.213</c:v>
                </c:pt>
                <c:pt idx="108">
                  <c:v>2.22</c:v>
                </c:pt>
                <c:pt idx="109">
                  <c:v>2.22</c:v>
                </c:pt>
                <c:pt idx="110">
                  <c:v>2.284</c:v>
                </c:pt>
                <c:pt idx="111">
                  <c:v>2.252</c:v>
                </c:pt>
                <c:pt idx="112">
                  <c:v>2.272</c:v>
                </c:pt>
                <c:pt idx="113">
                  <c:v>2.309</c:v>
                </c:pt>
                <c:pt idx="114">
                  <c:v>2.304</c:v>
                </c:pt>
                <c:pt idx="115">
                  <c:v>2.316</c:v>
                </c:pt>
                <c:pt idx="116">
                  <c:v>2.338</c:v>
                </c:pt>
                <c:pt idx="117">
                  <c:v>2.326</c:v>
                </c:pt>
                <c:pt idx="118">
                  <c:v>2.358</c:v>
                </c:pt>
                <c:pt idx="119">
                  <c:v>2.361</c:v>
                </c:pt>
                <c:pt idx="120">
                  <c:v>2.37</c:v>
                </c:pt>
                <c:pt idx="121">
                  <c:v>2.39</c:v>
                </c:pt>
                <c:pt idx="122">
                  <c:v>2.39</c:v>
                </c:pt>
                <c:pt idx="123">
                  <c:v>2.412</c:v>
                </c:pt>
                <c:pt idx="124">
                  <c:v>2.422</c:v>
                </c:pt>
                <c:pt idx="125">
                  <c:v>2.437</c:v>
                </c:pt>
                <c:pt idx="126">
                  <c:v>2.444</c:v>
                </c:pt>
                <c:pt idx="127">
                  <c:v>2.466</c:v>
                </c:pt>
                <c:pt idx="128">
                  <c:v>2.476</c:v>
                </c:pt>
                <c:pt idx="129">
                  <c:v>2.486</c:v>
                </c:pt>
                <c:pt idx="130">
                  <c:v>2.518</c:v>
                </c:pt>
                <c:pt idx="131">
                  <c:v>2.518</c:v>
                </c:pt>
                <c:pt idx="132">
                  <c:v>2.543</c:v>
                </c:pt>
                <c:pt idx="133">
                  <c:v>2.562</c:v>
                </c:pt>
                <c:pt idx="134">
                  <c:v>2.594</c:v>
                </c:pt>
                <c:pt idx="135">
                  <c:v>2.594</c:v>
                </c:pt>
                <c:pt idx="136">
                  <c:v>2.614</c:v>
                </c:pt>
                <c:pt idx="137">
                  <c:v>2.646</c:v>
                </c:pt>
                <c:pt idx="138">
                  <c:v>2.646</c:v>
                </c:pt>
                <c:pt idx="139">
                  <c:v>2.678</c:v>
                </c:pt>
                <c:pt idx="140">
                  <c:v>2.705</c:v>
                </c:pt>
                <c:pt idx="141">
                  <c:v>2.722</c:v>
                </c:pt>
                <c:pt idx="142">
                  <c:v>2.744</c:v>
                </c:pt>
                <c:pt idx="143">
                  <c:v>2.786</c:v>
                </c:pt>
                <c:pt idx="144">
                  <c:v>2.786</c:v>
                </c:pt>
                <c:pt idx="145">
                  <c:v>2.828</c:v>
                </c:pt>
                <c:pt idx="146">
                  <c:v>2.84</c:v>
                </c:pt>
                <c:pt idx="147">
                  <c:v>2.872</c:v>
                </c:pt>
                <c:pt idx="148">
                  <c:v>2.904</c:v>
                </c:pt>
                <c:pt idx="149">
                  <c:v>2.885</c:v>
                </c:pt>
                <c:pt idx="150">
                  <c:v>2.978</c:v>
                </c:pt>
                <c:pt idx="151">
                  <c:v>2.968</c:v>
                </c:pt>
                <c:pt idx="152">
                  <c:v>3</c:v>
                </c:pt>
                <c:pt idx="153">
                  <c:v>3.042</c:v>
                </c:pt>
                <c:pt idx="154">
                  <c:v>3.042</c:v>
                </c:pt>
                <c:pt idx="155">
                  <c:v>3.096</c:v>
                </c:pt>
                <c:pt idx="156">
                  <c:v>3.128</c:v>
                </c:pt>
                <c:pt idx="157">
                  <c:v>3.16</c:v>
                </c:pt>
                <c:pt idx="158">
                  <c:v>3.16</c:v>
                </c:pt>
                <c:pt idx="159">
                  <c:v>3.224</c:v>
                </c:pt>
                <c:pt idx="160">
                  <c:v>3.235</c:v>
                </c:pt>
                <c:pt idx="161">
                  <c:v>3.278</c:v>
                </c:pt>
                <c:pt idx="162">
                  <c:v>3.299</c:v>
                </c:pt>
                <c:pt idx="163">
                  <c:v>3.331</c:v>
                </c:pt>
                <c:pt idx="164">
                  <c:v>3.357</c:v>
                </c:pt>
                <c:pt idx="165">
                  <c:v>3.395</c:v>
                </c:pt>
                <c:pt idx="166">
                  <c:v>3.417</c:v>
                </c:pt>
                <c:pt idx="167">
                  <c:v>3.47</c:v>
                </c:pt>
                <c:pt idx="168">
                  <c:v>3.492</c:v>
                </c:pt>
                <c:pt idx="169">
                  <c:v>3.502</c:v>
                </c:pt>
                <c:pt idx="170">
                  <c:v>3.567</c:v>
                </c:pt>
                <c:pt idx="171">
                  <c:v>3.577</c:v>
                </c:pt>
                <c:pt idx="172">
                  <c:v>3.62</c:v>
                </c:pt>
                <c:pt idx="173">
                  <c:v>3.652</c:v>
                </c:pt>
                <c:pt idx="174">
                  <c:v>3.673</c:v>
                </c:pt>
                <c:pt idx="175">
                  <c:v>3.717</c:v>
                </c:pt>
                <c:pt idx="176">
                  <c:v>3.759</c:v>
                </c:pt>
                <c:pt idx="177">
                  <c:v>3.781</c:v>
                </c:pt>
                <c:pt idx="178">
                  <c:v>3.802</c:v>
                </c:pt>
                <c:pt idx="179">
                  <c:v>3.855</c:v>
                </c:pt>
                <c:pt idx="180">
                  <c:v>3.887</c:v>
                </c:pt>
                <c:pt idx="181">
                  <c:v>3.887</c:v>
                </c:pt>
                <c:pt idx="182">
                  <c:v>3.951</c:v>
                </c:pt>
                <c:pt idx="183">
                  <c:v>3.973</c:v>
                </c:pt>
                <c:pt idx="184">
                  <c:v>3.995</c:v>
                </c:pt>
                <c:pt idx="185">
                  <c:v>4.027</c:v>
                </c:pt>
                <c:pt idx="186">
                  <c:v>4.059</c:v>
                </c:pt>
                <c:pt idx="187">
                  <c:v>4.069</c:v>
                </c:pt>
                <c:pt idx="188">
                  <c:v>4.113</c:v>
                </c:pt>
                <c:pt idx="189">
                  <c:v>4.145</c:v>
                </c:pt>
                <c:pt idx="190">
                  <c:v>4.171</c:v>
                </c:pt>
                <c:pt idx="191">
                  <c:v>4.197</c:v>
                </c:pt>
                <c:pt idx="192">
                  <c:v>4.229</c:v>
                </c:pt>
                <c:pt idx="193">
                  <c:v>4.261</c:v>
                </c:pt>
                <c:pt idx="194">
                  <c:v>4.283</c:v>
                </c:pt>
                <c:pt idx="195">
                  <c:v>4.315</c:v>
                </c:pt>
                <c:pt idx="196">
                  <c:v>4.325</c:v>
                </c:pt>
                <c:pt idx="197">
                  <c:v>4.357</c:v>
                </c:pt>
                <c:pt idx="198">
                  <c:v>4.389</c:v>
                </c:pt>
                <c:pt idx="199">
                  <c:v>4.401</c:v>
                </c:pt>
                <c:pt idx="200">
                  <c:v>4.433</c:v>
                </c:pt>
                <c:pt idx="201">
                  <c:v>4.475</c:v>
                </c:pt>
                <c:pt idx="202">
                  <c:v>4.475</c:v>
                </c:pt>
                <c:pt idx="203">
                  <c:v>4.507</c:v>
                </c:pt>
                <c:pt idx="204">
                  <c:v>4.529</c:v>
                </c:pt>
                <c:pt idx="205">
                  <c:v>4.545</c:v>
                </c:pt>
                <c:pt idx="206">
                  <c:v>4.571</c:v>
                </c:pt>
                <c:pt idx="207">
                  <c:v>4.603</c:v>
                </c:pt>
                <c:pt idx="208">
                  <c:v>4.625</c:v>
                </c:pt>
                <c:pt idx="209">
                  <c:v>4.647</c:v>
                </c:pt>
                <c:pt idx="210">
                  <c:v>4.667</c:v>
                </c:pt>
                <c:pt idx="211">
                  <c:v>4.689</c:v>
                </c:pt>
                <c:pt idx="212">
                  <c:v>4.721</c:v>
                </c:pt>
                <c:pt idx="213">
                  <c:v>4.733</c:v>
                </c:pt>
                <c:pt idx="214">
                  <c:v>4.753</c:v>
                </c:pt>
                <c:pt idx="215">
                  <c:v>4.781</c:v>
                </c:pt>
                <c:pt idx="216">
                  <c:v>4.817</c:v>
                </c:pt>
                <c:pt idx="217">
                  <c:v>4.817</c:v>
                </c:pt>
                <c:pt idx="218">
                  <c:v>4.849</c:v>
                </c:pt>
                <c:pt idx="219">
                  <c:v>4.881</c:v>
                </c:pt>
                <c:pt idx="220">
                  <c:v>4.903</c:v>
                </c:pt>
                <c:pt idx="221">
                  <c:v>4.925</c:v>
                </c:pt>
                <c:pt idx="222">
                  <c:v>4.945</c:v>
                </c:pt>
                <c:pt idx="223">
                  <c:v>4.973</c:v>
                </c:pt>
                <c:pt idx="224">
                  <c:v>4.999</c:v>
                </c:pt>
                <c:pt idx="225">
                  <c:v>5.021</c:v>
                </c:pt>
                <c:pt idx="226">
                  <c:v>5.031</c:v>
                </c:pt>
                <c:pt idx="227">
                  <c:v>5.053</c:v>
                </c:pt>
                <c:pt idx="228">
                  <c:v>5.085</c:v>
                </c:pt>
                <c:pt idx="229">
                  <c:v>5.107</c:v>
                </c:pt>
                <c:pt idx="230">
                  <c:v>5.143</c:v>
                </c:pt>
                <c:pt idx="231">
                  <c:v>5.16</c:v>
                </c:pt>
                <c:pt idx="232">
                  <c:v>5.181</c:v>
                </c:pt>
                <c:pt idx="233">
                  <c:v>5.213</c:v>
                </c:pt>
                <c:pt idx="234">
                  <c:v>5.245</c:v>
                </c:pt>
                <c:pt idx="235">
                  <c:v>5.256</c:v>
                </c:pt>
                <c:pt idx="236">
                  <c:v>5.293</c:v>
                </c:pt>
                <c:pt idx="237">
                  <c:v>5.309</c:v>
                </c:pt>
                <c:pt idx="238">
                  <c:v>5.342</c:v>
                </c:pt>
                <c:pt idx="239">
                  <c:v>5.363</c:v>
                </c:pt>
                <c:pt idx="240">
                  <c:v>5.395</c:v>
                </c:pt>
                <c:pt idx="241">
                  <c:v>5.406</c:v>
                </c:pt>
                <c:pt idx="242">
                  <c:v>5.443</c:v>
                </c:pt>
                <c:pt idx="243">
                  <c:v>5.449</c:v>
                </c:pt>
                <c:pt idx="244">
                  <c:v>5.481</c:v>
                </c:pt>
                <c:pt idx="245">
                  <c:v>5.524</c:v>
                </c:pt>
                <c:pt idx="246">
                  <c:v>5.534</c:v>
                </c:pt>
                <c:pt idx="247">
                  <c:v>5.572</c:v>
                </c:pt>
                <c:pt idx="248">
                  <c:v>5.599</c:v>
                </c:pt>
                <c:pt idx="249">
                  <c:v>5.609</c:v>
                </c:pt>
                <c:pt idx="250">
                  <c:v>5.652</c:v>
                </c:pt>
                <c:pt idx="251">
                  <c:v>5.663</c:v>
                </c:pt>
                <c:pt idx="252">
                  <c:v>5.69</c:v>
                </c:pt>
                <c:pt idx="253">
                  <c:v>5.706</c:v>
                </c:pt>
                <c:pt idx="254">
                  <c:v>5.738</c:v>
                </c:pt>
                <c:pt idx="255">
                  <c:v>5.77</c:v>
                </c:pt>
                <c:pt idx="256">
                  <c:v>5.774</c:v>
                </c:pt>
                <c:pt idx="257">
                  <c:v>5.812</c:v>
                </c:pt>
                <c:pt idx="258">
                  <c:v>5.844</c:v>
                </c:pt>
                <c:pt idx="259">
                  <c:v>5.856</c:v>
                </c:pt>
                <c:pt idx="260">
                  <c:v>5.888</c:v>
                </c:pt>
                <c:pt idx="261">
                  <c:v>5.904</c:v>
                </c:pt>
                <c:pt idx="262">
                  <c:v>5.942</c:v>
                </c:pt>
                <c:pt idx="263">
                  <c:v>5.974</c:v>
                </c:pt>
                <c:pt idx="264">
                  <c:v>5.962</c:v>
                </c:pt>
                <c:pt idx="265">
                  <c:v>6.02</c:v>
                </c:pt>
                <c:pt idx="266">
                  <c:v>6.016</c:v>
                </c:pt>
                <c:pt idx="267">
                  <c:v>6.058</c:v>
                </c:pt>
                <c:pt idx="268">
                  <c:v>6.07</c:v>
                </c:pt>
                <c:pt idx="269">
                  <c:v>6.096</c:v>
                </c:pt>
                <c:pt idx="270">
                  <c:v>6.122</c:v>
                </c:pt>
                <c:pt idx="271">
                  <c:v>6.134</c:v>
                </c:pt>
                <c:pt idx="272">
                  <c:v>6.17</c:v>
                </c:pt>
                <c:pt idx="273">
                  <c:v>6.188</c:v>
                </c:pt>
                <c:pt idx="274">
                  <c:v>6.198</c:v>
                </c:pt>
                <c:pt idx="275">
                  <c:v>6.24</c:v>
                </c:pt>
                <c:pt idx="276">
                  <c:v>6.244</c:v>
                </c:pt>
                <c:pt idx="277">
                  <c:v>6.284</c:v>
                </c:pt>
                <c:pt idx="278">
                  <c:v>6.284</c:v>
                </c:pt>
                <c:pt idx="279">
                  <c:v>6.304</c:v>
                </c:pt>
                <c:pt idx="280">
                  <c:v>6.32</c:v>
                </c:pt>
                <c:pt idx="281">
                  <c:v>6.348</c:v>
                </c:pt>
                <c:pt idx="282">
                  <c:v>6.368</c:v>
                </c:pt>
                <c:pt idx="283">
                  <c:v>6.374</c:v>
                </c:pt>
                <c:pt idx="284">
                  <c:v>6.402</c:v>
                </c:pt>
                <c:pt idx="285">
                  <c:v>6.412</c:v>
                </c:pt>
                <c:pt idx="286">
                  <c:v>6.434</c:v>
                </c:pt>
                <c:pt idx="287">
                  <c:v>6.48</c:v>
                </c:pt>
                <c:pt idx="288">
                  <c:v>6.466</c:v>
                </c:pt>
                <c:pt idx="289">
                  <c:v>6.486</c:v>
                </c:pt>
                <c:pt idx="290">
                  <c:v>6.523</c:v>
                </c:pt>
                <c:pt idx="291">
                  <c:v>6.508</c:v>
                </c:pt>
                <c:pt idx="292">
                  <c:v>6.53</c:v>
                </c:pt>
                <c:pt idx="293">
                  <c:v>6.555</c:v>
                </c:pt>
                <c:pt idx="294">
                  <c:v>6.572</c:v>
                </c:pt>
                <c:pt idx="295">
                  <c:v>6.594</c:v>
                </c:pt>
                <c:pt idx="296">
                  <c:v>6.609</c:v>
                </c:pt>
                <c:pt idx="297">
                  <c:v>6.626</c:v>
                </c:pt>
                <c:pt idx="298">
                  <c:v>6.636</c:v>
                </c:pt>
                <c:pt idx="299">
                  <c:v>6.651</c:v>
                </c:pt>
                <c:pt idx="300">
                  <c:v>6.68</c:v>
                </c:pt>
                <c:pt idx="301">
                  <c:v>6.668</c:v>
                </c:pt>
                <c:pt idx="302">
                  <c:v>6.694</c:v>
                </c:pt>
                <c:pt idx="303">
                  <c:v>6.732</c:v>
                </c:pt>
                <c:pt idx="304">
                  <c:v>6.744</c:v>
                </c:pt>
                <c:pt idx="305">
                  <c:v>6.737</c:v>
                </c:pt>
                <c:pt idx="306">
                  <c:v>6.776</c:v>
                </c:pt>
                <c:pt idx="307">
                  <c:v>6.786</c:v>
                </c:pt>
                <c:pt idx="308">
                  <c:v>6.812</c:v>
                </c:pt>
                <c:pt idx="309">
                  <c:v>6.808</c:v>
                </c:pt>
                <c:pt idx="310">
                  <c:v>6.84</c:v>
                </c:pt>
                <c:pt idx="311">
                  <c:v>6.855</c:v>
                </c:pt>
                <c:pt idx="312">
                  <c:v>6.86</c:v>
                </c:pt>
                <c:pt idx="313">
                  <c:v>6.882</c:v>
                </c:pt>
                <c:pt idx="314">
                  <c:v>6.876</c:v>
                </c:pt>
                <c:pt idx="315">
                  <c:v>6.936</c:v>
                </c:pt>
                <c:pt idx="316">
                  <c:v>6.926</c:v>
                </c:pt>
                <c:pt idx="317">
                  <c:v>6.961</c:v>
                </c:pt>
                <c:pt idx="318">
                  <c:v>6.958</c:v>
                </c:pt>
                <c:pt idx="319">
                  <c:v>7.01</c:v>
                </c:pt>
                <c:pt idx="320">
                  <c:v>7.005</c:v>
                </c:pt>
                <c:pt idx="321">
                  <c:v>7.022</c:v>
                </c:pt>
                <c:pt idx="322">
                  <c:v>7.043</c:v>
                </c:pt>
                <c:pt idx="323">
                  <c:v>7.069</c:v>
                </c:pt>
                <c:pt idx="324">
                  <c:v>7.086</c:v>
                </c:pt>
                <c:pt idx="325">
                  <c:v>7.111</c:v>
                </c:pt>
                <c:pt idx="326">
                  <c:v>7.118</c:v>
                </c:pt>
                <c:pt idx="327">
                  <c:v>7.15</c:v>
                </c:pt>
                <c:pt idx="328">
                  <c:v>7.165</c:v>
                </c:pt>
                <c:pt idx="329">
                  <c:v>7.193</c:v>
                </c:pt>
                <c:pt idx="330">
                  <c:v>7.204</c:v>
                </c:pt>
                <c:pt idx="331">
                  <c:v>7.229</c:v>
                </c:pt>
                <c:pt idx="332">
                  <c:v>7.246</c:v>
                </c:pt>
                <c:pt idx="333">
                  <c:v>7.271</c:v>
                </c:pt>
                <c:pt idx="334">
                  <c:v>7.289</c:v>
                </c:pt>
                <c:pt idx="335">
                  <c:v>7.321</c:v>
                </c:pt>
                <c:pt idx="336">
                  <c:v>7.357</c:v>
                </c:pt>
                <c:pt idx="337">
                  <c:v>7.343</c:v>
                </c:pt>
                <c:pt idx="338">
                  <c:v>7.389</c:v>
                </c:pt>
                <c:pt idx="339">
                  <c:v>7.407</c:v>
                </c:pt>
                <c:pt idx="340">
                  <c:v>7.439</c:v>
                </c:pt>
                <c:pt idx="341">
                  <c:v>7.465</c:v>
                </c:pt>
                <c:pt idx="342">
                  <c:v>7.471</c:v>
                </c:pt>
                <c:pt idx="343">
                  <c:v>7.529</c:v>
                </c:pt>
                <c:pt idx="344">
                  <c:v>7.525</c:v>
                </c:pt>
                <c:pt idx="345">
                  <c:v>7.549</c:v>
                </c:pt>
                <c:pt idx="346">
                  <c:v>7.579</c:v>
                </c:pt>
                <c:pt idx="347">
                  <c:v>7.599</c:v>
                </c:pt>
                <c:pt idx="348">
                  <c:v>7.646</c:v>
                </c:pt>
                <c:pt idx="349">
                  <c:v>7.664</c:v>
                </c:pt>
                <c:pt idx="350">
                  <c:v>7.689</c:v>
                </c:pt>
                <c:pt idx="351">
                  <c:v>7.696</c:v>
                </c:pt>
                <c:pt idx="352">
                  <c:v>7.721</c:v>
                </c:pt>
                <c:pt idx="353">
                  <c:v>7.761</c:v>
                </c:pt>
                <c:pt idx="354">
                  <c:v>7.771</c:v>
                </c:pt>
                <c:pt idx="355">
                  <c:v>7.817</c:v>
                </c:pt>
                <c:pt idx="356">
                  <c:v>7.845</c:v>
                </c:pt>
                <c:pt idx="357">
                  <c:v>7.871</c:v>
                </c:pt>
                <c:pt idx="358">
                  <c:v>7.889</c:v>
                </c:pt>
                <c:pt idx="359">
                  <c:v>7.914</c:v>
                </c:pt>
                <c:pt idx="360">
                  <c:v>7.943</c:v>
                </c:pt>
                <c:pt idx="361">
                  <c:v>7.967</c:v>
                </c:pt>
                <c:pt idx="362">
                  <c:v>7.985</c:v>
                </c:pt>
                <c:pt idx="363">
                  <c:v>8.01</c:v>
                </c:pt>
                <c:pt idx="364">
                  <c:v>8.049</c:v>
                </c:pt>
                <c:pt idx="365">
                  <c:v>8.084</c:v>
                </c:pt>
                <c:pt idx="366">
                  <c:v>8.093</c:v>
                </c:pt>
                <c:pt idx="367">
                  <c:v>8.128</c:v>
                </c:pt>
                <c:pt idx="368">
                  <c:v>8.157</c:v>
                </c:pt>
                <c:pt idx="369">
                  <c:v>8.16</c:v>
                </c:pt>
                <c:pt idx="370">
                  <c:v>8.189</c:v>
                </c:pt>
                <c:pt idx="371">
                  <c:v>8.224</c:v>
                </c:pt>
                <c:pt idx="372">
                  <c:v>8.263</c:v>
                </c:pt>
                <c:pt idx="373">
                  <c:v>8.278</c:v>
                </c:pt>
                <c:pt idx="374">
                  <c:v>8.285</c:v>
                </c:pt>
                <c:pt idx="375">
                  <c:v>8.33</c:v>
                </c:pt>
                <c:pt idx="376">
                  <c:v>8.349</c:v>
                </c:pt>
                <c:pt idx="377">
                  <c:v>8.374</c:v>
                </c:pt>
                <c:pt idx="378">
                  <c:v>8.391</c:v>
                </c:pt>
                <c:pt idx="379">
                  <c:v>8.416</c:v>
                </c:pt>
                <c:pt idx="380">
                  <c:v>8.445</c:v>
                </c:pt>
                <c:pt idx="381">
                  <c:v>8.458</c:v>
                </c:pt>
                <c:pt idx="382">
                  <c:v>8.487</c:v>
                </c:pt>
                <c:pt idx="383">
                  <c:v>8.512</c:v>
                </c:pt>
                <c:pt idx="384">
                  <c:v>8.541</c:v>
                </c:pt>
                <c:pt idx="385">
                  <c:v>8.544</c:v>
                </c:pt>
                <c:pt idx="386">
                  <c:v>8.573</c:v>
                </c:pt>
                <c:pt idx="387">
                  <c:v>8.588</c:v>
                </c:pt>
                <c:pt idx="388">
                  <c:v>8.617</c:v>
                </c:pt>
                <c:pt idx="389">
                  <c:v>8.64</c:v>
                </c:pt>
                <c:pt idx="390">
                  <c:v>8.662</c:v>
                </c:pt>
                <c:pt idx="391">
                  <c:v>8.67</c:v>
                </c:pt>
                <c:pt idx="392">
                  <c:v>8.704</c:v>
                </c:pt>
                <c:pt idx="393">
                  <c:v>8.713</c:v>
                </c:pt>
                <c:pt idx="394">
                  <c:v>8.737</c:v>
                </c:pt>
                <c:pt idx="395">
                  <c:v>8.767</c:v>
                </c:pt>
                <c:pt idx="396">
                  <c:v>8.769</c:v>
                </c:pt>
                <c:pt idx="397">
                  <c:v>8.787</c:v>
                </c:pt>
                <c:pt idx="398">
                  <c:v>8.822</c:v>
                </c:pt>
                <c:pt idx="399">
                  <c:v>8.834</c:v>
                </c:pt>
                <c:pt idx="400">
                  <c:v>8.863</c:v>
                </c:pt>
                <c:pt idx="401">
                  <c:v>8.866</c:v>
                </c:pt>
                <c:pt idx="402">
                  <c:v>8.884</c:v>
                </c:pt>
                <c:pt idx="403">
                  <c:v>8.919</c:v>
                </c:pt>
                <c:pt idx="404">
                  <c:v>8.927</c:v>
                </c:pt>
                <c:pt idx="405">
                  <c:v>8.94</c:v>
                </c:pt>
                <c:pt idx="406">
                  <c:v>8.951</c:v>
                </c:pt>
                <c:pt idx="407">
                  <c:v>8.981</c:v>
                </c:pt>
                <c:pt idx="408">
                  <c:v>9.005</c:v>
                </c:pt>
                <c:pt idx="409">
                  <c:v>9.013</c:v>
                </c:pt>
                <c:pt idx="410">
                  <c:v>9.037</c:v>
                </c:pt>
                <c:pt idx="411">
                  <c:v>9.045</c:v>
                </c:pt>
                <c:pt idx="412">
                  <c:v>9.069</c:v>
                </c:pt>
                <c:pt idx="413">
                  <c:v>9.09</c:v>
                </c:pt>
                <c:pt idx="414">
                  <c:v>9.109</c:v>
                </c:pt>
                <c:pt idx="415">
                  <c:v>9.123</c:v>
                </c:pt>
                <c:pt idx="416">
                  <c:v>9.141</c:v>
                </c:pt>
                <c:pt idx="417">
                  <c:v>9.176</c:v>
                </c:pt>
                <c:pt idx="418">
                  <c:v>9.187</c:v>
                </c:pt>
                <c:pt idx="419">
                  <c:v>9.195</c:v>
                </c:pt>
                <c:pt idx="420">
                  <c:v>9.219</c:v>
                </c:pt>
                <c:pt idx="421">
                  <c:v>9.216</c:v>
                </c:pt>
                <c:pt idx="422">
                  <c:v>9.273</c:v>
                </c:pt>
                <c:pt idx="423">
                  <c:v>9.293</c:v>
                </c:pt>
                <c:pt idx="424">
                  <c:v>9.292</c:v>
                </c:pt>
                <c:pt idx="425">
                  <c:v>9.325</c:v>
                </c:pt>
                <c:pt idx="426">
                  <c:v>9.337</c:v>
                </c:pt>
                <c:pt idx="427">
                  <c:v>9.366</c:v>
                </c:pt>
                <c:pt idx="428">
                  <c:v>9.369</c:v>
                </c:pt>
                <c:pt idx="429">
                  <c:v>9.41</c:v>
                </c:pt>
                <c:pt idx="430">
                  <c:v>9.401</c:v>
                </c:pt>
                <c:pt idx="431">
                  <c:v>9.443</c:v>
                </c:pt>
                <c:pt idx="432">
                  <c:v>9.462</c:v>
                </c:pt>
                <c:pt idx="433">
                  <c:v>9.487</c:v>
                </c:pt>
                <c:pt idx="434">
                  <c:v>9.507</c:v>
                </c:pt>
                <c:pt idx="435">
                  <c:v>9.526</c:v>
                </c:pt>
                <c:pt idx="436">
                  <c:v>9.561</c:v>
                </c:pt>
                <c:pt idx="437">
                  <c:v>9.583</c:v>
                </c:pt>
                <c:pt idx="438">
                  <c:v>9.592</c:v>
                </c:pt>
                <c:pt idx="439">
                  <c:v>9.635</c:v>
                </c:pt>
                <c:pt idx="440">
                  <c:v>9.657</c:v>
                </c:pt>
                <c:pt idx="441">
                  <c:v>9.666</c:v>
                </c:pt>
                <c:pt idx="442">
                  <c:v>9.689</c:v>
                </c:pt>
                <c:pt idx="443">
                  <c:v>9.721</c:v>
                </c:pt>
                <c:pt idx="444">
                  <c:v>9.752</c:v>
                </c:pt>
                <c:pt idx="445">
                  <c:v>9.785</c:v>
                </c:pt>
                <c:pt idx="446">
                  <c:v>9.807</c:v>
                </c:pt>
                <c:pt idx="447">
                  <c:v>9.816</c:v>
                </c:pt>
                <c:pt idx="448">
                  <c:v>9.849</c:v>
                </c:pt>
                <c:pt idx="449">
                  <c:v>9.882</c:v>
                </c:pt>
                <c:pt idx="450">
                  <c:v>9.902</c:v>
                </c:pt>
                <c:pt idx="451">
                  <c:v>9.935</c:v>
                </c:pt>
                <c:pt idx="452">
                  <c:v>9.946</c:v>
                </c:pt>
                <c:pt idx="453">
                  <c:v>9.976</c:v>
                </c:pt>
                <c:pt idx="454">
                  <c:v>10.011</c:v>
                </c:pt>
                <c:pt idx="455">
                  <c:v>10.032</c:v>
                </c:pt>
                <c:pt idx="456">
                  <c:v>10.052</c:v>
                </c:pt>
                <c:pt idx="457">
                  <c:v>10.075</c:v>
                </c:pt>
                <c:pt idx="458">
                  <c:v>10.107</c:v>
                </c:pt>
                <c:pt idx="459">
                  <c:v>10.128</c:v>
                </c:pt>
                <c:pt idx="460">
                  <c:v>10.169</c:v>
                </c:pt>
                <c:pt idx="461">
                  <c:v>10.171</c:v>
                </c:pt>
                <c:pt idx="462">
                  <c:v>10.214</c:v>
                </c:pt>
                <c:pt idx="463">
                  <c:v>10.212</c:v>
                </c:pt>
                <c:pt idx="464">
                  <c:v>10.256</c:v>
                </c:pt>
                <c:pt idx="465">
                  <c:v>10.278</c:v>
                </c:pt>
                <c:pt idx="466">
                  <c:v>10.3</c:v>
                </c:pt>
                <c:pt idx="467">
                  <c:v>10.319</c:v>
                </c:pt>
                <c:pt idx="468">
                  <c:v>10.322</c:v>
                </c:pt>
                <c:pt idx="469">
                  <c:v>10.364</c:v>
                </c:pt>
                <c:pt idx="470">
                  <c:v>10.374</c:v>
                </c:pt>
                <c:pt idx="471">
                  <c:v>10.416</c:v>
                </c:pt>
                <c:pt idx="472">
                  <c:v>10.428</c:v>
                </c:pt>
                <c:pt idx="473">
                  <c:v>10.45</c:v>
                </c:pt>
                <c:pt idx="474">
                  <c:v>10.46</c:v>
                </c:pt>
                <c:pt idx="475">
                  <c:v>10.469</c:v>
                </c:pt>
                <c:pt idx="476">
                  <c:v>10.492</c:v>
                </c:pt>
                <c:pt idx="477">
                  <c:v>10.536</c:v>
                </c:pt>
                <c:pt idx="478">
                  <c:v>10.546</c:v>
                </c:pt>
                <c:pt idx="479">
                  <c:v>10.566</c:v>
                </c:pt>
                <c:pt idx="480">
                  <c:v>10.556</c:v>
                </c:pt>
                <c:pt idx="481">
                  <c:v>10.588</c:v>
                </c:pt>
                <c:pt idx="482">
                  <c:v>10.6</c:v>
                </c:pt>
                <c:pt idx="483">
                  <c:v>10.619</c:v>
                </c:pt>
                <c:pt idx="484">
                  <c:v>10.632</c:v>
                </c:pt>
                <c:pt idx="485">
                  <c:v>10.652</c:v>
                </c:pt>
                <c:pt idx="486">
                  <c:v>10.642</c:v>
                </c:pt>
                <c:pt idx="487">
                  <c:v>10.662</c:v>
                </c:pt>
                <c:pt idx="488">
                  <c:v>10.706</c:v>
                </c:pt>
                <c:pt idx="489">
                  <c:v>10.696</c:v>
                </c:pt>
                <c:pt idx="490">
                  <c:v>10.706</c:v>
                </c:pt>
                <c:pt idx="491">
                  <c:v>10.716</c:v>
                </c:pt>
                <c:pt idx="492">
                  <c:v>10.727</c:v>
                </c:pt>
                <c:pt idx="493">
                  <c:v>10.738</c:v>
                </c:pt>
                <c:pt idx="494">
                  <c:v>10.738</c:v>
                </c:pt>
                <c:pt idx="495">
                  <c:v>10.748</c:v>
                </c:pt>
                <c:pt idx="496">
                  <c:v>10.769</c:v>
                </c:pt>
                <c:pt idx="497">
                  <c:v>10.78</c:v>
                </c:pt>
                <c:pt idx="498">
                  <c:v>10.77</c:v>
                </c:pt>
                <c:pt idx="499">
                  <c:v>10.78</c:v>
                </c:pt>
                <c:pt idx="500">
                  <c:v>10.78</c:v>
                </c:pt>
                <c:pt idx="501">
                  <c:v>10.812</c:v>
                </c:pt>
                <c:pt idx="502">
                  <c:v>10.814</c:v>
                </c:pt>
                <c:pt idx="503">
                  <c:v>10.824</c:v>
                </c:pt>
                <c:pt idx="504">
                  <c:v>10.824</c:v>
                </c:pt>
                <c:pt idx="505">
                  <c:v>10.834</c:v>
                </c:pt>
                <c:pt idx="506">
                  <c:v>10.865</c:v>
                </c:pt>
                <c:pt idx="507">
                  <c:v>10.834</c:v>
                </c:pt>
                <c:pt idx="508">
                  <c:v>10.878</c:v>
                </c:pt>
                <c:pt idx="509">
                  <c:v>10.856</c:v>
                </c:pt>
                <c:pt idx="510">
                  <c:v>10.877</c:v>
                </c:pt>
                <c:pt idx="511">
                  <c:v>10.878</c:v>
                </c:pt>
                <c:pt idx="512">
                  <c:v>10.898</c:v>
                </c:pt>
                <c:pt idx="513">
                  <c:v>10.888</c:v>
                </c:pt>
                <c:pt idx="514">
                  <c:v>10.878</c:v>
                </c:pt>
                <c:pt idx="515">
                  <c:v>10.941</c:v>
                </c:pt>
                <c:pt idx="516">
                  <c:v>10.91</c:v>
                </c:pt>
                <c:pt idx="517">
                  <c:v>10.92</c:v>
                </c:pt>
                <c:pt idx="518">
                  <c:v>10.931</c:v>
                </c:pt>
                <c:pt idx="519">
                  <c:v>10.942</c:v>
                </c:pt>
                <c:pt idx="520">
                  <c:v>10.941</c:v>
                </c:pt>
                <c:pt idx="521">
                  <c:v>10.952</c:v>
                </c:pt>
                <c:pt idx="522">
                  <c:v>10.974</c:v>
                </c:pt>
                <c:pt idx="523">
                  <c:v>10.974</c:v>
                </c:pt>
                <c:pt idx="524">
                  <c:v>10.995</c:v>
                </c:pt>
                <c:pt idx="525">
                  <c:v>11.005</c:v>
                </c:pt>
                <c:pt idx="526">
                  <c:v>10.995</c:v>
                </c:pt>
                <c:pt idx="527">
                  <c:v>10.963</c:v>
                </c:pt>
                <c:pt idx="528">
                  <c:v>10.93</c:v>
                </c:pt>
                <c:pt idx="529">
                  <c:v>10.91</c:v>
                </c:pt>
                <c:pt idx="530">
                  <c:v>10.909</c:v>
                </c:pt>
                <c:pt idx="531">
                  <c:v>10.942</c:v>
                </c:pt>
                <c:pt idx="532">
                  <c:v>10.93</c:v>
                </c:pt>
                <c:pt idx="533">
                  <c:v>10.952</c:v>
                </c:pt>
                <c:pt idx="534">
                  <c:v>10.92</c:v>
                </c:pt>
                <c:pt idx="535">
                  <c:v>10.909</c:v>
                </c:pt>
                <c:pt idx="536">
                  <c:v>10.952</c:v>
                </c:pt>
                <c:pt idx="537">
                  <c:v>10.942</c:v>
                </c:pt>
                <c:pt idx="538">
                  <c:v>10.942</c:v>
                </c:pt>
                <c:pt idx="539">
                  <c:v>10.942</c:v>
                </c:pt>
                <c:pt idx="540">
                  <c:v>10.877</c:v>
                </c:pt>
                <c:pt idx="541">
                  <c:v>10.963</c:v>
                </c:pt>
                <c:pt idx="542">
                  <c:v>10.898</c:v>
                </c:pt>
                <c:pt idx="543">
                  <c:v>10.91</c:v>
                </c:pt>
                <c:pt idx="544">
                  <c:v>10.898</c:v>
                </c:pt>
                <c:pt idx="545">
                  <c:v>10.909</c:v>
                </c:pt>
                <c:pt idx="546">
                  <c:v>10.952</c:v>
                </c:pt>
                <c:pt idx="547">
                  <c:v>10.91</c:v>
                </c:pt>
                <c:pt idx="548">
                  <c:v>10.878</c:v>
                </c:pt>
                <c:pt idx="549">
                  <c:v>10.824</c:v>
                </c:pt>
                <c:pt idx="550">
                  <c:v>10.801</c:v>
                </c:pt>
                <c:pt idx="551">
                  <c:v>10.738</c:v>
                </c:pt>
                <c:pt idx="552">
                  <c:v>10.716</c:v>
                </c:pt>
                <c:pt idx="553">
                  <c:v>10.684</c:v>
                </c:pt>
                <c:pt idx="554">
                  <c:v>10.674</c:v>
                </c:pt>
                <c:pt idx="555">
                  <c:v>10.651</c:v>
                </c:pt>
                <c:pt idx="556">
                  <c:v>10.62</c:v>
                </c:pt>
                <c:pt idx="557">
                  <c:v>10.6</c:v>
                </c:pt>
                <c:pt idx="558">
                  <c:v>10.588</c:v>
                </c:pt>
                <c:pt idx="559">
                  <c:v>10.576</c:v>
                </c:pt>
                <c:pt idx="560">
                  <c:v>10.536</c:v>
                </c:pt>
                <c:pt idx="561">
                  <c:v>10.536</c:v>
                </c:pt>
                <c:pt idx="562">
                  <c:v>10.502</c:v>
                </c:pt>
                <c:pt idx="563">
                  <c:v>10.469</c:v>
                </c:pt>
                <c:pt idx="564">
                  <c:v>10.406</c:v>
                </c:pt>
                <c:pt idx="565">
                  <c:v>10.406</c:v>
                </c:pt>
                <c:pt idx="566">
                  <c:v>10.374</c:v>
                </c:pt>
                <c:pt idx="567">
                  <c:v>10.34</c:v>
                </c:pt>
                <c:pt idx="568">
                  <c:v>10.321</c:v>
                </c:pt>
                <c:pt idx="569">
                  <c:v>10.31</c:v>
                </c:pt>
                <c:pt idx="570">
                  <c:v>10.268</c:v>
                </c:pt>
                <c:pt idx="571">
                  <c:v>10.254</c:v>
                </c:pt>
                <c:pt idx="572">
                  <c:v>10.224</c:v>
                </c:pt>
                <c:pt idx="573">
                  <c:v>10.203</c:v>
                </c:pt>
                <c:pt idx="574">
                  <c:v>10.19</c:v>
                </c:pt>
                <c:pt idx="575">
                  <c:v>10.139</c:v>
                </c:pt>
                <c:pt idx="576">
                  <c:v>10.128</c:v>
                </c:pt>
                <c:pt idx="577">
                  <c:v>10.075</c:v>
                </c:pt>
                <c:pt idx="578">
                  <c:v>10.084</c:v>
                </c:pt>
                <c:pt idx="579">
                  <c:v>10.043</c:v>
                </c:pt>
                <c:pt idx="580">
                  <c:v>10.021</c:v>
                </c:pt>
                <c:pt idx="581">
                  <c:v>9.976</c:v>
                </c:pt>
                <c:pt idx="582">
                  <c:v>9.989</c:v>
                </c:pt>
                <c:pt idx="583">
                  <c:v>9.957</c:v>
                </c:pt>
                <c:pt idx="584">
                  <c:v>9.902</c:v>
                </c:pt>
                <c:pt idx="585">
                  <c:v>9.881</c:v>
                </c:pt>
                <c:pt idx="586">
                  <c:v>9.881</c:v>
                </c:pt>
                <c:pt idx="587">
                  <c:v>9.806</c:v>
                </c:pt>
                <c:pt idx="588">
                  <c:v>9.807</c:v>
                </c:pt>
                <c:pt idx="589">
                  <c:v>9.797</c:v>
                </c:pt>
                <c:pt idx="590">
                  <c:v>9.73</c:v>
                </c:pt>
                <c:pt idx="591">
                  <c:v>9.733</c:v>
                </c:pt>
                <c:pt idx="592">
                  <c:v>9.711</c:v>
                </c:pt>
                <c:pt idx="593">
                  <c:v>9.634</c:v>
                </c:pt>
                <c:pt idx="594">
                  <c:v>9.625</c:v>
                </c:pt>
                <c:pt idx="595">
                  <c:v>9.603</c:v>
                </c:pt>
                <c:pt idx="596">
                  <c:v>9.591</c:v>
                </c:pt>
                <c:pt idx="597">
                  <c:v>9.529</c:v>
                </c:pt>
                <c:pt idx="598">
                  <c:v>9.519</c:v>
                </c:pt>
                <c:pt idx="599">
                  <c:v>9.494</c:v>
                </c:pt>
                <c:pt idx="600">
                  <c:v>9.455</c:v>
                </c:pt>
                <c:pt idx="601">
                  <c:v>9.443</c:v>
                </c:pt>
                <c:pt idx="602">
                  <c:v>9.409</c:v>
                </c:pt>
                <c:pt idx="603">
                  <c:v>9.357</c:v>
                </c:pt>
                <c:pt idx="604">
                  <c:v>9.334</c:v>
                </c:pt>
                <c:pt idx="605">
                  <c:v>9.315</c:v>
                </c:pt>
                <c:pt idx="606">
                  <c:v>9.293</c:v>
                </c:pt>
                <c:pt idx="607">
                  <c:v>9.27</c:v>
                </c:pt>
                <c:pt idx="608">
                  <c:v>9.219</c:v>
                </c:pt>
                <c:pt idx="609">
                  <c:v>9.197</c:v>
                </c:pt>
                <c:pt idx="610">
                  <c:v>9.184</c:v>
                </c:pt>
                <c:pt idx="611">
                  <c:v>9.154</c:v>
                </c:pt>
                <c:pt idx="612">
                  <c:v>9.119</c:v>
                </c:pt>
                <c:pt idx="613">
                  <c:v>9.068</c:v>
                </c:pt>
                <c:pt idx="614">
                  <c:v>9.058</c:v>
                </c:pt>
                <c:pt idx="615">
                  <c:v>9.023</c:v>
                </c:pt>
                <c:pt idx="616">
                  <c:v>9.015</c:v>
                </c:pt>
                <c:pt idx="617">
                  <c:v>8.969</c:v>
                </c:pt>
                <c:pt idx="618">
                  <c:v>8.94</c:v>
                </c:pt>
                <c:pt idx="619">
                  <c:v>8.916</c:v>
                </c:pt>
                <c:pt idx="620">
                  <c:v>8.866</c:v>
                </c:pt>
                <c:pt idx="621">
                  <c:v>8.844</c:v>
                </c:pt>
                <c:pt idx="622">
                  <c:v>8.841</c:v>
                </c:pt>
                <c:pt idx="623">
                  <c:v>8.8</c:v>
                </c:pt>
                <c:pt idx="624">
                  <c:v>8.733</c:v>
                </c:pt>
                <c:pt idx="625">
                  <c:v>8.748</c:v>
                </c:pt>
                <c:pt idx="626">
                  <c:v>8.733</c:v>
                </c:pt>
                <c:pt idx="627">
                  <c:v>8.672</c:v>
                </c:pt>
                <c:pt idx="628">
                  <c:v>8.649</c:v>
                </c:pt>
                <c:pt idx="629">
                  <c:v>8.608</c:v>
                </c:pt>
                <c:pt idx="630">
                  <c:v>8.598</c:v>
                </c:pt>
                <c:pt idx="631">
                  <c:v>8.585</c:v>
                </c:pt>
                <c:pt idx="632">
                  <c:v>8.544</c:v>
                </c:pt>
                <c:pt idx="633">
                  <c:v>8.541</c:v>
                </c:pt>
                <c:pt idx="634">
                  <c:v>8.48</c:v>
                </c:pt>
                <c:pt idx="635">
                  <c:v>8.477</c:v>
                </c:pt>
                <c:pt idx="636">
                  <c:v>8.448</c:v>
                </c:pt>
                <c:pt idx="637">
                  <c:v>8.423</c:v>
                </c:pt>
                <c:pt idx="638">
                  <c:v>8.394</c:v>
                </c:pt>
                <c:pt idx="639">
                  <c:v>8.371</c:v>
                </c:pt>
                <c:pt idx="640">
                  <c:v>8.352</c:v>
                </c:pt>
                <c:pt idx="641">
                  <c:v>8.317</c:v>
                </c:pt>
                <c:pt idx="642">
                  <c:v>8.298</c:v>
                </c:pt>
                <c:pt idx="643">
                  <c:v>8.285</c:v>
                </c:pt>
                <c:pt idx="644">
                  <c:v>8.245</c:v>
                </c:pt>
                <c:pt idx="645">
                  <c:v>8.241</c:v>
                </c:pt>
                <c:pt idx="646">
                  <c:v>8.202</c:v>
                </c:pt>
                <c:pt idx="647">
                  <c:v>8.199</c:v>
                </c:pt>
                <c:pt idx="648">
                  <c:v>8.159</c:v>
                </c:pt>
                <c:pt idx="649">
                  <c:v>8.145</c:v>
                </c:pt>
                <c:pt idx="650">
                  <c:v>8.127</c:v>
                </c:pt>
                <c:pt idx="651">
                  <c:v>8.092</c:v>
                </c:pt>
                <c:pt idx="652">
                  <c:v>8.073</c:v>
                </c:pt>
                <c:pt idx="653">
                  <c:v>8.049</c:v>
                </c:pt>
                <c:pt idx="654">
                  <c:v>8.031</c:v>
                </c:pt>
                <c:pt idx="655">
                  <c:v>7.985</c:v>
                </c:pt>
                <c:pt idx="656">
                  <c:v>7.999</c:v>
                </c:pt>
                <c:pt idx="657">
                  <c:v>7.974</c:v>
                </c:pt>
                <c:pt idx="658">
                  <c:v>7.923</c:v>
                </c:pt>
                <c:pt idx="659">
                  <c:v>7.921</c:v>
                </c:pt>
                <c:pt idx="660">
                  <c:v>7.878</c:v>
                </c:pt>
                <c:pt idx="661">
                  <c:v>7.903</c:v>
                </c:pt>
                <c:pt idx="662">
                  <c:v>7.856</c:v>
                </c:pt>
                <c:pt idx="663">
                  <c:v>7.827</c:v>
                </c:pt>
                <c:pt idx="664">
                  <c:v>7.824</c:v>
                </c:pt>
                <c:pt idx="665">
                  <c:v>7.763</c:v>
                </c:pt>
                <c:pt idx="666">
                  <c:v>7.749</c:v>
                </c:pt>
                <c:pt idx="667">
                  <c:v>7.741</c:v>
                </c:pt>
                <c:pt idx="668">
                  <c:v>7.728</c:v>
                </c:pt>
                <c:pt idx="669">
                  <c:v>7.667</c:v>
                </c:pt>
                <c:pt idx="670">
                  <c:v>7.653</c:v>
                </c:pt>
                <c:pt idx="671">
                  <c:v>7.642</c:v>
                </c:pt>
                <c:pt idx="672">
                  <c:v>7.635</c:v>
                </c:pt>
                <c:pt idx="673">
                  <c:v>7.588</c:v>
                </c:pt>
                <c:pt idx="674">
                  <c:v>7.571</c:v>
                </c:pt>
                <c:pt idx="675">
                  <c:v>7.535</c:v>
                </c:pt>
                <c:pt idx="676">
                  <c:v>7.497</c:v>
                </c:pt>
                <c:pt idx="677">
                  <c:v>7.492</c:v>
                </c:pt>
                <c:pt idx="678">
                  <c:v>7.45</c:v>
                </c:pt>
                <c:pt idx="679">
                  <c:v>7.431</c:v>
                </c:pt>
                <c:pt idx="680">
                  <c:v>7.396</c:v>
                </c:pt>
                <c:pt idx="681">
                  <c:v>7.379</c:v>
                </c:pt>
                <c:pt idx="682">
                  <c:v>7.364</c:v>
                </c:pt>
                <c:pt idx="683">
                  <c:v>7.32</c:v>
                </c:pt>
                <c:pt idx="684">
                  <c:v>7.325</c:v>
                </c:pt>
                <c:pt idx="685">
                  <c:v>7.256</c:v>
                </c:pt>
                <c:pt idx="686">
                  <c:v>7.239</c:v>
                </c:pt>
                <c:pt idx="687">
                  <c:v>7.224</c:v>
                </c:pt>
                <c:pt idx="688">
                  <c:v>7.192</c:v>
                </c:pt>
                <c:pt idx="689">
                  <c:v>7.175</c:v>
                </c:pt>
                <c:pt idx="690">
                  <c:v>7.118</c:v>
                </c:pt>
                <c:pt idx="691">
                  <c:v>7.118</c:v>
                </c:pt>
                <c:pt idx="692">
                  <c:v>7.079</c:v>
                </c:pt>
                <c:pt idx="693">
                  <c:v>7.032</c:v>
                </c:pt>
                <c:pt idx="694">
                  <c:v>7.015</c:v>
                </c:pt>
                <c:pt idx="695">
                  <c:v>6.99</c:v>
                </c:pt>
                <c:pt idx="696">
                  <c:v>6.958</c:v>
                </c:pt>
                <c:pt idx="697">
                  <c:v>6.929</c:v>
                </c:pt>
                <c:pt idx="698">
                  <c:v>6.914</c:v>
                </c:pt>
                <c:pt idx="699">
                  <c:v>6.882</c:v>
                </c:pt>
                <c:pt idx="700">
                  <c:v>6.822</c:v>
                </c:pt>
                <c:pt idx="701">
                  <c:v>6.828</c:v>
                </c:pt>
                <c:pt idx="702">
                  <c:v>6.786</c:v>
                </c:pt>
                <c:pt idx="703">
                  <c:v>6.758</c:v>
                </c:pt>
                <c:pt idx="704">
                  <c:v>6.732</c:v>
                </c:pt>
                <c:pt idx="705">
                  <c:v>6.69</c:v>
                </c:pt>
                <c:pt idx="706">
                  <c:v>6.662</c:v>
                </c:pt>
                <c:pt idx="707">
                  <c:v>6.646</c:v>
                </c:pt>
                <c:pt idx="708">
                  <c:v>6.604</c:v>
                </c:pt>
                <c:pt idx="709">
                  <c:v>6.598</c:v>
                </c:pt>
                <c:pt idx="710">
                  <c:v>6.54</c:v>
                </c:pt>
                <c:pt idx="711">
                  <c:v>6.508</c:v>
                </c:pt>
                <c:pt idx="712">
                  <c:v>6.49</c:v>
                </c:pt>
                <c:pt idx="713">
                  <c:v>6.454</c:v>
                </c:pt>
                <c:pt idx="714">
                  <c:v>6.454</c:v>
                </c:pt>
                <c:pt idx="715">
                  <c:v>6.39</c:v>
                </c:pt>
                <c:pt idx="716">
                  <c:v>6.394</c:v>
                </c:pt>
                <c:pt idx="717">
                  <c:v>6.368</c:v>
                </c:pt>
                <c:pt idx="718">
                  <c:v>6.336</c:v>
                </c:pt>
                <c:pt idx="719">
                  <c:v>6.288</c:v>
                </c:pt>
                <c:pt idx="720">
                  <c:v>6.304</c:v>
                </c:pt>
                <c:pt idx="721">
                  <c:v>6.24</c:v>
                </c:pt>
                <c:pt idx="722">
                  <c:v>6.229</c:v>
                </c:pt>
                <c:pt idx="723">
                  <c:v>6.18</c:v>
                </c:pt>
                <c:pt idx="724">
                  <c:v>6.187</c:v>
                </c:pt>
                <c:pt idx="725">
                  <c:v>6.155</c:v>
                </c:pt>
                <c:pt idx="726">
                  <c:v>6.133</c:v>
                </c:pt>
                <c:pt idx="727">
                  <c:v>6.095</c:v>
                </c:pt>
                <c:pt idx="728">
                  <c:v>6.09</c:v>
                </c:pt>
                <c:pt idx="729">
                  <c:v>6.069</c:v>
                </c:pt>
                <c:pt idx="730">
                  <c:v>6.026</c:v>
                </c:pt>
                <c:pt idx="731">
                  <c:v>6.01</c:v>
                </c:pt>
                <c:pt idx="732">
                  <c:v>5.994</c:v>
                </c:pt>
                <c:pt idx="733">
                  <c:v>5.962</c:v>
                </c:pt>
                <c:pt idx="734">
                  <c:v>5.941</c:v>
                </c:pt>
                <c:pt idx="735">
                  <c:v>5.935</c:v>
                </c:pt>
                <c:pt idx="736">
                  <c:v>5.897</c:v>
                </c:pt>
                <c:pt idx="737">
                  <c:v>5.887</c:v>
                </c:pt>
                <c:pt idx="738">
                  <c:v>5.865</c:v>
                </c:pt>
                <c:pt idx="739">
                  <c:v>5.839</c:v>
                </c:pt>
                <c:pt idx="740">
                  <c:v>5.844</c:v>
                </c:pt>
                <c:pt idx="741">
                  <c:v>5.791</c:v>
                </c:pt>
                <c:pt idx="742">
                  <c:v>5.779</c:v>
                </c:pt>
                <c:pt idx="743">
                  <c:v>5.785</c:v>
                </c:pt>
                <c:pt idx="744">
                  <c:v>5.737</c:v>
                </c:pt>
                <c:pt idx="745">
                  <c:v>5.727</c:v>
                </c:pt>
                <c:pt idx="746">
                  <c:v>5.715</c:v>
                </c:pt>
                <c:pt idx="747">
                  <c:v>5.705</c:v>
                </c:pt>
                <c:pt idx="748">
                  <c:v>5.689</c:v>
                </c:pt>
                <c:pt idx="749">
                  <c:v>5.663</c:v>
                </c:pt>
                <c:pt idx="750">
                  <c:v>5.619</c:v>
                </c:pt>
                <c:pt idx="751">
                  <c:v>5.631</c:v>
                </c:pt>
                <c:pt idx="752">
                  <c:v>5.599</c:v>
                </c:pt>
                <c:pt idx="753">
                  <c:v>5.593</c:v>
                </c:pt>
                <c:pt idx="754">
                  <c:v>5.577</c:v>
                </c:pt>
                <c:pt idx="755">
                  <c:v>5.577</c:v>
                </c:pt>
                <c:pt idx="756">
                  <c:v>5.545</c:v>
                </c:pt>
                <c:pt idx="757">
                  <c:v>5.513</c:v>
                </c:pt>
                <c:pt idx="758">
                  <c:v>5.517</c:v>
                </c:pt>
                <c:pt idx="759">
                  <c:v>5.469</c:v>
                </c:pt>
                <c:pt idx="760">
                  <c:v>5.469</c:v>
                </c:pt>
                <c:pt idx="761">
                  <c:v>5.459</c:v>
                </c:pt>
                <c:pt idx="762">
                  <c:v>5.427</c:v>
                </c:pt>
                <c:pt idx="763">
                  <c:v>5.411</c:v>
                </c:pt>
                <c:pt idx="764">
                  <c:v>5.395</c:v>
                </c:pt>
                <c:pt idx="765">
                  <c:v>5.341</c:v>
                </c:pt>
                <c:pt idx="766">
                  <c:v>5.363</c:v>
                </c:pt>
                <c:pt idx="767">
                  <c:v>5.341</c:v>
                </c:pt>
                <c:pt idx="768">
                  <c:v>5.303</c:v>
                </c:pt>
                <c:pt idx="769">
                  <c:v>5.267</c:v>
                </c:pt>
                <c:pt idx="770">
                  <c:v>5.267</c:v>
                </c:pt>
                <c:pt idx="771">
                  <c:v>5.235</c:v>
                </c:pt>
                <c:pt idx="772">
                  <c:v>5.245</c:v>
                </c:pt>
                <c:pt idx="773">
                  <c:v>5.223</c:v>
                </c:pt>
                <c:pt idx="774">
                  <c:v>5.191</c:v>
                </c:pt>
                <c:pt idx="775">
                  <c:v>5.175</c:v>
                </c:pt>
                <c:pt idx="776">
                  <c:v>5.159</c:v>
                </c:pt>
                <c:pt idx="777">
                  <c:v>5.127</c:v>
                </c:pt>
                <c:pt idx="778">
                  <c:v>5.095</c:v>
                </c:pt>
                <c:pt idx="779">
                  <c:v>5.095</c:v>
                </c:pt>
                <c:pt idx="780">
                  <c:v>5.043</c:v>
                </c:pt>
                <c:pt idx="781">
                  <c:v>5.005</c:v>
                </c:pt>
                <c:pt idx="782">
                  <c:v>5.009</c:v>
                </c:pt>
                <c:pt idx="783">
                  <c:v>4.977</c:v>
                </c:pt>
                <c:pt idx="784">
                  <c:v>4.957</c:v>
                </c:pt>
                <c:pt idx="785">
                  <c:v>4.925</c:v>
                </c:pt>
                <c:pt idx="786">
                  <c:v>4.925</c:v>
                </c:pt>
                <c:pt idx="787">
                  <c:v>4.881</c:v>
                </c:pt>
                <c:pt idx="788">
                  <c:v>4.828</c:v>
                </c:pt>
                <c:pt idx="789">
                  <c:v>4.812</c:v>
                </c:pt>
                <c:pt idx="790">
                  <c:v>4.817</c:v>
                </c:pt>
                <c:pt idx="791">
                  <c:v>4.743</c:v>
                </c:pt>
                <c:pt idx="792">
                  <c:v>4.721</c:v>
                </c:pt>
                <c:pt idx="793">
                  <c:v>4.711</c:v>
                </c:pt>
                <c:pt idx="794">
                  <c:v>4.689</c:v>
                </c:pt>
                <c:pt idx="795">
                  <c:v>4.657</c:v>
                </c:pt>
                <c:pt idx="796">
                  <c:v>4.614</c:v>
                </c:pt>
                <c:pt idx="797">
                  <c:v>4.582</c:v>
                </c:pt>
                <c:pt idx="798">
                  <c:v>4.561</c:v>
                </c:pt>
                <c:pt idx="799">
                  <c:v>4.512</c:v>
                </c:pt>
                <c:pt idx="800">
                  <c:v>4.507</c:v>
                </c:pt>
                <c:pt idx="801">
                  <c:v>4.454</c:v>
                </c:pt>
                <c:pt idx="802">
                  <c:v>4.432</c:v>
                </c:pt>
                <c:pt idx="803">
                  <c:v>4.411</c:v>
                </c:pt>
                <c:pt idx="804">
                  <c:v>4.368</c:v>
                </c:pt>
                <c:pt idx="805">
                  <c:v>4.325</c:v>
                </c:pt>
                <c:pt idx="806">
                  <c:v>4.325</c:v>
                </c:pt>
                <c:pt idx="807">
                  <c:v>4.272</c:v>
                </c:pt>
                <c:pt idx="808">
                  <c:v>4.24</c:v>
                </c:pt>
                <c:pt idx="809">
                  <c:v>4.176</c:v>
                </c:pt>
                <c:pt idx="810">
                  <c:v>4.164</c:v>
                </c:pt>
                <c:pt idx="811">
                  <c:v>4.132</c:v>
                </c:pt>
                <c:pt idx="812">
                  <c:v>4.1</c:v>
                </c:pt>
                <c:pt idx="813">
                  <c:v>4.047</c:v>
                </c:pt>
                <c:pt idx="814">
                  <c:v>4.015</c:v>
                </c:pt>
                <c:pt idx="815">
                  <c:v>3.982</c:v>
                </c:pt>
                <c:pt idx="816">
                  <c:v>3.982</c:v>
                </c:pt>
                <c:pt idx="817">
                  <c:v>3.908</c:v>
                </c:pt>
                <c:pt idx="818">
                  <c:v>3.886</c:v>
                </c:pt>
                <c:pt idx="819">
                  <c:v>3.876</c:v>
                </c:pt>
                <c:pt idx="820">
                  <c:v>3.812</c:v>
                </c:pt>
                <c:pt idx="821">
                  <c:v>3.77</c:v>
                </c:pt>
                <c:pt idx="822">
                  <c:v>3.77</c:v>
                </c:pt>
                <c:pt idx="823">
                  <c:v>3.704</c:v>
                </c:pt>
                <c:pt idx="824">
                  <c:v>3.684</c:v>
                </c:pt>
                <c:pt idx="825">
                  <c:v>3.662</c:v>
                </c:pt>
                <c:pt idx="826">
                  <c:v>3.608</c:v>
                </c:pt>
                <c:pt idx="827">
                  <c:v>3.598</c:v>
                </c:pt>
                <c:pt idx="828">
                  <c:v>3.524</c:v>
                </c:pt>
                <c:pt idx="829">
                  <c:v>3.524</c:v>
                </c:pt>
                <c:pt idx="830">
                  <c:v>3.492</c:v>
                </c:pt>
                <c:pt idx="831">
                  <c:v>3.448</c:v>
                </c:pt>
                <c:pt idx="832">
                  <c:v>3.406</c:v>
                </c:pt>
                <c:pt idx="833">
                  <c:v>3.406</c:v>
                </c:pt>
                <c:pt idx="834">
                  <c:v>3.362</c:v>
                </c:pt>
                <c:pt idx="835">
                  <c:v>3.32</c:v>
                </c:pt>
                <c:pt idx="836">
                  <c:v>3.298</c:v>
                </c:pt>
                <c:pt idx="837">
                  <c:v>3.288</c:v>
                </c:pt>
                <c:pt idx="838">
                  <c:v>3.256</c:v>
                </c:pt>
                <c:pt idx="839">
                  <c:v>3.234</c:v>
                </c:pt>
                <c:pt idx="840">
                  <c:v>3.224</c:v>
                </c:pt>
                <c:pt idx="841">
                  <c:v>3.192</c:v>
                </c:pt>
                <c:pt idx="842">
                  <c:v>3.15</c:v>
                </c:pt>
                <c:pt idx="843">
                  <c:v>3.138</c:v>
                </c:pt>
                <c:pt idx="844">
                  <c:v>3.086</c:v>
                </c:pt>
                <c:pt idx="845">
                  <c:v>3.088</c:v>
                </c:pt>
                <c:pt idx="846">
                  <c:v>3.086</c:v>
                </c:pt>
                <c:pt idx="847">
                  <c:v>3.042</c:v>
                </c:pt>
                <c:pt idx="848">
                  <c:v>3.042</c:v>
                </c:pt>
                <c:pt idx="849">
                  <c:v>3.032</c:v>
                </c:pt>
                <c:pt idx="850">
                  <c:v>3</c:v>
                </c:pt>
                <c:pt idx="851">
                  <c:v>2.988</c:v>
                </c:pt>
                <c:pt idx="852">
                  <c:v>2.968</c:v>
                </c:pt>
                <c:pt idx="853">
                  <c:v>2.924</c:v>
                </c:pt>
                <c:pt idx="854">
                  <c:v>2.946</c:v>
                </c:pt>
                <c:pt idx="855">
                  <c:v>2.904</c:v>
                </c:pt>
                <c:pt idx="856">
                  <c:v>2.874</c:v>
                </c:pt>
                <c:pt idx="857">
                  <c:v>2.904</c:v>
                </c:pt>
                <c:pt idx="858">
                  <c:v>2.872</c:v>
                </c:pt>
                <c:pt idx="859">
                  <c:v>2.85</c:v>
                </c:pt>
                <c:pt idx="860">
                  <c:v>2.84</c:v>
                </c:pt>
                <c:pt idx="861">
                  <c:v>2.828</c:v>
                </c:pt>
                <c:pt idx="862">
                  <c:v>2.807</c:v>
                </c:pt>
                <c:pt idx="863">
                  <c:v>2.764</c:v>
                </c:pt>
                <c:pt idx="864">
                  <c:v>2.775</c:v>
                </c:pt>
                <c:pt idx="865">
                  <c:v>2.732</c:v>
                </c:pt>
                <c:pt idx="866">
                  <c:v>2.736</c:v>
                </c:pt>
                <c:pt idx="867">
                  <c:v>2.711</c:v>
                </c:pt>
                <c:pt idx="868">
                  <c:v>2.69</c:v>
                </c:pt>
                <c:pt idx="869">
                  <c:v>2.668</c:v>
                </c:pt>
                <c:pt idx="870">
                  <c:v>2.668</c:v>
                </c:pt>
                <c:pt idx="871">
                  <c:v>2.561</c:v>
                </c:pt>
                <c:pt idx="872">
                  <c:v>2.614</c:v>
                </c:pt>
                <c:pt idx="873">
                  <c:v>2.582</c:v>
                </c:pt>
                <c:pt idx="874">
                  <c:v>2.586</c:v>
                </c:pt>
                <c:pt idx="875">
                  <c:v>2.529</c:v>
                </c:pt>
                <c:pt idx="876">
                  <c:v>2.518</c:v>
                </c:pt>
                <c:pt idx="877">
                  <c:v>2.518</c:v>
                </c:pt>
                <c:pt idx="878">
                  <c:v>2.486</c:v>
                </c:pt>
                <c:pt idx="879">
                  <c:v>2.433</c:v>
                </c:pt>
                <c:pt idx="880">
                  <c:v>2.422</c:v>
                </c:pt>
                <c:pt idx="881">
                  <c:v>2.393</c:v>
                </c:pt>
                <c:pt idx="882">
                  <c:v>2.379</c:v>
                </c:pt>
                <c:pt idx="883">
                  <c:v>2.326</c:v>
                </c:pt>
                <c:pt idx="884">
                  <c:v>2.304</c:v>
                </c:pt>
                <c:pt idx="885">
                  <c:v>2.294</c:v>
                </c:pt>
                <c:pt idx="886">
                  <c:v>2.23</c:v>
                </c:pt>
                <c:pt idx="887">
                  <c:v>2.212</c:v>
                </c:pt>
                <c:pt idx="888">
                  <c:v>2.187</c:v>
                </c:pt>
                <c:pt idx="889">
                  <c:v>2.144</c:v>
                </c:pt>
                <c:pt idx="890">
                  <c:v>2.112</c:v>
                </c:pt>
                <c:pt idx="891">
                  <c:v>2.069</c:v>
                </c:pt>
                <c:pt idx="892">
                  <c:v>2.05</c:v>
                </c:pt>
                <c:pt idx="893">
                  <c:v>2.015</c:v>
                </c:pt>
                <c:pt idx="894">
                  <c:v>1.973</c:v>
                </c:pt>
                <c:pt idx="895">
                  <c:v>1.941</c:v>
                </c:pt>
                <c:pt idx="896">
                  <c:v>1.898</c:v>
                </c:pt>
                <c:pt idx="897">
                  <c:v>1.858</c:v>
                </c:pt>
                <c:pt idx="898">
                  <c:v>1.845</c:v>
                </c:pt>
                <c:pt idx="899">
                  <c:v>1.791</c:v>
                </c:pt>
                <c:pt idx="900">
                  <c:v>1.769</c:v>
                </c:pt>
                <c:pt idx="901">
                  <c:v>1.717</c:v>
                </c:pt>
                <c:pt idx="902">
                  <c:v>1.698</c:v>
                </c:pt>
                <c:pt idx="903">
                  <c:v>1.663</c:v>
                </c:pt>
                <c:pt idx="904">
                  <c:v>1.621</c:v>
                </c:pt>
                <c:pt idx="905">
                  <c:v>1.557</c:v>
                </c:pt>
                <c:pt idx="906">
                  <c:v>1.548</c:v>
                </c:pt>
                <c:pt idx="907">
                  <c:v>1.493</c:v>
                </c:pt>
                <c:pt idx="908">
                  <c:v>1.471</c:v>
                </c:pt>
                <c:pt idx="909">
                  <c:v>1.439</c:v>
                </c:pt>
                <c:pt idx="910">
                  <c:v>1.398</c:v>
                </c:pt>
                <c:pt idx="911">
                  <c:v>1.353</c:v>
                </c:pt>
                <c:pt idx="912">
                  <c:v>1.331</c:v>
                </c:pt>
                <c:pt idx="913">
                  <c:v>1.289</c:v>
                </c:pt>
                <c:pt idx="914">
                  <c:v>1.27</c:v>
                </c:pt>
                <c:pt idx="915">
                  <c:v>1.235</c:v>
                </c:pt>
                <c:pt idx="916">
                  <c:v>1.193</c:v>
                </c:pt>
                <c:pt idx="917">
                  <c:v>1.174</c:v>
                </c:pt>
                <c:pt idx="918">
                  <c:v>1.151</c:v>
                </c:pt>
                <c:pt idx="919">
                  <c:v>1.097</c:v>
                </c:pt>
                <c:pt idx="920">
                  <c:v>1.078</c:v>
                </c:pt>
                <c:pt idx="921">
                  <c:v>1.055</c:v>
                </c:pt>
                <c:pt idx="922">
                  <c:v>1.033</c:v>
                </c:pt>
                <c:pt idx="923">
                  <c:v>1.001</c:v>
                </c:pt>
                <c:pt idx="924">
                  <c:v>1.002</c:v>
                </c:pt>
                <c:pt idx="925">
                  <c:v>0.957</c:v>
                </c:pt>
                <c:pt idx="926">
                  <c:v>0.947</c:v>
                </c:pt>
                <c:pt idx="927">
                  <c:v>0.928</c:v>
                </c:pt>
                <c:pt idx="928">
                  <c:v>0.905</c:v>
                </c:pt>
                <c:pt idx="929">
                  <c:v>0.893</c:v>
                </c:pt>
                <c:pt idx="930">
                  <c:v>0.896</c:v>
                </c:pt>
                <c:pt idx="931">
                  <c:v>0.873</c:v>
                </c:pt>
                <c:pt idx="932">
                  <c:v>0.819</c:v>
                </c:pt>
                <c:pt idx="933">
                  <c:v>0.854</c:v>
                </c:pt>
                <c:pt idx="934">
                  <c:v>0.851</c:v>
                </c:pt>
                <c:pt idx="935">
                  <c:v>0.841</c:v>
                </c:pt>
                <c:pt idx="936">
                  <c:v>0.82</c:v>
                </c:pt>
                <c:pt idx="937">
                  <c:v>0.819</c:v>
                </c:pt>
                <c:pt idx="938">
                  <c:v>0.809</c:v>
                </c:pt>
                <c:pt idx="939">
                  <c:v>0.81</c:v>
                </c:pt>
                <c:pt idx="940">
                  <c:v>0.819</c:v>
                </c:pt>
                <c:pt idx="941">
                  <c:v>0.797</c:v>
                </c:pt>
                <c:pt idx="942">
                  <c:v>0.8</c:v>
                </c:pt>
                <c:pt idx="943">
                  <c:v>0.797</c:v>
                </c:pt>
                <c:pt idx="944">
                  <c:v>0.787</c:v>
                </c:pt>
                <c:pt idx="945">
                  <c:v>0.788</c:v>
                </c:pt>
                <c:pt idx="946">
                  <c:v>0.797</c:v>
                </c:pt>
                <c:pt idx="947">
                  <c:v>0.765</c:v>
                </c:pt>
                <c:pt idx="948">
                  <c:v>0.768</c:v>
                </c:pt>
                <c:pt idx="949">
                  <c:v>0.765</c:v>
                </c:pt>
                <c:pt idx="950">
                  <c:v>0.777</c:v>
                </c:pt>
                <c:pt idx="951">
                  <c:v>0.736</c:v>
                </c:pt>
                <c:pt idx="952">
                  <c:v>0.745</c:v>
                </c:pt>
                <c:pt idx="953">
                  <c:v>0.733</c:v>
                </c:pt>
                <c:pt idx="954">
                  <c:v>0.746</c:v>
                </c:pt>
                <c:pt idx="955">
                  <c:v>0.713</c:v>
                </c:pt>
                <c:pt idx="956">
                  <c:v>0.723</c:v>
                </c:pt>
                <c:pt idx="957">
                  <c:v>0.692</c:v>
                </c:pt>
                <c:pt idx="958">
                  <c:v>0.701</c:v>
                </c:pt>
                <c:pt idx="959">
                  <c:v>0.669</c:v>
                </c:pt>
                <c:pt idx="960">
                  <c:v>0.66</c:v>
                </c:pt>
                <c:pt idx="961">
                  <c:v>0.649</c:v>
                </c:pt>
                <c:pt idx="962">
                  <c:v>0.637</c:v>
                </c:pt>
                <c:pt idx="963">
                  <c:v>0.618</c:v>
                </c:pt>
                <c:pt idx="964">
                  <c:v>0.573</c:v>
                </c:pt>
                <c:pt idx="965">
                  <c:v>0.541</c:v>
                </c:pt>
                <c:pt idx="966">
                  <c:v>0.478</c:v>
                </c:pt>
                <c:pt idx="967">
                  <c:v>0.509</c:v>
                </c:pt>
                <c:pt idx="968">
                  <c:v>0.458</c:v>
                </c:pt>
                <c:pt idx="969">
                  <c:v>0.455</c:v>
                </c:pt>
                <c:pt idx="970">
                  <c:v>0.403</c:v>
                </c:pt>
                <c:pt idx="971">
                  <c:v>0.382</c:v>
                </c:pt>
                <c:pt idx="972">
                  <c:v>0.349</c:v>
                </c:pt>
                <c:pt idx="973">
                  <c:v>0.317</c:v>
                </c:pt>
                <c:pt idx="974">
                  <c:v>0.298</c:v>
                </c:pt>
                <c:pt idx="975">
                  <c:v>0.243</c:v>
                </c:pt>
                <c:pt idx="976">
                  <c:v>0.212</c:v>
                </c:pt>
                <c:pt idx="977">
                  <c:v>0.157</c:v>
                </c:pt>
                <c:pt idx="978">
                  <c:v>0.135</c:v>
                </c:pt>
                <c:pt idx="979">
                  <c:v>0.0840000000000001</c:v>
                </c:pt>
                <c:pt idx="980">
                  <c:v>0.0609999999999999</c:v>
                </c:pt>
                <c:pt idx="981">
                  <c:v>-0.002</c:v>
                </c:pt>
                <c:pt idx="982">
                  <c:v>-0.0249999999999999</c:v>
                </c:pt>
                <c:pt idx="983">
                  <c:v>-0.0780000000000001</c:v>
                </c:pt>
                <c:pt idx="984">
                  <c:v>-0.121</c:v>
                </c:pt>
                <c:pt idx="985">
                  <c:v>-0.153</c:v>
                </c:pt>
                <c:pt idx="986">
                  <c:v>-0.184</c:v>
                </c:pt>
                <c:pt idx="987">
                  <c:v>-0.26</c:v>
                </c:pt>
                <c:pt idx="988">
                  <c:v>-0.302</c:v>
                </c:pt>
                <c:pt idx="989">
                  <c:v>-0.335</c:v>
                </c:pt>
                <c:pt idx="990">
                  <c:v>-0.354</c:v>
                </c:pt>
                <c:pt idx="991">
                  <c:v>-0.367</c:v>
                </c:pt>
                <c:pt idx="992">
                  <c:v>-0.398</c:v>
                </c:pt>
                <c:pt idx="993">
                  <c:v>-0.356</c:v>
                </c:pt>
                <c:pt idx="994">
                  <c:v>-0.386</c:v>
                </c:pt>
                <c:pt idx="995">
                  <c:v>-0.42</c:v>
                </c:pt>
                <c:pt idx="996">
                  <c:v>-0.41</c:v>
                </c:pt>
                <c:pt idx="997">
                  <c:v>-0.408</c:v>
                </c:pt>
                <c:pt idx="998">
                  <c:v>-0.431</c:v>
                </c:pt>
                <c:pt idx="999">
                  <c:v>-0.484</c:v>
                </c:pt>
                <c:pt idx="1000">
                  <c:v>-0.516</c:v>
                </c:pt>
                <c:pt idx="1001">
                  <c:v>-0.516</c:v>
                </c:pt>
                <c:pt idx="1002">
                  <c:v>-0.548</c:v>
                </c:pt>
                <c:pt idx="1003">
                  <c:v>-0.526</c:v>
                </c:pt>
                <c:pt idx="1004">
                  <c:v>-0.527</c:v>
                </c:pt>
                <c:pt idx="1005">
                  <c:v>-0.516</c:v>
                </c:pt>
                <c:pt idx="1006">
                  <c:v>-0.506</c:v>
                </c:pt>
                <c:pt idx="1007">
                  <c:v>-0.516</c:v>
                </c:pt>
                <c:pt idx="1008">
                  <c:v>-0.516</c:v>
                </c:pt>
                <c:pt idx="1009">
                  <c:v>-0.484</c:v>
                </c:pt>
                <c:pt idx="1010">
                  <c:v>-0.495</c:v>
                </c:pt>
                <c:pt idx="1011">
                  <c:v>-0.484</c:v>
                </c:pt>
                <c:pt idx="1012">
                  <c:v>-0.506</c:v>
                </c:pt>
                <c:pt idx="1013">
                  <c:v>-0.516</c:v>
                </c:pt>
                <c:pt idx="1014">
                  <c:v>-0.495</c:v>
                </c:pt>
                <c:pt idx="1015">
                  <c:v>-0.494</c:v>
                </c:pt>
                <c:pt idx="1016">
                  <c:v>-0.442</c:v>
                </c:pt>
                <c:pt idx="1017">
                  <c:v>-0.494</c:v>
                </c:pt>
                <c:pt idx="1018">
                  <c:v>-0.42</c:v>
                </c:pt>
                <c:pt idx="1019">
                  <c:v>-0.463</c:v>
                </c:pt>
                <c:pt idx="1020">
                  <c:v>-0.462</c:v>
                </c:pt>
                <c:pt idx="1021">
                  <c:v>-0.463</c:v>
                </c:pt>
                <c:pt idx="1022">
                  <c:v>-0.462</c:v>
                </c:pt>
                <c:pt idx="1023">
                  <c:v>-0.463</c:v>
                </c:pt>
                <c:pt idx="1024">
                  <c:v>-0.462</c:v>
                </c:pt>
                <c:pt idx="1025">
                  <c:v>-0.452</c:v>
                </c:pt>
                <c:pt idx="1026">
                  <c:v>-0.44</c:v>
                </c:pt>
                <c:pt idx="1027">
                  <c:v>-0.431</c:v>
                </c:pt>
                <c:pt idx="1028">
                  <c:v>-0.42</c:v>
                </c:pt>
                <c:pt idx="1029">
                  <c:v>-0.42</c:v>
                </c:pt>
                <c:pt idx="1030">
                  <c:v>-0.43</c:v>
                </c:pt>
                <c:pt idx="1031">
                  <c:v>-0.431</c:v>
                </c:pt>
                <c:pt idx="1032">
                  <c:v>-0.43</c:v>
                </c:pt>
                <c:pt idx="1033">
                  <c:v>-0.399</c:v>
                </c:pt>
                <c:pt idx="1034">
                  <c:v>-0.43</c:v>
                </c:pt>
                <c:pt idx="1035">
                  <c:v>-0.367</c:v>
                </c:pt>
                <c:pt idx="1036">
                  <c:v>-0.356</c:v>
                </c:pt>
                <c:pt idx="1037">
                  <c:v>-0.354</c:v>
                </c:pt>
                <c:pt idx="1038">
                  <c:v>-0.324</c:v>
                </c:pt>
                <c:pt idx="1039">
                  <c:v>-0.302</c:v>
                </c:pt>
                <c:pt idx="1040">
                  <c:v>-0.281</c:v>
                </c:pt>
                <c:pt idx="1041">
                  <c:v>-0.258</c:v>
                </c:pt>
                <c:pt idx="1042">
                  <c:v>-0.228</c:v>
                </c:pt>
                <c:pt idx="1043">
                  <c:v>-0.226</c:v>
                </c:pt>
                <c:pt idx="1044">
                  <c:v>-0.185</c:v>
                </c:pt>
                <c:pt idx="1045">
                  <c:v>-0.143</c:v>
                </c:pt>
                <c:pt idx="1046">
                  <c:v>-0.13</c:v>
                </c:pt>
                <c:pt idx="1047">
                  <c:v>-0.111</c:v>
                </c:pt>
                <c:pt idx="1048">
                  <c:v>-0.024</c:v>
                </c:pt>
                <c:pt idx="1049">
                  <c:v>-0.014</c:v>
                </c:pt>
                <c:pt idx="1050">
                  <c:v>0.00800000000000001</c:v>
                </c:pt>
                <c:pt idx="1051">
                  <c:v>0.05</c:v>
                </c:pt>
                <c:pt idx="1052">
                  <c:v>0.071</c:v>
                </c:pt>
                <c:pt idx="1053">
                  <c:v>0.116</c:v>
                </c:pt>
                <c:pt idx="1054">
                  <c:v>0.146</c:v>
                </c:pt>
                <c:pt idx="1055">
                  <c:v>0.168</c:v>
                </c:pt>
                <c:pt idx="1056">
                  <c:v>0.189</c:v>
                </c:pt>
                <c:pt idx="1057">
                  <c:v>0.231</c:v>
                </c:pt>
                <c:pt idx="1058">
                  <c:v>0.266</c:v>
                </c:pt>
                <c:pt idx="1059">
                  <c:v>0.285</c:v>
                </c:pt>
                <c:pt idx="1060">
                  <c:v>0.308</c:v>
                </c:pt>
                <c:pt idx="1061">
                  <c:v>0.327</c:v>
                </c:pt>
                <c:pt idx="1062">
                  <c:v>0.339</c:v>
                </c:pt>
                <c:pt idx="1063">
                  <c:v>0.35</c:v>
                </c:pt>
                <c:pt idx="1064">
                  <c:v>0.371</c:v>
                </c:pt>
                <c:pt idx="1065">
                  <c:v>0.372</c:v>
                </c:pt>
                <c:pt idx="1066">
                  <c:v>0.403</c:v>
                </c:pt>
                <c:pt idx="1067">
                  <c:v>0.413</c:v>
                </c:pt>
                <c:pt idx="1068">
                  <c:v>0.414</c:v>
                </c:pt>
                <c:pt idx="1069">
                  <c:v>0.413</c:v>
                </c:pt>
                <c:pt idx="1070">
                  <c:v>0.413</c:v>
                </c:pt>
                <c:pt idx="1071">
                  <c:v>0.426</c:v>
                </c:pt>
                <c:pt idx="1072">
                  <c:v>0.413</c:v>
                </c:pt>
                <c:pt idx="1073">
                  <c:v>0.404</c:v>
                </c:pt>
                <c:pt idx="1074">
                  <c:v>0.381</c:v>
                </c:pt>
                <c:pt idx="1075">
                  <c:v>0.391</c:v>
                </c:pt>
                <c:pt idx="1076">
                  <c:v>0.394</c:v>
                </c:pt>
                <c:pt idx="1077">
                  <c:v>0.371</c:v>
                </c:pt>
                <c:pt idx="1078">
                  <c:v>0.371</c:v>
                </c:pt>
                <c:pt idx="1079">
                  <c:v>0.33</c:v>
                </c:pt>
                <c:pt idx="1080">
                  <c:v>0.327</c:v>
                </c:pt>
                <c:pt idx="1081">
                  <c:v>0.286</c:v>
                </c:pt>
                <c:pt idx="1082">
                  <c:v>0.275</c:v>
                </c:pt>
                <c:pt idx="1083">
                  <c:v>0.285</c:v>
                </c:pt>
                <c:pt idx="1084">
                  <c:v>0.244</c:v>
                </c:pt>
                <c:pt idx="1085">
                  <c:v>0.231</c:v>
                </c:pt>
                <c:pt idx="1086">
                  <c:v>0.158</c:v>
                </c:pt>
                <c:pt idx="1087">
                  <c:v>0.167</c:v>
                </c:pt>
                <c:pt idx="1088">
                  <c:v>0.093</c:v>
                </c:pt>
              </c:numCache>
            </c:numRef>
          </c:xVal>
          <c:yVal>
            <c:numRef>
              <c:f>Uitwerking!$H$7:$H$1500</c:f>
              <c:numCache>
                <c:formatCode>General</c:formatCode>
                <c:ptCount val="1494"/>
                <c:pt idx="0">
                  <c:v>3.76471426941955</c:v>
                </c:pt>
                <c:pt idx="1">
                  <c:v>3.77128523225572</c:v>
                </c:pt>
                <c:pt idx="2">
                  <c:v>3.77786268777592</c:v>
                </c:pt>
                <c:pt idx="3">
                  <c:v>3.86186110852792</c:v>
                </c:pt>
                <c:pt idx="4">
                  <c:v>3.78115843755625</c:v>
                </c:pt>
                <c:pt idx="5">
                  <c:v>3.78444647798417</c:v>
                </c:pt>
                <c:pt idx="6">
                  <c:v>3.86186110852792</c:v>
                </c:pt>
                <c:pt idx="7">
                  <c:v>3.78115843755625</c:v>
                </c:pt>
                <c:pt idx="8">
                  <c:v>3.85528043526355</c:v>
                </c:pt>
                <c:pt idx="9">
                  <c:v>3.84870617639237</c:v>
                </c:pt>
                <c:pt idx="10">
                  <c:v>3.76143581703239</c:v>
                </c:pt>
                <c:pt idx="11">
                  <c:v>3.83557752242695</c:v>
                </c:pt>
                <c:pt idx="12">
                  <c:v>3.82902342829264</c:v>
                </c:pt>
                <c:pt idx="13">
                  <c:v>3.82247635059983</c:v>
                </c:pt>
                <c:pt idx="14">
                  <c:v>3.73523375980576</c:v>
                </c:pt>
                <c:pt idx="15">
                  <c:v>3.73196211340253</c:v>
                </c:pt>
                <c:pt idx="16">
                  <c:v>3.80940380674686</c:v>
                </c:pt>
                <c:pt idx="17">
                  <c:v>3.80940380674686</c:v>
                </c:pt>
                <c:pt idx="18">
                  <c:v>3.80940380674686</c:v>
                </c:pt>
                <c:pt idx="19">
                  <c:v>3.72870113577519</c:v>
                </c:pt>
                <c:pt idx="20">
                  <c:v>3.81593643077743</c:v>
                </c:pt>
                <c:pt idx="21">
                  <c:v>3.73849837340724</c:v>
                </c:pt>
                <c:pt idx="22">
                  <c:v>3.74177367962816</c:v>
                </c:pt>
                <c:pt idx="23">
                  <c:v>3.74832075732097</c:v>
                </c:pt>
                <c:pt idx="24">
                  <c:v>3.83229510585033</c:v>
                </c:pt>
                <c:pt idx="25">
                  <c:v>3.83885262444116</c:v>
                </c:pt>
                <c:pt idx="26">
                  <c:v>3.84541694039122</c:v>
                </c:pt>
                <c:pt idx="27">
                  <c:v>3.77128523225572</c:v>
                </c:pt>
                <c:pt idx="28">
                  <c:v>3.77457776429188</c:v>
                </c:pt>
                <c:pt idx="29">
                  <c:v>3.86186110852792</c:v>
                </c:pt>
                <c:pt idx="30">
                  <c:v>3.86186110852792</c:v>
                </c:pt>
                <c:pt idx="31">
                  <c:v>3.86514914895584</c:v>
                </c:pt>
                <c:pt idx="32">
                  <c:v>3.86514914895584</c:v>
                </c:pt>
                <c:pt idx="33">
                  <c:v>3.78774536529743</c:v>
                </c:pt>
                <c:pt idx="34">
                  <c:v>3.87173911199651</c:v>
                </c:pt>
                <c:pt idx="35">
                  <c:v>3.87504105467787</c:v>
                </c:pt>
                <c:pt idx="36">
                  <c:v>3.87833508208781</c:v>
                </c:pt>
                <c:pt idx="37">
                  <c:v>3.80423421848288</c:v>
                </c:pt>
                <c:pt idx="38">
                  <c:v>3.88824468839514</c:v>
                </c:pt>
                <c:pt idx="39">
                  <c:v>3.81415228504388</c:v>
                </c:pt>
                <c:pt idx="40">
                  <c:v>3.8207679478183</c:v>
                </c:pt>
                <c:pt idx="41">
                  <c:v>3.90809149242741</c:v>
                </c:pt>
                <c:pt idx="42">
                  <c:v>3.83401471736031</c:v>
                </c:pt>
                <c:pt idx="43">
                  <c:v>3.84397736582113</c:v>
                </c:pt>
                <c:pt idx="44">
                  <c:v>3.93466314990615</c:v>
                </c:pt>
                <c:pt idx="45">
                  <c:v>3.87061412101779</c:v>
                </c:pt>
                <c:pt idx="46">
                  <c:v>3.88732292936487</c:v>
                </c:pt>
                <c:pt idx="47">
                  <c:v>3.99484156358337</c:v>
                </c:pt>
                <c:pt idx="48">
                  <c:v>3.93769511198856</c:v>
                </c:pt>
                <c:pt idx="49">
                  <c:v>4.04882993393826</c:v>
                </c:pt>
                <c:pt idx="50">
                  <c:v>4.07941016126282</c:v>
                </c:pt>
                <c:pt idx="51">
                  <c:v>4.11359951923289</c:v>
                </c:pt>
                <c:pt idx="52">
                  <c:v>4.15144903311332</c:v>
                </c:pt>
                <c:pt idx="53">
                  <c:v>4.18608299960785</c:v>
                </c:pt>
                <c:pt idx="54">
                  <c:v>4.22793251828014</c:v>
                </c:pt>
                <c:pt idx="55">
                  <c:v>4.1823947147156</c:v>
                </c:pt>
                <c:pt idx="56">
                  <c:v>4.30562447868341</c:v>
                </c:pt>
                <c:pt idx="57">
                  <c:v>4.26421420554269</c:v>
                </c:pt>
                <c:pt idx="58">
                  <c:v>4.38819957908707</c:v>
                </c:pt>
                <c:pt idx="59">
                  <c:v>4.43189818503297</c:v>
                </c:pt>
                <c:pt idx="60">
                  <c:v>4.39165272277328</c:v>
                </c:pt>
                <c:pt idx="61">
                  <c:v>4.52066416271138</c:v>
                </c:pt>
                <c:pt idx="62">
                  <c:v>4.4813032947383</c:v>
                </c:pt>
                <c:pt idx="63">
                  <c:v>4.52306420777373</c:v>
                </c:pt>
                <c:pt idx="64">
                  <c:v>4.56530384146556</c:v>
                </c:pt>
                <c:pt idx="65">
                  <c:v>4.68875160621368</c:v>
                </c:pt>
                <c:pt idx="66">
                  <c:v>4.65128532971364</c:v>
                </c:pt>
                <c:pt idx="67">
                  <c:v>4.69508728881323</c:v>
                </c:pt>
                <c:pt idx="68">
                  <c:v>4.81614179694578</c:v>
                </c:pt>
                <c:pt idx="69">
                  <c:v>4.78035508337942</c:v>
                </c:pt>
                <c:pt idx="70">
                  <c:v>4.82595921122452</c:v>
                </c:pt>
                <c:pt idx="71">
                  <c:v>4.94871043924112</c:v>
                </c:pt>
                <c:pt idx="72">
                  <c:v>4.99134177617602</c:v>
                </c:pt>
                <c:pt idx="73">
                  <c:v>5.03899641427341</c:v>
                </c:pt>
                <c:pt idx="74">
                  <c:v>5.07858792067457</c:v>
                </c:pt>
                <c:pt idx="75">
                  <c:v>5.12327593194033</c:v>
                </c:pt>
                <c:pt idx="76">
                  <c:v>5.16410338015077</c:v>
                </c:pt>
                <c:pt idx="77">
                  <c:v>5.21030516042128</c:v>
                </c:pt>
                <c:pt idx="78">
                  <c:v>5.24785869029486</c:v>
                </c:pt>
                <c:pt idx="79">
                  <c:v>5.29562964393417</c:v>
                </c:pt>
                <c:pt idx="80">
                  <c:v>5.33943806912414</c:v>
                </c:pt>
                <c:pt idx="81">
                  <c:v>5.2983593110166</c:v>
                </c:pt>
                <c:pt idx="82">
                  <c:v>5.41944013538355</c:v>
                </c:pt>
                <c:pt idx="83">
                  <c:v>5.37980527512925</c:v>
                </c:pt>
                <c:pt idx="84">
                  <c:v>5.50237779131416</c:v>
                </c:pt>
                <c:pt idx="85">
                  <c:v>5.45899979161179</c:v>
                </c:pt>
                <c:pt idx="86">
                  <c:v>5.50248975524131</c:v>
                </c:pt>
                <c:pt idx="87">
                  <c:v>5.535724930799</c:v>
                </c:pt>
                <c:pt idx="88">
                  <c:v>5.65590050994098</c:v>
                </c:pt>
                <c:pt idx="89">
                  <c:v>5.69038218351421</c:v>
                </c:pt>
                <c:pt idx="90">
                  <c:v>5.65069488983002</c:v>
                </c:pt>
                <c:pt idx="91">
                  <c:v>5.76124614839897</c:v>
                </c:pt>
                <c:pt idx="92">
                  <c:v>5.71698776926343</c:v>
                </c:pt>
                <c:pt idx="93">
                  <c:v>5.74793374619916</c:v>
                </c:pt>
                <c:pt idx="94">
                  <c:v>5.86010549547131</c:v>
                </c:pt>
                <c:pt idx="95">
                  <c:v>5.88568254828478</c:v>
                </c:pt>
                <c:pt idx="96">
                  <c:v>5.83748624938215</c:v>
                </c:pt>
                <c:pt idx="97">
                  <c:v>5.86392882483697</c:v>
                </c:pt>
                <c:pt idx="98">
                  <c:v>5.89078376951035</c:v>
                </c:pt>
                <c:pt idx="99">
                  <c:v>5.99190886828894</c:v>
                </c:pt>
                <c:pt idx="100">
                  <c:v>6.01953676893435</c:v>
                </c:pt>
                <c:pt idx="101">
                  <c:v>5.95984654287728</c:v>
                </c:pt>
                <c:pt idx="102">
                  <c:v>6.06182854894795</c:v>
                </c:pt>
                <c:pt idx="103">
                  <c:v>6.07617435175204</c:v>
                </c:pt>
                <c:pt idx="104">
                  <c:v>6.01721894282019</c:v>
                </c:pt>
                <c:pt idx="105">
                  <c:v>6.11258727220148</c:v>
                </c:pt>
                <c:pt idx="106">
                  <c:v>6.0466970579144</c:v>
                </c:pt>
                <c:pt idx="107">
                  <c:v>6.05414137183595</c:v>
                </c:pt>
                <c:pt idx="108">
                  <c:v>6.14984618258483</c:v>
                </c:pt>
                <c:pt idx="109">
                  <c:v>6.0767022093143</c:v>
                </c:pt>
                <c:pt idx="110">
                  <c:v>6.09193709909571</c:v>
                </c:pt>
                <c:pt idx="111">
                  <c:v>6.17263977006738</c:v>
                </c:pt>
                <c:pt idx="112">
                  <c:v>6.18799642304352</c:v>
                </c:pt>
                <c:pt idx="113">
                  <c:v>6.18799642304352</c:v>
                </c:pt>
                <c:pt idx="114">
                  <c:v>6.11503272505635</c:v>
                </c:pt>
                <c:pt idx="115">
                  <c:v>6.11503272505635</c:v>
                </c:pt>
                <c:pt idx="116">
                  <c:v>6.20351544304036</c:v>
                </c:pt>
                <c:pt idx="117">
                  <c:v>6.21133705757902</c:v>
                </c:pt>
                <c:pt idx="118">
                  <c:v>6.21133705757902</c:v>
                </c:pt>
                <c:pt idx="119">
                  <c:v>6.13063438660735</c:v>
                </c:pt>
                <c:pt idx="120">
                  <c:v>6.13063438660735</c:v>
                </c:pt>
                <c:pt idx="121">
                  <c:v>6.13849807142304</c:v>
                </c:pt>
                <c:pt idx="122">
                  <c:v>6.13849807142304</c:v>
                </c:pt>
                <c:pt idx="123">
                  <c:v>6.21920074239471</c:v>
                </c:pt>
                <c:pt idx="124">
                  <c:v>6.13849807142304</c:v>
                </c:pt>
                <c:pt idx="125">
                  <c:v>6.13849807142304</c:v>
                </c:pt>
                <c:pt idx="126">
                  <c:v>6.14640433875346</c:v>
                </c:pt>
                <c:pt idx="127">
                  <c:v>6.14640433875346</c:v>
                </c:pt>
                <c:pt idx="128">
                  <c:v>6.14640433875346</c:v>
                </c:pt>
                <c:pt idx="129">
                  <c:v>6.23503647886257</c:v>
                </c:pt>
                <c:pt idx="130">
                  <c:v>6.23503647886257</c:v>
                </c:pt>
                <c:pt idx="131">
                  <c:v>6.24300926539414</c:v>
                </c:pt>
                <c:pt idx="132">
                  <c:v>6.17034345749388</c:v>
                </c:pt>
                <c:pt idx="133">
                  <c:v>6.17034345749388</c:v>
                </c:pt>
                <c:pt idx="134">
                  <c:v>6.25104612846555</c:v>
                </c:pt>
                <c:pt idx="135">
                  <c:v>6.17840465986143</c:v>
                </c:pt>
                <c:pt idx="136">
                  <c:v>6.18651082017077</c:v>
                </c:pt>
                <c:pt idx="137">
                  <c:v>6.18651082017077</c:v>
                </c:pt>
                <c:pt idx="138">
                  <c:v>6.1946625059587</c:v>
                </c:pt>
                <c:pt idx="139">
                  <c:v>6.20283940405839</c:v>
                </c:pt>
                <c:pt idx="140">
                  <c:v>6.21108371543507</c:v>
                </c:pt>
                <c:pt idx="141">
                  <c:v>6.30007799165066</c:v>
                </c:pt>
                <c:pt idx="142">
                  <c:v>6.30839608711805</c:v>
                </c:pt>
                <c:pt idx="143">
                  <c:v>6.23608128310195</c:v>
                </c:pt>
                <c:pt idx="144">
                  <c:v>6.23608128310195</c:v>
                </c:pt>
                <c:pt idx="145">
                  <c:v>6.2529612498426</c:v>
                </c:pt>
                <c:pt idx="146">
                  <c:v>6.33366392081428</c:v>
                </c:pt>
                <c:pt idx="147">
                  <c:v>6.34217874021274</c:v>
                </c:pt>
                <c:pt idx="148">
                  <c:v>6.27004166976702</c:v>
                </c:pt>
                <c:pt idx="149">
                  <c:v>6.27865873665855</c:v>
                </c:pt>
                <c:pt idx="150">
                  <c:v>6.27865873665855</c:v>
                </c:pt>
                <c:pt idx="151">
                  <c:v>6.29605008288276</c:v>
                </c:pt>
                <c:pt idx="152">
                  <c:v>6.38550534280622</c:v>
                </c:pt>
                <c:pt idx="153">
                  <c:v>6.38550534280622</c:v>
                </c:pt>
                <c:pt idx="154">
                  <c:v>6.31363254554403</c:v>
                </c:pt>
                <c:pt idx="155">
                  <c:v>6.31363254554403</c:v>
                </c:pt>
                <c:pt idx="156">
                  <c:v>6.32251753304564</c:v>
                </c:pt>
                <c:pt idx="157">
                  <c:v>6.33143465343315</c:v>
                </c:pt>
                <c:pt idx="158">
                  <c:v>6.42113467579935</c:v>
                </c:pt>
                <c:pt idx="159">
                  <c:v>6.3494626612883</c:v>
                </c:pt>
                <c:pt idx="160">
                  <c:v>6.3494626612883</c:v>
                </c:pt>
                <c:pt idx="161">
                  <c:v>6.43925387326288</c:v>
                </c:pt>
                <c:pt idx="162">
                  <c:v>6.35855120229121</c:v>
                </c:pt>
                <c:pt idx="163">
                  <c:v>6.44842577404646</c:v>
                </c:pt>
                <c:pt idx="164">
                  <c:v>6.45763284771237</c:v>
                </c:pt>
                <c:pt idx="165">
                  <c:v>6.45763284771237</c:v>
                </c:pt>
                <c:pt idx="166">
                  <c:v>6.46690038363769</c:v>
                </c:pt>
                <c:pt idx="167">
                  <c:v>6.38619771266602</c:v>
                </c:pt>
                <c:pt idx="168">
                  <c:v>6.47622927930657</c:v>
                </c:pt>
                <c:pt idx="169">
                  <c:v>6.47622927930657</c:v>
                </c:pt>
                <c:pt idx="170">
                  <c:v>6.47622927930657</c:v>
                </c:pt>
                <c:pt idx="171">
                  <c:v>6.48562045290662</c:v>
                </c:pt>
                <c:pt idx="172">
                  <c:v>6.40491778193495</c:v>
                </c:pt>
                <c:pt idx="173">
                  <c:v>6.40491778193495</c:v>
                </c:pt>
                <c:pt idx="174">
                  <c:v>6.41439798644749</c:v>
                </c:pt>
                <c:pt idx="175">
                  <c:v>6.49510065741916</c:v>
                </c:pt>
                <c:pt idx="176">
                  <c:v>6.42391680342371</c:v>
                </c:pt>
                <c:pt idx="177">
                  <c:v>6.42391680342371</c:v>
                </c:pt>
                <c:pt idx="178">
                  <c:v>6.50461947439538</c:v>
                </c:pt>
                <c:pt idx="179">
                  <c:v>6.50461947439538</c:v>
                </c:pt>
                <c:pt idx="180">
                  <c:v>6.43350078777544</c:v>
                </c:pt>
                <c:pt idx="181">
                  <c:v>6.43350078777544</c:v>
                </c:pt>
                <c:pt idx="182">
                  <c:v>6.43350078777544</c:v>
                </c:pt>
                <c:pt idx="183">
                  <c:v>6.43350078777544</c:v>
                </c:pt>
                <c:pt idx="184">
                  <c:v>6.51420345874711</c:v>
                </c:pt>
                <c:pt idx="185">
                  <c:v>6.43350078777544</c:v>
                </c:pt>
                <c:pt idx="186">
                  <c:v>6.43350078777544</c:v>
                </c:pt>
                <c:pt idx="187">
                  <c:v>6.51420345874711</c:v>
                </c:pt>
                <c:pt idx="188">
                  <c:v>6.44315094731994</c:v>
                </c:pt>
                <c:pt idx="189">
                  <c:v>6.44315094731994</c:v>
                </c:pt>
                <c:pt idx="190">
                  <c:v>6.44315094731994</c:v>
                </c:pt>
                <c:pt idx="191">
                  <c:v>6.44315094731994</c:v>
                </c:pt>
                <c:pt idx="192">
                  <c:v>6.44315094731994</c:v>
                </c:pt>
                <c:pt idx="193">
                  <c:v>6.44315094731994</c:v>
                </c:pt>
                <c:pt idx="194">
                  <c:v>6.52385361829161</c:v>
                </c:pt>
                <c:pt idx="195">
                  <c:v>6.44315094731994</c:v>
                </c:pt>
                <c:pt idx="196">
                  <c:v>6.45286831407606</c:v>
                </c:pt>
                <c:pt idx="197">
                  <c:v>6.44315094731994</c:v>
                </c:pt>
                <c:pt idx="198">
                  <c:v>6.44315094731994</c:v>
                </c:pt>
                <c:pt idx="199">
                  <c:v>6.52385361829161</c:v>
                </c:pt>
                <c:pt idx="200">
                  <c:v>6.45286831407606</c:v>
                </c:pt>
                <c:pt idx="201">
                  <c:v>6.44315094731994</c:v>
                </c:pt>
                <c:pt idx="202">
                  <c:v>6.44315094731994</c:v>
                </c:pt>
                <c:pt idx="203">
                  <c:v>6.45286831407606</c:v>
                </c:pt>
                <c:pt idx="204">
                  <c:v>6.53357098504773</c:v>
                </c:pt>
                <c:pt idx="205">
                  <c:v>6.53357098504773</c:v>
                </c:pt>
                <c:pt idx="206">
                  <c:v>6.45286831407606</c:v>
                </c:pt>
                <c:pt idx="207">
                  <c:v>6.45286831407606</c:v>
                </c:pt>
                <c:pt idx="208">
                  <c:v>6.45286831407606</c:v>
                </c:pt>
                <c:pt idx="209">
                  <c:v>6.45286831407606</c:v>
                </c:pt>
                <c:pt idx="210">
                  <c:v>6.53357098504773</c:v>
                </c:pt>
                <c:pt idx="211">
                  <c:v>6.53357098504773</c:v>
                </c:pt>
                <c:pt idx="212">
                  <c:v>6.45286831407606</c:v>
                </c:pt>
                <c:pt idx="213">
                  <c:v>6.53357098504773</c:v>
                </c:pt>
                <c:pt idx="214">
                  <c:v>6.45286831407606</c:v>
                </c:pt>
                <c:pt idx="215">
                  <c:v>6.53357098504773</c:v>
                </c:pt>
                <c:pt idx="216">
                  <c:v>6.45286831407606</c:v>
                </c:pt>
                <c:pt idx="217">
                  <c:v>6.45286831407606</c:v>
                </c:pt>
                <c:pt idx="218">
                  <c:v>6.45286831407606</c:v>
                </c:pt>
                <c:pt idx="219">
                  <c:v>6.45286831407606</c:v>
                </c:pt>
                <c:pt idx="220">
                  <c:v>6.45286831407606</c:v>
                </c:pt>
                <c:pt idx="221">
                  <c:v>6.53357098504773</c:v>
                </c:pt>
                <c:pt idx="222">
                  <c:v>6.53357098504773</c:v>
                </c:pt>
                <c:pt idx="223">
                  <c:v>6.53357098504773</c:v>
                </c:pt>
                <c:pt idx="224">
                  <c:v>6.53357098504773</c:v>
                </c:pt>
                <c:pt idx="225">
                  <c:v>6.53357098504773</c:v>
                </c:pt>
                <c:pt idx="226">
                  <c:v>6.45286831407606</c:v>
                </c:pt>
                <c:pt idx="227">
                  <c:v>6.45286831407606</c:v>
                </c:pt>
                <c:pt idx="228">
                  <c:v>6.45286831407606</c:v>
                </c:pt>
                <c:pt idx="229">
                  <c:v>6.53357098504773</c:v>
                </c:pt>
                <c:pt idx="230">
                  <c:v>6.53357098504773</c:v>
                </c:pt>
                <c:pt idx="231">
                  <c:v>6.53357098504773</c:v>
                </c:pt>
                <c:pt idx="232">
                  <c:v>6.53357098504773</c:v>
                </c:pt>
                <c:pt idx="233">
                  <c:v>6.53357098504773</c:v>
                </c:pt>
                <c:pt idx="234">
                  <c:v>6.45286831407606</c:v>
                </c:pt>
                <c:pt idx="235">
                  <c:v>6.53357098504773</c:v>
                </c:pt>
                <c:pt idx="236">
                  <c:v>6.45286831407606</c:v>
                </c:pt>
                <c:pt idx="237">
                  <c:v>6.45286831407606</c:v>
                </c:pt>
                <c:pt idx="238">
                  <c:v>6.45286831407606</c:v>
                </c:pt>
                <c:pt idx="239">
                  <c:v>6.45286831407606</c:v>
                </c:pt>
                <c:pt idx="240">
                  <c:v>6.53357098504773</c:v>
                </c:pt>
                <c:pt idx="241">
                  <c:v>6.45286831407606</c:v>
                </c:pt>
                <c:pt idx="242">
                  <c:v>6.53357098504773</c:v>
                </c:pt>
                <c:pt idx="243">
                  <c:v>6.53357098504773</c:v>
                </c:pt>
                <c:pt idx="244">
                  <c:v>6.45286831407606</c:v>
                </c:pt>
                <c:pt idx="245">
                  <c:v>6.45286831407606</c:v>
                </c:pt>
                <c:pt idx="246">
                  <c:v>6.45286831407606</c:v>
                </c:pt>
                <c:pt idx="247">
                  <c:v>6.53357098504773</c:v>
                </c:pt>
                <c:pt idx="248">
                  <c:v>6.45286831407606</c:v>
                </c:pt>
                <c:pt idx="249">
                  <c:v>6.45286831407606</c:v>
                </c:pt>
                <c:pt idx="250">
                  <c:v>6.53357098504773</c:v>
                </c:pt>
                <c:pt idx="251">
                  <c:v>6.53357098504773</c:v>
                </c:pt>
                <c:pt idx="252">
                  <c:v>6.53357098504773</c:v>
                </c:pt>
                <c:pt idx="253">
                  <c:v>6.45286831407606</c:v>
                </c:pt>
                <c:pt idx="254">
                  <c:v>6.53357098504773</c:v>
                </c:pt>
                <c:pt idx="255">
                  <c:v>6.45286831407606</c:v>
                </c:pt>
                <c:pt idx="256">
                  <c:v>6.45286831407606</c:v>
                </c:pt>
                <c:pt idx="257">
                  <c:v>6.53357098504773</c:v>
                </c:pt>
                <c:pt idx="258">
                  <c:v>6.45286831407606</c:v>
                </c:pt>
                <c:pt idx="259">
                  <c:v>6.45286831407606</c:v>
                </c:pt>
                <c:pt idx="260">
                  <c:v>6.45286831407606</c:v>
                </c:pt>
                <c:pt idx="261">
                  <c:v>6.45286831407606</c:v>
                </c:pt>
                <c:pt idx="262">
                  <c:v>6.45286831407606</c:v>
                </c:pt>
                <c:pt idx="263">
                  <c:v>6.45286831407606</c:v>
                </c:pt>
                <c:pt idx="264">
                  <c:v>6.45286831407606</c:v>
                </c:pt>
                <c:pt idx="265">
                  <c:v>6.53357098504773</c:v>
                </c:pt>
                <c:pt idx="266">
                  <c:v>6.45286831407606</c:v>
                </c:pt>
                <c:pt idx="267">
                  <c:v>6.45286831407606</c:v>
                </c:pt>
                <c:pt idx="268">
                  <c:v>6.45286831407606</c:v>
                </c:pt>
                <c:pt idx="269">
                  <c:v>6.53357098504773</c:v>
                </c:pt>
                <c:pt idx="270">
                  <c:v>6.53357098504773</c:v>
                </c:pt>
                <c:pt idx="271">
                  <c:v>6.45286831407606</c:v>
                </c:pt>
                <c:pt idx="272">
                  <c:v>6.45286831407606</c:v>
                </c:pt>
                <c:pt idx="273">
                  <c:v>6.45286831407606</c:v>
                </c:pt>
                <c:pt idx="274">
                  <c:v>6.45286831407606</c:v>
                </c:pt>
                <c:pt idx="275">
                  <c:v>6.53357098504773</c:v>
                </c:pt>
                <c:pt idx="276">
                  <c:v>6.45286831407606</c:v>
                </c:pt>
                <c:pt idx="277">
                  <c:v>6.53357098504773</c:v>
                </c:pt>
                <c:pt idx="278">
                  <c:v>6.45286831407606</c:v>
                </c:pt>
                <c:pt idx="279">
                  <c:v>6.45286831407606</c:v>
                </c:pt>
                <c:pt idx="280">
                  <c:v>6.45286831407606</c:v>
                </c:pt>
                <c:pt idx="281">
                  <c:v>6.53357098504773</c:v>
                </c:pt>
                <c:pt idx="282">
                  <c:v>6.53357098504773</c:v>
                </c:pt>
                <c:pt idx="283">
                  <c:v>6.53357098504773</c:v>
                </c:pt>
                <c:pt idx="284">
                  <c:v>6.45286831407606</c:v>
                </c:pt>
                <c:pt idx="285">
                  <c:v>6.45286831407606</c:v>
                </c:pt>
                <c:pt idx="286">
                  <c:v>6.45286831407606</c:v>
                </c:pt>
                <c:pt idx="287">
                  <c:v>6.53357098504773</c:v>
                </c:pt>
                <c:pt idx="288">
                  <c:v>6.45286831407606</c:v>
                </c:pt>
                <c:pt idx="289">
                  <c:v>6.45286831407606</c:v>
                </c:pt>
                <c:pt idx="290">
                  <c:v>6.45286831407606</c:v>
                </c:pt>
                <c:pt idx="291">
                  <c:v>6.53357098504773</c:v>
                </c:pt>
                <c:pt idx="292">
                  <c:v>6.45286831407606</c:v>
                </c:pt>
                <c:pt idx="293">
                  <c:v>6.45286831407606</c:v>
                </c:pt>
                <c:pt idx="294">
                  <c:v>6.45286831407606</c:v>
                </c:pt>
                <c:pt idx="295">
                  <c:v>6.45286831407606</c:v>
                </c:pt>
                <c:pt idx="296">
                  <c:v>6.45286831407606</c:v>
                </c:pt>
                <c:pt idx="297">
                  <c:v>6.53357098504773</c:v>
                </c:pt>
                <c:pt idx="298">
                  <c:v>6.45286831407606</c:v>
                </c:pt>
                <c:pt idx="299">
                  <c:v>6.53357098504773</c:v>
                </c:pt>
                <c:pt idx="300">
                  <c:v>6.45286831407606</c:v>
                </c:pt>
                <c:pt idx="301">
                  <c:v>6.45286831407606</c:v>
                </c:pt>
                <c:pt idx="302">
                  <c:v>6.45286831407606</c:v>
                </c:pt>
                <c:pt idx="303">
                  <c:v>6.53357098504773</c:v>
                </c:pt>
                <c:pt idx="304">
                  <c:v>6.53357098504773</c:v>
                </c:pt>
                <c:pt idx="305">
                  <c:v>6.53357098504773</c:v>
                </c:pt>
                <c:pt idx="306">
                  <c:v>6.45286831407606</c:v>
                </c:pt>
                <c:pt idx="307">
                  <c:v>6.45286831407606</c:v>
                </c:pt>
                <c:pt idx="308">
                  <c:v>6.45286831407606</c:v>
                </c:pt>
                <c:pt idx="309">
                  <c:v>6.45286831407606</c:v>
                </c:pt>
                <c:pt idx="310">
                  <c:v>6.45286831407606</c:v>
                </c:pt>
                <c:pt idx="311">
                  <c:v>6.45286831407606</c:v>
                </c:pt>
                <c:pt idx="312">
                  <c:v>6.45286831407606</c:v>
                </c:pt>
                <c:pt idx="313">
                  <c:v>6.45286831407606</c:v>
                </c:pt>
                <c:pt idx="314">
                  <c:v>6.53357098504773</c:v>
                </c:pt>
                <c:pt idx="315">
                  <c:v>6.45286831407606</c:v>
                </c:pt>
                <c:pt idx="316">
                  <c:v>6.45286831407606</c:v>
                </c:pt>
                <c:pt idx="317">
                  <c:v>6.45286831407606</c:v>
                </c:pt>
                <c:pt idx="318">
                  <c:v>6.45286831407606</c:v>
                </c:pt>
                <c:pt idx="319">
                  <c:v>6.45286831407606</c:v>
                </c:pt>
                <c:pt idx="320">
                  <c:v>6.45286831407606</c:v>
                </c:pt>
                <c:pt idx="321">
                  <c:v>6.45286831407606</c:v>
                </c:pt>
                <c:pt idx="322">
                  <c:v>6.45286831407606</c:v>
                </c:pt>
                <c:pt idx="323">
                  <c:v>6.45286831407606</c:v>
                </c:pt>
                <c:pt idx="324">
                  <c:v>6.45286831407606</c:v>
                </c:pt>
                <c:pt idx="325">
                  <c:v>6.45286831407606</c:v>
                </c:pt>
                <c:pt idx="326">
                  <c:v>6.45286831407606</c:v>
                </c:pt>
                <c:pt idx="327">
                  <c:v>6.53357098504773</c:v>
                </c:pt>
                <c:pt idx="328">
                  <c:v>6.53357098504773</c:v>
                </c:pt>
                <c:pt idx="329">
                  <c:v>6.53357098504773</c:v>
                </c:pt>
                <c:pt idx="330">
                  <c:v>6.45286831407606</c:v>
                </c:pt>
                <c:pt idx="331">
                  <c:v>6.53357098504773</c:v>
                </c:pt>
                <c:pt idx="332">
                  <c:v>6.53357098504773</c:v>
                </c:pt>
                <c:pt idx="333">
                  <c:v>6.53357098504773</c:v>
                </c:pt>
                <c:pt idx="334">
                  <c:v>6.45286831407606</c:v>
                </c:pt>
                <c:pt idx="335">
                  <c:v>6.53357098504773</c:v>
                </c:pt>
                <c:pt idx="336">
                  <c:v>6.45286831407606</c:v>
                </c:pt>
                <c:pt idx="337">
                  <c:v>6.45286831407606</c:v>
                </c:pt>
                <c:pt idx="338">
                  <c:v>6.53357098504773</c:v>
                </c:pt>
                <c:pt idx="339">
                  <c:v>6.45286831407606</c:v>
                </c:pt>
                <c:pt idx="340">
                  <c:v>6.53357098504773</c:v>
                </c:pt>
                <c:pt idx="341">
                  <c:v>6.45286831407606</c:v>
                </c:pt>
                <c:pt idx="342">
                  <c:v>6.45286831407606</c:v>
                </c:pt>
                <c:pt idx="343">
                  <c:v>6.53357098504773</c:v>
                </c:pt>
                <c:pt idx="344">
                  <c:v>6.53357098504773</c:v>
                </c:pt>
                <c:pt idx="345">
                  <c:v>6.45286831407606</c:v>
                </c:pt>
                <c:pt idx="346">
                  <c:v>6.45286831407606</c:v>
                </c:pt>
                <c:pt idx="347">
                  <c:v>6.45286831407606</c:v>
                </c:pt>
                <c:pt idx="348">
                  <c:v>6.45286831407606</c:v>
                </c:pt>
                <c:pt idx="349">
                  <c:v>6.53357098504773</c:v>
                </c:pt>
                <c:pt idx="350">
                  <c:v>6.53357098504773</c:v>
                </c:pt>
                <c:pt idx="351">
                  <c:v>6.45286831407606</c:v>
                </c:pt>
                <c:pt idx="352">
                  <c:v>6.45286831407606</c:v>
                </c:pt>
                <c:pt idx="353">
                  <c:v>6.45286831407606</c:v>
                </c:pt>
                <c:pt idx="354">
                  <c:v>6.45286831407606</c:v>
                </c:pt>
                <c:pt idx="355">
                  <c:v>6.45286831407606</c:v>
                </c:pt>
                <c:pt idx="356">
                  <c:v>6.45286831407606</c:v>
                </c:pt>
                <c:pt idx="357">
                  <c:v>6.45286831407606</c:v>
                </c:pt>
                <c:pt idx="358">
                  <c:v>6.53357098504773</c:v>
                </c:pt>
                <c:pt idx="359">
                  <c:v>6.45286831407606</c:v>
                </c:pt>
                <c:pt idx="360">
                  <c:v>6.45286831407606</c:v>
                </c:pt>
                <c:pt idx="361">
                  <c:v>6.53357098504773</c:v>
                </c:pt>
                <c:pt idx="362">
                  <c:v>6.45286831407606</c:v>
                </c:pt>
                <c:pt idx="363">
                  <c:v>6.45286831407606</c:v>
                </c:pt>
                <c:pt idx="364">
                  <c:v>6.45286831407606</c:v>
                </c:pt>
                <c:pt idx="365">
                  <c:v>6.53357098504773</c:v>
                </c:pt>
                <c:pt idx="366">
                  <c:v>6.53357098504773</c:v>
                </c:pt>
                <c:pt idx="367">
                  <c:v>6.53357098504773</c:v>
                </c:pt>
                <c:pt idx="368">
                  <c:v>6.53357098504773</c:v>
                </c:pt>
                <c:pt idx="369">
                  <c:v>6.53357098504773</c:v>
                </c:pt>
                <c:pt idx="370">
                  <c:v>6.45286831407606</c:v>
                </c:pt>
                <c:pt idx="371">
                  <c:v>6.45286831407606</c:v>
                </c:pt>
                <c:pt idx="372">
                  <c:v>6.45286831407606</c:v>
                </c:pt>
                <c:pt idx="373">
                  <c:v>6.45286831407606</c:v>
                </c:pt>
                <c:pt idx="374">
                  <c:v>6.53357098504773</c:v>
                </c:pt>
                <c:pt idx="375">
                  <c:v>6.45286831407606</c:v>
                </c:pt>
                <c:pt idx="376">
                  <c:v>6.45286831407606</c:v>
                </c:pt>
                <c:pt idx="377">
                  <c:v>6.53357098504773</c:v>
                </c:pt>
                <c:pt idx="378">
                  <c:v>6.53357098504773</c:v>
                </c:pt>
                <c:pt idx="379">
                  <c:v>6.45286831407606</c:v>
                </c:pt>
                <c:pt idx="380">
                  <c:v>6.53357098504773</c:v>
                </c:pt>
                <c:pt idx="381">
                  <c:v>6.53357098504773</c:v>
                </c:pt>
                <c:pt idx="382">
                  <c:v>6.45286831407606</c:v>
                </c:pt>
                <c:pt idx="383">
                  <c:v>6.53357098504773</c:v>
                </c:pt>
                <c:pt idx="384">
                  <c:v>6.53357098504773</c:v>
                </c:pt>
                <c:pt idx="385">
                  <c:v>6.45286831407606</c:v>
                </c:pt>
                <c:pt idx="386">
                  <c:v>6.53357098504773</c:v>
                </c:pt>
                <c:pt idx="387">
                  <c:v>6.45286831407606</c:v>
                </c:pt>
                <c:pt idx="388">
                  <c:v>6.45286831407606</c:v>
                </c:pt>
                <c:pt idx="389">
                  <c:v>6.45286831407606</c:v>
                </c:pt>
                <c:pt idx="390">
                  <c:v>6.53357098504773</c:v>
                </c:pt>
                <c:pt idx="391">
                  <c:v>6.45286831407606</c:v>
                </c:pt>
                <c:pt idx="392">
                  <c:v>6.45286831407606</c:v>
                </c:pt>
                <c:pt idx="393">
                  <c:v>6.45286831407606</c:v>
                </c:pt>
                <c:pt idx="394">
                  <c:v>6.53357098504773</c:v>
                </c:pt>
                <c:pt idx="395">
                  <c:v>6.45286831407606</c:v>
                </c:pt>
                <c:pt idx="396">
                  <c:v>6.45286831407606</c:v>
                </c:pt>
                <c:pt idx="397">
                  <c:v>6.53357098504773</c:v>
                </c:pt>
                <c:pt idx="398">
                  <c:v>6.45286831407606</c:v>
                </c:pt>
                <c:pt idx="399">
                  <c:v>6.45286831407606</c:v>
                </c:pt>
                <c:pt idx="400">
                  <c:v>6.45286831407606</c:v>
                </c:pt>
                <c:pt idx="401">
                  <c:v>6.53357098504773</c:v>
                </c:pt>
                <c:pt idx="402">
                  <c:v>6.45286831407606</c:v>
                </c:pt>
                <c:pt idx="403">
                  <c:v>6.53357098504773</c:v>
                </c:pt>
                <c:pt idx="404">
                  <c:v>6.45286831407606</c:v>
                </c:pt>
                <c:pt idx="405">
                  <c:v>6.45286831407606</c:v>
                </c:pt>
                <c:pt idx="406">
                  <c:v>6.45286831407606</c:v>
                </c:pt>
                <c:pt idx="407">
                  <c:v>6.53357098504773</c:v>
                </c:pt>
                <c:pt idx="408">
                  <c:v>6.53357098504773</c:v>
                </c:pt>
                <c:pt idx="409">
                  <c:v>6.45286831407606</c:v>
                </c:pt>
                <c:pt idx="410">
                  <c:v>6.45286831407606</c:v>
                </c:pt>
                <c:pt idx="411">
                  <c:v>6.45286831407606</c:v>
                </c:pt>
                <c:pt idx="412">
                  <c:v>6.53357098504773</c:v>
                </c:pt>
                <c:pt idx="413">
                  <c:v>6.45286831407606</c:v>
                </c:pt>
                <c:pt idx="414">
                  <c:v>6.45286831407606</c:v>
                </c:pt>
                <c:pt idx="415">
                  <c:v>6.53357098504773</c:v>
                </c:pt>
                <c:pt idx="416">
                  <c:v>6.45286831407606</c:v>
                </c:pt>
                <c:pt idx="417">
                  <c:v>6.45286831407606</c:v>
                </c:pt>
                <c:pt idx="418">
                  <c:v>6.53357098504773</c:v>
                </c:pt>
                <c:pt idx="419">
                  <c:v>6.45286831407606</c:v>
                </c:pt>
                <c:pt idx="420">
                  <c:v>6.53357098504773</c:v>
                </c:pt>
                <c:pt idx="421">
                  <c:v>6.45286831407606</c:v>
                </c:pt>
                <c:pt idx="422">
                  <c:v>6.45286831407606</c:v>
                </c:pt>
                <c:pt idx="423">
                  <c:v>6.45286831407606</c:v>
                </c:pt>
                <c:pt idx="424">
                  <c:v>6.53357098504773</c:v>
                </c:pt>
                <c:pt idx="425">
                  <c:v>6.45286831407606</c:v>
                </c:pt>
                <c:pt idx="426">
                  <c:v>6.45286831407606</c:v>
                </c:pt>
                <c:pt idx="427">
                  <c:v>6.45286831407606</c:v>
                </c:pt>
                <c:pt idx="428">
                  <c:v>6.53357098504773</c:v>
                </c:pt>
                <c:pt idx="429">
                  <c:v>6.45286831407606</c:v>
                </c:pt>
                <c:pt idx="430">
                  <c:v>6.45286831407606</c:v>
                </c:pt>
                <c:pt idx="431">
                  <c:v>6.45286831407606</c:v>
                </c:pt>
                <c:pt idx="432">
                  <c:v>6.45286831407606</c:v>
                </c:pt>
                <c:pt idx="433">
                  <c:v>6.45286831407606</c:v>
                </c:pt>
                <c:pt idx="434">
                  <c:v>6.45286831407606</c:v>
                </c:pt>
                <c:pt idx="435">
                  <c:v>6.53357098504773</c:v>
                </c:pt>
                <c:pt idx="436">
                  <c:v>6.45286831407606</c:v>
                </c:pt>
                <c:pt idx="437">
                  <c:v>6.45286831407606</c:v>
                </c:pt>
                <c:pt idx="438">
                  <c:v>6.45286831407606</c:v>
                </c:pt>
                <c:pt idx="439">
                  <c:v>6.45286831407606</c:v>
                </c:pt>
                <c:pt idx="440">
                  <c:v>6.45286831407606</c:v>
                </c:pt>
                <c:pt idx="441">
                  <c:v>6.53357098504773</c:v>
                </c:pt>
                <c:pt idx="442">
                  <c:v>6.45286831407606</c:v>
                </c:pt>
                <c:pt idx="443">
                  <c:v>6.53357098504773</c:v>
                </c:pt>
                <c:pt idx="444">
                  <c:v>6.45286831407606</c:v>
                </c:pt>
                <c:pt idx="445">
                  <c:v>6.45286831407606</c:v>
                </c:pt>
                <c:pt idx="446">
                  <c:v>6.45286831407606</c:v>
                </c:pt>
                <c:pt idx="447">
                  <c:v>6.45286831407606</c:v>
                </c:pt>
                <c:pt idx="448">
                  <c:v>6.45286831407606</c:v>
                </c:pt>
                <c:pt idx="449">
                  <c:v>6.45286831407606</c:v>
                </c:pt>
                <c:pt idx="450">
                  <c:v>6.45286831407606</c:v>
                </c:pt>
                <c:pt idx="451">
                  <c:v>6.53357098504773</c:v>
                </c:pt>
                <c:pt idx="452">
                  <c:v>6.45286831407606</c:v>
                </c:pt>
                <c:pt idx="453">
                  <c:v>6.45286831407606</c:v>
                </c:pt>
                <c:pt idx="454">
                  <c:v>6.45286831407606</c:v>
                </c:pt>
                <c:pt idx="455">
                  <c:v>6.53357098504773</c:v>
                </c:pt>
                <c:pt idx="456">
                  <c:v>6.44315094731994</c:v>
                </c:pt>
                <c:pt idx="457">
                  <c:v>6.52385361829161</c:v>
                </c:pt>
                <c:pt idx="458">
                  <c:v>6.45286831407606</c:v>
                </c:pt>
                <c:pt idx="459">
                  <c:v>6.53357098504773</c:v>
                </c:pt>
                <c:pt idx="460">
                  <c:v>6.45286831407606</c:v>
                </c:pt>
                <c:pt idx="461">
                  <c:v>6.45286831407606</c:v>
                </c:pt>
                <c:pt idx="462">
                  <c:v>6.45286831407606</c:v>
                </c:pt>
                <c:pt idx="463">
                  <c:v>6.53357098504773</c:v>
                </c:pt>
                <c:pt idx="464">
                  <c:v>6.45286831407606</c:v>
                </c:pt>
                <c:pt idx="465">
                  <c:v>6.45286831407606</c:v>
                </c:pt>
                <c:pt idx="466">
                  <c:v>6.45286831407606</c:v>
                </c:pt>
                <c:pt idx="467">
                  <c:v>6.45286831407606</c:v>
                </c:pt>
                <c:pt idx="468">
                  <c:v>6.45286831407606</c:v>
                </c:pt>
                <c:pt idx="469">
                  <c:v>6.45286831407606</c:v>
                </c:pt>
                <c:pt idx="470">
                  <c:v>6.45286831407606</c:v>
                </c:pt>
                <c:pt idx="471">
                  <c:v>6.53357098504773</c:v>
                </c:pt>
                <c:pt idx="472">
                  <c:v>6.45286831407606</c:v>
                </c:pt>
                <c:pt idx="473">
                  <c:v>6.45286831407606</c:v>
                </c:pt>
                <c:pt idx="474">
                  <c:v>6.53357098504773</c:v>
                </c:pt>
                <c:pt idx="475">
                  <c:v>6.45286831407606</c:v>
                </c:pt>
                <c:pt idx="476">
                  <c:v>6.53357098504773</c:v>
                </c:pt>
                <c:pt idx="477">
                  <c:v>6.45286831407606</c:v>
                </c:pt>
                <c:pt idx="478">
                  <c:v>6.45286831407606</c:v>
                </c:pt>
                <c:pt idx="479">
                  <c:v>6.45286831407606</c:v>
                </c:pt>
                <c:pt idx="480">
                  <c:v>6.45286831407606</c:v>
                </c:pt>
                <c:pt idx="481">
                  <c:v>6.53357098504773</c:v>
                </c:pt>
                <c:pt idx="482">
                  <c:v>6.53357098504773</c:v>
                </c:pt>
                <c:pt idx="483">
                  <c:v>6.45286831407606</c:v>
                </c:pt>
                <c:pt idx="484">
                  <c:v>6.45286831407606</c:v>
                </c:pt>
                <c:pt idx="485">
                  <c:v>6.45286831407606</c:v>
                </c:pt>
                <c:pt idx="486">
                  <c:v>6.45286831407606</c:v>
                </c:pt>
                <c:pt idx="487">
                  <c:v>6.53357098504773</c:v>
                </c:pt>
                <c:pt idx="488">
                  <c:v>6.45286831407606</c:v>
                </c:pt>
                <c:pt idx="489">
                  <c:v>6.45286831407606</c:v>
                </c:pt>
                <c:pt idx="490">
                  <c:v>6.45286831407606</c:v>
                </c:pt>
                <c:pt idx="491">
                  <c:v>6.45286831407606</c:v>
                </c:pt>
                <c:pt idx="492">
                  <c:v>6.53357098504773</c:v>
                </c:pt>
                <c:pt idx="493">
                  <c:v>6.53357098504773</c:v>
                </c:pt>
                <c:pt idx="494">
                  <c:v>6.45286831407606</c:v>
                </c:pt>
                <c:pt idx="495">
                  <c:v>6.45286831407606</c:v>
                </c:pt>
                <c:pt idx="496">
                  <c:v>6.45286831407606</c:v>
                </c:pt>
                <c:pt idx="497">
                  <c:v>6.53357098504773</c:v>
                </c:pt>
                <c:pt idx="498">
                  <c:v>6.53357098504773</c:v>
                </c:pt>
                <c:pt idx="499">
                  <c:v>6.45286831407606</c:v>
                </c:pt>
                <c:pt idx="500">
                  <c:v>6.45286831407606</c:v>
                </c:pt>
                <c:pt idx="501">
                  <c:v>6.45286831407606</c:v>
                </c:pt>
                <c:pt idx="502">
                  <c:v>6.45286831407606</c:v>
                </c:pt>
                <c:pt idx="503">
                  <c:v>6.53357098504773</c:v>
                </c:pt>
                <c:pt idx="504">
                  <c:v>6.45286831407606</c:v>
                </c:pt>
                <c:pt idx="505">
                  <c:v>6.45286831407606</c:v>
                </c:pt>
                <c:pt idx="506">
                  <c:v>6.45286831407606</c:v>
                </c:pt>
                <c:pt idx="507">
                  <c:v>6.45286831407606</c:v>
                </c:pt>
                <c:pt idx="508">
                  <c:v>6.45286831407606</c:v>
                </c:pt>
                <c:pt idx="509">
                  <c:v>6.53357098504773</c:v>
                </c:pt>
                <c:pt idx="510">
                  <c:v>6.45286831407606</c:v>
                </c:pt>
                <c:pt idx="511">
                  <c:v>6.53357098504773</c:v>
                </c:pt>
                <c:pt idx="512">
                  <c:v>6.45286831407606</c:v>
                </c:pt>
                <c:pt idx="513">
                  <c:v>6.45286831407606</c:v>
                </c:pt>
                <c:pt idx="514">
                  <c:v>6.53357098504773</c:v>
                </c:pt>
                <c:pt idx="515">
                  <c:v>6.53357098504773</c:v>
                </c:pt>
                <c:pt idx="516">
                  <c:v>6.45286831407606</c:v>
                </c:pt>
                <c:pt idx="517">
                  <c:v>6.53357098504773</c:v>
                </c:pt>
                <c:pt idx="518">
                  <c:v>6.45286831407606</c:v>
                </c:pt>
                <c:pt idx="519">
                  <c:v>6.45286831407606</c:v>
                </c:pt>
                <c:pt idx="520">
                  <c:v>6.45286831407606</c:v>
                </c:pt>
                <c:pt idx="521">
                  <c:v>6.45286831407606</c:v>
                </c:pt>
                <c:pt idx="522">
                  <c:v>6.45286831407606</c:v>
                </c:pt>
                <c:pt idx="523">
                  <c:v>6.45286831407606</c:v>
                </c:pt>
                <c:pt idx="524">
                  <c:v>6.45286831407606</c:v>
                </c:pt>
                <c:pt idx="525">
                  <c:v>6.45286831407606</c:v>
                </c:pt>
                <c:pt idx="526">
                  <c:v>6.53357098504773</c:v>
                </c:pt>
                <c:pt idx="527">
                  <c:v>6.45286831407606</c:v>
                </c:pt>
                <c:pt idx="528">
                  <c:v>6.54335661602142</c:v>
                </c:pt>
                <c:pt idx="529">
                  <c:v>6.45286831407606</c:v>
                </c:pt>
                <c:pt idx="530">
                  <c:v>6.45286831407606</c:v>
                </c:pt>
                <c:pt idx="531">
                  <c:v>6.53357098504773</c:v>
                </c:pt>
                <c:pt idx="532">
                  <c:v>6.45286831407606</c:v>
                </c:pt>
                <c:pt idx="533">
                  <c:v>6.45286831407606</c:v>
                </c:pt>
                <c:pt idx="534">
                  <c:v>6.45286831407606</c:v>
                </c:pt>
                <c:pt idx="535">
                  <c:v>6.45286831407606</c:v>
                </c:pt>
                <c:pt idx="536">
                  <c:v>6.45286831407606</c:v>
                </c:pt>
                <c:pt idx="537">
                  <c:v>6.45286831407606</c:v>
                </c:pt>
                <c:pt idx="538">
                  <c:v>6.45286831407606</c:v>
                </c:pt>
                <c:pt idx="539">
                  <c:v>6.45286831407606</c:v>
                </c:pt>
                <c:pt idx="540">
                  <c:v>6.45286831407606</c:v>
                </c:pt>
                <c:pt idx="541">
                  <c:v>6.45286831407606</c:v>
                </c:pt>
                <c:pt idx="542">
                  <c:v>6.45286831407606</c:v>
                </c:pt>
                <c:pt idx="543">
                  <c:v>6.53357098504773</c:v>
                </c:pt>
                <c:pt idx="544">
                  <c:v>6.45286831407606</c:v>
                </c:pt>
                <c:pt idx="545">
                  <c:v>6.53357098504773</c:v>
                </c:pt>
                <c:pt idx="546">
                  <c:v>6.45286831407606</c:v>
                </c:pt>
                <c:pt idx="547">
                  <c:v>6.44315094731994</c:v>
                </c:pt>
                <c:pt idx="548">
                  <c:v>6.44315094731994</c:v>
                </c:pt>
                <c:pt idx="549">
                  <c:v>6.51420345874711</c:v>
                </c:pt>
                <c:pt idx="550">
                  <c:v>6.52385361829161</c:v>
                </c:pt>
                <c:pt idx="551">
                  <c:v>6.43350078777544</c:v>
                </c:pt>
                <c:pt idx="552">
                  <c:v>6.44315094731994</c:v>
                </c:pt>
                <c:pt idx="553">
                  <c:v>6.48240672675462</c:v>
                </c:pt>
                <c:pt idx="554">
                  <c:v>6.58317565266766</c:v>
                </c:pt>
                <c:pt idx="555">
                  <c:v>6.53313012126316</c:v>
                </c:pt>
                <c:pt idx="556">
                  <c:v>6.50247298169599</c:v>
                </c:pt>
                <c:pt idx="557">
                  <c:v>6.48240672675462</c:v>
                </c:pt>
                <c:pt idx="558">
                  <c:v>6.49240347715247</c:v>
                </c:pt>
                <c:pt idx="559">
                  <c:v>6.57310614812414</c:v>
                </c:pt>
                <c:pt idx="560">
                  <c:v>6.49240347715247</c:v>
                </c:pt>
                <c:pt idx="561">
                  <c:v>6.48240672675462</c:v>
                </c:pt>
                <c:pt idx="562">
                  <c:v>6.47248156514384</c:v>
                </c:pt>
                <c:pt idx="563">
                  <c:v>6.48240672675462</c:v>
                </c:pt>
                <c:pt idx="564">
                  <c:v>6.55318423611551</c:v>
                </c:pt>
                <c:pt idx="565">
                  <c:v>6.54335661602142</c:v>
                </c:pt>
                <c:pt idx="566">
                  <c:v>6.46265394504975</c:v>
                </c:pt>
                <c:pt idx="567">
                  <c:v>6.46265394504975</c:v>
                </c:pt>
                <c:pt idx="568">
                  <c:v>6.46265394504975</c:v>
                </c:pt>
                <c:pt idx="569">
                  <c:v>6.45286831407606</c:v>
                </c:pt>
                <c:pt idx="570">
                  <c:v>6.45286831407606</c:v>
                </c:pt>
                <c:pt idx="571">
                  <c:v>6.53357098504773</c:v>
                </c:pt>
                <c:pt idx="572">
                  <c:v>6.45286831407606</c:v>
                </c:pt>
                <c:pt idx="573">
                  <c:v>6.45286831407606</c:v>
                </c:pt>
                <c:pt idx="574">
                  <c:v>6.53357098504773</c:v>
                </c:pt>
                <c:pt idx="575">
                  <c:v>6.45286831407606</c:v>
                </c:pt>
                <c:pt idx="576">
                  <c:v>6.53357098504773</c:v>
                </c:pt>
                <c:pt idx="577">
                  <c:v>6.45286831407606</c:v>
                </c:pt>
                <c:pt idx="578">
                  <c:v>6.45286831407606</c:v>
                </c:pt>
                <c:pt idx="579">
                  <c:v>6.45286831407606</c:v>
                </c:pt>
                <c:pt idx="580">
                  <c:v>6.45286831407606</c:v>
                </c:pt>
                <c:pt idx="581">
                  <c:v>6.45286831407606</c:v>
                </c:pt>
                <c:pt idx="582">
                  <c:v>6.45286831407606</c:v>
                </c:pt>
                <c:pt idx="583">
                  <c:v>6.45286831407606</c:v>
                </c:pt>
                <c:pt idx="584">
                  <c:v>6.45286831407606</c:v>
                </c:pt>
                <c:pt idx="585">
                  <c:v>6.45286831407606</c:v>
                </c:pt>
                <c:pt idx="586">
                  <c:v>6.45286831407606</c:v>
                </c:pt>
                <c:pt idx="587">
                  <c:v>6.45286831407606</c:v>
                </c:pt>
                <c:pt idx="588">
                  <c:v>6.45286831407606</c:v>
                </c:pt>
                <c:pt idx="589">
                  <c:v>6.45286831407606</c:v>
                </c:pt>
                <c:pt idx="590">
                  <c:v>6.45286831407606</c:v>
                </c:pt>
                <c:pt idx="591">
                  <c:v>6.45286831407606</c:v>
                </c:pt>
                <c:pt idx="592">
                  <c:v>6.45286831407606</c:v>
                </c:pt>
                <c:pt idx="593">
                  <c:v>6.45286831407606</c:v>
                </c:pt>
                <c:pt idx="594">
                  <c:v>6.45286831407606</c:v>
                </c:pt>
                <c:pt idx="595">
                  <c:v>6.45286831407606</c:v>
                </c:pt>
                <c:pt idx="596">
                  <c:v>6.53357098504773</c:v>
                </c:pt>
                <c:pt idx="597">
                  <c:v>6.45286831407606</c:v>
                </c:pt>
                <c:pt idx="598">
                  <c:v>6.53357098504773</c:v>
                </c:pt>
                <c:pt idx="599">
                  <c:v>6.53357098504773</c:v>
                </c:pt>
                <c:pt idx="600">
                  <c:v>6.45286831407606</c:v>
                </c:pt>
                <c:pt idx="601">
                  <c:v>6.53357098504773</c:v>
                </c:pt>
                <c:pt idx="602">
                  <c:v>6.45286831407606</c:v>
                </c:pt>
                <c:pt idx="603">
                  <c:v>6.45286831407606</c:v>
                </c:pt>
                <c:pt idx="604">
                  <c:v>6.53357098504773</c:v>
                </c:pt>
                <c:pt idx="605">
                  <c:v>6.52385361829161</c:v>
                </c:pt>
                <c:pt idx="606">
                  <c:v>6.53357098504773</c:v>
                </c:pt>
                <c:pt idx="607">
                  <c:v>6.45286831407606</c:v>
                </c:pt>
                <c:pt idx="608">
                  <c:v>6.45286831407606</c:v>
                </c:pt>
                <c:pt idx="609">
                  <c:v>6.45286831407606</c:v>
                </c:pt>
                <c:pt idx="610">
                  <c:v>6.45286831407606</c:v>
                </c:pt>
                <c:pt idx="611">
                  <c:v>6.45286831407606</c:v>
                </c:pt>
                <c:pt idx="612">
                  <c:v>6.45286831407606</c:v>
                </c:pt>
                <c:pt idx="613">
                  <c:v>6.53357098504773</c:v>
                </c:pt>
                <c:pt idx="614">
                  <c:v>6.53357098504773</c:v>
                </c:pt>
                <c:pt idx="615">
                  <c:v>6.45286831407606</c:v>
                </c:pt>
                <c:pt idx="616">
                  <c:v>6.45286831407606</c:v>
                </c:pt>
                <c:pt idx="617">
                  <c:v>6.45286831407606</c:v>
                </c:pt>
                <c:pt idx="618">
                  <c:v>6.53357098504773</c:v>
                </c:pt>
                <c:pt idx="619">
                  <c:v>6.45286831407606</c:v>
                </c:pt>
                <c:pt idx="620">
                  <c:v>6.45286831407606</c:v>
                </c:pt>
                <c:pt idx="621">
                  <c:v>6.53357098504773</c:v>
                </c:pt>
                <c:pt idx="622">
                  <c:v>6.45286831407606</c:v>
                </c:pt>
                <c:pt idx="623">
                  <c:v>6.45286831407606</c:v>
                </c:pt>
                <c:pt idx="624">
                  <c:v>6.53357098504773</c:v>
                </c:pt>
                <c:pt idx="625">
                  <c:v>6.45286831407606</c:v>
                </c:pt>
                <c:pt idx="626">
                  <c:v>6.45286831407606</c:v>
                </c:pt>
                <c:pt idx="627">
                  <c:v>6.45286831407606</c:v>
                </c:pt>
                <c:pt idx="628">
                  <c:v>6.45286831407606</c:v>
                </c:pt>
                <c:pt idx="629">
                  <c:v>6.53357098504773</c:v>
                </c:pt>
                <c:pt idx="630">
                  <c:v>6.45286831407606</c:v>
                </c:pt>
                <c:pt idx="631">
                  <c:v>6.45286831407606</c:v>
                </c:pt>
                <c:pt idx="632">
                  <c:v>6.45286831407606</c:v>
                </c:pt>
                <c:pt idx="633">
                  <c:v>6.53357098504773</c:v>
                </c:pt>
                <c:pt idx="634">
                  <c:v>6.45286831407606</c:v>
                </c:pt>
                <c:pt idx="635">
                  <c:v>6.45286831407606</c:v>
                </c:pt>
                <c:pt idx="636">
                  <c:v>6.45286831407606</c:v>
                </c:pt>
                <c:pt idx="637">
                  <c:v>6.45286831407606</c:v>
                </c:pt>
                <c:pt idx="638">
                  <c:v>6.45286831407606</c:v>
                </c:pt>
                <c:pt idx="639">
                  <c:v>6.45286831407606</c:v>
                </c:pt>
                <c:pt idx="640">
                  <c:v>6.45286831407606</c:v>
                </c:pt>
                <c:pt idx="641">
                  <c:v>6.45286831407606</c:v>
                </c:pt>
                <c:pt idx="642">
                  <c:v>6.45286831407606</c:v>
                </c:pt>
                <c:pt idx="643">
                  <c:v>6.45286831407606</c:v>
                </c:pt>
                <c:pt idx="644">
                  <c:v>6.53357098504773</c:v>
                </c:pt>
                <c:pt idx="645">
                  <c:v>6.53357098504773</c:v>
                </c:pt>
                <c:pt idx="646">
                  <c:v>6.45286831407606</c:v>
                </c:pt>
                <c:pt idx="647">
                  <c:v>6.45286831407606</c:v>
                </c:pt>
                <c:pt idx="648">
                  <c:v>6.45286831407606</c:v>
                </c:pt>
                <c:pt idx="649">
                  <c:v>6.53357098504773</c:v>
                </c:pt>
                <c:pt idx="650">
                  <c:v>6.45286831407606</c:v>
                </c:pt>
                <c:pt idx="651">
                  <c:v>6.45286831407606</c:v>
                </c:pt>
                <c:pt idx="652">
                  <c:v>6.45286831407606</c:v>
                </c:pt>
                <c:pt idx="653">
                  <c:v>6.45286831407606</c:v>
                </c:pt>
                <c:pt idx="654">
                  <c:v>6.45286831407606</c:v>
                </c:pt>
                <c:pt idx="655">
                  <c:v>6.53357098504773</c:v>
                </c:pt>
                <c:pt idx="656">
                  <c:v>6.45286831407606</c:v>
                </c:pt>
                <c:pt idx="657">
                  <c:v>6.53357098504773</c:v>
                </c:pt>
                <c:pt idx="658">
                  <c:v>6.45286831407606</c:v>
                </c:pt>
                <c:pt idx="659">
                  <c:v>6.45286831407606</c:v>
                </c:pt>
                <c:pt idx="660">
                  <c:v>6.45286831407606</c:v>
                </c:pt>
                <c:pt idx="661">
                  <c:v>6.45286831407606</c:v>
                </c:pt>
                <c:pt idx="662">
                  <c:v>6.45286831407606</c:v>
                </c:pt>
                <c:pt idx="663">
                  <c:v>6.45286831407606</c:v>
                </c:pt>
                <c:pt idx="664">
                  <c:v>6.45286831407606</c:v>
                </c:pt>
                <c:pt idx="665">
                  <c:v>6.45286831407606</c:v>
                </c:pt>
                <c:pt idx="666">
                  <c:v>6.45286831407606</c:v>
                </c:pt>
                <c:pt idx="667">
                  <c:v>6.45286831407606</c:v>
                </c:pt>
                <c:pt idx="668">
                  <c:v>6.45286831407606</c:v>
                </c:pt>
                <c:pt idx="669">
                  <c:v>6.45286831407606</c:v>
                </c:pt>
                <c:pt idx="670">
                  <c:v>6.45286831407606</c:v>
                </c:pt>
                <c:pt idx="671">
                  <c:v>6.53357098504773</c:v>
                </c:pt>
                <c:pt idx="672">
                  <c:v>6.45286831407606</c:v>
                </c:pt>
                <c:pt idx="673">
                  <c:v>6.45286831407606</c:v>
                </c:pt>
                <c:pt idx="674">
                  <c:v>6.45286831407606</c:v>
                </c:pt>
                <c:pt idx="675">
                  <c:v>6.45286831407606</c:v>
                </c:pt>
                <c:pt idx="676">
                  <c:v>6.45286831407606</c:v>
                </c:pt>
                <c:pt idx="677">
                  <c:v>6.45286831407606</c:v>
                </c:pt>
                <c:pt idx="678">
                  <c:v>6.45286831407606</c:v>
                </c:pt>
                <c:pt idx="679">
                  <c:v>6.45286831407606</c:v>
                </c:pt>
                <c:pt idx="680">
                  <c:v>6.45286831407606</c:v>
                </c:pt>
                <c:pt idx="681">
                  <c:v>6.45286831407606</c:v>
                </c:pt>
                <c:pt idx="682">
                  <c:v>6.45286831407606</c:v>
                </c:pt>
                <c:pt idx="683">
                  <c:v>6.53357098504773</c:v>
                </c:pt>
                <c:pt idx="684">
                  <c:v>6.45286831407606</c:v>
                </c:pt>
                <c:pt idx="685">
                  <c:v>6.45286831407606</c:v>
                </c:pt>
                <c:pt idx="686">
                  <c:v>6.45286831407606</c:v>
                </c:pt>
                <c:pt idx="687">
                  <c:v>6.45286831407606</c:v>
                </c:pt>
                <c:pt idx="688">
                  <c:v>6.53357098504773</c:v>
                </c:pt>
                <c:pt idx="689">
                  <c:v>6.45286831407606</c:v>
                </c:pt>
                <c:pt idx="690">
                  <c:v>6.45286831407606</c:v>
                </c:pt>
                <c:pt idx="691">
                  <c:v>6.45286831407606</c:v>
                </c:pt>
                <c:pt idx="692">
                  <c:v>6.45286831407606</c:v>
                </c:pt>
                <c:pt idx="693">
                  <c:v>6.45286831407606</c:v>
                </c:pt>
                <c:pt idx="694">
                  <c:v>6.53357098504773</c:v>
                </c:pt>
                <c:pt idx="695">
                  <c:v>6.45286831407606</c:v>
                </c:pt>
                <c:pt idx="696">
                  <c:v>6.53357098504773</c:v>
                </c:pt>
                <c:pt idx="697">
                  <c:v>6.45286831407606</c:v>
                </c:pt>
                <c:pt idx="698">
                  <c:v>6.45286831407606</c:v>
                </c:pt>
                <c:pt idx="699">
                  <c:v>6.45286831407606</c:v>
                </c:pt>
                <c:pt idx="700">
                  <c:v>6.45286831407606</c:v>
                </c:pt>
                <c:pt idx="701">
                  <c:v>6.45286831407606</c:v>
                </c:pt>
                <c:pt idx="702">
                  <c:v>6.45286831407606</c:v>
                </c:pt>
                <c:pt idx="703">
                  <c:v>6.45286831407606</c:v>
                </c:pt>
                <c:pt idx="704">
                  <c:v>6.53357098504773</c:v>
                </c:pt>
                <c:pt idx="705">
                  <c:v>6.45286831407606</c:v>
                </c:pt>
                <c:pt idx="706">
                  <c:v>6.45286831407606</c:v>
                </c:pt>
                <c:pt idx="707">
                  <c:v>6.45286831407606</c:v>
                </c:pt>
                <c:pt idx="708">
                  <c:v>6.45286831407606</c:v>
                </c:pt>
                <c:pt idx="709">
                  <c:v>6.53357098504773</c:v>
                </c:pt>
                <c:pt idx="710">
                  <c:v>6.45286831407606</c:v>
                </c:pt>
                <c:pt idx="711">
                  <c:v>6.45286831407606</c:v>
                </c:pt>
                <c:pt idx="712">
                  <c:v>6.45286831407606</c:v>
                </c:pt>
                <c:pt idx="713">
                  <c:v>6.45286831407606</c:v>
                </c:pt>
                <c:pt idx="714">
                  <c:v>6.45286831407606</c:v>
                </c:pt>
                <c:pt idx="715">
                  <c:v>6.45286831407606</c:v>
                </c:pt>
                <c:pt idx="716">
                  <c:v>6.53357098504773</c:v>
                </c:pt>
                <c:pt idx="717">
                  <c:v>6.53357098504773</c:v>
                </c:pt>
                <c:pt idx="718">
                  <c:v>6.45286831407606</c:v>
                </c:pt>
                <c:pt idx="719">
                  <c:v>6.45286831407606</c:v>
                </c:pt>
                <c:pt idx="720">
                  <c:v>6.45286831407606</c:v>
                </c:pt>
                <c:pt idx="721">
                  <c:v>6.45286831407606</c:v>
                </c:pt>
                <c:pt idx="722">
                  <c:v>6.45286831407606</c:v>
                </c:pt>
                <c:pt idx="723">
                  <c:v>6.45286831407606</c:v>
                </c:pt>
                <c:pt idx="724">
                  <c:v>6.45286831407606</c:v>
                </c:pt>
                <c:pt idx="725">
                  <c:v>6.45286831407606</c:v>
                </c:pt>
                <c:pt idx="726">
                  <c:v>6.45286831407606</c:v>
                </c:pt>
                <c:pt idx="727">
                  <c:v>6.45286831407606</c:v>
                </c:pt>
                <c:pt idx="728">
                  <c:v>6.45286831407606</c:v>
                </c:pt>
                <c:pt idx="729">
                  <c:v>6.45286831407606</c:v>
                </c:pt>
                <c:pt idx="730">
                  <c:v>6.45286831407606</c:v>
                </c:pt>
                <c:pt idx="731">
                  <c:v>6.45286831407606</c:v>
                </c:pt>
                <c:pt idx="732">
                  <c:v>6.53357098504773</c:v>
                </c:pt>
                <c:pt idx="733">
                  <c:v>6.45286831407606</c:v>
                </c:pt>
                <c:pt idx="734">
                  <c:v>6.45286831407606</c:v>
                </c:pt>
                <c:pt idx="735">
                  <c:v>6.53357098504773</c:v>
                </c:pt>
                <c:pt idx="736">
                  <c:v>6.44315094731994</c:v>
                </c:pt>
                <c:pt idx="737">
                  <c:v>6.44315094731994</c:v>
                </c:pt>
                <c:pt idx="738">
                  <c:v>6.45286831407606</c:v>
                </c:pt>
                <c:pt idx="739">
                  <c:v>6.44315094731994</c:v>
                </c:pt>
                <c:pt idx="740">
                  <c:v>6.45286831407606</c:v>
                </c:pt>
                <c:pt idx="741">
                  <c:v>6.44315094731994</c:v>
                </c:pt>
                <c:pt idx="742">
                  <c:v>6.44315094731994</c:v>
                </c:pt>
                <c:pt idx="743">
                  <c:v>6.45286831407606</c:v>
                </c:pt>
                <c:pt idx="744">
                  <c:v>6.44315094731994</c:v>
                </c:pt>
                <c:pt idx="745">
                  <c:v>6.45286831407606</c:v>
                </c:pt>
                <c:pt idx="746">
                  <c:v>6.45286831407606</c:v>
                </c:pt>
                <c:pt idx="747">
                  <c:v>6.45286831407606</c:v>
                </c:pt>
                <c:pt idx="748">
                  <c:v>6.45286831407606</c:v>
                </c:pt>
                <c:pt idx="749">
                  <c:v>6.52385361829161</c:v>
                </c:pt>
                <c:pt idx="750">
                  <c:v>6.45286831407606</c:v>
                </c:pt>
                <c:pt idx="751">
                  <c:v>6.45286831407606</c:v>
                </c:pt>
                <c:pt idx="752">
                  <c:v>6.45286831407606</c:v>
                </c:pt>
                <c:pt idx="753">
                  <c:v>6.53357098504773</c:v>
                </c:pt>
                <c:pt idx="754">
                  <c:v>6.44315094731994</c:v>
                </c:pt>
                <c:pt idx="755">
                  <c:v>6.52385361829161</c:v>
                </c:pt>
                <c:pt idx="756">
                  <c:v>6.45286831407606</c:v>
                </c:pt>
                <c:pt idx="757">
                  <c:v>6.44315094731994</c:v>
                </c:pt>
                <c:pt idx="758">
                  <c:v>6.45286831407606</c:v>
                </c:pt>
                <c:pt idx="759">
                  <c:v>6.45286831407606</c:v>
                </c:pt>
                <c:pt idx="760">
                  <c:v>6.52385361829161</c:v>
                </c:pt>
                <c:pt idx="761">
                  <c:v>6.45286831407606</c:v>
                </c:pt>
                <c:pt idx="762">
                  <c:v>6.45286831407606</c:v>
                </c:pt>
                <c:pt idx="763">
                  <c:v>6.45286831407606</c:v>
                </c:pt>
                <c:pt idx="764">
                  <c:v>6.45286831407606</c:v>
                </c:pt>
                <c:pt idx="765">
                  <c:v>6.45286831407606</c:v>
                </c:pt>
                <c:pt idx="766">
                  <c:v>6.45286831407606</c:v>
                </c:pt>
                <c:pt idx="767">
                  <c:v>6.45286831407606</c:v>
                </c:pt>
                <c:pt idx="768">
                  <c:v>6.44315094731994</c:v>
                </c:pt>
                <c:pt idx="769">
                  <c:v>6.45286831407606</c:v>
                </c:pt>
                <c:pt idx="770">
                  <c:v>6.44315094731994</c:v>
                </c:pt>
                <c:pt idx="771">
                  <c:v>6.52385361829161</c:v>
                </c:pt>
                <c:pt idx="772">
                  <c:v>6.44315094731994</c:v>
                </c:pt>
                <c:pt idx="773">
                  <c:v>6.45286831407606</c:v>
                </c:pt>
                <c:pt idx="774">
                  <c:v>6.44315094731994</c:v>
                </c:pt>
                <c:pt idx="775">
                  <c:v>6.45286831407606</c:v>
                </c:pt>
                <c:pt idx="776">
                  <c:v>6.44315094731994</c:v>
                </c:pt>
                <c:pt idx="777">
                  <c:v>6.44315094731994</c:v>
                </c:pt>
                <c:pt idx="778">
                  <c:v>6.45286831407606</c:v>
                </c:pt>
                <c:pt idx="779">
                  <c:v>6.44315094731994</c:v>
                </c:pt>
                <c:pt idx="780">
                  <c:v>6.44315094731994</c:v>
                </c:pt>
                <c:pt idx="781">
                  <c:v>6.44315094731994</c:v>
                </c:pt>
                <c:pt idx="782">
                  <c:v>6.52385361829161</c:v>
                </c:pt>
                <c:pt idx="783">
                  <c:v>6.44315094731994</c:v>
                </c:pt>
                <c:pt idx="784">
                  <c:v>6.44315094731994</c:v>
                </c:pt>
                <c:pt idx="785">
                  <c:v>6.44315094731994</c:v>
                </c:pt>
                <c:pt idx="786">
                  <c:v>6.44315094731994</c:v>
                </c:pt>
                <c:pt idx="787">
                  <c:v>6.44315094731994</c:v>
                </c:pt>
                <c:pt idx="788">
                  <c:v>6.44315094731994</c:v>
                </c:pt>
                <c:pt idx="789">
                  <c:v>6.44315094731994</c:v>
                </c:pt>
                <c:pt idx="790">
                  <c:v>6.44315094731994</c:v>
                </c:pt>
                <c:pt idx="791">
                  <c:v>6.44315094731994</c:v>
                </c:pt>
                <c:pt idx="792">
                  <c:v>6.44315094731994</c:v>
                </c:pt>
                <c:pt idx="793">
                  <c:v>6.52385361829161</c:v>
                </c:pt>
                <c:pt idx="794">
                  <c:v>6.44315094731994</c:v>
                </c:pt>
                <c:pt idx="795">
                  <c:v>6.44315094731994</c:v>
                </c:pt>
                <c:pt idx="796">
                  <c:v>6.44315094731994</c:v>
                </c:pt>
                <c:pt idx="797">
                  <c:v>6.44315094731994</c:v>
                </c:pt>
                <c:pt idx="798">
                  <c:v>6.44315094731994</c:v>
                </c:pt>
                <c:pt idx="799">
                  <c:v>6.52385361829161</c:v>
                </c:pt>
                <c:pt idx="800">
                  <c:v>6.44315094731994</c:v>
                </c:pt>
                <c:pt idx="801">
                  <c:v>6.52385361829161</c:v>
                </c:pt>
                <c:pt idx="802">
                  <c:v>6.43350078777544</c:v>
                </c:pt>
                <c:pt idx="803">
                  <c:v>6.51420345874711</c:v>
                </c:pt>
                <c:pt idx="804">
                  <c:v>6.44315094731994</c:v>
                </c:pt>
                <c:pt idx="805">
                  <c:v>6.51420345874711</c:v>
                </c:pt>
                <c:pt idx="806">
                  <c:v>6.43350078777544</c:v>
                </c:pt>
                <c:pt idx="807">
                  <c:v>6.43350078777544</c:v>
                </c:pt>
                <c:pt idx="808">
                  <c:v>6.43350078777544</c:v>
                </c:pt>
                <c:pt idx="809">
                  <c:v>6.51420345874711</c:v>
                </c:pt>
                <c:pt idx="810">
                  <c:v>6.51420345874711</c:v>
                </c:pt>
                <c:pt idx="811">
                  <c:v>6.43350078777544</c:v>
                </c:pt>
                <c:pt idx="812">
                  <c:v>6.51420345874711</c:v>
                </c:pt>
                <c:pt idx="813">
                  <c:v>6.43350078777544</c:v>
                </c:pt>
                <c:pt idx="814">
                  <c:v>6.43350078777544</c:v>
                </c:pt>
                <c:pt idx="815">
                  <c:v>6.42391680342371</c:v>
                </c:pt>
                <c:pt idx="816">
                  <c:v>6.42391680342371</c:v>
                </c:pt>
                <c:pt idx="817">
                  <c:v>6.42391680342371</c:v>
                </c:pt>
                <c:pt idx="818">
                  <c:v>6.42391680342371</c:v>
                </c:pt>
                <c:pt idx="819">
                  <c:v>6.42391680342371</c:v>
                </c:pt>
                <c:pt idx="820">
                  <c:v>6.50461947439538</c:v>
                </c:pt>
                <c:pt idx="821">
                  <c:v>6.49510065741916</c:v>
                </c:pt>
                <c:pt idx="822">
                  <c:v>6.41439798644749</c:v>
                </c:pt>
                <c:pt idx="823">
                  <c:v>6.41439798644749</c:v>
                </c:pt>
                <c:pt idx="824">
                  <c:v>6.41439798644749</c:v>
                </c:pt>
                <c:pt idx="825">
                  <c:v>6.40491778193495</c:v>
                </c:pt>
                <c:pt idx="826">
                  <c:v>6.48562045290662</c:v>
                </c:pt>
                <c:pt idx="827">
                  <c:v>6.47622927930657</c:v>
                </c:pt>
                <c:pt idx="828">
                  <c:v>6.3955266083349</c:v>
                </c:pt>
                <c:pt idx="829">
                  <c:v>6.38619771266602</c:v>
                </c:pt>
                <c:pt idx="830">
                  <c:v>6.38619771266602</c:v>
                </c:pt>
                <c:pt idx="831">
                  <c:v>6.37693017674069</c:v>
                </c:pt>
                <c:pt idx="832">
                  <c:v>6.45763284771237</c:v>
                </c:pt>
                <c:pt idx="833">
                  <c:v>6.36772310307479</c:v>
                </c:pt>
                <c:pt idx="834">
                  <c:v>6.36772310307479</c:v>
                </c:pt>
                <c:pt idx="835">
                  <c:v>6.35855120229121</c:v>
                </c:pt>
                <c:pt idx="836">
                  <c:v>6.35855120229121</c:v>
                </c:pt>
                <c:pt idx="837">
                  <c:v>6.3494626612883</c:v>
                </c:pt>
                <c:pt idx="838">
                  <c:v>6.3494626612883</c:v>
                </c:pt>
                <c:pt idx="839">
                  <c:v>6.34043200482768</c:v>
                </c:pt>
                <c:pt idx="840">
                  <c:v>6.34043200482768</c:v>
                </c:pt>
                <c:pt idx="841">
                  <c:v>6.33143465343315</c:v>
                </c:pt>
                <c:pt idx="842">
                  <c:v>6.40322020401731</c:v>
                </c:pt>
                <c:pt idx="843">
                  <c:v>6.40322020401731</c:v>
                </c:pt>
                <c:pt idx="844">
                  <c:v>6.32251753304564</c:v>
                </c:pt>
                <c:pt idx="845">
                  <c:v>6.3943352165157</c:v>
                </c:pt>
                <c:pt idx="846">
                  <c:v>6.31363254554403</c:v>
                </c:pt>
                <c:pt idx="847">
                  <c:v>6.30480267183455</c:v>
                </c:pt>
                <c:pt idx="848">
                  <c:v>6.38550534280622</c:v>
                </c:pt>
                <c:pt idx="849">
                  <c:v>6.30480267183455</c:v>
                </c:pt>
                <c:pt idx="850">
                  <c:v>6.29605008288276</c:v>
                </c:pt>
                <c:pt idx="851">
                  <c:v>6.29605008288276</c:v>
                </c:pt>
                <c:pt idx="852">
                  <c:v>6.29605008288276</c:v>
                </c:pt>
                <c:pt idx="853">
                  <c:v>6.28732796955035</c:v>
                </c:pt>
                <c:pt idx="854">
                  <c:v>6.28732796955035</c:v>
                </c:pt>
                <c:pt idx="855">
                  <c:v>6.28732796955035</c:v>
                </c:pt>
                <c:pt idx="856">
                  <c:v>6.36803064052202</c:v>
                </c:pt>
                <c:pt idx="857">
                  <c:v>6.28732796955035</c:v>
                </c:pt>
                <c:pt idx="858">
                  <c:v>6.36803064052202</c:v>
                </c:pt>
                <c:pt idx="859">
                  <c:v>6.28732796955035</c:v>
                </c:pt>
                <c:pt idx="860">
                  <c:v>6.28732796955035</c:v>
                </c:pt>
                <c:pt idx="861">
                  <c:v>6.28732796955035</c:v>
                </c:pt>
                <c:pt idx="862">
                  <c:v>6.36803064052202</c:v>
                </c:pt>
                <c:pt idx="863">
                  <c:v>6.28732796955035</c:v>
                </c:pt>
                <c:pt idx="864">
                  <c:v>6.28732796955035</c:v>
                </c:pt>
                <c:pt idx="865">
                  <c:v>6.28732796955035</c:v>
                </c:pt>
                <c:pt idx="866">
                  <c:v>6.28732796955035</c:v>
                </c:pt>
                <c:pt idx="867">
                  <c:v>6.28732796955035</c:v>
                </c:pt>
                <c:pt idx="868">
                  <c:v>6.29605008288276</c:v>
                </c:pt>
                <c:pt idx="869">
                  <c:v>6.29605008288276</c:v>
                </c:pt>
                <c:pt idx="870">
                  <c:v>6.37675275385443</c:v>
                </c:pt>
                <c:pt idx="871">
                  <c:v>6.29605008288276</c:v>
                </c:pt>
                <c:pt idx="872">
                  <c:v>6.29605008288276</c:v>
                </c:pt>
                <c:pt idx="873">
                  <c:v>6.29605008288276</c:v>
                </c:pt>
                <c:pt idx="874">
                  <c:v>6.29605008288276</c:v>
                </c:pt>
                <c:pt idx="875">
                  <c:v>6.28732796955035</c:v>
                </c:pt>
                <c:pt idx="876">
                  <c:v>6.28732796955035</c:v>
                </c:pt>
                <c:pt idx="877">
                  <c:v>6.28732796955035</c:v>
                </c:pt>
                <c:pt idx="878">
                  <c:v>6.28732796955035</c:v>
                </c:pt>
                <c:pt idx="879">
                  <c:v>6.27865873665855</c:v>
                </c:pt>
                <c:pt idx="880">
                  <c:v>6.27004166976702</c:v>
                </c:pt>
                <c:pt idx="881">
                  <c:v>6.27004166976702</c:v>
                </c:pt>
                <c:pt idx="882">
                  <c:v>6.26147606924107</c:v>
                </c:pt>
                <c:pt idx="883">
                  <c:v>6.2529612498426</c:v>
                </c:pt>
                <c:pt idx="884">
                  <c:v>6.32519921130674</c:v>
                </c:pt>
                <c:pt idx="885">
                  <c:v>6.23608128310195</c:v>
                </c:pt>
                <c:pt idx="886">
                  <c:v>6.21937532067899</c:v>
                </c:pt>
                <c:pt idx="887">
                  <c:v>6.21108371543507</c:v>
                </c:pt>
                <c:pt idx="888">
                  <c:v>6.20283940405839</c:v>
                </c:pt>
                <c:pt idx="889">
                  <c:v>6.17840465986143</c:v>
                </c:pt>
                <c:pt idx="890">
                  <c:v>6.16230659442247</c:v>
                </c:pt>
                <c:pt idx="891">
                  <c:v>6.13849807142304</c:v>
                </c:pt>
                <c:pt idx="892">
                  <c:v>6.12281277206869</c:v>
                </c:pt>
                <c:pt idx="893">
                  <c:v>6.09959536864147</c:v>
                </c:pt>
                <c:pt idx="894">
                  <c:v>6.0767022093143</c:v>
                </c:pt>
                <c:pt idx="895">
                  <c:v>6.05414137183595</c:v>
                </c:pt>
                <c:pt idx="896">
                  <c:v>6.02453362691701</c:v>
                </c:pt>
                <c:pt idx="897">
                  <c:v>5.99547168078037</c:v>
                </c:pt>
                <c:pt idx="898">
                  <c:v>5.96690046241963</c:v>
                </c:pt>
                <c:pt idx="899">
                  <c:v>5.93883409796267</c:v>
                </c:pt>
                <c:pt idx="900">
                  <c:v>5.90437810928485</c:v>
                </c:pt>
                <c:pt idx="901">
                  <c:v>5.87731141081703</c:v>
                </c:pt>
                <c:pt idx="902">
                  <c:v>5.83748624938215</c:v>
                </c:pt>
                <c:pt idx="903">
                  <c:v>5.79855888327876</c:v>
                </c:pt>
                <c:pt idx="904">
                  <c:v>5.76045916977119</c:v>
                </c:pt>
                <c:pt idx="905">
                  <c:v>5.71698776926343</c:v>
                </c:pt>
                <c:pt idx="906">
                  <c:v>5.67452669425385</c:v>
                </c:pt>
                <c:pt idx="907">
                  <c:v>5.63300333228949</c:v>
                </c:pt>
                <c:pt idx="908">
                  <c:v>5.5866278160261</c:v>
                </c:pt>
                <c:pt idx="909">
                  <c:v>5.535724930799</c:v>
                </c:pt>
                <c:pt idx="910">
                  <c:v>5.48063012192794</c:v>
                </c:pt>
                <c:pt idx="911">
                  <c:v>5.42695015262224</c:v>
                </c:pt>
                <c:pt idx="912">
                  <c:v>5.36949261308598</c:v>
                </c:pt>
                <c:pt idx="913">
                  <c:v>5.31343946804594</c:v>
                </c:pt>
                <c:pt idx="914">
                  <c:v>5.25378991025447</c:v>
                </c:pt>
                <c:pt idx="915">
                  <c:v>5.18617283736806</c:v>
                </c:pt>
                <c:pt idx="916">
                  <c:v>5.20099152502368</c:v>
                </c:pt>
                <c:pt idx="917">
                  <c:v>5.0560865338744</c:v>
                </c:pt>
                <c:pt idx="918">
                  <c:v>4.98903342834424</c:v>
                </c:pt>
                <c:pt idx="919">
                  <c:v>4.92357604485155</c:v>
                </c:pt>
                <c:pt idx="920">
                  <c:v>4.85533138907395</c:v>
                </c:pt>
                <c:pt idx="921">
                  <c:v>4.78859973642463</c:v>
                </c:pt>
                <c:pt idx="922">
                  <c:v>4.72328063126297</c:v>
                </c:pt>
                <c:pt idx="923">
                  <c:v>4.65924181078983</c:v>
                </c:pt>
                <c:pt idx="924">
                  <c:v>4.60415573942305</c:v>
                </c:pt>
                <c:pt idx="925">
                  <c:v>4.62677360408103</c:v>
                </c:pt>
                <c:pt idx="926">
                  <c:v>4.49264784302177</c:v>
                </c:pt>
                <c:pt idx="927">
                  <c:v>4.4436957866874</c:v>
                </c:pt>
                <c:pt idx="928">
                  <c:v>4.39905635509602</c:v>
                </c:pt>
                <c:pt idx="929">
                  <c:v>4.36217648140296</c:v>
                </c:pt>
                <c:pt idx="930">
                  <c:v>4.32564898532391</c:v>
                </c:pt>
                <c:pt idx="931">
                  <c:v>4.29663130920793</c:v>
                </c:pt>
                <c:pt idx="932">
                  <c:v>4.27142530336224</c:v>
                </c:pt>
                <c:pt idx="933">
                  <c:v>4.33058955715297</c:v>
                </c:pt>
                <c:pt idx="934">
                  <c:v>4.23561585292533</c:v>
                </c:pt>
                <c:pt idx="935">
                  <c:v>4.22492180771174</c:v>
                </c:pt>
                <c:pt idx="936">
                  <c:v>4.2178076204058</c:v>
                </c:pt>
                <c:pt idx="937">
                  <c:v>4.21425511725197</c:v>
                </c:pt>
                <c:pt idx="938">
                  <c:v>4.2178076204058</c:v>
                </c:pt>
                <c:pt idx="939">
                  <c:v>4.30204665756131</c:v>
                </c:pt>
                <c:pt idx="940">
                  <c:v>4.30562447868341</c:v>
                </c:pt>
                <c:pt idx="941">
                  <c:v>4.316318523897</c:v>
                </c:pt>
                <c:pt idx="942">
                  <c:v>4.2498868861813</c:v>
                </c:pt>
                <c:pt idx="943">
                  <c:v>4.34491687651436</c:v>
                </c:pt>
                <c:pt idx="944">
                  <c:v>4.27859727797795</c:v>
                </c:pt>
                <c:pt idx="945">
                  <c:v>4.29663130920793</c:v>
                </c:pt>
                <c:pt idx="946">
                  <c:v>4.31838665094902</c:v>
                </c:pt>
                <c:pt idx="947">
                  <c:v>4.33657770386662</c:v>
                </c:pt>
                <c:pt idx="948">
                  <c:v>4.35487537078747</c:v>
                </c:pt>
                <c:pt idx="949">
                  <c:v>4.37321231711637</c:v>
                </c:pt>
                <c:pt idx="950">
                  <c:v>4.38793733739591</c:v>
                </c:pt>
                <c:pt idx="951">
                  <c:v>4.40644589101756</c:v>
                </c:pt>
                <c:pt idx="952">
                  <c:v>4.41759855182851</c:v>
                </c:pt>
                <c:pt idx="953">
                  <c:v>4.42877067035809</c:v>
                </c:pt>
                <c:pt idx="954">
                  <c:v>4.43996149173971</c:v>
                </c:pt>
                <c:pt idx="955">
                  <c:v>4.4474440788809</c:v>
                </c:pt>
                <c:pt idx="956">
                  <c:v>4.53190914461847</c:v>
                </c:pt>
                <c:pt idx="957">
                  <c:v>4.4512064736468</c:v>
                </c:pt>
                <c:pt idx="958">
                  <c:v>4.4512064736468</c:v>
                </c:pt>
                <c:pt idx="959">
                  <c:v>4.4436957866874</c:v>
                </c:pt>
                <c:pt idx="960">
                  <c:v>4.43620538389225</c:v>
                </c:pt>
                <c:pt idx="961">
                  <c:v>4.42132046600252</c:v>
                </c:pt>
                <c:pt idx="962">
                  <c:v>4.40644589101756</c:v>
                </c:pt>
                <c:pt idx="963">
                  <c:v>4.38426960275436</c:v>
                </c:pt>
                <c:pt idx="964">
                  <c:v>4.36217648140296</c:v>
                </c:pt>
                <c:pt idx="965">
                  <c:v>4.41728037483829</c:v>
                </c:pt>
                <c:pt idx="966">
                  <c:v>4.3074969081154</c:v>
                </c:pt>
                <c:pt idx="967">
                  <c:v>4.27859727797795</c:v>
                </c:pt>
                <c:pt idx="968">
                  <c:v>4.32701004255948</c:v>
                </c:pt>
                <c:pt idx="969">
                  <c:v>4.21425511725197</c:v>
                </c:pt>
                <c:pt idx="970">
                  <c:v>4.17535564009304</c:v>
                </c:pt>
                <c:pt idx="971">
                  <c:v>4.13323394856224</c:v>
                </c:pt>
                <c:pt idx="972">
                  <c:v>4.09149882341611</c:v>
                </c:pt>
                <c:pt idx="973">
                  <c:v>4.04318335137724</c:v>
                </c:pt>
                <c:pt idx="974">
                  <c:v>3.99530142995464</c:v>
                </c:pt>
                <c:pt idx="975">
                  <c:v>3.94444130706474</c:v>
                </c:pt>
                <c:pt idx="976">
                  <c:v>3.89400651908073</c:v>
                </c:pt>
                <c:pt idx="977">
                  <c:v>3.84066512546721</c:v>
                </c:pt>
                <c:pt idx="978">
                  <c:v>3.78774536529743</c:v>
                </c:pt>
                <c:pt idx="979">
                  <c:v>3.81593643077743</c:v>
                </c:pt>
                <c:pt idx="980">
                  <c:v>3.68635419153271</c:v>
                </c:pt>
                <c:pt idx="981">
                  <c:v>3.63779057630326</c:v>
                </c:pt>
                <c:pt idx="982">
                  <c:v>3.58633500240652</c:v>
                </c:pt>
                <c:pt idx="983">
                  <c:v>3.53837229172401</c:v>
                </c:pt>
                <c:pt idx="984">
                  <c:v>3.57139177038745</c:v>
                </c:pt>
                <c:pt idx="985">
                  <c:v>3.44326978205107</c:v>
                </c:pt>
                <c:pt idx="986">
                  <c:v>3.39294064356011</c:v>
                </c:pt>
                <c:pt idx="987">
                  <c:v>3.31483603009477</c:v>
                </c:pt>
                <c:pt idx="988">
                  <c:v>3.20644944888016</c:v>
                </c:pt>
                <c:pt idx="989">
                  <c:v>3.10211248134945</c:v>
                </c:pt>
                <c:pt idx="990">
                  <c:v>3.10669392361412</c:v>
                </c:pt>
                <c:pt idx="991">
                  <c:v>2.9684165287423</c:v>
                </c:pt>
                <c:pt idx="992">
                  <c:v>2.91709855466601</c:v>
                </c:pt>
                <c:pt idx="993">
                  <c:v>2.87493308549838</c:v>
                </c:pt>
                <c:pt idx="994">
                  <c:v>2.83591414170971</c:v>
                </c:pt>
                <c:pt idx="995">
                  <c:v>2.80302203772144</c:v>
                </c:pt>
                <c:pt idx="996">
                  <c:v>2.77313831148661</c:v>
                </c:pt>
                <c:pt idx="997">
                  <c:v>2.75224143023956</c:v>
                </c:pt>
                <c:pt idx="998">
                  <c:v>2.73730743434899</c:v>
                </c:pt>
                <c:pt idx="999">
                  <c:v>2.72840115143369</c:v>
                </c:pt>
                <c:pt idx="1000">
                  <c:v>2.71643497749574</c:v>
                </c:pt>
                <c:pt idx="1001">
                  <c:v>2.70752169564428</c:v>
                </c:pt>
                <c:pt idx="1002">
                  <c:v>2.70752169564428</c:v>
                </c:pt>
                <c:pt idx="1003">
                  <c:v>2.71349755539019</c:v>
                </c:pt>
                <c:pt idx="1004">
                  <c:v>2.71643497749574</c:v>
                </c:pt>
                <c:pt idx="1005">
                  <c:v>2.71944519509746</c:v>
                </c:pt>
                <c:pt idx="1006">
                  <c:v>2.71944519509746</c:v>
                </c:pt>
                <c:pt idx="1007">
                  <c:v>2.71643497749574</c:v>
                </c:pt>
                <c:pt idx="1008">
                  <c:v>2.71643497749574</c:v>
                </c:pt>
                <c:pt idx="1009">
                  <c:v>2.71349755539019</c:v>
                </c:pt>
                <c:pt idx="1010">
                  <c:v>2.71349755539019</c:v>
                </c:pt>
                <c:pt idx="1011">
                  <c:v>2.71643497749574</c:v>
                </c:pt>
                <c:pt idx="1012">
                  <c:v>2.71944519509746</c:v>
                </c:pt>
                <c:pt idx="1013">
                  <c:v>2.7403157419671</c:v>
                </c:pt>
                <c:pt idx="1014">
                  <c:v>2.82397010555837</c:v>
                </c:pt>
                <c:pt idx="1015">
                  <c:v>2.7403157419671</c:v>
                </c:pt>
                <c:pt idx="1016">
                  <c:v>2.73430814950967</c:v>
                </c:pt>
                <c:pt idx="1017">
                  <c:v>2.72536389445188</c:v>
                </c:pt>
                <c:pt idx="1018">
                  <c:v>2.71944519509746</c:v>
                </c:pt>
                <c:pt idx="1019">
                  <c:v>2.71643497749574</c:v>
                </c:pt>
                <c:pt idx="1020">
                  <c:v>2.71349755539019</c:v>
                </c:pt>
                <c:pt idx="1021">
                  <c:v>2.71349755539019</c:v>
                </c:pt>
                <c:pt idx="1022">
                  <c:v>2.71050516166113</c:v>
                </c:pt>
                <c:pt idx="1023">
                  <c:v>2.70752169564428</c:v>
                </c:pt>
                <c:pt idx="1024">
                  <c:v>2.70454710422696</c:v>
                </c:pt>
                <c:pt idx="1025">
                  <c:v>2.70454710422696</c:v>
                </c:pt>
                <c:pt idx="1026">
                  <c:v>2.70454710422696</c:v>
                </c:pt>
                <c:pt idx="1027">
                  <c:v>2.78228400574072</c:v>
                </c:pt>
                <c:pt idx="1028">
                  <c:v>2.70158133476905</c:v>
                </c:pt>
                <c:pt idx="1029">
                  <c:v>2.69862433509742</c:v>
                </c:pt>
                <c:pt idx="1030">
                  <c:v>2.77932700606909</c:v>
                </c:pt>
                <c:pt idx="1031">
                  <c:v>2.69862433509742</c:v>
                </c:pt>
                <c:pt idx="1032">
                  <c:v>2.69862433509742</c:v>
                </c:pt>
                <c:pt idx="1033">
                  <c:v>2.70158133476905</c:v>
                </c:pt>
                <c:pt idx="1034">
                  <c:v>2.69862433509742</c:v>
                </c:pt>
                <c:pt idx="1035">
                  <c:v>2.69862433509742</c:v>
                </c:pt>
                <c:pt idx="1036">
                  <c:v>2.70158133476905</c:v>
                </c:pt>
                <c:pt idx="1037">
                  <c:v>2.70158133476905</c:v>
                </c:pt>
                <c:pt idx="1038">
                  <c:v>2.70158133476905</c:v>
                </c:pt>
                <c:pt idx="1039">
                  <c:v>2.78228400574072</c:v>
                </c:pt>
                <c:pt idx="1040">
                  <c:v>2.70158133476905</c:v>
                </c:pt>
                <c:pt idx="1041">
                  <c:v>2.70158133476905</c:v>
                </c:pt>
                <c:pt idx="1042">
                  <c:v>2.70158133476905</c:v>
                </c:pt>
                <c:pt idx="1043">
                  <c:v>2.77932700606909</c:v>
                </c:pt>
                <c:pt idx="1044">
                  <c:v>2.69267398751624</c:v>
                </c:pt>
                <c:pt idx="1045">
                  <c:v>2.68075504401523</c:v>
                </c:pt>
                <c:pt idx="1046">
                  <c:v>2.66593179178505</c:v>
                </c:pt>
                <c:pt idx="1047">
                  <c:v>2.65999094054552</c:v>
                </c:pt>
                <c:pt idx="1048">
                  <c:v>2.68372148812685</c:v>
                </c:pt>
                <c:pt idx="1049">
                  <c:v>2.7403157419671</c:v>
                </c:pt>
                <c:pt idx="1050">
                  <c:v>2.81198819416831</c:v>
                </c:pt>
                <c:pt idx="1051">
                  <c:v>2.9050563013672</c:v>
                </c:pt>
                <c:pt idx="1052">
                  <c:v>2.99265054824718</c:v>
                </c:pt>
                <c:pt idx="1053">
                  <c:v>3.07164010931747</c:v>
                </c:pt>
                <c:pt idx="1054">
                  <c:v>3.13889471184778</c:v>
                </c:pt>
                <c:pt idx="1055">
                  <c:v>3.28715211985183</c:v>
                </c:pt>
                <c:pt idx="1056">
                  <c:v>3.26825044612584</c:v>
                </c:pt>
                <c:pt idx="1057">
                  <c:v>3.32417506448538</c:v>
                </c:pt>
                <c:pt idx="1058">
                  <c:v>3.37413670384281</c:v>
                </c:pt>
                <c:pt idx="1059">
                  <c:v>3.4212117970961</c:v>
                </c:pt>
                <c:pt idx="1060">
                  <c:v>3.5460680689372</c:v>
                </c:pt>
                <c:pt idx="1061">
                  <c:v>3.58726034700546</c:v>
                </c:pt>
                <c:pt idx="1062">
                  <c:v>3.54475015250243</c:v>
                </c:pt>
                <c:pt idx="1063">
                  <c:v>3.57991467921649</c:v>
                </c:pt>
                <c:pt idx="1064">
                  <c:v>3.61524487883142</c:v>
                </c:pt>
                <c:pt idx="1065">
                  <c:v>3.64102565291684</c:v>
                </c:pt>
                <c:pt idx="1066">
                  <c:v>3.7508434123945</c:v>
                </c:pt>
                <c:pt idx="1067">
                  <c:v>3.69285277550931</c:v>
                </c:pt>
                <c:pt idx="1068">
                  <c:v>3.71238072708531</c:v>
                </c:pt>
                <c:pt idx="1069">
                  <c:v>3.72870113577519</c:v>
                </c:pt>
                <c:pt idx="1070">
                  <c:v>3.7450418604555</c:v>
                </c:pt>
                <c:pt idx="1071">
                  <c:v>3.75814995346949</c:v>
                </c:pt>
                <c:pt idx="1072">
                  <c:v>3.85198790322739</c:v>
                </c:pt>
                <c:pt idx="1073">
                  <c:v>3.78444647798417</c:v>
                </c:pt>
                <c:pt idx="1074">
                  <c:v>3.7943383837062</c:v>
                </c:pt>
                <c:pt idx="1075">
                  <c:v>3.80093732501362</c:v>
                </c:pt>
                <c:pt idx="1076">
                  <c:v>3.80754201742347</c:v>
                </c:pt>
                <c:pt idx="1077">
                  <c:v>3.80754201742347</c:v>
                </c:pt>
                <c:pt idx="1078">
                  <c:v>3.80754201742347</c:v>
                </c:pt>
                <c:pt idx="1079">
                  <c:v>3.80423421848288</c:v>
                </c:pt>
                <c:pt idx="1080">
                  <c:v>3.79763241111614</c:v>
                </c:pt>
                <c:pt idx="1081">
                  <c:v>3.79103644102484</c:v>
                </c:pt>
                <c:pt idx="1082">
                  <c:v>3.86186110852792</c:v>
                </c:pt>
                <c:pt idx="1083">
                  <c:v>3.7680035054207</c:v>
                </c:pt>
                <c:pt idx="1084">
                  <c:v>3.75159243487866</c:v>
                </c:pt>
                <c:pt idx="1085">
                  <c:v>3.73523375980576</c:v>
                </c:pt>
                <c:pt idx="1086">
                  <c:v>3.71564093959995</c:v>
                </c:pt>
                <c:pt idx="1087">
                  <c:v>3.68959820458076</c:v>
                </c:pt>
                <c:pt idx="1088">
                  <c:v>3.74435837014123</c:v>
                </c:pt>
              </c:numCache>
            </c:numRef>
          </c:yVal>
          <c:smooth val="1"/>
        </c:ser>
        <c:axId val="26390261"/>
        <c:axId val="48052049"/>
      </c:scatterChart>
      <c:valAx>
        <c:axId val="2639026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52049"/>
        <c:crossesAt val="0"/>
        <c:crossBetween val="midCat"/>
        <c:majorUnit val="1"/>
      </c:valAx>
      <c:valAx>
        <c:axId val="4805204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90261"/>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99"/>
    <col collapsed="false" customWidth="true" hidden="false" outlineLevel="0" max="6" min="6" style="0" width="14.85"/>
    <col collapsed="false" customWidth="true" hidden="false" outlineLevel="0" max="7" min="7" style="0" width="44.7"/>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9</v>
      </c>
      <c r="H10" s="0" t="n">
        <v>2020</v>
      </c>
      <c r="I10" s="1" t="n">
        <v>0.776828703703704</v>
      </c>
    </row>
    <row r="11" customFormat="false" ht="12.75" hidden="false" customHeight="false" outlineLevel="0" collapsed="false">
      <c r="A11" s="0" t="s">
        <v>0</v>
      </c>
      <c r="B11" s="0" t="s">
        <v>37</v>
      </c>
      <c r="C11" s="0" t="s">
        <v>38</v>
      </c>
      <c r="D11" s="0" t="s">
        <v>6</v>
      </c>
      <c r="E11" s="0" t="n">
        <v>51</v>
      </c>
      <c r="F11" s="0" t="n">
        <v>43.13</v>
      </c>
      <c r="G11" s="0" t="s">
        <v>39</v>
      </c>
    </row>
    <row r="12" customFormat="false" ht="12.75" hidden="false" customHeight="false" outlineLevel="0" collapsed="false">
      <c r="A12" s="0" t="s">
        <v>0</v>
      </c>
      <c r="B12" s="0" t="s">
        <v>37</v>
      </c>
      <c r="C12" s="0" t="s">
        <v>40</v>
      </c>
      <c r="D12" s="0" t="s">
        <v>6</v>
      </c>
      <c r="E12" s="0" t="n">
        <v>3</v>
      </c>
      <c r="F12" s="0" t="n">
        <v>29.64</v>
      </c>
      <c r="G12" s="0" t="s">
        <v>41</v>
      </c>
    </row>
    <row r="13" customFormat="false" ht="12.75" hidden="false" customHeight="false" outlineLevel="0" collapsed="false">
      <c r="A13" s="0" t="s">
        <v>0</v>
      </c>
      <c r="B13" s="0" t="s">
        <v>37</v>
      </c>
      <c r="C13" s="0" t="s">
        <v>42</v>
      </c>
      <c r="D13" s="0" t="s">
        <v>43</v>
      </c>
      <c r="E13" s="0" t="s">
        <v>6</v>
      </c>
      <c r="F13" s="0" t="s">
        <v>36</v>
      </c>
      <c r="G13" s="0" t="n">
        <v>19</v>
      </c>
      <c r="H13" s="0" t="n">
        <v>2020</v>
      </c>
      <c r="I13" s="1" t="n">
        <v>0.737407407407407</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9</v>
      </c>
      <c r="G15" s="0" t="n">
        <v>2020</v>
      </c>
      <c r="H15" s="1" t="n">
        <v>0.73516203703703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09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2.505</v>
      </c>
    </row>
    <row r="44" customFormat="false" ht="12.75" hidden="false" customHeight="false" outlineLevel="0" collapsed="false">
      <c r="A44" s="0" t="s">
        <v>46</v>
      </c>
      <c r="B44" s="0" t="s">
        <v>116</v>
      </c>
      <c r="C44" s="0" t="n">
        <v>1</v>
      </c>
      <c r="D44" s="0" t="s">
        <v>6</v>
      </c>
      <c r="E44" s="0" t="s">
        <v>118</v>
      </c>
      <c r="F44" s="0" t="n">
        <v>12.395</v>
      </c>
    </row>
    <row r="45" customFormat="false" ht="12.75" hidden="false" customHeight="false" outlineLevel="0" collapsed="false">
      <c r="A45" s="0" t="s">
        <v>46</v>
      </c>
      <c r="B45" s="0" t="s">
        <v>116</v>
      </c>
      <c r="C45" s="0" t="n">
        <v>2</v>
      </c>
      <c r="D45" s="0" t="s">
        <v>6</v>
      </c>
      <c r="E45" s="0" t="s">
        <v>119</v>
      </c>
      <c r="F45" s="0" t="n">
        <v>8.2702</v>
      </c>
    </row>
    <row r="46" customFormat="false" ht="12.75" hidden="false" customHeight="false" outlineLevel="0" collapsed="false">
      <c r="A46" s="0" t="s">
        <v>46</v>
      </c>
      <c r="B46" s="0" t="s">
        <v>116</v>
      </c>
      <c r="C46" s="0" t="n">
        <v>3</v>
      </c>
      <c r="D46" s="0" t="s">
        <v>6</v>
      </c>
      <c r="E46" s="0" t="s">
        <v>120</v>
      </c>
      <c r="F46" s="0" t="n">
        <v>8.2691</v>
      </c>
    </row>
    <row r="47" customFormat="false" ht="12.75" hidden="false" customHeight="false" outlineLevel="0" collapsed="false">
      <c r="A47" s="0" t="s">
        <v>46</v>
      </c>
      <c r="B47" s="0" t="s">
        <v>116</v>
      </c>
      <c r="C47" s="0" t="n">
        <v>4</v>
      </c>
      <c r="D47" s="0" t="s">
        <v>6</v>
      </c>
      <c r="E47" s="0" t="s">
        <v>121</v>
      </c>
      <c r="F47" s="0" t="n">
        <v>3.434709</v>
      </c>
    </row>
    <row r="48" customFormat="false" ht="12.75" hidden="false" customHeight="false" outlineLevel="0" collapsed="false">
      <c r="A48" s="0" t="s">
        <v>46</v>
      </c>
      <c r="B48" s="0" t="s">
        <v>116</v>
      </c>
      <c r="C48" s="0" t="n">
        <v>5</v>
      </c>
      <c r="D48" s="0" t="s">
        <v>6</v>
      </c>
      <c r="E48" s="0" t="s">
        <v>122</v>
      </c>
      <c r="F48" s="0" t="n">
        <v>3.433686</v>
      </c>
    </row>
    <row r="49" customFormat="false" ht="12.75" hidden="false" customHeight="false" outlineLevel="0" collapsed="false">
      <c r="A49" s="0" t="s">
        <v>46</v>
      </c>
      <c r="B49" s="0" t="s">
        <v>116</v>
      </c>
      <c r="C49" s="0" t="n">
        <v>6</v>
      </c>
      <c r="D49" s="0" t="s">
        <v>6</v>
      </c>
      <c r="E49" s="0" t="s">
        <v>123</v>
      </c>
      <c r="F49" s="0" t="n">
        <v>32.7454</v>
      </c>
    </row>
    <row r="50" customFormat="false" ht="12.75" hidden="false" customHeight="false" outlineLevel="0" collapsed="false">
      <c r="A50" s="0" t="s">
        <v>46</v>
      </c>
      <c r="B50" s="0" t="s">
        <v>116</v>
      </c>
      <c r="C50" s="0" t="n">
        <v>7</v>
      </c>
      <c r="D50" s="0" t="s">
        <v>6</v>
      </c>
      <c r="E50" s="0" t="s">
        <v>124</v>
      </c>
      <c r="F50" s="0" t="n">
        <v>32.7356</v>
      </c>
    </row>
    <row r="51" customFormat="false" ht="12.75" hidden="false" customHeight="false" outlineLevel="0" collapsed="false">
      <c r="A51" s="0" t="s">
        <v>46</v>
      </c>
      <c r="B51" s="0" t="s">
        <v>116</v>
      </c>
      <c r="C51" s="0" t="n">
        <v>8</v>
      </c>
      <c r="D51" s="0" t="s">
        <v>6</v>
      </c>
      <c r="E51" s="0" t="s">
        <v>125</v>
      </c>
      <c r="F51" s="0" t="n">
        <v>8.005</v>
      </c>
    </row>
    <row r="52" customFormat="false" ht="12.75" hidden="false" customHeight="false" outlineLevel="0" collapsed="false">
      <c r="A52" s="0" t="s">
        <v>46</v>
      </c>
      <c r="B52" s="0" t="s">
        <v>116</v>
      </c>
      <c r="C52" s="0" t="n">
        <v>9</v>
      </c>
      <c r="D52" s="0" t="s">
        <v>6</v>
      </c>
      <c r="E52" s="0" t="s">
        <v>126</v>
      </c>
      <c r="F52" s="0" t="n">
        <v>7.96736</v>
      </c>
    </row>
    <row r="53" customFormat="false" ht="12.75" hidden="false" customHeight="false" outlineLevel="0" collapsed="false">
      <c r="A53" s="0" t="s">
        <v>46</v>
      </c>
      <c r="B53" s="0" t="s">
        <v>116</v>
      </c>
      <c r="C53" s="0" t="n">
        <v>10</v>
      </c>
      <c r="D53" s="0" t="s">
        <v>6</v>
      </c>
      <c r="E53" s="0" t="s">
        <v>127</v>
      </c>
      <c r="F53" s="0" t="n">
        <v>83.74659</v>
      </c>
    </row>
    <row r="54" customFormat="false" ht="12.75" hidden="false" customHeight="false" outlineLevel="0" collapsed="false">
      <c r="A54" s="0" t="s">
        <v>46</v>
      </c>
      <c r="B54" s="0" t="s">
        <v>116</v>
      </c>
      <c r="C54" s="0" t="n">
        <v>11</v>
      </c>
      <c r="D54" s="0" t="s">
        <v>6</v>
      </c>
      <c r="E54" s="0" t="s">
        <v>128</v>
      </c>
      <c r="F54" s="0" t="n">
        <v>2.3228</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719</v>
      </c>
    </row>
    <row r="57" customFormat="false" ht="12.75" hidden="false" customHeight="false" outlineLevel="0" collapsed="false">
      <c r="A57" s="0" t="s">
        <v>46</v>
      </c>
      <c r="B57" s="0" t="s">
        <v>116</v>
      </c>
      <c r="C57" s="0" t="n">
        <v>14</v>
      </c>
      <c r="D57" s="0" t="s">
        <v>6</v>
      </c>
      <c r="E57" s="0" t="s">
        <v>131</v>
      </c>
      <c r="F57" s="0" t="n">
        <v>3.49398</v>
      </c>
    </row>
    <row r="58" customFormat="false" ht="12.75" hidden="false" customHeight="false" outlineLevel="0" collapsed="false">
      <c r="A58" s="0" t="s">
        <v>46</v>
      </c>
      <c r="B58" s="0" t="s">
        <v>116</v>
      </c>
      <c r="C58" s="0" t="n">
        <v>15</v>
      </c>
      <c r="D58" s="0" t="s">
        <v>6</v>
      </c>
      <c r="E58" s="0" t="s">
        <v>132</v>
      </c>
      <c r="F58" s="0" t="n">
        <v>0.0127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8852</v>
      </c>
    </row>
    <row r="61" customFormat="false" ht="12.75" hidden="false" customHeight="false" outlineLevel="0" collapsed="false">
      <c r="A61" s="0" t="s">
        <v>46</v>
      </c>
      <c r="B61" s="0" t="s">
        <v>116</v>
      </c>
      <c r="C61" s="0" t="n">
        <v>18</v>
      </c>
      <c r="D61" s="0" t="s">
        <v>6</v>
      </c>
      <c r="E61" s="0" t="s">
        <v>135</v>
      </c>
      <c r="F61" s="0" t="n">
        <v>2.0818</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6.9361</v>
      </c>
    </row>
    <row r="64" customFormat="false" ht="12.75" hidden="false" customHeight="false" outlineLevel="0" collapsed="false">
      <c r="A64" s="0" t="s">
        <v>46</v>
      </c>
      <c r="B64" s="0" t="s">
        <v>116</v>
      </c>
      <c r="C64" s="0" t="n">
        <v>21</v>
      </c>
      <c r="D64" s="0" t="s">
        <v>6</v>
      </c>
      <c r="E64" s="0" t="s">
        <v>137</v>
      </c>
      <c r="F64" s="2" t="n">
        <v>25.841</v>
      </c>
    </row>
    <row r="65" customFormat="false" ht="12.75" hidden="false" customHeight="false" outlineLevel="0" collapsed="false">
      <c r="A65" s="0" t="s">
        <v>46</v>
      </c>
      <c r="B65" s="0" t="s">
        <v>116</v>
      </c>
      <c r="C65" s="0" t="n">
        <v>22</v>
      </c>
      <c r="D65" s="0" t="s">
        <v>6</v>
      </c>
      <c r="E65" s="0" t="s">
        <v>138</v>
      </c>
      <c r="F65" s="2" t="n">
        <v>1.6545</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9</v>
      </c>
      <c r="F68" s="0" t="n">
        <v>2020</v>
      </c>
      <c r="G68" s="1" t="n">
        <v>0.73516203703703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9</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2.021</v>
      </c>
      <c r="C301" s="0" t="n">
        <v>2.003</v>
      </c>
      <c r="D301" s="0" t="n">
        <v>8.2691</v>
      </c>
      <c r="E301" s="0" t="n">
        <v>8.2678</v>
      </c>
      <c r="F301" s="0" t="n">
        <v>3.434173</v>
      </c>
      <c r="G301" s="0" t="n">
        <v>3.433158</v>
      </c>
      <c r="H301" s="0" t="n">
        <v>32.7435</v>
      </c>
      <c r="I301" s="0" t="n">
        <v>32.7339</v>
      </c>
      <c r="J301" s="0" t="n">
        <v>8.001</v>
      </c>
      <c r="K301" s="0" t="n">
        <v>7.83992</v>
      </c>
      <c r="L301" s="0" t="n">
        <v>82.40761</v>
      </c>
      <c r="M301" s="0" t="n">
        <v>2.0462</v>
      </c>
      <c r="N301" s="0" t="n">
        <v>0</v>
      </c>
      <c r="O301" s="0" t="n">
        <v>51.71892</v>
      </c>
      <c r="P301" s="0" t="n">
        <v>3.49398</v>
      </c>
      <c r="Q301" s="0" t="n">
        <v>0</v>
      </c>
      <c r="R301" s="0" t="n">
        <v>0</v>
      </c>
      <c r="S301" s="0" t="n">
        <v>1.8669</v>
      </c>
      <c r="T301" s="0" t="n">
        <v>2.0281</v>
      </c>
      <c r="U301" s="0" t="n">
        <v>0</v>
      </c>
      <c r="V301" s="2" t="n">
        <v>2.6258</v>
      </c>
      <c r="W301" s="2" t="n">
        <v>23.853</v>
      </c>
      <c r="X301" s="2" t="n">
        <v>0.62635</v>
      </c>
      <c r="Y301" s="2" t="n">
        <v>0</v>
      </c>
    </row>
    <row r="302" customFormat="false" ht="12.75" hidden="false" customHeight="false" outlineLevel="0" collapsed="false">
      <c r="B302" s="0" t="n">
        <v>2.023</v>
      </c>
      <c r="C302" s="0" t="n">
        <v>2.005</v>
      </c>
      <c r="D302" s="0" t="n">
        <v>8.2687</v>
      </c>
      <c r="E302" s="0" t="n">
        <v>8.268</v>
      </c>
      <c r="F302" s="0" t="n">
        <v>3.434147</v>
      </c>
      <c r="G302" s="0" t="n">
        <v>3.433098</v>
      </c>
      <c r="H302" s="0" t="n">
        <v>32.7436</v>
      </c>
      <c r="I302" s="0" t="n">
        <v>32.7332</v>
      </c>
      <c r="J302" s="0" t="n">
        <v>8.001</v>
      </c>
      <c r="K302" s="0" t="n">
        <v>7.84854</v>
      </c>
      <c r="L302" s="0" t="n">
        <v>82.49756</v>
      </c>
      <c r="M302" s="0" t="n">
        <v>2.0462</v>
      </c>
      <c r="N302" s="0" t="n">
        <v>0</v>
      </c>
      <c r="O302" s="0" t="n">
        <v>51.71892</v>
      </c>
      <c r="P302" s="0" t="n">
        <v>3.49398</v>
      </c>
      <c r="Q302" s="0" t="n">
        <v>1E-005</v>
      </c>
      <c r="R302" s="0" t="n">
        <v>0</v>
      </c>
      <c r="S302" s="0" t="n">
        <v>1.8681</v>
      </c>
      <c r="T302" s="0" t="n">
        <v>2.0281</v>
      </c>
      <c r="U302" s="0" t="n">
        <v>0</v>
      </c>
      <c r="V302" s="2" t="n">
        <v>2.385</v>
      </c>
      <c r="W302" s="2" t="n">
        <v>25.841</v>
      </c>
      <c r="X302" s="2" t="n">
        <v>0.61632</v>
      </c>
      <c r="Y302" s="2" t="n">
        <v>0</v>
      </c>
    </row>
    <row r="303" customFormat="false" ht="12.75" hidden="false" customHeight="false" outlineLevel="0" collapsed="false">
      <c r="B303" s="0" t="n">
        <v>2.031</v>
      </c>
      <c r="C303" s="0" t="n">
        <v>2.014</v>
      </c>
      <c r="D303" s="0" t="n">
        <v>8.2689</v>
      </c>
      <c r="E303" s="0" t="n">
        <v>8.2676</v>
      </c>
      <c r="F303" s="0" t="n">
        <v>3.434115</v>
      </c>
      <c r="G303" s="0" t="n">
        <v>3.433158</v>
      </c>
      <c r="H303" s="0" t="n">
        <v>32.7431</v>
      </c>
      <c r="I303" s="0" t="n">
        <v>32.7341</v>
      </c>
      <c r="J303" s="0" t="n">
        <v>8.001</v>
      </c>
      <c r="K303" s="0" t="n">
        <v>7.85004</v>
      </c>
      <c r="L303" s="0" t="n">
        <v>82.51334</v>
      </c>
      <c r="M303" s="0" t="n">
        <v>2.0462</v>
      </c>
      <c r="N303" s="0" t="n">
        <v>0</v>
      </c>
      <c r="O303" s="0" t="n">
        <v>51.71892</v>
      </c>
      <c r="P303" s="0" t="n">
        <v>3.49398</v>
      </c>
      <c r="Q303" s="0" t="n">
        <v>2E-005</v>
      </c>
      <c r="R303" s="0" t="n">
        <v>0</v>
      </c>
      <c r="S303" s="0" t="n">
        <v>1.8681</v>
      </c>
      <c r="T303" s="0" t="n">
        <v>2.0281</v>
      </c>
      <c r="U303" s="0" t="n">
        <v>0</v>
      </c>
      <c r="V303" s="2" t="n">
        <v>2.5423</v>
      </c>
      <c r="W303" s="2" t="n">
        <v>23.853</v>
      </c>
      <c r="X303" s="2" t="n">
        <v>0.60643</v>
      </c>
      <c r="Y303" s="2" t="n">
        <v>0</v>
      </c>
    </row>
    <row r="304" customFormat="false" ht="12.75" hidden="false" customHeight="false" outlineLevel="0" collapsed="false">
      <c r="B304" s="0" t="n">
        <v>2.041</v>
      </c>
      <c r="C304" s="0" t="n">
        <v>2.024</v>
      </c>
      <c r="D304" s="0" t="n">
        <v>8.2689</v>
      </c>
      <c r="E304" s="0" t="n">
        <v>8.2678</v>
      </c>
      <c r="F304" s="0" t="n">
        <v>3.434134</v>
      </c>
      <c r="G304" s="0" t="n">
        <v>3.433188</v>
      </c>
      <c r="H304" s="0" t="n">
        <v>32.7432</v>
      </c>
      <c r="I304" s="0" t="n">
        <v>32.7343</v>
      </c>
      <c r="J304" s="0" t="n">
        <v>8.001</v>
      </c>
      <c r="K304" s="0" t="n">
        <v>7.85146</v>
      </c>
      <c r="L304" s="0" t="n">
        <v>82.52847</v>
      </c>
      <c r="M304" s="0" t="n">
        <v>2.0462</v>
      </c>
      <c r="N304" s="0" t="n">
        <v>0</v>
      </c>
      <c r="O304" s="0" t="n">
        <v>51.71892</v>
      </c>
      <c r="P304" s="0" t="n">
        <v>3.49398</v>
      </c>
      <c r="Q304" s="0" t="n">
        <v>3E-005</v>
      </c>
      <c r="R304" s="0" t="n">
        <v>0</v>
      </c>
      <c r="S304" s="0" t="n">
        <v>1.8681</v>
      </c>
      <c r="T304" s="0" t="n">
        <v>2.0281</v>
      </c>
      <c r="U304" s="0" t="n">
        <v>0</v>
      </c>
      <c r="V304" s="2" t="n">
        <v>2.5014</v>
      </c>
      <c r="W304" s="2" t="n">
        <v>23.853</v>
      </c>
      <c r="X304" s="2" t="n">
        <v>0.59668</v>
      </c>
      <c r="Y304" s="2" t="n">
        <v>0</v>
      </c>
    </row>
    <row r="305" customFormat="false" ht="12.75" hidden="false" customHeight="false" outlineLevel="0" collapsed="false">
      <c r="B305" s="0" t="n">
        <v>2.033</v>
      </c>
      <c r="C305" s="0" t="n">
        <v>2.015</v>
      </c>
      <c r="D305" s="0" t="n">
        <v>8.2687</v>
      </c>
      <c r="E305" s="0" t="n">
        <v>8.268</v>
      </c>
      <c r="F305" s="0" t="n">
        <v>3.434141</v>
      </c>
      <c r="G305" s="0" t="n">
        <v>3.433188</v>
      </c>
      <c r="H305" s="0" t="n">
        <v>32.7435</v>
      </c>
      <c r="I305" s="0" t="n">
        <v>32.7341</v>
      </c>
      <c r="J305" s="0" t="n">
        <v>8.001</v>
      </c>
      <c r="K305" s="0" t="n">
        <v>7.85285</v>
      </c>
      <c r="L305" s="0" t="n">
        <v>82.54276</v>
      </c>
      <c r="M305" s="0" t="n">
        <v>2.0462</v>
      </c>
      <c r="N305" s="0" t="n">
        <v>0</v>
      </c>
      <c r="O305" s="0" t="n">
        <v>51.71892</v>
      </c>
      <c r="P305" s="0" t="n">
        <v>3.49398</v>
      </c>
      <c r="Q305" s="0" t="n">
        <v>5E-005</v>
      </c>
      <c r="R305" s="0" t="n">
        <v>0</v>
      </c>
      <c r="S305" s="0" t="n">
        <v>1.8681</v>
      </c>
      <c r="T305" s="0" t="n">
        <v>2.0281</v>
      </c>
      <c r="U305" s="0" t="n">
        <v>0</v>
      </c>
      <c r="V305" s="2" t="n">
        <v>2.2792</v>
      </c>
      <c r="W305" s="2" t="n">
        <v>25.841</v>
      </c>
      <c r="X305" s="2" t="n">
        <v>0.58898</v>
      </c>
      <c r="Y305" s="2" t="n">
        <v>0</v>
      </c>
    </row>
    <row r="306" customFormat="false" ht="12.75" hidden="false" customHeight="false" outlineLevel="0" collapsed="false">
      <c r="B306" s="0" t="n">
        <v>2.053</v>
      </c>
      <c r="C306" s="0" t="n">
        <v>2.035</v>
      </c>
      <c r="D306" s="0" t="n">
        <v>8.2687</v>
      </c>
      <c r="E306" s="0" t="n">
        <v>8.2678</v>
      </c>
      <c r="F306" s="0" t="n">
        <v>3.434153</v>
      </c>
      <c r="G306" s="0" t="n">
        <v>3.433158</v>
      </c>
      <c r="H306" s="0" t="n">
        <v>32.7436</v>
      </c>
      <c r="I306" s="0" t="n">
        <v>32.7339</v>
      </c>
      <c r="J306" s="0" t="n">
        <v>8.001</v>
      </c>
      <c r="K306" s="0" t="n">
        <v>7.85416</v>
      </c>
      <c r="L306" s="0" t="n">
        <v>82.55664</v>
      </c>
      <c r="M306" s="0" t="n">
        <v>2.0462</v>
      </c>
      <c r="N306" s="0" t="n">
        <v>0</v>
      </c>
      <c r="O306" s="0" t="n">
        <v>51.71894</v>
      </c>
      <c r="P306" s="0" t="n">
        <v>3.49398</v>
      </c>
      <c r="Q306" s="0" t="n">
        <v>6E-005</v>
      </c>
      <c r="R306" s="0" t="n">
        <v>0</v>
      </c>
      <c r="S306" s="0" t="n">
        <v>1.8681</v>
      </c>
      <c r="T306" s="0" t="n">
        <v>2.0281</v>
      </c>
      <c r="U306" s="0" t="n">
        <v>0</v>
      </c>
      <c r="V306" s="2" t="n">
        <v>2.4293</v>
      </c>
      <c r="W306" s="2" t="n">
        <v>23.853</v>
      </c>
      <c r="X306" s="2" t="n">
        <v>0.57947</v>
      </c>
      <c r="Y306" s="2" t="n">
        <v>0</v>
      </c>
    </row>
    <row r="307" customFormat="false" ht="12.75" hidden="false" customHeight="false" outlineLevel="0" collapsed="false">
      <c r="B307" s="0" t="n">
        <v>2.074</v>
      </c>
      <c r="C307" s="0" t="n">
        <v>2.055</v>
      </c>
      <c r="D307" s="0" t="n">
        <v>8.2689</v>
      </c>
      <c r="E307" s="0" t="n">
        <v>8.2677</v>
      </c>
      <c r="F307" s="0" t="n">
        <v>3.434147</v>
      </c>
      <c r="G307" s="0" t="n">
        <v>3.433128</v>
      </c>
      <c r="H307" s="0" t="n">
        <v>32.7434</v>
      </c>
      <c r="I307" s="0" t="n">
        <v>32.7337</v>
      </c>
      <c r="J307" s="0" t="n">
        <v>8.001</v>
      </c>
      <c r="K307" s="0" t="n">
        <v>7.84684</v>
      </c>
      <c r="L307" s="0" t="n">
        <v>82.47992</v>
      </c>
      <c r="M307" s="0" t="n">
        <v>2.0462</v>
      </c>
      <c r="N307" s="0" t="n">
        <v>0</v>
      </c>
      <c r="O307" s="0" t="n">
        <v>51.71894</v>
      </c>
      <c r="P307" s="0" t="n">
        <v>3.49398</v>
      </c>
      <c r="Q307" s="0" t="n">
        <v>7E-005</v>
      </c>
      <c r="R307" s="0" t="n">
        <v>0</v>
      </c>
      <c r="S307" s="0" t="n">
        <v>1.8669</v>
      </c>
      <c r="T307" s="0" t="n">
        <v>2.0281</v>
      </c>
      <c r="U307" s="0" t="n">
        <v>0</v>
      </c>
      <c r="V307" s="2" t="n">
        <v>2.3978</v>
      </c>
      <c r="W307" s="2" t="n">
        <v>23.853</v>
      </c>
      <c r="X307" s="2" t="n">
        <v>0.57197</v>
      </c>
      <c r="Y307" s="2" t="n">
        <v>0</v>
      </c>
    </row>
    <row r="308" customFormat="false" ht="12.75" hidden="false" customHeight="false" outlineLevel="0" collapsed="false">
      <c r="B308" s="0" t="n">
        <v>2.033</v>
      </c>
      <c r="C308" s="0" t="n">
        <v>2.015</v>
      </c>
      <c r="D308" s="0" t="n">
        <v>8.2691</v>
      </c>
      <c r="E308" s="0" t="n">
        <v>8.268</v>
      </c>
      <c r="F308" s="0" t="n">
        <v>3.434153</v>
      </c>
      <c r="G308" s="0" t="n">
        <v>3.433158</v>
      </c>
      <c r="H308" s="0" t="n">
        <v>32.7433</v>
      </c>
      <c r="I308" s="0" t="n">
        <v>32.7338</v>
      </c>
      <c r="J308" s="0" t="n">
        <v>8.001</v>
      </c>
      <c r="K308" s="0" t="n">
        <v>7.84645</v>
      </c>
      <c r="L308" s="0" t="n">
        <v>82.47605</v>
      </c>
      <c r="M308" s="0" t="n">
        <v>2.0462</v>
      </c>
      <c r="N308" s="0" t="n">
        <v>0</v>
      </c>
      <c r="O308" s="0" t="n">
        <v>51.71894</v>
      </c>
      <c r="P308" s="0" t="n">
        <v>3.49398</v>
      </c>
      <c r="Q308" s="0" t="n">
        <v>8E-005</v>
      </c>
      <c r="R308" s="0" t="n">
        <v>0</v>
      </c>
      <c r="S308" s="0" t="n">
        <v>1.8669</v>
      </c>
      <c r="T308" s="0" t="n">
        <v>2.0281</v>
      </c>
      <c r="U308" s="0" t="n">
        <v>0</v>
      </c>
      <c r="V308" s="2" t="n">
        <v>2.3744</v>
      </c>
      <c r="W308" s="2" t="n">
        <v>23.853</v>
      </c>
      <c r="X308" s="2" t="n">
        <v>0.56639</v>
      </c>
      <c r="Y308" s="2" t="n">
        <v>0</v>
      </c>
    </row>
    <row r="309" customFormat="false" ht="12.75" hidden="false" customHeight="false" outlineLevel="0" collapsed="false">
      <c r="B309" s="0" t="n">
        <v>2.063</v>
      </c>
      <c r="C309" s="0" t="n">
        <v>2.045</v>
      </c>
      <c r="D309" s="0" t="n">
        <v>8.2687</v>
      </c>
      <c r="E309" s="0" t="n">
        <v>8.2673</v>
      </c>
      <c r="F309" s="0" t="n">
        <v>3.434153</v>
      </c>
      <c r="G309" s="0" t="n">
        <v>3.433158</v>
      </c>
      <c r="H309" s="0" t="n">
        <v>32.7437</v>
      </c>
      <c r="I309" s="0" t="n">
        <v>32.7344</v>
      </c>
      <c r="J309" s="0" t="n">
        <v>8.001</v>
      </c>
      <c r="K309" s="0" t="n">
        <v>7.84621</v>
      </c>
      <c r="L309" s="0" t="n">
        <v>82.47302</v>
      </c>
      <c r="M309" s="0" t="n">
        <v>2.0462</v>
      </c>
      <c r="N309" s="0" t="n">
        <v>0</v>
      </c>
      <c r="O309" s="0" t="n">
        <v>51.71894</v>
      </c>
      <c r="P309" s="0" t="n">
        <v>3.49398</v>
      </c>
      <c r="Q309" s="0" t="n">
        <v>9E-005</v>
      </c>
      <c r="R309" s="0" t="n">
        <v>0</v>
      </c>
      <c r="S309" s="0" t="n">
        <v>1.8669</v>
      </c>
      <c r="T309" s="0" t="n">
        <v>2.0281</v>
      </c>
      <c r="U309" s="0" t="n">
        <v>0</v>
      </c>
      <c r="V309" s="2" t="n">
        <v>2.3436</v>
      </c>
      <c r="W309" s="2" t="n">
        <v>23.853</v>
      </c>
      <c r="X309" s="2" t="n">
        <v>0.55903</v>
      </c>
      <c r="Y309" s="2" t="n">
        <v>0</v>
      </c>
    </row>
    <row r="310" customFormat="false" ht="12.75" hidden="false" customHeight="false" outlineLevel="0" collapsed="false">
      <c r="B310" s="0" t="n">
        <v>2.063</v>
      </c>
      <c r="C310" s="0" t="n">
        <v>2.045</v>
      </c>
      <c r="D310" s="0" t="n">
        <v>8.2686</v>
      </c>
      <c r="E310" s="0" t="n">
        <v>8.2676</v>
      </c>
      <c r="F310" s="0" t="n">
        <v>3.434205</v>
      </c>
      <c r="G310" s="0" t="n">
        <v>3.433158</v>
      </c>
      <c r="H310" s="0" t="n">
        <v>32.7443</v>
      </c>
      <c r="I310" s="0" t="n">
        <v>32.7341</v>
      </c>
      <c r="J310" s="0" t="n">
        <v>8.001</v>
      </c>
      <c r="K310" s="0" t="n">
        <v>7.84587</v>
      </c>
      <c r="L310" s="0" t="n">
        <v>82.46963</v>
      </c>
      <c r="M310" s="0" t="n">
        <v>2.0462</v>
      </c>
      <c r="N310" s="0" t="n">
        <v>0</v>
      </c>
      <c r="O310" s="0" t="n">
        <v>51.71894</v>
      </c>
      <c r="P310" s="0" t="n">
        <v>3.49398</v>
      </c>
      <c r="Q310" s="0" t="n">
        <v>0.0001</v>
      </c>
      <c r="R310" s="0" t="n">
        <v>0</v>
      </c>
      <c r="S310" s="0" t="n">
        <v>1.8669</v>
      </c>
      <c r="T310" s="0" t="n">
        <v>2.0281</v>
      </c>
      <c r="U310" s="0" t="n">
        <v>0</v>
      </c>
      <c r="V310" s="2" t="n">
        <v>2.1421</v>
      </c>
      <c r="W310" s="2" t="n">
        <v>25.841</v>
      </c>
      <c r="X310" s="2" t="n">
        <v>0.55356</v>
      </c>
      <c r="Y310" s="2" t="n">
        <v>0</v>
      </c>
    </row>
    <row r="311" customFormat="false" ht="12.75" hidden="false" customHeight="false" outlineLevel="0" collapsed="false">
      <c r="B311" s="0" t="n">
        <v>2.087</v>
      </c>
      <c r="C311" s="0" t="n">
        <v>2.068</v>
      </c>
      <c r="D311" s="0" t="n">
        <v>8.2687</v>
      </c>
      <c r="E311" s="0" t="n">
        <v>8.2675</v>
      </c>
      <c r="F311" s="0" t="n">
        <v>3.43416</v>
      </c>
      <c r="G311" s="0" t="n">
        <v>3.433158</v>
      </c>
      <c r="H311" s="0" t="n">
        <v>32.7437</v>
      </c>
      <c r="I311" s="0" t="n">
        <v>32.7343</v>
      </c>
      <c r="J311" s="0" t="n">
        <v>8.001</v>
      </c>
      <c r="K311" s="0" t="n">
        <v>7.85413</v>
      </c>
      <c r="L311" s="0" t="n">
        <v>82.55631</v>
      </c>
      <c r="M311" s="0" t="n">
        <v>2.0462</v>
      </c>
      <c r="N311" s="0" t="n">
        <v>0</v>
      </c>
      <c r="O311" s="0" t="n">
        <v>51.71894</v>
      </c>
      <c r="P311" s="0" t="n">
        <v>3.49398</v>
      </c>
      <c r="Q311" s="0" t="n">
        <v>0.00012</v>
      </c>
      <c r="R311" s="0" t="n">
        <v>0</v>
      </c>
      <c r="S311" s="0" t="n">
        <v>1.8681</v>
      </c>
      <c r="T311" s="0" t="n">
        <v>2.0281</v>
      </c>
      <c r="U311" s="0" t="n">
        <v>0</v>
      </c>
      <c r="V311" s="2" t="n">
        <v>2.2979</v>
      </c>
      <c r="W311" s="2" t="n">
        <v>23.853</v>
      </c>
      <c r="X311" s="2" t="n">
        <v>0.54814</v>
      </c>
      <c r="Y311" s="2" t="n">
        <v>0</v>
      </c>
    </row>
    <row r="312" customFormat="false" ht="12.75" hidden="false" customHeight="false" outlineLevel="0" collapsed="false">
      <c r="B312" s="0" t="n">
        <v>2.074</v>
      </c>
      <c r="C312" s="0" t="n">
        <v>2.055</v>
      </c>
      <c r="D312" s="0" t="n">
        <v>8.2687</v>
      </c>
      <c r="E312" s="0" t="n">
        <v>8.2677</v>
      </c>
      <c r="F312" s="0" t="n">
        <v>3.434153</v>
      </c>
      <c r="G312" s="0" t="n">
        <v>3.433128</v>
      </c>
      <c r="H312" s="0" t="n">
        <v>32.7436</v>
      </c>
      <c r="I312" s="0" t="n">
        <v>32.7337</v>
      </c>
      <c r="J312" s="0" t="n">
        <v>8.001</v>
      </c>
      <c r="K312" s="0" t="n">
        <v>7.84673</v>
      </c>
      <c r="L312" s="0" t="n">
        <v>82.47859</v>
      </c>
      <c r="M312" s="0" t="n">
        <v>2.0462</v>
      </c>
      <c r="N312" s="0" t="n">
        <v>0</v>
      </c>
      <c r="O312" s="0" t="n">
        <v>51.71894</v>
      </c>
      <c r="P312" s="0" t="n">
        <v>3.49398</v>
      </c>
      <c r="Q312" s="0" t="n">
        <v>0.00013</v>
      </c>
      <c r="R312" s="0" t="n">
        <v>0</v>
      </c>
      <c r="S312" s="0" t="n">
        <v>1.8669</v>
      </c>
      <c r="T312" s="0" t="n">
        <v>2.0281</v>
      </c>
      <c r="U312" s="0" t="n">
        <v>0</v>
      </c>
      <c r="V312" s="2" t="n">
        <v>2.2829</v>
      </c>
      <c r="W312" s="2" t="n">
        <v>23.853</v>
      </c>
      <c r="X312" s="2" t="n">
        <v>0.54455</v>
      </c>
      <c r="Y312" s="2" t="n">
        <v>0</v>
      </c>
    </row>
    <row r="313" customFormat="false" ht="12.75" hidden="false" customHeight="false" outlineLevel="0" collapsed="false">
      <c r="B313" s="0" t="n">
        <v>2.055</v>
      </c>
      <c r="C313" s="0" t="n">
        <v>2.037</v>
      </c>
      <c r="D313" s="0" t="n">
        <v>8.2687</v>
      </c>
      <c r="E313" s="0" t="n">
        <v>8.2678</v>
      </c>
      <c r="F313" s="0" t="n">
        <v>3.434153</v>
      </c>
      <c r="G313" s="0" t="n">
        <v>3.433152</v>
      </c>
      <c r="H313" s="0" t="n">
        <v>32.7436</v>
      </c>
      <c r="I313" s="0" t="n">
        <v>32.7339</v>
      </c>
      <c r="J313" s="0" t="n">
        <v>8.001</v>
      </c>
      <c r="K313" s="0" t="n">
        <v>7.84633</v>
      </c>
      <c r="L313" s="0" t="n">
        <v>82.47429</v>
      </c>
      <c r="M313" s="0" t="n">
        <v>2.0462</v>
      </c>
      <c r="N313" s="0" t="n">
        <v>0</v>
      </c>
      <c r="O313" s="0" t="n">
        <v>51.71894</v>
      </c>
      <c r="P313" s="0" t="n">
        <v>3.49398</v>
      </c>
      <c r="Q313" s="0" t="n">
        <v>0.00014</v>
      </c>
      <c r="R313" s="0" t="n">
        <v>0</v>
      </c>
      <c r="S313" s="0" t="n">
        <v>1.8669</v>
      </c>
      <c r="T313" s="0" t="n">
        <v>2.0281</v>
      </c>
      <c r="U313" s="0" t="n">
        <v>0</v>
      </c>
      <c r="V313" s="2" t="n">
        <v>2.2679</v>
      </c>
      <c r="W313" s="2" t="n">
        <v>23.853</v>
      </c>
      <c r="X313" s="2" t="n">
        <v>0.54098</v>
      </c>
      <c r="Y313" s="2" t="n">
        <v>0</v>
      </c>
    </row>
    <row r="314" customFormat="false" ht="12.75" hidden="false" customHeight="false" outlineLevel="0" collapsed="false">
      <c r="B314" s="0" t="n">
        <v>2.085</v>
      </c>
      <c r="C314" s="0" t="n">
        <v>2.067</v>
      </c>
      <c r="D314" s="0" t="n">
        <v>8.2686</v>
      </c>
      <c r="E314" s="0" t="n">
        <v>8.2676</v>
      </c>
      <c r="F314" s="0" t="n">
        <v>3.434141</v>
      </c>
      <c r="G314" s="0" t="n">
        <v>3.433098</v>
      </c>
      <c r="H314" s="0" t="n">
        <v>32.7436</v>
      </c>
      <c r="I314" s="0" t="n">
        <v>32.7335</v>
      </c>
      <c r="J314" s="0" t="n">
        <v>8.001</v>
      </c>
      <c r="K314" s="0" t="n">
        <v>7.846</v>
      </c>
      <c r="L314" s="0" t="n">
        <v>82.47054</v>
      </c>
      <c r="M314" s="0" t="n">
        <v>2.0403</v>
      </c>
      <c r="N314" s="0" t="n">
        <v>0</v>
      </c>
      <c r="O314" s="0" t="n">
        <v>51.71894</v>
      </c>
      <c r="P314" s="0" t="n">
        <v>3.49398</v>
      </c>
      <c r="Q314" s="0" t="n">
        <v>0.00015</v>
      </c>
      <c r="R314" s="0" t="n">
        <v>0</v>
      </c>
      <c r="S314" s="0" t="n">
        <v>1.8669</v>
      </c>
      <c r="T314" s="0" t="n">
        <v>2.0269</v>
      </c>
      <c r="U314" s="0" t="n">
        <v>0</v>
      </c>
      <c r="V314" s="2" t="n">
        <v>2.0866</v>
      </c>
      <c r="W314" s="2" t="n">
        <v>25.841</v>
      </c>
      <c r="X314" s="2" t="n">
        <v>0.5392</v>
      </c>
      <c r="Y314" s="2" t="n">
        <v>0</v>
      </c>
    </row>
    <row r="315" customFormat="false" ht="12.75" hidden="false" customHeight="false" outlineLevel="0" collapsed="false">
      <c r="B315" s="0" t="n">
        <v>2.063</v>
      </c>
      <c r="C315" s="0" t="n">
        <v>2.045</v>
      </c>
      <c r="D315" s="0" t="n">
        <v>8.2687</v>
      </c>
      <c r="E315" s="0" t="n">
        <v>8.268</v>
      </c>
      <c r="F315" s="0" t="n">
        <v>3.434115</v>
      </c>
      <c r="G315" s="0" t="n">
        <v>3.433158</v>
      </c>
      <c r="H315" s="0" t="n">
        <v>32.7433</v>
      </c>
      <c r="I315" s="0" t="n">
        <v>32.7338</v>
      </c>
      <c r="J315" s="0" t="n">
        <v>8.001</v>
      </c>
      <c r="K315" s="0" t="n">
        <v>7.84558</v>
      </c>
      <c r="L315" s="0" t="n">
        <v>82.46619</v>
      </c>
      <c r="M315" s="0" t="n">
        <v>2.0403</v>
      </c>
      <c r="N315" s="0" t="n">
        <v>0</v>
      </c>
      <c r="O315" s="0" t="n">
        <v>51.71894</v>
      </c>
      <c r="P315" s="0" t="n">
        <v>3.49398</v>
      </c>
      <c r="Q315" s="0" t="n">
        <v>0.00016</v>
      </c>
      <c r="R315" s="0" t="n">
        <v>0</v>
      </c>
      <c r="S315" s="0" t="n">
        <v>1.8669</v>
      </c>
      <c r="T315" s="0" t="n">
        <v>2.0269</v>
      </c>
      <c r="U315" s="0" t="n">
        <v>0</v>
      </c>
      <c r="V315" s="2" t="n">
        <v>2.2605</v>
      </c>
      <c r="W315" s="2" t="n">
        <v>23.853</v>
      </c>
      <c r="X315" s="2" t="n">
        <v>0.5392</v>
      </c>
      <c r="Y315" s="2" t="n">
        <v>0</v>
      </c>
    </row>
    <row r="316" customFormat="false" ht="12.75" hidden="false" customHeight="false" outlineLevel="0" collapsed="false">
      <c r="B316" s="0" t="n">
        <v>2.065</v>
      </c>
      <c r="C316" s="0" t="n">
        <v>2.047</v>
      </c>
      <c r="D316" s="0" t="n">
        <v>8.2686</v>
      </c>
      <c r="E316" s="0" t="n">
        <v>8.2676</v>
      </c>
      <c r="F316" s="0" t="n">
        <v>3.434102</v>
      </c>
      <c r="G316" s="0" t="n">
        <v>3.433158</v>
      </c>
      <c r="H316" s="0" t="n">
        <v>32.7432</v>
      </c>
      <c r="I316" s="0" t="n">
        <v>32.7341</v>
      </c>
      <c r="J316" s="0" t="n">
        <v>8.001</v>
      </c>
      <c r="K316" s="0" t="n">
        <v>7.85377</v>
      </c>
      <c r="L316" s="0" t="n">
        <v>82.55201</v>
      </c>
      <c r="M316" s="0" t="n">
        <v>2.0403</v>
      </c>
      <c r="N316" s="0" t="n">
        <v>0</v>
      </c>
      <c r="O316" s="0" t="n">
        <v>51.71894</v>
      </c>
      <c r="P316" s="0" t="n">
        <v>3.49398</v>
      </c>
      <c r="Q316" s="0" t="n">
        <v>0.00017</v>
      </c>
      <c r="R316" s="0" t="n">
        <v>0</v>
      </c>
      <c r="S316" s="0" t="n">
        <v>1.8681</v>
      </c>
      <c r="T316" s="0" t="n">
        <v>2.0269</v>
      </c>
      <c r="U316" s="0" t="n">
        <v>0</v>
      </c>
      <c r="V316" s="2" t="n">
        <v>2.253</v>
      </c>
      <c r="W316" s="2" t="n">
        <v>23.853</v>
      </c>
      <c r="X316" s="2" t="n">
        <v>0.53743</v>
      </c>
      <c r="Y316" s="2" t="n">
        <v>0</v>
      </c>
    </row>
    <row r="317" customFormat="false" ht="12.75" hidden="false" customHeight="false" outlineLevel="0" collapsed="false">
      <c r="B317" s="0" t="n">
        <v>2.063</v>
      </c>
      <c r="C317" s="0" t="n">
        <v>2.045</v>
      </c>
      <c r="D317" s="0" t="n">
        <v>8.2687</v>
      </c>
      <c r="E317" s="0" t="n">
        <v>8.2678</v>
      </c>
      <c r="F317" s="0" t="n">
        <v>3.434089</v>
      </c>
      <c r="G317" s="0" t="n">
        <v>3.433098</v>
      </c>
      <c r="H317" s="0" t="n">
        <v>32.7429</v>
      </c>
      <c r="I317" s="0" t="n">
        <v>32.7333</v>
      </c>
      <c r="J317" s="0" t="n">
        <v>8.001</v>
      </c>
      <c r="K317" s="0" t="n">
        <v>7.85486</v>
      </c>
      <c r="L317" s="0" t="n">
        <v>82.56358</v>
      </c>
      <c r="M317" s="0" t="n">
        <v>2.0403</v>
      </c>
      <c r="N317" s="0" t="n">
        <v>0</v>
      </c>
      <c r="O317" s="0" t="n">
        <v>51.71894</v>
      </c>
      <c r="P317" s="0" t="n">
        <v>3.49398</v>
      </c>
      <c r="Q317" s="0" t="n">
        <v>0.00019</v>
      </c>
      <c r="R317" s="0" t="n">
        <v>0</v>
      </c>
      <c r="S317" s="0" t="n">
        <v>1.8681</v>
      </c>
      <c r="T317" s="0" t="n">
        <v>2.0269</v>
      </c>
      <c r="U317" s="0" t="n">
        <v>0</v>
      </c>
      <c r="V317" s="2" t="n">
        <v>2.0866</v>
      </c>
      <c r="W317" s="2" t="n">
        <v>25.841</v>
      </c>
      <c r="X317" s="2" t="n">
        <v>0.5392</v>
      </c>
      <c r="Y317" s="2" t="n">
        <v>0</v>
      </c>
    </row>
    <row r="318" customFormat="false" ht="12.75" hidden="false" customHeight="false" outlineLevel="0" collapsed="false">
      <c r="B318" s="0" t="n">
        <v>2.063</v>
      </c>
      <c r="C318" s="0" t="n">
        <v>2.045</v>
      </c>
      <c r="D318" s="0" t="n">
        <v>8.2684</v>
      </c>
      <c r="E318" s="0" t="n">
        <v>8.2676</v>
      </c>
      <c r="F318" s="0" t="n">
        <v>3.434006</v>
      </c>
      <c r="G318" s="0" t="n">
        <v>3.433128</v>
      </c>
      <c r="H318" s="0" t="n">
        <v>32.7423</v>
      </c>
      <c r="I318" s="0" t="n">
        <v>32.7338</v>
      </c>
      <c r="J318" s="0" t="n">
        <v>8.001</v>
      </c>
      <c r="K318" s="0" t="n">
        <v>7.84743</v>
      </c>
      <c r="L318" s="0" t="n">
        <v>82.48468</v>
      </c>
      <c r="M318" s="0" t="n">
        <v>2.0403</v>
      </c>
      <c r="N318" s="0" t="n">
        <v>0</v>
      </c>
      <c r="O318" s="0" t="n">
        <v>51.71894</v>
      </c>
      <c r="P318" s="0" t="n">
        <v>3.49398</v>
      </c>
      <c r="Q318" s="0" t="n">
        <v>0.0002</v>
      </c>
      <c r="R318" s="0" t="n">
        <v>0</v>
      </c>
      <c r="S318" s="0" t="n">
        <v>1.8669</v>
      </c>
      <c r="T318" s="0" t="n">
        <v>2.0269</v>
      </c>
      <c r="U318" s="0" t="n">
        <v>0</v>
      </c>
      <c r="V318" s="2" t="n">
        <v>2.2605</v>
      </c>
      <c r="W318" s="2" t="n">
        <v>23.853</v>
      </c>
      <c r="X318" s="2" t="n">
        <v>0.5392</v>
      </c>
      <c r="Y318" s="2" t="n">
        <v>0</v>
      </c>
    </row>
    <row r="319" customFormat="false" ht="12.75" hidden="false" customHeight="false" outlineLevel="0" collapsed="false">
      <c r="B319" s="0" t="n">
        <v>2.065</v>
      </c>
      <c r="C319" s="0" t="n">
        <v>2.047</v>
      </c>
      <c r="D319" s="0" t="n">
        <v>8.2686</v>
      </c>
      <c r="E319" s="0" t="n">
        <v>8.2675</v>
      </c>
      <c r="F319" s="0" t="n">
        <v>3.43389</v>
      </c>
      <c r="G319" s="0" t="n">
        <v>3.433158</v>
      </c>
      <c r="H319" s="0" t="n">
        <v>32.741</v>
      </c>
      <c r="I319" s="0" t="n">
        <v>32.7343</v>
      </c>
      <c r="J319" s="0" t="n">
        <v>8.001</v>
      </c>
      <c r="K319" s="0" t="n">
        <v>7.85551</v>
      </c>
      <c r="L319" s="0" t="n">
        <v>82.56909</v>
      </c>
      <c r="M319" s="0" t="n">
        <v>2.0403</v>
      </c>
      <c r="N319" s="0" t="n">
        <v>0</v>
      </c>
      <c r="O319" s="0" t="n">
        <v>51.71894</v>
      </c>
      <c r="P319" s="0" t="n">
        <v>3.49398</v>
      </c>
      <c r="Q319" s="0" t="n">
        <v>0.00021</v>
      </c>
      <c r="R319" s="0" t="n">
        <v>0</v>
      </c>
      <c r="S319" s="0" t="n">
        <v>1.8681</v>
      </c>
      <c r="T319" s="0" t="n">
        <v>2.0269</v>
      </c>
      <c r="U319" s="0" t="n">
        <v>0</v>
      </c>
      <c r="V319" s="2" t="n">
        <v>2.1004</v>
      </c>
      <c r="W319" s="2" t="n">
        <v>25.841</v>
      </c>
      <c r="X319" s="2" t="n">
        <v>0.54276</v>
      </c>
      <c r="Y319" s="2" t="n">
        <v>0</v>
      </c>
    </row>
    <row r="320" customFormat="false" ht="12.75" hidden="false" customHeight="false" outlineLevel="0" collapsed="false">
      <c r="B320" s="0" t="n">
        <v>2.063</v>
      </c>
      <c r="C320" s="0" t="n">
        <v>2.045</v>
      </c>
      <c r="D320" s="0" t="n">
        <v>8.2684</v>
      </c>
      <c r="E320" s="0" t="n">
        <v>8.2676</v>
      </c>
      <c r="F320" s="0" t="n">
        <v>3.434012</v>
      </c>
      <c r="G320" s="0" t="n">
        <v>3.433128</v>
      </c>
      <c r="H320" s="0" t="n">
        <v>32.7425</v>
      </c>
      <c r="I320" s="0" t="n">
        <v>32.7338</v>
      </c>
      <c r="J320" s="0" t="n">
        <v>8.001</v>
      </c>
      <c r="K320" s="0" t="n">
        <v>7.85644</v>
      </c>
      <c r="L320" s="0" t="n">
        <v>82.57936</v>
      </c>
      <c r="M320" s="0" t="n">
        <v>2.0403</v>
      </c>
      <c r="N320" s="0" t="n">
        <v>0</v>
      </c>
      <c r="O320" s="0" t="n">
        <v>51.71894</v>
      </c>
      <c r="P320" s="0" t="n">
        <v>3.49398</v>
      </c>
      <c r="Q320" s="0" t="n">
        <v>0.00022</v>
      </c>
      <c r="R320" s="0" t="n">
        <v>0</v>
      </c>
      <c r="S320" s="0" t="n">
        <v>1.8681</v>
      </c>
      <c r="T320" s="0" t="n">
        <v>2.0269</v>
      </c>
      <c r="U320" s="0" t="n">
        <v>0</v>
      </c>
      <c r="V320" s="2" t="n">
        <v>2.1142</v>
      </c>
      <c r="W320" s="2" t="n">
        <v>25.841</v>
      </c>
      <c r="X320" s="2" t="n">
        <v>0.54634</v>
      </c>
      <c r="Y320" s="2" t="n">
        <v>0</v>
      </c>
    </row>
    <row r="321" customFormat="false" ht="12.75" hidden="false" customHeight="false" outlineLevel="0" collapsed="false">
      <c r="B321" s="0" t="n">
        <v>2.063</v>
      </c>
      <c r="C321" s="0" t="n">
        <v>2.045</v>
      </c>
      <c r="D321" s="0" t="n">
        <v>8.2686</v>
      </c>
      <c r="E321" s="0" t="n">
        <v>8.2675</v>
      </c>
      <c r="F321" s="0" t="n">
        <v>3.434115</v>
      </c>
      <c r="G321" s="0" t="n">
        <v>3.433128</v>
      </c>
      <c r="H321" s="0" t="n">
        <v>32.7434</v>
      </c>
      <c r="I321" s="0" t="n">
        <v>32.7339</v>
      </c>
      <c r="J321" s="0" t="n">
        <v>8.001</v>
      </c>
      <c r="K321" s="0" t="n">
        <v>7.85727</v>
      </c>
      <c r="L321" s="0" t="n">
        <v>82.58889</v>
      </c>
      <c r="M321" s="0" t="n">
        <v>2.0403</v>
      </c>
      <c r="N321" s="0" t="n">
        <v>0</v>
      </c>
      <c r="O321" s="0" t="n">
        <v>51.71894</v>
      </c>
      <c r="P321" s="0" t="n">
        <v>3.49398</v>
      </c>
      <c r="Q321" s="0" t="n">
        <v>0.00023</v>
      </c>
      <c r="R321" s="0" t="n">
        <v>0</v>
      </c>
      <c r="S321" s="0" t="n">
        <v>1.8681</v>
      </c>
      <c r="T321" s="0" t="n">
        <v>2.0269</v>
      </c>
      <c r="U321" s="0" t="n">
        <v>0</v>
      </c>
      <c r="V321" s="2" t="n">
        <v>2.3055</v>
      </c>
      <c r="W321" s="2" t="n">
        <v>23.853</v>
      </c>
      <c r="X321" s="2" t="n">
        <v>0.54994</v>
      </c>
      <c r="Y321" s="2" t="n">
        <v>0</v>
      </c>
    </row>
    <row r="322" customFormat="false" ht="12.75" hidden="false" customHeight="false" outlineLevel="0" collapsed="false">
      <c r="B322" s="0" t="n">
        <v>2.065</v>
      </c>
      <c r="C322" s="0" t="n">
        <v>2.047</v>
      </c>
      <c r="D322" s="0" t="n">
        <v>8.2686</v>
      </c>
      <c r="E322" s="0" t="n">
        <v>8.2676</v>
      </c>
      <c r="F322" s="0" t="n">
        <v>3.434121</v>
      </c>
      <c r="G322" s="0" t="n">
        <v>3.433158</v>
      </c>
      <c r="H322" s="0" t="n">
        <v>32.7434</v>
      </c>
      <c r="I322" s="0" t="n">
        <v>32.7341</v>
      </c>
      <c r="J322" s="0" t="n">
        <v>8.001</v>
      </c>
      <c r="K322" s="0" t="n">
        <v>7.84956</v>
      </c>
      <c r="L322" s="0" t="n">
        <v>82.5079</v>
      </c>
      <c r="M322" s="0" t="n">
        <v>2.0344</v>
      </c>
      <c r="N322" s="0" t="n">
        <v>0</v>
      </c>
      <c r="O322" s="0" t="n">
        <v>51.71894</v>
      </c>
      <c r="P322" s="0" t="n">
        <v>3.49398</v>
      </c>
      <c r="Q322" s="0" t="n">
        <v>0.00024</v>
      </c>
      <c r="R322" s="0" t="n">
        <v>0</v>
      </c>
      <c r="S322" s="0" t="n">
        <v>1.8669</v>
      </c>
      <c r="T322" s="0" t="n">
        <v>2.0256</v>
      </c>
      <c r="U322" s="0" t="n">
        <v>0</v>
      </c>
      <c r="V322" s="2" t="n">
        <v>2.1421</v>
      </c>
      <c r="W322" s="2" t="n">
        <v>25.841</v>
      </c>
      <c r="X322" s="2" t="n">
        <v>0.55356</v>
      </c>
      <c r="Y322" s="2" t="n">
        <v>0</v>
      </c>
    </row>
    <row r="323" customFormat="false" ht="12.75" hidden="false" customHeight="false" outlineLevel="0" collapsed="false">
      <c r="B323" s="0" t="n">
        <v>2.053</v>
      </c>
      <c r="C323" s="0" t="n">
        <v>2.035</v>
      </c>
      <c r="D323" s="0" t="n">
        <v>8.2687</v>
      </c>
      <c r="E323" s="0" t="n">
        <v>8.2675</v>
      </c>
      <c r="F323" s="0" t="n">
        <v>3.434108</v>
      </c>
      <c r="G323" s="0" t="n">
        <v>3.433098</v>
      </c>
      <c r="H323" s="0" t="n">
        <v>32.7432</v>
      </c>
      <c r="I323" s="0" t="n">
        <v>32.7336</v>
      </c>
      <c r="J323" s="0" t="n">
        <v>8.001</v>
      </c>
      <c r="K323" s="0" t="n">
        <v>7.85737</v>
      </c>
      <c r="L323" s="0" t="n">
        <v>82.59012</v>
      </c>
      <c r="M323" s="0" t="n">
        <v>2.0344</v>
      </c>
      <c r="N323" s="0" t="n">
        <v>0</v>
      </c>
      <c r="O323" s="0" t="n">
        <v>51.71894</v>
      </c>
      <c r="P323" s="0" t="n">
        <v>3.49398</v>
      </c>
      <c r="Q323" s="0" t="n">
        <v>0.00025</v>
      </c>
      <c r="R323" s="0" t="n">
        <v>0</v>
      </c>
      <c r="S323" s="0" t="n">
        <v>1.8681</v>
      </c>
      <c r="T323" s="0" t="n">
        <v>2.0256</v>
      </c>
      <c r="U323" s="0" t="n">
        <v>0</v>
      </c>
      <c r="V323" s="2" t="n">
        <v>2.1562</v>
      </c>
      <c r="W323" s="2" t="n">
        <v>25.841</v>
      </c>
      <c r="X323" s="2" t="n">
        <v>0.5572</v>
      </c>
      <c r="Y323" s="2" t="n">
        <v>0</v>
      </c>
    </row>
    <row r="324" customFormat="false" ht="12.75" hidden="false" customHeight="false" outlineLevel="0" collapsed="false">
      <c r="B324" s="0" t="n">
        <v>2.063</v>
      </c>
      <c r="C324" s="0" t="n">
        <v>2.045</v>
      </c>
      <c r="D324" s="0" t="n">
        <v>8.2682</v>
      </c>
      <c r="E324" s="0" t="n">
        <v>8.2675</v>
      </c>
      <c r="F324" s="0" t="n">
        <v>3.434102</v>
      </c>
      <c r="G324" s="0" t="n">
        <v>3.433128</v>
      </c>
      <c r="H324" s="0" t="n">
        <v>32.7435</v>
      </c>
      <c r="I324" s="0" t="n">
        <v>32.7339</v>
      </c>
      <c r="J324" s="0" t="n">
        <v>8.001</v>
      </c>
      <c r="K324" s="0" t="n">
        <v>7.85824</v>
      </c>
      <c r="L324" s="0" t="n">
        <v>82.59851</v>
      </c>
      <c r="M324" s="0" t="n">
        <v>2.0344</v>
      </c>
      <c r="N324" s="0" t="n">
        <v>0</v>
      </c>
      <c r="O324" s="0" t="n">
        <v>51.71894</v>
      </c>
      <c r="P324" s="0" t="n">
        <v>3.49398</v>
      </c>
      <c r="Q324" s="0" t="n">
        <v>0.00027</v>
      </c>
      <c r="R324" s="0" t="n">
        <v>0</v>
      </c>
      <c r="S324" s="0" t="n">
        <v>1.8681</v>
      </c>
      <c r="T324" s="0" t="n">
        <v>2.0256</v>
      </c>
      <c r="U324" s="0" t="n">
        <v>0</v>
      </c>
      <c r="V324" s="2" t="n">
        <v>2.1704</v>
      </c>
      <c r="W324" s="2" t="n">
        <v>25.841</v>
      </c>
      <c r="X324" s="2" t="n">
        <v>0.56086</v>
      </c>
      <c r="Y324" s="2" t="n">
        <v>0</v>
      </c>
    </row>
    <row r="325" customFormat="false" ht="12.75" hidden="false" customHeight="false" outlineLevel="0" collapsed="false">
      <c r="B325" s="0" t="n">
        <v>2.033</v>
      </c>
      <c r="C325" s="0" t="n">
        <v>2.015</v>
      </c>
      <c r="D325" s="0" t="n">
        <v>8.2684</v>
      </c>
      <c r="E325" s="0" t="n">
        <v>8.2676</v>
      </c>
      <c r="F325" s="0" t="n">
        <v>3.434102</v>
      </c>
      <c r="G325" s="0" t="n">
        <v>3.433098</v>
      </c>
      <c r="H325" s="0" t="n">
        <v>32.7434</v>
      </c>
      <c r="I325" s="0" t="n">
        <v>32.7335</v>
      </c>
      <c r="J325" s="0" t="n">
        <v>8.001</v>
      </c>
      <c r="K325" s="0" t="n">
        <v>7.85889</v>
      </c>
      <c r="L325" s="0" t="n">
        <v>82.60567</v>
      </c>
      <c r="M325" s="0" t="n">
        <v>2.0344</v>
      </c>
      <c r="N325" s="0" t="n">
        <v>0</v>
      </c>
      <c r="O325" s="0" t="n">
        <v>51.71894</v>
      </c>
      <c r="P325" s="0" t="n">
        <v>3.49398</v>
      </c>
      <c r="Q325" s="0" t="n">
        <v>0.00028</v>
      </c>
      <c r="R325" s="0" t="n">
        <v>0</v>
      </c>
      <c r="S325" s="0" t="n">
        <v>1.8681</v>
      </c>
      <c r="T325" s="0" t="n">
        <v>2.0256</v>
      </c>
      <c r="U325" s="0" t="n">
        <v>0</v>
      </c>
      <c r="V325" s="2" t="n">
        <v>2.3667</v>
      </c>
      <c r="W325" s="2" t="n">
        <v>23.853</v>
      </c>
      <c r="X325" s="2" t="n">
        <v>0.56454</v>
      </c>
      <c r="Y325" s="2" t="n">
        <v>0</v>
      </c>
    </row>
    <row r="326" customFormat="false" ht="12.75" hidden="false" customHeight="false" outlineLevel="0" collapsed="false">
      <c r="B326" s="0" t="n">
        <v>2.041</v>
      </c>
      <c r="C326" s="0" t="n">
        <v>2.024</v>
      </c>
      <c r="D326" s="0" t="n">
        <v>8.2685</v>
      </c>
      <c r="E326" s="0" t="n">
        <v>8.2672</v>
      </c>
      <c r="F326" s="0" t="n">
        <v>3.434108</v>
      </c>
      <c r="G326" s="0" t="n">
        <v>3.433067</v>
      </c>
      <c r="H326" s="0" t="n">
        <v>32.7433</v>
      </c>
      <c r="I326" s="0" t="n">
        <v>32.7336</v>
      </c>
      <c r="J326" s="0" t="n">
        <v>8.001</v>
      </c>
      <c r="K326" s="0" t="n">
        <v>7.85953</v>
      </c>
      <c r="L326" s="0" t="n">
        <v>82.61258</v>
      </c>
      <c r="M326" s="0" t="n">
        <v>2.0286</v>
      </c>
      <c r="N326" s="0" t="n">
        <v>0</v>
      </c>
      <c r="O326" s="0" t="n">
        <v>51.71894</v>
      </c>
      <c r="P326" s="0" t="n">
        <v>3.49398</v>
      </c>
      <c r="Q326" s="0" t="n">
        <v>0.00029</v>
      </c>
      <c r="R326" s="0" t="n">
        <v>0</v>
      </c>
      <c r="S326" s="0" t="n">
        <v>1.8681</v>
      </c>
      <c r="T326" s="0" t="n">
        <v>2.0244</v>
      </c>
      <c r="U326" s="0" t="n">
        <v>0</v>
      </c>
      <c r="V326" s="2" t="n">
        <v>2.3744</v>
      </c>
      <c r="W326" s="2" t="n">
        <v>23.853</v>
      </c>
      <c r="X326" s="2" t="n">
        <v>0.56639</v>
      </c>
      <c r="Y326" s="2" t="n">
        <v>0</v>
      </c>
    </row>
    <row r="327" customFormat="false" ht="12.75" hidden="false" customHeight="false" outlineLevel="0" collapsed="false">
      <c r="B327" s="0" t="n">
        <v>2.033</v>
      </c>
      <c r="C327" s="0" t="n">
        <v>2.015</v>
      </c>
      <c r="D327" s="0" t="n">
        <v>8.2684</v>
      </c>
      <c r="E327" s="0" t="n">
        <v>8.2672</v>
      </c>
      <c r="F327" s="0" t="n">
        <v>3.434108</v>
      </c>
      <c r="G327" s="0" t="n">
        <v>3.433067</v>
      </c>
      <c r="H327" s="0" t="n">
        <v>32.7434</v>
      </c>
      <c r="I327" s="0" t="n">
        <v>32.7336</v>
      </c>
      <c r="J327" s="0" t="n">
        <v>8.001</v>
      </c>
      <c r="K327" s="0" t="n">
        <v>7.86012</v>
      </c>
      <c r="L327" s="0" t="n">
        <v>82.61865</v>
      </c>
      <c r="M327" s="0" t="n">
        <v>2.0286</v>
      </c>
      <c r="N327" s="0" t="n">
        <v>0</v>
      </c>
      <c r="O327" s="0" t="n">
        <v>51.71894</v>
      </c>
      <c r="P327" s="0" t="n">
        <v>3.49398</v>
      </c>
      <c r="Q327" s="0" t="n">
        <v>0.0003</v>
      </c>
      <c r="R327" s="0" t="n">
        <v>0</v>
      </c>
      <c r="S327" s="0" t="n">
        <v>1.8681</v>
      </c>
      <c r="T327" s="0" t="n">
        <v>2.0244</v>
      </c>
      <c r="U327" s="0" t="n">
        <v>0</v>
      </c>
      <c r="V327" s="2" t="n">
        <v>2.199</v>
      </c>
      <c r="W327" s="2" t="n">
        <v>25.841</v>
      </c>
      <c r="X327" s="2" t="n">
        <v>0.56824</v>
      </c>
      <c r="Y327" s="2" t="n">
        <v>0</v>
      </c>
    </row>
    <row r="328" customFormat="false" ht="12.75" hidden="false" customHeight="false" outlineLevel="0" collapsed="false">
      <c r="B328" s="0" t="n">
        <v>2.041</v>
      </c>
      <c r="C328" s="0" t="n">
        <v>2.024</v>
      </c>
      <c r="D328" s="0" t="n">
        <v>8.2684</v>
      </c>
      <c r="E328" s="0" t="n">
        <v>8.2673</v>
      </c>
      <c r="F328" s="0" t="n">
        <v>3.434121</v>
      </c>
      <c r="G328" s="0" t="n">
        <v>3.433098</v>
      </c>
      <c r="H328" s="0" t="n">
        <v>32.7436</v>
      </c>
      <c r="I328" s="0" t="n">
        <v>32.7338</v>
      </c>
      <c r="J328" s="0" t="n">
        <v>8.001</v>
      </c>
      <c r="K328" s="0" t="n">
        <v>7.86064</v>
      </c>
      <c r="L328" s="0" t="n">
        <v>82.62421</v>
      </c>
      <c r="M328" s="0" t="n">
        <v>2.0286</v>
      </c>
      <c r="N328" s="0" t="n">
        <v>0</v>
      </c>
      <c r="O328" s="0" t="n">
        <v>51.71894</v>
      </c>
      <c r="P328" s="0" t="n">
        <v>3.49398</v>
      </c>
      <c r="Q328" s="0" t="n">
        <v>0.00031</v>
      </c>
      <c r="R328" s="0" t="n">
        <v>0</v>
      </c>
      <c r="S328" s="0" t="n">
        <v>1.8681</v>
      </c>
      <c r="T328" s="0" t="n">
        <v>2.0244</v>
      </c>
      <c r="U328" s="0" t="n">
        <v>0</v>
      </c>
      <c r="V328" s="2" t="n">
        <v>2.199</v>
      </c>
      <c r="W328" s="2" t="n">
        <v>25.841</v>
      </c>
      <c r="X328" s="2" t="n">
        <v>0.56824</v>
      </c>
      <c r="Y328" s="2" t="n">
        <v>0</v>
      </c>
    </row>
    <row r="329" customFormat="false" ht="12.75" hidden="false" customHeight="false" outlineLevel="0" collapsed="false">
      <c r="B329" s="0" t="n">
        <v>2.031</v>
      </c>
      <c r="C329" s="0" t="n">
        <v>2.014</v>
      </c>
      <c r="D329" s="0" t="n">
        <v>8.2686</v>
      </c>
      <c r="E329" s="0" t="n">
        <v>8.2675</v>
      </c>
      <c r="F329" s="0" t="n">
        <v>3.434115</v>
      </c>
      <c r="G329" s="0" t="n">
        <v>3.433128</v>
      </c>
      <c r="H329" s="0" t="n">
        <v>32.7434</v>
      </c>
      <c r="I329" s="0" t="n">
        <v>32.734</v>
      </c>
      <c r="J329" s="0" t="n">
        <v>8.001</v>
      </c>
      <c r="K329" s="0" t="n">
        <v>7.85252</v>
      </c>
      <c r="L329" s="0" t="n">
        <v>82.53898</v>
      </c>
      <c r="M329" s="0" t="n">
        <v>2.0286</v>
      </c>
      <c r="N329" s="0" t="n">
        <v>0</v>
      </c>
      <c r="O329" s="0" t="n">
        <v>51.71894</v>
      </c>
      <c r="P329" s="0" t="n">
        <v>3.49398</v>
      </c>
      <c r="Q329" s="0" t="n">
        <v>0.00032</v>
      </c>
      <c r="R329" s="0" t="n">
        <v>0</v>
      </c>
      <c r="S329" s="0" t="n">
        <v>1.8669</v>
      </c>
      <c r="T329" s="0" t="n">
        <v>2.0244</v>
      </c>
      <c r="U329" s="0" t="n">
        <v>0</v>
      </c>
      <c r="V329" s="2" t="n">
        <v>2.199</v>
      </c>
      <c r="W329" s="2" t="n">
        <v>25.841</v>
      </c>
      <c r="X329" s="2" t="n">
        <v>0.56824</v>
      </c>
      <c r="Y329" s="2" t="n">
        <v>0</v>
      </c>
    </row>
    <row r="330" customFormat="false" ht="12.75" hidden="false" customHeight="false" outlineLevel="0" collapsed="false">
      <c r="B330" s="0" t="n">
        <v>2.023</v>
      </c>
      <c r="C330" s="0" t="n">
        <v>2.005</v>
      </c>
      <c r="D330" s="0" t="n">
        <v>8.2684</v>
      </c>
      <c r="E330" s="0" t="n">
        <v>8.2675</v>
      </c>
      <c r="F330" s="0" t="n">
        <v>3.434102</v>
      </c>
      <c r="G330" s="0" t="n">
        <v>3.433122</v>
      </c>
      <c r="H330" s="0" t="n">
        <v>32.7434</v>
      </c>
      <c r="I330" s="0" t="n">
        <v>32.7339</v>
      </c>
      <c r="J330" s="0" t="n">
        <v>8.001</v>
      </c>
      <c r="K330" s="0" t="n">
        <v>7.85998</v>
      </c>
      <c r="L330" s="0" t="n">
        <v>82.61718</v>
      </c>
      <c r="M330" s="0" t="n">
        <v>2.0344</v>
      </c>
      <c r="N330" s="0" t="n">
        <v>0</v>
      </c>
      <c r="O330" s="0" t="n">
        <v>51.71894</v>
      </c>
      <c r="P330" s="0" t="n">
        <v>3.49396</v>
      </c>
      <c r="Q330" s="0" t="n">
        <v>0.00034</v>
      </c>
      <c r="R330" s="0" t="n">
        <v>0</v>
      </c>
      <c r="S330" s="0" t="n">
        <v>1.8681</v>
      </c>
      <c r="T330" s="0" t="n">
        <v>2.0256</v>
      </c>
      <c r="U330" s="0" t="n">
        <v>0</v>
      </c>
      <c r="V330" s="2" t="n">
        <v>2.3822</v>
      </c>
      <c r="W330" s="2" t="n">
        <v>23.853</v>
      </c>
      <c r="X330" s="2" t="n">
        <v>0.56824</v>
      </c>
      <c r="Y330" s="2" t="n">
        <v>0</v>
      </c>
    </row>
    <row r="331" customFormat="false" ht="12.75" hidden="false" customHeight="false" outlineLevel="0" collapsed="false">
      <c r="B331" s="0" t="n">
        <v>2.021</v>
      </c>
      <c r="C331" s="0" t="n">
        <v>2.003</v>
      </c>
      <c r="D331" s="0" t="n">
        <v>8.2682</v>
      </c>
      <c r="E331" s="0" t="n">
        <v>8.2673</v>
      </c>
      <c r="F331" s="0" t="n">
        <v>3.434089</v>
      </c>
      <c r="G331" s="0" t="n">
        <v>3.433067</v>
      </c>
      <c r="H331" s="0" t="n">
        <v>32.7435</v>
      </c>
      <c r="I331" s="0" t="n">
        <v>32.7335</v>
      </c>
      <c r="J331" s="0" t="n">
        <v>8.001</v>
      </c>
      <c r="K331" s="0" t="n">
        <v>7.86042</v>
      </c>
      <c r="L331" s="0" t="n">
        <v>82.62131</v>
      </c>
      <c r="M331" s="0" t="n">
        <v>2.0344</v>
      </c>
      <c r="N331" s="0" t="n">
        <v>0</v>
      </c>
      <c r="O331" s="0" t="n">
        <v>51.71894</v>
      </c>
      <c r="P331" s="0" t="n">
        <v>3.49396</v>
      </c>
      <c r="Q331" s="0" t="n">
        <v>0.00035</v>
      </c>
      <c r="R331" s="0" t="n">
        <v>0</v>
      </c>
      <c r="S331" s="0" t="n">
        <v>1.8681</v>
      </c>
      <c r="T331" s="0" t="n">
        <v>2.0256</v>
      </c>
      <c r="U331" s="0" t="n">
        <v>0</v>
      </c>
      <c r="V331" s="2" t="n">
        <v>2.1846</v>
      </c>
      <c r="W331" s="2" t="n">
        <v>25.841</v>
      </c>
      <c r="X331" s="2" t="n">
        <v>0.56454</v>
      </c>
      <c r="Y331" s="2" t="n">
        <v>0</v>
      </c>
    </row>
    <row r="332" customFormat="false" ht="12.75" hidden="false" customHeight="false" outlineLevel="0" collapsed="false">
      <c r="B332" s="0" t="n">
        <v>1.999</v>
      </c>
      <c r="C332" s="0" t="n">
        <v>1.982</v>
      </c>
      <c r="D332" s="0" t="n">
        <v>8.2682</v>
      </c>
      <c r="E332" s="0" t="n">
        <v>8.2673</v>
      </c>
      <c r="F332" s="0" t="n">
        <v>3.434057</v>
      </c>
      <c r="G332" s="0" t="n">
        <v>3.433098</v>
      </c>
      <c r="H332" s="0" t="n">
        <v>32.7431</v>
      </c>
      <c r="I332" s="0" t="n">
        <v>32.7338</v>
      </c>
      <c r="J332" s="0" t="n">
        <v>8.001</v>
      </c>
      <c r="K332" s="0" t="n">
        <v>7.86073</v>
      </c>
      <c r="L332" s="0" t="n">
        <v>82.62448</v>
      </c>
      <c r="M332" s="0" t="n">
        <v>2.0344</v>
      </c>
      <c r="N332" s="0" t="n">
        <v>0</v>
      </c>
      <c r="O332" s="0" t="n">
        <v>51.71894</v>
      </c>
      <c r="P332" s="0" t="n">
        <v>3.49396</v>
      </c>
      <c r="Q332" s="0" t="n">
        <v>0.00036</v>
      </c>
      <c r="R332" s="0" t="n">
        <v>0</v>
      </c>
      <c r="S332" s="0" t="n">
        <v>1.8681</v>
      </c>
      <c r="T332" s="0" t="n">
        <v>2.0256</v>
      </c>
      <c r="U332" s="0" t="n">
        <v>0</v>
      </c>
      <c r="V332" s="2" t="n">
        <v>2.359</v>
      </c>
      <c r="W332" s="2" t="n">
        <v>23.853</v>
      </c>
      <c r="X332" s="2" t="n">
        <v>0.5627</v>
      </c>
      <c r="Y332" s="2" t="n">
        <v>0</v>
      </c>
    </row>
    <row r="333" customFormat="false" ht="12.75" hidden="false" customHeight="false" outlineLevel="0" collapsed="false">
      <c r="B333" s="0" t="n">
        <v>2.023</v>
      </c>
      <c r="C333" s="0" t="n">
        <v>2.005</v>
      </c>
      <c r="D333" s="0" t="n">
        <v>8.2684</v>
      </c>
      <c r="E333" s="0" t="n">
        <v>8.2675</v>
      </c>
      <c r="F333" s="0" t="n">
        <v>3.434044</v>
      </c>
      <c r="G333" s="0" t="n">
        <v>3.433098</v>
      </c>
      <c r="H333" s="0" t="n">
        <v>32.7428</v>
      </c>
      <c r="I333" s="0" t="n">
        <v>32.7336</v>
      </c>
      <c r="J333" s="0" t="n">
        <v>8.001</v>
      </c>
      <c r="K333" s="0" t="n">
        <v>7.86099</v>
      </c>
      <c r="L333" s="0" t="n">
        <v>82.62743</v>
      </c>
      <c r="M333" s="0" t="n">
        <v>2.0403</v>
      </c>
      <c r="N333" s="0" t="n">
        <v>0</v>
      </c>
      <c r="O333" s="0" t="n">
        <v>51.71894</v>
      </c>
      <c r="P333" s="0" t="n">
        <v>3.49396</v>
      </c>
      <c r="Q333" s="0" t="n">
        <v>0.00037</v>
      </c>
      <c r="R333" s="0" t="n">
        <v>0</v>
      </c>
      <c r="S333" s="0" t="n">
        <v>1.8681</v>
      </c>
      <c r="T333" s="0" t="n">
        <v>2.0269</v>
      </c>
      <c r="U333" s="0" t="n">
        <v>0</v>
      </c>
      <c r="V333" s="2" t="n">
        <v>2.3513</v>
      </c>
      <c r="W333" s="2" t="n">
        <v>23.853</v>
      </c>
      <c r="X333" s="2" t="n">
        <v>0.56086</v>
      </c>
      <c r="Y333" s="2" t="n">
        <v>0</v>
      </c>
    </row>
    <row r="334" customFormat="false" ht="12.75" hidden="false" customHeight="false" outlineLevel="0" collapsed="false">
      <c r="B334" s="0" t="n">
        <v>1.988</v>
      </c>
      <c r="C334" s="0" t="n">
        <v>1.97</v>
      </c>
      <c r="D334" s="0" t="n">
        <v>8.2682</v>
      </c>
      <c r="E334" s="0" t="n">
        <v>8.2673</v>
      </c>
      <c r="F334" s="0" t="n">
        <v>3.434044</v>
      </c>
      <c r="G334" s="0" t="n">
        <v>3.433128</v>
      </c>
      <c r="H334" s="0" t="n">
        <v>32.743</v>
      </c>
      <c r="I334" s="0" t="n">
        <v>32.7341</v>
      </c>
      <c r="J334" s="0" t="n">
        <v>8.001</v>
      </c>
      <c r="K334" s="0" t="n">
        <v>7.86118</v>
      </c>
      <c r="L334" s="0" t="n">
        <v>82.62914</v>
      </c>
      <c r="M334" s="0" t="n">
        <v>2.0403</v>
      </c>
      <c r="N334" s="0" t="n">
        <v>0</v>
      </c>
      <c r="O334" s="0" t="n">
        <v>51.71894</v>
      </c>
      <c r="P334" s="0" t="n">
        <v>3.49396</v>
      </c>
      <c r="Q334" s="0" t="n">
        <v>0.00038</v>
      </c>
      <c r="R334" s="0" t="n">
        <v>0</v>
      </c>
      <c r="S334" s="0" t="n">
        <v>1.8681</v>
      </c>
      <c r="T334" s="0" t="n">
        <v>2.0269</v>
      </c>
      <c r="U334" s="0" t="n">
        <v>0</v>
      </c>
      <c r="V334" s="2" t="n">
        <v>2.3359</v>
      </c>
      <c r="W334" s="2" t="n">
        <v>23.853</v>
      </c>
      <c r="X334" s="2" t="n">
        <v>0.5572</v>
      </c>
      <c r="Y334" s="2" t="n">
        <v>0</v>
      </c>
    </row>
    <row r="335" customFormat="false" ht="12.75" hidden="false" customHeight="false" outlineLevel="0" collapsed="false">
      <c r="B335" s="0" t="n">
        <v>1.988</v>
      </c>
      <c r="C335" s="0" t="n">
        <v>1.97</v>
      </c>
      <c r="D335" s="0" t="n">
        <v>8.2686</v>
      </c>
      <c r="E335" s="0" t="n">
        <v>8.2675</v>
      </c>
      <c r="F335" s="0" t="n">
        <v>3.434051</v>
      </c>
      <c r="G335" s="0" t="n">
        <v>3.433128</v>
      </c>
      <c r="H335" s="0" t="n">
        <v>32.7427</v>
      </c>
      <c r="I335" s="0" t="n">
        <v>32.734</v>
      </c>
      <c r="J335" s="0" t="n">
        <v>8.001</v>
      </c>
      <c r="K335" s="0" t="n">
        <v>7.86125</v>
      </c>
      <c r="L335" s="0" t="n">
        <v>82.63045</v>
      </c>
      <c r="M335" s="0" t="n">
        <v>2.0403</v>
      </c>
      <c r="N335" s="0" t="n">
        <v>0</v>
      </c>
      <c r="O335" s="0" t="n">
        <v>51.71894</v>
      </c>
      <c r="P335" s="0" t="n">
        <v>3.49396</v>
      </c>
      <c r="Q335" s="0" t="n">
        <v>0.00039</v>
      </c>
      <c r="R335" s="0" t="n">
        <v>0</v>
      </c>
      <c r="S335" s="0" t="n">
        <v>1.8681</v>
      </c>
      <c r="T335" s="0" t="n">
        <v>2.0269</v>
      </c>
      <c r="U335" s="0" t="n">
        <v>0</v>
      </c>
      <c r="V335" s="2" t="n">
        <v>2.1492</v>
      </c>
      <c r="W335" s="2" t="n">
        <v>25.841</v>
      </c>
      <c r="X335" s="2" t="n">
        <v>0.55538</v>
      </c>
      <c r="Y335" s="2" t="n">
        <v>0</v>
      </c>
    </row>
    <row r="336" customFormat="false" ht="12.75" hidden="false" customHeight="false" outlineLevel="0" collapsed="false">
      <c r="B336" s="0" t="n">
        <v>2.001</v>
      </c>
      <c r="C336" s="0" t="n">
        <v>1.983</v>
      </c>
      <c r="D336" s="0" t="n">
        <v>8.2684</v>
      </c>
      <c r="E336" s="0" t="n">
        <v>8.2673</v>
      </c>
      <c r="F336" s="0" t="n">
        <v>3.434025</v>
      </c>
      <c r="G336" s="0" t="n">
        <v>3.433158</v>
      </c>
      <c r="H336" s="0" t="n">
        <v>32.7426</v>
      </c>
      <c r="I336" s="0" t="n">
        <v>32.7344</v>
      </c>
      <c r="J336" s="0" t="n">
        <v>8.001</v>
      </c>
      <c r="K336" s="0" t="n">
        <v>7.86137</v>
      </c>
      <c r="L336" s="0" t="n">
        <v>82.6313</v>
      </c>
      <c r="M336" s="0" t="n">
        <v>2.0403</v>
      </c>
      <c r="N336" s="0" t="n">
        <v>0</v>
      </c>
      <c r="O336" s="0" t="n">
        <v>51.71894</v>
      </c>
      <c r="P336" s="0" t="n">
        <v>3.49396</v>
      </c>
      <c r="Q336" s="0" t="n">
        <v>0.00041</v>
      </c>
      <c r="R336" s="0" t="n">
        <v>0</v>
      </c>
      <c r="S336" s="0" t="n">
        <v>1.8681</v>
      </c>
      <c r="T336" s="0" t="n">
        <v>2.0269</v>
      </c>
      <c r="U336" s="0" t="n">
        <v>0</v>
      </c>
      <c r="V336" s="2" t="n">
        <v>2.1351</v>
      </c>
      <c r="W336" s="2" t="n">
        <v>25.841</v>
      </c>
      <c r="X336" s="2" t="n">
        <v>0.55175</v>
      </c>
      <c r="Y336" s="2" t="n">
        <v>0</v>
      </c>
    </row>
    <row r="337" customFormat="false" ht="12.75" hidden="false" customHeight="false" outlineLevel="0" collapsed="false">
      <c r="B337" s="0" t="n">
        <v>2.009</v>
      </c>
      <c r="C337" s="0" t="n">
        <v>1.992</v>
      </c>
      <c r="D337" s="0" t="n">
        <v>8.2682</v>
      </c>
      <c r="E337" s="0" t="n">
        <v>8.2676</v>
      </c>
      <c r="F337" s="0" t="n">
        <v>3.434051</v>
      </c>
      <c r="G337" s="0" t="n">
        <v>3.433067</v>
      </c>
      <c r="H337" s="0" t="n">
        <v>32.7431</v>
      </c>
      <c r="I337" s="0" t="n">
        <v>32.7332</v>
      </c>
      <c r="J337" s="0" t="n">
        <v>8.001</v>
      </c>
      <c r="K337" s="0" t="n">
        <v>7.8614</v>
      </c>
      <c r="L337" s="0" t="n">
        <v>82.63143</v>
      </c>
      <c r="M337" s="0" t="n">
        <v>2.0403</v>
      </c>
      <c r="N337" s="0" t="n">
        <v>0</v>
      </c>
      <c r="O337" s="0" t="n">
        <v>51.71894</v>
      </c>
      <c r="P337" s="0" t="n">
        <v>3.49396</v>
      </c>
      <c r="Q337" s="0" t="n">
        <v>0.00042</v>
      </c>
      <c r="R337" s="0" t="n">
        <v>0</v>
      </c>
      <c r="S337" s="0" t="n">
        <v>1.8681</v>
      </c>
      <c r="T337" s="0" t="n">
        <v>2.0269</v>
      </c>
      <c r="U337" s="0" t="n">
        <v>0</v>
      </c>
      <c r="V337" s="2" t="n">
        <v>2.1212</v>
      </c>
      <c r="W337" s="2" t="n">
        <v>25.841</v>
      </c>
      <c r="X337" s="2" t="n">
        <v>0.54814</v>
      </c>
      <c r="Y337" s="2" t="n">
        <v>0</v>
      </c>
    </row>
    <row r="338" customFormat="false" ht="12.75" hidden="false" customHeight="false" outlineLevel="0" collapsed="false">
      <c r="B338" s="0" t="n">
        <v>2.001</v>
      </c>
      <c r="C338" s="0" t="n">
        <v>1.983</v>
      </c>
      <c r="D338" s="0" t="n">
        <v>8.2682</v>
      </c>
      <c r="E338" s="0" t="n">
        <v>8.2672</v>
      </c>
      <c r="F338" s="0" t="n">
        <v>3.43407</v>
      </c>
      <c r="G338" s="0" t="n">
        <v>3.433098</v>
      </c>
      <c r="H338" s="0" t="n">
        <v>32.7432</v>
      </c>
      <c r="I338" s="0" t="n">
        <v>32.7339</v>
      </c>
      <c r="J338" s="0" t="n">
        <v>8.001</v>
      </c>
      <c r="K338" s="0" t="n">
        <v>7.86131</v>
      </c>
      <c r="L338" s="0" t="n">
        <v>82.63065</v>
      </c>
      <c r="M338" s="0" t="n">
        <v>2.0344</v>
      </c>
      <c r="N338" s="0" t="n">
        <v>0</v>
      </c>
      <c r="O338" s="0" t="n">
        <v>51.71894</v>
      </c>
      <c r="P338" s="0" t="n">
        <v>3.49396</v>
      </c>
      <c r="Q338" s="0" t="n">
        <v>0.00043</v>
      </c>
      <c r="R338" s="0" t="n">
        <v>0</v>
      </c>
      <c r="S338" s="0" t="n">
        <v>1.8681</v>
      </c>
      <c r="T338" s="0" t="n">
        <v>2.0256</v>
      </c>
      <c r="U338" s="0" t="n">
        <v>0</v>
      </c>
      <c r="V338" s="2" t="n">
        <v>2.2829</v>
      </c>
      <c r="W338" s="2" t="n">
        <v>23.853</v>
      </c>
      <c r="X338" s="2" t="n">
        <v>0.54455</v>
      </c>
      <c r="Y338" s="2" t="n">
        <v>0</v>
      </c>
    </row>
    <row r="339" customFormat="false" ht="12.75" hidden="false" customHeight="false" outlineLevel="0" collapsed="false">
      <c r="B339" s="0" t="n">
        <v>1.988</v>
      </c>
      <c r="C339" s="0" t="n">
        <v>1.97</v>
      </c>
      <c r="D339" s="0" t="n">
        <v>8.2684</v>
      </c>
      <c r="E339" s="0" t="n">
        <v>8.2675</v>
      </c>
      <c r="F339" s="0" t="n">
        <v>3.434051</v>
      </c>
      <c r="G339" s="0" t="n">
        <v>3.433067</v>
      </c>
      <c r="H339" s="0" t="n">
        <v>32.7429</v>
      </c>
      <c r="I339" s="0" t="n">
        <v>32.7333</v>
      </c>
      <c r="J339" s="0" t="n">
        <v>8.001</v>
      </c>
      <c r="K339" s="0" t="n">
        <v>7.86115</v>
      </c>
      <c r="L339" s="0" t="n">
        <v>82.62911</v>
      </c>
      <c r="M339" s="0" t="n">
        <v>2.0344</v>
      </c>
      <c r="N339" s="0" t="n">
        <v>0</v>
      </c>
      <c r="O339" s="0" t="n">
        <v>51.71894</v>
      </c>
      <c r="P339" s="0" t="n">
        <v>3.49396</v>
      </c>
      <c r="Q339" s="0" t="n">
        <v>0.00044</v>
      </c>
      <c r="R339" s="0" t="n">
        <v>0</v>
      </c>
      <c r="S339" s="0" t="n">
        <v>1.8681</v>
      </c>
      <c r="T339" s="0" t="n">
        <v>2.0256</v>
      </c>
      <c r="U339" s="0" t="n">
        <v>0</v>
      </c>
      <c r="V339" s="2" t="n">
        <v>2.2754</v>
      </c>
      <c r="W339" s="2" t="n">
        <v>23.853</v>
      </c>
      <c r="X339" s="2" t="n">
        <v>0.54276</v>
      </c>
      <c r="Y339" s="2" t="n">
        <v>0</v>
      </c>
    </row>
    <row r="340" customFormat="false" ht="12.75" hidden="false" customHeight="false" outlineLevel="0" collapsed="false">
      <c r="B340" s="0" t="n">
        <v>1.977</v>
      </c>
      <c r="C340" s="0" t="n">
        <v>1.96</v>
      </c>
      <c r="D340" s="0" t="n">
        <v>8.2682</v>
      </c>
      <c r="E340" s="0" t="n">
        <v>8.2672</v>
      </c>
      <c r="F340" s="0" t="n">
        <v>3.434031</v>
      </c>
      <c r="G340" s="0" t="n">
        <v>3.433098</v>
      </c>
      <c r="H340" s="0" t="n">
        <v>32.7428</v>
      </c>
      <c r="I340" s="0" t="n">
        <v>32.7339</v>
      </c>
      <c r="J340" s="0" t="n">
        <v>8.001</v>
      </c>
      <c r="K340" s="0" t="n">
        <v>7.86098</v>
      </c>
      <c r="L340" s="0" t="n">
        <v>82.62698</v>
      </c>
      <c r="M340" s="0" t="n">
        <v>2.0344</v>
      </c>
      <c r="N340" s="0" t="n">
        <v>0</v>
      </c>
      <c r="O340" s="0" t="n">
        <v>51.71894</v>
      </c>
      <c r="P340" s="0" t="n">
        <v>3.49396</v>
      </c>
      <c r="Q340" s="0" t="n">
        <v>0.00045</v>
      </c>
      <c r="R340" s="0" t="n">
        <v>0</v>
      </c>
      <c r="S340" s="0" t="n">
        <v>1.8681</v>
      </c>
      <c r="T340" s="0" t="n">
        <v>2.0256</v>
      </c>
      <c r="U340" s="0" t="n">
        <v>0</v>
      </c>
      <c r="V340" s="2" t="n">
        <v>2.0866</v>
      </c>
      <c r="W340" s="2" t="n">
        <v>25.841</v>
      </c>
      <c r="X340" s="2" t="n">
        <v>0.5392</v>
      </c>
      <c r="Y340" s="2" t="n">
        <v>0</v>
      </c>
    </row>
    <row r="341" customFormat="false" ht="12.75" hidden="false" customHeight="false" outlineLevel="0" collapsed="false">
      <c r="B341" s="0" t="n">
        <v>1.959</v>
      </c>
      <c r="C341" s="0" t="n">
        <v>1.941</v>
      </c>
      <c r="D341" s="0" t="n">
        <v>8.2684</v>
      </c>
      <c r="E341" s="0" t="n">
        <v>8.2673</v>
      </c>
      <c r="F341" s="0" t="n">
        <v>3.434057</v>
      </c>
      <c r="G341" s="0" t="n">
        <v>3.433098</v>
      </c>
      <c r="H341" s="0" t="n">
        <v>32.7429</v>
      </c>
      <c r="I341" s="0" t="n">
        <v>32.7338</v>
      </c>
      <c r="J341" s="0" t="n">
        <v>8.001</v>
      </c>
      <c r="K341" s="0" t="n">
        <v>7.86066</v>
      </c>
      <c r="L341" s="0" t="n">
        <v>82.62402</v>
      </c>
      <c r="M341" s="0" t="n">
        <v>2.0344</v>
      </c>
      <c r="N341" s="0" t="n">
        <v>0</v>
      </c>
      <c r="O341" s="0" t="n">
        <v>51.71894</v>
      </c>
      <c r="P341" s="0" t="n">
        <v>3.49396</v>
      </c>
      <c r="Q341" s="0" t="n">
        <v>0.00046</v>
      </c>
      <c r="R341" s="0" t="n">
        <v>0</v>
      </c>
      <c r="S341" s="0" t="n">
        <v>1.8681</v>
      </c>
      <c r="T341" s="0" t="n">
        <v>2.0256</v>
      </c>
      <c r="U341" s="0" t="n">
        <v>0</v>
      </c>
      <c r="V341" s="2" t="n">
        <v>2.0866</v>
      </c>
      <c r="W341" s="2" t="n">
        <v>25.841</v>
      </c>
      <c r="X341" s="2" t="n">
        <v>0.5392</v>
      </c>
      <c r="Y341" s="2" t="n">
        <v>0</v>
      </c>
    </row>
    <row r="342" customFormat="false" ht="12.75" hidden="false" customHeight="false" outlineLevel="0" collapsed="false">
      <c r="B342" s="0" t="n">
        <v>1.988</v>
      </c>
      <c r="C342" s="0" t="n">
        <v>1.97</v>
      </c>
      <c r="D342" s="0" t="n">
        <v>8.2684</v>
      </c>
      <c r="E342" s="0" t="n">
        <v>8.2675</v>
      </c>
      <c r="F342" s="0" t="n">
        <v>3.434051</v>
      </c>
      <c r="G342" s="0" t="n">
        <v>3.433098</v>
      </c>
      <c r="H342" s="0" t="n">
        <v>32.7429</v>
      </c>
      <c r="I342" s="0" t="n">
        <v>32.7337</v>
      </c>
      <c r="J342" s="0" t="n">
        <v>8.001</v>
      </c>
      <c r="K342" s="0" t="n">
        <v>7.86037</v>
      </c>
      <c r="L342" s="0" t="n">
        <v>82.62091</v>
      </c>
      <c r="M342" s="0" t="n">
        <v>2.0403</v>
      </c>
      <c r="N342" s="0" t="n">
        <v>0</v>
      </c>
      <c r="O342" s="0" t="n">
        <v>51.71894</v>
      </c>
      <c r="P342" s="0" t="n">
        <v>3.49396</v>
      </c>
      <c r="Q342" s="0" t="n">
        <v>0.00047</v>
      </c>
      <c r="R342" s="0" t="n">
        <v>0</v>
      </c>
      <c r="S342" s="0" t="n">
        <v>1.8681</v>
      </c>
      <c r="T342" s="0" t="n">
        <v>2.0269</v>
      </c>
      <c r="U342" s="0" t="n">
        <v>0</v>
      </c>
      <c r="V342" s="2" t="n">
        <v>2.0797</v>
      </c>
      <c r="W342" s="2" t="n">
        <v>25.841</v>
      </c>
      <c r="X342" s="2" t="n">
        <v>0.53743</v>
      </c>
      <c r="Y342" s="2" t="n">
        <v>0</v>
      </c>
    </row>
    <row r="343" customFormat="false" ht="12.75" hidden="false" customHeight="false" outlineLevel="0" collapsed="false">
      <c r="B343" s="0" t="n">
        <v>2.021</v>
      </c>
      <c r="C343" s="0" t="n">
        <v>2.003</v>
      </c>
      <c r="D343" s="0" t="n">
        <v>8.2684</v>
      </c>
      <c r="E343" s="0" t="n">
        <v>8.2675</v>
      </c>
      <c r="F343" s="0" t="n">
        <v>3.434063</v>
      </c>
      <c r="G343" s="0" t="n">
        <v>3.433128</v>
      </c>
      <c r="H343" s="0" t="n">
        <v>32.743</v>
      </c>
      <c r="I343" s="0" t="n">
        <v>32.734</v>
      </c>
      <c r="J343" s="0" t="n">
        <v>8.001</v>
      </c>
      <c r="K343" s="0" t="n">
        <v>7.86001</v>
      </c>
      <c r="L343" s="0" t="n">
        <v>82.61717</v>
      </c>
      <c r="M343" s="0" t="n">
        <v>2.0344</v>
      </c>
      <c r="N343" s="0" t="n">
        <v>0</v>
      </c>
      <c r="O343" s="0" t="n">
        <v>51.71894</v>
      </c>
      <c r="P343" s="0" t="n">
        <v>3.49396</v>
      </c>
      <c r="Q343" s="0" t="n">
        <v>0.00049</v>
      </c>
      <c r="R343" s="0" t="n">
        <v>0</v>
      </c>
      <c r="S343" s="0" t="n">
        <v>1.8681</v>
      </c>
      <c r="T343" s="0" t="n">
        <v>2.0256</v>
      </c>
      <c r="U343" s="0" t="n">
        <v>0</v>
      </c>
      <c r="V343" s="2" t="n">
        <v>2.0797</v>
      </c>
      <c r="W343" s="2" t="n">
        <v>25.841</v>
      </c>
      <c r="X343" s="2" t="n">
        <v>0.53743</v>
      </c>
      <c r="Y343" s="2" t="n">
        <v>0</v>
      </c>
    </row>
    <row r="344" customFormat="false" ht="12.75" hidden="false" customHeight="false" outlineLevel="0" collapsed="false">
      <c r="B344" s="0" t="n">
        <v>2.044</v>
      </c>
      <c r="C344" s="0" t="n">
        <v>2.027</v>
      </c>
      <c r="D344" s="0" t="n">
        <v>8.2684</v>
      </c>
      <c r="E344" s="0" t="n">
        <v>8.2675</v>
      </c>
      <c r="F344" s="0" t="n">
        <v>3.434102</v>
      </c>
      <c r="G344" s="0" t="n">
        <v>3.433098</v>
      </c>
      <c r="H344" s="0" t="n">
        <v>32.7434</v>
      </c>
      <c r="I344" s="0" t="n">
        <v>32.7336</v>
      </c>
      <c r="J344" s="0" t="n">
        <v>8.001</v>
      </c>
      <c r="K344" s="0" t="n">
        <v>7.85955</v>
      </c>
      <c r="L344" s="0" t="n">
        <v>82.61263</v>
      </c>
      <c r="M344" s="0" t="n">
        <v>2.0403</v>
      </c>
      <c r="N344" s="0" t="n">
        <v>0</v>
      </c>
      <c r="O344" s="0" t="n">
        <v>51.71894</v>
      </c>
      <c r="P344" s="0" t="n">
        <v>3.49396</v>
      </c>
      <c r="Q344" s="0" t="n">
        <v>0.0005</v>
      </c>
      <c r="R344" s="0" t="n">
        <v>0</v>
      </c>
      <c r="S344" s="0" t="n">
        <v>1.8681</v>
      </c>
      <c r="T344" s="0" t="n">
        <v>2.0269</v>
      </c>
      <c r="U344" s="0" t="n">
        <v>0</v>
      </c>
      <c r="V344" s="2" t="n">
        <v>2.2456</v>
      </c>
      <c r="W344" s="2" t="n">
        <v>23.853</v>
      </c>
      <c r="X344" s="2" t="n">
        <v>0.53566</v>
      </c>
      <c r="Y344" s="2" t="n">
        <v>0</v>
      </c>
    </row>
    <row r="345" customFormat="false" ht="12.75" hidden="false" customHeight="false" outlineLevel="0" collapsed="false">
      <c r="B345" s="0" t="n">
        <v>2.074</v>
      </c>
      <c r="C345" s="0" t="n">
        <v>2.055</v>
      </c>
      <c r="D345" s="0" t="n">
        <v>8.2684</v>
      </c>
      <c r="E345" s="0" t="n">
        <v>8.2673</v>
      </c>
      <c r="F345" s="0" t="n">
        <v>3.434128</v>
      </c>
      <c r="G345" s="0" t="n">
        <v>3.433098</v>
      </c>
      <c r="H345" s="0" t="n">
        <v>32.7436</v>
      </c>
      <c r="I345" s="0" t="n">
        <v>32.7338</v>
      </c>
      <c r="J345" s="0" t="n">
        <v>8.001</v>
      </c>
      <c r="K345" s="0" t="n">
        <v>7.85905</v>
      </c>
      <c r="L345" s="0" t="n">
        <v>82.60747</v>
      </c>
      <c r="M345" s="0" t="n">
        <v>2.0403</v>
      </c>
      <c r="N345" s="0" t="n">
        <v>0</v>
      </c>
      <c r="O345" s="0" t="n">
        <v>51.71894</v>
      </c>
      <c r="P345" s="0" t="n">
        <v>3.49396</v>
      </c>
      <c r="Q345" s="0" t="n">
        <v>0.00051</v>
      </c>
      <c r="R345" s="0" t="n">
        <v>0</v>
      </c>
      <c r="S345" s="0" t="n">
        <v>1.8681</v>
      </c>
      <c r="T345" s="0" t="n">
        <v>2.0269</v>
      </c>
      <c r="U345" s="0" t="n">
        <v>0</v>
      </c>
      <c r="V345" s="2" t="n">
        <v>2.0661</v>
      </c>
      <c r="W345" s="2" t="n">
        <v>25.841</v>
      </c>
      <c r="X345" s="2" t="n">
        <v>0.5339</v>
      </c>
      <c r="Y345" s="2" t="n">
        <v>0</v>
      </c>
    </row>
    <row r="346" customFormat="false" ht="12.75" hidden="false" customHeight="false" outlineLevel="0" collapsed="false">
      <c r="B346" s="0" t="n">
        <v>2.074</v>
      </c>
      <c r="C346" s="0" t="n">
        <v>2.055</v>
      </c>
      <c r="D346" s="0" t="n">
        <v>8.2682</v>
      </c>
      <c r="E346" s="0" t="n">
        <v>8.2676</v>
      </c>
      <c r="F346" s="0" t="n">
        <v>3.434134</v>
      </c>
      <c r="G346" s="0" t="n">
        <v>3.433068</v>
      </c>
      <c r="H346" s="0" t="n">
        <v>32.7439</v>
      </c>
      <c r="I346" s="0" t="n">
        <v>32.7332</v>
      </c>
      <c r="J346" s="0" t="n">
        <v>8.001</v>
      </c>
      <c r="K346" s="0" t="n">
        <v>7.85849</v>
      </c>
      <c r="L346" s="0" t="n">
        <v>82.60136</v>
      </c>
      <c r="M346" s="0" t="n">
        <v>2.0462</v>
      </c>
      <c r="N346" s="0" t="n">
        <v>0</v>
      </c>
      <c r="O346" s="0" t="n">
        <v>51.71894</v>
      </c>
      <c r="P346" s="0" t="n">
        <v>3.49396</v>
      </c>
      <c r="Q346" s="0" t="n">
        <v>0.00052</v>
      </c>
      <c r="R346" s="0" t="n">
        <v>0</v>
      </c>
      <c r="S346" s="0" t="n">
        <v>1.8681</v>
      </c>
      <c r="T346" s="0" t="n">
        <v>2.0281</v>
      </c>
      <c r="U346" s="0" t="n">
        <v>0</v>
      </c>
      <c r="V346" s="2" t="n">
        <v>2.0593</v>
      </c>
      <c r="W346" s="2" t="n">
        <v>25.841</v>
      </c>
      <c r="X346" s="2" t="n">
        <v>0.53214</v>
      </c>
      <c r="Y346" s="2" t="n">
        <v>0</v>
      </c>
    </row>
    <row r="347" customFormat="false" ht="12.75" hidden="false" customHeight="false" outlineLevel="0" collapsed="false">
      <c r="B347" s="0" t="n">
        <v>2.097</v>
      </c>
      <c r="C347" s="0" t="n">
        <v>2.078</v>
      </c>
      <c r="D347" s="0" t="n">
        <v>8.2684</v>
      </c>
      <c r="E347" s="0" t="n">
        <v>8.2675</v>
      </c>
      <c r="F347" s="0" t="n">
        <v>3.434115</v>
      </c>
      <c r="G347" s="0" t="n">
        <v>3.433086</v>
      </c>
      <c r="H347" s="0" t="n">
        <v>32.7435</v>
      </c>
      <c r="I347" s="0" t="n">
        <v>32.7335</v>
      </c>
      <c r="J347" s="0" t="n">
        <v>8.001</v>
      </c>
      <c r="K347" s="0" t="n">
        <v>7.85784</v>
      </c>
      <c r="L347" s="0" t="n">
        <v>82.59474</v>
      </c>
      <c r="M347" s="0" t="n">
        <v>2.0462</v>
      </c>
      <c r="N347" s="0" t="n">
        <v>0</v>
      </c>
      <c r="O347" s="0" t="n">
        <v>51.71894</v>
      </c>
      <c r="P347" s="0" t="n">
        <v>3.49396</v>
      </c>
      <c r="Q347" s="0" t="n">
        <v>0.00053</v>
      </c>
      <c r="R347" s="0" t="n">
        <v>0</v>
      </c>
      <c r="S347" s="0" t="n">
        <v>1.8681</v>
      </c>
      <c r="T347" s="0" t="n">
        <v>2.0281</v>
      </c>
      <c r="U347" s="0" t="n">
        <v>0</v>
      </c>
      <c r="V347" s="2" t="n">
        <v>2.0525</v>
      </c>
      <c r="W347" s="2" t="n">
        <v>25.841</v>
      </c>
      <c r="X347" s="2" t="n">
        <v>0.53039</v>
      </c>
      <c r="Y347" s="2" t="n">
        <v>0</v>
      </c>
    </row>
    <row r="348" customFormat="false" ht="12.75" hidden="false" customHeight="false" outlineLevel="0" collapsed="false">
      <c r="B348" s="0" t="n">
        <v>2.127</v>
      </c>
      <c r="C348" s="0" t="n">
        <v>2.109</v>
      </c>
      <c r="D348" s="0" t="n">
        <v>8.2684</v>
      </c>
      <c r="E348" s="0" t="n">
        <v>8.2675</v>
      </c>
      <c r="F348" s="0" t="n">
        <v>3.434108</v>
      </c>
      <c r="G348" s="0" t="n">
        <v>3.433128</v>
      </c>
      <c r="H348" s="0" t="n">
        <v>32.7434</v>
      </c>
      <c r="I348" s="0" t="n">
        <v>32.7339</v>
      </c>
      <c r="J348" s="0" t="n">
        <v>8.001</v>
      </c>
      <c r="K348" s="0" t="n">
        <v>7.85717</v>
      </c>
      <c r="L348" s="0" t="n">
        <v>82.58755</v>
      </c>
      <c r="M348" s="0" t="n">
        <v>2.0462</v>
      </c>
      <c r="N348" s="0" t="n">
        <v>0</v>
      </c>
      <c r="O348" s="0" t="n">
        <v>51.71894</v>
      </c>
      <c r="P348" s="0" t="n">
        <v>3.49396</v>
      </c>
      <c r="Q348" s="0" t="n">
        <v>0.00054</v>
      </c>
      <c r="R348" s="0" t="n">
        <v>0</v>
      </c>
      <c r="S348" s="0" t="n">
        <v>1.8681</v>
      </c>
      <c r="T348" s="0" t="n">
        <v>2.0281</v>
      </c>
      <c r="U348" s="0" t="n">
        <v>0</v>
      </c>
      <c r="V348" s="2" t="n">
        <v>2.2089</v>
      </c>
      <c r="W348" s="2" t="n">
        <v>23.853</v>
      </c>
      <c r="X348" s="2" t="n">
        <v>0.5269</v>
      </c>
      <c r="Y348" s="2" t="n">
        <v>0</v>
      </c>
    </row>
    <row r="349" customFormat="false" ht="12.75" hidden="false" customHeight="false" outlineLevel="0" collapsed="false">
      <c r="B349" s="0" t="n">
        <v>2.129</v>
      </c>
      <c r="C349" s="0" t="n">
        <v>2.11</v>
      </c>
      <c r="D349" s="0" t="n">
        <v>8.2684</v>
      </c>
      <c r="E349" s="0" t="n">
        <v>8.2675</v>
      </c>
      <c r="F349" s="0" t="n">
        <v>3.434153</v>
      </c>
      <c r="G349" s="0" t="n">
        <v>3.433158</v>
      </c>
      <c r="H349" s="0" t="n">
        <v>32.7439</v>
      </c>
      <c r="I349" s="0" t="n">
        <v>32.7342</v>
      </c>
      <c r="J349" s="0" t="n">
        <v>8.001</v>
      </c>
      <c r="K349" s="0" t="n">
        <v>7.85636</v>
      </c>
      <c r="L349" s="0" t="n">
        <v>82.57936</v>
      </c>
      <c r="M349" s="0" t="n">
        <v>2.0462</v>
      </c>
      <c r="N349" s="0" t="n">
        <v>0</v>
      </c>
      <c r="O349" s="0" t="n">
        <v>51.71894</v>
      </c>
      <c r="P349" s="0" t="n">
        <v>3.49396</v>
      </c>
      <c r="Q349" s="0" t="n">
        <v>0.00056</v>
      </c>
      <c r="R349" s="0" t="n">
        <v>0</v>
      </c>
      <c r="S349" s="0" t="n">
        <v>1.8681</v>
      </c>
      <c r="T349" s="0" t="n">
        <v>2.0281</v>
      </c>
      <c r="U349" s="0" t="n">
        <v>0</v>
      </c>
      <c r="V349" s="2" t="n">
        <v>2.0323</v>
      </c>
      <c r="W349" s="2" t="n">
        <v>25.841</v>
      </c>
      <c r="X349" s="2" t="n">
        <v>0.52516</v>
      </c>
      <c r="Y349" s="2" t="n">
        <v>0</v>
      </c>
    </row>
    <row r="350" customFormat="false" ht="12.75" hidden="false" customHeight="false" outlineLevel="0" collapsed="false">
      <c r="B350" s="0" t="n">
        <v>2.17</v>
      </c>
      <c r="C350" s="0" t="n">
        <v>2.151</v>
      </c>
      <c r="D350" s="0" t="n">
        <v>8.2684</v>
      </c>
      <c r="E350" s="0" t="n">
        <v>8.2672</v>
      </c>
      <c r="F350" s="0" t="n">
        <v>3.434166</v>
      </c>
      <c r="G350" s="0" t="n">
        <v>3.433128</v>
      </c>
      <c r="H350" s="0" t="n">
        <v>32.744</v>
      </c>
      <c r="I350" s="0" t="n">
        <v>32.7342</v>
      </c>
      <c r="J350" s="0" t="n">
        <v>8.001</v>
      </c>
      <c r="K350" s="0" t="n">
        <v>7.85555</v>
      </c>
      <c r="L350" s="0" t="n">
        <v>82.57091</v>
      </c>
      <c r="M350" s="0" t="n">
        <v>2.0462</v>
      </c>
      <c r="N350" s="0" t="n">
        <v>0</v>
      </c>
      <c r="O350" s="0" t="n">
        <v>51.71894</v>
      </c>
      <c r="P350" s="0" t="n">
        <v>3.49396</v>
      </c>
      <c r="Q350" s="0" t="n">
        <v>0.00057</v>
      </c>
      <c r="R350" s="0" t="n">
        <v>0</v>
      </c>
      <c r="S350" s="0" t="n">
        <v>1.8681</v>
      </c>
      <c r="T350" s="0" t="n">
        <v>2.0281</v>
      </c>
      <c r="U350" s="0" t="n">
        <v>0</v>
      </c>
      <c r="V350" s="2" t="n">
        <v>2.1871</v>
      </c>
      <c r="W350" s="2" t="n">
        <v>23.853</v>
      </c>
      <c r="X350" s="2" t="n">
        <v>0.5217</v>
      </c>
      <c r="Y350" s="2" t="n">
        <v>0</v>
      </c>
    </row>
    <row r="351" customFormat="false" ht="12.75" hidden="false" customHeight="false" outlineLevel="0" collapsed="false">
      <c r="B351" s="0" t="n">
        <v>2.17</v>
      </c>
      <c r="C351" s="0" t="n">
        <v>2.151</v>
      </c>
      <c r="D351" s="0" t="n">
        <v>8.2682</v>
      </c>
      <c r="E351" s="0" t="n">
        <v>8.2675</v>
      </c>
      <c r="F351" s="0" t="n">
        <v>3.434147</v>
      </c>
      <c r="G351" s="0" t="n">
        <v>3.433098</v>
      </c>
      <c r="H351" s="0" t="n">
        <v>32.744</v>
      </c>
      <c r="I351" s="0" t="n">
        <v>32.7336</v>
      </c>
      <c r="J351" s="0" t="n">
        <v>8.001</v>
      </c>
      <c r="K351" s="0" t="n">
        <v>7.86486</v>
      </c>
      <c r="L351" s="0" t="n">
        <v>82.66834</v>
      </c>
      <c r="M351" s="0" t="n">
        <v>2.0462</v>
      </c>
      <c r="N351" s="0" t="n">
        <v>0</v>
      </c>
      <c r="O351" s="0" t="n">
        <v>51.71894</v>
      </c>
      <c r="P351" s="0" t="n">
        <v>3.49396</v>
      </c>
      <c r="Q351" s="0" t="n">
        <v>0.00058</v>
      </c>
      <c r="R351" s="0" t="n">
        <v>0</v>
      </c>
      <c r="S351" s="0" t="n">
        <v>1.8694</v>
      </c>
      <c r="T351" s="0" t="n">
        <v>2.0281</v>
      </c>
      <c r="U351" s="0" t="n">
        <v>0</v>
      </c>
      <c r="V351" s="2" t="n">
        <v>2.1727</v>
      </c>
      <c r="W351" s="2" t="n">
        <v>23.853</v>
      </c>
      <c r="X351" s="2" t="n">
        <v>0.51826</v>
      </c>
      <c r="Y351" s="2" t="n">
        <v>0</v>
      </c>
    </row>
    <row r="352" customFormat="false" ht="12.75" hidden="false" customHeight="false" outlineLevel="0" collapsed="false">
      <c r="B352" s="0" t="n">
        <v>2.172</v>
      </c>
      <c r="C352" s="0" t="n">
        <v>2.154</v>
      </c>
      <c r="D352" s="0" t="n">
        <v>8.2686</v>
      </c>
      <c r="E352" s="0" t="n">
        <v>8.2675</v>
      </c>
      <c r="F352" s="0" t="n">
        <v>3.434134</v>
      </c>
      <c r="G352" s="0" t="n">
        <v>3.433068</v>
      </c>
      <c r="H352" s="0" t="n">
        <v>32.7435</v>
      </c>
      <c r="I352" s="0" t="n">
        <v>32.7333</v>
      </c>
      <c r="J352" s="0" t="n">
        <v>8.001</v>
      </c>
      <c r="K352" s="0" t="n">
        <v>7.86703</v>
      </c>
      <c r="L352" s="0" t="n">
        <v>82.69155</v>
      </c>
      <c r="M352" s="0" t="n">
        <v>2.0462</v>
      </c>
      <c r="N352" s="0" t="n">
        <v>0</v>
      </c>
      <c r="O352" s="0" t="n">
        <v>51.71894</v>
      </c>
      <c r="P352" s="0" t="n">
        <v>3.49396</v>
      </c>
      <c r="Q352" s="0" t="n">
        <v>0.00059</v>
      </c>
      <c r="R352" s="0" t="n">
        <v>0</v>
      </c>
      <c r="S352" s="0" t="n">
        <v>1.8694</v>
      </c>
      <c r="T352" s="0" t="n">
        <v>2.0281</v>
      </c>
      <c r="U352" s="0" t="n">
        <v>0</v>
      </c>
      <c r="V352" s="2" t="n">
        <v>1.9923</v>
      </c>
      <c r="W352" s="2" t="n">
        <v>25.841</v>
      </c>
      <c r="X352" s="2" t="n">
        <v>0.51484</v>
      </c>
      <c r="Y352" s="2" t="n">
        <v>0</v>
      </c>
    </row>
    <row r="353" customFormat="false" ht="12.75" hidden="false" customHeight="false" outlineLevel="0" collapsed="false">
      <c r="B353" s="0" t="n">
        <v>2.191</v>
      </c>
      <c r="C353" s="0" t="n">
        <v>2.172</v>
      </c>
      <c r="D353" s="0" t="n">
        <v>8.2686</v>
      </c>
      <c r="E353" s="0" t="n">
        <v>8.2676</v>
      </c>
      <c r="F353" s="0" t="n">
        <v>3.434121</v>
      </c>
      <c r="G353" s="0" t="n">
        <v>3.433128</v>
      </c>
      <c r="H353" s="0" t="n">
        <v>32.7434</v>
      </c>
      <c r="I353" s="0" t="n">
        <v>32.7338</v>
      </c>
      <c r="J353" s="0" t="n">
        <v>8.001</v>
      </c>
      <c r="K353" s="0" t="n">
        <v>7.8692</v>
      </c>
      <c r="L353" s="0" t="n">
        <v>82.71429</v>
      </c>
      <c r="M353" s="0" t="n">
        <v>2.0521</v>
      </c>
      <c r="N353" s="0" t="n">
        <v>0</v>
      </c>
      <c r="O353" s="0" t="n">
        <v>51.71894</v>
      </c>
      <c r="P353" s="0" t="n">
        <v>3.49396</v>
      </c>
      <c r="Q353" s="0" t="n">
        <v>0.0006</v>
      </c>
      <c r="R353" s="0" t="n">
        <v>0</v>
      </c>
      <c r="S353" s="0" t="n">
        <v>1.8694</v>
      </c>
      <c r="T353" s="0" t="n">
        <v>2.0293</v>
      </c>
      <c r="U353" s="0" t="n">
        <v>0</v>
      </c>
      <c r="V353" s="2" t="n">
        <v>2.1441</v>
      </c>
      <c r="W353" s="2" t="n">
        <v>23.853</v>
      </c>
      <c r="X353" s="2" t="n">
        <v>0.51144</v>
      </c>
      <c r="Y353" s="2" t="n">
        <v>0</v>
      </c>
    </row>
    <row r="354" customFormat="false" ht="12.75" hidden="false" customHeight="false" outlineLevel="0" collapsed="false">
      <c r="B354" s="0" t="n">
        <v>2.202</v>
      </c>
      <c r="C354" s="0" t="n">
        <v>2.182</v>
      </c>
      <c r="D354" s="0" t="n">
        <v>8.2684</v>
      </c>
      <c r="E354" s="0" t="n">
        <v>8.2673</v>
      </c>
      <c r="F354" s="0" t="n">
        <v>3.434153</v>
      </c>
      <c r="G354" s="0" t="n">
        <v>3.433128</v>
      </c>
      <c r="H354" s="0" t="n">
        <v>32.7439</v>
      </c>
      <c r="I354" s="0" t="n">
        <v>32.734</v>
      </c>
      <c r="J354" s="0" t="n">
        <v>8.001</v>
      </c>
      <c r="K354" s="0" t="n">
        <v>7.8713</v>
      </c>
      <c r="L354" s="0" t="n">
        <v>82.7363</v>
      </c>
      <c r="M354" s="0" t="n">
        <v>2.0462</v>
      </c>
      <c r="N354" s="0" t="n">
        <v>0</v>
      </c>
      <c r="O354" s="0" t="n">
        <v>51.71894</v>
      </c>
      <c r="P354" s="0" t="n">
        <v>3.49396</v>
      </c>
      <c r="Q354" s="0" t="n">
        <v>0.00061</v>
      </c>
      <c r="R354" s="0" t="n">
        <v>0</v>
      </c>
      <c r="S354" s="0" t="n">
        <v>1.8694</v>
      </c>
      <c r="T354" s="0" t="n">
        <v>2.0281</v>
      </c>
      <c r="U354" s="0" t="n">
        <v>0</v>
      </c>
      <c r="V354" s="2" t="n">
        <v>2.1228</v>
      </c>
      <c r="W354" s="2" t="n">
        <v>23.853</v>
      </c>
      <c r="X354" s="2" t="n">
        <v>0.50637</v>
      </c>
      <c r="Y354" s="2" t="n">
        <v>0</v>
      </c>
    </row>
    <row r="355" customFormat="false" ht="12.75" hidden="false" customHeight="false" outlineLevel="0" collapsed="false">
      <c r="B355" s="0" t="n">
        <v>2.215</v>
      </c>
      <c r="C355" s="0" t="n">
        <v>2.195</v>
      </c>
      <c r="D355" s="0" t="n">
        <v>8.2686</v>
      </c>
      <c r="E355" s="0" t="n">
        <v>8.2675</v>
      </c>
      <c r="F355" s="0" t="n">
        <v>3.434121</v>
      </c>
      <c r="G355" s="0" t="n">
        <v>3.433128</v>
      </c>
      <c r="H355" s="0" t="n">
        <v>32.7434</v>
      </c>
      <c r="I355" s="0" t="n">
        <v>32.7339</v>
      </c>
      <c r="J355" s="0" t="n">
        <v>8.001</v>
      </c>
      <c r="K355" s="0" t="n">
        <v>7.87332</v>
      </c>
      <c r="L355" s="0" t="n">
        <v>82.75759</v>
      </c>
      <c r="M355" s="0" t="n">
        <v>2.0462</v>
      </c>
      <c r="N355" s="0" t="n">
        <v>0</v>
      </c>
      <c r="O355" s="0" t="n">
        <v>51.71894</v>
      </c>
      <c r="P355" s="0" t="n">
        <v>3.49396</v>
      </c>
      <c r="Q355" s="0" t="n">
        <v>0.00063</v>
      </c>
      <c r="R355" s="0" t="n">
        <v>0</v>
      </c>
      <c r="S355" s="0" t="n">
        <v>1.8694</v>
      </c>
      <c r="T355" s="0" t="n">
        <v>2.0281</v>
      </c>
      <c r="U355" s="0" t="n">
        <v>0</v>
      </c>
      <c r="V355" s="2" t="n">
        <v>1.9401</v>
      </c>
      <c r="W355" s="2" t="n">
        <v>25.841</v>
      </c>
      <c r="X355" s="2" t="n">
        <v>0.50134</v>
      </c>
      <c r="Y355" s="2" t="n">
        <v>0</v>
      </c>
    </row>
    <row r="356" customFormat="false" ht="12.75" hidden="false" customHeight="false" outlineLevel="0" collapsed="false">
      <c r="B356" s="0" t="n">
        <v>2.223</v>
      </c>
      <c r="C356" s="0" t="n">
        <v>2.204</v>
      </c>
      <c r="D356" s="0" t="n">
        <v>8.2686</v>
      </c>
      <c r="E356" s="0" t="n">
        <v>8.2675</v>
      </c>
      <c r="F356" s="0" t="n">
        <v>3.434102</v>
      </c>
      <c r="G356" s="0" t="n">
        <v>3.433068</v>
      </c>
      <c r="H356" s="0" t="n">
        <v>32.7431</v>
      </c>
      <c r="I356" s="0" t="n">
        <v>32.7332</v>
      </c>
      <c r="J356" s="0" t="n">
        <v>8.001</v>
      </c>
      <c r="K356" s="0" t="n">
        <v>7.86511</v>
      </c>
      <c r="L356" s="0" t="n">
        <v>82.67121</v>
      </c>
      <c r="M356" s="0" t="n">
        <v>2.0521</v>
      </c>
      <c r="N356" s="0" t="n">
        <v>0</v>
      </c>
      <c r="O356" s="0" t="n">
        <v>51.71894</v>
      </c>
      <c r="P356" s="0" t="n">
        <v>3.49396</v>
      </c>
      <c r="Q356" s="0" t="n">
        <v>0.00064</v>
      </c>
      <c r="R356" s="0" t="n">
        <v>0</v>
      </c>
      <c r="S356" s="0" t="n">
        <v>1.8681</v>
      </c>
      <c r="T356" s="0" t="n">
        <v>2.0293</v>
      </c>
      <c r="U356" s="0" t="n">
        <v>0</v>
      </c>
      <c r="V356" s="2" t="n">
        <v>2.067</v>
      </c>
      <c r="W356" s="2" t="n">
        <v>23.853</v>
      </c>
      <c r="X356" s="2" t="n">
        <v>0.49306</v>
      </c>
      <c r="Y356" s="2" t="n">
        <v>0</v>
      </c>
    </row>
    <row r="357" customFormat="false" ht="12.75" hidden="false" customHeight="false" outlineLevel="0" collapsed="false">
      <c r="B357" s="0" t="n">
        <v>2.255</v>
      </c>
      <c r="C357" s="0" t="n">
        <v>2.236</v>
      </c>
      <c r="D357" s="0" t="n">
        <v>8.2686</v>
      </c>
      <c r="E357" s="0" t="n">
        <v>8.2675</v>
      </c>
      <c r="F357" s="0" t="n">
        <v>3.434134</v>
      </c>
      <c r="G357" s="0" t="n">
        <v>3.433158</v>
      </c>
      <c r="H357" s="0" t="n">
        <v>32.7435</v>
      </c>
      <c r="I357" s="0" t="n">
        <v>32.7342</v>
      </c>
      <c r="J357" s="0" t="n">
        <v>8.001</v>
      </c>
      <c r="K357" s="0" t="n">
        <v>7.87238</v>
      </c>
      <c r="L357" s="0" t="n">
        <v>82.74777</v>
      </c>
      <c r="M357" s="0" t="n">
        <v>2.0521</v>
      </c>
      <c r="N357" s="0" t="n">
        <v>0</v>
      </c>
      <c r="O357" s="0" t="n">
        <v>51.71894</v>
      </c>
      <c r="P357" s="0" t="n">
        <v>3.49396</v>
      </c>
      <c r="Q357" s="0" t="n">
        <v>0.00065</v>
      </c>
      <c r="R357" s="0" t="n">
        <v>0</v>
      </c>
      <c r="S357" s="0" t="n">
        <v>1.8694</v>
      </c>
      <c r="T357" s="0" t="n">
        <v>2.0293</v>
      </c>
      <c r="U357" s="0" t="n">
        <v>0</v>
      </c>
      <c r="V357" s="2" t="n">
        <v>2.0328</v>
      </c>
      <c r="W357" s="2" t="n">
        <v>23.853</v>
      </c>
      <c r="X357" s="2" t="n">
        <v>0.48489</v>
      </c>
      <c r="Y357" s="2" t="n">
        <v>0</v>
      </c>
    </row>
    <row r="358" customFormat="false" ht="12.75" hidden="false" customHeight="false" outlineLevel="0" collapsed="false">
      <c r="B358" s="0" t="n">
        <v>2.279</v>
      </c>
      <c r="C358" s="0" t="n">
        <v>2.259</v>
      </c>
      <c r="D358" s="0" t="n">
        <v>8.2686</v>
      </c>
      <c r="E358" s="0" t="n">
        <v>8.2673</v>
      </c>
      <c r="F358" s="0" t="n">
        <v>3.434141</v>
      </c>
      <c r="G358" s="0" t="n">
        <v>3.433128</v>
      </c>
      <c r="H358" s="0" t="n">
        <v>32.7435</v>
      </c>
      <c r="I358" s="0" t="n">
        <v>32.734</v>
      </c>
      <c r="J358" s="0" t="n">
        <v>8.001</v>
      </c>
      <c r="K358" s="0" t="n">
        <v>7.87253</v>
      </c>
      <c r="L358" s="0" t="n">
        <v>82.74939</v>
      </c>
      <c r="M358" s="0" t="n">
        <v>2.0521</v>
      </c>
      <c r="N358" s="0" t="n">
        <v>0</v>
      </c>
      <c r="O358" s="0" t="n">
        <v>51.71894</v>
      </c>
      <c r="P358" s="0" t="n">
        <v>3.49396</v>
      </c>
      <c r="Q358" s="0" t="n">
        <v>0.00066</v>
      </c>
      <c r="R358" s="0" t="n">
        <v>0</v>
      </c>
      <c r="S358" s="0" t="n">
        <v>1.8694</v>
      </c>
      <c r="T358" s="0" t="n">
        <v>2.0293</v>
      </c>
      <c r="U358" s="0" t="n">
        <v>0</v>
      </c>
      <c r="V358" s="2" t="n">
        <v>1.8268</v>
      </c>
      <c r="W358" s="2" t="n">
        <v>25.841</v>
      </c>
      <c r="X358" s="2" t="n">
        <v>0.47206</v>
      </c>
      <c r="Y358" s="2" t="n">
        <v>0</v>
      </c>
    </row>
    <row r="359" customFormat="false" ht="12.75" hidden="false" customHeight="false" outlineLevel="0" collapsed="false">
      <c r="B359" s="0" t="n">
        <v>2.298</v>
      </c>
      <c r="C359" s="0" t="n">
        <v>2.278</v>
      </c>
      <c r="D359" s="0" t="n">
        <v>8.2686</v>
      </c>
      <c r="E359" s="0" t="n">
        <v>8.2676</v>
      </c>
      <c r="F359" s="0" t="n">
        <v>3.434115</v>
      </c>
      <c r="G359" s="0" t="n">
        <v>3.433098</v>
      </c>
      <c r="H359" s="0" t="n">
        <v>32.7433</v>
      </c>
      <c r="I359" s="0" t="n">
        <v>32.7334</v>
      </c>
      <c r="J359" s="0" t="n">
        <v>8.001</v>
      </c>
      <c r="K359" s="0" t="n">
        <v>7.87256</v>
      </c>
      <c r="L359" s="0" t="n">
        <v>82.74959</v>
      </c>
      <c r="M359" s="0" t="n">
        <v>2.0521</v>
      </c>
      <c r="N359" s="0" t="n">
        <v>0</v>
      </c>
      <c r="O359" s="0" t="n">
        <v>51.71894</v>
      </c>
      <c r="P359" s="0" t="n">
        <v>3.49396</v>
      </c>
      <c r="Q359" s="0" t="n">
        <v>0.00067</v>
      </c>
      <c r="R359" s="0" t="n">
        <v>0</v>
      </c>
      <c r="S359" s="0" t="n">
        <v>1.8694</v>
      </c>
      <c r="T359" s="0" t="n">
        <v>2.0293</v>
      </c>
      <c r="U359" s="0" t="n">
        <v>0</v>
      </c>
      <c r="V359" s="2" t="n">
        <v>1.9329</v>
      </c>
      <c r="W359" s="2" t="n">
        <v>23.853</v>
      </c>
      <c r="X359" s="2" t="n">
        <v>0.46107</v>
      </c>
      <c r="Y359" s="2" t="n">
        <v>0</v>
      </c>
    </row>
    <row r="360" customFormat="false" ht="12.75" hidden="false" customHeight="false" outlineLevel="0" collapsed="false">
      <c r="B360" s="0" t="n">
        <v>2.32</v>
      </c>
      <c r="C360" s="0" t="n">
        <v>2.299</v>
      </c>
      <c r="D360" s="0" t="n">
        <v>8.2685</v>
      </c>
      <c r="E360" s="0" t="n">
        <v>8.2675</v>
      </c>
      <c r="F360" s="0" t="n">
        <v>3.434147</v>
      </c>
      <c r="G360" s="0" t="n">
        <v>3.433128</v>
      </c>
      <c r="H360" s="0" t="n">
        <v>32.7436</v>
      </c>
      <c r="I360" s="0" t="n">
        <v>32.7338</v>
      </c>
      <c r="J360" s="0" t="n">
        <v>8.001</v>
      </c>
      <c r="K360" s="0" t="n">
        <v>7.87407</v>
      </c>
      <c r="L360" s="0" t="n">
        <v>82.76554</v>
      </c>
      <c r="M360" s="0" t="n">
        <v>2.0581</v>
      </c>
      <c r="N360" s="0" t="n">
        <v>0</v>
      </c>
      <c r="O360" s="0" t="n">
        <v>51.71894</v>
      </c>
      <c r="P360" s="0" t="n">
        <v>3.49396</v>
      </c>
      <c r="Q360" s="0" t="n">
        <v>0.00068</v>
      </c>
      <c r="R360" s="0" t="n">
        <v>0</v>
      </c>
      <c r="S360" s="0" t="n">
        <v>1.8694</v>
      </c>
      <c r="T360" s="0" t="n">
        <v>2.0305</v>
      </c>
      <c r="U360" s="0" t="n">
        <v>0</v>
      </c>
      <c r="V360" s="2" t="n">
        <v>1.7308</v>
      </c>
      <c r="W360" s="2" t="n">
        <v>25.841</v>
      </c>
      <c r="X360" s="2" t="n">
        <v>0.44725</v>
      </c>
      <c r="Y360" s="2" t="n">
        <v>0</v>
      </c>
    </row>
    <row r="361" customFormat="false" ht="12.75" hidden="false" customHeight="false" outlineLevel="0" collapsed="false">
      <c r="B361" s="0" t="n">
        <v>2.343</v>
      </c>
      <c r="C361" s="0" t="n">
        <v>2.322</v>
      </c>
      <c r="D361" s="0" t="n">
        <v>8.2687</v>
      </c>
      <c r="E361" s="0" t="n">
        <v>8.2675</v>
      </c>
      <c r="F361" s="0" t="n">
        <v>3.434166</v>
      </c>
      <c r="G361" s="0" t="n">
        <v>3.433158</v>
      </c>
      <c r="H361" s="0" t="n">
        <v>32.7436</v>
      </c>
      <c r="I361" s="0" t="n">
        <v>32.7341</v>
      </c>
      <c r="J361" s="0" t="n">
        <v>8.001</v>
      </c>
      <c r="K361" s="0" t="n">
        <v>7.87386</v>
      </c>
      <c r="L361" s="0" t="n">
        <v>82.76371</v>
      </c>
      <c r="M361" s="0" t="n">
        <v>2.0581</v>
      </c>
      <c r="N361" s="0" t="n">
        <v>0</v>
      </c>
      <c r="O361" s="0" t="n">
        <v>51.71894</v>
      </c>
      <c r="P361" s="0" t="n">
        <v>3.49396</v>
      </c>
      <c r="Q361" s="0" t="n">
        <v>0.00069</v>
      </c>
      <c r="R361" s="0" t="n">
        <v>0</v>
      </c>
      <c r="S361" s="0" t="n">
        <v>1.8694</v>
      </c>
      <c r="T361" s="0" t="n">
        <v>2.0305</v>
      </c>
      <c r="U361" s="0" t="n">
        <v>0</v>
      </c>
      <c r="V361" s="2" t="n">
        <v>1.6786</v>
      </c>
      <c r="W361" s="2" t="n">
        <v>25.841</v>
      </c>
      <c r="X361" s="2" t="n">
        <v>0.43378</v>
      </c>
      <c r="Y361" s="2" t="n">
        <v>0</v>
      </c>
    </row>
    <row r="362" customFormat="false" ht="12.75" hidden="false" customHeight="false" outlineLevel="0" collapsed="false">
      <c r="B362" s="0" t="n">
        <v>2.362</v>
      </c>
      <c r="C362" s="0" t="n">
        <v>2.341</v>
      </c>
      <c r="D362" s="0" t="n">
        <v>8.2686</v>
      </c>
      <c r="E362" s="0" t="n">
        <v>8.2676</v>
      </c>
      <c r="F362" s="0" t="n">
        <v>3.434173</v>
      </c>
      <c r="G362" s="0" t="n">
        <v>3.433128</v>
      </c>
      <c r="H362" s="0" t="n">
        <v>32.7438</v>
      </c>
      <c r="I362" s="0" t="n">
        <v>32.7337</v>
      </c>
      <c r="J362" s="0" t="n">
        <v>8.001</v>
      </c>
      <c r="K362" s="0" t="n">
        <v>7.87357</v>
      </c>
      <c r="L362" s="0" t="n">
        <v>82.76052</v>
      </c>
      <c r="M362" s="0" t="n">
        <v>2.0581</v>
      </c>
      <c r="N362" s="0" t="n">
        <v>0</v>
      </c>
      <c r="O362" s="0" t="n">
        <v>51.71894</v>
      </c>
      <c r="P362" s="0" t="n">
        <v>3.49396</v>
      </c>
      <c r="Q362" s="0" t="n">
        <v>0.00071</v>
      </c>
      <c r="R362" s="0" t="n">
        <v>0</v>
      </c>
      <c r="S362" s="0" t="n">
        <v>1.8694</v>
      </c>
      <c r="T362" s="0" t="n">
        <v>2.0305</v>
      </c>
      <c r="U362" s="0" t="n">
        <v>0</v>
      </c>
      <c r="V362" s="2" t="n">
        <v>1.6222</v>
      </c>
      <c r="W362" s="2" t="n">
        <v>25.841</v>
      </c>
      <c r="X362" s="2" t="n">
        <v>0.4192</v>
      </c>
      <c r="Y362" s="2" t="n">
        <v>0</v>
      </c>
    </row>
    <row r="363" customFormat="false" ht="12.75" hidden="false" customHeight="false" outlineLevel="0" collapsed="false">
      <c r="B363" s="0" t="n">
        <v>2.362</v>
      </c>
      <c r="C363" s="0" t="n">
        <v>2.341</v>
      </c>
      <c r="D363" s="0" t="n">
        <v>8.2686</v>
      </c>
      <c r="E363" s="0" t="n">
        <v>8.2673</v>
      </c>
      <c r="F363" s="0" t="n">
        <v>3.434147</v>
      </c>
      <c r="G363" s="0" t="n">
        <v>3.433128</v>
      </c>
      <c r="H363" s="0" t="n">
        <v>32.7436</v>
      </c>
      <c r="I363" s="0" t="n">
        <v>32.7339</v>
      </c>
      <c r="J363" s="0" t="n">
        <v>8.001</v>
      </c>
      <c r="K363" s="0" t="n">
        <v>7.87313</v>
      </c>
      <c r="L363" s="0" t="n">
        <v>82.75573</v>
      </c>
      <c r="M363" s="0" t="n">
        <v>2.064</v>
      </c>
      <c r="N363" s="0" t="n">
        <v>0</v>
      </c>
      <c r="O363" s="0" t="n">
        <v>51.71894</v>
      </c>
      <c r="P363" s="0" t="n">
        <v>3.49396</v>
      </c>
      <c r="Q363" s="0" t="n">
        <v>0.00072</v>
      </c>
      <c r="R363" s="0" t="n">
        <v>0</v>
      </c>
      <c r="S363" s="0" t="n">
        <v>1.8694</v>
      </c>
      <c r="T363" s="0" t="n">
        <v>2.0317</v>
      </c>
      <c r="U363" s="0" t="n">
        <v>0</v>
      </c>
      <c r="V363" s="2" t="n">
        <v>1.562</v>
      </c>
      <c r="W363" s="2" t="n">
        <v>25.841</v>
      </c>
      <c r="X363" s="2" t="n">
        <v>0.40363</v>
      </c>
      <c r="Y363" s="2" t="n">
        <v>0</v>
      </c>
    </row>
    <row r="364" customFormat="false" ht="12.75" hidden="false" customHeight="false" outlineLevel="0" collapsed="false">
      <c r="B364" s="0" t="n">
        <v>2.375</v>
      </c>
      <c r="C364" s="0" t="n">
        <v>2.354</v>
      </c>
      <c r="D364" s="0" t="n">
        <v>8.2686</v>
      </c>
      <c r="E364" s="0" t="n">
        <v>8.2676</v>
      </c>
      <c r="F364" s="0" t="n">
        <v>3.434153</v>
      </c>
      <c r="G364" s="0" t="n">
        <v>3.433122</v>
      </c>
      <c r="H364" s="0" t="n">
        <v>32.7436</v>
      </c>
      <c r="I364" s="0" t="n">
        <v>32.7336</v>
      </c>
      <c r="J364" s="0" t="n">
        <v>8.001</v>
      </c>
      <c r="K364" s="0" t="n">
        <v>7.87256</v>
      </c>
      <c r="L364" s="0" t="n">
        <v>82.74972</v>
      </c>
      <c r="M364" s="0" t="n">
        <v>2.064</v>
      </c>
      <c r="N364" s="0" t="n">
        <v>0</v>
      </c>
      <c r="O364" s="0" t="n">
        <v>51.71894</v>
      </c>
      <c r="P364" s="0" t="n">
        <v>3.49396</v>
      </c>
      <c r="Q364" s="0" t="n">
        <v>0.00073</v>
      </c>
      <c r="R364" s="0" t="n">
        <v>0</v>
      </c>
      <c r="S364" s="0" t="n">
        <v>1.8694</v>
      </c>
      <c r="T364" s="0" t="n">
        <v>2.0317</v>
      </c>
      <c r="U364" s="0" t="n">
        <v>0</v>
      </c>
      <c r="V364" s="2" t="n">
        <v>1.5088</v>
      </c>
      <c r="W364" s="2" t="n">
        <v>25.841</v>
      </c>
      <c r="X364" s="2" t="n">
        <v>0.38989</v>
      </c>
      <c r="Y364" s="2" t="n">
        <v>0</v>
      </c>
    </row>
    <row r="365" customFormat="false" ht="12.75" hidden="false" customHeight="false" outlineLevel="0" collapsed="false">
      <c r="B365" s="0" t="n">
        <v>2.405</v>
      </c>
      <c r="C365" s="0" t="n">
        <v>2.384</v>
      </c>
      <c r="D365" s="0" t="n">
        <v>8.2687</v>
      </c>
      <c r="E365" s="0" t="n">
        <v>8.2676</v>
      </c>
      <c r="F365" s="0" t="n">
        <v>3.434186</v>
      </c>
      <c r="G365" s="0" t="n">
        <v>3.433037</v>
      </c>
      <c r="H365" s="0" t="n">
        <v>32.7439</v>
      </c>
      <c r="I365" s="0" t="n">
        <v>32.7327</v>
      </c>
      <c r="J365" s="0" t="n">
        <v>8.001</v>
      </c>
      <c r="K365" s="0" t="n">
        <v>7.87347</v>
      </c>
      <c r="L365" s="0" t="n">
        <v>82.7596</v>
      </c>
      <c r="M365" s="0" t="n">
        <v>2.064</v>
      </c>
      <c r="N365" s="0" t="n">
        <v>0</v>
      </c>
      <c r="O365" s="0" t="n">
        <v>51.71894</v>
      </c>
      <c r="P365" s="0" t="n">
        <v>3.49396</v>
      </c>
      <c r="Q365" s="0" t="n">
        <v>0.00074</v>
      </c>
      <c r="R365" s="0" t="n">
        <v>0</v>
      </c>
      <c r="S365" s="0" t="n">
        <v>1.8694</v>
      </c>
      <c r="T365" s="0" t="n">
        <v>2.0317</v>
      </c>
      <c r="U365" s="0" t="n">
        <v>0</v>
      </c>
      <c r="V365" s="2" t="n">
        <v>1.4469</v>
      </c>
      <c r="W365" s="2" t="n">
        <v>25.841</v>
      </c>
      <c r="X365" s="2" t="n">
        <v>0.37391</v>
      </c>
      <c r="Y365" s="2" t="n">
        <v>0</v>
      </c>
    </row>
    <row r="366" customFormat="false" ht="12.75" hidden="false" customHeight="false" outlineLevel="0" collapsed="false">
      <c r="B366" s="0" t="n">
        <v>2.426</v>
      </c>
      <c r="C366" s="0" t="n">
        <v>2.405</v>
      </c>
      <c r="D366" s="0" t="n">
        <v>8.2687</v>
      </c>
      <c r="E366" s="0" t="n">
        <v>8.2676</v>
      </c>
      <c r="F366" s="0" t="n">
        <v>3.434205</v>
      </c>
      <c r="G366" s="0" t="n">
        <v>3.433158</v>
      </c>
      <c r="H366" s="0" t="n">
        <v>32.744</v>
      </c>
      <c r="I366" s="0" t="n">
        <v>32.734</v>
      </c>
      <c r="J366" s="0" t="n">
        <v>8.001</v>
      </c>
      <c r="K366" s="0" t="n">
        <v>7.87431</v>
      </c>
      <c r="L366" s="0" t="n">
        <v>82.76869</v>
      </c>
      <c r="M366" s="0" t="n">
        <v>2.064</v>
      </c>
      <c r="N366" s="0" t="n">
        <v>0</v>
      </c>
      <c r="O366" s="0" t="n">
        <v>51.71894</v>
      </c>
      <c r="P366" s="0" t="n">
        <v>3.49396</v>
      </c>
      <c r="Q366" s="0" t="n">
        <v>0.00075</v>
      </c>
      <c r="R366" s="0" t="n">
        <v>0</v>
      </c>
      <c r="S366" s="0" t="n">
        <v>1.8694</v>
      </c>
      <c r="T366" s="0" t="n">
        <v>2.0317</v>
      </c>
      <c r="U366" s="0" t="n">
        <v>0</v>
      </c>
      <c r="V366" s="2" t="n">
        <v>1.5134</v>
      </c>
      <c r="W366" s="2" t="n">
        <v>23.853</v>
      </c>
      <c r="X366" s="2" t="n">
        <v>0.36099</v>
      </c>
      <c r="Y366" s="2" t="n">
        <v>0</v>
      </c>
    </row>
    <row r="367" customFormat="false" ht="12.75" hidden="false" customHeight="false" outlineLevel="0" collapsed="false">
      <c r="B367" s="0" t="n">
        <v>2.439</v>
      </c>
      <c r="C367" s="0" t="n">
        <v>2.418</v>
      </c>
      <c r="D367" s="0" t="n">
        <v>8.2684</v>
      </c>
      <c r="E367" s="0" t="n">
        <v>8.2675</v>
      </c>
      <c r="F367" s="0" t="n">
        <v>3.434179</v>
      </c>
      <c r="G367" s="0" t="n">
        <v>3.433098</v>
      </c>
      <c r="H367" s="0" t="n">
        <v>32.744</v>
      </c>
      <c r="I367" s="0" t="n">
        <v>32.7335</v>
      </c>
      <c r="J367" s="0" t="n">
        <v>8.001</v>
      </c>
      <c r="K367" s="0" t="n">
        <v>7.87354</v>
      </c>
      <c r="L367" s="0" t="n">
        <v>82.76</v>
      </c>
      <c r="M367" s="0" t="n">
        <v>2.064</v>
      </c>
      <c r="N367" s="0" t="n">
        <v>0</v>
      </c>
      <c r="O367" s="0" t="n">
        <v>51.71894</v>
      </c>
      <c r="P367" s="0" t="n">
        <v>3.49396</v>
      </c>
      <c r="Q367" s="0" t="n">
        <v>0.00076</v>
      </c>
      <c r="R367" s="0" t="n">
        <v>0</v>
      </c>
      <c r="S367" s="0" t="n">
        <v>1.8694</v>
      </c>
      <c r="T367" s="0" t="n">
        <v>2.0317</v>
      </c>
      <c r="U367" s="0" t="n">
        <v>0</v>
      </c>
      <c r="V367" s="2" t="n">
        <v>1.3388</v>
      </c>
      <c r="W367" s="2" t="n">
        <v>25.841</v>
      </c>
      <c r="X367" s="2" t="n">
        <v>0.34596</v>
      </c>
      <c r="Y367" s="2" t="n">
        <v>0</v>
      </c>
    </row>
    <row r="368" customFormat="false" ht="12.75" hidden="false" customHeight="false" outlineLevel="0" collapsed="false">
      <c r="B368" s="0" t="n">
        <v>2.469</v>
      </c>
      <c r="C368" s="0" t="n">
        <v>2.448</v>
      </c>
      <c r="D368" s="0" t="n">
        <v>8.2686</v>
      </c>
      <c r="E368" s="0" t="n">
        <v>8.2676</v>
      </c>
      <c r="F368" s="0" t="n">
        <v>3.434166</v>
      </c>
      <c r="G368" s="0" t="n">
        <v>3.433128</v>
      </c>
      <c r="H368" s="0" t="n">
        <v>32.7437</v>
      </c>
      <c r="I368" s="0" t="n">
        <v>32.7336</v>
      </c>
      <c r="J368" s="0" t="n">
        <v>8.001</v>
      </c>
      <c r="K368" s="0" t="n">
        <v>7.87421</v>
      </c>
      <c r="L368" s="0" t="n">
        <v>82.76713</v>
      </c>
      <c r="M368" s="0" t="n">
        <v>2.064</v>
      </c>
      <c r="N368" s="0" t="n">
        <v>0</v>
      </c>
      <c r="O368" s="0" t="n">
        <v>51.71894</v>
      </c>
      <c r="P368" s="0" t="n">
        <v>3.49396</v>
      </c>
      <c r="Q368" s="0" t="n">
        <v>0.00078</v>
      </c>
      <c r="R368" s="0" t="n">
        <v>0</v>
      </c>
      <c r="S368" s="0" t="n">
        <v>1.8694</v>
      </c>
      <c r="T368" s="0" t="n">
        <v>2.0317</v>
      </c>
      <c r="U368" s="0" t="n">
        <v>0</v>
      </c>
      <c r="V368" s="2" t="n">
        <v>1.3945</v>
      </c>
      <c r="W368" s="2" t="n">
        <v>23.853</v>
      </c>
      <c r="X368" s="2" t="n">
        <v>0.33263</v>
      </c>
      <c r="Y368" s="2" t="n">
        <v>0</v>
      </c>
    </row>
    <row r="369" customFormat="false" ht="12.75" hidden="false" customHeight="false" outlineLevel="0" collapsed="false">
      <c r="B369" s="0" t="n">
        <v>2.49</v>
      </c>
      <c r="C369" s="0" t="n">
        <v>2.468</v>
      </c>
      <c r="D369" s="0" t="n">
        <v>8.2686</v>
      </c>
      <c r="E369" s="0" t="n">
        <v>8.2678</v>
      </c>
      <c r="F369" s="0" t="n">
        <v>3.434147</v>
      </c>
      <c r="G369" s="0" t="n">
        <v>3.433158</v>
      </c>
      <c r="H369" s="0" t="n">
        <v>32.7435</v>
      </c>
      <c r="I369" s="0" t="n">
        <v>32.7337</v>
      </c>
      <c r="J369" s="0" t="n">
        <v>8.001</v>
      </c>
      <c r="K369" s="0" t="n">
        <v>7.87482</v>
      </c>
      <c r="L369" s="0" t="n">
        <v>82.7735</v>
      </c>
      <c r="M369" s="0" t="n">
        <v>2.064</v>
      </c>
      <c r="N369" s="0" t="n">
        <v>0</v>
      </c>
      <c r="O369" s="0" t="n">
        <v>51.71894</v>
      </c>
      <c r="P369" s="0" t="n">
        <v>3.49396</v>
      </c>
      <c r="Q369" s="0" t="n">
        <v>0.00079</v>
      </c>
      <c r="R369" s="0" t="n">
        <v>0</v>
      </c>
      <c r="S369" s="0" t="n">
        <v>1.8694</v>
      </c>
      <c r="T369" s="0" t="n">
        <v>2.0317</v>
      </c>
      <c r="U369" s="0" t="n">
        <v>0</v>
      </c>
      <c r="V369" s="2" t="n">
        <v>1.2327</v>
      </c>
      <c r="W369" s="2" t="n">
        <v>25.841</v>
      </c>
      <c r="X369" s="2" t="n">
        <v>0.31854</v>
      </c>
      <c r="Y369" s="2" t="n">
        <v>0</v>
      </c>
    </row>
    <row r="370" customFormat="false" ht="12.75" hidden="false" customHeight="false" outlineLevel="0" collapsed="false">
      <c r="B370" s="0" t="n">
        <v>2.523</v>
      </c>
      <c r="C370" s="0" t="n">
        <v>2.501</v>
      </c>
      <c r="D370" s="0" t="n">
        <v>8.2687</v>
      </c>
      <c r="E370" s="0" t="n">
        <v>8.2676</v>
      </c>
      <c r="F370" s="0" t="n">
        <v>3.434166</v>
      </c>
      <c r="G370" s="0" t="n">
        <v>3.433158</v>
      </c>
      <c r="H370" s="0" t="n">
        <v>32.7436</v>
      </c>
      <c r="I370" s="0" t="n">
        <v>32.7339</v>
      </c>
      <c r="J370" s="0" t="n">
        <v>8.001</v>
      </c>
      <c r="K370" s="0" t="n">
        <v>7.87535</v>
      </c>
      <c r="L370" s="0" t="n">
        <v>82.77929</v>
      </c>
      <c r="M370" s="0" t="n">
        <v>2.064</v>
      </c>
      <c r="N370" s="0" t="n">
        <v>0</v>
      </c>
      <c r="O370" s="0" t="n">
        <v>51.71894</v>
      </c>
      <c r="P370" s="0" t="n">
        <v>3.49396</v>
      </c>
      <c r="Q370" s="0" t="n">
        <v>0.0008</v>
      </c>
      <c r="R370" s="0" t="n">
        <v>0</v>
      </c>
      <c r="S370" s="0" t="n">
        <v>1.8694</v>
      </c>
      <c r="T370" s="0" t="n">
        <v>2.0317</v>
      </c>
      <c r="U370" s="0" t="n">
        <v>0</v>
      </c>
      <c r="V370" s="2" t="n">
        <v>1.18</v>
      </c>
      <c r="W370" s="2" t="n">
        <v>25.841</v>
      </c>
      <c r="X370" s="2" t="n">
        <v>0.30492</v>
      </c>
      <c r="Y370" s="2" t="n">
        <v>0</v>
      </c>
    </row>
    <row r="371" customFormat="false" ht="12.75" hidden="false" customHeight="false" outlineLevel="0" collapsed="false">
      <c r="B371" s="0" t="n">
        <v>2.557</v>
      </c>
      <c r="C371" s="0" t="n">
        <v>2.534</v>
      </c>
      <c r="D371" s="0" t="n">
        <v>8.2687</v>
      </c>
      <c r="E371" s="0" t="n">
        <v>8.2676</v>
      </c>
      <c r="F371" s="0" t="n">
        <v>3.434192</v>
      </c>
      <c r="G371" s="0" t="n">
        <v>3.433158</v>
      </c>
      <c r="H371" s="0" t="n">
        <v>32.7439</v>
      </c>
      <c r="I371" s="0" t="n">
        <v>32.7339</v>
      </c>
      <c r="J371" s="0" t="n">
        <v>8.001</v>
      </c>
      <c r="K371" s="0" t="n">
        <v>7.8742</v>
      </c>
      <c r="L371" s="0" t="n">
        <v>82.76736</v>
      </c>
      <c r="M371" s="0" t="n">
        <v>2.064</v>
      </c>
      <c r="N371" s="0" t="n">
        <v>0</v>
      </c>
      <c r="O371" s="0" t="n">
        <v>51.71894</v>
      </c>
      <c r="P371" s="0" t="n">
        <v>3.49396</v>
      </c>
      <c r="Q371" s="0" t="n">
        <v>0.00081</v>
      </c>
      <c r="R371" s="0" t="n">
        <v>0</v>
      </c>
      <c r="S371" s="0" t="n">
        <v>1.8694</v>
      </c>
      <c r="T371" s="0" t="n">
        <v>2.0317</v>
      </c>
      <c r="U371" s="0" t="n">
        <v>0</v>
      </c>
      <c r="V371" s="2" t="n">
        <v>1.2276</v>
      </c>
      <c r="W371" s="2" t="n">
        <v>23.853</v>
      </c>
      <c r="X371" s="2" t="n">
        <v>0.29283</v>
      </c>
      <c r="Y371" s="2" t="n">
        <v>0</v>
      </c>
    </row>
    <row r="372" customFormat="false" ht="12.75" hidden="false" customHeight="false" outlineLevel="0" collapsed="false">
      <c r="B372" s="0" t="n">
        <v>2.576</v>
      </c>
      <c r="C372" s="0" t="n">
        <v>2.553</v>
      </c>
      <c r="D372" s="0" t="n">
        <v>8.2686</v>
      </c>
      <c r="E372" s="0" t="n">
        <v>8.2677</v>
      </c>
      <c r="F372" s="0" t="n">
        <v>3.434199</v>
      </c>
      <c r="G372" s="0" t="n">
        <v>3.433128</v>
      </c>
      <c r="H372" s="0" t="n">
        <v>32.744</v>
      </c>
      <c r="I372" s="0" t="n">
        <v>32.7334</v>
      </c>
      <c r="J372" s="0" t="n">
        <v>8.001</v>
      </c>
      <c r="K372" s="0" t="n">
        <v>7.87456</v>
      </c>
      <c r="L372" s="0" t="n">
        <v>82.77099</v>
      </c>
      <c r="M372" s="0" t="n">
        <v>2.064</v>
      </c>
      <c r="N372" s="0" t="n">
        <v>0</v>
      </c>
      <c r="O372" s="0" t="n">
        <v>51.71894</v>
      </c>
      <c r="P372" s="0" t="n">
        <v>3.49396</v>
      </c>
      <c r="Q372" s="0" t="n">
        <v>0.00082</v>
      </c>
      <c r="R372" s="0" t="n">
        <v>0</v>
      </c>
      <c r="S372" s="0" t="n">
        <v>1.8694</v>
      </c>
      <c r="T372" s="0" t="n">
        <v>2.0317</v>
      </c>
      <c r="U372" s="0" t="n">
        <v>0</v>
      </c>
      <c r="V372" s="2" t="n">
        <v>1.0797</v>
      </c>
      <c r="W372" s="2" t="n">
        <v>25.841</v>
      </c>
      <c r="X372" s="2" t="n">
        <v>0.27902</v>
      </c>
      <c r="Y372" s="2" t="n">
        <v>0</v>
      </c>
    </row>
    <row r="373" customFormat="false" ht="12.75" hidden="false" customHeight="false" outlineLevel="0" collapsed="false">
      <c r="B373" s="0" t="n">
        <v>2.598</v>
      </c>
      <c r="C373" s="0" t="n">
        <v>2.575</v>
      </c>
      <c r="D373" s="0" t="n">
        <v>8.2689</v>
      </c>
      <c r="E373" s="0" t="n">
        <v>8.2676</v>
      </c>
      <c r="F373" s="0" t="n">
        <v>3.434179</v>
      </c>
      <c r="G373" s="0" t="n">
        <v>3.433158</v>
      </c>
      <c r="H373" s="0" t="n">
        <v>32.7435</v>
      </c>
      <c r="I373" s="0" t="n">
        <v>32.7339</v>
      </c>
      <c r="J373" s="0" t="n">
        <v>8.001</v>
      </c>
      <c r="K373" s="0" t="n">
        <v>7.8748</v>
      </c>
      <c r="L373" s="0" t="n">
        <v>82.7739</v>
      </c>
      <c r="M373" s="0" t="n">
        <v>2.064</v>
      </c>
      <c r="N373" s="0" t="n">
        <v>0</v>
      </c>
      <c r="O373" s="0" t="n">
        <v>51.71894</v>
      </c>
      <c r="P373" s="0" t="n">
        <v>3.49396</v>
      </c>
      <c r="Q373" s="0" t="n">
        <v>0.00083</v>
      </c>
      <c r="R373" s="0" t="n">
        <v>0</v>
      </c>
      <c r="S373" s="0" t="n">
        <v>1.8694</v>
      </c>
      <c r="T373" s="0" t="n">
        <v>2.0317</v>
      </c>
      <c r="U373" s="0" t="n">
        <v>0</v>
      </c>
      <c r="V373" s="2" t="n">
        <v>1.1224</v>
      </c>
      <c r="W373" s="2" t="n">
        <v>23.853</v>
      </c>
      <c r="X373" s="2" t="n">
        <v>0.26772</v>
      </c>
      <c r="Y373" s="2" t="n">
        <v>0</v>
      </c>
    </row>
    <row r="374" customFormat="false" ht="12.75" hidden="false" customHeight="false" outlineLevel="0" collapsed="false">
      <c r="B374" s="0" t="n">
        <v>2.632</v>
      </c>
      <c r="C374" s="0" t="n">
        <v>2.609</v>
      </c>
      <c r="D374" s="0" t="n">
        <v>8.2686</v>
      </c>
      <c r="E374" s="0" t="n">
        <v>8.2675</v>
      </c>
      <c r="F374" s="0" t="n">
        <v>3.434166</v>
      </c>
      <c r="G374" s="0" t="n">
        <v>3.433188</v>
      </c>
      <c r="H374" s="0" t="n">
        <v>32.7436</v>
      </c>
      <c r="I374" s="0" t="n">
        <v>32.7343</v>
      </c>
      <c r="J374" s="0" t="n">
        <v>8.001</v>
      </c>
      <c r="K374" s="0" t="n">
        <v>7.87509</v>
      </c>
      <c r="L374" s="0" t="n">
        <v>82.77638</v>
      </c>
      <c r="M374" s="0" t="n">
        <v>2.07</v>
      </c>
      <c r="N374" s="0" t="n">
        <v>0</v>
      </c>
      <c r="O374" s="0" t="n">
        <v>51.71894</v>
      </c>
      <c r="P374" s="0" t="n">
        <v>3.49396</v>
      </c>
      <c r="Q374" s="0" t="n">
        <v>0.00084</v>
      </c>
      <c r="R374" s="0" t="n">
        <v>0</v>
      </c>
      <c r="S374" s="0" t="n">
        <v>1.8694</v>
      </c>
      <c r="T374" s="0" t="n">
        <v>2.033</v>
      </c>
      <c r="U374" s="0" t="n">
        <v>0</v>
      </c>
      <c r="V374" s="2" t="n">
        <v>1.0764</v>
      </c>
      <c r="W374" s="2" t="n">
        <v>23.853</v>
      </c>
      <c r="X374" s="2" t="n">
        <v>0.25677</v>
      </c>
      <c r="Y374" s="2" t="n">
        <v>0</v>
      </c>
    </row>
    <row r="375" customFormat="false" ht="12.75" hidden="false" customHeight="false" outlineLevel="0" collapsed="false">
      <c r="B375" s="0" t="n">
        <v>2.64</v>
      </c>
      <c r="C375" s="0" t="n">
        <v>2.617</v>
      </c>
      <c r="D375" s="0" t="n">
        <v>8.2687</v>
      </c>
      <c r="E375" s="0" t="n">
        <v>8.2678</v>
      </c>
      <c r="F375" s="0" t="n">
        <v>3.434173</v>
      </c>
      <c r="G375" s="0" t="n">
        <v>3.433188</v>
      </c>
      <c r="H375" s="0" t="n">
        <v>32.7436</v>
      </c>
      <c r="I375" s="0" t="n">
        <v>32.734</v>
      </c>
      <c r="J375" s="0" t="n">
        <v>8.001</v>
      </c>
      <c r="K375" s="0" t="n">
        <v>7.8752</v>
      </c>
      <c r="L375" s="0" t="n">
        <v>82.7778</v>
      </c>
      <c r="M375" s="0" t="n">
        <v>2.064</v>
      </c>
      <c r="N375" s="0" t="n">
        <v>0</v>
      </c>
      <c r="O375" s="0" t="n">
        <v>51.71894</v>
      </c>
      <c r="P375" s="0" t="n">
        <v>3.49396</v>
      </c>
      <c r="Q375" s="0" t="n">
        <v>0.00086</v>
      </c>
      <c r="R375" s="0" t="n">
        <v>0</v>
      </c>
      <c r="S375" s="0" t="n">
        <v>1.8694</v>
      </c>
      <c r="T375" s="0" t="n">
        <v>2.0317</v>
      </c>
      <c r="U375" s="0" t="n">
        <v>0</v>
      </c>
      <c r="V375" s="2" t="n">
        <v>1.0319</v>
      </c>
      <c r="W375" s="2" t="n">
        <v>23.853</v>
      </c>
      <c r="X375" s="2" t="n">
        <v>0.24615</v>
      </c>
      <c r="Y375" s="2" t="n">
        <v>0</v>
      </c>
    </row>
    <row r="376" customFormat="false" ht="12.75" hidden="false" customHeight="false" outlineLevel="0" collapsed="false">
      <c r="B376" s="0" t="n">
        <v>2.672</v>
      </c>
      <c r="C376" s="0" t="n">
        <v>2.648</v>
      </c>
      <c r="D376" s="0" t="n">
        <v>8.2684</v>
      </c>
      <c r="E376" s="0" t="n">
        <v>8.2678</v>
      </c>
      <c r="F376" s="0" t="n">
        <v>3.434192</v>
      </c>
      <c r="G376" s="0" t="n">
        <v>3.433158</v>
      </c>
      <c r="H376" s="0" t="n">
        <v>32.744</v>
      </c>
      <c r="I376" s="0" t="n">
        <v>32.7337</v>
      </c>
      <c r="J376" s="0" t="n">
        <v>8.001</v>
      </c>
      <c r="K376" s="0" t="n">
        <v>7.87533</v>
      </c>
      <c r="L376" s="0" t="n">
        <v>82.77887</v>
      </c>
      <c r="M376" s="0" t="n">
        <v>2.07</v>
      </c>
      <c r="N376" s="0" t="n">
        <v>0</v>
      </c>
      <c r="O376" s="0" t="n">
        <v>51.71894</v>
      </c>
      <c r="P376" s="0" t="n">
        <v>3.49396</v>
      </c>
      <c r="Q376" s="0" t="n">
        <v>0.00087</v>
      </c>
      <c r="R376" s="0" t="n">
        <v>0</v>
      </c>
      <c r="S376" s="0" t="n">
        <v>1.8694</v>
      </c>
      <c r="T376" s="0" t="n">
        <v>2.033</v>
      </c>
      <c r="U376" s="0" t="n">
        <v>0</v>
      </c>
      <c r="V376" s="2" t="n">
        <v>0.91268</v>
      </c>
      <c r="W376" s="2" t="n">
        <v>25.841</v>
      </c>
      <c r="X376" s="2" t="n">
        <v>0.23585</v>
      </c>
      <c r="Y376" s="2" t="n">
        <v>0</v>
      </c>
    </row>
    <row r="377" customFormat="false" ht="12.75" hidden="false" customHeight="false" outlineLevel="0" collapsed="false">
      <c r="B377" s="0" t="n">
        <v>2.707</v>
      </c>
      <c r="C377" s="0" t="n">
        <v>2.683</v>
      </c>
      <c r="D377" s="0" t="n">
        <v>8.2685</v>
      </c>
      <c r="E377" s="0" t="n">
        <v>8.2677</v>
      </c>
      <c r="F377" s="0" t="n">
        <v>3.434179</v>
      </c>
      <c r="G377" s="0" t="n">
        <v>3.433158</v>
      </c>
      <c r="H377" s="0" t="n">
        <v>32.7438</v>
      </c>
      <c r="I377" s="0" t="n">
        <v>32.7337</v>
      </c>
      <c r="J377" s="0" t="n">
        <v>8.001</v>
      </c>
      <c r="K377" s="0" t="n">
        <v>7.87536</v>
      </c>
      <c r="L377" s="0" t="n">
        <v>82.77923</v>
      </c>
      <c r="M377" s="0" t="n">
        <v>2.07</v>
      </c>
      <c r="N377" s="0" t="n">
        <v>0</v>
      </c>
      <c r="O377" s="0" t="n">
        <v>51.71894</v>
      </c>
      <c r="P377" s="0" t="n">
        <v>3.49396</v>
      </c>
      <c r="Q377" s="0" t="n">
        <v>0.00088</v>
      </c>
      <c r="R377" s="0" t="n">
        <v>0</v>
      </c>
      <c r="S377" s="0" t="n">
        <v>1.8694</v>
      </c>
      <c r="T377" s="0" t="n">
        <v>2.033</v>
      </c>
      <c r="U377" s="0" t="n">
        <v>0</v>
      </c>
      <c r="V377" s="2" t="n">
        <v>0.94689</v>
      </c>
      <c r="W377" s="2" t="n">
        <v>23.853</v>
      </c>
      <c r="X377" s="2" t="n">
        <v>0.22587</v>
      </c>
      <c r="Y377" s="2" t="n">
        <v>0</v>
      </c>
    </row>
    <row r="378" customFormat="false" ht="12.75" hidden="false" customHeight="false" outlineLevel="0" collapsed="false">
      <c r="B378" s="0" t="n">
        <v>2.726</v>
      </c>
      <c r="C378" s="0" t="n">
        <v>2.702</v>
      </c>
      <c r="D378" s="0" t="n">
        <v>8.2686</v>
      </c>
      <c r="E378" s="0" t="n">
        <v>8.2678</v>
      </c>
      <c r="F378" s="0" t="n">
        <v>3.434186</v>
      </c>
      <c r="G378" s="0" t="n">
        <v>3.433158</v>
      </c>
      <c r="H378" s="0" t="n">
        <v>32.7438</v>
      </c>
      <c r="I378" s="0" t="n">
        <v>32.7336</v>
      </c>
      <c r="J378" s="0" t="n">
        <v>8.001</v>
      </c>
      <c r="K378" s="0" t="n">
        <v>7.87368</v>
      </c>
      <c r="L378" s="0" t="n">
        <v>82.76165</v>
      </c>
      <c r="M378" s="0" t="n">
        <v>2.07</v>
      </c>
      <c r="N378" s="0" t="n">
        <v>0</v>
      </c>
      <c r="O378" s="0" t="n">
        <v>51.71894</v>
      </c>
      <c r="P378" s="0" t="n">
        <v>3.49396</v>
      </c>
      <c r="Q378" s="0" t="n">
        <v>0.00089</v>
      </c>
      <c r="R378" s="0" t="n">
        <v>0</v>
      </c>
      <c r="S378" s="0" t="n">
        <v>1.8694</v>
      </c>
      <c r="T378" s="0" t="n">
        <v>2.033</v>
      </c>
      <c r="U378" s="0" t="n">
        <v>0</v>
      </c>
      <c r="V378" s="2" t="n">
        <v>0.90631</v>
      </c>
      <c r="W378" s="2" t="n">
        <v>23.853</v>
      </c>
      <c r="X378" s="2" t="n">
        <v>0.21619</v>
      </c>
      <c r="Y378" s="2" t="n">
        <v>0</v>
      </c>
    </row>
    <row r="379" customFormat="false" ht="12.75" hidden="false" customHeight="false" outlineLevel="0" collapsed="false">
      <c r="B379" s="0" t="n">
        <v>2.768</v>
      </c>
      <c r="C379" s="0" t="n">
        <v>2.744</v>
      </c>
      <c r="D379" s="0" t="n">
        <v>8.2687</v>
      </c>
      <c r="E379" s="0" t="n">
        <v>8.2676</v>
      </c>
      <c r="F379" s="0" t="n">
        <v>3.43416</v>
      </c>
      <c r="G379" s="0" t="n">
        <v>3.433218</v>
      </c>
      <c r="H379" s="0" t="n">
        <v>32.7434</v>
      </c>
      <c r="I379" s="0" t="n">
        <v>32.7344</v>
      </c>
      <c r="J379" s="0" t="n">
        <v>8.001</v>
      </c>
      <c r="K379" s="0" t="n">
        <v>7.87352</v>
      </c>
      <c r="L379" s="0" t="n">
        <v>82.76003</v>
      </c>
      <c r="M379" s="0" t="n">
        <v>2.0759</v>
      </c>
      <c r="N379" s="0" t="n">
        <v>0</v>
      </c>
      <c r="O379" s="0" t="n">
        <v>51.71894</v>
      </c>
      <c r="P379" s="0" t="n">
        <v>3.49396</v>
      </c>
      <c r="Q379" s="0" t="n">
        <v>0.0009</v>
      </c>
      <c r="R379" s="0" t="n">
        <v>0</v>
      </c>
      <c r="S379" s="0" t="n">
        <v>1.8694</v>
      </c>
      <c r="T379" s="0" t="n">
        <v>2.0342</v>
      </c>
      <c r="U379" s="0" t="n">
        <v>0</v>
      </c>
      <c r="V379" s="2" t="n">
        <v>0.80353</v>
      </c>
      <c r="W379" s="2" t="n">
        <v>25.841</v>
      </c>
      <c r="X379" s="2" t="n">
        <v>0.20764</v>
      </c>
      <c r="Y379" s="2" t="n">
        <v>0</v>
      </c>
    </row>
    <row r="380" customFormat="false" ht="12.75" hidden="false" customHeight="false" outlineLevel="0" collapsed="false">
      <c r="B380" s="0" t="n">
        <v>2.812</v>
      </c>
      <c r="C380" s="0" t="n">
        <v>2.787</v>
      </c>
      <c r="D380" s="0" t="n">
        <v>8.2686</v>
      </c>
      <c r="E380" s="0" t="n">
        <v>8.2678</v>
      </c>
      <c r="F380" s="0" t="n">
        <v>3.434186</v>
      </c>
      <c r="G380" s="0" t="n">
        <v>3.433158</v>
      </c>
      <c r="H380" s="0" t="n">
        <v>32.7438</v>
      </c>
      <c r="I380" s="0" t="n">
        <v>32.7336</v>
      </c>
      <c r="J380" s="0" t="n">
        <v>8.001</v>
      </c>
      <c r="K380" s="0" t="n">
        <v>7.87332</v>
      </c>
      <c r="L380" s="0" t="n">
        <v>82.75778</v>
      </c>
      <c r="M380" s="0" t="n">
        <v>2.0759</v>
      </c>
      <c r="N380" s="0" t="n">
        <v>0</v>
      </c>
      <c r="O380" s="0" t="n">
        <v>51.71894</v>
      </c>
      <c r="P380" s="0" t="n">
        <v>3.49396</v>
      </c>
      <c r="Q380" s="0" t="n">
        <v>0.00091</v>
      </c>
      <c r="R380" s="0" t="n">
        <v>0</v>
      </c>
      <c r="S380" s="0" t="n">
        <v>1.8694</v>
      </c>
      <c r="T380" s="0" t="n">
        <v>2.0342</v>
      </c>
      <c r="U380" s="0" t="n">
        <v>0</v>
      </c>
      <c r="V380" s="2" t="n">
        <v>0.83223</v>
      </c>
      <c r="W380" s="2" t="n">
        <v>23.853</v>
      </c>
      <c r="X380" s="2" t="n">
        <v>0.19852</v>
      </c>
      <c r="Y380" s="2" t="n">
        <v>0</v>
      </c>
    </row>
    <row r="381" customFormat="false" ht="12.75" hidden="false" customHeight="false" outlineLevel="0" collapsed="false">
      <c r="B381" s="0" t="n">
        <v>2.835</v>
      </c>
      <c r="C381" s="0" t="n">
        <v>2.81</v>
      </c>
      <c r="D381" s="0" t="n">
        <v>8.2684</v>
      </c>
      <c r="E381" s="0" t="n">
        <v>8.2679</v>
      </c>
      <c r="F381" s="0" t="n">
        <v>3.434199</v>
      </c>
      <c r="G381" s="0" t="n">
        <v>3.433243</v>
      </c>
      <c r="H381" s="0" t="n">
        <v>32.744</v>
      </c>
      <c r="I381" s="0" t="n">
        <v>32.7344</v>
      </c>
      <c r="J381" s="0" t="n">
        <v>8.001</v>
      </c>
      <c r="K381" s="0" t="n">
        <v>7.88158</v>
      </c>
      <c r="L381" s="0" t="n">
        <v>82.84453</v>
      </c>
      <c r="M381" s="0" t="n">
        <v>2.0759</v>
      </c>
      <c r="N381" s="0" t="n">
        <v>0</v>
      </c>
      <c r="O381" s="0" t="n">
        <v>51.71894</v>
      </c>
      <c r="P381" s="0" t="n">
        <v>3.49396</v>
      </c>
      <c r="Q381" s="0" t="n">
        <v>0.00093</v>
      </c>
      <c r="R381" s="0" t="n">
        <v>0</v>
      </c>
      <c r="S381" s="0" t="n">
        <v>1.8706</v>
      </c>
      <c r="T381" s="0" t="n">
        <v>2.0342</v>
      </c>
      <c r="U381" s="0" t="n">
        <v>0</v>
      </c>
      <c r="V381" s="2" t="n">
        <v>0.79514</v>
      </c>
      <c r="W381" s="2" t="n">
        <v>23.853</v>
      </c>
      <c r="X381" s="2" t="n">
        <v>0.18967</v>
      </c>
      <c r="Y381" s="2" t="n">
        <v>0</v>
      </c>
    </row>
    <row r="382" customFormat="false" ht="12.75" hidden="false" customHeight="false" outlineLevel="0" collapsed="false">
      <c r="B382" s="0" t="n">
        <v>2.864</v>
      </c>
      <c r="C382" s="0" t="n">
        <v>2.839</v>
      </c>
      <c r="D382" s="0" t="n">
        <v>8.2685</v>
      </c>
      <c r="E382" s="0" t="n">
        <v>8.2678</v>
      </c>
      <c r="F382" s="0" t="n">
        <v>3.434154</v>
      </c>
      <c r="G382" s="0" t="n">
        <v>3.433158</v>
      </c>
      <c r="H382" s="0" t="n">
        <v>32.7434</v>
      </c>
      <c r="I382" s="0" t="n">
        <v>32.7336</v>
      </c>
      <c r="J382" s="0" t="n">
        <v>8.001</v>
      </c>
      <c r="K382" s="0" t="n">
        <v>7.87417</v>
      </c>
      <c r="L382" s="0" t="n">
        <v>82.76655</v>
      </c>
      <c r="M382" s="0" t="n">
        <v>2.0759</v>
      </c>
      <c r="N382" s="0" t="n">
        <v>0</v>
      </c>
      <c r="O382" s="0" t="n">
        <v>51.71894</v>
      </c>
      <c r="P382" s="0" t="n">
        <v>3.49396</v>
      </c>
      <c r="Q382" s="0" t="n">
        <v>0.00094</v>
      </c>
      <c r="R382" s="0" t="n">
        <v>0</v>
      </c>
      <c r="S382" s="0" t="n">
        <v>1.8694</v>
      </c>
      <c r="T382" s="0" t="n">
        <v>2.0342</v>
      </c>
      <c r="U382" s="0" t="n">
        <v>0</v>
      </c>
      <c r="V382" s="2" t="n">
        <v>0.70376</v>
      </c>
      <c r="W382" s="2" t="n">
        <v>25.841</v>
      </c>
      <c r="X382" s="2" t="n">
        <v>0.18186</v>
      </c>
      <c r="Y382" s="2" t="n">
        <v>0</v>
      </c>
    </row>
    <row r="383" customFormat="false" ht="12.75" hidden="false" customHeight="false" outlineLevel="0" collapsed="false">
      <c r="B383" s="0" t="n">
        <v>2.896</v>
      </c>
      <c r="C383" s="0" t="n">
        <v>2.871</v>
      </c>
      <c r="D383" s="0" t="n">
        <v>8.2686</v>
      </c>
      <c r="E383" s="0" t="n">
        <v>8.2676</v>
      </c>
      <c r="F383" s="0" t="n">
        <v>3.434167</v>
      </c>
      <c r="G383" s="0" t="n">
        <v>3.433158</v>
      </c>
      <c r="H383" s="0" t="n">
        <v>32.7435</v>
      </c>
      <c r="I383" s="0" t="n">
        <v>32.7338</v>
      </c>
      <c r="J383" s="0" t="n">
        <v>8.001</v>
      </c>
      <c r="K383" s="0" t="n">
        <v>7.88223</v>
      </c>
      <c r="L383" s="0" t="n">
        <v>82.85131</v>
      </c>
      <c r="M383" s="0" t="n">
        <v>2.0759</v>
      </c>
      <c r="N383" s="0" t="n">
        <v>0</v>
      </c>
      <c r="O383" s="0" t="n">
        <v>51.71894</v>
      </c>
      <c r="P383" s="0" t="n">
        <v>3.49396</v>
      </c>
      <c r="Q383" s="0" t="n">
        <v>0.00095</v>
      </c>
      <c r="R383" s="0" t="n">
        <v>0</v>
      </c>
      <c r="S383" s="0" t="n">
        <v>1.8706</v>
      </c>
      <c r="T383" s="0" t="n">
        <v>2.0342</v>
      </c>
      <c r="U383" s="0" t="n">
        <v>0</v>
      </c>
      <c r="V383" s="2" t="n">
        <v>0.67438</v>
      </c>
      <c r="W383" s="2" t="n">
        <v>25.841</v>
      </c>
      <c r="X383" s="2" t="n">
        <v>0.17427</v>
      </c>
      <c r="Y383" s="2" t="n">
        <v>0</v>
      </c>
    </row>
    <row r="384" customFormat="false" ht="12.75" hidden="false" customHeight="false" outlineLevel="0" collapsed="false">
      <c r="B384" s="0" t="n">
        <v>2.908</v>
      </c>
      <c r="C384" s="0" t="n">
        <v>2.882</v>
      </c>
      <c r="D384" s="0" t="n">
        <v>8.2687</v>
      </c>
      <c r="E384" s="0" t="n">
        <v>8.2676</v>
      </c>
      <c r="F384" s="0" t="n">
        <v>3.434147</v>
      </c>
      <c r="G384" s="0" t="n">
        <v>3.433188</v>
      </c>
      <c r="H384" s="0" t="n">
        <v>32.7432</v>
      </c>
      <c r="I384" s="0" t="n">
        <v>32.7341</v>
      </c>
      <c r="J384" s="0" t="n">
        <v>8.001</v>
      </c>
      <c r="K384" s="0" t="n">
        <v>7.88314</v>
      </c>
      <c r="L384" s="0" t="n">
        <v>82.86097</v>
      </c>
      <c r="M384" s="0" t="n">
        <v>2.0759</v>
      </c>
      <c r="N384" s="0" t="n">
        <v>0</v>
      </c>
      <c r="O384" s="0" t="n">
        <v>51.71894</v>
      </c>
      <c r="P384" s="0" t="n">
        <v>3.49396</v>
      </c>
      <c r="Q384" s="0" t="n">
        <v>0.00096</v>
      </c>
      <c r="R384" s="0" t="n">
        <v>0</v>
      </c>
      <c r="S384" s="0" t="n">
        <v>1.8706</v>
      </c>
      <c r="T384" s="0" t="n">
        <v>2.0342</v>
      </c>
      <c r="U384" s="0" t="n">
        <v>0</v>
      </c>
      <c r="V384" s="2" t="n">
        <v>0.643</v>
      </c>
      <c r="W384" s="2" t="n">
        <v>25.841</v>
      </c>
      <c r="X384" s="2" t="n">
        <v>0.16616</v>
      </c>
      <c r="Y384" s="2" t="n">
        <v>0</v>
      </c>
    </row>
    <row r="385" customFormat="false" ht="12.75" hidden="false" customHeight="false" outlineLevel="0" collapsed="false">
      <c r="B385" s="0" t="n">
        <v>2.943</v>
      </c>
      <c r="C385" s="0" t="n">
        <v>2.917</v>
      </c>
      <c r="D385" s="0" t="n">
        <v>8.2687</v>
      </c>
      <c r="E385" s="0" t="n">
        <v>8.2677</v>
      </c>
      <c r="F385" s="0" t="n">
        <v>3.434179</v>
      </c>
      <c r="G385" s="0" t="n">
        <v>3.433158</v>
      </c>
      <c r="H385" s="0" t="n">
        <v>32.7435</v>
      </c>
      <c r="I385" s="0" t="n">
        <v>32.7336</v>
      </c>
      <c r="J385" s="0" t="n">
        <v>8.001</v>
      </c>
      <c r="K385" s="0" t="n">
        <v>7.88394</v>
      </c>
      <c r="L385" s="0" t="n">
        <v>82.86955</v>
      </c>
      <c r="M385" s="0" t="n">
        <v>2.0759</v>
      </c>
      <c r="N385" s="0" t="n">
        <v>0</v>
      </c>
      <c r="O385" s="0" t="n">
        <v>51.71894</v>
      </c>
      <c r="P385" s="0" t="n">
        <v>3.49396</v>
      </c>
      <c r="Q385" s="0" t="n">
        <v>0.00097</v>
      </c>
      <c r="R385" s="0" t="n">
        <v>0</v>
      </c>
      <c r="S385" s="0" t="n">
        <v>1.8706</v>
      </c>
      <c r="T385" s="0" t="n">
        <v>2.0342</v>
      </c>
      <c r="U385" s="0" t="n">
        <v>0</v>
      </c>
      <c r="V385" s="2" t="n">
        <v>0.61804</v>
      </c>
      <c r="W385" s="2" t="n">
        <v>25.841</v>
      </c>
      <c r="X385" s="2" t="n">
        <v>0.15971</v>
      </c>
      <c r="Y385" s="2" t="n">
        <v>0</v>
      </c>
    </row>
    <row r="386" customFormat="false" ht="12.75" hidden="false" customHeight="false" outlineLevel="0" collapsed="false">
      <c r="B386" s="0" t="n">
        <v>2.96</v>
      </c>
      <c r="C386" s="0" t="n">
        <v>2.934</v>
      </c>
      <c r="D386" s="0" t="n">
        <v>8.2686</v>
      </c>
      <c r="E386" s="0" t="n">
        <v>8.2678</v>
      </c>
      <c r="F386" s="0" t="n">
        <v>3.434179</v>
      </c>
      <c r="G386" s="0" t="n">
        <v>3.433188</v>
      </c>
      <c r="H386" s="0" t="n">
        <v>32.7436</v>
      </c>
      <c r="I386" s="0" t="n">
        <v>32.7338</v>
      </c>
      <c r="J386" s="0" t="n">
        <v>8.001</v>
      </c>
      <c r="K386" s="0" t="n">
        <v>7.88463</v>
      </c>
      <c r="L386" s="0" t="n">
        <v>82.87659</v>
      </c>
      <c r="M386" s="0" t="n">
        <v>2.07</v>
      </c>
      <c r="N386" s="0" t="n">
        <v>0</v>
      </c>
      <c r="O386" s="0" t="n">
        <v>51.71894</v>
      </c>
      <c r="P386" s="0" t="n">
        <v>3.49396</v>
      </c>
      <c r="Q386" s="0" t="n">
        <v>0.00098</v>
      </c>
      <c r="R386" s="0" t="n">
        <v>0</v>
      </c>
      <c r="S386" s="0" t="n">
        <v>1.8706</v>
      </c>
      <c r="T386" s="0" t="n">
        <v>2.033</v>
      </c>
      <c r="U386" s="0" t="n">
        <v>0</v>
      </c>
      <c r="V386" s="2" t="n">
        <v>0.59104</v>
      </c>
      <c r="W386" s="2" t="n">
        <v>25.841</v>
      </c>
      <c r="X386" s="2" t="n">
        <v>0.15273</v>
      </c>
      <c r="Y386" s="2" t="n">
        <v>0</v>
      </c>
    </row>
    <row r="387" customFormat="false" ht="12.75" hidden="false" customHeight="false" outlineLevel="0" collapsed="false">
      <c r="B387" s="0" t="n">
        <v>3.004</v>
      </c>
      <c r="C387" s="0" t="n">
        <v>2.977</v>
      </c>
      <c r="D387" s="0" t="n">
        <v>8.2684</v>
      </c>
      <c r="E387" s="0" t="n">
        <v>8.2676</v>
      </c>
      <c r="F387" s="0" t="n">
        <v>3.434186</v>
      </c>
      <c r="G387" s="0" t="n">
        <v>3.433218</v>
      </c>
      <c r="H387" s="0" t="n">
        <v>32.7438</v>
      </c>
      <c r="I387" s="0" t="n">
        <v>32.7343</v>
      </c>
      <c r="J387" s="0" t="n">
        <v>8.001</v>
      </c>
      <c r="K387" s="0" t="n">
        <v>7.87666</v>
      </c>
      <c r="L387" s="0" t="n">
        <v>82.79266</v>
      </c>
      <c r="M387" s="0" t="n">
        <v>2.07</v>
      </c>
      <c r="N387" s="0" t="n">
        <v>0</v>
      </c>
      <c r="O387" s="0" t="n">
        <v>51.71894</v>
      </c>
      <c r="P387" s="0" t="n">
        <v>3.49396</v>
      </c>
      <c r="Q387" s="0" t="n">
        <v>0.001</v>
      </c>
      <c r="R387" s="0" t="n">
        <v>0</v>
      </c>
      <c r="S387" s="0" t="n">
        <v>1.8694</v>
      </c>
      <c r="T387" s="0" t="n">
        <v>2.033</v>
      </c>
      <c r="U387" s="0" t="n">
        <v>0</v>
      </c>
      <c r="V387" s="2" t="n">
        <v>0.56737</v>
      </c>
      <c r="W387" s="2" t="n">
        <v>25.841</v>
      </c>
      <c r="X387" s="2" t="n">
        <v>0.14662</v>
      </c>
      <c r="Y387" s="2" t="n">
        <v>0</v>
      </c>
    </row>
    <row r="388" customFormat="false" ht="12.75" hidden="false" customHeight="false" outlineLevel="0" collapsed="false">
      <c r="B388" s="0" t="n">
        <v>3.025</v>
      </c>
      <c r="C388" s="0" t="n">
        <v>2.999</v>
      </c>
      <c r="D388" s="0" t="n">
        <v>8.2685</v>
      </c>
      <c r="E388" s="0" t="n">
        <v>8.2675</v>
      </c>
      <c r="F388" s="0" t="n">
        <v>3.434186</v>
      </c>
      <c r="G388" s="0" t="n">
        <v>3.433158</v>
      </c>
      <c r="H388" s="0" t="n">
        <v>32.7437</v>
      </c>
      <c r="I388" s="0" t="n">
        <v>32.7338</v>
      </c>
      <c r="J388" s="0" t="n">
        <v>8.001</v>
      </c>
      <c r="K388" s="0" t="n">
        <v>7.88411</v>
      </c>
      <c r="L388" s="0" t="n">
        <v>82.87115</v>
      </c>
      <c r="M388" s="0" t="n">
        <v>2.07</v>
      </c>
      <c r="N388" s="0" t="n">
        <v>0</v>
      </c>
      <c r="O388" s="0" t="n">
        <v>51.71894</v>
      </c>
      <c r="P388" s="0" t="n">
        <v>3.49396</v>
      </c>
      <c r="Q388" s="0" t="n">
        <v>0.00101</v>
      </c>
      <c r="R388" s="0" t="n">
        <v>0</v>
      </c>
      <c r="S388" s="0" t="n">
        <v>1.8706</v>
      </c>
      <c r="T388" s="0" t="n">
        <v>2.033</v>
      </c>
      <c r="U388" s="0" t="n">
        <v>0</v>
      </c>
      <c r="V388" s="2" t="n">
        <v>0.54177</v>
      </c>
      <c r="W388" s="2" t="n">
        <v>25.841</v>
      </c>
      <c r="X388" s="2" t="n">
        <v>0.14</v>
      </c>
      <c r="Y388" s="2" t="n">
        <v>0</v>
      </c>
    </row>
    <row r="389" customFormat="false" ht="12.75" hidden="false" customHeight="false" outlineLevel="0" collapsed="false">
      <c r="B389" s="0" t="n">
        <v>3.081</v>
      </c>
      <c r="C389" s="0" t="n">
        <v>3.054</v>
      </c>
      <c r="D389" s="0" t="n">
        <v>8.2687</v>
      </c>
      <c r="E389" s="0" t="n">
        <v>8.2676</v>
      </c>
      <c r="F389" s="0" t="n">
        <v>3.434173</v>
      </c>
      <c r="G389" s="0" t="n">
        <v>3.433188</v>
      </c>
      <c r="H389" s="0" t="n">
        <v>32.7434</v>
      </c>
      <c r="I389" s="0" t="n">
        <v>32.734</v>
      </c>
      <c r="J389" s="0" t="n">
        <v>8.001</v>
      </c>
      <c r="K389" s="0" t="n">
        <v>7.88447</v>
      </c>
      <c r="L389" s="0" t="n">
        <v>82.87512</v>
      </c>
      <c r="M389" s="0" t="n">
        <v>2.07</v>
      </c>
      <c r="N389" s="0" t="n">
        <v>0</v>
      </c>
      <c r="O389" s="0" t="n">
        <v>51.71894</v>
      </c>
      <c r="P389" s="0" t="n">
        <v>3.49396</v>
      </c>
      <c r="Q389" s="0" t="n">
        <v>0.00102</v>
      </c>
      <c r="R389" s="0" t="n">
        <v>0</v>
      </c>
      <c r="S389" s="0" t="n">
        <v>1.8706</v>
      </c>
      <c r="T389" s="0" t="n">
        <v>2.033</v>
      </c>
      <c r="U389" s="0" t="n">
        <v>0</v>
      </c>
      <c r="V389" s="2" t="n">
        <v>0.52181</v>
      </c>
      <c r="W389" s="2" t="n">
        <v>25.841</v>
      </c>
      <c r="X389" s="2" t="n">
        <v>0.13484</v>
      </c>
      <c r="Y389" s="2" t="n">
        <v>0</v>
      </c>
    </row>
    <row r="390" customFormat="false" ht="12.75" hidden="false" customHeight="false" outlineLevel="0" collapsed="false">
      <c r="B390" s="0" t="n">
        <v>3.078</v>
      </c>
      <c r="C390" s="0" t="n">
        <v>3.051</v>
      </c>
      <c r="D390" s="0" t="n">
        <v>8.2686</v>
      </c>
      <c r="E390" s="0" t="n">
        <v>8.2672</v>
      </c>
      <c r="F390" s="0" t="n">
        <v>3.434186</v>
      </c>
      <c r="G390" s="0" t="n">
        <v>3.433158</v>
      </c>
      <c r="H390" s="0" t="n">
        <v>32.7436</v>
      </c>
      <c r="I390" s="0" t="n">
        <v>32.734</v>
      </c>
      <c r="J390" s="0" t="n">
        <v>8.001</v>
      </c>
      <c r="K390" s="0" t="n">
        <v>7.88468</v>
      </c>
      <c r="L390" s="0" t="n">
        <v>82.87717</v>
      </c>
      <c r="M390" s="0" t="n">
        <v>2.07</v>
      </c>
      <c r="N390" s="0" t="n">
        <v>0</v>
      </c>
      <c r="O390" s="0" t="n">
        <v>51.71894</v>
      </c>
      <c r="P390" s="0" t="n">
        <v>3.49396</v>
      </c>
      <c r="Q390" s="0" t="n">
        <v>0.00103</v>
      </c>
      <c r="R390" s="0" t="n">
        <v>0</v>
      </c>
      <c r="S390" s="0" t="n">
        <v>1.8706</v>
      </c>
      <c r="T390" s="0" t="n">
        <v>2.033</v>
      </c>
      <c r="U390" s="0" t="n">
        <v>0</v>
      </c>
      <c r="V390" s="2" t="n">
        <v>0.49747</v>
      </c>
      <c r="W390" s="2" t="n">
        <v>25.841</v>
      </c>
      <c r="X390" s="2" t="n">
        <v>0.12855</v>
      </c>
      <c r="Y390" s="2" t="n">
        <v>0</v>
      </c>
    </row>
    <row r="391" customFormat="false" ht="12.75" hidden="false" customHeight="false" outlineLevel="0" collapsed="false">
      <c r="B391" s="0" t="n">
        <v>3.122</v>
      </c>
      <c r="C391" s="0" t="n">
        <v>3.094</v>
      </c>
      <c r="D391" s="0" t="n">
        <v>8.2687</v>
      </c>
      <c r="E391" s="0" t="n">
        <v>8.2676</v>
      </c>
      <c r="F391" s="0" t="n">
        <v>3.434179</v>
      </c>
      <c r="G391" s="0" t="n">
        <v>3.433128</v>
      </c>
      <c r="H391" s="0" t="n">
        <v>32.7434</v>
      </c>
      <c r="I391" s="0" t="n">
        <v>32.7333</v>
      </c>
      <c r="J391" s="0" t="n">
        <v>8.001</v>
      </c>
      <c r="K391" s="0" t="n">
        <v>7.88477</v>
      </c>
      <c r="L391" s="0" t="n">
        <v>82.87829</v>
      </c>
      <c r="M391" s="0" t="n">
        <v>2.0759</v>
      </c>
      <c r="N391" s="0" t="n">
        <v>0</v>
      </c>
      <c r="O391" s="0" t="n">
        <v>51.71894</v>
      </c>
      <c r="P391" s="0" t="n">
        <v>3.49396</v>
      </c>
      <c r="Q391" s="0" t="n">
        <v>0.00104</v>
      </c>
      <c r="R391" s="0" t="n">
        <v>0</v>
      </c>
      <c r="S391" s="0" t="n">
        <v>1.8706</v>
      </c>
      <c r="T391" s="0" t="n">
        <v>2.0342</v>
      </c>
      <c r="U391" s="0" t="n">
        <v>0</v>
      </c>
      <c r="V391" s="2" t="n">
        <v>0.47615</v>
      </c>
      <c r="W391" s="2" t="n">
        <v>25.841</v>
      </c>
      <c r="X391" s="2" t="n">
        <v>0.12304</v>
      </c>
      <c r="Y391" s="2" t="n">
        <v>0</v>
      </c>
    </row>
    <row r="392" customFormat="false" ht="12.75" hidden="false" customHeight="false" outlineLevel="0" collapsed="false">
      <c r="B392" s="0" t="n">
        <v>3.132</v>
      </c>
      <c r="C392" s="0" t="n">
        <v>3.104</v>
      </c>
      <c r="D392" s="0" t="n">
        <v>8.2687</v>
      </c>
      <c r="E392" s="0" t="n">
        <v>8.2675</v>
      </c>
      <c r="F392" s="0" t="n">
        <v>3.434199</v>
      </c>
      <c r="G392" s="0" t="n">
        <v>3.433098</v>
      </c>
      <c r="H392" s="0" t="n">
        <v>32.7436</v>
      </c>
      <c r="I392" s="0" t="n">
        <v>32.7331</v>
      </c>
      <c r="J392" s="0" t="n">
        <v>8.001</v>
      </c>
      <c r="K392" s="0" t="n">
        <v>7.88471</v>
      </c>
      <c r="L392" s="0" t="n">
        <v>82.87771</v>
      </c>
      <c r="M392" s="0" t="n">
        <v>2.0759</v>
      </c>
      <c r="N392" s="0" t="n">
        <v>0</v>
      </c>
      <c r="O392" s="0" t="n">
        <v>51.71894</v>
      </c>
      <c r="P392" s="0" t="n">
        <v>3.49396</v>
      </c>
      <c r="Q392" s="0" t="n">
        <v>0.00105</v>
      </c>
      <c r="R392" s="0" t="n">
        <v>0</v>
      </c>
      <c r="S392" s="0" t="n">
        <v>1.8706</v>
      </c>
      <c r="T392" s="0" t="n">
        <v>2.0342</v>
      </c>
      <c r="U392" s="0" t="n">
        <v>0</v>
      </c>
      <c r="V392" s="2" t="n">
        <v>0.49578</v>
      </c>
      <c r="W392" s="2" t="n">
        <v>23.853</v>
      </c>
      <c r="X392" s="2" t="n">
        <v>0.11826</v>
      </c>
      <c r="Y392" s="2" t="n">
        <v>0</v>
      </c>
    </row>
    <row r="393" customFormat="false" ht="12.75" hidden="false" customHeight="false" outlineLevel="0" collapsed="false">
      <c r="B393" s="0" t="n">
        <v>3.199</v>
      </c>
      <c r="C393" s="0" t="n">
        <v>3.171</v>
      </c>
      <c r="D393" s="0" t="n">
        <v>8.2687</v>
      </c>
      <c r="E393" s="0" t="n">
        <v>8.2676</v>
      </c>
      <c r="F393" s="0" t="n">
        <v>3.434205</v>
      </c>
      <c r="G393" s="0" t="n">
        <v>3.433158</v>
      </c>
      <c r="H393" s="0" t="n">
        <v>32.7437</v>
      </c>
      <c r="I393" s="0" t="n">
        <v>32.7336</v>
      </c>
      <c r="J393" s="0" t="n">
        <v>8.001</v>
      </c>
      <c r="K393" s="0" t="n">
        <v>7.88458</v>
      </c>
      <c r="L393" s="0" t="n">
        <v>82.87638</v>
      </c>
      <c r="M393" s="0" t="n">
        <v>2.0759</v>
      </c>
      <c r="N393" s="0" t="n">
        <v>0</v>
      </c>
      <c r="O393" s="0" t="n">
        <v>51.71894</v>
      </c>
      <c r="P393" s="0" t="n">
        <v>3.49396</v>
      </c>
      <c r="Q393" s="0" t="n">
        <v>0.00106</v>
      </c>
      <c r="R393" s="0" t="n">
        <v>0</v>
      </c>
      <c r="S393" s="0" t="n">
        <v>1.8706</v>
      </c>
      <c r="T393" s="0" t="n">
        <v>2.0342</v>
      </c>
      <c r="U393" s="0" t="n">
        <v>0</v>
      </c>
      <c r="V393" s="2" t="n">
        <v>0.43954</v>
      </c>
      <c r="W393" s="2" t="n">
        <v>25.841</v>
      </c>
      <c r="X393" s="2" t="n">
        <v>0.11358</v>
      </c>
      <c r="Y393" s="2" t="n">
        <v>0</v>
      </c>
    </row>
    <row r="394" customFormat="false" ht="12.75" hidden="false" customHeight="false" outlineLevel="0" collapsed="false">
      <c r="B394" s="0" t="n">
        <v>3.196</v>
      </c>
      <c r="C394" s="0" t="n">
        <v>3.168</v>
      </c>
      <c r="D394" s="0" t="n">
        <v>8.2687</v>
      </c>
      <c r="E394" s="0" t="n">
        <v>8.2677</v>
      </c>
      <c r="F394" s="0" t="n">
        <v>3.434179</v>
      </c>
      <c r="G394" s="0" t="n">
        <v>3.433128</v>
      </c>
      <c r="H394" s="0" t="n">
        <v>32.7434</v>
      </c>
      <c r="I394" s="0" t="n">
        <v>32.7332</v>
      </c>
      <c r="J394" s="0" t="n">
        <v>8.001</v>
      </c>
      <c r="K394" s="0" t="n">
        <v>7.88426</v>
      </c>
      <c r="L394" s="0" t="n">
        <v>82.87293</v>
      </c>
      <c r="M394" s="0" t="n">
        <v>2.0819</v>
      </c>
      <c r="N394" s="0" t="n">
        <v>0</v>
      </c>
      <c r="O394" s="0" t="n">
        <v>51.71894</v>
      </c>
      <c r="P394" s="0" t="n">
        <v>3.49396</v>
      </c>
      <c r="Q394" s="0" t="n">
        <v>0.00108</v>
      </c>
      <c r="R394" s="0" t="n">
        <v>0</v>
      </c>
      <c r="S394" s="0" t="n">
        <v>1.8706</v>
      </c>
      <c r="T394" s="0" t="n">
        <v>2.0354</v>
      </c>
      <c r="U394" s="0" t="n">
        <v>0</v>
      </c>
      <c r="V394" s="2" t="n">
        <v>0.457</v>
      </c>
      <c r="W394" s="2" t="n">
        <v>23.853</v>
      </c>
      <c r="X394" s="2" t="n">
        <v>0.10901</v>
      </c>
      <c r="Y394" s="2" t="n">
        <v>0</v>
      </c>
    </row>
    <row r="395" customFormat="false" ht="12.75" hidden="false" customHeight="false" outlineLevel="0" collapsed="false">
      <c r="B395" s="0" t="n">
        <v>3.228</v>
      </c>
      <c r="C395" s="0" t="n">
        <v>3.2</v>
      </c>
      <c r="D395" s="0" t="n">
        <v>8.2686</v>
      </c>
      <c r="E395" s="0" t="n">
        <v>8.2676</v>
      </c>
      <c r="F395" s="0" t="n">
        <v>3.434205</v>
      </c>
      <c r="G395" s="0" t="n">
        <v>3.433158</v>
      </c>
      <c r="H395" s="0" t="n">
        <v>32.7438</v>
      </c>
      <c r="I395" s="0" t="n">
        <v>32.7336</v>
      </c>
      <c r="J395" s="0" t="n">
        <v>8.001</v>
      </c>
      <c r="K395" s="0" t="n">
        <v>7.88385</v>
      </c>
      <c r="L395" s="0" t="n">
        <v>82.86851</v>
      </c>
      <c r="M395" s="0" t="n">
        <v>2.0819</v>
      </c>
      <c r="N395" s="0" t="n">
        <v>0</v>
      </c>
      <c r="O395" s="0" t="n">
        <v>51.71894</v>
      </c>
      <c r="P395" s="0" t="n">
        <v>3.49396</v>
      </c>
      <c r="Q395" s="0" t="n">
        <v>0.00109</v>
      </c>
      <c r="R395" s="0" t="n">
        <v>0</v>
      </c>
      <c r="S395" s="0" t="n">
        <v>1.8706</v>
      </c>
      <c r="T395" s="0" t="n">
        <v>2.0354</v>
      </c>
      <c r="U395" s="0" t="n">
        <v>0</v>
      </c>
      <c r="V395" s="2" t="n">
        <v>0.40455</v>
      </c>
      <c r="W395" s="2" t="n">
        <v>25.841</v>
      </c>
      <c r="X395" s="2" t="n">
        <v>0.10454</v>
      </c>
      <c r="Y395" s="2" t="n">
        <v>0</v>
      </c>
    </row>
    <row r="396" customFormat="false" ht="12.75" hidden="false" customHeight="false" outlineLevel="0" collapsed="false">
      <c r="B396" s="0" t="n">
        <v>3.238</v>
      </c>
      <c r="C396" s="0" t="n">
        <v>3.21</v>
      </c>
      <c r="D396" s="0" t="n">
        <v>8.2687</v>
      </c>
      <c r="E396" s="0" t="n">
        <v>8.2678</v>
      </c>
      <c r="F396" s="0" t="n">
        <v>3.434218</v>
      </c>
      <c r="G396" s="0" t="n">
        <v>3.433219</v>
      </c>
      <c r="H396" s="0" t="n">
        <v>32.7438</v>
      </c>
      <c r="I396" s="0" t="n">
        <v>32.734</v>
      </c>
      <c r="J396" s="0" t="n">
        <v>8.001</v>
      </c>
      <c r="K396" s="0" t="n">
        <v>7.88325</v>
      </c>
      <c r="L396" s="0" t="n">
        <v>82.86244</v>
      </c>
      <c r="M396" s="0" t="n">
        <v>2.0819</v>
      </c>
      <c r="N396" s="0" t="n">
        <v>0</v>
      </c>
      <c r="O396" s="0" t="n">
        <v>51.71894</v>
      </c>
      <c r="P396" s="0" t="n">
        <v>3.49396</v>
      </c>
      <c r="Q396" s="0" t="n">
        <v>0.0011</v>
      </c>
      <c r="R396" s="0" t="n">
        <v>0</v>
      </c>
      <c r="S396" s="0" t="n">
        <v>1.8706</v>
      </c>
      <c r="T396" s="0" t="n">
        <v>2.0354</v>
      </c>
      <c r="U396" s="0" t="n">
        <v>0</v>
      </c>
      <c r="V396" s="2" t="n">
        <v>0.4222</v>
      </c>
      <c r="W396" s="2" t="n">
        <v>23.853</v>
      </c>
      <c r="X396" s="2" t="n">
        <v>0.10071</v>
      </c>
      <c r="Y396" s="2" t="n">
        <v>0</v>
      </c>
    </row>
    <row r="397" customFormat="false" ht="12.75" hidden="false" customHeight="false" outlineLevel="0" collapsed="false">
      <c r="B397" s="0" t="n">
        <v>3.295</v>
      </c>
      <c r="C397" s="0" t="n">
        <v>3.266</v>
      </c>
      <c r="D397" s="0" t="n">
        <v>8.2686</v>
      </c>
      <c r="E397" s="0" t="n">
        <v>8.2676</v>
      </c>
      <c r="F397" s="0" t="n">
        <v>3.434179</v>
      </c>
      <c r="G397" s="0" t="n">
        <v>3.433188</v>
      </c>
      <c r="H397" s="0" t="n">
        <v>32.7435</v>
      </c>
      <c r="I397" s="0" t="n">
        <v>32.7339</v>
      </c>
      <c r="J397" s="0" t="n">
        <v>8.001</v>
      </c>
      <c r="K397" s="0" t="n">
        <v>7.88263</v>
      </c>
      <c r="L397" s="0" t="n">
        <v>82.85555</v>
      </c>
      <c r="M397" s="0" t="n">
        <v>2.088</v>
      </c>
      <c r="N397" s="0" t="n">
        <v>0</v>
      </c>
      <c r="O397" s="0" t="n">
        <v>51.71894</v>
      </c>
      <c r="P397" s="0" t="n">
        <v>3.49396</v>
      </c>
      <c r="Q397" s="0" t="n">
        <v>0.00111</v>
      </c>
      <c r="R397" s="0" t="n">
        <v>0</v>
      </c>
      <c r="S397" s="0" t="n">
        <v>1.8706</v>
      </c>
      <c r="T397" s="0" t="n">
        <v>2.0366</v>
      </c>
      <c r="U397" s="0" t="n">
        <v>0</v>
      </c>
      <c r="V397" s="2" t="n">
        <v>0.40424</v>
      </c>
      <c r="W397" s="2" t="n">
        <v>23.853</v>
      </c>
      <c r="X397" s="2" t="n">
        <v>0.096424</v>
      </c>
      <c r="Y397" s="2" t="n">
        <v>0</v>
      </c>
    </row>
    <row r="398" customFormat="false" ht="12.75" hidden="false" customHeight="false" outlineLevel="0" collapsed="false">
      <c r="B398" s="0" t="n">
        <v>3.324</v>
      </c>
      <c r="C398" s="0" t="n">
        <v>3.295</v>
      </c>
      <c r="D398" s="0" t="n">
        <v>8.2686</v>
      </c>
      <c r="E398" s="0" t="n">
        <v>8.2677</v>
      </c>
      <c r="F398" s="0" t="n">
        <v>3.434186</v>
      </c>
      <c r="G398" s="0" t="n">
        <v>3.433182</v>
      </c>
      <c r="H398" s="0" t="n">
        <v>32.7435</v>
      </c>
      <c r="I398" s="0" t="n">
        <v>32.7337</v>
      </c>
      <c r="J398" s="0" t="n">
        <v>8.001</v>
      </c>
      <c r="K398" s="0" t="n">
        <v>7.88181</v>
      </c>
      <c r="L398" s="0" t="n">
        <v>82.84698</v>
      </c>
      <c r="M398" s="0" t="n">
        <v>2.088</v>
      </c>
      <c r="N398" s="0" t="n">
        <v>0</v>
      </c>
      <c r="O398" s="0" t="n">
        <v>51.71894</v>
      </c>
      <c r="P398" s="0" t="n">
        <v>3.49396</v>
      </c>
      <c r="Q398" s="0" t="n">
        <v>0.00112</v>
      </c>
      <c r="R398" s="0" t="n">
        <v>0</v>
      </c>
      <c r="S398" s="0" t="n">
        <v>1.8706</v>
      </c>
      <c r="T398" s="0" t="n">
        <v>2.0366</v>
      </c>
      <c r="U398" s="0" t="n">
        <v>0</v>
      </c>
      <c r="V398" s="2" t="n">
        <v>0.39102</v>
      </c>
      <c r="W398" s="2" t="n">
        <v>23.853</v>
      </c>
      <c r="X398" s="2" t="n">
        <v>0.093272</v>
      </c>
      <c r="Y398" s="2" t="n">
        <v>0</v>
      </c>
    </row>
    <row r="399" customFormat="false" ht="12.75" hidden="false" customHeight="false" outlineLevel="0" collapsed="false">
      <c r="B399" s="0" t="n">
        <v>3.334</v>
      </c>
      <c r="C399" s="0" t="n">
        <v>3.305</v>
      </c>
      <c r="D399" s="0" t="n">
        <v>8.2687</v>
      </c>
      <c r="E399" s="0" t="n">
        <v>8.2676</v>
      </c>
      <c r="F399" s="0" t="n">
        <v>3.434179</v>
      </c>
      <c r="G399" s="0" t="n">
        <v>3.433219</v>
      </c>
      <c r="H399" s="0" t="n">
        <v>32.7434</v>
      </c>
      <c r="I399" s="0" t="n">
        <v>32.7342</v>
      </c>
      <c r="J399" s="0" t="n">
        <v>8.001</v>
      </c>
      <c r="K399" s="0" t="n">
        <v>7.88084</v>
      </c>
      <c r="L399" s="0" t="n">
        <v>82.83681</v>
      </c>
      <c r="M399" s="0" t="n">
        <v>2.088</v>
      </c>
      <c r="N399" s="0" t="n">
        <v>0</v>
      </c>
      <c r="O399" s="0" t="n">
        <v>51.71894</v>
      </c>
      <c r="P399" s="0" t="n">
        <v>3.49396</v>
      </c>
      <c r="Q399" s="0" t="n">
        <v>0.00113</v>
      </c>
      <c r="R399" s="0" t="n">
        <v>0</v>
      </c>
      <c r="S399" s="0" t="n">
        <v>1.8706</v>
      </c>
      <c r="T399" s="0" t="n">
        <v>2.0366</v>
      </c>
      <c r="U399" s="0" t="n">
        <v>0</v>
      </c>
      <c r="V399" s="2" t="n">
        <v>0.34697</v>
      </c>
      <c r="W399" s="2" t="n">
        <v>25.841</v>
      </c>
      <c r="X399" s="2" t="n">
        <v>0.089662</v>
      </c>
      <c r="Y399" s="2" t="n">
        <v>0</v>
      </c>
    </row>
    <row r="400" customFormat="false" ht="12.75" hidden="false" customHeight="false" outlineLevel="0" collapsed="false">
      <c r="B400" s="0" t="n">
        <v>3.366</v>
      </c>
      <c r="C400" s="0" t="n">
        <v>3.337</v>
      </c>
      <c r="D400" s="0" t="n">
        <v>8.2686</v>
      </c>
      <c r="E400" s="0" t="n">
        <v>8.268</v>
      </c>
      <c r="F400" s="0" t="n">
        <v>3.434167</v>
      </c>
      <c r="G400" s="0" t="n">
        <v>3.433188</v>
      </c>
      <c r="H400" s="0" t="n">
        <v>32.7433</v>
      </c>
      <c r="I400" s="0" t="n">
        <v>32.7335</v>
      </c>
      <c r="J400" s="0" t="n">
        <v>8.001</v>
      </c>
      <c r="K400" s="0" t="n">
        <v>7.88141</v>
      </c>
      <c r="L400" s="0" t="n">
        <v>82.84264</v>
      </c>
      <c r="M400" s="0" t="n">
        <v>2.094</v>
      </c>
      <c r="N400" s="0" t="n">
        <v>0</v>
      </c>
      <c r="O400" s="0" t="n">
        <v>51.71894</v>
      </c>
      <c r="P400" s="0" t="n">
        <v>3.49396</v>
      </c>
      <c r="Q400" s="0" t="n">
        <v>0.00115</v>
      </c>
      <c r="R400" s="0" t="n">
        <v>0</v>
      </c>
      <c r="S400" s="0" t="n">
        <v>1.8706</v>
      </c>
      <c r="T400" s="0" t="n">
        <v>2.0379</v>
      </c>
      <c r="U400" s="0" t="n">
        <v>0</v>
      </c>
      <c r="V400" s="2" t="n">
        <v>0.33521</v>
      </c>
      <c r="W400" s="2" t="n">
        <v>25.841</v>
      </c>
      <c r="X400" s="2" t="n">
        <v>0.086623</v>
      </c>
      <c r="Y400" s="2" t="n">
        <v>0</v>
      </c>
    </row>
    <row r="401" customFormat="false" ht="12.75" hidden="false" customHeight="false" outlineLevel="0" collapsed="false">
      <c r="B401" s="0" t="n">
        <v>3.388</v>
      </c>
      <c r="C401" s="0" t="n">
        <v>3.358</v>
      </c>
      <c r="D401" s="0" t="n">
        <v>8.2686</v>
      </c>
      <c r="E401" s="0" t="n">
        <v>8.2676</v>
      </c>
      <c r="F401" s="0" t="n">
        <v>3.434199</v>
      </c>
      <c r="G401" s="0" t="n">
        <v>3.433188</v>
      </c>
      <c r="H401" s="0" t="n">
        <v>32.7436</v>
      </c>
      <c r="I401" s="0" t="n">
        <v>32.7338</v>
      </c>
      <c r="J401" s="0" t="n">
        <v>8.001</v>
      </c>
      <c r="K401" s="0" t="n">
        <v>7.88187</v>
      </c>
      <c r="L401" s="0" t="n">
        <v>82.84766</v>
      </c>
      <c r="M401" s="0" t="n">
        <v>2.094</v>
      </c>
      <c r="N401" s="0" t="n">
        <v>0</v>
      </c>
      <c r="O401" s="0" t="n">
        <v>51.71894</v>
      </c>
      <c r="P401" s="0" t="n">
        <v>3.49396</v>
      </c>
      <c r="Q401" s="0" t="n">
        <v>0.00116</v>
      </c>
      <c r="R401" s="0" t="n">
        <v>0</v>
      </c>
      <c r="S401" s="0" t="n">
        <v>1.8706</v>
      </c>
      <c r="T401" s="0" t="n">
        <v>2.0379</v>
      </c>
      <c r="U401" s="0" t="n">
        <v>0</v>
      </c>
      <c r="V401" s="2" t="n">
        <v>0.34855</v>
      </c>
      <c r="W401" s="2" t="n">
        <v>23.853</v>
      </c>
      <c r="X401" s="2" t="n">
        <v>0.083142</v>
      </c>
      <c r="Y401" s="2" t="n">
        <v>0</v>
      </c>
    </row>
    <row r="402" customFormat="false" ht="12.75" hidden="false" customHeight="false" outlineLevel="0" collapsed="false">
      <c r="B402" s="0" t="n">
        <v>3.401</v>
      </c>
      <c r="C402" s="0" t="n">
        <v>3.371</v>
      </c>
      <c r="D402" s="0" t="n">
        <v>8.2686</v>
      </c>
      <c r="E402" s="0" t="n">
        <v>8.2678</v>
      </c>
      <c r="F402" s="0" t="n">
        <v>3.434205</v>
      </c>
      <c r="G402" s="0" t="n">
        <v>3.433188</v>
      </c>
      <c r="H402" s="0" t="n">
        <v>32.7437</v>
      </c>
      <c r="I402" s="0" t="n">
        <v>32.7336</v>
      </c>
      <c r="J402" s="0" t="n">
        <v>8.001</v>
      </c>
      <c r="K402" s="0" t="n">
        <v>7.88227</v>
      </c>
      <c r="L402" s="0" t="n">
        <v>82.8519</v>
      </c>
      <c r="M402" s="0" t="n">
        <v>2.1</v>
      </c>
      <c r="N402" s="0" t="n">
        <v>0</v>
      </c>
      <c r="O402" s="0" t="n">
        <v>51.71894</v>
      </c>
      <c r="P402" s="0" t="n">
        <v>3.49396</v>
      </c>
      <c r="Q402" s="0" t="n">
        <v>0.00117</v>
      </c>
      <c r="R402" s="0" t="n">
        <v>0</v>
      </c>
      <c r="S402" s="0" t="n">
        <v>1.8706</v>
      </c>
      <c r="T402" s="0" t="n">
        <v>2.0391</v>
      </c>
      <c r="U402" s="0" t="n">
        <v>0</v>
      </c>
      <c r="V402" s="2" t="n">
        <v>0.31228</v>
      </c>
      <c r="W402" s="2" t="n">
        <v>25.841</v>
      </c>
      <c r="X402" s="2" t="n">
        <v>0.080697</v>
      </c>
      <c r="Y402" s="2" t="n">
        <v>0</v>
      </c>
    </row>
    <row r="403" customFormat="false" ht="12.75" hidden="false" customHeight="false" outlineLevel="0" collapsed="false">
      <c r="B403" s="0" t="n">
        <v>3.442</v>
      </c>
      <c r="C403" s="0" t="n">
        <v>3.412</v>
      </c>
      <c r="D403" s="0" t="n">
        <v>8.2686</v>
      </c>
      <c r="E403" s="0" t="n">
        <v>8.2676</v>
      </c>
      <c r="F403" s="0" t="n">
        <v>3.434199</v>
      </c>
      <c r="G403" s="0" t="n">
        <v>3.433219</v>
      </c>
      <c r="H403" s="0" t="n">
        <v>32.7436</v>
      </c>
      <c r="I403" s="0" t="n">
        <v>32.7341</v>
      </c>
      <c r="J403" s="0" t="n">
        <v>8.001</v>
      </c>
      <c r="K403" s="0" t="n">
        <v>7.8912</v>
      </c>
      <c r="L403" s="0" t="n">
        <v>82.94565</v>
      </c>
      <c r="M403" s="0" t="n">
        <v>2.1</v>
      </c>
      <c r="N403" s="0" t="n">
        <v>0</v>
      </c>
      <c r="O403" s="0" t="n">
        <v>51.71894</v>
      </c>
      <c r="P403" s="0" t="n">
        <v>3.49396</v>
      </c>
      <c r="Q403" s="0" t="n">
        <v>0.00118</v>
      </c>
      <c r="R403" s="0" t="n">
        <v>0</v>
      </c>
      <c r="S403" s="0" t="n">
        <v>1.8718</v>
      </c>
      <c r="T403" s="0" t="n">
        <v>2.0391</v>
      </c>
      <c r="U403" s="0" t="n">
        <v>0</v>
      </c>
      <c r="V403" s="2" t="n">
        <v>0.32619</v>
      </c>
      <c r="W403" s="2" t="n">
        <v>23.853</v>
      </c>
      <c r="X403" s="2" t="n">
        <v>0.077809</v>
      </c>
      <c r="Y403" s="2" t="n">
        <v>0</v>
      </c>
    </row>
    <row r="404" customFormat="false" ht="12.75" hidden="false" customHeight="false" outlineLevel="0" collapsed="false">
      <c r="B404" s="0" t="n">
        <v>3.452</v>
      </c>
      <c r="C404" s="0" t="n">
        <v>3.422</v>
      </c>
      <c r="D404" s="0" t="n">
        <v>8.2687</v>
      </c>
      <c r="E404" s="0" t="n">
        <v>8.2678</v>
      </c>
      <c r="F404" s="0" t="n">
        <v>3.434199</v>
      </c>
      <c r="G404" s="0" t="n">
        <v>3.433255</v>
      </c>
      <c r="H404" s="0" t="n">
        <v>32.7435</v>
      </c>
      <c r="I404" s="0" t="n">
        <v>32.7343</v>
      </c>
      <c r="J404" s="0" t="n">
        <v>8.001</v>
      </c>
      <c r="K404" s="0" t="n">
        <v>7.90149</v>
      </c>
      <c r="L404" s="0" t="n">
        <v>83.05409</v>
      </c>
      <c r="M404" s="0" t="n">
        <v>2.1</v>
      </c>
      <c r="N404" s="0" t="n">
        <v>0</v>
      </c>
      <c r="O404" s="0" t="n">
        <v>51.71894</v>
      </c>
      <c r="P404" s="0" t="n">
        <v>3.49396</v>
      </c>
      <c r="Q404" s="0" t="n">
        <v>0.00119</v>
      </c>
      <c r="R404" s="0" t="n">
        <v>0</v>
      </c>
      <c r="S404" s="0" t="n">
        <v>1.873</v>
      </c>
      <c r="T404" s="0" t="n">
        <v>2.0391</v>
      </c>
      <c r="U404" s="0" t="n">
        <v>0</v>
      </c>
      <c r="V404" s="2" t="n">
        <v>0.31626</v>
      </c>
      <c r="W404" s="2" t="n">
        <v>23.853</v>
      </c>
      <c r="X404" s="2" t="n">
        <v>0.075438</v>
      </c>
      <c r="Y404" s="2" t="n">
        <v>0</v>
      </c>
    </row>
    <row r="405" customFormat="false" ht="12.75" hidden="false" customHeight="false" outlineLevel="0" collapsed="false">
      <c r="B405" s="0" t="n">
        <v>3.474</v>
      </c>
      <c r="C405" s="0" t="n">
        <v>3.444</v>
      </c>
      <c r="D405" s="0" t="n">
        <v>8.2687</v>
      </c>
      <c r="E405" s="0" t="n">
        <v>8.2676</v>
      </c>
      <c r="F405" s="0" t="n">
        <v>3.434205</v>
      </c>
      <c r="G405" s="0" t="n">
        <v>3.433189</v>
      </c>
      <c r="H405" s="0" t="n">
        <v>32.7436</v>
      </c>
      <c r="I405" s="0" t="n">
        <v>32.7338</v>
      </c>
      <c r="J405" s="0" t="n">
        <v>8.001</v>
      </c>
      <c r="K405" s="0" t="n">
        <v>7.90302</v>
      </c>
      <c r="L405" s="0" t="n">
        <v>83.07006</v>
      </c>
      <c r="M405" s="0" t="n">
        <v>2.1</v>
      </c>
      <c r="N405" s="0" t="n">
        <v>0</v>
      </c>
      <c r="O405" s="0" t="n">
        <v>51.71894</v>
      </c>
      <c r="P405" s="0" t="n">
        <v>3.49396</v>
      </c>
      <c r="Q405" s="0" t="n">
        <v>0.0012</v>
      </c>
      <c r="R405" s="0" t="n">
        <v>0</v>
      </c>
      <c r="S405" s="0" t="n">
        <v>1.873</v>
      </c>
      <c r="T405" s="0" t="n">
        <v>2.0391</v>
      </c>
      <c r="U405" s="0" t="n">
        <v>0</v>
      </c>
      <c r="V405" s="2" t="n">
        <v>0.28288</v>
      </c>
      <c r="W405" s="2" t="n">
        <v>25.841</v>
      </c>
      <c r="X405" s="2" t="n">
        <v>0.073101</v>
      </c>
      <c r="Y405" s="2" t="n">
        <v>0</v>
      </c>
    </row>
    <row r="406" customFormat="false" ht="12.75" hidden="false" customHeight="false" outlineLevel="0" collapsed="false">
      <c r="B406" s="0" t="n">
        <v>3.496</v>
      </c>
      <c r="C406" s="0" t="n">
        <v>3.465</v>
      </c>
      <c r="D406" s="0" t="n">
        <v>8.2686</v>
      </c>
      <c r="E406" s="0" t="n">
        <v>8.2678</v>
      </c>
      <c r="F406" s="0" t="n">
        <v>3.43418</v>
      </c>
      <c r="G406" s="0" t="n">
        <v>3.433219</v>
      </c>
      <c r="H406" s="0" t="n">
        <v>32.7434</v>
      </c>
      <c r="I406" s="0" t="n">
        <v>32.7339</v>
      </c>
      <c r="J406" s="0" t="n">
        <v>8.001</v>
      </c>
      <c r="K406" s="0" t="n">
        <v>7.88882</v>
      </c>
      <c r="L406" s="0" t="n">
        <v>82.92058</v>
      </c>
      <c r="M406" s="0" t="n">
        <v>2.1</v>
      </c>
      <c r="N406" s="0" t="n">
        <v>0</v>
      </c>
      <c r="O406" s="0" t="n">
        <v>51.71894</v>
      </c>
      <c r="P406" s="0" t="n">
        <v>3.49396</v>
      </c>
      <c r="Q406" s="0" t="n">
        <v>0.00122</v>
      </c>
      <c r="R406" s="0" t="n">
        <v>0</v>
      </c>
      <c r="S406" s="0" t="n">
        <v>1.8706</v>
      </c>
      <c r="T406" s="0" t="n">
        <v>2.0391</v>
      </c>
      <c r="U406" s="0" t="n">
        <v>0</v>
      </c>
      <c r="V406" s="2" t="n">
        <v>0.27574</v>
      </c>
      <c r="W406" s="2" t="n">
        <v>25.841</v>
      </c>
      <c r="X406" s="2" t="n">
        <v>0.071255</v>
      </c>
      <c r="Y406" s="2" t="n">
        <v>0</v>
      </c>
    </row>
    <row r="407" customFormat="false" ht="12.75" hidden="false" customHeight="false" outlineLevel="0" collapsed="false">
      <c r="B407" s="0" t="n">
        <v>3.531</v>
      </c>
      <c r="C407" s="0" t="n">
        <v>3.5</v>
      </c>
      <c r="D407" s="0" t="n">
        <v>8.2686</v>
      </c>
      <c r="E407" s="0" t="n">
        <v>8.2675</v>
      </c>
      <c r="F407" s="0" t="n">
        <v>3.434205</v>
      </c>
      <c r="G407" s="0" t="n">
        <v>3.433158</v>
      </c>
      <c r="H407" s="0" t="n">
        <v>32.7436</v>
      </c>
      <c r="I407" s="0" t="n">
        <v>32.7336</v>
      </c>
      <c r="J407" s="0" t="n">
        <v>8.001</v>
      </c>
      <c r="K407" s="0" t="n">
        <v>7.88852</v>
      </c>
      <c r="L407" s="0" t="n">
        <v>82.91753</v>
      </c>
      <c r="M407" s="0" t="n">
        <v>2.1</v>
      </c>
      <c r="N407" s="0" t="n">
        <v>0</v>
      </c>
      <c r="O407" s="0" t="n">
        <v>51.71894</v>
      </c>
      <c r="P407" s="0" t="n">
        <v>3.49396</v>
      </c>
      <c r="Q407" s="0" t="n">
        <v>0.00123</v>
      </c>
      <c r="R407" s="0" t="n">
        <v>0</v>
      </c>
      <c r="S407" s="0" t="n">
        <v>1.8706</v>
      </c>
      <c r="T407" s="0" t="n">
        <v>2.0391</v>
      </c>
      <c r="U407" s="0" t="n">
        <v>0</v>
      </c>
      <c r="V407" s="2" t="n">
        <v>0.28916</v>
      </c>
      <c r="W407" s="2" t="n">
        <v>23.853</v>
      </c>
      <c r="X407" s="2" t="n">
        <v>0.068976</v>
      </c>
      <c r="Y407" s="2" t="n">
        <v>0</v>
      </c>
    </row>
    <row r="408" customFormat="false" ht="12.75" hidden="false" customHeight="false" outlineLevel="0" collapsed="false">
      <c r="B408" s="0" t="n">
        <v>3.538</v>
      </c>
      <c r="C408" s="0" t="n">
        <v>3.507</v>
      </c>
      <c r="D408" s="0" t="n">
        <v>8.2687</v>
      </c>
      <c r="E408" s="0" t="n">
        <v>8.2676</v>
      </c>
      <c r="F408" s="0" t="n">
        <v>3.434225</v>
      </c>
      <c r="G408" s="0" t="n">
        <v>3.433219</v>
      </c>
      <c r="H408" s="0" t="n">
        <v>32.7437</v>
      </c>
      <c r="I408" s="0" t="n">
        <v>32.7341</v>
      </c>
      <c r="J408" s="0" t="n">
        <v>8.001</v>
      </c>
      <c r="K408" s="0" t="n">
        <v>7.89666</v>
      </c>
      <c r="L408" s="0" t="n">
        <v>83.00339</v>
      </c>
      <c r="M408" s="0" t="n">
        <v>2.1</v>
      </c>
      <c r="N408" s="0" t="n">
        <v>0</v>
      </c>
      <c r="O408" s="0" t="n">
        <v>51.71894</v>
      </c>
      <c r="P408" s="0" t="n">
        <v>3.49396</v>
      </c>
      <c r="Q408" s="0" t="n">
        <v>0.00124</v>
      </c>
      <c r="R408" s="0" t="n">
        <v>0</v>
      </c>
      <c r="S408" s="0" t="n">
        <v>1.8718</v>
      </c>
      <c r="T408" s="0" t="n">
        <v>2.0391</v>
      </c>
      <c r="U408" s="0" t="n">
        <v>0</v>
      </c>
      <c r="V408" s="2" t="n">
        <v>0.28162</v>
      </c>
      <c r="W408" s="2" t="n">
        <v>23.853</v>
      </c>
      <c r="X408" s="2" t="n">
        <v>0.067176</v>
      </c>
      <c r="Y408" s="2" t="n">
        <v>0</v>
      </c>
    </row>
    <row r="409" customFormat="false" ht="12.75" hidden="false" customHeight="false" outlineLevel="0" collapsed="false">
      <c r="B409" s="0" t="n">
        <v>3.56</v>
      </c>
      <c r="C409" s="0" t="n">
        <v>3.529</v>
      </c>
      <c r="D409" s="0" t="n">
        <v>8.2687</v>
      </c>
      <c r="E409" s="0" t="n">
        <v>8.2678</v>
      </c>
      <c r="F409" s="0" t="n">
        <v>3.434218</v>
      </c>
      <c r="G409" s="0" t="n">
        <v>3.433158</v>
      </c>
      <c r="H409" s="0" t="n">
        <v>32.7436</v>
      </c>
      <c r="I409" s="0" t="n">
        <v>32.7332</v>
      </c>
      <c r="J409" s="0" t="n">
        <v>8.001</v>
      </c>
      <c r="K409" s="0" t="n">
        <v>7.88917</v>
      </c>
      <c r="L409" s="0" t="n">
        <v>82.92465</v>
      </c>
      <c r="M409" s="0" t="n">
        <v>2.1</v>
      </c>
      <c r="N409" s="0" t="n">
        <v>0</v>
      </c>
      <c r="O409" s="0" t="n">
        <v>51.71894</v>
      </c>
      <c r="P409" s="0" t="n">
        <v>3.49396</v>
      </c>
      <c r="Q409" s="0" t="n">
        <v>0.00125</v>
      </c>
      <c r="R409" s="0" t="n">
        <v>0</v>
      </c>
      <c r="S409" s="0" t="n">
        <v>1.8706</v>
      </c>
      <c r="T409" s="0" t="n">
        <v>2.0391</v>
      </c>
      <c r="U409" s="0" t="n">
        <v>0</v>
      </c>
      <c r="V409" s="2" t="n">
        <v>0.27416</v>
      </c>
      <c r="W409" s="2" t="n">
        <v>23.853</v>
      </c>
      <c r="X409" s="2" t="n">
        <v>0.065396</v>
      </c>
      <c r="Y409" s="2" t="n">
        <v>0</v>
      </c>
    </row>
    <row r="410" customFormat="false" ht="12.75" hidden="false" customHeight="false" outlineLevel="0" collapsed="false">
      <c r="B410" s="0" t="n">
        <v>3.602</v>
      </c>
      <c r="C410" s="0" t="n">
        <v>3.57</v>
      </c>
      <c r="D410" s="0" t="n">
        <v>8.2685</v>
      </c>
      <c r="E410" s="0" t="n">
        <v>8.2676</v>
      </c>
      <c r="F410" s="0" t="n">
        <v>3.434205</v>
      </c>
      <c r="G410" s="0" t="n">
        <v>3.433189</v>
      </c>
      <c r="H410" s="0" t="n">
        <v>32.7437</v>
      </c>
      <c r="I410" s="0" t="n">
        <v>32.7337</v>
      </c>
      <c r="J410" s="0" t="n">
        <v>8.001</v>
      </c>
      <c r="K410" s="0" t="n">
        <v>7.90577</v>
      </c>
      <c r="L410" s="0" t="n">
        <v>83.0988</v>
      </c>
      <c r="M410" s="0" t="n">
        <v>2.1</v>
      </c>
      <c r="N410" s="0" t="n">
        <v>0</v>
      </c>
      <c r="O410" s="0" t="n">
        <v>51.71894</v>
      </c>
      <c r="P410" s="0" t="n">
        <v>3.49396</v>
      </c>
      <c r="Q410" s="0" t="n">
        <v>0.00126</v>
      </c>
      <c r="R410" s="0" t="n">
        <v>0</v>
      </c>
      <c r="S410" s="0" t="n">
        <v>1.873</v>
      </c>
      <c r="T410" s="0" t="n">
        <v>2.0391</v>
      </c>
      <c r="U410" s="0" t="n">
        <v>0</v>
      </c>
      <c r="V410" s="2" t="n">
        <v>0.24795</v>
      </c>
      <c r="W410" s="2" t="n">
        <v>25.841</v>
      </c>
      <c r="X410" s="2" t="n">
        <v>0.064074</v>
      </c>
      <c r="Y410" s="2" t="n">
        <v>0</v>
      </c>
    </row>
    <row r="411" customFormat="false" ht="12.75" hidden="false" customHeight="false" outlineLevel="0" collapsed="false">
      <c r="B411" s="0" t="n">
        <v>3.592</v>
      </c>
      <c r="C411" s="0" t="n">
        <v>3.56</v>
      </c>
      <c r="D411" s="0" t="n">
        <v>8.2689</v>
      </c>
      <c r="E411" s="0" t="n">
        <v>8.2676</v>
      </c>
      <c r="F411" s="0" t="n">
        <v>3.434218</v>
      </c>
      <c r="G411" s="0" t="n">
        <v>3.433219</v>
      </c>
      <c r="H411" s="0" t="n">
        <v>32.7434</v>
      </c>
      <c r="I411" s="0" t="n">
        <v>32.7341</v>
      </c>
      <c r="J411" s="0" t="n">
        <v>8.001</v>
      </c>
      <c r="K411" s="0" t="n">
        <v>7.90804</v>
      </c>
      <c r="L411" s="0" t="n">
        <v>83.12323</v>
      </c>
      <c r="M411" s="0" t="n">
        <v>2.1</v>
      </c>
      <c r="N411" s="0" t="n">
        <v>0</v>
      </c>
      <c r="O411" s="0" t="n">
        <v>51.71894</v>
      </c>
      <c r="P411" s="0" t="n">
        <v>3.49396</v>
      </c>
      <c r="Q411" s="0" t="n">
        <v>0.00127</v>
      </c>
      <c r="R411" s="0" t="n">
        <v>0</v>
      </c>
      <c r="S411" s="0" t="n">
        <v>1.873</v>
      </c>
      <c r="T411" s="0" t="n">
        <v>2.0391</v>
      </c>
      <c r="U411" s="0" t="n">
        <v>0</v>
      </c>
      <c r="V411" s="2" t="n">
        <v>0.2412</v>
      </c>
      <c r="W411" s="2" t="n">
        <v>25.841</v>
      </c>
      <c r="X411" s="2" t="n">
        <v>0.062328</v>
      </c>
      <c r="Y411" s="2" t="n">
        <v>0</v>
      </c>
    </row>
    <row r="412" customFormat="false" ht="12.75" hidden="false" customHeight="false" outlineLevel="0" collapsed="false">
      <c r="B412" s="0" t="n">
        <v>3.627</v>
      </c>
      <c r="C412" s="0" t="n">
        <v>3.595</v>
      </c>
      <c r="D412" s="0" t="n">
        <v>8.2687</v>
      </c>
      <c r="E412" s="0" t="n">
        <v>8.2676</v>
      </c>
      <c r="F412" s="0" t="n">
        <v>3.434186</v>
      </c>
      <c r="G412" s="0" t="n">
        <v>3.433219</v>
      </c>
      <c r="H412" s="0" t="n">
        <v>32.7433</v>
      </c>
      <c r="I412" s="0" t="n">
        <v>32.7341</v>
      </c>
      <c r="J412" s="0" t="n">
        <v>8.001</v>
      </c>
      <c r="K412" s="0" t="n">
        <v>7.91027</v>
      </c>
      <c r="L412" s="0" t="n">
        <v>83.1462</v>
      </c>
      <c r="M412" s="0" t="n">
        <v>2.1061</v>
      </c>
      <c r="N412" s="0" t="n">
        <v>0</v>
      </c>
      <c r="O412" s="0" t="n">
        <v>51.71894</v>
      </c>
      <c r="P412" s="0" t="n">
        <v>3.49396</v>
      </c>
      <c r="Q412" s="0" t="n">
        <v>0.00128</v>
      </c>
      <c r="R412" s="0" t="n">
        <v>0</v>
      </c>
      <c r="S412" s="0" t="n">
        <v>1.873</v>
      </c>
      <c r="T412" s="0" t="n">
        <v>2.0403</v>
      </c>
      <c r="U412" s="0" t="n">
        <v>0</v>
      </c>
      <c r="V412" s="2" t="n">
        <v>0.25586</v>
      </c>
      <c r="W412" s="2" t="n">
        <v>23.853</v>
      </c>
      <c r="X412" s="2" t="n">
        <v>0.061032</v>
      </c>
      <c r="Y412" s="2" t="n">
        <v>0</v>
      </c>
    </row>
    <row r="413" customFormat="false" ht="12.75" hidden="false" customHeight="false" outlineLevel="0" collapsed="false">
      <c r="B413" s="0" t="n">
        <v>3.644</v>
      </c>
      <c r="C413" s="0" t="n">
        <v>3.612</v>
      </c>
      <c r="D413" s="0" t="n">
        <v>8.2686</v>
      </c>
      <c r="E413" s="0" t="n">
        <v>8.2675</v>
      </c>
      <c r="F413" s="0" t="n">
        <v>3.434205</v>
      </c>
      <c r="G413" s="0" t="n">
        <v>3.433158</v>
      </c>
      <c r="H413" s="0" t="n">
        <v>32.7436</v>
      </c>
      <c r="I413" s="0" t="n">
        <v>32.7335</v>
      </c>
      <c r="J413" s="0" t="n">
        <v>8.001</v>
      </c>
      <c r="K413" s="0" t="n">
        <v>7.90369</v>
      </c>
      <c r="L413" s="0" t="n">
        <v>83.07701</v>
      </c>
      <c r="M413" s="0" t="n">
        <v>2.1061</v>
      </c>
      <c r="N413" s="0" t="n">
        <v>0</v>
      </c>
      <c r="O413" s="0" t="n">
        <v>51.71894</v>
      </c>
      <c r="P413" s="0" t="n">
        <v>3.49396</v>
      </c>
      <c r="Q413" s="0" t="n">
        <v>0.0013</v>
      </c>
      <c r="R413" s="0" t="n">
        <v>0</v>
      </c>
      <c r="S413" s="0" t="n">
        <v>1.8718</v>
      </c>
      <c r="T413" s="0" t="n">
        <v>2.0403</v>
      </c>
      <c r="U413" s="0" t="n">
        <v>0</v>
      </c>
      <c r="V413" s="2" t="n">
        <v>0.23121</v>
      </c>
      <c r="W413" s="2" t="n">
        <v>25.841</v>
      </c>
      <c r="X413" s="2" t="n">
        <v>0.059747</v>
      </c>
      <c r="Y413" s="2" t="n">
        <v>0</v>
      </c>
    </row>
    <row r="414" customFormat="false" ht="12.75" hidden="false" customHeight="false" outlineLevel="0" collapsed="false">
      <c r="B414" s="0" t="n">
        <v>3.644</v>
      </c>
      <c r="C414" s="0" t="n">
        <v>3.612</v>
      </c>
      <c r="D414" s="0" t="n">
        <v>8.2689</v>
      </c>
      <c r="E414" s="0" t="n">
        <v>8.2675</v>
      </c>
      <c r="F414" s="0" t="n">
        <v>3.434192</v>
      </c>
      <c r="G414" s="0" t="n">
        <v>3.433189</v>
      </c>
      <c r="H414" s="0" t="n">
        <v>32.7431</v>
      </c>
      <c r="I414" s="0" t="n">
        <v>32.7339</v>
      </c>
      <c r="J414" s="0" t="n">
        <v>8.001</v>
      </c>
      <c r="K414" s="0" t="n">
        <v>7.89536</v>
      </c>
      <c r="L414" s="0" t="n">
        <v>82.98978</v>
      </c>
      <c r="M414" s="0" t="n">
        <v>2.1061</v>
      </c>
      <c r="N414" s="0" t="n">
        <v>0</v>
      </c>
      <c r="O414" s="0" t="n">
        <v>51.71894</v>
      </c>
      <c r="P414" s="0" t="n">
        <v>3.49396</v>
      </c>
      <c r="Q414" s="0" t="n">
        <v>0.00131</v>
      </c>
      <c r="R414" s="0" t="n">
        <v>0</v>
      </c>
      <c r="S414" s="0" t="n">
        <v>1.8706</v>
      </c>
      <c r="T414" s="0" t="n">
        <v>2.0403</v>
      </c>
      <c r="U414" s="0" t="n">
        <v>0</v>
      </c>
      <c r="V414" s="2" t="n">
        <v>0.22791</v>
      </c>
      <c r="W414" s="2" t="n">
        <v>25.841</v>
      </c>
      <c r="X414" s="2" t="n">
        <v>0.058896</v>
      </c>
      <c r="Y414" s="2" t="n">
        <v>0</v>
      </c>
    </row>
    <row r="415" customFormat="false" ht="12.75" hidden="false" customHeight="false" outlineLevel="0" collapsed="false">
      <c r="B415" s="0" t="n">
        <v>3.676</v>
      </c>
      <c r="C415" s="0" t="n">
        <v>3.644</v>
      </c>
      <c r="D415" s="0" t="n">
        <v>8.2687</v>
      </c>
      <c r="E415" s="0" t="n">
        <v>8.2676</v>
      </c>
      <c r="F415" s="0" t="n">
        <v>3.434192</v>
      </c>
      <c r="G415" s="0" t="n">
        <v>3.433183</v>
      </c>
      <c r="H415" s="0" t="n">
        <v>32.7433</v>
      </c>
      <c r="I415" s="0" t="n">
        <v>32.7336</v>
      </c>
      <c r="J415" s="0" t="n">
        <v>8.001</v>
      </c>
      <c r="K415" s="0" t="n">
        <v>7.90261</v>
      </c>
      <c r="L415" s="0" t="n">
        <v>83.06571</v>
      </c>
      <c r="M415" s="0" t="n">
        <v>2.1061</v>
      </c>
      <c r="N415" s="0" t="n">
        <v>0</v>
      </c>
      <c r="O415" s="0" t="n">
        <v>51.71894</v>
      </c>
      <c r="P415" s="0" t="n">
        <v>3.49396</v>
      </c>
      <c r="Q415" s="0" t="n">
        <v>0.00132</v>
      </c>
      <c r="R415" s="0" t="n">
        <v>0</v>
      </c>
      <c r="S415" s="0" t="n">
        <v>1.8718</v>
      </c>
      <c r="T415" s="0" t="n">
        <v>2.0403</v>
      </c>
      <c r="U415" s="0" t="n">
        <v>0</v>
      </c>
      <c r="V415" s="2" t="n">
        <v>0.24159</v>
      </c>
      <c r="W415" s="2" t="n">
        <v>23.853</v>
      </c>
      <c r="X415" s="2" t="n">
        <v>0.057629</v>
      </c>
      <c r="Y415" s="2" t="n">
        <v>0</v>
      </c>
    </row>
    <row r="416" customFormat="false" ht="12.75" hidden="false" customHeight="false" outlineLevel="0" collapsed="false">
      <c r="B416" s="0" t="n">
        <v>3.698</v>
      </c>
      <c r="C416" s="0" t="n">
        <v>3.666</v>
      </c>
      <c r="D416" s="0" t="n">
        <v>8.2689</v>
      </c>
      <c r="E416" s="0" t="n">
        <v>8.2677</v>
      </c>
      <c r="F416" s="0" t="n">
        <v>3.434218</v>
      </c>
      <c r="G416" s="0" t="n">
        <v>3.433219</v>
      </c>
      <c r="H416" s="0" t="n">
        <v>32.7434</v>
      </c>
      <c r="I416" s="0" t="n">
        <v>32.7339</v>
      </c>
      <c r="J416" s="0" t="n">
        <v>8.001</v>
      </c>
      <c r="K416" s="0" t="n">
        <v>7.90266</v>
      </c>
      <c r="L416" s="0" t="n">
        <v>83.0666</v>
      </c>
      <c r="M416" s="0" t="n">
        <v>2.1</v>
      </c>
      <c r="N416" s="0" t="n">
        <v>0</v>
      </c>
      <c r="O416" s="0" t="n">
        <v>51.71894</v>
      </c>
      <c r="P416" s="0" t="n">
        <v>3.49396</v>
      </c>
      <c r="Q416" s="0" t="n">
        <v>0.00133</v>
      </c>
      <c r="R416" s="0" t="n">
        <v>0</v>
      </c>
      <c r="S416" s="0" t="n">
        <v>1.8718</v>
      </c>
      <c r="T416" s="0" t="n">
        <v>2.0391</v>
      </c>
      <c r="U416" s="0" t="n">
        <v>0</v>
      </c>
      <c r="V416" s="2" t="n">
        <v>0.21976</v>
      </c>
      <c r="W416" s="2" t="n">
        <v>25.841</v>
      </c>
      <c r="X416" s="2" t="n">
        <v>0.05679</v>
      </c>
      <c r="Y416" s="2" t="n">
        <v>0</v>
      </c>
    </row>
    <row r="417" customFormat="false" ht="12.75" hidden="false" customHeight="false" outlineLevel="0" collapsed="false">
      <c r="B417" s="0" t="n">
        <v>3.698</v>
      </c>
      <c r="C417" s="0" t="n">
        <v>3.666</v>
      </c>
      <c r="D417" s="0" t="n">
        <v>8.2687</v>
      </c>
      <c r="E417" s="0" t="n">
        <v>8.2678</v>
      </c>
      <c r="F417" s="0" t="n">
        <v>3.434205</v>
      </c>
      <c r="G417" s="0" t="n">
        <v>3.433158</v>
      </c>
      <c r="H417" s="0" t="n">
        <v>32.7434</v>
      </c>
      <c r="I417" s="0" t="n">
        <v>32.7332</v>
      </c>
      <c r="J417" s="0" t="n">
        <v>8.001</v>
      </c>
      <c r="K417" s="0" t="n">
        <v>7.91118</v>
      </c>
      <c r="L417" s="0" t="n">
        <v>83.15585</v>
      </c>
      <c r="M417" s="0" t="n">
        <v>2.1</v>
      </c>
      <c r="N417" s="0" t="n">
        <v>0</v>
      </c>
      <c r="O417" s="0" t="n">
        <v>51.71894</v>
      </c>
      <c r="P417" s="0" t="n">
        <v>3.49396</v>
      </c>
      <c r="Q417" s="0" t="n">
        <v>0.00134</v>
      </c>
      <c r="R417" s="0" t="n">
        <v>0</v>
      </c>
      <c r="S417" s="0" t="n">
        <v>1.873</v>
      </c>
      <c r="T417" s="0" t="n">
        <v>2.0391</v>
      </c>
      <c r="U417" s="0" t="n">
        <v>0</v>
      </c>
      <c r="V417" s="2" t="n">
        <v>0.23458</v>
      </c>
      <c r="W417" s="2" t="n">
        <v>23.853</v>
      </c>
      <c r="X417" s="2" t="n">
        <v>0.055955</v>
      </c>
      <c r="Y417" s="2" t="n">
        <v>0</v>
      </c>
    </row>
    <row r="418" customFormat="false" ht="12.75" hidden="false" customHeight="false" outlineLevel="0" collapsed="false">
      <c r="B418" s="0" t="n">
        <v>3.713</v>
      </c>
      <c r="C418" s="0" t="n">
        <v>3.68</v>
      </c>
      <c r="D418" s="0" t="n">
        <v>8.2689</v>
      </c>
      <c r="E418" s="0" t="n">
        <v>8.2675</v>
      </c>
      <c r="F418" s="0" t="n">
        <v>3.434225</v>
      </c>
      <c r="G418" s="0" t="n">
        <v>3.433219</v>
      </c>
      <c r="H418" s="0" t="n">
        <v>32.7434</v>
      </c>
      <c r="I418" s="0" t="n">
        <v>32.7342</v>
      </c>
      <c r="J418" s="0" t="n">
        <v>8.001</v>
      </c>
      <c r="K418" s="0" t="n">
        <v>7.9039</v>
      </c>
      <c r="L418" s="0" t="n">
        <v>83.07973</v>
      </c>
      <c r="M418" s="0" t="n">
        <v>2.1</v>
      </c>
      <c r="N418" s="0" t="n">
        <v>0</v>
      </c>
      <c r="O418" s="0" t="n">
        <v>51.71894</v>
      </c>
      <c r="P418" s="0" t="n">
        <v>3.49396</v>
      </c>
      <c r="Q418" s="0" t="n">
        <v>0.00135</v>
      </c>
      <c r="R418" s="0" t="n">
        <v>0</v>
      </c>
      <c r="S418" s="0" t="n">
        <v>1.8718</v>
      </c>
      <c r="T418" s="0" t="n">
        <v>2.0391</v>
      </c>
      <c r="U418" s="0" t="n">
        <v>0</v>
      </c>
      <c r="V418" s="2" t="n">
        <v>0.23284</v>
      </c>
      <c r="W418" s="2" t="n">
        <v>23.853</v>
      </c>
      <c r="X418" s="2" t="n">
        <v>0.05554</v>
      </c>
      <c r="Y418" s="2" t="n">
        <v>0</v>
      </c>
    </row>
    <row r="419" customFormat="false" ht="12.75" hidden="false" customHeight="false" outlineLevel="0" collapsed="false">
      <c r="B419" s="0" t="n">
        <v>3.72</v>
      </c>
      <c r="C419" s="0" t="n">
        <v>3.687</v>
      </c>
      <c r="D419" s="0" t="n">
        <v>8.2687</v>
      </c>
      <c r="E419" s="0" t="n">
        <v>8.2675</v>
      </c>
      <c r="F419" s="0" t="n">
        <v>3.43425</v>
      </c>
      <c r="G419" s="0" t="n">
        <v>3.433189</v>
      </c>
      <c r="H419" s="0" t="n">
        <v>32.7439</v>
      </c>
      <c r="I419" s="0" t="n">
        <v>32.7338</v>
      </c>
      <c r="J419" s="0" t="n">
        <v>8.001</v>
      </c>
      <c r="K419" s="0" t="n">
        <v>7.90353</v>
      </c>
      <c r="L419" s="0" t="n">
        <v>83.07574</v>
      </c>
      <c r="M419" s="0" t="n">
        <v>2.1</v>
      </c>
      <c r="N419" s="0" t="n">
        <v>0</v>
      </c>
      <c r="O419" s="0" t="n">
        <v>51.71894</v>
      </c>
      <c r="P419" s="0" t="n">
        <v>3.49396</v>
      </c>
      <c r="Q419" s="0" t="n">
        <v>0.00137</v>
      </c>
      <c r="R419" s="0" t="n">
        <v>0</v>
      </c>
      <c r="S419" s="0" t="n">
        <v>1.8718</v>
      </c>
      <c r="T419" s="0" t="n">
        <v>2.0391</v>
      </c>
      <c r="U419" s="0" t="n">
        <v>0</v>
      </c>
      <c r="V419" s="2" t="n">
        <v>0.21173</v>
      </c>
      <c r="W419" s="2" t="n">
        <v>25.841</v>
      </c>
      <c r="X419" s="2" t="n">
        <v>0.054713</v>
      </c>
      <c r="Y419" s="2" t="n">
        <v>0</v>
      </c>
    </row>
    <row r="420" customFormat="false" ht="12.75" hidden="false" customHeight="false" outlineLevel="0" collapsed="false">
      <c r="B420" s="0" t="n">
        <v>3.72</v>
      </c>
      <c r="C420" s="0" t="n">
        <v>3.687</v>
      </c>
      <c r="D420" s="0" t="n">
        <v>8.2689</v>
      </c>
      <c r="E420" s="0" t="n">
        <v>8.2679</v>
      </c>
      <c r="F420" s="0" t="n">
        <v>3.434218</v>
      </c>
      <c r="G420" s="0" t="n">
        <v>3.433189</v>
      </c>
      <c r="H420" s="0" t="n">
        <v>32.7434</v>
      </c>
      <c r="I420" s="0" t="n">
        <v>32.7334</v>
      </c>
      <c r="J420" s="0" t="n">
        <v>8.001</v>
      </c>
      <c r="K420" s="0" t="n">
        <v>7.903</v>
      </c>
      <c r="L420" s="0" t="n">
        <v>83.07024</v>
      </c>
      <c r="M420" s="0" t="n">
        <v>2.094</v>
      </c>
      <c r="N420" s="0" t="n">
        <v>0</v>
      </c>
      <c r="O420" s="0" t="n">
        <v>51.71894</v>
      </c>
      <c r="P420" s="0" t="n">
        <v>3.49396</v>
      </c>
      <c r="Q420" s="0" t="n">
        <v>0.00138</v>
      </c>
      <c r="R420" s="0" t="n">
        <v>0</v>
      </c>
      <c r="S420" s="0" t="n">
        <v>1.8718</v>
      </c>
      <c r="T420" s="0" t="n">
        <v>2.0379</v>
      </c>
      <c r="U420" s="0" t="n">
        <v>0</v>
      </c>
      <c r="V420" s="2" t="n">
        <v>0.22764</v>
      </c>
      <c r="W420" s="2" t="n">
        <v>23.853</v>
      </c>
      <c r="X420" s="2" t="n">
        <v>0.054301</v>
      </c>
      <c r="Y420" s="2" t="n">
        <v>0</v>
      </c>
    </row>
    <row r="421" customFormat="false" ht="12.75" hidden="false" customHeight="false" outlineLevel="0" collapsed="false">
      <c r="B421" s="0" t="n">
        <v>3.784</v>
      </c>
      <c r="C421" s="0" t="n">
        <v>3.751</v>
      </c>
      <c r="D421" s="0" t="n">
        <v>8.2686</v>
      </c>
      <c r="E421" s="0" t="n">
        <v>8.2676</v>
      </c>
      <c r="F421" s="0" t="n">
        <v>3.434237</v>
      </c>
      <c r="G421" s="0" t="n">
        <v>3.433219</v>
      </c>
      <c r="H421" s="0" t="n">
        <v>32.7439</v>
      </c>
      <c r="I421" s="0" t="n">
        <v>32.734</v>
      </c>
      <c r="J421" s="0" t="n">
        <v>8.001</v>
      </c>
      <c r="K421" s="0" t="n">
        <v>7.91101</v>
      </c>
      <c r="L421" s="0" t="n">
        <v>83.15406</v>
      </c>
      <c r="M421" s="0" t="n">
        <v>2.094</v>
      </c>
      <c r="N421" s="0" t="n">
        <v>0</v>
      </c>
      <c r="O421" s="0" t="n">
        <v>51.71894</v>
      </c>
      <c r="P421" s="0" t="n">
        <v>3.49396</v>
      </c>
      <c r="Q421" s="0" t="n">
        <v>0.00139</v>
      </c>
      <c r="R421" s="0" t="n">
        <v>0</v>
      </c>
      <c r="S421" s="0" t="n">
        <v>1.873</v>
      </c>
      <c r="T421" s="0" t="n">
        <v>2.0379</v>
      </c>
      <c r="U421" s="0" t="n">
        <v>0</v>
      </c>
      <c r="V421" s="2" t="n">
        <v>0.2242</v>
      </c>
      <c r="W421" s="2" t="n">
        <v>23.853</v>
      </c>
      <c r="X421" s="2" t="n">
        <v>0.05348</v>
      </c>
      <c r="Y421" s="2" t="n">
        <v>0</v>
      </c>
    </row>
    <row r="422" customFormat="false" ht="12.75" hidden="false" customHeight="false" outlineLevel="0" collapsed="false">
      <c r="B422" s="0" t="n">
        <v>3.752</v>
      </c>
      <c r="C422" s="0" t="n">
        <v>3.719</v>
      </c>
      <c r="D422" s="0" t="n">
        <v>8.2687</v>
      </c>
      <c r="E422" s="0" t="n">
        <v>8.2676</v>
      </c>
      <c r="F422" s="0" t="n">
        <v>3.434218</v>
      </c>
      <c r="G422" s="0" t="n">
        <v>3.433189</v>
      </c>
      <c r="H422" s="0" t="n">
        <v>32.7436</v>
      </c>
      <c r="I422" s="0" t="n">
        <v>32.7337</v>
      </c>
      <c r="J422" s="0" t="n">
        <v>8.001</v>
      </c>
      <c r="K422" s="0" t="n">
        <v>7.90314</v>
      </c>
      <c r="L422" s="0" t="n">
        <v>83.07131</v>
      </c>
      <c r="M422" s="0" t="n">
        <v>2.094</v>
      </c>
      <c r="N422" s="0" t="n">
        <v>0</v>
      </c>
      <c r="O422" s="0" t="n">
        <v>51.71894</v>
      </c>
      <c r="P422" s="0" t="n">
        <v>3.49396</v>
      </c>
      <c r="Q422" s="0" t="n">
        <v>0.0014</v>
      </c>
      <c r="R422" s="0" t="n">
        <v>0</v>
      </c>
      <c r="S422" s="0" t="n">
        <v>1.8718</v>
      </c>
      <c r="T422" s="0" t="n">
        <v>2.0379</v>
      </c>
      <c r="U422" s="0" t="n">
        <v>0</v>
      </c>
      <c r="V422" s="2" t="n">
        <v>0.20696</v>
      </c>
      <c r="W422" s="2" t="n">
        <v>25.841</v>
      </c>
      <c r="X422" s="2" t="n">
        <v>0.05348</v>
      </c>
      <c r="Y422" s="2" t="n">
        <v>0</v>
      </c>
    </row>
    <row r="423" customFormat="false" ht="12.75" hidden="false" customHeight="false" outlineLevel="0" collapsed="false">
      <c r="B423" s="0" t="n">
        <v>3.772</v>
      </c>
      <c r="C423" s="0" t="n">
        <v>3.739</v>
      </c>
      <c r="D423" s="0" t="n">
        <v>8.2687</v>
      </c>
      <c r="E423" s="0" t="n">
        <v>8.2675</v>
      </c>
      <c r="F423" s="0" t="n">
        <v>3.434205</v>
      </c>
      <c r="G423" s="0" t="n">
        <v>3.433158</v>
      </c>
      <c r="H423" s="0" t="n">
        <v>32.7434</v>
      </c>
      <c r="I423" s="0" t="n">
        <v>32.7335</v>
      </c>
      <c r="J423" s="0" t="n">
        <v>8.001</v>
      </c>
      <c r="K423" s="0" t="n">
        <v>7.90218</v>
      </c>
      <c r="L423" s="0" t="n">
        <v>83.06127</v>
      </c>
      <c r="M423" s="0" t="n">
        <v>2.088</v>
      </c>
      <c r="N423" s="0" t="n">
        <v>0</v>
      </c>
      <c r="O423" s="0" t="n">
        <v>51.71894</v>
      </c>
      <c r="P423" s="0" t="n">
        <v>3.49396</v>
      </c>
      <c r="Q423" s="0" t="n">
        <v>0.00141</v>
      </c>
      <c r="R423" s="0" t="n">
        <v>0</v>
      </c>
      <c r="S423" s="0" t="n">
        <v>1.8718</v>
      </c>
      <c r="T423" s="0" t="n">
        <v>2.0366</v>
      </c>
      <c r="U423" s="0" t="n">
        <v>0</v>
      </c>
      <c r="V423" s="2" t="n">
        <v>0.2038</v>
      </c>
      <c r="W423" s="2" t="n">
        <v>25.841</v>
      </c>
      <c r="X423" s="2" t="n">
        <v>0.052665</v>
      </c>
      <c r="Y423" s="2" t="n">
        <v>0</v>
      </c>
    </row>
    <row r="424" customFormat="false" ht="12.75" hidden="false" customHeight="false" outlineLevel="0" collapsed="false">
      <c r="B424" s="0" t="n">
        <v>3.809</v>
      </c>
      <c r="C424" s="0" t="n">
        <v>3.775</v>
      </c>
      <c r="D424" s="0" t="n">
        <v>8.2687</v>
      </c>
      <c r="E424" s="0" t="n">
        <v>8.2677</v>
      </c>
      <c r="F424" s="0" t="n">
        <v>3.434218</v>
      </c>
      <c r="G424" s="0" t="n">
        <v>3.433189</v>
      </c>
      <c r="H424" s="0" t="n">
        <v>32.7435</v>
      </c>
      <c r="I424" s="0" t="n">
        <v>32.7335</v>
      </c>
      <c r="J424" s="0" t="n">
        <v>8.001</v>
      </c>
      <c r="K424" s="0" t="n">
        <v>7.90111</v>
      </c>
      <c r="L424" s="0" t="n">
        <v>83.05003</v>
      </c>
      <c r="M424" s="0" t="n">
        <v>2.088</v>
      </c>
      <c r="N424" s="0" t="n">
        <v>0</v>
      </c>
      <c r="O424" s="0" t="n">
        <v>51.71894</v>
      </c>
      <c r="P424" s="0" t="n">
        <v>3.49396</v>
      </c>
      <c r="Q424" s="0" t="n">
        <v>0.00142</v>
      </c>
      <c r="R424" s="0" t="n">
        <v>0</v>
      </c>
      <c r="S424" s="0" t="n">
        <v>1.8718</v>
      </c>
      <c r="T424" s="0" t="n">
        <v>2.0366</v>
      </c>
      <c r="U424" s="0" t="n">
        <v>0</v>
      </c>
      <c r="V424" s="2" t="n">
        <v>0.2038</v>
      </c>
      <c r="W424" s="2" t="n">
        <v>25.841</v>
      </c>
      <c r="X424" s="2" t="n">
        <v>0.052665</v>
      </c>
      <c r="Y424" s="2" t="n">
        <v>0</v>
      </c>
    </row>
    <row r="425" customFormat="false" ht="12.75" hidden="false" customHeight="false" outlineLevel="0" collapsed="false">
      <c r="B425" s="0" t="n">
        <v>3.804</v>
      </c>
      <c r="C425" s="0" t="n">
        <v>3.771</v>
      </c>
      <c r="D425" s="0" t="n">
        <v>8.2689</v>
      </c>
      <c r="E425" s="0" t="n">
        <v>8.2675</v>
      </c>
      <c r="F425" s="0" t="n">
        <v>3.434205</v>
      </c>
      <c r="G425" s="0" t="n">
        <v>3.433189</v>
      </c>
      <c r="H425" s="0" t="n">
        <v>32.7432</v>
      </c>
      <c r="I425" s="0" t="n">
        <v>32.7338</v>
      </c>
      <c r="J425" s="0" t="n">
        <v>8.001</v>
      </c>
      <c r="K425" s="0" t="n">
        <v>7.9084</v>
      </c>
      <c r="L425" s="0" t="n">
        <v>83.12687</v>
      </c>
      <c r="M425" s="0" t="n">
        <v>2.088</v>
      </c>
      <c r="N425" s="0" t="n">
        <v>0</v>
      </c>
      <c r="O425" s="0" t="n">
        <v>51.71894</v>
      </c>
      <c r="P425" s="0" t="n">
        <v>3.49396</v>
      </c>
      <c r="Q425" s="0" t="n">
        <v>0.00144</v>
      </c>
      <c r="R425" s="0" t="n">
        <v>0</v>
      </c>
      <c r="S425" s="0" t="n">
        <v>1.873</v>
      </c>
      <c r="T425" s="0" t="n">
        <v>2.0366</v>
      </c>
      <c r="U425" s="0" t="n">
        <v>0</v>
      </c>
      <c r="V425" s="2" t="n">
        <v>0.21908</v>
      </c>
      <c r="W425" s="2" t="n">
        <v>23.853</v>
      </c>
      <c r="X425" s="2" t="n">
        <v>0.052259</v>
      </c>
      <c r="Y425" s="2" t="n">
        <v>0</v>
      </c>
    </row>
    <row r="426" customFormat="false" ht="12.75" hidden="false" customHeight="false" outlineLevel="0" collapsed="false">
      <c r="B426" s="0" t="n">
        <v>3.816</v>
      </c>
      <c r="C426" s="0" t="n">
        <v>3.783</v>
      </c>
      <c r="D426" s="0" t="n">
        <v>8.2687</v>
      </c>
      <c r="E426" s="0" t="n">
        <v>8.2675</v>
      </c>
      <c r="F426" s="0" t="n">
        <v>3.434199</v>
      </c>
      <c r="G426" s="0" t="n">
        <v>3.433158</v>
      </c>
      <c r="H426" s="0" t="n">
        <v>32.7433</v>
      </c>
      <c r="I426" s="0" t="n">
        <v>32.7335</v>
      </c>
      <c r="J426" s="0" t="n">
        <v>8.001</v>
      </c>
      <c r="K426" s="0" t="n">
        <v>7.90002</v>
      </c>
      <c r="L426" s="0" t="n">
        <v>83.03849</v>
      </c>
      <c r="M426" s="0" t="n">
        <v>2.088</v>
      </c>
      <c r="N426" s="0" t="n">
        <v>0</v>
      </c>
      <c r="O426" s="0" t="n">
        <v>51.71894</v>
      </c>
      <c r="P426" s="0" t="n">
        <v>3.49396</v>
      </c>
      <c r="Q426" s="0" t="n">
        <v>0.00145</v>
      </c>
      <c r="R426" s="0" t="n">
        <v>0</v>
      </c>
      <c r="S426" s="0" t="n">
        <v>1.8718</v>
      </c>
      <c r="T426" s="0" t="n">
        <v>2.0366</v>
      </c>
      <c r="U426" s="0" t="n">
        <v>0</v>
      </c>
      <c r="V426" s="2" t="n">
        <v>0.21908</v>
      </c>
      <c r="W426" s="2" t="n">
        <v>23.853</v>
      </c>
      <c r="X426" s="2" t="n">
        <v>0.052259</v>
      </c>
      <c r="Y426" s="2" t="n">
        <v>0</v>
      </c>
    </row>
    <row r="427" customFormat="false" ht="12.75" hidden="false" customHeight="false" outlineLevel="0" collapsed="false">
      <c r="B427" s="0" t="n">
        <v>3.838</v>
      </c>
      <c r="C427" s="0" t="n">
        <v>3.804</v>
      </c>
      <c r="D427" s="0" t="n">
        <v>8.2687</v>
      </c>
      <c r="E427" s="0" t="n">
        <v>8.2676</v>
      </c>
      <c r="F427" s="0" t="n">
        <v>3.434225</v>
      </c>
      <c r="G427" s="0" t="n">
        <v>3.433219</v>
      </c>
      <c r="H427" s="0" t="n">
        <v>32.7436</v>
      </c>
      <c r="I427" s="0" t="n">
        <v>32.734</v>
      </c>
      <c r="J427" s="0" t="n">
        <v>8.001</v>
      </c>
      <c r="K427" s="0" t="n">
        <v>7.90703</v>
      </c>
      <c r="L427" s="0" t="n">
        <v>83.11223</v>
      </c>
      <c r="M427" s="0" t="n">
        <v>2.088</v>
      </c>
      <c r="N427" s="0" t="n">
        <v>0</v>
      </c>
      <c r="O427" s="0" t="n">
        <v>51.71894</v>
      </c>
      <c r="P427" s="0" t="n">
        <v>3.49396</v>
      </c>
      <c r="Q427" s="0" t="n">
        <v>0.00146</v>
      </c>
      <c r="R427" s="0" t="n">
        <v>0</v>
      </c>
      <c r="S427" s="0" t="n">
        <v>1.873</v>
      </c>
      <c r="T427" s="0" t="n">
        <v>2.0366</v>
      </c>
      <c r="U427" s="0" t="n">
        <v>0</v>
      </c>
      <c r="V427" s="2" t="n">
        <v>0.20066</v>
      </c>
      <c r="W427" s="2" t="n">
        <v>25.841</v>
      </c>
      <c r="X427" s="2" t="n">
        <v>0.051854</v>
      </c>
      <c r="Y427" s="2" t="n">
        <v>0</v>
      </c>
    </row>
    <row r="428" customFormat="false" ht="12.75" hidden="false" customHeight="false" outlineLevel="0" collapsed="false">
      <c r="B428" s="0" t="n">
        <v>3.826</v>
      </c>
      <c r="C428" s="0" t="n">
        <v>3.793</v>
      </c>
      <c r="D428" s="0" t="n">
        <v>8.2686</v>
      </c>
      <c r="E428" s="0" t="n">
        <v>8.2676</v>
      </c>
      <c r="F428" s="0" t="n">
        <v>3.434231</v>
      </c>
      <c r="G428" s="0" t="n">
        <v>3.433189</v>
      </c>
      <c r="H428" s="0" t="n">
        <v>32.7438</v>
      </c>
      <c r="I428" s="0" t="n">
        <v>32.7336</v>
      </c>
      <c r="J428" s="0" t="n">
        <v>8.001</v>
      </c>
      <c r="K428" s="0" t="n">
        <v>7.90683</v>
      </c>
      <c r="L428" s="0" t="n">
        <v>83.11008</v>
      </c>
      <c r="M428" s="0" t="n">
        <v>2.088</v>
      </c>
      <c r="N428" s="0" t="n">
        <v>0</v>
      </c>
      <c r="O428" s="0" t="n">
        <v>51.71894</v>
      </c>
      <c r="P428" s="0" t="n">
        <v>3.49396</v>
      </c>
      <c r="Q428" s="0" t="n">
        <v>0.00147</v>
      </c>
      <c r="R428" s="0" t="n">
        <v>0</v>
      </c>
      <c r="S428" s="0" t="n">
        <v>1.873</v>
      </c>
      <c r="T428" s="0" t="n">
        <v>2.0366</v>
      </c>
      <c r="U428" s="0" t="n">
        <v>0</v>
      </c>
      <c r="V428" s="2" t="n">
        <v>0.1991</v>
      </c>
      <c r="W428" s="2" t="n">
        <v>25.841</v>
      </c>
      <c r="X428" s="2" t="n">
        <v>0.05145</v>
      </c>
      <c r="Y428" s="2" t="n">
        <v>0</v>
      </c>
    </row>
    <row r="429" customFormat="false" ht="12.75" hidden="false" customHeight="false" outlineLevel="0" collapsed="false">
      <c r="B429" s="0" t="n">
        <v>3.858</v>
      </c>
      <c r="C429" s="0" t="n">
        <v>3.824</v>
      </c>
      <c r="D429" s="0" t="n">
        <v>8.2686</v>
      </c>
      <c r="E429" s="0" t="n">
        <v>8.2676</v>
      </c>
      <c r="F429" s="0" t="n">
        <v>3.434225</v>
      </c>
      <c r="G429" s="0" t="n">
        <v>3.433189</v>
      </c>
      <c r="H429" s="0" t="n">
        <v>32.7437</v>
      </c>
      <c r="I429" s="0" t="n">
        <v>32.7336</v>
      </c>
      <c r="J429" s="0" t="n">
        <v>8.001</v>
      </c>
      <c r="K429" s="0" t="n">
        <v>7.90648</v>
      </c>
      <c r="L429" s="0" t="n">
        <v>83.10632</v>
      </c>
      <c r="M429" s="0" t="n">
        <v>2.088</v>
      </c>
      <c r="N429" s="0" t="n">
        <v>0</v>
      </c>
      <c r="O429" s="0" t="n">
        <v>51.71894</v>
      </c>
      <c r="P429" s="0" t="n">
        <v>3.49396</v>
      </c>
      <c r="Q429" s="0" t="n">
        <v>0.00148</v>
      </c>
      <c r="R429" s="0" t="n">
        <v>0</v>
      </c>
      <c r="S429" s="0" t="n">
        <v>1.873</v>
      </c>
      <c r="T429" s="0" t="n">
        <v>2.0366</v>
      </c>
      <c r="U429" s="0" t="n">
        <v>0</v>
      </c>
      <c r="V429" s="2" t="n">
        <v>0.1991</v>
      </c>
      <c r="W429" s="2" t="n">
        <v>25.841</v>
      </c>
      <c r="X429" s="2" t="n">
        <v>0.05145</v>
      </c>
      <c r="Y429" s="2" t="n">
        <v>0</v>
      </c>
    </row>
    <row r="430" customFormat="false" ht="12.75" hidden="false" customHeight="false" outlineLevel="0" collapsed="false">
      <c r="B430" s="0" t="n">
        <v>3.861</v>
      </c>
      <c r="C430" s="0" t="n">
        <v>3.827</v>
      </c>
      <c r="D430" s="0" t="n">
        <v>8.2686</v>
      </c>
      <c r="E430" s="0" t="n">
        <v>8.2676</v>
      </c>
      <c r="F430" s="0" t="n">
        <v>3.434244</v>
      </c>
      <c r="G430" s="0" t="n">
        <v>3.433219</v>
      </c>
      <c r="H430" s="0" t="n">
        <v>32.7439</v>
      </c>
      <c r="I430" s="0" t="n">
        <v>32.7339</v>
      </c>
      <c r="J430" s="0" t="n">
        <v>8.001</v>
      </c>
      <c r="K430" s="0" t="n">
        <v>7.90751</v>
      </c>
      <c r="L430" s="0" t="n">
        <v>83.11729</v>
      </c>
      <c r="M430" s="0" t="n">
        <v>2.088</v>
      </c>
      <c r="N430" s="0" t="n">
        <v>0</v>
      </c>
      <c r="O430" s="0" t="n">
        <v>51.71894</v>
      </c>
      <c r="P430" s="0" t="n">
        <v>3.49396</v>
      </c>
      <c r="Q430" s="0" t="n">
        <v>0.00149</v>
      </c>
      <c r="R430" s="0" t="n">
        <v>0</v>
      </c>
      <c r="S430" s="0" t="n">
        <v>1.873</v>
      </c>
      <c r="T430" s="0" t="n">
        <v>2.0366</v>
      </c>
      <c r="U430" s="0" t="n">
        <v>0</v>
      </c>
      <c r="V430" s="2" t="n">
        <v>0.21569</v>
      </c>
      <c r="W430" s="2" t="n">
        <v>23.853</v>
      </c>
      <c r="X430" s="2" t="n">
        <v>0.05145</v>
      </c>
      <c r="Y430" s="2" t="n">
        <v>0</v>
      </c>
    </row>
    <row r="431" customFormat="false" ht="12.75" hidden="false" customHeight="false" outlineLevel="0" collapsed="false">
      <c r="B431" s="0" t="n">
        <v>3.87</v>
      </c>
      <c r="C431" s="0" t="n">
        <v>3.836</v>
      </c>
      <c r="D431" s="0" t="n">
        <v>8.2686</v>
      </c>
      <c r="E431" s="0" t="n">
        <v>8.2678</v>
      </c>
      <c r="F431" s="0" t="n">
        <v>3.434225</v>
      </c>
      <c r="G431" s="0" t="n">
        <v>3.433219</v>
      </c>
      <c r="H431" s="0" t="n">
        <v>32.7437</v>
      </c>
      <c r="I431" s="0" t="n">
        <v>32.7337</v>
      </c>
      <c r="J431" s="0" t="n">
        <v>8.001</v>
      </c>
      <c r="K431" s="0" t="n">
        <v>7.89826</v>
      </c>
      <c r="L431" s="0" t="n">
        <v>83.01995</v>
      </c>
      <c r="M431" s="0" t="n">
        <v>2.088</v>
      </c>
      <c r="N431" s="0" t="n">
        <v>0</v>
      </c>
      <c r="O431" s="0" t="n">
        <v>51.71894</v>
      </c>
      <c r="P431" s="0" t="n">
        <v>3.49396</v>
      </c>
      <c r="Q431" s="0" t="n">
        <v>0.0015</v>
      </c>
      <c r="R431" s="0" t="n">
        <v>0</v>
      </c>
      <c r="S431" s="0" t="n">
        <v>1.8718</v>
      </c>
      <c r="T431" s="0" t="n">
        <v>2.0366</v>
      </c>
      <c r="U431" s="0" t="n">
        <v>0</v>
      </c>
      <c r="V431" s="2" t="n">
        <v>0.21569</v>
      </c>
      <c r="W431" s="2" t="n">
        <v>23.853</v>
      </c>
      <c r="X431" s="2" t="n">
        <v>0.05145</v>
      </c>
      <c r="Y431" s="2" t="n">
        <v>0</v>
      </c>
    </row>
    <row r="432" customFormat="false" ht="12.75" hidden="false" customHeight="false" outlineLevel="0" collapsed="false">
      <c r="B432" s="0" t="n">
        <v>3.89</v>
      </c>
      <c r="C432" s="0" t="n">
        <v>3.856</v>
      </c>
      <c r="D432" s="0" t="n">
        <v>8.2686</v>
      </c>
      <c r="E432" s="0" t="n">
        <v>8.2676</v>
      </c>
      <c r="F432" s="0" t="n">
        <v>3.434218</v>
      </c>
      <c r="G432" s="0" t="n">
        <v>3.433189</v>
      </c>
      <c r="H432" s="0" t="n">
        <v>32.7436</v>
      </c>
      <c r="I432" s="0" t="n">
        <v>32.7336</v>
      </c>
      <c r="J432" s="0" t="n">
        <v>8.001</v>
      </c>
      <c r="K432" s="0" t="n">
        <v>7.89751</v>
      </c>
      <c r="L432" s="0" t="n">
        <v>83.01196</v>
      </c>
      <c r="M432" s="0" t="n">
        <v>2.088</v>
      </c>
      <c r="N432" s="0" t="n">
        <v>0</v>
      </c>
      <c r="O432" s="0" t="n">
        <v>51.71894</v>
      </c>
      <c r="P432" s="0" t="n">
        <v>3.49396</v>
      </c>
      <c r="Q432" s="0" t="n">
        <v>0.00152</v>
      </c>
      <c r="R432" s="0" t="n">
        <v>0</v>
      </c>
      <c r="S432" s="0" t="n">
        <v>1.8718</v>
      </c>
      <c r="T432" s="0" t="n">
        <v>2.0366</v>
      </c>
      <c r="U432" s="0" t="n">
        <v>0</v>
      </c>
      <c r="V432" s="2" t="n">
        <v>0.214</v>
      </c>
      <c r="W432" s="2" t="n">
        <v>23.853</v>
      </c>
      <c r="X432" s="2" t="n">
        <v>0.051047</v>
      </c>
      <c r="Y432" s="2" t="n">
        <v>0</v>
      </c>
    </row>
    <row r="433" customFormat="false" ht="12.75" hidden="false" customHeight="false" outlineLevel="0" collapsed="false">
      <c r="B433" s="0" t="n">
        <v>3.89</v>
      </c>
      <c r="C433" s="0" t="n">
        <v>3.856</v>
      </c>
      <c r="D433" s="0" t="n">
        <v>8.2685</v>
      </c>
      <c r="E433" s="0" t="n">
        <v>8.2676</v>
      </c>
      <c r="F433" s="0" t="n">
        <v>3.434244</v>
      </c>
      <c r="G433" s="0" t="n">
        <v>3.433183</v>
      </c>
      <c r="H433" s="0" t="n">
        <v>32.7439</v>
      </c>
      <c r="I433" s="0" t="n">
        <v>32.7336</v>
      </c>
      <c r="J433" s="0" t="n">
        <v>8.001</v>
      </c>
      <c r="K433" s="0" t="n">
        <v>7.89665</v>
      </c>
      <c r="L433" s="0" t="n">
        <v>83.00308</v>
      </c>
      <c r="M433" s="0" t="n">
        <v>2.088</v>
      </c>
      <c r="N433" s="0" t="n">
        <v>0</v>
      </c>
      <c r="O433" s="0" t="n">
        <v>51.71894</v>
      </c>
      <c r="P433" s="0" t="n">
        <v>3.49396</v>
      </c>
      <c r="Q433" s="0" t="n">
        <v>0.00153</v>
      </c>
      <c r="R433" s="0" t="n">
        <v>0</v>
      </c>
      <c r="S433" s="0" t="n">
        <v>1.8718</v>
      </c>
      <c r="T433" s="0" t="n">
        <v>2.0366</v>
      </c>
      <c r="U433" s="0" t="n">
        <v>0</v>
      </c>
      <c r="V433" s="2" t="n">
        <v>0.214</v>
      </c>
      <c r="W433" s="2" t="n">
        <v>23.853</v>
      </c>
      <c r="X433" s="2" t="n">
        <v>0.051047</v>
      </c>
      <c r="Y433" s="2" t="n">
        <v>0</v>
      </c>
    </row>
    <row r="434" customFormat="false" ht="12.75" hidden="false" customHeight="false" outlineLevel="0" collapsed="false">
      <c r="B434" s="0" t="n">
        <v>3.912</v>
      </c>
      <c r="C434" s="0" t="n">
        <v>3.878</v>
      </c>
      <c r="D434" s="0" t="n">
        <v>8.2687</v>
      </c>
      <c r="E434" s="0" t="n">
        <v>8.2675</v>
      </c>
      <c r="F434" s="0" t="n">
        <v>3.434238</v>
      </c>
      <c r="G434" s="0" t="n">
        <v>3.433189</v>
      </c>
      <c r="H434" s="0" t="n">
        <v>32.7437</v>
      </c>
      <c r="I434" s="0" t="n">
        <v>32.7337</v>
      </c>
      <c r="J434" s="0" t="n">
        <v>8.001</v>
      </c>
      <c r="K434" s="0" t="n">
        <v>7.90429</v>
      </c>
      <c r="L434" s="0" t="n">
        <v>83.08362</v>
      </c>
      <c r="M434" s="0" t="n">
        <v>2.088</v>
      </c>
      <c r="N434" s="0" t="n">
        <v>0</v>
      </c>
      <c r="O434" s="0" t="n">
        <v>51.71894</v>
      </c>
      <c r="P434" s="0" t="n">
        <v>3.49396</v>
      </c>
      <c r="Q434" s="0" t="n">
        <v>0.00154</v>
      </c>
      <c r="R434" s="0" t="n">
        <v>0</v>
      </c>
      <c r="S434" s="0" t="n">
        <v>1.873</v>
      </c>
      <c r="T434" s="0" t="n">
        <v>2.0366</v>
      </c>
      <c r="U434" s="0" t="n">
        <v>0</v>
      </c>
      <c r="V434" s="2" t="n">
        <v>0.19754</v>
      </c>
      <c r="W434" s="2" t="n">
        <v>25.841</v>
      </c>
      <c r="X434" s="2" t="n">
        <v>0.051047</v>
      </c>
      <c r="Y434" s="2" t="n">
        <v>0</v>
      </c>
    </row>
    <row r="435" customFormat="false" ht="12.75" hidden="false" customHeight="false" outlineLevel="0" collapsed="false">
      <c r="B435" s="0" t="n">
        <v>3.922</v>
      </c>
      <c r="C435" s="0" t="n">
        <v>3.888</v>
      </c>
      <c r="D435" s="0" t="n">
        <v>8.2686</v>
      </c>
      <c r="E435" s="0" t="n">
        <v>8.2676</v>
      </c>
      <c r="F435" s="0" t="n">
        <v>3.434205</v>
      </c>
      <c r="G435" s="0" t="n">
        <v>3.433255</v>
      </c>
      <c r="H435" s="0" t="n">
        <v>32.7435</v>
      </c>
      <c r="I435" s="0" t="n">
        <v>32.7343</v>
      </c>
      <c r="J435" s="0" t="n">
        <v>8.001</v>
      </c>
      <c r="K435" s="0" t="n">
        <v>7.89631</v>
      </c>
      <c r="L435" s="0" t="n">
        <v>82.99932</v>
      </c>
      <c r="M435" s="0" t="n">
        <v>2.088</v>
      </c>
      <c r="N435" s="0" t="n">
        <v>0</v>
      </c>
      <c r="O435" s="0" t="n">
        <v>51.71894</v>
      </c>
      <c r="P435" s="0" t="n">
        <v>3.49396</v>
      </c>
      <c r="Q435" s="0" t="n">
        <v>0.00155</v>
      </c>
      <c r="R435" s="0" t="n">
        <v>0</v>
      </c>
      <c r="S435" s="0" t="n">
        <v>1.8718</v>
      </c>
      <c r="T435" s="0" t="n">
        <v>2.0366</v>
      </c>
      <c r="U435" s="0" t="n">
        <v>0</v>
      </c>
      <c r="V435" s="2" t="n">
        <v>0.214</v>
      </c>
      <c r="W435" s="2" t="n">
        <v>23.853</v>
      </c>
      <c r="X435" s="2" t="n">
        <v>0.051047</v>
      </c>
      <c r="Y435" s="2" t="n">
        <v>0</v>
      </c>
    </row>
    <row r="436" customFormat="false" ht="12.75" hidden="false" customHeight="false" outlineLevel="0" collapsed="false">
      <c r="B436" s="0" t="n">
        <v>3.937</v>
      </c>
      <c r="C436" s="0" t="n">
        <v>3.902</v>
      </c>
      <c r="D436" s="0" t="n">
        <v>8.2686</v>
      </c>
      <c r="E436" s="0" t="n">
        <v>8.2675</v>
      </c>
      <c r="F436" s="0" t="n">
        <v>3.43425</v>
      </c>
      <c r="G436" s="0" t="n">
        <v>3.433189</v>
      </c>
      <c r="H436" s="0" t="n">
        <v>32.7439</v>
      </c>
      <c r="I436" s="0" t="n">
        <v>32.7337</v>
      </c>
      <c r="J436" s="0" t="n">
        <v>8.001</v>
      </c>
      <c r="K436" s="0" t="n">
        <v>7.89357</v>
      </c>
      <c r="L436" s="0" t="n">
        <v>82.97076</v>
      </c>
      <c r="M436" s="0" t="n">
        <v>2.088</v>
      </c>
      <c r="N436" s="0" t="n">
        <v>0</v>
      </c>
      <c r="O436" s="0" t="n">
        <v>51.71894</v>
      </c>
      <c r="P436" s="0" t="n">
        <v>3.49396</v>
      </c>
      <c r="Q436" s="0" t="n">
        <v>0.00156</v>
      </c>
      <c r="R436" s="0" t="n">
        <v>0</v>
      </c>
      <c r="S436" s="0" t="n">
        <v>1.8718</v>
      </c>
      <c r="T436" s="0" t="n">
        <v>2.0366</v>
      </c>
      <c r="U436" s="0" t="n">
        <v>0</v>
      </c>
      <c r="V436" s="2" t="n">
        <v>0.214</v>
      </c>
      <c r="W436" s="2" t="n">
        <v>23.853</v>
      </c>
      <c r="X436" s="2" t="n">
        <v>0.051047</v>
      </c>
      <c r="Y436" s="2" t="n">
        <v>0</v>
      </c>
    </row>
    <row r="437" customFormat="false" ht="12.75" hidden="false" customHeight="false" outlineLevel="0" collapsed="false">
      <c r="B437" s="0" t="n">
        <v>3.944</v>
      </c>
      <c r="C437" s="0" t="n">
        <v>3.91</v>
      </c>
      <c r="D437" s="0" t="n">
        <v>8.2684</v>
      </c>
      <c r="E437" s="0" t="n">
        <v>8.2675</v>
      </c>
      <c r="F437" s="0" t="n">
        <v>3.434283</v>
      </c>
      <c r="G437" s="0" t="n">
        <v>3.433219</v>
      </c>
      <c r="H437" s="0" t="n">
        <v>32.7444</v>
      </c>
      <c r="I437" s="0" t="n">
        <v>32.734</v>
      </c>
      <c r="J437" s="0" t="n">
        <v>8.001</v>
      </c>
      <c r="K437" s="0" t="n">
        <v>7.9009</v>
      </c>
      <c r="L437" s="0" t="n">
        <v>83.04778</v>
      </c>
      <c r="M437" s="0" t="n">
        <v>2.0819</v>
      </c>
      <c r="N437" s="0" t="n">
        <v>0</v>
      </c>
      <c r="O437" s="0" t="n">
        <v>51.71894</v>
      </c>
      <c r="P437" s="0" t="n">
        <v>3.49396</v>
      </c>
      <c r="Q437" s="0" t="n">
        <v>0.00157</v>
      </c>
      <c r="R437" s="0" t="n">
        <v>0</v>
      </c>
      <c r="S437" s="0" t="n">
        <v>1.873</v>
      </c>
      <c r="T437" s="0" t="n">
        <v>2.0354</v>
      </c>
      <c r="U437" s="0" t="n">
        <v>0</v>
      </c>
      <c r="V437" s="2" t="n">
        <v>0.21232</v>
      </c>
      <c r="W437" s="2" t="n">
        <v>23.853</v>
      </c>
      <c r="X437" s="2" t="n">
        <v>0.050645</v>
      </c>
      <c r="Y437" s="2" t="n">
        <v>0</v>
      </c>
    </row>
    <row r="438" customFormat="false" ht="12.75" hidden="false" customHeight="false" outlineLevel="0" collapsed="false">
      <c r="B438" s="0" t="n">
        <v>3.966</v>
      </c>
      <c r="C438" s="0" t="n">
        <v>3.931</v>
      </c>
      <c r="D438" s="0" t="n">
        <v>8.2687</v>
      </c>
      <c r="E438" s="0" t="n">
        <v>8.2676</v>
      </c>
      <c r="F438" s="0" t="n">
        <v>3.43427</v>
      </c>
      <c r="G438" s="0" t="n">
        <v>3.433189</v>
      </c>
      <c r="H438" s="0" t="n">
        <v>32.744</v>
      </c>
      <c r="I438" s="0" t="n">
        <v>32.7336</v>
      </c>
      <c r="J438" s="0" t="n">
        <v>8.001</v>
      </c>
      <c r="K438" s="0" t="n">
        <v>7.90108</v>
      </c>
      <c r="L438" s="0" t="n">
        <v>83.05001</v>
      </c>
      <c r="M438" s="0" t="n">
        <v>2.0819</v>
      </c>
      <c r="N438" s="0" t="n">
        <v>0</v>
      </c>
      <c r="O438" s="0" t="n">
        <v>51.71894</v>
      </c>
      <c r="P438" s="0" t="n">
        <v>3.49396</v>
      </c>
      <c r="Q438" s="0" t="n">
        <v>0.00159</v>
      </c>
      <c r="R438" s="0" t="n">
        <v>0</v>
      </c>
      <c r="S438" s="0" t="n">
        <v>1.873</v>
      </c>
      <c r="T438" s="0" t="n">
        <v>2.0354</v>
      </c>
      <c r="U438" s="0" t="n">
        <v>0</v>
      </c>
      <c r="V438" s="2" t="n">
        <v>0.21232</v>
      </c>
      <c r="W438" s="2" t="n">
        <v>23.853</v>
      </c>
      <c r="X438" s="2" t="n">
        <v>0.050645</v>
      </c>
      <c r="Y438" s="2" t="n">
        <v>0</v>
      </c>
    </row>
    <row r="439" customFormat="false" ht="12.75" hidden="false" customHeight="false" outlineLevel="0" collapsed="false">
      <c r="B439" s="0" t="n">
        <v>3.976</v>
      </c>
      <c r="C439" s="0" t="n">
        <v>3.941</v>
      </c>
      <c r="D439" s="0" t="n">
        <v>8.2684</v>
      </c>
      <c r="E439" s="0" t="n">
        <v>8.2675</v>
      </c>
      <c r="F439" s="0" t="n">
        <v>3.434238</v>
      </c>
      <c r="G439" s="0" t="n">
        <v>3.433219</v>
      </c>
      <c r="H439" s="0" t="n">
        <v>32.744</v>
      </c>
      <c r="I439" s="0" t="n">
        <v>32.734</v>
      </c>
      <c r="J439" s="0" t="n">
        <v>8.001</v>
      </c>
      <c r="K439" s="0" t="n">
        <v>7.90122</v>
      </c>
      <c r="L439" s="0" t="n">
        <v>83.05087</v>
      </c>
      <c r="M439" s="0" t="n">
        <v>2.0819</v>
      </c>
      <c r="N439" s="0" t="n">
        <v>0</v>
      </c>
      <c r="O439" s="0" t="n">
        <v>51.71894</v>
      </c>
      <c r="P439" s="0" t="n">
        <v>3.49396</v>
      </c>
      <c r="Q439" s="0" t="n">
        <v>0.0016</v>
      </c>
      <c r="R439" s="0" t="n">
        <v>0</v>
      </c>
      <c r="S439" s="0" t="n">
        <v>1.873</v>
      </c>
      <c r="T439" s="0" t="n">
        <v>2.0354</v>
      </c>
      <c r="U439" s="0" t="n">
        <v>0</v>
      </c>
      <c r="V439" s="2" t="n">
        <v>0.21232</v>
      </c>
      <c r="W439" s="2" t="n">
        <v>23.853</v>
      </c>
      <c r="X439" s="2" t="n">
        <v>0.050645</v>
      </c>
      <c r="Y439" s="2" t="n">
        <v>0</v>
      </c>
    </row>
    <row r="440" customFormat="false" ht="12.75" hidden="false" customHeight="false" outlineLevel="0" collapsed="false">
      <c r="B440" s="0" t="n">
        <v>3.986</v>
      </c>
      <c r="C440" s="0" t="n">
        <v>3.951</v>
      </c>
      <c r="D440" s="0" t="n">
        <v>8.2689</v>
      </c>
      <c r="E440" s="0" t="n">
        <v>8.2676</v>
      </c>
      <c r="F440" s="0" t="n">
        <v>3.434218</v>
      </c>
      <c r="G440" s="0" t="n">
        <v>3.433189</v>
      </c>
      <c r="H440" s="0" t="n">
        <v>32.7432</v>
      </c>
      <c r="I440" s="0" t="n">
        <v>32.7336</v>
      </c>
      <c r="J440" s="0" t="n">
        <v>8.001</v>
      </c>
      <c r="K440" s="0" t="n">
        <v>7.89255</v>
      </c>
      <c r="L440" s="0" t="n">
        <v>82.96029</v>
      </c>
      <c r="M440" s="0" t="n">
        <v>2.0759</v>
      </c>
      <c r="N440" s="0" t="n">
        <v>0</v>
      </c>
      <c r="O440" s="0" t="n">
        <v>51.71894</v>
      </c>
      <c r="P440" s="0" t="n">
        <v>3.49396</v>
      </c>
      <c r="Q440" s="0" t="n">
        <v>0.00161</v>
      </c>
      <c r="R440" s="0" t="n">
        <v>0</v>
      </c>
      <c r="S440" s="0" t="n">
        <v>1.8718</v>
      </c>
      <c r="T440" s="0" t="n">
        <v>2.0342</v>
      </c>
      <c r="U440" s="0" t="n">
        <v>0</v>
      </c>
      <c r="V440" s="2" t="n">
        <v>0.19444</v>
      </c>
      <c r="W440" s="2" t="n">
        <v>25.841</v>
      </c>
      <c r="X440" s="2" t="n">
        <v>0.050245</v>
      </c>
      <c r="Y440" s="2" t="n">
        <v>0</v>
      </c>
    </row>
    <row r="441" customFormat="false" ht="12.75" hidden="false" customHeight="false" outlineLevel="0" collapsed="false">
      <c r="B441" s="0" t="n">
        <v>4.018</v>
      </c>
      <c r="C441" s="0" t="n">
        <v>3.983</v>
      </c>
      <c r="D441" s="0" t="n">
        <v>8.2689</v>
      </c>
      <c r="E441" s="0" t="n">
        <v>8.2676</v>
      </c>
      <c r="F441" s="0" t="n">
        <v>3.434244</v>
      </c>
      <c r="G441" s="0" t="n">
        <v>3.433189</v>
      </c>
      <c r="H441" s="0" t="n">
        <v>32.7435</v>
      </c>
      <c r="I441" s="0" t="n">
        <v>32.7336</v>
      </c>
      <c r="J441" s="0" t="n">
        <v>8.001</v>
      </c>
      <c r="K441" s="0" t="n">
        <v>7.89943</v>
      </c>
      <c r="L441" s="0" t="n">
        <v>83.03276</v>
      </c>
      <c r="M441" s="0" t="n">
        <v>2.0759</v>
      </c>
      <c r="N441" s="0" t="n">
        <v>0</v>
      </c>
      <c r="O441" s="0" t="n">
        <v>51.71894</v>
      </c>
      <c r="P441" s="0" t="n">
        <v>3.49396</v>
      </c>
      <c r="Q441" s="0" t="n">
        <v>0.00162</v>
      </c>
      <c r="R441" s="0" t="n">
        <v>0</v>
      </c>
      <c r="S441" s="0" t="n">
        <v>1.873</v>
      </c>
      <c r="T441" s="0" t="n">
        <v>2.0342</v>
      </c>
      <c r="U441" s="0" t="n">
        <v>0</v>
      </c>
      <c r="V441" s="2" t="n">
        <v>0.19444</v>
      </c>
      <c r="W441" s="2" t="n">
        <v>25.841</v>
      </c>
      <c r="X441" s="2" t="n">
        <v>0.050245</v>
      </c>
      <c r="Y441" s="2" t="n">
        <v>0</v>
      </c>
    </row>
    <row r="442" customFormat="false" ht="12.75" hidden="false" customHeight="false" outlineLevel="0" collapsed="false">
      <c r="B442" s="0" t="n">
        <v>4.018</v>
      </c>
      <c r="C442" s="0" t="n">
        <v>3.983</v>
      </c>
      <c r="D442" s="0" t="n">
        <v>8.2687</v>
      </c>
      <c r="E442" s="0" t="n">
        <v>8.2676</v>
      </c>
      <c r="F442" s="0" t="n">
        <v>3.434238</v>
      </c>
      <c r="G442" s="0" t="n">
        <v>3.433219</v>
      </c>
      <c r="H442" s="0" t="n">
        <v>32.7436</v>
      </c>
      <c r="I442" s="0" t="n">
        <v>32.7339</v>
      </c>
      <c r="J442" s="0" t="n">
        <v>8.001</v>
      </c>
      <c r="K442" s="0" t="n">
        <v>7.8992</v>
      </c>
      <c r="L442" s="0" t="n">
        <v>83.03006</v>
      </c>
      <c r="M442" s="0" t="n">
        <v>2.07</v>
      </c>
      <c r="N442" s="0" t="n">
        <v>0</v>
      </c>
      <c r="O442" s="0" t="n">
        <v>51.71894</v>
      </c>
      <c r="P442" s="0" t="n">
        <v>3.49396</v>
      </c>
      <c r="Q442" s="0" t="n">
        <v>0.00163</v>
      </c>
      <c r="R442" s="0" t="n">
        <v>0</v>
      </c>
      <c r="S442" s="0" t="n">
        <v>1.873</v>
      </c>
      <c r="T442" s="0" t="n">
        <v>2.033</v>
      </c>
      <c r="U442" s="0" t="n">
        <v>0</v>
      </c>
      <c r="V442" s="2" t="n">
        <v>0.19289</v>
      </c>
      <c r="W442" s="2" t="n">
        <v>25.841</v>
      </c>
      <c r="X442" s="2" t="n">
        <v>0.049846</v>
      </c>
      <c r="Y442" s="2" t="n">
        <v>0</v>
      </c>
    </row>
    <row r="443" customFormat="false" ht="12.75" hidden="false" customHeight="false" outlineLevel="0" collapsed="false">
      <c r="B443" s="0" t="n">
        <v>4.043</v>
      </c>
      <c r="C443" s="0" t="n">
        <v>4.008</v>
      </c>
      <c r="D443" s="0" t="n">
        <v>8.2689</v>
      </c>
      <c r="E443" s="0" t="n">
        <v>8.2678</v>
      </c>
      <c r="F443" s="0" t="n">
        <v>3.434225</v>
      </c>
      <c r="G443" s="0" t="n">
        <v>3.433219</v>
      </c>
      <c r="H443" s="0" t="n">
        <v>32.7433</v>
      </c>
      <c r="I443" s="0" t="n">
        <v>32.7337</v>
      </c>
      <c r="J443" s="0" t="n">
        <v>8.001</v>
      </c>
      <c r="K443" s="0" t="n">
        <v>7.89881</v>
      </c>
      <c r="L443" s="0" t="n">
        <v>83.02619</v>
      </c>
      <c r="M443" s="0" t="n">
        <v>2.07</v>
      </c>
      <c r="N443" s="0" t="n">
        <v>0</v>
      </c>
      <c r="O443" s="0" t="n">
        <v>51.71894</v>
      </c>
      <c r="P443" s="0" t="n">
        <v>3.49396</v>
      </c>
      <c r="Q443" s="0" t="n">
        <v>0.00164</v>
      </c>
      <c r="R443" s="0" t="n">
        <v>0</v>
      </c>
      <c r="S443" s="0" t="n">
        <v>1.873</v>
      </c>
      <c r="T443" s="0" t="n">
        <v>2.033</v>
      </c>
      <c r="U443" s="0" t="n">
        <v>0</v>
      </c>
      <c r="V443" s="2" t="n">
        <v>0.2073</v>
      </c>
      <c r="W443" s="2" t="n">
        <v>23.853</v>
      </c>
      <c r="X443" s="2" t="n">
        <v>0.049447</v>
      </c>
      <c r="Y443" s="2" t="n">
        <v>0</v>
      </c>
    </row>
    <row r="444" customFormat="false" ht="12.75" hidden="false" customHeight="false" outlineLevel="0" collapsed="false">
      <c r="B444" s="0" t="n">
        <v>4.062</v>
      </c>
      <c r="C444" s="0" t="n">
        <v>4.026</v>
      </c>
      <c r="D444" s="0" t="n">
        <v>8.2689</v>
      </c>
      <c r="E444" s="0" t="n">
        <v>8.2676</v>
      </c>
      <c r="F444" s="0" t="n">
        <v>3.434257</v>
      </c>
      <c r="G444" s="0" t="n">
        <v>3.433219</v>
      </c>
      <c r="H444" s="0" t="n">
        <v>32.7437</v>
      </c>
      <c r="I444" s="0" t="n">
        <v>32.7339</v>
      </c>
      <c r="J444" s="0" t="n">
        <v>8.001</v>
      </c>
      <c r="K444" s="0" t="n">
        <v>7.88975</v>
      </c>
      <c r="L444" s="0" t="n">
        <v>82.93102</v>
      </c>
      <c r="M444" s="0" t="n">
        <v>2.07</v>
      </c>
      <c r="N444" s="0" t="n">
        <v>0</v>
      </c>
      <c r="O444" s="0" t="n">
        <v>51.71894</v>
      </c>
      <c r="P444" s="0" t="n">
        <v>3.49396</v>
      </c>
      <c r="Q444" s="0" t="n">
        <v>0.00166</v>
      </c>
      <c r="R444" s="0" t="n">
        <v>0</v>
      </c>
      <c r="S444" s="0" t="n">
        <v>1.8718</v>
      </c>
      <c r="T444" s="0" t="n">
        <v>2.033</v>
      </c>
      <c r="U444" s="0" t="n">
        <v>0</v>
      </c>
      <c r="V444" s="2" t="n">
        <v>0.2073</v>
      </c>
      <c r="W444" s="2" t="n">
        <v>23.853</v>
      </c>
      <c r="X444" s="2" t="n">
        <v>0.049447</v>
      </c>
      <c r="Y444" s="2" t="n">
        <v>0</v>
      </c>
    </row>
    <row r="445" customFormat="false" ht="12.75" hidden="false" customHeight="false" outlineLevel="0" collapsed="false">
      <c r="B445" s="0" t="n">
        <v>4.094</v>
      </c>
      <c r="C445" s="0" t="n">
        <v>4.058</v>
      </c>
      <c r="D445" s="0" t="n">
        <v>8.2689</v>
      </c>
      <c r="E445" s="0" t="n">
        <v>8.2676</v>
      </c>
      <c r="F445" s="0" t="n">
        <v>3.434308</v>
      </c>
      <c r="G445" s="0" t="n">
        <v>3.433255</v>
      </c>
      <c r="H445" s="0" t="n">
        <v>32.7441</v>
      </c>
      <c r="I445" s="0" t="n">
        <v>32.7342</v>
      </c>
      <c r="J445" s="0" t="n">
        <v>8.001</v>
      </c>
      <c r="K445" s="0" t="n">
        <v>7.8876</v>
      </c>
      <c r="L445" s="0" t="n">
        <v>82.90879</v>
      </c>
      <c r="M445" s="0" t="n">
        <v>2.064</v>
      </c>
      <c r="N445" s="0" t="n">
        <v>0</v>
      </c>
      <c r="O445" s="0" t="n">
        <v>51.71894</v>
      </c>
      <c r="P445" s="0" t="n">
        <v>3.49396</v>
      </c>
      <c r="Q445" s="0" t="n">
        <v>0.00167</v>
      </c>
      <c r="R445" s="0" t="n">
        <v>0</v>
      </c>
      <c r="S445" s="0" t="n">
        <v>1.8718</v>
      </c>
      <c r="T445" s="0" t="n">
        <v>2.0317</v>
      </c>
      <c r="U445" s="0" t="n">
        <v>0</v>
      </c>
      <c r="V445" s="2" t="n">
        <v>0.19135</v>
      </c>
      <c r="W445" s="2" t="n">
        <v>25.841</v>
      </c>
      <c r="X445" s="2" t="n">
        <v>0.049447</v>
      </c>
      <c r="Y445" s="2" t="n">
        <v>0</v>
      </c>
    </row>
    <row r="446" customFormat="false" ht="12.75" hidden="false" customHeight="false" outlineLevel="0" collapsed="false">
      <c r="B446" s="0" t="n">
        <v>4.094</v>
      </c>
      <c r="C446" s="0" t="n">
        <v>4.058</v>
      </c>
      <c r="D446" s="0" t="n">
        <v>8.2687</v>
      </c>
      <c r="E446" s="0" t="n">
        <v>8.2675</v>
      </c>
      <c r="F446" s="0" t="n">
        <v>3.434302</v>
      </c>
      <c r="G446" s="0" t="n">
        <v>3.433219</v>
      </c>
      <c r="H446" s="0" t="n">
        <v>32.7443</v>
      </c>
      <c r="I446" s="0" t="n">
        <v>32.734</v>
      </c>
      <c r="J446" s="0" t="n">
        <v>8.001</v>
      </c>
      <c r="K446" s="0" t="n">
        <v>7.89398</v>
      </c>
      <c r="L446" s="0" t="n">
        <v>82.97549</v>
      </c>
      <c r="M446" s="0" t="n">
        <v>2.064</v>
      </c>
      <c r="N446" s="0" t="n">
        <v>0</v>
      </c>
      <c r="O446" s="0" t="n">
        <v>51.71894</v>
      </c>
      <c r="P446" s="0" t="n">
        <v>3.49396</v>
      </c>
      <c r="Q446" s="0" t="n">
        <v>0.00168</v>
      </c>
      <c r="R446" s="0" t="n">
        <v>0</v>
      </c>
      <c r="S446" s="0" t="n">
        <v>1.873</v>
      </c>
      <c r="T446" s="0" t="n">
        <v>2.0317</v>
      </c>
      <c r="U446" s="0" t="n">
        <v>0</v>
      </c>
      <c r="V446" s="2" t="n">
        <v>0.20563</v>
      </c>
      <c r="W446" s="2" t="n">
        <v>23.853</v>
      </c>
      <c r="X446" s="2" t="n">
        <v>0.04905</v>
      </c>
      <c r="Y446" s="2" t="n">
        <v>0</v>
      </c>
    </row>
    <row r="447" customFormat="false" ht="12.75" hidden="false" customHeight="false" outlineLevel="0" collapsed="false">
      <c r="B447" s="0" t="n">
        <v>4.114</v>
      </c>
      <c r="C447" s="0" t="n">
        <v>4.078</v>
      </c>
      <c r="D447" s="0" t="n">
        <v>8.2689</v>
      </c>
      <c r="E447" s="0" t="n">
        <v>8.2678</v>
      </c>
      <c r="F447" s="0" t="n">
        <v>3.434244</v>
      </c>
      <c r="G447" s="0" t="n">
        <v>3.433255</v>
      </c>
      <c r="H447" s="0" t="n">
        <v>32.7435</v>
      </c>
      <c r="I447" s="0" t="n">
        <v>32.734</v>
      </c>
      <c r="J447" s="0" t="n">
        <v>8.001</v>
      </c>
      <c r="K447" s="0" t="n">
        <v>7.89322</v>
      </c>
      <c r="L447" s="0" t="n">
        <v>82.96747</v>
      </c>
      <c r="M447" s="0" t="n">
        <v>2.064</v>
      </c>
      <c r="N447" s="0" t="n">
        <v>0</v>
      </c>
      <c r="O447" s="0" t="n">
        <v>51.71894</v>
      </c>
      <c r="P447" s="0" t="n">
        <v>3.49396</v>
      </c>
      <c r="Q447" s="0" t="n">
        <v>0.00169</v>
      </c>
      <c r="R447" s="0" t="n">
        <v>0</v>
      </c>
      <c r="S447" s="0" t="n">
        <v>1.873</v>
      </c>
      <c r="T447" s="0" t="n">
        <v>2.0317</v>
      </c>
      <c r="U447" s="0" t="n">
        <v>0</v>
      </c>
      <c r="V447" s="2" t="n">
        <v>0.20397</v>
      </c>
      <c r="W447" s="2" t="n">
        <v>23.853</v>
      </c>
      <c r="X447" s="2" t="n">
        <v>0.048654</v>
      </c>
      <c r="Y447" s="2" t="n">
        <v>0</v>
      </c>
    </row>
    <row r="448" customFormat="false" ht="12.75" hidden="false" customHeight="false" outlineLevel="0" collapsed="false">
      <c r="B448" s="0" t="n">
        <v>4.146</v>
      </c>
      <c r="C448" s="0" t="n">
        <v>4.11</v>
      </c>
      <c r="D448" s="0" t="n">
        <v>8.2691</v>
      </c>
      <c r="E448" s="0" t="n">
        <v>8.2676</v>
      </c>
      <c r="F448" s="0" t="n">
        <v>3.43427</v>
      </c>
      <c r="G448" s="0" t="n">
        <v>3.433255</v>
      </c>
      <c r="H448" s="0" t="n">
        <v>32.7436</v>
      </c>
      <c r="I448" s="0" t="n">
        <v>32.7342</v>
      </c>
      <c r="J448" s="0" t="n">
        <v>8.001</v>
      </c>
      <c r="K448" s="0" t="n">
        <v>7.89231</v>
      </c>
      <c r="L448" s="0" t="n">
        <v>82.95821</v>
      </c>
      <c r="M448" s="0" t="n">
        <v>2.0581</v>
      </c>
      <c r="N448" s="0" t="n">
        <v>0</v>
      </c>
      <c r="O448" s="0" t="n">
        <v>51.71894</v>
      </c>
      <c r="P448" s="0" t="n">
        <v>3.49396</v>
      </c>
      <c r="Q448" s="0" t="n">
        <v>0.0017</v>
      </c>
      <c r="R448" s="0" t="n">
        <v>0</v>
      </c>
      <c r="S448" s="0" t="n">
        <v>1.873</v>
      </c>
      <c r="T448" s="0" t="n">
        <v>2.0305</v>
      </c>
      <c r="U448" s="0" t="n">
        <v>0</v>
      </c>
      <c r="V448" s="2" t="n">
        <v>0.20397</v>
      </c>
      <c r="W448" s="2" t="n">
        <v>23.853</v>
      </c>
      <c r="X448" s="2" t="n">
        <v>0.048654</v>
      </c>
      <c r="Y448" s="2" t="n">
        <v>0</v>
      </c>
    </row>
    <row r="449" customFormat="false" ht="12.75" hidden="false" customHeight="false" outlineLevel="0" collapsed="false">
      <c r="B449" s="0" t="n">
        <v>4.146</v>
      </c>
      <c r="C449" s="0" t="n">
        <v>4.11</v>
      </c>
      <c r="D449" s="0" t="n">
        <v>8.2687</v>
      </c>
      <c r="E449" s="0" t="n">
        <v>8.2676</v>
      </c>
      <c r="F449" s="0" t="n">
        <v>3.43425</v>
      </c>
      <c r="G449" s="0" t="n">
        <v>3.433255</v>
      </c>
      <c r="H449" s="0" t="n">
        <v>32.7437</v>
      </c>
      <c r="I449" s="0" t="n">
        <v>32.7342</v>
      </c>
      <c r="J449" s="0" t="n">
        <v>8.001</v>
      </c>
      <c r="K449" s="0" t="n">
        <v>7.89133</v>
      </c>
      <c r="L449" s="0" t="n">
        <v>82.94733</v>
      </c>
      <c r="M449" s="0" t="n">
        <v>2.0581</v>
      </c>
      <c r="N449" s="0" t="n">
        <v>0</v>
      </c>
      <c r="O449" s="0" t="n">
        <v>51.71894</v>
      </c>
      <c r="P449" s="0" t="n">
        <v>3.49396</v>
      </c>
      <c r="Q449" s="0" t="n">
        <v>0.00171</v>
      </c>
      <c r="R449" s="0" t="n">
        <v>0</v>
      </c>
      <c r="S449" s="0" t="n">
        <v>1.873</v>
      </c>
      <c r="T449" s="0" t="n">
        <v>2.0305</v>
      </c>
      <c r="U449" s="0" t="n">
        <v>0</v>
      </c>
      <c r="V449" s="2" t="n">
        <v>0.20232</v>
      </c>
      <c r="W449" s="2" t="n">
        <v>23.853</v>
      </c>
      <c r="X449" s="2" t="n">
        <v>0.048259</v>
      </c>
      <c r="Y449" s="2" t="n">
        <v>0</v>
      </c>
    </row>
    <row r="450" customFormat="false" ht="12.75" hidden="false" customHeight="false" outlineLevel="0" collapsed="false">
      <c r="B450" s="0" t="n">
        <v>4.178</v>
      </c>
      <c r="C450" s="0" t="n">
        <v>4.142</v>
      </c>
      <c r="D450" s="0" t="n">
        <v>8.2689</v>
      </c>
      <c r="E450" s="0" t="n">
        <v>8.2677</v>
      </c>
      <c r="F450" s="0" t="n">
        <v>3.434276</v>
      </c>
      <c r="G450" s="0" t="n">
        <v>3.433273</v>
      </c>
      <c r="H450" s="0" t="n">
        <v>32.7438</v>
      </c>
      <c r="I450" s="0" t="n">
        <v>32.7342</v>
      </c>
      <c r="J450" s="0" t="n">
        <v>8.001</v>
      </c>
      <c r="K450" s="0" t="n">
        <v>7.89015</v>
      </c>
      <c r="L450" s="0" t="n">
        <v>82.93534</v>
      </c>
      <c r="M450" s="0" t="n">
        <v>2.0521</v>
      </c>
      <c r="N450" s="0" t="n">
        <v>0</v>
      </c>
      <c r="O450" s="0" t="n">
        <v>51.71894</v>
      </c>
      <c r="P450" s="0" t="n">
        <v>3.49396</v>
      </c>
      <c r="Q450" s="0" t="n">
        <v>0.00172</v>
      </c>
      <c r="R450" s="0" t="n">
        <v>0</v>
      </c>
      <c r="S450" s="0" t="n">
        <v>1.873</v>
      </c>
      <c r="T450" s="0" t="n">
        <v>2.0293</v>
      </c>
      <c r="U450" s="0" t="n">
        <v>0</v>
      </c>
      <c r="V450" s="2" t="n">
        <v>0.20066</v>
      </c>
      <c r="W450" s="2" t="n">
        <v>23.853</v>
      </c>
      <c r="X450" s="2" t="n">
        <v>0.047866</v>
      </c>
      <c r="Y450" s="2" t="n">
        <v>0</v>
      </c>
    </row>
    <row r="451" customFormat="false" ht="12.75" hidden="false" customHeight="false" outlineLevel="0" collapsed="false">
      <c r="B451" s="0" t="n">
        <v>4.205</v>
      </c>
      <c r="C451" s="0" t="n">
        <v>4.168</v>
      </c>
      <c r="D451" s="0" t="n">
        <v>8.2689</v>
      </c>
      <c r="E451" s="0" t="n">
        <v>8.2678</v>
      </c>
      <c r="F451" s="0" t="n">
        <v>3.43427</v>
      </c>
      <c r="G451" s="0" t="n">
        <v>3.433285</v>
      </c>
      <c r="H451" s="0" t="n">
        <v>32.7437</v>
      </c>
      <c r="I451" s="0" t="n">
        <v>32.7343</v>
      </c>
      <c r="J451" s="0" t="n">
        <v>8.001</v>
      </c>
      <c r="K451" s="0" t="n">
        <v>7.88887</v>
      </c>
      <c r="L451" s="0" t="n">
        <v>82.92194</v>
      </c>
      <c r="M451" s="0" t="n">
        <v>2.0521</v>
      </c>
      <c r="N451" s="0" t="n">
        <v>0</v>
      </c>
      <c r="O451" s="0" t="n">
        <v>51.71894</v>
      </c>
      <c r="P451" s="0" t="n">
        <v>3.49396</v>
      </c>
      <c r="Q451" s="0" t="n">
        <v>0.00174</v>
      </c>
      <c r="R451" s="0" t="n">
        <v>0</v>
      </c>
      <c r="S451" s="0" t="n">
        <v>1.873</v>
      </c>
      <c r="T451" s="0" t="n">
        <v>2.0293</v>
      </c>
      <c r="U451" s="0" t="n">
        <v>0</v>
      </c>
      <c r="V451" s="2" t="n">
        <v>0.19902</v>
      </c>
      <c r="W451" s="2" t="n">
        <v>23.853</v>
      </c>
      <c r="X451" s="2" t="n">
        <v>0.047473</v>
      </c>
      <c r="Y451" s="2" t="n">
        <v>0</v>
      </c>
    </row>
    <row r="452" customFormat="false" ht="12.75" hidden="false" customHeight="false" outlineLevel="0" collapsed="false">
      <c r="B452" s="0" t="n">
        <v>4.222</v>
      </c>
      <c r="C452" s="0" t="n">
        <v>4.185</v>
      </c>
      <c r="D452" s="0" t="n">
        <v>8.2689</v>
      </c>
      <c r="E452" s="0" t="n">
        <v>8.268</v>
      </c>
      <c r="F452" s="0" t="n">
        <v>3.434257</v>
      </c>
      <c r="G452" s="0" t="n">
        <v>3.433255</v>
      </c>
      <c r="H452" s="0" t="n">
        <v>32.7435</v>
      </c>
      <c r="I452" s="0" t="n">
        <v>32.7338</v>
      </c>
      <c r="J452" s="0" t="n">
        <v>8.001</v>
      </c>
      <c r="K452" s="0" t="n">
        <v>7.88054</v>
      </c>
      <c r="L452" s="0" t="n">
        <v>82.83426</v>
      </c>
      <c r="M452" s="0" t="n">
        <v>2.0521</v>
      </c>
      <c r="N452" s="0" t="n">
        <v>0</v>
      </c>
      <c r="O452" s="0" t="n">
        <v>51.71894</v>
      </c>
      <c r="P452" s="0" t="n">
        <v>3.49396</v>
      </c>
      <c r="Q452" s="0" t="n">
        <v>0.00175</v>
      </c>
      <c r="R452" s="0" t="n">
        <v>0</v>
      </c>
      <c r="S452" s="0" t="n">
        <v>1.8718</v>
      </c>
      <c r="T452" s="0" t="n">
        <v>2.0293</v>
      </c>
      <c r="U452" s="0" t="n">
        <v>0</v>
      </c>
      <c r="V452" s="2" t="n">
        <v>0.18219</v>
      </c>
      <c r="W452" s="2" t="n">
        <v>25.841</v>
      </c>
      <c r="X452" s="2" t="n">
        <v>0.047081</v>
      </c>
      <c r="Y452" s="2" t="n">
        <v>0</v>
      </c>
    </row>
    <row r="453" customFormat="false" ht="12.75" hidden="false" customHeight="false" outlineLevel="0" collapsed="false">
      <c r="B453" s="0" t="n">
        <v>4.244</v>
      </c>
      <c r="C453" s="0" t="n">
        <v>4.207</v>
      </c>
      <c r="D453" s="0" t="n">
        <v>8.2687</v>
      </c>
      <c r="E453" s="0" t="n">
        <v>8.2676</v>
      </c>
      <c r="F453" s="0" t="n">
        <v>3.434263</v>
      </c>
      <c r="G453" s="0" t="n">
        <v>3.433315</v>
      </c>
      <c r="H453" s="0" t="n">
        <v>32.7438</v>
      </c>
      <c r="I453" s="0" t="n">
        <v>32.7348</v>
      </c>
      <c r="J453" s="0" t="n">
        <v>8.001</v>
      </c>
      <c r="K453" s="0" t="n">
        <v>7.8894</v>
      </c>
      <c r="L453" s="0" t="n">
        <v>82.92718</v>
      </c>
      <c r="M453" s="0" t="n">
        <v>2.0581</v>
      </c>
      <c r="N453" s="0" t="n">
        <v>0</v>
      </c>
      <c r="O453" s="0" t="n">
        <v>51.71894</v>
      </c>
      <c r="P453" s="0" t="n">
        <v>3.49396</v>
      </c>
      <c r="Q453" s="0" t="n">
        <v>0.00176</v>
      </c>
      <c r="R453" s="0" t="n">
        <v>0</v>
      </c>
      <c r="S453" s="0" t="n">
        <v>1.873</v>
      </c>
      <c r="T453" s="0" t="n">
        <v>2.0305</v>
      </c>
      <c r="U453" s="0" t="n">
        <v>0</v>
      </c>
      <c r="V453" s="2" t="n">
        <v>0.18068</v>
      </c>
      <c r="W453" s="2" t="n">
        <v>25.841</v>
      </c>
      <c r="X453" s="2" t="n">
        <v>0.046691</v>
      </c>
      <c r="Y453" s="2" t="n">
        <v>0</v>
      </c>
    </row>
    <row r="454" customFormat="false" ht="12.75" hidden="false" customHeight="false" outlineLevel="0" collapsed="false">
      <c r="B454" s="0" t="n">
        <v>4.286</v>
      </c>
      <c r="C454" s="0" t="n">
        <v>4.249</v>
      </c>
      <c r="D454" s="0" t="n">
        <v>8.2689</v>
      </c>
      <c r="E454" s="0" t="n">
        <v>8.2678</v>
      </c>
      <c r="F454" s="0" t="n">
        <v>3.434263</v>
      </c>
      <c r="G454" s="0" t="n">
        <v>3.433255</v>
      </c>
      <c r="H454" s="0" t="n">
        <v>32.7436</v>
      </c>
      <c r="I454" s="0" t="n">
        <v>32.7339</v>
      </c>
      <c r="J454" s="0" t="n">
        <v>8.001</v>
      </c>
      <c r="K454" s="0" t="n">
        <v>7.89124</v>
      </c>
      <c r="L454" s="0" t="n">
        <v>82.94674</v>
      </c>
      <c r="M454" s="0" t="n">
        <v>2.0581</v>
      </c>
      <c r="N454" s="0" t="n">
        <v>0</v>
      </c>
      <c r="O454" s="0" t="n">
        <v>51.71894</v>
      </c>
      <c r="P454" s="0" t="n">
        <v>3.49396</v>
      </c>
      <c r="Q454" s="0" t="n">
        <v>0.00177</v>
      </c>
      <c r="R454" s="0" t="n">
        <v>0</v>
      </c>
      <c r="S454" s="0" t="n">
        <v>1.873</v>
      </c>
      <c r="T454" s="0" t="n">
        <v>2.0305</v>
      </c>
      <c r="U454" s="0" t="n">
        <v>0</v>
      </c>
      <c r="V454" s="2" t="n">
        <v>0.19411</v>
      </c>
      <c r="W454" s="2" t="n">
        <v>23.853</v>
      </c>
      <c r="X454" s="2" t="n">
        <v>0.046301</v>
      </c>
      <c r="Y454" s="2" t="n">
        <v>0</v>
      </c>
    </row>
    <row r="455" customFormat="false" ht="12.75" hidden="false" customHeight="false" outlineLevel="0" collapsed="false">
      <c r="B455" s="0" t="n">
        <v>4.286</v>
      </c>
      <c r="C455" s="0" t="n">
        <v>4.249</v>
      </c>
      <c r="D455" s="0" t="n">
        <v>8.2691</v>
      </c>
      <c r="E455" s="0" t="n">
        <v>8.2677</v>
      </c>
      <c r="F455" s="0" t="n">
        <v>3.434257</v>
      </c>
      <c r="G455" s="0" t="n">
        <v>3.433285</v>
      </c>
      <c r="H455" s="0" t="n">
        <v>32.7434</v>
      </c>
      <c r="I455" s="0" t="n">
        <v>32.7343</v>
      </c>
      <c r="J455" s="0" t="n">
        <v>8.001</v>
      </c>
      <c r="K455" s="0" t="n">
        <v>7.88979</v>
      </c>
      <c r="L455" s="0" t="n">
        <v>82.93167</v>
      </c>
      <c r="M455" s="0" t="n">
        <v>2.064</v>
      </c>
      <c r="N455" s="0" t="n">
        <v>0</v>
      </c>
      <c r="O455" s="0" t="n">
        <v>51.71894</v>
      </c>
      <c r="P455" s="0" t="n">
        <v>3.49396</v>
      </c>
      <c r="Q455" s="0" t="n">
        <v>0.00178</v>
      </c>
      <c r="R455" s="0" t="n">
        <v>0</v>
      </c>
      <c r="S455" s="0" t="n">
        <v>1.873</v>
      </c>
      <c r="T455" s="0" t="n">
        <v>2.0317</v>
      </c>
      <c r="U455" s="0" t="n">
        <v>0</v>
      </c>
      <c r="V455" s="2" t="n">
        <v>0.19411</v>
      </c>
      <c r="W455" s="2" t="n">
        <v>23.853</v>
      </c>
      <c r="X455" s="2" t="n">
        <v>0.046301</v>
      </c>
      <c r="Y455" s="2" t="n">
        <v>0</v>
      </c>
    </row>
    <row r="456" customFormat="false" ht="12.75" hidden="false" customHeight="false" outlineLevel="0" collapsed="false">
      <c r="B456" s="0" t="n">
        <v>4.328</v>
      </c>
      <c r="C456" s="0" t="n">
        <v>4.291</v>
      </c>
      <c r="D456" s="0" t="n">
        <v>8.2689</v>
      </c>
      <c r="E456" s="0" t="n">
        <v>8.268</v>
      </c>
      <c r="F456" s="0" t="n">
        <v>3.434276</v>
      </c>
      <c r="G456" s="0" t="n">
        <v>3.433285</v>
      </c>
      <c r="H456" s="0" t="n">
        <v>32.7437</v>
      </c>
      <c r="I456" s="0" t="n">
        <v>32.7341</v>
      </c>
      <c r="J456" s="0" t="n">
        <v>8.001</v>
      </c>
      <c r="K456" s="0" t="n">
        <v>7.88829</v>
      </c>
      <c r="L456" s="0" t="n">
        <v>82.91574</v>
      </c>
      <c r="M456" s="0" t="n">
        <v>2.064</v>
      </c>
      <c r="N456" s="0" t="n">
        <v>0</v>
      </c>
      <c r="O456" s="0" t="n">
        <v>51.71894</v>
      </c>
      <c r="P456" s="0" t="n">
        <v>3.49396</v>
      </c>
      <c r="Q456" s="0" t="n">
        <v>0.00179</v>
      </c>
      <c r="R456" s="0" t="n">
        <v>0</v>
      </c>
      <c r="S456" s="0" t="n">
        <v>1.873</v>
      </c>
      <c r="T456" s="0" t="n">
        <v>2.0317</v>
      </c>
      <c r="U456" s="0" t="n">
        <v>0</v>
      </c>
      <c r="V456" s="2" t="n">
        <v>0.19086</v>
      </c>
      <c r="W456" s="2" t="n">
        <v>23.853</v>
      </c>
      <c r="X456" s="2" t="n">
        <v>0.045526</v>
      </c>
      <c r="Y456" s="2" t="n">
        <v>0</v>
      </c>
    </row>
    <row r="457" customFormat="false" ht="12.75" hidden="false" customHeight="false" outlineLevel="0" collapsed="false">
      <c r="B457" s="0" t="n">
        <v>4.34</v>
      </c>
      <c r="C457" s="0" t="n">
        <v>4.302</v>
      </c>
      <c r="D457" s="0" t="n">
        <v>8.2691</v>
      </c>
      <c r="E457" s="0" t="n">
        <v>8.2678</v>
      </c>
      <c r="F457" s="0" t="n">
        <v>3.434251</v>
      </c>
      <c r="G457" s="0" t="n">
        <v>3.433285</v>
      </c>
      <c r="H457" s="0" t="n">
        <v>32.7433</v>
      </c>
      <c r="I457" s="0" t="n">
        <v>32.7342</v>
      </c>
      <c r="J457" s="0" t="n">
        <v>8.001</v>
      </c>
      <c r="K457" s="0" t="n">
        <v>7.88822</v>
      </c>
      <c r="L457" s="0" t="n">
        <v>82.91515</v>
      </c>
      <c r="M457" s="0" t="n">
        <v>2.07</v>
      </c>
      <c r="N457" s="0" t="n">
        <v>0</v>
      </c>
      <c r="O457" s="0" t="n">
        <v>51.71894</v>
      </c>
      <c r="P457" s="0" t="n">
        <v>3.49396</v>
      </c>
      <c r="Q457" s="0" t="n">
        <v>0.00181</v>
      </c>
      <c r="R457" s="0" t="n">
        <v>0</v>
      </c>
      <c r="S457" s="0" t="n">
        <v>1.873</v>
      </c>
      <c r="T457" s="0" t="n">
        <v>2.033</v>
      </c>
      <c r="U457" s="0" t="n">
        <v>0</v>
      </c>
      <c r="V457" s="2" t="n">
        <v>0.17618</v>
      </c>
      <c r="W457" s="2" t="n">
        <v>25.841</v>
      </c>
      <c r="X457" s="2" t="n">
        <v>0.045526</v>
      </c>
      <c r="Y457" s="2" t="n">
        <v>0</v>
      </c>
    </row>
    <row r="458" customFormat="false" ht="12.75" hidden="false" customHeight="false" outlineLevel="0" collapsed="false">
      <c r="B458" s="0" t="n">
        <v>4.372</v>
      </c>
      <c r="C458" s="0" t="n">
        <v>4.334</v>
      </c>
      <c r="D458" s="0" t="n">
        <v>8.2691</v>
      </c>
      <c r="E458" s="0" t="n">
        <v>8.2676</v>
      </c>
      <c r="F458" s="0" t="n">
        <v>3.434276</v>
      </c>
      <c r="G458" s="0" t="n">
        <v>3.433255</v>
      </c>
      <c r="H458" s="0" t="n">
        <v>32.7435</v>
      </c>
      <c r="I458" s="0" t="n">
        <v>32.7341</v>
      </c>
      <c r="J458" s="0" t="n">
        <v>8.001</v>
      </c>
      <c r="K458" s="0" t="n">
        <v>7.88649</v>
      </c>
      <c r="L458" s="0" t="n">
        <v>82.89703</v>
      </c>
      <c r="M458" s="0" t="n">
        <v>2.07</v>
      </c>
      <c r="N458" s="0" t="n">
        <v>0</v>
      </c>
      <c r="O458" s="0" t="n">
        <v>51.71894</v>
      </c>
      <c r="P458" s="0" t="n">
        <v>3.49396</v>
      </c>
      <c r="Q458" s="0" t="n">
        <v>0.00182</v>
      </c>
      <c r="R458" s="0" t="n">
        <v>0</v>
      </c>
      <c r="S458" s="0" t="n">
        <v>1.873</v>
      </c>
      <c r="T458" s="0" t="n">
        <v>2.033</v>
      </c>
      <c r="U458" s="0" t="n">
        <v>0</v>
      </c>
      <c r="V458" s="2" t="n">
        <v>0.17468</v>
      </c>
      <c r="W458" s="2" t="n">
        <v>25.841</v>
      </c>
      <c r="X458" s="2" t="n">
        <v>0.04514</v>
      </c>
      <c r="Y458" s="2" t="n">
        <v>0</v>
      </c>
    </row>
    <row r="459" customFormat="false" ht="12.75" hidden="false" customHeight="false" outlineLevel="0" collapsed="false">
      <c r="B459" s="0" t="n">
        <v>4.404</v>
      </c>
      <c r="C459" s="0" t="n">
        <v>4.366</v>
      </c>
      <c r="D459" s="0" t="n">
        <v>8.2689</v>
      </c>
      <c r="E459" s="0" t="n">
        <v>8.2679</v>
      </c>
      <c r="F459" s="0" t="n">
        <v>3.43427</v>
      </c>
      <c r="G459" s="0" t="n">
        <v>3.433255</v>
      </c>
      <c r="H459" s="0" t="n">
        <v>32.7436</v>
      </c>
      <c r="I459" s="0" t="n">
        <v>32.7338</v>
      </c>
      <c r="J459" s="0" t="n">
        <v>8.001</v>
      </c>
      <c r="K459" s="0" t="n">
        <v>7.88791</v>
      </c>
      <c r="L459" s="0" t="n">
        <v>82.91175</v>
      </c>
      <c r="M459" s="0" t="n">
        <v>2.0759</v>
      </c>
      <c r="N459" s="0" t="n">
        <v>0</v>
      </c>
      <c r="O459" s="0" t="n">
        <v>51.71894</v>
      </c>
      <c r="P459" s="0" t="n">
        <v>3.49396</v>
      </c>
      <c r="Q459" s="0" t="n">
        <v>0.00183</v>
      </c>
      <c r="R459" s="0" t="n">
        <v>0</v>
      </c>
      <c r="S459" s="0" t="n">
        <v>1.873</v>
      </c>
      <c r="T459" s="0" t="n">
        <v>2.0342</v>
      </c>
      <c r="U459" s="0" t="n">
        <v>0</v>
      </c>
      <c r="V459" s="2" t="n">
        <v>0.18762</v>
      </c>
      <c r="W459" s="2" t="n">
        <v>23.853</v>
      </c>
      <c r="X459" s="2" t="n">
        <v>0.044755</v>
      </c>
      <c r="Y459" s="2" t="n">
        <v>0</v>
      </c>
    </row>
    <row r="460" customFormat="false" ht="12.75" hidden="false" customHeight="false" outlineLevel="0" collapsed="false">
      <c r="B460" s="0" t="n">
        <v>4.385</v>
      </c>
      <c r="C460" s="0" t="n">
        <v>4.347</v>
      </c>
      <c r="D460" s="0" t="n">
        <v>8.2689</v>
      </c>
      <c r="E460" s="0" t="n">
        <v>8.2678</v>
      </c>
      <c r="F460" s="0" t="n">
        <v>3.434302</v>
      </c>
      <c r="G460" s="0" t="n">
        <v>3.433285</v>
      </c>
      <c r="H460" s="0" t="n">
        <v>32.7439</v>
      </c>
      <c r="I460" s="0" t="n">
        <v>32.7342</v>
      </c>
      <c r="J460" s="0" t="n">
        <v>8.001</v>
      </c>
      <c r="K460" s="0" t="n">
        <v>7.88924</v>
      </c>
      <c r="L460" s="0" t="n">
        <v>82.92591</v>
      </c>
      <c r="M460" s="0" t="n">
        <v>2.0759</v>
      </c>
      <c r="N460" s="0" t="n">
        <v>0</v>
      </c>
      <c r="O460" s="0" t="n">
        <v>51.71894</v>
      </c>
      <c r="P460" s="0" t="n">
        <v>3.49396</v>
      </c>
      <c r="Q460" s="0" t="n">
        <v>0.00184</v>
      </c>
      <c r="R460" s="0" t="n">
        <v>0</v>
      </c>
      <c r="S460" s="0" t="n">
        <v>1.873</v>
      </c>
      <c r="T460" s="0" t="n">
        <v>2.0342</v>
      </c>
      <c r="U460" s="0" t="n">
        <v>0</v>
      </c>
      <c r="V460" s="2" t="n">
        <v>0.18601</v>
      </c>
      <c r="W460" s="2" t="n">
        <v>23.853</v>
      </c>
      <c r="X460" s="2" t="n">
        <v>0.044371</v>
      </c>
      <c r="Y460" s="2" t="n">
        <v>0</v>
      </c>
    </row>
    <row r="461" customFormat="false" ht="12.75" hidden="false" customHeight="false" outlineLevel="0" collapsed="false">
      <c r="B461" s="0" t="n">
        <v>4.478</v>
      </c>
      <c r="C461" s="0" t="n">
        <v>4.439</v>
      </c>
      <c r="D461" s="0" t="n">
        <v>8.2689</v>
      </c>
      <c r="E461" s="0" t="n">
        <v>8.2678</v>
      </c>
      <c r="F461" s="0" t="n">
        <v>3.434308</v>
      </c>
      <c r="G461" s="0" t="n">
        <v>3.433285</v>
      </c>
      <c r="H461" s="0" t="n">
        <v>32.744</v>
      </c>
      <c r="I461" s="0" t="n">
        <v>32.7342</v>
      </c>
      <c r="J461" s="0" t="n">
        <v>8.001</v>
      </c>
      <c r="K461" s="0" t="n">
        <v>7.89071</v>
      </c>
      <c r="L461" s="0" t="n">
        <v>82.94127</v>
      </c>
      <c r="M461" s="0" t="n">
        <v>2.0759</v>
      </c>
      <c r="N461" s="0" t="n">
        <v>0</v>
      </c>
      <c r="O461" s="0" t="n">
        <v>51.71894</v>
      </c>
      <c r="P461" s="0" t="n">
        <v>3.49396</v>
      </c>
      <c r="Q461" s="0" t="n">
        <v>0.00185</v>
      </c>
      <c r="R461" s="0" t="n">
        <v>0</v>
      </c>
      <c r="S461" s="0" t="n">
        <v>1.873</v>
      </c>
      <c r="T461" s="0" t="n">
        <v>2.0342</v>
      </c>
      <c r="U461" s="0" t="n">
        <v>0</v>
      </c>
      <c r="V461" s="2" t="n">
        <v>0.18601</v>
      </c>
      <c r="W461" s="2" t="n">
        <v>23.853</v>
      </c>
      <c r="X461" s="2" t="n">
        <v>0.044371</v>
      </c>
      <c r="Y461" s="2" t="n">
        <v>0</v>
      </c>
    </row>
    <row r="462" customFormat="false" ht="12.75" hidden="false" customHeight="false" outlineLevel="0" collapsed="false">
      <c r="B462" s="0" t="n">
        <v>4.468</v>
      </c>
      <c r="C462" s="0" t="n">
        <v>4.429</v>
      </c>
      <c r="D462" s="0" t="n">
        <v>8.2691</v>
      </c>
      <c r="E462" s="0" t="n">
        <v>8.2676</v>
      </c>
      <c r="F462" s="0" t="n">
        <v>3.43427</v>
      </c>
      <c r="G462" s="0" t="n">
        <v>3.433315</v>
      </c>
      <c r="H462" s="0" t="n">
        <v>32.7434</v>
      </c>
      <c r="I462" s="0" t="n">
        <v>32.7347</v>
      </c>
      <c r="J462" s="0" t="n">
        <v>8.001</v>
      </c>
      <c r="K462" s="0" t="n">
        <v>7.89043</v>
      </c>
      <c r="L462" s="0" t="n">
        <v>82.93839</v>
      </c>
      <c r="M462" s="0" t="n">
        <v>2.0759</v>
      </c>
      <c r="N462" s="0" t="n">
        <v>0</v>
      </c>
      <c r="O462" s="0" t="n">
        <v>51.71894</v>
      </c>
      <c r="P462" s="0" t="n">
        <v>3.49396</v>
      </c>
      <c r="Q462" s="0" t="n">
        <v>0.00186</v>
      </c>
      <c r="R462" s="0" t="n">
        <v>0</v>
      </c>
      <c r="S462" s="0" t="n">
        <v>1.873</v>
      </c>
      <c r="T462" s="0" t="n">
        <v>2.0342</v>
      </c>
      <c r="U462" s="0" t="n">
        <v>0</v>
      </c>
      <c r="V462" s="2" t="n">
        <v>0.18281</v>
      </c>
      <c r="W462" s="2" t="n">
        <v>23.853</v>
      </c>
      <c r="X462" s="2" t="n">
        <v>0.043606</v>
      </c>
      <c r="Y462" s="2" t="n">
        <v>0</v>
      </c>
    </row>
    <row r="463" customFormat="false" ht="12.75" hidden="false" customHeight="false" outlineLevel="0" collapsed="false">
      <c r="B463" s="0" t="n">
        <v>4.5</v>
      </c>
      <c r="C463" s="0" t="n">
        <v>4.461</v>
      </c>
      <c r="D463" s="0" t="n">
        <v>8.2689</v>
      </c>
      <c r="E463" s="0" t="n">
        <v>8.2677</v>
      </c>
      <c r="F463" s="0" t="n">
        <v>3.434257</v>
      </c>
      <c r="G463" s="0" t="n">
        <v>3.433255</v>
      </c>
      <c r="H463" s="0" t="n">
        <v>32.7434</v>
      </c>
      <c r="I463" s="0" t="n">
        <v>32.7339</v>
      </c>
      <c r="J463" s="0" t="n">
        <v>8.001</v>
      </c>
      <c r="K463" s="0" t="n">
        <v>7.88854</v>
      </c>
      <c r="L463" s="0" t="n">
        <v>82.91824</v>
      </c>
      <c r="M463" s="0" t="n">
        <v>2.0759</v>
      </c>
      <c r="N463" s="0" t="n">
        <v>0</v>
      </c>
      <c r="O463" s="0" t="n">
        <v>51.71894</v>
      </c>
      <c r="P463" s="0" t="n">
        <v>3.49396</v>
      </c>
      <c r="Q463" s="0" t="n">
        <v>0.00187</v>
      </c>
      <c r="R463" s="0" t="n">
        <v>0</v>
      </c>
      <c r="S463" s="0" t="n">
        <v>1.873</v>
      </c>
      <c r="T463" s="0" t="n">
        <v>2.0342</v>
      </c>
      <c r="U463" s="0" t="n">
        <v>0</v>
      </c>
      <c r="V463" s="2" t="n">
        <v>0.16727</v>
      </c>
      <c r="W463" s="2" t="n">
        <v>25.841</v>
      </c>
      <c r="X463" s="2" t="n">
        <v>0.043226</v>
      </c>
      <c r="Y463" s="2" t="n">
        <v>0</v>
      </c>
    </row>
    <row r="464" customFormat="false" ht="12.75" hidden="false" customHeight="false" outlineLevel="0" collapsed="false">
      <c r="B464" s="0" t="n">
        <v>4.542</v>
      </c>
      <c r="C464" s="0" t="n">
        <v>4.503</v>
      </c>
      <c r="D464" s="0" t="n">
        <v>8.2691</v>
      </c>
      <c r="E464" s="0" t="n">
        <v>8.268</v>
      </c>
      <c r="F464" s="0" t="n">
        <v>3.434302</v>
      </c>
      <c r="G464" s="0" t="n">
        <v>3.433285</v>
      </c>
      <c r="H464" s="0" t="n">
        <v>32.7437</v>
      </c>
      <c r="I464" s="0" t="n">
        <v>32.734</v>
      </c>
      <c r="J464" s="0" t="n">
        <v>8.001</v>
      </c>
      <c r="K464" s="0" t="n">
        <v>7.88808</v>
      </c>
      <c r="L464" s="0" t="n">
        <v>82.91388</v>
      </c>
      <c r="M464" s="0" t="n">
        <v>2.0759</v>
      </c>
      <c r="N464" s="0" t="n">
        <v>0</v>
      </c>
      <c r="O464" s="0" t="n">
        <v>51.71894</v>
      </c>
      <c r="P464" s="0" t="n">
        <v>3.49396</v>
      </c>
      <c r="Q464" s="0" t="n">
        <v>0.00189</v>
      </c>
      <c r="R464" s="0" t="n">
        <v>0</v>
      </c>
      <c r="S464" s="0" t="n">
        <v>1.873</v>
      </c>
      <c r="T464" s="0" t="n">
        <v>2.0342</v>
      </c>
      <c r="U464" s="0" t="n">
        <v>0</v>
      </c>
      <c r="V464" s="2" t="n">
        <v>0.16727</v>
      </c>
      <c r="W464" s="2" t="n">
        <v>25.841</v>
      </c>
      <c r="X464" s="2" t="n">
        <v>0.043226</v>
      </c>
      <c r="Y464" s="2" t="n">
        <v>0</v>
      </c>
    </row>
    <row r="465" customFormat="false" ht="12.75" hidden="false" customHeight="false" outlineLevel="0" collapsed="false">
      <c r="B465" s="0" t="n">
        <v>4.542</v>
      </c>
      <c r="C465" s="0" t="n">
        <v>4.503</v>
      </c>
      <c r="D465" s="0" t="n">
        <v>8.2691</v>
      </c>
      <c r="E465" s="0" t="n">
        <v>8.268</v>
      </c>
      <c r="F465" s="0" t="n">
        <v>3.434302</v>
      </c>
      <c r="G465" s="0" t="n">
        <v>3.433285</v>
      </c>
      <c r="H465" s="0" t="n">
        <v>32.7437</v>
      </c>
      <c r="I465" s="0" t="n">
        <v>32.734</v>
      </c>
      <c r="J465" s="0" t="n">
        <v>8.001</v>
      </c>
      <c r="K465" s="0" t="n">
        <v>7.88756</v>
      </c>
      <c r="L465" s="0" t="n">
        <v>82.90841</v>
      </c>
      <c r="M465" s="0" t="n">
        <v>2.0819</v>
      </c>
      <c r="N465" s="0" t="n">
        <v>0</v>
      </c>
      <c r="O465" s="0" t="n">
        <v>51.71894</v>
      </c>
      <c r="P465" s="0" t="n">
        <v>3.49396</v>
      </c>
      <c r="Q465" s="0" t="n">
        <v>0.0019</v>
      </c>
      <c r="R465" s="0" t="n">
        <v>0</v>
      </c>
      <c r="S465" s="0" t="n">
        <v>1.873</v>
      </c>
      <c r="T465" s="0" t="n">
        <v>2.0354</v>
      </c>
      <c r="U465" s="0" t="n">
        <v>0</v>
      </c>
      <c r="V465" s="2" t="n">
        <v>0.17962</v>
      </c>
      <c r="W465" s="2" t="n">
        <v>23.853</v>
      </c>
      <c r="X465" s="2" t="n">
        <v>0.042846</v>
      </c>
      <c r="Y465" s="2" t="n">
        <v>0</v>
      </c>
    </row>
    <row r="466" customFormat="false" ht="12.75" hidden="false" customHeight="false" outlineLevel="0" collapsed="false">
      <c r="B466" s="0" t="n">
        <v>4.596</v>
      </c>
      <c r="C466" s="0" t="n">
        <v>4.556</v>
      </c>
      <c r="D466" s="0" t="n">
        <v>8.2689</v>
      </c>
      <c r="E466" s="0" t="n">
        <v>8.2678</v>
      </c>
      <c r="F466" s="0" t="n">
        <v>3.434296</v>
      </c>
      <c r="G466" s="0" t="n">
        <v>3.433285</v>
      </c>
      <c r="H466" s="0" t="n">
        <v>32.7438</v>
      </c>
      <c r="I466" s="0" t="n">
        <v>32.7341</v>
      </c>
      <c r="J466" s="0" t="n">
        <v>8.001</v>
      </c>
      <c r="K466" s="0" t="n">
        <v>7.88868</v>
      </c>
      <c r="L466" s="0" t="n">
        <v>82.91995</v>
      </c>
      <c r="M466" s="0" t="n">
        <v>2.088</v>
      </c>
      <c r="N466" s="0" t="n">
        <v>0</v>
      </c>
      <c r="O466" s="0" t="n">
        <v>51.71894</v>
      </c>
      <c r="P466" s="0" t="n">
        <v>3.49396</v>
      </c>
      <c r="Q466" s="0" t="n">
        <v>0.00191</v>
      </c>
      <c r="R466" s="0" t="n">
        <v>0</v>
      </c>
      <c r="S466" s="0" t="n">
        <v>1.873</v>
      </c>
      <c r="T466" s="0" t="n">
        <v>2.0366</v>
      </c>
      <c r="U466" s="0" t="n">
        <v>0</v>
      </c>
      <c r="V466" s="2" t="n">
        <v>0.17962</v>
      </c>
      <c r="W466" s="2" t="n">
        <v>23.853</v>
      </c>
      <c r="X466" s="2" t="n">
        <v>0.042846</v>
      </c>
      <c r="Y466" s="2" t="n">
        <v>0</v>
      </c>
    </row>
    <row r="467" customFormat="false" ht="12.75" hidden="false" customHeight="false" outlineLevel="0" collapsed="false">
      <c r="B467" s="0" t="n">
        <v>4.628</v>
      </c>
      <c r="C467" s="0" t="n">
        <v>4.588</v>
      </c>
      <c r="D467" s="0" t="n">
        <v>8.269</v>
      </c>
      <c r="E467" s="0" t="n">
        <v>8.2678</v>
      </c>
      <c r="F467" s="0" t="n">
        <v>3.43427</v>
      </c>
      <c r="G467" s="0" t="n">
        <v>3.433255</v>
      </c>
      <c r="H467" s="0" t="n">
        <v>32.7434</v>
      </c>
      <c r="I467" s="0" t="n">
        <v>32.7338</v>
      </c>
      <c r="J467" s="0" t="n">
        <v>8.001</v>
      </c>
      <c r="K467" s="0" t="n">
        <v>7.88813</v>
      </c>
      <c r="L467" s="0" t="n">
        <v>82.91412</v>
      </c>
      <c r="M467" s="0" t="n">
        <v>2.0819</v>
      </c>
      <c r="N467" s="0" t="n">
        <v>0</v>
      </c>
      <c r="O467" s="0" t="n">
        <v>51.71894</v>
      </c>
      <c r="P467" s="0" t="n">
        <v>3.49396</v>
      </c>
      <c r="Q467" s="0" t="n">
        <v>0.00192</v>
      </c>
      <c r="R467" s="0" t="n">
        <v>0</v>
      </c>
      <c r="S467" s="0" t="n">
        <v>1.873</v>
      </c>
      <c r="T467" s="0" t="n">
        <v>2.0354</v>
      </c>
      <c r="U467" s="0" t="n">
        <v>0</v>
      </c>
      <c r="V467" s="2" t="n">
        <v>0.17803</v>
      </c>
      <c r="W467" s="2" t="n">
        <v>23.853</v>
      </c>
      <c r="X467" s="2" t="n">
        <v>0.042467</v>
      </c>
      <c r="Y467" s="2" t="n">
        <v>0</v>
      </c>
    </row>
    <row r="468" customFormat="false" ht="12.75" hidden="false" customHeight="false" outlineLevel="0" collapsed="false">
      <c r="B468" s="0" t="n">
        <v>4.66</v>
      </c>
      <c r="C468" s="0" t="n">
        <v>4.62</v>
      </c>
      <c r="D468" s="0" t="n">
        <v>8.2691</v>
      </c>
      <c r="E468" s="0" t="n">
        <v>8.2681</v>
      </c>
      <c r="F468" s="0" t="n">
        <v>3.434257</v>
      </c>
      <c r="G468" s="0" t="n">
        <v>3.433315</v>
      </c>
      <c r="H468" s="0" t="n">
        <v>32.7432</v>
      </c>
      <c r="I468" s="0" t="n">
        <v>32.7341</v>
      </c>
      <c r="J468" s="0" t="n">
        <v>8.001</v>
      </c>
      <c r="K468" s="0" t="n">
        <v>7.89606</v>
      </c>
      <c r="L468" s="0" t="n">
        <v>82.99753</v>
      </c>
      <c r="M468" s="0" t="n">
        <v>2.088</v>
      </c>
      <c r="N468" s="0" t="n">
        <v>0</v>
      </c>
      <c r="O468" s="0" t="n">
        <v>51.71894</v>
      </c>
      <c r="P468" s="0" t="n">
        <v>3.49396</v>
      </c>
      <c r="Q468" s="0" t="n">
        <v>0.00193</v>
      </c>
      <c r="R468" s="0" t="n">
        <v>0</v>
      </c>
      <c r="S468" s="0" t="n">
        <v>1.8742</v>
      </c>
      <c r="T468" s="0" t="n">
        <v>2.0366</v>
      </c>
      <c r="U468" s="0" t="n">
        <v>0</v>
      </c>
      <c r="V468" s="2" t="n">
        <v>0.17645</v>
      </c>
      <c r="W468" s="2" t="n">
        <v>23.853</v>
      </c>
      <c r="X468" s="2" t="n">
        <v>0.04209</v>
      </c>
      <c r="Y468" s="2" t="n">
        <v>0</v>
      </c>
    </row>
    <row r="469" customFormat="false" ht="12.75" hidden="false" customHeight="false" outlineLevel="0" collapsed="false">
      <c r="B469" s="0" t="n">
        <v>4.66</v>
      </c>
      <c r="C469" s="0" t="n">
        <v>4.62</v>
      </c>
      <c r="D469" s="0" t="n">
        <v>8.2691</v>
      </c>
      <c r="E469" s="0" t="n">
        <v>8.2681</v>
      </c>
      <c r="F469" s="0" t="n">
        <v>3.434276</v>
      </c>
      <c r="G469" s="0" t="n">
        <v>3.433303</v>
      </c>
      <c r="H469" s="0" t="n">
        <v>32.7434</v>
      </c>
      <c r="I469" s="0" t="n">
        <v>32.734</v>
      </c>
      <c r="J469" s="0" t="n">
        <v>8.001</v>
      </c>
      <c r="K469" s="0" t="n">
        <v>7.88828</v>
      </c>
      <c r="L469" s="0" t="n">
        <v>82.91582</v>
      </c>
      <c r="M469" s="0" t="n">
        <v>2.094</v>
      </c>
      <c r="N469" s="0" t="n">
        <v>0</v>
      </c>
      <c r="O469" s="0" t="n">
        <v>51.71894</v>
      </c>
      <c r="P469" s="0" t="n">
        <v>3.49396</v>
      </c>
      <c r="Q469" s="0" t="n">
        <v>0.00194</v>
      </c>
      <c r="R469" s="0" t="n">
        <v>0</v>
      </c>
      <c r="S469" s="0" t="n">
        <v>1.873</v>
      </c>
      <c r="T469" s="0" t="n">
        <v>2.0379</v>
      </c>
      <c r="U469" s="0" t="n">
        <v>0</v>
      </c>
      <c r="V469" s="2" t="n">
        <v>0.16142</v>
      </c>
      <c r="W469" s="2" t="n">
        <v>25.841</v>
      </c>
      <c r="X469" s="2" t="n">
        <v>0.041713</v>
      </c>
      <c r="Y469" s="2" t="n">
        <v>0</v>
      </c>
    </row>
    <row r="470" customFormat="false" ht="12.75" hidden="false" customHeight="false" outlineLevel="0" collapsed="false">
      <c r="B470" s="0" t="n">
        <v>4.724</v>
      </c>
      <c r="C470" s="0" t="n">
        <v>4.683</v>
      </c>
      <c r="D470" s="0" t="n">
        <v>8.2689</v>
      </c>
      <c r="E470" s="0" t="n">
        <v>8.268</v>
      </c>
      <c r="F470" s="0" t="n">
        <v>3.434276</v>
      </c>
      <c r="G470" s="0" t="n">
        <v>3.433285</v>
      </c>
      <c r="H470" s="0" t="n">
        <v>32.7435</v>
      </c>
      <c r="I470" s="0" t="n">
        <v>32.7339</v>
      </c>
      <c r="J470" s="0" t="n">
        <v>8.001</v>
      </c>
      <c r="K470" s="0" t="n">
        <v>7.8977</v>
      </c>
      <c r="L470" s="0" t="n">
        <v>83.01465</v>
      </c>
      <c r="M470" s="0" t="n">
        <v>2.094</v>
      </c>
      <c r="N470" s="0" t="n">
        <v>0</v>
      </c>
      <c r="O470" s="0" t="n">
        <v>51.71894</v>
      </c>
      <c r="P470" s="0" t="n">
        <v>3.49396</v>
      </c>
      <c r="Q470" s="0" t="n">
        <v>0.00196</v>
      </c>
      <c r="R470" s="0" t="n">
        <v>0</v>
      </c>
      <c r="S470" s="0" t="n">
        <v>1.8742</v>
      </c>
      <c r="T470" s="0" t="n">
        <v>2.0379</v>
      </c>
      <c r="U470" s="0" t="n">
        <v>0</v>
      </c>
      <c r="V470" s="2" t="n">
        <v>0.1733</v>
      </c>
      <c r="W470" s="2" t="n">
        <v>23.853</v>
      </c>
      <c r="X470" s="2" t="n">
        <v>0.041338</v>
      </c>
      <c r="Y470" s="2" t="n">
        <v>0</v>
      </c>
    </row>
    <row r="471" customFormat="false" ht="12.75" hidden="false" customHeight="false" outlineLevel="0" collapsed="false">
      <c r="B471" s="0" t="n">
        <v>4.735</v>
      </c>
      <c r="C471" s="0" t="n">
        <v>4.693</v>
      </c>
      <c r="D471" s="0" t="n">
        <v>8.2692</v>
      </c>
      <c r="E471" s="0" t="n">
        <v>8.2678</v>
      </c>
      <c r="F471" s="0" t="n">
        <v>3.434309</v>
      </c>
      <c r="G471" s="0" t="n">
        <v>3.433316</v>
      </c>
      <c r="H471" s="0" t="n">
        <v>32.7436</v>
      </c>
      <c r="I471" s="0" t="n">
        <v>32.7344</v>
      </c>
      <c r="J471" s="0" t="n">
        <v>8.001</v>
      </c>
      <c r="K471" s="0" t="n">
        <v>7.8983</v>
      </c>
      <c r="L471" s="0" t="n">
        <v>83.02155</v>
      </c>
      <c r="M471" s="0" t="n">
        <v>2.094</v>
      </c>
      <c r="N471" s="0" t="n">
        <v>0</v>
      </c>
      <c r="O471" s="0" t="n">
        <v>51.71894</v>
      </c>
      <c r="P471" s="0" t="n">
        <v>3.49396</v>
      </c>
      <c r="Q471" s="0" t="n">
        <v>0.00197</v>
      </c>
      <c r="R471" s="0" t="n">
        <v>0</v>
      </c>
      <c r="S471" s="0" t="n">
        <v>1.8742</v>
      </c>
      <c r="T471" s="0" t="n">
        <v>2.0379</v>
      </c>
      <c r="U471" s="0" t="n">
        <v>0</v>
      </c>
      <c r="V471" s="2" t="n">
        <v>0.1733</v>
      </c>
      <c r="W471" s="2" t="n">
        <v>23.853</v>
      </c>
      <c r="X471" s="2" t="n">
        <v>0.041338</v>
      </c>
      <c r="Y471" s="2" t="n">
        <v>0</v>
      </c>
    </row>
    <row r="472" customFormat="false" ht="12.75" hidden="false" customHeight="false" outlineLevel="0" collapsed="false">
      <c r="B472" s="0" t="n">
        <v>4.778</v>
      </c>
      <c r="C472" s="0" t="n">
        <v>4.737</v>
      </c>
      <c r="D472" s="0" t="n">
        <v>8.2691</v>
      </c>
      <c r="E472" s="0" t="n">
        <v>8.2681</v>
      </c>
      <c r="F472" s="0" t="n">
        <v>3.434302</v>
      </c>
      <c r="G472" s="0" t="n">
        <v>3.433285</v>
      </c>
      <c r="H472" s="0" t="n">
        <v>32.7436</v>
      </c>
      <c r="I472" s="0" t="n">
        <v>32.7338</v>
      </c>
      <c r="J472" s="0" t="n">
        <v>8.001</v>
      </c>
      <c r="K472" s="0" t="n">
        <v>7.8989</v>
      </c>
      <c r="L472" s="0" t="n">
        <v>83.02751</v>
      </c>
      <c r="M472" s="0" t="n">
        <v>2.1</v>
      </c>
      <c r="N472" s="0" t="n">
        <v>0</v>
      </c>
      <c r="O472" s="0" t="n">
        <v>51.71894</v>
      </c>
      <c r="P472" s="0" t="n">
        <v>3.49396</v>
      </c>
      <c r="Q472" s="0" t="n">
        <v>0.00198</v>
      </c>
      <c r="R472" s="0" t="n">
        <v>0</v>
      </c>
      <c r="S472" s="0" t="n">
        <v>1.8742</v>
      </c>
      <c r="T472" s="0" t="n">
        <v>2.0391</v>
      </c>
      <c r="U472" s="0" t="n">
        <v>0</v>
      </c>
      <c r="V472" s="2" t="n">
        <v>0.15852</v>
      </c>
      <c r="W472" s="2" t="n">
        <v>25.841</v>
      </c>
      <c r="X472" s="2" t="n">
        <v>0.040964</v>
      </c>
      <c r="Y472" s="2" t="n">
        <v>0</v>
      </c>
    </row>
    <row r="473" customFormat="false" ht="12.75" hidden="false" customHeight="false" outlineLevel="0" collapsed="false">
      <c r="B473" s="0" t="n">
        <v>4.799</v>
      </c>
      <c r="C473" s="0" t="n">
        <v>4.757</v>
      </c>
      <c r="D473" s="0" t="n">
        <v>8.269</v>
      </c>
      <c r="E473" s="0" t="n">
        <v>8.268</v>
      </c>
      <c r="F473" s="0" t="n">
        <v>3.434289</v>
      </c>
      <c r="G473" s="0" t="n">
        <v>3.433285</v>
      </c>
      <c r="H473" s="0" t="n">
        <v>32.7435</v>
      </c>
      <c r="I473" s="0" t="n">
        <v>32.7339</v>
      </c>
      <c r="J473" s="0" t="n">
        <v>8.001</v>
      </c>
      <c r="K473" s="0" t="n">
        <v>7.89932</v>
      </c>
      <c r="L473" s="0" t="n">
        <v>83.03184</v>
      </c>
      <c r="M473" s="0" t="n">
        <v>2.1</v>
      </c>
      <c r="N473" s="0" t="n">
        <v>0</v>
      </c>
      <c r="O473" s="0" t="n">
        <v>51.71894</v>
      </c>
      <c r="P473" s="0" t="n">
        <v>3.49396</v>
      </c>
      <c r="Q473" s="0" t="n">
        <v>0.00199</v>
      </c>
      <c r="R473" s="0" t="n">
        <v>0</v>
      </c>
      <c r="S473" s="0" t="n">
        <v>1.8742</v>
      </c>
      <c r="T473" s="0" t="n">
        <v>2.0391</v>
      </c>
      <c r="U473" s="0" t="n">
        <v>0</v>
      </c>
      <c r="V473" s="2" t="n">
        <v>0.17173</v>
      </c>
      <c r="W473" s="2" t="n">
        <v>23.853</v>
      </c>
      <c r="X473" s="2" t="n">
        <v>0.040964</v>
      </c>
      <c r="Y473" s="2" t="n">
        <v>0</v>
      </c>
    </row>
    <row r="474" customFormat="false" ht="12.75" hidden="false" customHeight="false" outlineLevel="0" collapsed="false">
      <c r="B474" s="0" t="n">
        <v>4.831</v>
      </c>
      <c r="C474" s="0" t="n">
        <v>4.788</v>
      </c>
      <c r="D474" s="0" t="n">
        <v>8.2691</v>
      </c>
      <c r="E474" s="0" t="n">
        <v>8.2683</v>
      </c>
      <c r="F474" s="0" t="n">
        <v>3.434296</v>
      </c>
      <c r="G474" s="0" t="n">
        <v>3.433316</v>
      </c>
      <c r="H474" s="0" t="n">
        <v>32.7435</v>
      </c>
      <c r="I474" s="0" t="n">
        <v>32.7339</v>
      </c>
      <c r="J474" s="0" t="n">
        <v>8.001</v>
      </c>
      <c r="K474" s="0" t="n">
        <v>7.90123</v>
      </c>
      <c r="L474" s="0" t="n">
        <v>83.052</v>
      </c>
      <c r="M474" s="0" t="n">
        <v>2.1</v>
      </c>
      <c r="N474" s="0" t="n">
        <v>0</v>
      </c>
      <c r="O474" s="0" t="n">
        <v>51.71894</v>
      </c>
      <c r="P474" s="0" t="n">
        <v>3.49396</v>
      </c>
      <c r="Q474" s="0" t="n">
        <v>0.002</v>
      </c>
      <c r="R474" s="0" t="n">
        <v>0</v>
      </c>
      <c r="S474" s="0" t="n">
        <v>1.8742</v>
      </c>
      <c r="T474" s="0" t="n">
        <v>2.0391</v>
      </c>
      <c r="U474" s="0" t="n">
        <v>0</v>
      </c>
      <c r="V474" s="2" t="n">
        <v>0.15708</v>
      </c>
      <c r="W474" s="2" t="n">
        <v>25.841</v>
      </c>
      <c r="X474" s="2" t="n">
        <v>0.04059</v>
      </c>
      <c r="Y474" s="2" t="n">
        <v>0</v>
      </c>
    </row>
    <row r="475" customFormat="false" ht="12.75" hidden="false" customHeight="false" outlineLevel="0" collapsed="false">
      <c r="B475" s="0" t="n">
        <v>4.857</v>
      </c>
      <c r="C475" s="0" t="n">
        <v>4.814</v>
      </c>
      <c r="D475" s="0" t="n">
        <v>8.2689</v>
      </c>
      <c r="E475" s="0" t="n">
        <v>8.268</v>
      </c>
      <c r="F475" s="0" t="n">
        <v>3.434315</v>
      </c>
      <c r="G475" s="0" t="n">
        <v>3.433316</v>
      </c>
      <c r="H475" s="0" t="n">
        <v>32.7439</v>
      </c>
      <c r="I475" s="0" t="n">
        <v>32.7342</v>
      </c>
      <c r="J475" s="0" t="n">
        <v>8.001</v>
      </c>
      <c r="K475" s="0" t="n">
        <v>7.90146</v>
      </c>
      <c r="L475" s="0" t="n">
        <v>83.05436</v>
      </c>
      <c r="M475" s="0" t="n">
        <v>2.1061</v>
      </c>
      <c r="N475" s="0" t="n">
        <v>0</v>
      </c>
      <c r="O475" s="0" t="n">
        <v>51.71894</v>
      </c>
      <c r="P475" s="0" t="n">
        <v>3.49396</v>
      </c>
      <c r="Q475" s="0" t="n">
        <v>0.00201</v>
      </c>
      <c r="R475" s="0" t="n">
        <v>0</v>
      </c>
      <c r="S475" s="0" t="n">
        <v>1.8742</v>
      </c>
      <c r="T475" s="0" t="n">
        <v>2.0403</v>
      </c>
      <c r="U475" s="0" t="n">
        <v>0</v>
      </c>
      <c r="V475" s="2" t="n">
        <v>0.15563</v>
      </c>
      <c r="W475" s="2" t="n">
        <v>25.841</v>
      </c>
      <c r="X475" s="2" t="n">
        <v>0.040218</v>
      </c>
      <c r="Y475" s="2" t="n">
        <v>0</v>
      </c>
    </row>
    <row r="476" customFormat="false" ht="12.75" hidden="false" customHeight="false" outlineLevel="0" collapsed="false">
      <c r="B476" s="0" t="n">
        <v>4.895</v>
      </c>
      <c r="C476" s="0" t="n">
        <v>4.852</v>
      </c>
      <c r="D476" s="0" t="n">
        <v>8.2689</v>
      </c>
      <c r="E476" s="0" t="n">
        <v>8.2679</v>
      </c>
      <c r="F476" s="0" t="n">
        <v>3.434302</v>
      </c>
      <c r="G476" s="0" t="n">
        <v>3.433285</v>
      </c>
      <c r="H476" s="0" t="n">
        <v>32.7437</v>
      </c>
      <c r="I476" s="0" t="n">
        <v>32.7339</v>
      </c>
      <c r="J476" s="0" t="n">
        <v>8.001</v>
      </c>
      <c r="K476" s="0" t="n">
        <v>7.89465</v>
      </c>
      <c r="L476" s="0" t="n">
        <v>82.98262</v>
      </c>
      <c r="M476" s="0" t="n">
        <v>2.1061</v>
      </c>
      <c r="N476" s="0" t="n">
        <v>0</v>
      </c>
      <c r="O476" s="0" t="n">
        <v>51.71894</v>
      </c>
      <c r="P476" s="0" t="n">
        <v>3.49396</v>
      </c>
      <c r="Q476" s="0" t="n">
        <v>0.00203</v>
      </c>
      <c r="R476" s="0" t="n">
        <v>0</v>
      </c>
      <c r="S476" s="0" t="n">
        <v>1.873</v>
      </c>
      <c r="T476" s="0" t="n">
        <v>2.0403</v>
      </c>
      <c r="U476" s="0" t="n">
        <v>0</v>
      </c>
      <c r="V476" s="2" t="n">
        <v>0.15563</v>
      </c>
      <c r="W476" s="2" t="n">
        <v>25.841</v>
      </c>
      <c r="X476" s="2" t="n">
        <v>0.040218</v>
      </c>
      <c r="Y476" s="2" t="n">
        <v>0</v>
      </c>
    </row>
    <row r="477" customFormat="false" ht="12.75" hidden="false" customHeight="false" outlineLevel="0" collapsed="false">
      <c r="B477" s="0" t="n">
        <v>4.917</v>
      </c>
      <c r="C477" s="0" t="n">
        <v>4.874</v>
      </c>
      <c r="D477" s="0" t="n">
        <v>8.2692</v>
      </c>
      <c r="E477" s="0" t="n">
        <v>8.2681</v>
      </c>
      <c r="F477" s="0" t="n">
        <v>3.434309</v>
      </c>
      <c r="G477" s="0" t="n">
        <v>3.433316</v>
      </c>
      <c r="H477" s="0" t="n">
        <v>32.7435</v>
      </c>
      <c r="I477" s="0" t="n">
        <v>32.734</v>
      </c>
      <c r="J477" s="0" t="n">
        <v>8.001</v>
      </c>
      <c r="K477" s="0" t="n">
        <v>7.90331</v>
      </c>
      <c r="L477" s="0" t="n">
        <v>83.07409</v>
      </c>
      <c r="M477" s="0" t="n">
        <v>2.1061</v>
      </c>
      <c r="N477" s="0" t="n">
        <v>0</v>
      </c>
      <c r="O477" s="0" t="n">
        <v>51.71894</v>
      </c>
      <c r="P477" s="0" t="n">
        <v>3.49396</v>
      </c>
      <c r="Q477" s="0" t="n">
        <v>0.00204</v>
      </c>
      <c r="R477" s="0" t="n">
        <v>0</v>
      </c>
      <c r="S477" s="0" t="n">
        <v>1.8742</v>
      </c>
      <c r="T477" s="0" t="n">
        <v>2.0403</v>
      </c>
      <c r="U477" s="0" t="n">
        <v>0</v>
      </c>
      <c r="V477" s="2" t="n">
        <v>0.1542</v>
      </c>
      <c r="W477" s="2" t="n">
        <v>25.841</v>
      </c>
      <c r="X477" s="2" t="n">
        <v>0.039847</v>
      </c>
      <c r="Y477" s="2" t="n">
        <v>0</v>
      </c>
    </row>
    <row r="478" customFormat="false" ht="12.75" hidden="false" customHeight="false" outlineLevel="0" collapsed="false">
      <c r="B478" s="0" t="n">
        <v>4.97</v>
      </c>
      <c r="C478" s="0" t="n">
        <v>4.927</v>
      </c>
      <c r="D478" s="0" t="n">
        <v>8.2692</v>
      </c>
      <c r="E478" s="0" t="n">
        <v>8.268</v>
      </c>
      <c r="F478" s="0" t="n">
        <v>3.434321</v>
      </c>
      <c r="G478" s="0" t="n">
        <v>3.433316</v>
      </c>
      <c r="H478" s="0" t="n">
        <v>32.7436</v>
      </c>
      <c r="I478" s="0" t="n">
        <v>32.7341</v>
      </c>
      <c r="J478" s="0" t="n">
        <v>8.001</v>
      </c>
      <c r="K478" s="0" t="n">
        <v>7.90499</v>
      </c>
      <c r="L478" s="0" t="n">
        <v>83.09177</v>
      </c>
      <c r="M478" s="0" t="n">
        <v>2.1122</v>
      </c>
      <c r="N478" s="0" t="n">
        <v>0</v>
      </c>
      <c r="O478" s="0" t="n">
        <v>51.71894</v>
      </c>
      <c r="P478" s="0" t="n">
        <v>3.49396</v>
      </c>
      <c r="Q478" s="0" t="n">
        <v>0.00205</v>
      </c>
      <c r="R478" s="0" t="n">
        <v>0</v>
      </c>
      <c r="S478" s="0" t="n">
        <v>1.8742</v>
      </c>
      <c r="T478" s="0" t="n">
        <v>2.0415</v>
      </c>
      <c r="U478" s="0" t="n">
        <v>0</v>
      </c>
      <c r="V478" s="2" t="n">
        <v>0.16705</v>
      </c>
      <c r="W478" s="2" t="n">
        <v>23.853</v>
      </c>
      <c r="X478" s="2" t="n">
        <v>0.039847</v>
      </c>
      <c r="Y478" s="2" t="n">
        <v>0</v>
      </c>
    </row>
    <row r="479" customFormat="false" ht="12.75" hidden="false" customHeight="false" outlineLevel="0" collapsed="false">
      <c r="B479" s="0" t="n">
        <v>4.992</v>
      </c>
      <c r="C479" s="0" t="n">
        <v>4.949</v>
      </c>
      <c r="D479" s="0" t="n">
        <v>8.2689</v>
      </c>
      <c r="E479" s="0" t="n">
        <v>8.268</v>
      </c>
      <c r="F479" s="0" t="n">
        <v>3.434328</v>
      </c>
      <c r="G479" s="0" t="n">
        <v>3.433316</v>
      </c>
      <c r="H479" s="0" t="n">
        <v>32.7439</v>
      </c>
      <c r="I479" s="0" t="n">
        <v>32.7341</v>
      </c>
      <c r="J479" s="0" t="n">
        <v>8.001</v>
      </c>
      <c r="K479" s="0" t="n">
        <v>7.90661</v>
      </c>
      <c r="L479" s="0" t="n">
        <v>83.10846</v>
      </c>
      <c r="M479" s="0" t="n">
        <v>2.1122</v>
      </c>
      <c r="N479" s="0" t="n">
        <v>0</v>
      </c>
      <c r="O479" s="0" t="n">
        <v>51.71894</v>
      </c>
      <c r="P479" s="0" t="n">
        <v>3.49396</v>
      </c>
      <c r="Q479" s="0" t="n">
        <v>0.00206</v>
      </c>
      <c r="R479" s="0" t="n">
        <v>0</v>
      </c>
      <c r="S479" s="0" t="n">
        <v>1.8742</v>
      </c>
      <c r="T479" s="0" t="n">
        <v>2.0415</v>
      </c>
      <c r="U479" s="0" t="n">
        <v>0</v>
      </c>
      <c r="V479" s="2" t="n">
        <v>0.15277</v>
      </c>
      <c r="W479" s="2" t="n">
        <v>25.841</v>
      </c>
      <c r="X479" s="2" t="n">
        <v>0.039477</v>
      </c>
      <c r="Y479" s="2" t="n">
        <v>0</v>
      </c>
    </row>
    <row r="480" customFormat="false" ht="12.75" hidden="false" customHeight="false" outlineLevel="0" collapsed="false">
      <c r="B480" s="0" t="n">
        <v>5.002</v>
      </c>
      <c r="C480" s="0" t="n">
        <v>4.959</v>
      </c>
      <c r="D480" s="0" t="n">
        <v>8.2692</v>
      </c>
      <c r="E480" s="0" t="n">
        <v>8.2679</v>
      </c>
      <c r="F480" s="0" t="n">
        <v>3.434328</v>
      </c>
      <c r="G480" s="0" t="n">
        <v>3.433285</v>
      </c>
      <c r="H480" s="0" t="n">
        <v>32.7437</v>
      </c>
      <c r="I480" s="0" t="n">
        <v>32.7339</v>
      </c>
      <c r="J480" s="0" t="n">
        <v>8.001</v>
      </c>
      <c r="K480" s="0" t="n">
        <v>7.90644</v>
      </c>
      <c r="L480" s="0" t="n">
        <v>83.10715</v>
      </c>
      <c r="M480" s="0" t="n">
        <v>2.1183</v>
      </c>
      <c r="N480" s="0" t="n">
        <v>0</v>
      </c>
      <c r="O480" s="0" t="n">
        <v>51.71894</v>
      </c>
      <c r="P480" s="0" t="n">
        <v>3.49396</v>
      </c>
      <c r="Q480" s="0" t="n">
        <v>0.00207</v>
      </c>
      <c r="R480" s="0" t="n">
        <v>0</v>
      </c>
      <c r="S480" s="0" t="n">
        <v>1.8742</v>
      </c>
      <c r="T480" s="0" t="n">
        <v>2.0427</v>
      </c>
      <c r="U480" s="0" t="n">
        <v>0</v>
      </c>
      <c r="V480" s="2" t="n">
        <v>0.15277</v>
      </c>
      <c r="W480" s="2" t="n">
        <v>25.841</v>
      </c>
      <c r="X480" s="2" t="n">
        <v>0.039477</v>
      </c>
      <c r="Y480" s="2" t="n">
        <v>0</v>
      </c>
    </row>
    <row r="481" customFormat="false" ht="12.75" hidden="false" customHeight="false" outlineLevel="0" collapsed="false">
      <c r="B481" s="0" t="n">
        <v>5.067</v>
      </c>
      <c r="C481" s="0" t="n">
        <v>5.022</v>
      </c>
      <c r="D481" s="0" t="n">
        <v>8.2691</v>
      </c>
      <c r="E481" s="0" t="n">
        <v>8.268</v>
      </c>
      <c r="F481" s="0" t="n">
        <v>3.43436</v>
      </c>
      <c r="G481" s="0" t="n">
        <v>3.433316</v>
      </c>
      <c r="H481" s="0" t="n">
        <v>32.7441</v>
      </c>
      <c r="I481" s="0" t="n">
        <v>32.7341</v>
      </c>
      <c r="J481" s="0" t="n">
        <v>8.001</v>
      </c>
      <c r="K481" s="0" t="n">
        <v>7.91481</v>
      </c>
      <c r="L481" s="0" t="n">
        <v>83.19505</v>
      </c>
      <c r="M481" s="0" t="n">
        <v>2.1183</v>
      </c>
      <c r="N481" s="0" t="n">
        <v>0</v>
      </c>
      <c r="O481" s="0" t="n">
        <v>51.71894</v>
      </c>
      <c r="P481" s="0" t="n">
        <v>3.49396</v>
      </c>
      <c r="Q481" s="0" t="n">
        <v>0.00208</v>
      </c>
      <c r="R481" s="0" t="n">
        <v>0</v>
      </c>
      <c r="S481" s="0" t="n">
        <v>1.8755</v>
      </c>
      <c r="T481" s="0" t="n">
        <v>2.0427</v>
      </c>
      <c r="U481" s="0" t="n">
        <v>0</v>
      </c>
      <c r="V481" s="2" t="n">
        <v>0.15277</v>
      </c>
      <c r="W481" s="2" t="n">
        <v>25.841</v>
      </c>
      <c r="X481" s="2" t="n">
        <v>0.039477</v>
      </c>
      <c r="Y481" s="2" t="n">
        <v>0</v>
      </c>
    </row>
    <row r="482" customFormat="false" ht="12.75" hidden="false" customHeight="false" outlineLevel="0" collapsed="false">
      <c r="B482" s="0" t="n">
        <v>5.077</v>
      </c>
      <c r="C482" s="0" t="n">
        <v>5.032</v>
      </c>
      <c r="D482" s="0" t="n">
        <v>8.2691</v>
      </c>
      <c r="E482" s="0" t="n">
        <v>8.2678</v>
      </c>
      <c r="F482" s="0" t="n">
        <v>3.434341</v>
      </c>
      <c r="G482" s="0" t="n">
        <v>3.433346</v>
      </c>
      <c r="H482" s="0" t="n">
        <v>32.7439</v>
      </c>
      <c r="I482" s="0" t="n">
        <v>32.7345</v>
      </c>
      <c r="J482" s="0" t="n">
        <v>8.001</v>
      </c>
      <c r="K482" s="0" t="n">
        <v>7.90738</v>
      </c>
      <c r="L482" s="0" t="n">
        <v>83.11686</v>
      </c>
      <c r="M482" s="0" t="n">
        <v>2.1244</v>
      </c>
      <c r="N482" s="0" t="n">
        <v>0</v>
      </c>
      <c r="O482" s="0" t="n">
        <v>51.71894</v>
      </c>
      <c r="P482" s="0" t="n">
        <v>3.49396</v>
      </c>
      <c r="Q482" s="0" t="n">
        <v>0.00209</v>
      </c>
      <c r="R482" s="0" t="n">
        <v>0</v>
      </c>
      <c r="S482" s="0" t="n">
        <v>1.8742</v>
      </c>
      <c r="T482" s="0" t="n">
        <v>2.044</v>
      </c>
      <c r="U482" s="0" t="n">
        <v>0</v>
      </c>
      <c r="V482" s="2" t="n">
        <v>0.15134</v>
      </c>
      <c r="W482" s="2" t="n">
        <v>25.841</v>
      </c>
      <c r="X482" s="2" t="n">
        <v>0.039108</v>
      </c>
      <c r="Y482" s="2" t="n">
        <v>0</v>
      </c>
    </row>
    <row r="483" customFormat="false" ht="12.75" hidden="false" customHeight="false" outlineLevel="0" collapsed="false">
      <c r="B483" s="0" t="n">
        <v>5.12</v>
      </c>
      <c r="C483" s="0" t="n">
        <v>5.076</v>
      </c>
      <c r="D483" s="0" t="n">
        <v>8.2692</v>
      </c>
      <c r="E483" s="0" t="n">
        <v>8.2681</v>
      </c>
      <c r="F483" s="0" t="n">
        <v>3.434328</v>
      </c>
      <c r="G483" s="0" t="n">
        <v>3.433346</v>
      </c>
      <c r="H483" s="0" t="n">
        <v>32.7436</v>
      </c>
      <c r="I483" s="0" t="n">
        <v>32.7342</v>
      </c>
      <c r="J483" s="0" t="n">
        <v>8.001</v>
      </c>
      <c r="K483" s="0" t="n">
        <v>7.90845</v>
      </c>
      <c r="L483" s="0" t="n">
        <v>83.12825</v>
      </c>
      <c r="M483" s="0" t="n">
        <v>2.1305</v>
      </c>
      <c r="N483" s="0" t="n">
        <v>0</v>
      </c>
      <c r="O483" s="0" t="n">
        <v>51.71894</v>
      </c>
      <c r="P483" s="0" t="n">
        <v>3.49396</v>
      </c>
      <c r="Q483" s="0" t="n">
        <v>0.00211</v>
      </c>
      <c r="R483" s="0" t="n">
        <v>0</v>
      </c>
      <c r="S483" s="0" t="n">
        <v>1.8742</v>
      </c>
      <c r="T483" s="0" t="n">
        <v>2.0452</v>
      </c>
      <c r="U483" s="0" t="n">
        <v>0</v>
      </c>
      <c r="V483" s="2" t="n">
        <v>0.16395</v>
      </c>
      <c r="W483" s="2" t="n">
        <v>23.853</v>
      </c>
      <c r="X483" s="2" t="n">
        <v>0.039108</v>
      </c>
      <c r="Y483" s="2" t="n">
        <v>0</v>
      </c>
    </row>
    <row r="484" customFormat="false" ht="12.75" hidden="false" customHeight="false" outlineLevel="0" collapsed="false">
      <c r="B484" s="0" t="n">
        <v>5.152</v>
      </c>
      <c r="C484" s="0" t="n">
        <v>5.107</v>
      </c>
      <c r="D484" s="0" t="n">
        <v>8.269</v>
      </c>
      <c r="E484" s="0" t="n">
        <v>8.2681</v>
      </c>
      <c r="F484" s="0" t="n">
        <v>3.434302</v>
      </c>
      <c r="G484" s="0" t="n">
        <v>3.433316</v>
      </c>
      <c r="H484" s="0" t="n">
        <v>32.7435</v>
      </c>
      <c r="I484" s="0" t="n">
        <v>32.7339</v>
      </c>
      <c r="J484" s="0" t="n">
        <v>8.001</v>
      </c>
      <c r="K484" s="0" t="n">
        <v>7.90788</v>
      </c>
      <c r="L484" s="0" t="n">
        <v>83.12178</v>
      </c>
      <c r="M484" s="0" t="n">
        <v>2.1367</v>
      </c>
      <c r="N484" s="0" t="n">
        <v>0</v>
      </c>
      <c r="O484" s="0" t="n">
        <v>51.71894</v>
      </c>
      <c r="P484" s="0" t="n">
        <v>3.49396</v>
      </c>
      <c r="Q484" s="0" t="n">
        <v>0.00212</v>
      </c>
      <c r="R484" s="0" t="n">
        <v>0</v>
      </c>
      <c r="S484" s="0" t="n">
        <v>1.8742</v>
      </c>
      <c r="T484" s="0" t="n">
        <v>2.0464</v>
      </c>
      <c r="U484" s="0" t="n">
        <v>0</v>
      </c>
      <c r="V484" s="2" t="n">
        <v>0.16395</v>
      </c>
      <c r="W484" s="2" t="n">
        <v>23.853</v>
      </c>
      <c r="X484" s="2" t="n">
        <v>0.039108</v>
      </c>
      <c r="Y484" s="2" t="n">
        <v>0</v>
      </c>
    </row>
    <row r="485" customFormat="false" ht="12.75" hidden="false" customHeight="false" outlineLevel="0" collapsed="false">
      <c r="B485" s="0" t="n">
        <v>5.173</v>
      </c>
      <c r="C485" s="0" t="n">
        <v>5.128</v>
      </c>
      <c r="D485" s="0" t="n">
        <v>8.2692</v>
      </c>
      <c r="E485" s="0" t="n">
        <v>8.2681</v>
      </c>
      <c r="F485" s="0" t="n">
        <v>3.434334</v>
      </c>
      <c r="G485" s="0" t="n">
        <v>3.433346</v>
      </c>
      <c r="H485" s="0" t="n">
        <v>32.7436</v>
      </c>
      <c r="I485" s="0" t="n">
        <v>32.7342</v>
      </c>
      <c r="J485" s="0" t="n">
        <v>8.001</v>
      </c>
      <c r="K485" s="0" t="n">
        <v>7.90707</v>
      </c>
      <c r="L485" s="0" t="n">
        <v>83.11376</v>
      </c>
      <c r="M485" s="0" t="n">
        <v>2.1367</v>
      </c>
      <c r="N485" s="0" t="n">
        <v>0</v>
      </c>
      <c r="O485" s="0" t="n">
        <v>51.71894</v>
      </c>
      <c r="P485" s="0" t="n">
        <v>3.49396</v>
      </c>
      <c r="Q485" s="0" t="n">
        <v>0.00213</v>
      </c>
      <c r="R485" s="0" t="n">
        <v>0</v>
      </c>
      <c r="S485" s="0" t="n">
        <v>1.8742</v>
      </c>
      <c r="T485" s="0" t="n">
        <v>2.0464</v>
      </c>
      <c r="U485" s="0" t="n">
        <v>0</v>
      </c>
      <c r="V485" s="2" t="n">
        <v>0.16241</v>
      </c>
      <c r="W485" s="2" t="n">
        <v>23.853</v>
      </c>
      <c r="X485" s="2" t="n">
        <v>0.038739</v>
      </c>
      <c r="Y485" s="2" t="n">
        <v>0</v>
      </c>
    </row>
    <row r="486" customFormat="false" ht="12.75" hidden="false" customHeight="false" outlineLevel="0" collapsed="false">
      <c r="B486" s="0" t="n">
        <v>5.217</v>
      </c>
      <c r="C486" s="0" t="n">
        <v>5.171</v>
      </c>
      <c r="D486" s="0" t="n">
        <v>8.2692</v>
      </c>
      <c r="E486" s="0" t="n">
        <v>8.2683</v>
      </c>
      <c r="F486" s="0" t="n">
        <v>3.434354</v>
      </c>
      <c r="G486" s="0" t="n">
        <v>3.433316</v>
      </c>
      <c r="H486" s="0" t="n">
        <v>32.7438</v>
      </c>
      <c r="I486" s="0" t="n">
        <v>32.7337</v>
      </c>
      <c r="J486" s="0" t="n">
        <v>8.001</v>
      </c>
      <c r="K486" s="0" t="n">
        <v>7.90782</v>
      </c>
      <c r="L486" s="0" t="n">
        <v>83.12175</v>
      </c>
      <c r="M486" s="0" t="n">
        <v>2.1367</v>
      </c>
      <c r="N486" s="0" t="n">
        <v>0</v>
      </c>
      <c r="O486" s="0" t="n">
        <v>51.71894</v>
      </c>
      <c r="P486" s="0" t="n">
        <v>3.49396</v>
      </c>
      <c r="Q486" s="0" t="n">
        <v>0.00214</v>
      </c>
      <c r="R486" s="0" t="n">
        <v>0</v>
      </c>
      <c r="S486" s="0" t="n">
        <v>1.8742</v>
      </c>
      <c r="T486" s="0" t="n">
        <v>2.0464</v>
      </c>
      <c r="U486" s="0" t="n">
        <v>0</v>
      </c>
      <c r="V486" s="2" t="n">
        <v>0.14991</v>
      </c>
      <c r="W486" s="2" t="n">
        <v>25.841</v>
      </c>
      <c r="X486" s="2" t="n">
        <v>0.038739</v>
      </c>
      <c r="Y486" s="2" t="n">
        <v>0</v>
      </c>
    </row>
    <row r="487" customFormat="false" ht="12.75" hidden="false" customHeight="false" outlineLevel="0" collapsed="false">
      <c r="B487" s="0" t="n">
        <v>5.259</v>
      </c>
      <c r="C487" s="0" t="n">
        <v>5.213</v>
      </c>
      <c r="D487" s="0" t="n">
        <v>8.2694</v>
      </c>
      <c r="E487" s="0" t="n">
        <v>8.2681</v>
      </c>
      <c r="F487" s="0" t="n">
        <v>3.434341</v>
      </c>
      <c r="G487" s="0" t="n">
        <v>3.433304</v>
      </c>
      <c r="H487" s="0" t="n">
        <v>32.7435</v>
      </c>
      <c r="I487" s="0" t="n">
        <v>32.7337</v>
      </c>
      <c r="J487" s="0" t="n">
        <v>8.001</v>
      </c>
      <c r="K487" s="0" t="n">
        <v>7.9085</v>
      </c>
      <c r="L487" s="0" t="n">
        <v>83.12901</v>
      </c>
      <c r="M487" s="0" t="n">
        <v>2.1367</v>
      </c>
      <c r="N487" s="0" t="n">
        <v>0</v>
      </c>
      <c r="O487" s="0" t="n">
        <v>51.71894</v>
      </c>
      <c r="P487" s="0" t="n">
        <v>3.49396</v>
      </c>
      <c r="Q487" s="0" t="n">
        <v>0.00215</v>
      </c>
      <c r="R487" s="0" t="n">
        <v>0</v>
      </c>
      <c r="S487" s="0" t="n">
        <v>1.8742</v>
      </c>
      <c r="T487" s="0" t="n">
        <v>2.0464</v>
      </c>
      <c r="U487" s="0" t="n">
        <v>0</v>
      </c>
      <c r="V487" s="2" t="n">
        <v>0.16087</v>
      </c>
      <c r="W487" s="2" t="n">
        <v>23.853</v>
      </c>
      <c r="X487" s="2" t="n">
        <v>0.038372</v>
      </c>
      <c r="Y487" s="2" t="n">
        <v>0</v>
      </c>
    </row>
    <row r="488" customFormat="false" ht="12.75" hidden="false" customHeight="false" outlineLevel="0" collapsed="false">
      <c r="B488" s="0" t="n">
        <v>5.281</v>
      </c>
      <c r="C488" s="0" t="n">
        <v>5.234</v>
      </c>
      <c r="D488" s="0" t="n">
        <v>8.2691</v>
      </c>
      <c r="E488" s="0" t="n">
        <v>8.2681</v>
      </c>
      <c r="F488" s="0" t="n">
        <v>3.434328</v>
      </c>
      <c r="G488" s="0" t="n">
        <v>3.433346</v>
      </c>
      <c r="H488" s="0" t="n">
        <v>32.7437</v>
      </c>
      <c r="I488" s="0" t="n">
        <v>32.7342</v>
      </c>
      <c r="J488" s="0" t="n">
        <v>8.001</v>
      </c>
      <c r="K488" s="0" t="n">
        <v>7.91772</v>
      </c>
      <c r="L488" s="0" t="n">
        <v>83.22539</v>
      </c>
      <c r="M488" s="0" t="n">
        <v>2.1367</v>
      </c>
      <c r="N488" s="0" t="n">
        <v>0</v>
      </c>
      <c r="O488" s="0" t="n">
        <v>51.71894</v>
      </c>
      <c r="P488" s="0" t="n">
        <v>3.49396</v>
      </c>
      <c r="Q488" s="0" t="n">
        <v>0.00216</v>
      </c>
      <c r="R488" s="0" t="n">
        <v>0</v>
      </c>
      <c r="S488" s="0" t="n">
        <v>1.8755</v>
      </c>
      <c r="T488" s="0" t="n">
        <v>2.0464</v>
      </c>
      <c r="U488" s="0" t="n">
        <v>0</v>
      </c>
      <c r="V488" s="2" t="n">
        <v>0.16087</v>
      </c>
      <c r="W488" s="2" t="n">
        <v>23.853</v>
      </c>
      <c r="X488" s="2" t="n">
        <v>0.038372</v>
      </c>
      <c r="Y488" s="2" t="n">
        <v>0</v>
      </c>
    </row>
    <row r="489" customFormat="false" ht="12.75" hidden="false" customHeight="false" outlineLevel="0" collapsed="false">
      <c r="B489" s="0" t="n">
        <v>5.302</v>
      </c>
      <c r="C489" s="0" t="n">
        <v>5.256</v>
      </c>
      <c r="D489" s="0" t="n">
        <v>8.2694</v>
      </c>
      <c r="E489" s="0" t="n">
        <v>8.2683</v>
      </c>
      <c r="F489" s="0" t="n">
        <v>3.434302</v>
      </c>
      <c r="G489" s="0" t="n">
        <v>3.433376</v>
      </c>
      <c r="H489" s="0" t="n">
        <v>32.7431</v>
      </c>
      <c r="I489" s="0" t="n">
        <v>32.7343</v>
      </c>
      <c r="J489" s="0" t="n">
        <v>8.001</v>
      </c>
      <c r="K489" s="0" t="n">
        <v>7.9181</v>
      </c>
      <c r="L489" s="0" t="n">
        <v>83.22967</v>
      </c>
      <c r="M489" s="0" t="n">
        <v>2.1367</v>
      </c>
      <c r="N489" s="0" t="n">
        <v>0</v>
      </c>
      <c r="O489" s="0" t="n">
        <v>51.71894</v>
      </c>
      <c r="P489" s="0" t="n">
        <v>3.49396</v>
      </c>
      <c r="Q489" s="0" t="n">
        <v>0.00218</v>
      </c>
      <c r="R489" s="0" t="n">
        <v>0</v>
      </c>
      <c r="S489" s="0" t="n">
        <v>1.8755</v>
      </c>
      <c r="T489" s="0" t="n">
        <v>2.0464</v>
      </c>
      <c r="U489" s="0" t="n">
        <v>0</v>
      </c>
      <c r="V489" s="2" t="n">
        <v>0.14849</v>
      </c>
      <c r="W489" s="2" t="n">
        <v>25.841</v>
      </c>
      <c r="X489" s="2" t="n">
        <v>0.038372</v>
      </c>
      <c r="Y489" s="2" t="n">
        <v>0</v>
      </c>
    </row>
    <row r="490" customFormat="false" ht="12.75" hidden="false" customHeight="false" outlineLevel="0" collapsed="false">
      <c r="B490" s="0" t="n">
        <v>5.355</v>
      </c>
      <c r="C490" s="0" t="n">
        <v>5.308</v>
      </c>
      <c r="D490" s="0" t="n">
        <v>8.2692</v>
      </c>
      <c r="E490" s="0" t="n">
        <v>8.2683</v>
      </c>
      <c r="F490" s="0" t="n">
        <v>3.434309</v>
      </c>
      <c r="G490" s="0" t="n">
        <v>3.433346</v>
      </c>
      <c r="H490" s="0" t="n">
        <v>32.7433</v>
      </c>
      <c r="I490" s="0" t="n">
        <v>32.734</v>
      </c>
      <c r="J490" s="0" t="n">
        <v>8.001</v>
      </c>
      <c r="K490" s="0" t="n">
        <v>7.91145</v>
      </c>
      <c r="L490" s="0" t="n">
        <v>83.15949</v>
      </c>
      <c r="M490" s="0" t="n">
        <v>2.1367</v>
      </c>
      <c r="N490" s="0" t="n">
        <v>0</v>
      </c>
      <c r="O490" s="0" t="n">
        <v>51.71894</v>
      </c>
      <c r="P490" s="0" t="n">
        <v>3.49396</v>
      </c>
      <c r="Q490" s="0" t="n">
        <v>0.00219</v>
      </c>
      <c r="R490" s="0" t="n">
        <v>0</v>
      </c>
      <c r="S490" s="0" t="n">
        <v>1.8742</v>
      </c>
      <c r="T490" s="0" t="n">
        <v>2.0464</v>
      </c>
      <c r="U490" s="0" t="n">
        <v>0</v>
      </c>
      <c r="V490" s="2" t="n">
        <v>0.14849</v>
      </c>
      <c r="W490" s="2" t="n">
        <v>25.841</v>
      </c>
      <c r="X490" s="2" t="n">
        <v>0.038372</v>
      </c>
      <c r="Y490" s="2" t="n">
        <v>0</v>
      </c>
    </row>
    <row r="491" customFormat="false" ht="12.75" hidden="false" customHeight="false" outlineLevel="0" collapsed="false">
      <c r="B491" s="0" t="n">
        <v>5.387</v>
      </c>
      <c r="C491" s="0" t="n">
        <v>5.34</v>
      </c>
      <c r="D491" s="0" t="n">
        <v>8.2692</v>
      </c>
      <c r="E491" s="0" t="n">
        <v>8.2681</v>
      </c>
      <c r="F491" s="0" t="n">
        <v>3.434341</v>
      </c>
      <c r="G491" s="0" t="n">
        <v>3.433346</v>
      </c>
      <c r="H491" s="0" t="n">
        <v>32.7436</v>
      </c>
      <c r="I491" s="0" t="n">
        <v>32.7341</v>
      </c>
      <c r="J491" s="0" t="n">
        <v>8.001</v>
      </c>
      <c r="K491" s="0" t="n">
        <v>7.92021</v>
      </c>
      <c r="L491" s="0" t="n">
        <v>83.2518</v>
      </c>
      <c r="M491" s="0" t="n">
        <v>2.1367</v>
      </c>
      <c r="N491" s="0" t="n">
        <v>0</v>
      </c>
      <c r="O491" s="0" t="n">
        <v>51.71894</v>
      </c>
      <c r="P491" s="0" t="n">
        <v>3.49396</v>
      </c>
      <c r="Q491" s="0" t="n">
        <v>0.0022</v>
      </c>
      <c r="R491" s="0" t="n">
        <v>0</v>
      </c>
      <c r="S491" s="0" t="n">
        <v>1.8755</v>
      </c>
      <c r="T491" s="0" t="n">
        <v>2.0464</v>
      </c>
      <c r="U491" s="0" t="n">
        <v>0</v>
      </c>
      <c r="V491" s="2" t="n">
        <v>0.15933</v>
      </c>
      <c r="W491" s="2" t="n">
        <v>23.853</v>
      </c>
      <c r="X491" s="2" t="n">
        <v>0.038006</v>
      </c>
      <c r="Y491" s="2" t="n">
        <v>0</v>
      </c>
    </row>
    <row r="492" customFormat="false" ht="12.75" hidden="false" customHeight="false" outlineLevel="0" collapsed="false">
      <c r="B492" s="0" t="n">
        <v>5.387</v>
      </c>
      <c r="C492" s="0" t="n">
        <v>5.34</v>
      </c>
      <c r="D492" s="0" t="n">
        <v>8.2692</v>
      </c>
      <c r="E492" s="0" t="n">
        <v>8.268</v>
      </c>
      <c r="F492" s="0" t="n">
        <v>3.434354</v>
      </c>
      <c r="G492" s="0" t="n">
        <v>3.433346</v>
      </c>
      <c r="H492" s="0" t="n">
        <v>32.7438</v>
      </c>
      <c r="I492" s="0" t="n">
        <v>32.7343</v>
      </c>
      <c r="J492" s="0" t="n">
        <v>8.001</v>
      </c>
      <c r="K492" s="0" t="n">
        <v>7.92183</v>
      </c>
      <c r="L492" s="0" t="n">
        <v>83.2689</v>
      </c>
      <c r="M492" s="0" t="n">
        <v>2.1428</v>
      </c>
      <c r="N492" s="0" t="n">
        <v>0</v>
      </c>
      <c r="O492" s="0" t="n">
        <v>51.71894</v>
      </c>
      <c r="P492" s="0" t="n">
        <v>3.49396</v>
      </c>
      <c r="Q492" s="0" t="n">
        <v>0.00221</v>
      </c>
      <c r="R492" s="0" t="n">
        <v>0</v>
      </c>
      <c r="S492" s="0" t="n">
        <v>1.8755</v>
      </c>
      <c r="T492" s="0" t="n">
        <v>2.0476</v>
      </c>
      <c r="U492" s="0" t="n">
        <v>0</v>
      </c>
      <c r="V492" s="2" t="n">
        <v>0.15933</v>
      </c>
      <c r="W492" s="2" t="n">
        <v>23.853</v>
      </c>
      <c r="X492" s="2" t="n">
        <v>0.038006</v>
      </c>
      <c r="Y492" s="2" t="n">
        <v>0</v>
      </c>
    </row>
    <row r="493" customFormat="false" ht="12.75" hidden="false" customHeight="false" outlineLevel="0" collapsed="false">
      <c r="B493" s="0" t="n">
        <v>5.451</v>
      </c>
      <c r="C493" s="0" t="n">
        <v>5.403</v>
      </c>
      <c r="D493" s="0" t="n">
        <v>8.2691</v>
      </c>
      <c r="E493" s="0" t="n">
        <v>8.2681</v>
      </c>
      <c r="F493" s="0" t="n">
        <v>3.434334</v>
      </c>
      <c r="G493" s="0" t="n">
        <v>3.433316</v>
      </c>
      <c r="H493" s="0" t="n">
        <v>32.7437</v>
      </c>
      <c r="I493" s="0" t="n">
        <v>32.7338</v>
      </c>
      <c r="J493" s="0" t="n">
        <v>8.001</v>
      </c>
      <c r="K493" s="0" t="n">
        <v>7.91324</v>
      </c>
      <c r="L493" s="0" t="n">
        <v>83.17832</v>
      </c>
      <c r="M493" s="0" t="n">
        <v>2.1428</v>
      </c>
      <c r="N493" s="0" t="n">
        <v>0</v>
      </c>
      <c r="O493" s="0" t="n">
        <v>51.71894</v>
      </c>
      <c r="P493" s="0" t="n">
        <v>3.49396</v>
      </c>
      <c r="Q493" s="0" t="n">
        <v>0.00222</v>
      </c>
      <c r="R493" s="0" t="n">
        <v>0</v>
      </c>
      <c r="S493" s="0" t="n">
        <v>1.8742</v>
      </c>
      <c r="T493" s="0" t="n">
        <v>2.0476</v>
      </c>
      <c r="U493" s="0" t="n">
        <v>0</v>
      </c>
      <c r="V493" s="2" t="n">
        <v>0.15933</v>
      </c>
      <c r="W493" s="2" t="n">
        <v>23.853</v>
      </c>
      <c r="X493" s="2" t="n">
        <v>0.038006</v>
      </c>
      <c r="Y493" s="2" t="n">
        <v>0</v>
      </c>
    </row>
    <row r="494" customFormat="false" ht="12.75" hidden="false" customHeight="false" outlineLevel="0" collapsed="false">
      <c r="B494" s="0" t="n">
        <v>5.473</v>
      </c>
      <c r="C494" s="0" t="n">
        <v>5.425</v>
      </c>
      <c r="D494" s="0" t="n">
        <v>8.2692</v>
      </c>
      <c r="E494" s="0" t="n">
        <v>8.2681</v>
      </c>
      <c r="F494" s="0" t="n">
        <v>3.434341</v>
      </c>
      <c r="G494" s="0" t="n">
        <v>3.433346</v>
      </c>
      <c r="H494" s="0" t="n">
        <v>32.7436</v>
      </c>
      <c r="I494" s="0" t="n">
        <v>32.7341</v>
      </c>
      <c r="J494" s="0" t="n">
        <v>8.001</v>
      </c>
      <c r="K494" s="0" t="n">
        <v>7.91997</v>
      </c>
      <c r="L494" s="0" t="n">
        <v>83.2493</v>
      </c>
      <c r="M494" s="0" t="n">
        <v>2.1428</v>
      </c>
      <c r="N494" s="0" t="n">
        <v>0</v>
      </c>
      <c r="O494" s="0" t="n">
        <v>51.71894</v>
      </c>
      <c r="P494" s="0" t="n">
        <v>3.49396</v>
      </c>
      <c r="Q494" s="0" t="n">
        <v>0.00223</v>
      </c>
      <c r="R494" s="0" t="n">
        <v>0</v>
      </c>
      <c r="S494" s="0" t="n">
        <v>1.8755</v>
      </c>
      <c r="T494" s="0" t="n">
        <v>2.0476</v>
      </c>
      <c r="U494" s="0" t="n">
        <v>0</v>
      </c>
      <c r="V494" s="2" t="n">
        <v>0.15933</v>
      </c>
      <c r="W494" s="2" t="n">
        <v>23.853</v>
      </c>
      <c r="X494" s="2" t="n">
        <v>0.038006</v>
      </c>
      <c r="Y494" s="2" t="n">
        <v>0</v>
      </c>
    </row>
    <row r="495" customFormat="false" ht="12.75" hidden="false" customHeight="false" outlineLevel="0" collapsed="false">
      <c r="B495" s="0" t="n">
        <v>5.495</v>
      </c>
      <c r="C495" s="0" t="n">
        <v>5.447</v>
      </c>
      <c r="D495" s="0" t="n">
        <v>8.2691</v>
      </c>
      <c r="E495" s="0" t="n">
        <v>8.268</v>
      </c>
      <c r="F495" s="0" t="n">
        <v>3.434309</v>
      </c>
      <c r="G495" s="0" t="n">
        <v>3.433346</v>
      </c>
      <c r="H495" s="0" t="n">
        <v>32.7434</v>
      </c>
      <c r="I495" s="0" t="n">
        <v>32.7342</v>
      </c>
      <c r="J495" s="0" t="n">
        <v>8.001</v>
      </c>
      <c r="K495" s="0" t="n">
        <v>7.92121</v>
      </c>
      <c r="L495" s="0" t="n">
        <v>83.26188</v>
      </c>
      <c r="M495" s="0" t="n">
        <v>2.1428</v>
      </c>
      <c r="N495" s="0" t="n">
        <v>0</v>
      </c>
      <c r="O495" s="0" t="n">
        <v>51.71894</v>
      </c>
      <c r="P495" s="0" t="n">
        <v>3.49396</v>
      </c>
      <c r="Q495" s="0" t="n">
        <v>0.00225</v>
      </c>
      <c r="R495" s="0" t="n">
        <v>0</v>
      </c>
      <c r="S495" s="0" t="n">
        <v>1.8755</v>
      </c>
      <c r="T495" s="0" t="n">
        <v>2.0476</v>
      </c>
      <c r="U495" s="0" t="n">
        <v>0</v>
      </c>
      <c r="V495" s="2" t="n">
        <v>0.14708</v>
      </c>
      <c r="W495" s="2" t="n">
        <v>25.841</v>
      </c>
      <c r="X495" s="2" t="n">
        <v>0.038006</v>
      </c>
      <c r="Y495" s="2" t="n">
        <v>0</v>
      </c>
    </row>
    <row r="496" customFormat="false" ht="12.75" hidden="false" customHeight="false" outlineLevel="0" collapsed="false">
      <c r="B496" s="0" t="n">
        <v>5.527</v>
      </c>
      <c r="C496" s="0" t="n">
        <v>5.478</v>
      </c>
      <c r="D496" s="0" t="n">
        <v>8.2689</v>
      </c>
      <c r="E496" s="0" t="n">
        <v>8.268</v>
      </c>
      <c r="F496" s="0" t="n">
        <v>3.434322</v>
      </c>
      <c r="G496" s="0" t="n">
        <v>3.433376</v>
      </c>
      <c r="H496" s="0" t="n">
        <v>32.7437</v>
      </c>
      <c r="I496" s="0" t="n">
        <v>32.7345</v>
      </c>
      <c r="J496" s="0" t="n">
        <v>8.001</v>
      </c>
      <c r="K496" s="0" t="n">
        <v>7.9223</v>
      </c>
      <c r="L496" s="0" t="n">
        <v>83.2732</v>
      </c>
      <c r="M496" s="0" t="n">
        <v>2.1367</v>
      </c>
      <c r="N496" s="0" t="n">
        <v>0</v>
      </c>
      <c r="O496" s="0" t="n">
        <v>51.71894</v>
      </c>
      <c r="P496" s="0" t="n">
        <v>3.49396</v>
      </c>
      <c r="Q496" s="0" t="n">
        <v>0.00226</v>
      </c>
      <c r="R496" s="0" t="n">
        <v>0</v>
      </c>
      <c r="S496" s="0" t="n">
        <v>1.8755</v>
      </c>
      <c r="T496" s="0" t="n">
        <v>2.0464</v>
      </c>
      <c r="U496" s="0" t="n">
        <v>0</v>
      </c>
      <c r="V496" s="2" t="n">
        <v>0.15933</v>
      </c>
      <c r="W496" s="2" t="n">
        <v>23.853</v>
      </c>
      <c r="X496" s="2" t="n">
        <v>0.038006</v>
      </c>
      <c r="Y496" s="2" t="n">
        <v>0</v>
      </c>
    </row>
    <row r="497" customFormat="false" ht="12.75" hidden="false" customHeight="false" outlineLevel="0" collapsed="false">
      <c r="B497" s="0" t="n">
        <v>5.559</v>
      </c>
      <c r="C497" s="0" t="n">
        <v>5.51</v>
      </c>
      <c r="D497" s="0" t="n">
        <v>8.2689</v>
      </c>
      <c r="E497" s="0" t="n">
        <v>8.2678</v>
      </c>
      <c r="F497" s="0" t="n">
        <v>3.434347</v>
      </c>
      <c r="G497" s="0" t="n">
        <v>3.433376</v>
      </c>
      <c r="H497" s="0" t="n">
        <v>32.7439</v>
      </c>
      <c r="I497" s="0" t="n">
        <v>32.7346</v>
      </c>
      <c r="J497" s="0" t="n">
        <v>8.001</v>
      </c>
      <c r="K497" s="0" t="n">
        <v>7.92323</v>
      </c>
      <c r="L497" s="0" t="n">
        <v>83.28311</v>
      </c>
      <c r="M497" s="0" t="n">
        <v>2.1367</v>
      </c>
      <c r="N497" s="0" t="n">
        <v>0</v>
      </c>
      <c r="O497" s="0" t="n">
        <v>51.71894</v>
      </c>
      <c r="P497" s="0" t="n">
        <v>3.49396</v>
      </c>
      <c r="Q497" s="0" t="n">
        <v>0.00227</v>
      </c>
      <c r="R497" s="0" t="n">
        <v>0</v>
      </c>
      <c r="S497" s="0" t="n">
        <v>1.8755</v>
      </c>
      <c r="T497" s="0" t="n">
        <v>2.0464</v>
      </c>
      <c r="U497" s="0" t="n">
        <v>0</v>
      </c>
      <c r="V497" s="2" t="n">
        <v>0.15933</v>
      </c>
      <c r="W497" s="2" t="n">
        <v>23.853</v>
      </c>
      <c r="X497" s="2" t="n">
        <v>0.038006</v>
      </c>
      <c r="Y497" s="2" t="n">
        <v>0</v>
      </c>
    </row>
    <row r="498" customFormat="false" ht="12.75" hidden="false" customHeight="false" outlineLevel="0" collapsed="false">
      <c r="B498" s="0" t="n">
        <v>5.569</v>
      </c>
      <c r="C498" s="0" t="n">
        <v>5.52</v>
      </c>
      <c r="D498" s="0" t="n">
        <v>8.2689</v>
      </c>
      <c r="E498" s="0" t="n">
        <v>8.2677</v>
      </c>
      <c r="F498" s="0" t="n">
        <v>3.434309</v>
      </c>
      <c r="G498" s="0" t="n">
        <v>3.433346</v>
      </c>
      <c r="H498" s="0" t="n">
        <v>32.7435</v>
      </c>
      <c r="I498" s="0" t="n">
        <v>32.7344</v>
      </c>
      <c r="J498" s="0" t="n">
        <v>8.001</v>
      </c>
      <c r="K498" s="0" t="n">
        <v>7.92404</v>
      </c>
      <c r="L498" s="0" t="n">
        <v>83.29143</v>
      </c>
      <c r="M498" s="0" t="n">
        <v>2.1367</v>
      </c>
      <c r="N498" s="0" t="n">
        <v>0</v>
      </c>
      <c r="O498" s="0" t="n">
        <v>51.71894</v>
      </c>
      <c r="P498" s="0" t="n">
        <v>3.49396</v>
      </c>
      <c r="Q498" s="0" t="n">
        <v>0.00228</v>
      </c>
      <c r="R498" s="0" t="n">
        <v>0</v>
      </c>
      <c r="S498" s="0" t="n">
        <v>1.8755</v>
      </c>
      <c r="T498" s="0" t="n">
        <v>2.0464</v>
      </c>
      <c r="U498" s="0" t="n">
        <v>0</v>
      </c>
      <c r="V498" s="2" t="n">
        <v>0.14708</v>
      </c>
      <c r="W498" s="2" t="n">
        <v>25.841</v>
      </c>
      <c r="X498" s="2" t="n">
        <v>0.038006</v>
      </c>
      <c r="Y498" s="2" t="n">
        <v>0</v>
      </c>
    </row>
    <row r="499" customFormat="false" ht="12.75" hidden="false" customHeight="false" outlineLevel="0" collapsed="false">
      <c r="B499" s="0" t="n">
        <v>5.613</v>
      </c>
      <c r="C499" s="0" t="n">
        <v>5.564</v>
      </c>
      <c r="D499" s="0" t="n">
        <v>8.2687</v>
      </c>
      <c r="E499" s="0" t="n">
        <v>8.268</v>
      </c>
      <c r="F499" s="0" t="n">
        <v>3.43427</v>
      </c>
      <c r="G499" s="0" t="n">
        <v>3.433346</v>
      </c>
      <c r="H499" s="0" t="n">
        <v>32.7432</v>
      </c>
      <c r="I499" s="0" t="n">
        <v>32.7341</v>
      </c>
      <c r="J499" s="0" t="n">
        <v>8.001</v>
      </c>
      <c r="K499" s="0" t="n">
        <v>7.92478</v>
      </c>
      <c r="L499" s="0" t="n">
        <v>83.29877</v>
      </c>
      <c r="M499" s="0" t="n">
        <v>2.1305</v>
      </c>
      <c r="N499" s="0" t="n">
        <v>0</v>
      </c>
      <c r="O499" s="0" t="n">
        <v>51.71894</v>
      </c>
      <c r="P499" s="0" t="n">
        <v>3.49396</v>
      </c>
      <c r="Q499" s="0" t="n">
        <v>0.00229</v>
      </c>
      <c r="R499" s="0" t="n">
        <v>0</v>
      </c>
      <c r="S499" s="0" t="n">
        <v>1.8755</v>
      </c>
      <c r="T499" s="0" t="n">
        <v>2.0452</v>
      </c>
      <c r="U499" s="0" t="n">
        <v>0</v>
      </c>
      <c r="V499" s="2" t="n">
        <v>0.1578</v>
      </c>
      <c r="W499" s="2" t="n">
        <v>23.853</v>
      </c>
      <c r="X499" s="2" t="n">
        <v>0.037641</v>
      </c>
      <c r="Y499" s="2" t="n">
        <v>0</v>
      </c>
    </row>
    <row r="500" customFormat="false" ht="12.75" hidden="false" customHeight="false" outlineLevel="0" collapsed="false">
      <c r="B500" s="0" t="n">
        <v>5.645</v>
      </c>
      <c r="C500" s="0" t="n">
        <v>5.595</v>
      </c>
      <c r="D500" s="0" t="n">
        <v>8.2687</v>
      </c>
      <c r="E500" s="0" t="n">
        <v>8.2678</v>
      </c>
      <c r="F500" s="0" t="n">
        <v>3.434264</v>
      </c>
      <c r="G500" s="0" t="n">
        <v>3.433286</v>
      </c>
      <c r="H500" s="0" t="n">
        <v>32.7431</v>
      </c>
      <c r="I500" s="0" t="n">
        <v>32.7336</v>
      </c>
      <c r="J500" s="0" t="n">
        <v>8.001</v>
      </c>
      <c r="K500" s="0" t="n">
        <v>7.92534</v>
      </c>
      <c r="L500" s="0" t="n">
        <v>83.30459</v>
      </c>
      <c r="M500" s="0" t="n">
        <v>2.1305</v>
      </c>
      <c r="N500" s="0" t="n">
        <v>0</v>
      </c>
      <c r="O500" s="0" t="n">
        <v>51.71894</v>
      </c>
      <c r="P500" s="0" t="n">
        <v>3.49396</v>
      </c>
      <c r="Q500" s="0" t="n">
        <v>0.0023</v>
      </c>
      <c r="R500" s="0" t="n">
        <v>0</v>
      </c>
      <c r="S500" s="0" t="n">
        <v>1.8755</v>
      </c>
      <c r="T500" s="0" t="n">
        <v>2.0452</v>
      </c>
      <c r="U500" s="0" t="n">
        <v>0</v>
      </c>
      <c r="V500" s="2" t="n">
        <v>0.1578</v>
      </c>
      <c r="W500" s="2" t="n">
        <v>23.853</v>
      </c>
      <c r="X500" s="2" t="n">
        <v>0.037641</v>
      </c>
      <c r="Y500" s="2" t="n">
        <v>0</v>
      </c>
    </row>
    <row r="501" customFormat="false" ht="12.75" hidden="false" customHeight="false" outlineLevel="0" collapsed="false">
      <c r="B501" s="0" t="n">
        <v>5.671</v>
      </c>
      <c r="C501" s="0" t="n">
        <v>5.621</v>
      </c>
      <c r="D501" s="0" t="n">
        <v>8.2687</v>
      </c>
      <c r="E501" s="0" t="n">
        <v>8.2675</v>
      </c>
      <c r="F501" s="0" t="n">
        <v>3.434309</v>
      </c>
      <c r="G501" s="0" t="n">
        <v>3.433346</v>
      </c>
      <c r="H501" s="0" t="n">
        <v>32.7437</v>
      </c>
      <c r="I501" s="0" t="n">
        <v>32.7346</v>
      </c>
      <c r="J501" s="0" t="n">
        <v>8.001</v>
      </c>
      <c r="K501" s="0" t="n">
        <v>7.92412</v>
      </c>
      <c r="L501" s="0" t="n">
        <v>83.29188</v>
      </c>
      <c r="M501" s="0" t="n">
        <v>2.1244</v>
      </c>
      <c r="N501" s="0" t="n">
        <v>0</v>
      </c>
      <c r="O501" s="0" t="n">
        <v>51.71894</v>
      </c>
      <c r="P501" s="0" t="n">
        <v>3.49396</v>
      </c>
      <c r="Q501" s="0" t="n">
        <v>0.00231</v>
      </c>
      <c r="R501" s="0" t="n">
        <v>0</v>
      </c>
      <c r="S501" s="0" t="n">
        <v>1.8755</v>
      </c>
      <c r="T501" s="0" t="n">
        <v>2.044</v>
      </c>
      <c r="U501" s="0" t="n">
        <v>0</v>
      </c>
      <c r="V501" s="2" t="n">
        <v>0.1578</v>
      </c>
      <c r="W501" s="2" t="n">
        <v>23.853</v>
      </c>
      <c r="X501" s="2" t="n">
        <v>0.037641</v>
      </c>
      <c r="Y501" s="2" t="n">
        <v>0</v>
      </c>
    </row>
    <row r="502" customFormat="false" ht="12.75" hidden="false" customHeight="false" outlineLevel="0" collapsed="false">
      <c r="B502" s="0" t="n">
        <v>5.697</v>
      </c>
      <c r="C502" s="0" t="n">
        <v>5.647</v>
      </c>
      <c r="D502" s="0" t="n">
        <v>8.2686</v>
      </c>
      <c r="E502" s="0" t="n">
        <v>8.2672</v>
      </c>
      <c r="F502" s="0" t="n">
        <v>3.434302</v>
      </c>
      <c r="G502" s="0" t="n">
        <v>3.433256</v>
      </c>
      <c r="H502" s="0" t="n">
        <v>32.7437</v>
      </c>
      <c r="I502" s="0" t="n">
        <v>32.7338</v>
      </c>
      <c r="J502" s="0" t="n">
        <v>8.001</v>
      </c>
      <c r="K502" s="0" t="n">
        <v>7.92436</v>
      </c>
      <c r="L502" s="0" t="n">
        <v>83.29423</v>
      </c>
      <c r="M502" s="0" t="n">
        <v>2.1244</v>
      </c>
      <c r="N502" s="0" t="n">
        <v>0</v>
      </c>
      <c r="O502" s="0" t="n">
        <v>51.71894</v>
      </c>
      <c r="P502" s="0" t="n">
        <v>3.49396</v>
      </c>
      <c r="Q502" s="0" t="n">
        <v>0.00233</v>
      </c>
      <c r="R502" s="0" t="n">
        <v>0</v>
      </c>
      <c r="S502" s="0" t="n">
        <v>1.8755</v>
      </c>
      <c r="T502" s="0" t="n">
        <v>2.044</v>
      </c>
      <c r="U502" s="0" t="n">
        <v>0</v>
      </c>
      <c r="V502" s="2" t="n">
        <v>0.1578</v>
      </c>
      <c r="W502" s="2" t="n">
        <v>23.853</v>
      </c>
      <c r="X502" s="2" t="n">
        <v>0.037641</v>
      </c>
      <c r="Y502" s="2" t="n">
        <v>0</v>
      </c>
    </row>
    <row r="503" customFormat="false" ht="12.75" hidden="false" customHeight="false" outlineLevel="0" collapsed="false">
      <c r="B503" s="0" t="n">
        <v>5.729</v>
      </c>
      <c r="C503" s="0" t="n">
        <v>5.679</v>
      </c>
      <c r="D503" s="0" t="n">
        <v>8.2684</v>
      </c>
      <c r="E503" s="0" t="n">
        <v>8.2673</v>
      </c>
      <c r="F503" s="0" t="n">
        <v>3.43427</v>
      </c>
      <c r="G503" s="0" t="n">
        <v>3.433256</v>
      </c>
      <c r="H503" s="0" t="n">
        <v>32.7435</v>
      </c>
      <c r="I503" s="0" t="n">
        <v>32.7337</v>
      </c>
      <c r="J503" s="0" t="n">
        <v>8.001</v>
      </c>
      <c r="K503" s="0" t="n">
        <v>7.92449</v>
      </c>
      <c r="L503" s="0" t="n">
        <v>83.29529</v>
      </c>
      <c r="M503" s="0" t="n">
        <v>2.1183</v>
      </c>
      <c r="N503" s="0" t="n">
        <v>0</v>
      </c>
      <c r="O503" s="0" t="n">
        <v>51.71894</v>
      </c>
      <c r="P503" s="0" t="n">
        <v>3.49396</v>
      </c>
      <c r="Q503" s="0" t="n">
        <v>0.00234</v>
      </c>
      <c r="R503" s="0" t="n">
        <v>0</v>
      </c>
      <c r="S503" s="0" t="n">
        <v>1.8755</v>
      </c>
      <c r="T503" s="0" t="n">
        <v>2.0427</v>
      </c>
      <c r="U503" s="0" t="n">
        <v>0</v>
      </c>
      <c r="V503" s="2" t="n">
        <v>0.1578</v>
      </c>
      <c r="W503" s="2" t="n">
        <v>23.853</v>
      </c>
      <c r="X503" s="2" t="n">
        <v>0.037641</v>
      </c>
      <c r="Y503" s="2" t="n">
        <v>0</v>
      </c>
    </row>
    <row r="504" customFormat="false" ht="12.75" hidden="false" customHeight="false" outlineLevel="0" collapsed="false">
      <c r="B504" s="0" t="n">
        <v>5.761</v>
      </c>
      <c r="C504" s="0" t="n">
        <v>5.711</v>
      </c>
      <c r="D504" s="0" t="n">
        <v>8.2686</v>
      </c>
      <c r="E504" s="0" t="n">
        <v>8.2673</v>
      </c>
      <c r="F504" s="0" t="n">
        <v>3.43429</v>
      </c>
      <c r="G504" s="0" t="n">
        <v>3.433189</v>
      </c>
      <c r="H504" s="0" t="n">
        <v>32.7435</v>
      </c>
      <c r="I504" s="0" t="n">
        <v>32.733</v>
      </c>
      <c r="J504" s="0" t="n">
        <v>8.001</v>
      </c>
      <c r="K504" s="0" t="n">
        <v>7.92443</v>
      </c>
      <c r="L504" s="0" t="n">
        <v>83.29492</v>
      </c>
      <c r="M504" s="0" t="n">
        <v>2.1183</v>
      </c>
      <c r="N504" s="0" t="n">
        <v>0</v>
      </c>
      <c r="O504" s="0" t="n">
        <v>51.71894</v>
      </c>
      <c r="P504" s="0" t="n">
        <v>3.49396</v>
      </c>
      <c r="Q504" s="0" t="n">
        <v>0.00235</v>
      </c>
      <c r="R504" s="0" t="n">
        <v>0</v>
      </c>
      <c r="S504" s="0" t="n">
        <v>1.8755</v>
      </c>
      <c r="T504" s="0" t="n">
        <v>2.0427</v>
      </c>
      <c r="U504" s="0" t="n">
        <v>0</v>
      </c>
      <c r="V504" s="2" t="n">
        <v>0.1578</v>
      </c>
      <c r="W504" s="2" t="n">
        <v>23.853</v>
      </c>
      <c r="X504" s="2" t="n">
        <v>0.037641</v>
      </c>
      <c r="Y504" s="2" t="n">
        <v>0</v>
      </c>
    </row>
    <row r="505" customFormat="false" ht="12.75" hidden="false" customHeight="false" outlineLevel="0" collapsed="false">
      <c r="B505" s="0" t="n">
        <v>5.783</v>
      </c>
      <c r="C505" s="0" t="n">
        <v>5.732</v>
      </c>
      <c r="D505" s="0" t="n">
        <v>8.2684</v>
      </c>
      <c r="E505" s="0" t="n">
        <v>8.2673</v>
      </c>
      <c r="F505" s="0" t="n">
        <v>3.434315</v>
      </c>
      <c r="G505" s="0" t="n">
        <v>3.433286</v>
      </c>
      <c r="H505" s="0" t="n">
        <v>32.7439</v>
      </c>
      <c r="I505" s="0" t="n">
        <v>32.734</v>
      </c>
      <c r="J505" s="0" t="n">
        <v>8.001</v>
      </c>
      <c r="K505" s="0" t="n">
        <v>7.92427</v>
      </c>
      <c r="L505" s="0" t="n">
        <v>83.29313</v>
      </c>
      <c r="M505" s="0" t="n">
        <v>2.1183</v>
      </c>
      <c r="N505" s="0" t="n">
        <v>0</v>
      </c>
      <c r="O505" s="0" t="n">
        <v>51.71894</v>
      </c>
      <c r="P505" s="0" t="n">
        <v>3.49396</v>
      </c>
      <c r="Q505" s="0" t="n">
        <v>0.00236</v>
      </c>
      <c r="R505" s="0" t="n">
        <v>0</v>
      </c>
      <c r="S505" s="0" t="n">
        <v>1.8755</v>
      </c>
      <c r="T505" s="0" t="n">
        <v>2.0427</v>
      </c>
      <c r="U505" s="0" t="n">
        <v>0</v>
      </c>
      <c r="V505" s="2" t="n">
        <v>0.14566</v>
      </c>
      <c r="W505" s="2" t="n">
        <v>25.841</v>
      </c>
      <c r="X505" s="2" t="n">
        <v>0.037641</v>
      </c>
      <c r="Y505" s="2" t="n">
        <v>0</v>
      </c>
    </row>
    <row r="506" customFormat="false" ht="12.75" hidden="false" customHeight="false" outlineLevel="0" collapsed="false">
      <c r="B506" s="0" t="n">
        <v>5.815</v>
      </c>
      <c r="C506" s="0" t="n">
        <v>5.764</v>
      </c>
      <c r="D506" s="0" t="n">
        <v>8.2684</v>
      </c>
      <c r="E506" s="0" t="n">
        <v>8.2671</v>
      </c>
      <c r="F506" s="0" t="n">
        <v>3.434302</v>
      </c>
      <c r="G506" s="0" t="n">
        <v>3.433274</v>
      </c>
      <c r="H506" s="0" t="n">
        <v>32.7438</v>
      </c>
      <c r="I506" s="0" t="n">
        <v>32.7341</v>
      </c>
      <c r="J506" s="0" t="n">
        <v>8.001</v>
      </c>
      <c r="K506" s="0" t="n">
        <v>7.92398</v>
      </c>
      <c r="L506" s="0" t="n">
        <v>83.29005</v>
      </c>
      <c r="M506" s="0" t="n">
        <v>2.1183</v>
      </c>
      <c r="N506" s="0" t="n">
        <v>0</v>
      </c>
      <c r="O506" s="0" t="n">
        <v>51.71894</v>
      </c>
      <c r="P506" s="0" t="n">
        <v>3.49396</v>
      </c>
      <c r="Q506" s="0" t="n">
        <v>0.00237</v>
      </c>
      <c r="R506" s="0" t="n">
        <v>0</v>
      </c>
      <c r="S506" s="0" t="n">
        <v>1.8755</v>
      </c>
      <c r="T506" s="0" t="n">
        <v>2.0427</v>
      </c>
      <c r="U506" s="0" t="n">
        <v>0</v>
      </c>
      <c r="V506" s="2" t="n">
        <v>0.1578</v>
      </c>
      <c r="W506" s="2" t="n">
        <v>23.853</v>
      </c>
      <c r="X506" s="2" t="n">
        <v>0.037641</v>
      </c>
      <c r="Y506" s="2" t="n">
        <v>0</v>
      </c>
    </row>
    <row r="507" customFormat="false" ht="12.75" hidden="false" customHeight="false" outlineLevel="0" collapsed="false">
      <c r="B507" s="0" t="n">
        <v>5.825</v>
      </c>
      <c r="C507" s="0" t="n">
        <v>5.774</v>
      </c>
      <c r="D507" s="0" t="n">
        <v>8.2684</v>
      </c>
      <c r="E507" s="0" t="n">
        <v>8.2672</v>
      </c>
      <c r="F507" s="0" t="n">
        <v>3.43429</v>
      </c>
      <c r="G507" s="0" t="n">
        <v>3.433286</v>
      </c>
      <c r="H507" s="0" t="n">
        <v>32.7437</v>
      </c>
      <c r="I507" s="0" t="n">
        <v>32.7342</v>
      </c>
      <c r="J507" s="0" t="n">
        <v>8.001</v>
      </c>
      <c r="K507" s="0" t="n">
        <v>7.92355</v>
      </c>
      <c r="L507" s="0" t="n">
        <v>83.28538</v>
      </c>
      <c r="M507" s="0" t="n">
        <v>2.1183</v>
      </c>
      <c r="N507" s="0" t="n">
        <v>0</v>
      </c>
      <c r="O507" s="0" t="n">
        <v>51.71894</v>
      </c>
      <c r="P507" s="0" t="n">
        <v>3.49396</v>
      </c>
      <c r="Q507" s="0" t="n">
        <v>0.00238</v>
      </c>
      <c r="R507" s="0" t="n">
        <v>0</v>
      </c>
      <c r="S507" s="0" t="n">
        <v>1.8755</v>
      </c>
      <c r="T507" s="0" t="n">
        <v>2.0427</v>
      </c>
      <c r="U507" s="0" t="n">
        <v>0</v>
      </c>
      <c r="V507" s="2" t="n">
        <v>0.15628</v>
      </c>
      <c r="W507" s="2" t="n">
        <v>23.853</v>
      </c>
      <c r="X507" s="2" t="n">
        <v>0.037277</v>
      </c>
      <c r="Y507" s="2" t="n">
        <v>0</v>
      </c>
    </row>
    <row r="508" customFormat="false" ht="12.75" hidden="false" customHeight="false" outlineLevel="0" collapsed="false">
      <c r="B508" s="0" t="n">
        <v>5.857</v>
      </c>
      <c r="C508" s="0" t="n">
        <v>5.806</v>
      </c>
      <c r="D508" s="0" t="n">
        <v>8.2686</v>
      </c>
      <c r="E508" s="0" t="n">
        <v>8.2672</v>
      </c>
      <c r="F508" s="0" t="n">
        <v>3.43429</v>
      </c>
      <c r="G508" s="0" t="n">
        <v>3.433286</v>
      </c>
      <c r="H508" s="0" t="n">
        <v>32.7435</v>
      </c>
      <c r="I508" s="0" t="n">
        <v>32.7341</v>
      </c>
      <c r="J508" s="0" t="n">
        <v>8.001</v>
      </c>
      <c r="K508" s="0" t="n">
        <v>7.92297</v>
      </c>
      <c r="L508" s="0" t="n">
        <v>83.27953</v>
      </c>
      <c r="M508" s="0" t="n">
        <v>2.1183</v>
      </c>
      <c r="N508" s="0" t="n">
        <v>0</v>
      </c>
      <c r="O508" s="0" t="n">
        <v>51.71894</v>
      </c>
      <c r="P508" s="0" t="n">
        <v>3.49396</v>
      </c>
      <c r="Q508" s="0" t="n">
        <v>0.0024</v>
      </c>
      <c r="R508" s="0" t="n">
        <v>0</v>
      </c>
      <c r="S508" s="0" t="n">
        <v>1.8755</v>
      </c>
      <c r="T508" s="0" t="n">
        <v>2.0427</v>
      </c>
      <c r="U508" s="0" t="n">
        <v>0</v>
      </c>
      <c r="V508" s="2" t="n">
        <v>0.1578</v>
      </c>
      <c r="W508" s="2" t="n">
        <v>23.853</v>
      </c>
      <c r="X508" s="2" t="n">
        <v>0.037641</v>
      </c>
      <c r="Y508" s="2" t="n">
        <v>0</v>
      </c>
    </row>
    <row r="509" customFormat="false" ht="12.75" hidden="false" customHeight="false" outlineLevel="0" collapsed="false">
      <c r="B509" s="0" t="n">
        <v>5.889</v>
      </c>
      <c r="C509" s="0" t="n">
        <v>5.838</v>
      </c>
      <c r="D509" s="0" t="n">
        <v>8.2686</v>
      </c>
      <c r="E509" s="0" t="n">
        <v>8.2672</v>
      </c>
      <c r="F509" s="0" t="n">
        <v>3.434277</v>
      </c>
      <c r="G509" s="0" t="n">
        <v>3.433256</v>
      </c>
      <c r="H509" s="0" t="n">
        <v>32.7433</v>
      </c>
      <c r="I509" s="0" t="n">
        <v>32.7338</v>
      </c>
      <c r="J509" s="0" t="n">
        <v>8.001</v>
      </c>
      <c r="K509" s="0" t="n">
        <v>7.93085</v>
      </c>
      <c r="L509" s="0" t="n">
        <v>83.36229</v>
      </c>
      <c r="M509" s="0" t="n">
        <v>2.1244</v>
      </c>
      <c r="N509" s="0" t="n">
        <v>0</v>
      </c>
      <c r="O509" s="0" t="n">
        <v>51.71894</v>
      </c>
      <c r="P509" s="0" t="n">
        <v>3.49396</v>
      </c>
      <c r="Q509" s="0" t="n">
        <v>0.00241</v>
      </c>
      <c r="R509" s="0" t="n">
        <v>0</v>
      </c>
      <c r="S509" s="0" t="n">
        <v>1.8767</v>
      </c>
      <c r="T509" s="0" t="n">
        <v>2.044</v>
      </c>
      <c r="U509" s="0" t="n">
        <v>0</v>
      </c>
      <c r="V509" s="2" t="n">
        <v>0.1578</v>
      </c>
      <c r="W509" s="2" t="n">
        <v>23.853</v>
      </c>
      <c r="X509" s="2" t="n">
        <v>0.037641</v>
      </c>
      <c r="Y509" s="2" t="n">
        <v>0</v>
      </c>
    </row>
    <row r="510" customFormat="false" ht="12.75" hidden="false" customHeight="false" outlineLevel="0" collapsed="false">
      <c r="B510" s="0" t="n">
        <v>5.901</v>
      </c>
      <c r="C510" s="0" t="n">
        <v>5.849</v>
      </c>
      <c r="D510" s="0" t="n">
        <v>8.2684</v>
      </c>
      <c r="E510" s="0" t="n">
        <v>8.2672</v>
      </c>
      <c r="F510" s="0" t="n">
        <v>3.434264</v>
      </c>
      <c r="G510" s="0" t="n">
        <v>3.433316</v>
      </c>
      <c r="H510" s="0" t="n">
        <v>32.7433</v>
      </c>
      <c r="I510" s="0" t="n">
        <v>32.7344</v>
      </c>
      <c r="J510" s="0" t="n">
        <v>8.001</v>
      </c>
      <c r="K510" s="0" t="n">
        <v>7.92299</v>
      </c>
      <c r="L510" s="0" t="n">
        <v>83.27934</v>
      </c>
      <c r="M510" s="0" t="n">
        <v>2.1183</v>
      </c>
      <c r="N510" s="0" t="n">
        <v>0</v>
      </c>
      <c r="O510" s="0" t="n">
        <v>51.71894</v>
      </c>
      <c r="P510" s="0" t="n">
        <v>3.49396</v>
      </c>
      <c r="Q510" s="0" t="n">
        <v>0.00242</v>
      </c>
      <c r="R510" s="0" t="n">
        <v>0</v>
      </c>
      <c r="S510" s="0" t="n">
        <v>1.8755</v>
      </c>
      <c r="T510" s="0" t="n">
        <v>2.0427</v>
      </c>
      <c r="U510" s="0" t="n">
        <v>0</v>
      </c>
      <c r="V510" s="2" t="n">
        <v>0.14566</v>
      </c>
      <c r="W510" s="2" t="n">
        <v>25.841</v>
      </c>
      <c r="X510" s="2" t="n">
        <v>0.037641</v>
      </c>
      <c r="Y510" s="2" t="n">
        <v>0</v>
      </c>
    </row>
    <row r="511" customFormat="false" ht="12.75" hidden="false" customHeight="false" outlineLevel="0" collapsed="false">
      <c r="B511" s="0" t="n">
        <v>5.933</v>
      </c>
      <c r="C511" s="0" t="n">
        <v>5.881</v>
      </c>
      <c r="D511" s="0" t="n">
        <v>8.2684</v>
      </c>
      <c r="E511" s="0" t="n">
        <v>8.2675</v>
      </c>
      <c r="F511" s="0" t="n">
        <v>3.434257</v>
      </c>
      <c r="G511" s="0" t="n">
        <v>3.433219</v>
      </c>
      <c r="H511" s="0" t="n">
        <v>32.7432</v>
      </c>
      <c r="I511" s="0" t="n">
        <v>32.7331</v>
      </c>
      <c r="J511" s="0" t="n">
        <v>8.001</v>
      </c>
      <c r="K511" s="0" t="n">
        <v>7.93909</v>
      </c>
      <c r="L511" s="0" t="n">
        <v>83.44862</v>
      </c>
      <c r="M511" s="0" t="n">
        <v>2.1183</v>
      </c>
      <c r="N511" s="0" t="n">
        <v>0</v>
      </c>
      <c r="O511" s="0" t="n">
        <v>51.71894</v>
      </c>
      <c r="P511" s="0" t="n">
        <v>3.49396</v>
      </c>
      <c r="Q511" s="0" t="n">
        <v>0.00243</v>
      </c>
      <c r="R511" s="0" t="n">
        <v>0</v>
      </c>
      <c r="S511" s="0" t="n">
        <v>1.8779</v>
      </c>
      <c r="T511" s="0" t="n">
        <v>2.0427</v>
      </c>
      <c r="U511" s="0" t="n">
        <v>0</v>
      </c>
      <c r="V511" s="2" t="n">
        <v>0.15628</v>
      </c>
      <c r="W511" s="2" t="n">
        <v>23.853</v>
      </c>
      <c r="X511" s="2" t="n">
        <v>0.037277</v>
      </c>
      <c r="Y511" s="2" t="n">
        <v>0</v>
      </c>
    </row>
    <row r="512" customFormat="false" ht="12.75" hidden="false" customHeight="false" outlineLevel="0" collapsed="false">
      <c r="B512" s="0" t="n">
        <v>5.975</v>
      </c>
      <c r="C512" s="0" t="n">
        <v>5.923</v>
      </c>
      <c r="D512" s="0" t="n">
        <v>8.2682</v>
      </c>
      <c r="E512" s="0" t="n">
        <v>8.2672</v>
      </c>
      <c r="F512" s="0" t="n">
        <v>3.434219</v>
      </c>
      <c r="G512" s="0" t="n">
        <v>3.433256</v>
      </c>
      <c r="H512" s="0" t="n">
        <v>32.743</v>
      </c>
      <c r="I512" s="0" t="n">
        <v>32.7338</v>
      </c>
      <c r="J512" s="0" t="n">
        <v>8.001</v>
      </c>
      <c r="K512" s="0" t="n">
        <v>7.93246</v>
      </c>
      <c r="L512" s="0" t="n">
        <v>83.37834</v>
      </c>
      <c r="M512" s="0" t="n">
        <v>2.1183</v>
      </c>
      <c r="N512" s="0" t="n">
        <v>0</v>
      </c>
      <c r="O512" s="0" t="n">
        <v>51.71894</v>
      </c>
      <c r="P512" s="0" t="n">
        <v>3.49396</v>
      </c>
      <c r="Q512" s="0" t="n">
        <v>0.00244</v>
      </c>
      <c r="R512" s="0" t="n">
        <v>0</v>
      </c>
      <c r="S512" s="0" t="n">
        <v>1.8767</v>
      </c>
      <c r="T512" s="0" t="n">
        <v>2.0427</v>
      </c>
      <c r="U512" s="0" t="n">
        <v>0</v>
      </c>
      <c r="V512" s="2" t="n">
        <v>0.1578</v>
      </c>
      <c r="W512" s="2" t="n">
        <v>23.853</v>
      </c>
      <c r="X512" s="2" t="n">
        <v>0.037641</v>
      </c>
      <c r="Y512" s="2" t="n">
        <v>0</v>
      </c>
    </row>
    <row r="513" customFormat="false" ht="12.75" hidden="false" customHeight="false" outlineLevel="0" collapsed="false">
      <c r="B513" s="0" t="n">
        <v>5.975</v>
      </c>
      <c r="C513" s="0" t="n">
        <v>5.923</v>
      </c>
      <c r="D513" s="0" t="n">
        <v>8.2686</v>
      </c>
      <c r="E513" s="0" t="n">
        <v>8.2673</v>
      </c>
      <c r="F513" s="0" t="n">
        <v>3.434251</v>
      </c>
      <c r="G513" s="0" t="n">
        <v>3.433189</v>
      </c>
      <c r="H513" s="0" t="n">
        <v>32.743</v>
      </c>
      <c r="I513" s="0" t="n">
        <v>32.7329</v>
      </c>
      <c r="J513" s="0" t="n">
        <v>8.001</v>
      </c>
      <c r="K513" s="0" t="n">
        <v>7.93245</v>
      </c>
      <c r="L513" s="0" t="n">
        <v>83.37895</v>
      </c>
      <c r="M513" s="0" t="n">
        <v>2.1183</v>
      </c>
      <c r="N513" s="0" t="n">
        <v>0</v>
      </c>
      <c r="O513" s="0" t="n">
        <v>51.71894</v>
      </c>
      <c r="P513" s="0" t="n">
        <v>3.49396</v>
      </c>
      <c r="Q513" s="0" t="n">
        <v>0.00245</v>
      </c>
      <c r="R513" s="0" t="n">
        <v>0</v>
      </c>
      <c r="S513" s="0" t="n">
        <v>1.8767</v>
      </c>
      <c r="T513" s="0" t="n">
        <v>2.0427</v>
      </c>
      <c r="U513" s="0" t="n">
        <v>0</v>
      </c>
      <c r="V513" s="2" t="n">
        <v>0.1578</v>
      </c>
      <c r="W513" s="2" t="n">
        <v>23.853</v>
      </c>
      <c r="X513" s="2" t="n">
        <v>0.037641</v>
      </c>
      <c r="Y513" s="2" t="n">
        <v>0</v>
      </c>
    </row>
    <row r="514" customFormat="false" ht="12.75" hidden="false" customHeight="false" outlineLevel="0" collapsed="false">
      <c r="B514" s="0" t="n">
        <v>6.007</v>
      </c>
      <c r="C514" s="0" t="n">
        <v>5.955</v>
      </c>
      <c r="D514" s="0" t="n">
        <v>8.2681</v>
      </c>
      <c r="E514" s="0" t="n">
        <v>8.2673</v>
      </c>
      <c r="F514" s="0" t="n">
        <v>3.434238</v>
      </c>
      <c r="G514" s="0" t="n">
        <v>3.433256</v>
      </c>
      <c r="H514" s="0" t="n">
        <v>32.7433</v>
      </c>
      <c r="I514" s="0" t="n">
        <v>32.7336</v>
      </c>
      <c r="J514" s="0" t="n">
        <v>8.001</v>
      </c>
      <c r="K514" s="0" t="n">
        <v>7.94099</v>
      </c>
      <c r="L514" s="0" t="n">
        <v>83.46796</v>
      </c>
      <c r="M514" s="0" t="n">
        <v>2.1183</v>
      </c>
      <c r="N514" s="0" t="n">
        <v>0</v>
      </c>
      <c r="O514" s="0" t="n">
        <v>51.71894</v>
      </c>
      <c r="P514" s="0" t="n">
        <v>3.49396</v>
      </c>
      <c r="Q514" s="0" t="n">
        <v>0.00247</v>
      </c>
      <c r="R514" s="0" t="n">
        <v>0</v>
      </c>
      <c r="S514" s="0" t="n">
        <v>1.8779</v>
      </c>
      <c r="T514" s="0" t="n">
        <v>2.0427</v>
      </c>
      <c r="U514" s="0" t="n">
        <v>0</v>
      </c>
      <c r="V514" s="2" t="n">
        <v>0.15628</v>
      </c>
      <c r="W514" s="2" t="n">
        <v>23.853</v>
      </c>
      <c r="X514" s="2" t="n">
        <v>0.037277</v>
      </c>
      <c r="Y514" s="2" t="n">
        <v>0</v>
      </c>
    </row>
    <row r="515" customFormat="false" ht="12.75" hidden="false" customHeight="false" outlineLevel="0" collapsed="false">
      <c r="B515" s="0" t="n">
        <v>6.029</v>
      </c>
      <c r="C515" s="0" t="n">
        <v>5.976</v>
      </c>
      <c r="D515" s="0" t="n">
        <v>8.2686</v>
      </c>
      <c r="E515" s="0" t="n">
        <v>8.2671</v>
      </c>
      <c r="F515" s="0" t="n">
        <v>3.43427</v>
      </c>
      <c r="G515" s="0" t="n">
        <v>3.433219</v>
      </c>
      <c r="H515" s="0" t="n">
        <v>32.7432</v>
      </c>
      <c r="I515" s="0" t="n">
        <v>32.7334</v>
      </c>
      <c r="J515" s="0" t="n">
        <v>8.001</v>
      </c>
      <c r="K515" s="0" t="n">
        <v>7.93354</v>
      </c>
      <c r="L515" s="0" t="n">
        <v>83.39047</v>
      </c>
      <c r="M515" s="0" t="n">
        <v>2.1183</v>
      </c>
      <c r="N515" s="0" t="n">
        <v>0</v>
      </c>
      <c r="O515" s="0" t="n">
        <v>51.71894</v>
      </c>
      <c r="P515" s="0" t="n">
        <v>3.49396</v>
      </c>
      <c r="Q515" s="0" t="n">
        <v>0.00248</v>
      </c>
      <c r="R515" s="0" t="n">
        <v>0</v>
      </c>
      <c r="S515" s="0" t="n">
        <v>1.8767</v>
      </c>
      <c r="T515" s="0" t="n">
        <v>2.0427</v>
      </c>
      <c r="U515" s="0" t="n">
        <v>0</v>
      </c>
      <c r="V515" s="2" t="n">
        <v>0.14426</v>
      </c>
      <c r="W515" s="2" t="n">
        <v>25.841</v>
      </c>
      <c r="X515" s="2" t="n">
        <v>0.037277</v>
      </c>
      <c r="Y515" s="2" t="n">
        <v>0</v>
      </c>
    </row>
    <row r="516" customFormat="false" ht="12.75" hidden="false" customHeight="false" outlineLevel="0" collapsed="false">
      <c r="B516" s="0" t="n">
        <v>6.045</v>
      </c>
      <c r="C516" s="0" t="n">
        <v>5.992</v>
      </c>
      <c r="D516" s="0" t="n">
        <v>8.2684</v>
      </c>
      <c r="E516" s="0" t="n">
        <v>8.2673</v>
      </c>
      <c r="F516" s="0" t="n">
        <v>3.43427</v>
      </c>
      <c r="G516" s="0" t="n">
        <v>3.433256</v>
      </c>
      <c r="H516" s="0" t="n">
        <v>32.7433</v>
      </c>
      <c r="I516" s="0" t="n">
        <v>32.7336</v>
      </c>
      <c r="J516" s="0" t="n">
        <v>8.001</v>
      </c>
      <c r="K516" s="0" t="n">
        <v>7.94155</v>
      </c>
      <c r="L516" s="0" t="n">
        <v>83.47446</v>
      </c>
      <c r="M516" s="0" t="n">
        <v>2.1244</v>
      </c>
      <c r="N516" s="0" t="n">
        <v>0</v>
      </c>
      <c r="O516" s="0" t="n">
        <v>51.71894</v>
      </c>
      <c r="P516" s="0" t="n">
        <v>3.49396</v>
      </c>
      <c r="Q516" s="0" t="n">
        <v>0.00249</v>
      </c>
      <c r="R516" s="0" t="n">
        <v>0</v>
      </c>
      <c r="S516" s="0" t="n">
        <v>1.8779</v>
      </c>
      <c r="T516" s="0" t="n">
        <v>2.044</v>
      </c>
      <c r="U516" s="0" t="n">
        <v>0</v>
      </c>
      <c r="V516" s="2" t="n">
        <v>0.14426</v>
      </c>
      <c r="W516" s="2" t="n">
        <v>25.841</v>
      </c>
      <c r="X516" s="2" t="n">
        <v>0.037277</v>
      </c>
      <c r="Y516" s="2" t="n">
        <v>0</v>
      </c>
    </row>
    <row r="517" customFormat="false" ht="12.75" hidden="false" customHeight="false" outlineLevel="0" collapsed="false">
      <c r="B517" s="0" t="n">
        <v>6.071</v>
      </c>
      <c r="C517" s="0" t="n">
        <v>6.018</v>
      </c>
      <c r="D517" s="0" t="n">
        <v>8.2687</v>
      </c>
      <c r="E517" s="0" t="n">
        <v>8.2675</v>
      </c>
      <c r="F517" s="0" t="n">
        <v>3.43429</v>
      </c>
      <c r="G517" s="0" t="n">
        <v>3.433286</v>
      </c>
      <c r="H517" s="0" t="n">
        <v>32.7432</v>
      </c>
      <c r="I517" s="0" t="n">
        <v>32.7338</v>
      </c>
      <c r="J517" s="0" t="n">
        <v>8.001</v>
      </c>
      <c r="K517" s="0" t="n">
        <v>7.94386</v>
      </c>
      <c r="L517" s="0" t="n">
        <v>83.49931</v>
      </c>
      <c r="M517" s="0" t="n">
        <v>2.1244</v>
      </c>
      <c r="N517" s="0" t="n">
        <v>0</v>
      </c>
      <c r="O517" s="0" t="n">
        <v>51.71894</v>
      </c>
      <c r="P517" s="0" t="n">
        <v>3.49396</v>
      </c>
      <c r="Q517" s="0" t="n">
        <v>0.0025</v>
      </c>
      <c r="R517" s="0" t="n">
        <v>0</v>
      </c>
      <c r="S517" s="0" t="n">
        <v>1.8779</v>
      </c>
      <c r="T517" s="0" t="n">
        <v>2.044</v>
      </c>
      <c r="U517" s="0" t="n">
        <v>0</v>
      </c>
      <c r="V517" s="2" t="n">
        <v>0.15628</v>
      </c>
      <c r="W517" s="2" t="n">
        <v>23.853</v>
      </c>
      <c r="X517" s="2" t="n">
        <v>0.037277</v>
      </c>
      <c r="Y517" s="2" t="n">
        <v>0</v>
      </c>
    </row>
    <row r="518" customFormat="false" ht="12.75" hidden="false" customHeight="false" outlineLevel="0" collapsed="false">
      <c r="B518" s="0" t="n">
        <v>6.103</v>
      </c>
      <c r="C518" s="0" t="n">
        <v>6.05</v>
      </c>
      <c r="D518" s="0" t="n">
        <v>8.2685</v>
      </c>
      <c r="E518" s="0" t="n">
        <v>8.2673</v>
      </c>
      <c r="F518" s="0" t="n">
        <v>3.43427</v>
      </c>
      <c r="G518" s="0" t="n">
        <v>3.433286</v>
      </c>
      <c r="H518" s="0" t="n">
        <v>32.7432</v>
      </c>
      <c r="I518" s="0" t="n">
        <v>32.7339</v>
      </c>
      <c r="J518" s="0" t="n">
        <v>8.001</v>
      </c>
      <c r="K518" s="0" t="n">
        <v>7.9359</v>
      </c>
      <c r="L518" s="0" t="n">
        <v>83.41523</v>
      </c>
      <c r="M518" s="0" t="n">
        <v>2.1305</v>
      </c>
      <c r="N518" s="0" t="n">
        <v>0</v>
      </c>
      <c r="O518" s="0" t="n">
        <v>51.71894</v>
      </c>
      <c r="P518" s="0" t="n">
        <v>3.49396</v>
      </c>
      <c r="Q518" s="0" t="n">
        <v>0.00251</v>
      </c>
      <c r="R518" s="0" t="n">
        <v>0</v>
      </c>
      <c r="S518" s="0" t="n">
        <v>1.8767</v>
      </c>
      <c r="T518" s="0" t="n">
        <v>2.0452</v>
      </c>
      <c r="U518" s="0" t="n">
        <v>0</v>
      </c>
      <c r="V518" s="2" t="n">
        <v>0.15628</v>
      </c>
      <c r="W518" s="2" t="n">
        <v>23.853</v>
      </c>
      <c r="X518" s="2" t="n">
        <v>0.037277</v>
      </c>
      <c r="Y518" s="2" t="n">
        <v>0</v>
      </c>
    </row>
    <row r="519" customFormat="false" ht="12.75" hidden="false" customHeight="false" outlineLevel="0" collapsed="false">
      <c r="B519" s="0" t="n">
        <v>6.125</v>
      </c>
      <c r="C519" s="0" t="n">
        <v>6.072</v>
      </c>
      <c r="D519" s="0" t="n">
        <v>8.2682</v>
      </c>
      <c r="E519" s="0" t="n">
        <v>8.2669</v>
      </c>
      <c r="F519" s="0" t="n">
        <v>3.434238</v>
      </c>
      <c r="G519" s="0" t="n">
        <v>3.433286</v>
      </c>
      <c r="H519" s="0" t="n">
        <v>32.7431</v>
      </c>
      <c r="I519" s="0" t="n">
        <v>32.7342</v>
      </c>
      <c r="J519" s="0" t="n">
        <v>8.001</v>
      </c>
      <c r="K519" s="0" t="n">
        <v>7.93638</v>
      </c>
      <c r="L519" s="0" t="n">
        <v>83.41962</v>
      </c>
      <c r="M519" s="0" t="n">
        <v>2.1367</v>
      </c>
      <c r="N519" s="0" t="n">
        <v>0</v>
      </c>
      <c r="O519" s="0" t="n">
        <v>51.71894</v>
      </c>
      <c r="P519" s="0" t="n">
        <v>3.49396</v>
      </c>
      <c r="Q519" s="0" t="n">
        <v>0.00252</v>
      </c>
      <c r="R519" s="0" t="n">
        <v>0</v>
      </c>
      <c r="S519" s="0" t="n">
        <v>1.8767</v>
      </c>
      <c r="T519" s="0" t="n">
        <v>2.0464</v>
      </c>
      <c r="U519" s="0" t="n">
        <v>0</v>
      </c>
      <c r="V519" s="2" t="n">
        <v>0.15628</v>
      </c>
      <c r="W519" s="2" t="n">
        <v>23.853</v>
      </c>
      <c r="X519" s="2" t="n">
        <v>0.037277</v>
      </c>
      <c r="Y519" s="2" t="n">
        <v>0</v>
      </c>
    </row>
    <row r="520" customFormat="false" ht="12.75" hidden="false" customHeight="false" outlineLevel="0" collapsed="false">
      <c r="B520" s="0" t="n">
        <v>6.147</v>
      </c>
      <c r="C520" s="0" t="n">
        <v>6.093</v>
      </c>
      <c r="D520" s="0" t="n">
        <v>8.2682</v>
      </c>
      <c r="E520" s="0" t="n">
        <v>8.2675</v>
      </c>
      <c r="F520" s="0" t="n">
        <v>3.434225</v>
      </c>
      <c r="G520" s="0" t="n">
        <v>3.433256</v>
      </c>
      <c r="H520" s="0" t="n">
        <v>32.743</v>
      </c>
      <c r="I520" s="0" t="n">
        <v>32.7334</v>
      </c>
      <c r="J520" s="0" t="n">
        <v>8.001</v>
      </c>
      <c r="K520" s="0" t="n">
        <v>7.93667</v>
      </c>
      <c r="L520" s="0" t="n">
        <v>83.42259</v>
      </c>
      <c r="M520" s="0" t="n">
        <v>2.1367</v>
      </c>
      <c r="N520" s="0" t="n">
        <v>0</v>
      </c>
      <c r="O520" s="0" t="n">
        <v>51.71894</v>
      </c>
      <c r="P520" s="0" t="n">
        <v>3.49396</v>
      </c>
      <c r="Q520" s="0" t="n">
        <v>0.00253</v>
      </c>
      <c r="R520" s="0" t="n">
        <v>0</v>
      </c>
      <c r="S520" s="0" t="n">
        <v>1.8767</v>
      </c>
      <c r="T520" s="0" t="n">
        <v>2.0464</v>
      </c>
      <c r="U520" s="0" t="n">
        <v>0</v>
      </c>
      <c r="V520" s="2" t="n">
        <v>0.15628</v>
      </c>
      <c r="W520" s="2" t="n">
        <v>23.853</v>
      </c>
      <c r="X520" s="2" t="n">
        <v>0.037277</v>
      </c>
      <c r="Y520" s="2" t="n">
        <v>0</v>
      </c>
    </row>
    <row r="521" customFormat="false" ht="12.75" hidden="false" customHeight="false" outlineLevel="0" collapsed="false">
      <c r="B521" s="0" t="n">
        <v>6.167</v>
      </c>
      <c r="C521" s="0" t="n">
        <v>6.113</v>
      </c>
      <c r="D521" s="0" t="n">
        <v>8.2681</v>
      </c>
      <c r="E521" s="0" t="n">
        <v>8.2673</v>
      </c>
      <c r="F521" s="0" t="n">
        <v>3.434225</v>
      </c>
      <c r="G521" s="0" t="n">
        <v>3.433286</v>
      </c>
      <c r="H521" s="0" t="n">
        <v>32.7431</v>
      </c>
      <c r="I521" s="0" t="n">
        <v>32.7339</v>
      </c>
      <c r="J521" s="0" t="n">
        <v>8.001</v>
      </c>
      <c r="K521" s="0" t="n">
        <v>7.93684</v>
      </c>
      <c r="L521" s="0" t="n">
        <v>83.42421</v>
      </c>
      <c r="M521" s="0" t="n">
        <v>2.1428</v>
      </c>
      <c r="N521" s="0" t="n">
        <v>0</v>
      </c>
      <c r="O521" s="0" t="n">
        <v>51.71894</v>
      </c>
      <c r="P521" s="0" t="n">
        <v>3.49396</v>
      </c>
      <c r="Q521" s="0" t="n">
        <v>0.00255</v>
      </c>
      <c r="R521" s="0" t="n">
        <v>0</v>
      </c>
      <c r="S521" s="0" t="n">
        <v>1.8767</v>
      </c>
      <c r="T521" s="0" t="n">
        <v>2.0476</v>
      </c>
      <c r="U521" s="0" t="n">
        <v>0</v>
      </c>
      <c r="V521" s="2" t="n">
        <v>0.14426</v>
      </c>
      <c r="W521" s="2" t="n">
        <v>25.841</v>
      </c>
      <c r="X521" s="2" t="n">
        <v>0.037277</v>
      </c>
      <c r="Y521" s="2" t="n">
        <v>0</v>
      </c>
    </row>
    <row r="522" customFormat="false" ht="12.75" hidden="false" customHeight="false" outlineLevel="0" collapsed="false">
      <c r="B522" s="0" t="n">
        <v>6.189</v>
      </c>
      <c r="C522" s="0" t="n">
        <v>6.135</v>
      </c>
      <c r="D522" s="0" t="n">
        <v>8.2684</v>
      </c>
      <c r="E522" s="0" t="n">
        <v>8.2673</v>
      </c>
      <c r="F522" s="0" t="n">
        <v>3.434283</v>
      </c>
      <c r="G522" s="0" t="n">
        <v>3.43322</v>
      </c>
      <c r="H522" s="0" t="n">
        <v>32.7434</v>
      </c>
      <c r="I522" s="0" t="n">
        <v>32.7332</v>
      </c>
      <c r="J522" s="0" t="n">
        <v>8.001</v>
      </c>
      <c r="K522" s="0" t="n">
        <v>7.93678</v>
      </c>
      <c r="L522" s="0" t="n">
        <v>83.42438</v>
      </c>
      <c r="M522" s="0" t="n">
        <v>2.1428</v>
      </c>
      <c r="N522" s="0" t="n">
        <v>0</v>
      </c>
      <c r="O522" s="0" t="n">
        <v>51.71894</v>
      </c>
      <c r="P522" s="0" t="n">
        <v>3.49396</v>
      </c>
      <c r="Q522" s="0" t="n">
        <v>0.00256</v>
      </c>
      <c r="R522" s="0" t="n">
        <v>0</v>
      </c>
      <c r="S522" s="0" t="n">
        <v>1.8767</v>
      </c>
      <c r="T522" s="0" t="n">
        <v>2.0476</v>
      </c>
      <c r="U522" s="0" t="n">
        <v>0</v>
      </c>
      <c r="V522" s="2" t="n">
        <v>0.14426</v>
      </c>
      <c r="W522" s="2" t="n">
        <v>25.841</v>
      </c>
      <c r="X522" s="2" t="n">
        <v>0.037277</v>
      </c>
      <c r="Y522" s="2" t="n">
        <v>0</v>
      </c>
    </row>
    <row r="523" customFormat="false" ht="12.75" hidden="false" customHeight="false" outlineLevel="0" collapsed="false">
      <c r="B523" s="0" t="n">
        <v>6.221</v>
      </c>
      <c r="C523" s="0" t="n">
        <v>6.167</v>
      </c>
      <c r="D523" s="0" t="n">
        <v>8.2684</v>
      </c>
      <c r="E523" s="0" t="n">
        <v>8.2673</v>
      </c>
      <c r="F523" s="0" t="n">
        <v>3.434245</v>
      </c>
      <c r="G523" s="0" t="n">
        <v>3.433256</v>
      </c>
      <c r="H523" s="0" t="n">
        <v>32.743</v>
      </c>
      <c r="I523" s="0" t="n">
        <v>32.7335</v>
      </c>
      <c r="J523" s="0" t="n">
        <v>8.001</v>
      </c>
      <c r="K523" s="0" t="n">
        <v>7.9367</v>
      </c>
      <c r="L523" s="0" t="n">
        <v>83.42335</v>
      </c>
      <c r="M523" s="0" t="n">
        <v>2.149</v>
      </c>
      <c r="N523" s="0" t="n">
        <v>0</v>
      </c>
      <c r="O523" s="0" t="n">
        <v>51.71894</v>
      </c>
      <c r="P523" s="0" t="n">
        <v>3.49396</v>
      </c>
      <c r="Q523" s="0" t="n">
        <v>0.00257</v>
      </c>
      <c r="R523" s="0" t="n">
        <v>0</v>
      </c>
      <c r="S523" s="0" t="n">
        <v>1.8767</v>
      </c>
      <c r="T523" s="0" t="n">
        <v>2.0488</v>
      </c>
      <c r="U523" s="0" t="n">
        <v>0</v>
      </c>
      <c r="V523" s="2" t="n">
        <v>0.15628</v>
      </c>
      <c r="W523" s="2" t="n">
        <v>23.853</v>
      </c>
      <c r="X523" s="2" t="n">
        <v>0.037277</v>
      </c>
      <c r="Y523" s="2" t="n">
        <v>0</v>
      </c>
    </row>
    <row r="524" customFormat="false" ht="12.75" hidden="false" customHeight="false" outlineLevel="0" collapsed="false">
      <c r="B524" s="0" t="n">
        <v>6.233</v>
      </c>
      <c r="C524" s="0" t="n">
        <v>6.178</v>
      </c>
      <c r="D524" s="0" t="n">
        <v>8.2682</v>
      </c>
      <c r="E524" s="0" t="n">
        <v>8.2672</v>
      </c>
      <c r="F524" s="0" t="n">
        <v>3.434245</v>
      </c>
      <c r="G524" s="0" t="n">
        <v>3.433274</v>
      </c>
      <c r="H524" s="0" t="n">
        <v>32.7432</v>
      </c>
      <c r="I524" s="0" t="n">
        <v>32.7338</v>
      </c>
      <c r="J524" s="0" t="n">
        <v>8.001</v>
      </c>
      <c r="K524" s="0" t="n">
        <v>7.93649</v>
      </c>
      <c r="L524" s="0" t="n">
        <v>83.42079</v>
      </c>
      <c r="M524" s="0" t="n">
        <v>2.149</v>
      </c>
      <c r="N524" s="0" t="n">
        <v>0</v>
      </c>
      <c r="O524" s="0" t="n">
        <v>51.71894</v>
      </c>
      <c r="P524" s="0" t="n">
        <v>3.49396</v>
      </c>
      <c r="Q524" s="0" t="n">
        <v>0.00258</v>
      </c>
      <c r="R524" s="0" t="n">
        <v>0</v>
      </c>
      <c r="S524" s="0" t="n">
        <v>1.8767</v>
      </c>
      <c r="T524" s="0" t="n">
        <v>2.0488</v>
      </c>
      <c r="U524" s="0" t="n">
        <v>0</v>
      </c>
      <c r="V524" s="2" t="n">
        <v>0.14426</v>
      </c>
      <c r="W524" s="2" t="n">
        <v>25.841</v>
      </c>
      <c r="X524" s="2" t="n">
        <v>0.037277</v>
      </c>
      <c r="Y524" s="2" t="n">
        <v>0</v>
      </c>
    </row>
    <row r="525" customFormat="false" ht="12.75" hidden="false" customHeight="false" outlineLevel="0" collapsed="false">
      <c r="B525" s="0" t="n">
        <v>6.253</v>
      </c>
      <c r="C525" s="0" t="n">
        <v>6.199</v>
      </c>
      <c r="D525" s="0" t="n">
        <v>8.2682</v>
      </c>
      <c r="E525" s="0" t="n">
        <v>8.2672</v>
      </c>
      <c r="F525" s="0" t="n">
        <v>3.434277</v>
      </c>
      <c r="G525" s="0" t="n">
        <v>3.433286</v>
      </c>
      <c r="H525" s="0" t="n">
        <v>32.7435</v>
      </c>
      <c r="I525" s="0" t="n">
        <v>32.734</v>
      </c>
      <c r="J525" s="0" t="n">
        <v>8.001</v>
      </c>
      <c r="K525" s="0" t="n">
        <v>7.93447</v>
      </c>
      <c r="L525" s="0" t="n">
        <v>83.39979</v>
      </c>
      <c r="M525" s="0" t="n">
        <v>2.1552</v>
      </c>
      <c r="N525" s="0" t="n">
        <v>0</v>
      </c>
      <c r="O525" s="0" t="n">
        <v>51.71894</v>
      </c>
      <c r="P525" s="0" t="n">
        <v>3.49396</v>
      </c>
      <c r="Q525" s="0" t="n">
        <v>0.00259</v>
      </c>
      <c r="R525" s="0" t="n">
        <v>0</v>
      </c>
      <c r="S525" s="0" t="n">
        <v>1.8767</v>
      </c>
      <c r="T525" s="0" t="n">
        <v>2.0501</v>
      </c>
      <c r="U525" s="0" t="n">
        <v>0</v>
      </c>
      <c r="V525" s="2" t="n">
        <v>0.15628</v>
      </c>
      <c r="W525" s="2" t="n">
        <v>23.853</v>
      </c>
      <c r="X525" s="2" t="n">
        <v>0.037277</v>
      </c>
      <c r="Y525" s="2" t="n">
        <v>0</v>
      </c>
    </row>
    <row r="526" customFormat="false" ht="12.75" hidden="false" customHeight="false" outlineLevel="0" collapsed="false">
      <c r="B526" s="0" t="n">
        <v>6.281</v>
      </c>
      <c r="C526" s="0" t="n">
        <v>6.226</v>
      </c>
      <c r="D526" s="0" t="n">
        <v>8.2682</v>
      </c>
      <c r="E526" s="0" t="n">
        <v>8.2672</v>
      </c>
      <c r="F526" s="0" t="n">
        <v>3.434232</v>
      </c>
      <c r="G526" s="0" t="n">
        <v>3.433256</v>
      </c>
      <c r="H526" s="0" t="n">
        <v>32.743</v>
      </c>
      <c r="I526" s="0" t="n">
        <v>32.7336</v>
      </c>
      <c r="J526" s="0" t="n">
        <v>8.001</v>
      </c>
      <c r="K526" s="0" t="n">
        <v>7.9425</v>
      </c>
      <c r="L526" s="0" t="n">
        <v>83.48387</v>
      </c>
      <c r="M526" s="0" t="n">
        <v>2.1614</v>
      </c>
      <c r="N526" s="0" t="n">
        <v>0</v>
      </c>
      <c r="O526" s="0" t="n">
        <v>51.71894</v>
      </c>
      <c r="P526" s="0" t="n">
        <v>3.49396</v>
      </c>
      <c r="Q526" s="0" t="n">
        <v>0.0026</v>
      </c>
      <c r="R526" s="0" t="n">
        <v>0</v>
      </c>
      <c r="S526" s="0" t="n">
        <v>1.8779</v>
      </c>
      <c r="T526" s="0" t="n">
        <v>2.0513</v>
      </c>
      <c r="U526" s="0" t="n">
        <v>0</v>
      </c>
      <c r="V526" s="2" t="n">
        <v>0.14426</v>
      </c>
      <c r="W526" s="2" t="n">
        <v>25.841</v>
      </c>
      <c r="X526" s="2" t="n">
        <v>0.037277</v>
      </c>
      <c r="Y526" s="2" t="n">
        <v>0</v>
      </c>
    </row>
    <row r="527" customFormat="false" ht="12.75" hidden="false" customHeight="false" outlineLevel="0" collapsed="false">
      <c r="B527" s="0" t="n">
        <v>6.317</v>
      </c>
      <c r="C527" s="0" t="n">
        <v>6.262</v>
      </c>
      <c r="D527" s="0" t="n">
        <v>8.2682</v>
      </c>
      <c r="E527" s="0" t="n">
        <v>8.2669</v>
      </c>
      <c r="F527" s="0" t="n">
        <v>3.43429</v>
      </c>
      <c r="G527" s="0" t="n">
        <v>3.433256</v>
      </c>
      <c r="H527" s="0" t="n">
        <v>32.7436</v>
      </c>
      <c r="I527" s="0" t="n">
        <v>32.7338</v>
      </c>
      <c r="J527" s="0" t="n">
        <v>8.001</v>
      </c>
      <c r="K527" s="0" t="n">
        <v>7.94328</v>
      </c>
      <c r="L527" s="0" t="n">
        <v>83.49247</v>
      </c>
      <c r="M527" s="0" t="n">
        <v>2.1614</v>
      </c>
      <c r="N527" s="0" t="n">
        <v>0</v>
      </c>
      <c r="O527" s="0" t="n">
        <v>51.71894</v>
      </c>
      <c r="P527" s="0" t="n">
        <v>3.49396</v>
      </c>
      <c r="Q527" s="0" t="n">
        <v>0.00262</v>
      </c>
      <c r="R527" s="0" t="n">
        <v>0</v>
      </c>
      <c r="S527" s="0" t="n">
        <v>1.8779</v>
      </c>
      <c r="T527" s="0" t="n">
        <v>2.0513</v>
      </c>
      <c r="U527" s="0" t="n">
        <v>0</v>
      </c>
      <c r="V527" s="2" t="n">
        <v>0.15628</v>
      </c>
      <c r="W527" s="2" t="n">
        <v>23.853</v>
      </c>
      <c r="X527" s="2" t="n">
        <v>0.037277</v>
      </c>
      <c r="Y527" s="2" t="n">
        <v>0</v>
      </c>
    </row>
    <row r="528" customFormat="false" ht="12.75" hidden="false" customHeight="false" outlineLevel="0" collapsed="false">
      <c r="B528" s="0" t="n">
        <v>6.317</v>
      </c>
      <c r="C528" s="0" t="n">
        <v>6.262</v>
      </c>
      <c r="D528" s="0" t="n">
        <v>8.2684</v>
      </c>
      <c r="E528" s="0" t="n">
        <v>8.2671</v>
      </c>
      <c r="F528" s="0" t="n">
        <v>3.434277</v>
      </c>
      <c r="G528" s="0" t="n">
        <v>3.433256</v>
      </c>
      <c r="H528" s="0" t="n">
        <v>32.7433</v>
      </c>
      <c r="I528" s="0" t="n">
        <v>32.7337</v>
      </c>
      <c r="J528" s="0" t="n">
        <v>8.001</v>
      </c>
      <c r="K528" s="0" t="n">
        <v>7.94385</v>
      </c>
      <c r="L528" s="0" t="n">
        <v>83.4986</v>
      </c>
      <c r="M528" s="0" t="n">
        <v>2.1614</v>
      </c>
      <c r="N528" s="0" t="n">
        <v>0</v>
      </c>
      <c r="O528" s="0" t="n">
        <v>51.71894</v>
      </c>
      <c r="P528" s="0" t="n">
        <v>3.49396</v>
      </c>
      <c r="Q528" s="0" t="n">
        <v>0.00263</v>
      </c>
      <c r="R528" s="0" t="n">
        <v>0</v>
      </c>
      <c r="S528" s="0" t="n">
        <v>1.8779</v>
      </c>
      <c r="T528" s="0" t="n">
        <v>2.0513</v>
      </c>
      <c r="U528" s="0" t="n">
        <v>0</v>
      </c>
      <c r="V528" s="2" t="n">
        <v>0.15628</v>
      </c>
      <c r="W528" s="2" t="n">
        <v>23.853</v>
      </c>
      <c r="X528" s="2" t="n">
        <v>0.037277</v>
      </c>
      <c r="Y528" s="2" t="n">
        <v>0</v>
      </c>
    </row>
    <row r="529" customFormat="false" ht="12.75" hidden="false" customHeight="false" outlineLevel="0" collapsed="false">
      <c r="B529" s="0" t="n">
        <v>6.349</v>
      </c>
      <c r="C529" s="0" t="n">
        <v>6.294</v>
      </c>
      <c r="D529" s="0" t="n">
        <v>8.2682</v>
      </c>
      <c r="E529" s="0" t="n">
        <v>8.2672</v>
      </c>
      <c r="F529" s="0" t="n">
        <v>3.434258</v>
      </c>
      <c r="G529" s="0" t="n">
        <v>3.433256</v>
      </c>
      <c r="H529" s="0" t="n">
        <v>32.7433</v>
      </c>
      <c r="I529" s="0" t="n">
        <v>32.7336</v>
      </c>
      <c r="J529" s="0" t="n">
        <v>8.001</v>
      </c>
      <c r="K529" s="0" t="n">
        <v>7.93576</v>
      </c>
      <c r="L529" s="0" t="n">
        <v>83.41314</v>
      </c>
      <c r="M529" s="0" t="n">
        <v>2.1614</v>
      </c>
      <c r="N529" s="0" t="n">
        <v>0</v>
      </c>
      <c r="O529" s="0" t="n">
        <v>51.71894</v>
      </c>
      <c r="P529" s="0" t="n">
        <v>3.49396</v>
      </c>
      <c r="Q529" s="0" t="n">
        <v>0.00264</v>
      </c>
      <c r="R529" s="0" t="n">
        <v>0</v>
      </c>
      <c r="S529" s="0" t="n">
        <v>1.8767</v>
      </c>
      <c r="T529" s="0" t="n">
        <v>2.0513</v>
      </c>
      <c r="U529" s="0" t="n">
        <v>0</v>
      </c>
      <c r="V529" s="2" t="n">
        <v>0.15628</v>
      </c>
      <c r="W529" s="2" t="n">
        <v>23.853</v>
      </c>
      <c r="X529" s="2" t="n">
        <v>0.037277</v>
      </c>
      <c r="Y529" s="2" t="n">
        <v>0</v>
      </c>
    </row>
    <row r="530" customFormat="false" ht="12.75" hidden="false" customHeight="false" outlineLevel="0" collapsed="false">
      <c r="B530" s="0" t="n">
        <v>6.381</v>
      </c>
      <c r="C530" s="0" t="n">
        <v>6.326</v>
      </c>
      <c r="D530" s="0" t="n">
        <v>8.2684</v>
      </c>
      <c r="E530" s="0" t="n">
        <v>8.2673</v>
      </c>
      <c r="F530" s="0" t="n">
        <v>3.434264</v>
      </c>
      <c r="G530" s="0" t="n">
        <v>3.43322</v>
      </c>
      <c r="H530" s="0" t="n">
        <v>32.7431</v>
      </c>
      <c r="I530" s="0" t="n">
        <v>32.7331</v>
      </c>
      <c r="J530" s="0" t="n">
        <v>8.001</v>
      </c>
      <c r="K530" s="0" t="n">
        <v>7.94464</v>
      </c>
      <c r="L530" s="0" t="n">
        <v>83.50681</v>
      </c>
      <c r="M530" s="0" t="n">
        <v>2.1614</v>
      </c>
      <c r="N530" s="0" t="n">
        <v>0</v>
      </c>
      <c r="O530" s="0" t="n">
        <v>51.71894</v>
      </c>
      <c r="P530" s="0" t="n">
        <v>3.49396</v>
      </c>
      <c r="Q530" s="0" t="n">
        <v>0.00265</v>
      </c>
      <c r="R530" s="0" t="n">
        <v>0</v>
      </c>
      <c r="S530" s="0" t="n">
        <v>1.8779</v>
      </c>
      <c r="T530" s="0" t="n">
        <v>2.0513</v>
      </c>
      <c r="U530" s="0" t="n">
        <v>0</v>
      </c>
      <c r="V530" s="2" t="n">
        <v>0.15628</v>
      </c>
      <c r="W530" s="2" t="n">
        <v>23.853</v>
      </c>
      <c r="X530" s="2" t="n">
        <v>0.037277</v>
      </c>
      <c r="Y530" s="2" t="n">
        <v>0</v>
      </c>
    </row>
    <row r="531" customFormat="false" ht="12.75" hidden="false" customHeight="false" outlineLevel="0" collapsed="false">
      <c r="B531" s="0" t="n">
        <v>6.403</v>
      </c>
      <c r="C531" s="0" t="n">
        <v>6.347</v>
      </c>
      <c r="D531" s="0" t="n">
        <v>8.2682</v>
      </c>
      <c r="E531" s="0" t="n">
        <v>8.2673</v>
      </c>
      <c r="F531" s="0" t="n">
        <v>3.434264</v>
      </c>
      <c r="G531" s="0" t="n">
        <v>3.433286</v>
      </c>
      <c r="H531" s="0" t="n">
        <v>32.7433</v>
      </c>
      <c r="I531" s="0" t="n">
        <v>32.7338</v>
      </c>
      <c r="J531" s="0" t="n">
        <v>8.001</v>
      </c>
      <c r="K531" s="0" t="n">
        <v>7.93626</v>
      </c>
      <c r="L531" s="0" t="n">
        <v>83.4185</v>
      </c>
      <c r="M531" s="0" t="n">
        <v>2.1677</v>
      </c>
      <c r="N531" s="0" t="n">
        <v>0</v>
      </c>
      <c r="O531" s="0" t="n">
        <v>51.71894</v>
      </c>
      <c r="P531" s="0" t="n">
        <v>3.49396</v>
      </c>
      <c r="Q531" s="0" t="n">
        <v>0.00266</v>
      </c>
      <c r="R531" s="0" t="n">
        <v>0</v>
      </c>
      <c r="S531" s="0" t="n">
        <v>1.8767</v>
      </c>
      <c r="T531" s="0" t="n">
        <v>2.0525</v>
      </c>
      <c r="U531" s="0" t="n">
        <v>0</v>
      </c>
      <c r="V531" s="2" t="n">
        <v>0.15628</v>
      </c>
      <c r="W531" s="2" t="n">
        <v>23.853</v>
      </c>
      <c r="X531" s="2" t="n">
        <v>0.037277</v>
      </c>
      <c r="Y531" s="2" t="n">
        <v>0</v>
      </c>
    </row>
    <row r="532" customFormat="false" ht="12.75" hidden="false" customHeight="false" outlineLevel="0" collapsed="false">
      <c r="B532" s="0" t="n">
        <v>6.425</v>
      </c>
      <c r="C532" s="0" t="n">
        <v>6.369</v>
      </c>
      <c r="D532" s="0" t="n">
        <v>8.2682</v>
      </c>
      <c r="E532" s="0" t="n">
        <v>8.2671</v>
      </c>
      <c r="F532" s="0" t="n">
        <v>3.434277</v>
      </c>
      <c r="G532" s="0" t="n">
        <v>3.433316</v>
      </c>
      <c r="H532" s="0" t="n">
        <v>32.7434</v>
      </c>
      <c r="I532" s="0" t="n">
        <v>32.7343</v>
      </c>
      <c r="J532" s="0" t="n">
        <v>8.001</v>
      </c>
      <c r="K532" s="0" t="n">
        <v>7.94327</v>
      </c>
      <c r="L532" s="0" t="n">
        <v>83.49227</v>
      </c>
      <c r="M532" s="0" t="n">
        <v>2.1677</v>
      </c>
      <c r="N532" s="0" t="n">
        <v>0</v>
      </c>
      <c r="O532" s="0" t="n">
        <v>51.71894</v>
      </c>
      <c r="P532" s="0" t="n">
        <v>3.49396</v>
      </c>
      <c r="Q532" s="0" t="n">
        <v>0.00267</v>
      </c>
      <c r="R532" s="0" t="n">
        <v>0</v>
      </c>
      <c r="S532" s="0" t="n">
        <v>1.8779</v>
      </c>
      <c r="T532" s="0" t="n">
        <v>2.0525</v>
      </c>
      <c r="U532" s="0" t="n">
        <v>0</v>
      </c>
      <c r="V532" s="2" t="n">
        <v>0.14426</v>
      </c>
      <c r="W532" s="2" t="n">
        <v>25.841</v>
      </c>
      <c r="X532" s="2" t="n">
        <v>0.037277</v>
      </c>
      <c r="Y532" s="2" t="n">
        <v>0</v>
      </c>
    </row>
    <row r="533" customFormat="false" ht="12.75" hidden="false" customHeight="false" outlineLevel="0" collapsed="false">
      <c r="B533" s="0" t="n">
        <v>6.445</v>
      </c>
      <c r="C533" s="0" t="n">
        <v>6.389</v>
      </c>
      <c r="D533" s="0" t="n">
        <v>8.2684</v>
      </c>
      <c r="E533" s="0" t="n">
        <v>8.2672</v>
      </c>
      <c r="F533" s="0" t="n">
        <v>3.434271</v>
      </c>
      <c r="G533" s="0" t="n">
        <v>3.433256</v>
      </c>
      <c r="H533" s="0" t="n">
        <v>32.7431</v>
      </c>
      <c r="I533" s="0" t="n">
        <v>32.7336</v>
      </c>
      <c r="J533" s="0" t="n">
        <v>8.001</v>
      </c>
      <c r="K533" s="0" t="n">
        <v>7.94307</v>
      </c>
      <c r="L533" s="0" t="n">
        <v>83.4904</v>
      </c>
      <c r="M533" s="0" t="n">
        <v>2.1677</v>
      </c>
      <c r="N533" s="0" t="n">
        <v>0</v>
      </c>
      <c r="O533" s="0" t="n">
        <v>51.71894</v>
      </c>
      <c r="P533" s="0" t="n">
        <v>3.49396</v>
      </c>
      <c r="Q533" s="0" t="n">
        <v>0.00269</v>
      </c>
      <c r="R533" s="0" t="n">
        <v>0</v>
      </c>
      <c r="S533" s="0" t="n">
        <v>1.8779</v>
      </c>
      <c r="T533" s="0" t="n">
        <v>2.0525</v>
      </c>
      <c r="U533" s="0" t="n">
        <v>0</v>
      </c>
      <c r="V533" s="2" t="n">
        <v>0.14426</v>
      </c>
      <c r="W533" s="2" t="n">
        <v>25.841</v>
      </c>
      <c r="X533" s="2" t="n">
        <v>0.037277</v>
      </c>
      <c r="Y533" s="2" t="n">
        <v>0</v>
      </c>
    </row>
    <row r="534" customFormat="false" ht="12.75" hidden="false" customHeight="false" outlineLevel="0" collapsed="false">
      <c r="B534" s="0" t="n">
        <v>6.473</v>
      </c>
      <c r="C534" s="0" t="n">
        <v>6.417</v>
      </c>
      <c r="D534" s="0" t="n">
        <v>8.2682</v>
      </c>
      <c r="E534" s="0" t="n">
        <v>8.2673</v>
      </c>
      <c r="F534" s="0" t="n">
        <v>3.434277</v>
      </c>
      <c r="G534" s="0" t="n">
        <v>3.433256</v>
      </c>
      <c r="H534" s="0" t="n">
        <v>32.7434</v>
      </c>
      <c r="I534" s="0" t="n">
        <v>32.7334</v>
      </c>
      <c r="J534" s="0" t="n">
        <v>8.001</v>
      </c>
      <c r="K534" s="0" t="n">
        <v>7.94274</v>
      </c>
      <c r="L534" s="0" t="n">
        <v>83.48662</v>
      </c>
      <c r="M534" s="0" t="n">
        <v>2.1677</v>
      </c>
      <c r="N534" s="0" t="n">
        <v>0</v>
      </c>
      <c r="O534" s="0" t="n">
        <v>51.71894</v>
      </c>
      <c r="P534" s="0" t="n">
        <v>3.49396</v>
      </c>
      <c r="Q534" s="0" t="n">
        <v>0.0027</v>
      </c>
      <c r="R534" s="0" t="n">
        <v>0</v>
      </c>
      <c r="S534" s="0" t="n">
        <v>1.8779</v>
      </c>
      <c r="T534" s="0" t="n">
        <v>2.0525</v>
      </c>
      <c r="U534" s="0" t="n">
        <v>0</v>
      </c>
      <c r="V534" s="2" t="n">
        <v>0.14426</v>
      </c>
      <c r="W534" s="2" t="n">
        <v>25.841</v>
      </c>
      <c r="X534" s="2" t="n">
        <v>0.037277</v>
      </c>
      <c r="Y534" s="2" t="n">
        <v>0</v>
      </c>
    </row>
    <row r="535" customFormat="false" ht="12.75" hidden="false" customHeight="false" outlineLevel="0" collapsed="false">
      <c r="B535" s="0" t="n">
        <v>6.499</v>
      </c>
      <c r="C535" s="0" t="n">
        <v>6.443</v>
      </c>
      <c r="D535" s="0" t="n">
        <v>8.2682</v>
      </c>
      <c r="E535" s="0" t="n">
        <v>8.2673</v>
      </c>
      <c r="F535" s="0" t="n">
        <v>3.434277</v>
      </c>
      <c r="G535" s="0" t="n">
        <v>3.433256</v>
      </c>
      <c r="H535" s="0" t="n">
        <v>32.7434</v>
      </c>
      <c r="I535" s="0" t="n">
        <v>32.7334</v>
      </c>
      <c r="J535" s="0" t="n">
        <v>8.001</v>
      </c>
      <c r="K535" s="0" t="n">
        <v>7.93363</v>
      </c>
      <c r="L535" s="0" t="n">
        <v>83.39081</v>
      </c>
      <c r="M535" s="0" t="n">
        <v>2.1677</v>
      </c>
      <c r="N535" s="0" t="n">
        <v>0</v>
      </c>
      <c r="O535" s="0" t="n">
        <v>51.71894</v>
      </c>
      <c r="P535" s="0" t="n">
        <v>3.49396</v>
      </c>
      <c r="Q535" s="0" t="n">
        <v>0.00271</v>
      </c>
      <c r="R535" s="0" t="n">
        <v>0</v>
      </c>
      <c r="S535" s="0" t="n">
        <v>1.8767</v>
      </c>
      <c r="T535" s="0" t="n">
        <v>2.0525</v>
      </c>
      <c r="U535" s="0" t="n">
        <v>0</v>
      </c>
      <c r="V535" s="2" t="n">
        <v>0.14426</v>
      </c>
      <c r="W535" s="2" t="n">
        <v>25.841</v>
      </c>
      <c r="X535" s="2" t="n">
        <v>0.037277</v>
      </c>
      <c r="Y535" s="2" t="n">
        <v>0</v>
      </c>
    </row>
    <row r="536" customFormat="false" ht="12.75" hidden="false" customHeight="false" outlineLevel="0" collapsed="false">
      <c r="B536" s="0" t="n">
        <v>6.521</v>
      </c>
      <c r="C536" s="0" t="n">
        <v>6.464</v>
      </c>
      <c r="D536" s="0" t="n">
        <v>8.2681</v>
      </c>
      <c r="E536" s="0" t="n">
        <v>8.2672</v>
      </c>
      <c r="F536" s="0" t="n">
        <v>3.434264</v>
      </c>
      <c r="G536" s="0" t="n">
        <v>3.433316</v>
      </c>
      <c r="H536" s="0" t="n">
        <v>32.7433</v>
      </c>
      <c r="I536" s="0" t="n">
        <v>32.7342</v>
      </c>
      <c r="J536" s="0" t="n">
        <v>8.001</v>
      </c>
      <c r="K536" s="0" t="n">
        <v>7.93995</v>
      </c>
      <c r="L536" s="0" t="n">
        <v>83.45706</v>
      </c>
      <c r="M536" s="0" t="n">
        <v>2.1677</v>
      </c>
      <c r="N536" s="0" t="n">
        <v>0</v>
      </c>
      <c r="O536" s="0" t="n">
        <v>51.71894</v>
      </c>
      <c r="P536" s="0" t="n">
        <v>3.49396</v>
      </c>
      <c r="Q536" s="0" t="n">
        <v>0.00272</v>
      </c>
      <c r="R536" s="0" t="n">
        <v>0</v>
      </c>
      <c r="S536" s="0" t="n">
        <v>1.8779</v>
      </c>
      <c r="T536" s="0" t="n">
        <v>2.0525</v>
      </c>
      <c r="U536" s="0" t="n">
        <v>0</v>
      </c>
      <c r="V536" s="2" t="n">
        <v>0.14426</v>
      </c>
      <c r="W536" s="2" t="n">
        <v>25.841</v>
      </c>
      <c r="X536" s="2" t="n">
        <v>0.037277</v>
      </c>
      <c r="Y536" s="2" t="n">
        <v>0</v>
      </c>
    </row>
    <row r="537" customFormat="false" ht="12.75" hidden="false" customHeight="false" outlineLevel="0" collapsed="false">
      <c r="B537" s="0" t="n">
        <v>6.531</v>
      </c>
      <c r="C537" s="0" t="n">
        <v>6.474</v>
      </c>
      <c r="D537" s="0" t="n">
        <v>8.2681</v>
      </c>
      <c r="E537" s="0" t="n">
        <v>8.2671</v>
      </c>
      <c r="F537" s="0" t="n">
        <v>3.434258</v>
      </c>
      <c r="G537" s="0" t="n">
        <v>3.433286</v>
      </c>
      <c r="H537" s="0" t="n">
        <v>32.7433</v>
      </c>
      <c r="I537" s="0" t="n">
        <v>32.7339</v>
      </c>
      <c r="J537" s="0" t="n">
        <v>8.001</v>
      </c>
      <c r="K537" s="0" t="n">
        <v>7.93213</v>
      </c>
      <c r="L537" s="0" t="n">
        <v>83.37475</v>
      </c>
      <c r="M537" s="0" t="n">
        <v>2.1677</v>
      </c>
      <c r="N537" s="0" t="n">
        <v>0</v>
      </c>
      <c r="O537" s="0" t="n">
        <v>51.71894</v>
      </c>
      <c r="P537" s="0" t="n">
        <v>3.49396</v>
      </c>
      <c r="Q537" s="0" t="n">
        <v>0.00273</v>
      </c>
      <c r="R537" s="0" t="n">
        <v>0</v>
      </c>
      <c r="S537" s="0" t="n">
        <v>1.8767</v>
      </c>
      <c r="T537" s="0" t="n">
        <v>2.0525</v>
      </c>
      <c r="U537" s="0" t="n">
        <v>0</v>
      </c>
      <c r="V537" s="2" t="n">
        <v>0.15628</v>
      </c>
      <c r="W537" s="2" t="n">
        <v>23.853</v>
      </c>
      <c r="X537" s="2" t="n">
        <v>0.037277</v>
      </c>
      <c r="Y537" s="2" t="n">
        <v>0</v>
      </c>
    </row>
    <row r="538" customFormat="false" ht="12.75" hidden="false" customHeight="false" outlineLevel="0" collapsed="false">
      <c r="B538" s="0" t="n">
        <v>6.553</v>
      </c>
      <c r="C538" s="0" t="n">
        <v>6.496</v>
      </c>
      <c r="D538" s="0" t="n">
        <v>8.2682</v>
      </c>
      <c r="E538" s="0" t="n">
        <v>8.2672</v>
      </c>
      <c r="F538" s="0" t="n">
        <v>3.434258</v>
      </c>
      <c r="G538" s="0" t="n">
        <v>3.433256</v>
      </c>
      <c r="H538" s="0" t="n">
        <v>32.7431</v>
      </c>
      <c r="I538" s="0" t="n">
        <v>32.7335</v>
      </c>
      <c r="J538" s="0" t="n">
        <v>8.001</v>
      </c>
      <c r="K538" s="0" t="n">
        <v>7.93977</v>
      </c>
      <c r="L538" s="0" t="n">
        <v>83.45533</v>
      </c>
      <c r="M538" s="0" t="n">
        <v>2.1677</v>
      </c>
      <c r="N538" s="0" t="n">
        <v>0</v>
      </c>
      <c r="O538" s="0" t="n">
        <v>51.71894</v>
      </c>
      <c r="P538" s="0" t="n">
        <v>3.49396</v>
      </c>
      <c r="Q538" s="0" t="n">
        <v>0.00274</v>
      </c>
      <c r="R538" s="0" t="n">
        <v>0</v>
      </c>
      <c r="S538" s="0" t="n">
        <v>1.8779</v>
      </c>
      <c r="T538" s="0" t="n">
        <v>2.0525</v>
      </c>
      <c r="U538" s="0" t="n">
        <v>0</v>
      </c>
      <c r="V538" s="2" t="n">
        <v>0.15628</v>
      </c>
      <c r="W538" s="2" t="n">
        <v>23.853</v>
      </c>
      <c r="X538" s="2" t="n">
        <v>0.037277</v>
      </c>
      <c r="Y538" s="2" t="n">
        <v>0</v>
      </c>
    </row>
    <row r="539" customFormat="false" ht="12.75" hidden="false" customHeight="false" outlineLevel="0" collapsed="false">
      <c r="B539" s="0" t="n">
        <v>6.585</v>
      </c>
      <c r="C539" s="0" t="n">
        <v>6.528</v>
      </c>
      <c r="D539" s="0" t="n">
        <v>8.2679</v>
      </c>
      <c r="E539" s="0" t="n">
        <v>8.2672</v>
      </c>
      <c r="F539" s="0" t="n">
        <v>3.43429</v>
      </c>
      <c r="G539" s="0" t="n">
        <v>3.433256</v>
      </c>
      <c r="H539" s="0" t="n">
        <v>32.7437</v>
      </c>
      <c r="I539" s="0" t="n">
        <v>32.7335</v>
      </c>
      <c r="J539" s="0" t="n">
        <v>8.001</v>
      </c>
      <c r="K539" s="0" t="n">
        <v>7.93873</v>
      </c>
      <c r="L539" s="0" t="n">
        <v>83.44409</v>
      </c>
      <c r="M539" s="0" t="n">
        <v>2.1614</v>
      </c>
      <c r="N539" s="0" t="n">
        <v>0</v>
      </c>
      <c r="O539" s="0" t="n">
        <v>51.71894</v>
      </c>
      <c r="P539" s="0" t="n">
        <v>3.49396</v>
      </c>
      <c r="Q539" s="0" t="n">
        <v>0.00275</v>
      </c>
      <c r="R539" s="0" t="n">
        <v>0</v>
      </c>
      <c r="S539" s="0" t="n">
        <v>1.8779</v>
      </c>
      <c r="T539" s="0" t="n">
        <v>2.0513</v>
      </c>
      <c r="U539" s="0" t="n">
        <v>0</v>
      </c>
      <c r="V539" s="2" t="n">
        <v>0.15628</v>
      </c>
      <c r="W539" s="2" t="n">
        <v>23.853</v>
      </c>
      <c r="X539" s="2" t="n">
        <v>0.037277</v>
      </c>
      <c r="Y539" s="2" t="n">
        <v>0</v>
      </c>
    </row>
    <row r="540" customFormat="false" ht="12.75" hidden="false" customHeight="false" outlineLevel="0" collapsed="false">
      <c r="B540" s="0" t="n">
        <v>6.607</v>
      </c>
      <c r="C540" s="0" t="n">
        <v>6.549</v>
      </c>
      <c r="D540" s="0" t="n">
        <v>8.2679</v>
      </c>
      <c r="E540" s="0" t="n">
        <v>8.2669</v>
      </c>
      <c r="F540" s="0" t="n">
        <v>3.434226</v>
      </c>
      <c r="G540" s="0" t="n">
        <v>3.43322</v>
      </c>
      <c r="H540" s="0" t="n">
        <v>32.7431</v>
      </c>
      <c r="I540" s="0" t="n">
        <v>32.7333</v>
      </c>
      <c r="J540" s="0" t="n">
        <v>8.001</v>
      </c>
      <c r="K540" s="0" t="n">
        <v>7.93056</v>
      </c>
      <c r="L540" s="0" t="n">
        <v>83.3578</v>
      </c>
      <c r="M540" s="0" t="n">
        <v>2.1614</v>
      </c>
      <c r="N540" s="0" t="n">
        <v>0</v>
      </c>
      <c r="O540" s="0" t="n">
        <v>51.71894</v>
      </c>
      <c r="P540" s="0" t="n">
        <v>3.49396</v>
      </c>
      <c r="Q540" s="0" t="n">
        <v>0.00277</v>
      </c>
      <c r="R540" s="0" t="n">
        <v>0</v>
      </c>
      <c r="S540" s="0" t="n">
        <v>1.8767</v>
      </c>
      <c r="T540" s="0" t="n">
        <v>2.0513</v>
      </c>
      <c r="U540" s="0" t="n">
        <v>0</v>
      </c>
      <c r="V540" s="2" t="n">
        <v>0.14426</v>
      </c>
      <c r="W540" s="2" t="n">
        <v>25.841</v>
      </c>
      <c r="X540" s="2" t="n">
        <v>0.037277</v>
      </c>
      <c r="Y540" s="2" t="n">
        <v>0</v>
      </c>
    </row>
    <row r="541" customFormat="false" ht="12.75" hidden="false" customHeight="false" outlineLevel="0" collapsed="false">
      <c r="B541" s="0" t="n">
        <v>6.643</v>
      </c>
      <c r="C541" s="0" t="n">
        <v>6.585</v>
      </c>
      <c r="D541" s="0" t="n">
        <v>8.2679</v>
      </c>
      <c r="E541" s="0" t="n">
        <v>8.2668</v>
      </c>
      <c r="F541" s="0" t="n">
        <v>3.434219</v>
      </c>
      <c r="G541" s="0" t="n">
        <v>3.433286</v>
      </c>
      <c r="H541" s="0" t="n">
        <v>32.743</v>
      </c>
      <c r="I541" s="0" t="n">
        <v>32.7341</v>
      </c>
      <c r="J541" s="0" t="n">
        <v>8.001</v>
      </c>
      <c r="K541" s="0" t="n">
        <v>7.93785</v>
      </c>
      <c r="L541" s="0" t="n">
        <v>83.43445</v>
      </c>
      <c r="M541" s="0" t="n">
        <v>2.1552</v>
      </c>
      <c r="N541" s="0" t="n">
        <v>0</v>
      </c>
      <c r="O541" s="0" t="n">
        <v>51.71894</v>
      </c>
      <c r="P541" s="0" t="n">
        <v>3.49396</v>
      </c>
      <c r="Q541" s="0" t="n">
        <v>0.00278</v>
      </c>
      <c r="R541" s="0" t="n">
        <v>0</v>
      </c>
      <c r="S541" s="0" t="n">
        <v>1.8779</v>
      </c>
      <c r="T541" s="0" t="n">
        <v>2.0501</v>
      </c>
      <c r="U541" s="0" t="n">
        <v>0</v>
      </c>
      <c r="V541" s="2" t="n">
        <v>0.14426</v>
      </c>
      <c r="W541" s="2" t="n">
        <v>25.841</v>
      </c>
      <c r="X541" s="2" t="n">
        <v>0.037277</v>
      </c>
      <c r="Y541" s="2" t="n">
        <v>0</v>
      </c>
    </row>
    <row r="542" customFormat="false" ht="12.75" hidden="false" customHeight="false" outlineLevel="0" collapsed="false">
      <c r="B542" s="0" t="n">
        <v>6.66</v>
      </c>
      <c r="C542" s="0" t="n">
        <v>6.601</v>
      </c>
      <c r="D542" s="0" t="n">
        <v>8.2678</v>
      </c>
      <c r="E542" s="0" t="n">
        <v>8.2669</v>
      </c>
      <c r="F542" s="0" t="n">
        <v>3.434226</v>
      </c>
      <c r="G542" s="0" t="n">
        <v>3.433244</v>
      </c>
      <c r="H542" s="0" t="n">
        <v>32.7432</v>
      </c>
      <c r="I542" s="0" t="n">
        <v>32.7335</v>
      </c>
      <c r="J542" s="0" t="n">
        <v>8.001</v>
      </c>
      <c r="K542" s="0" t="n">
        <v>7.93639</v>
      </c>
      <c r="L542" s="0" t="n">
        <v>83.41891</v>
      </c>
      <c r="M542" s="0" t="n">
        <v>2.1614</v>
      </c>
      <c r="N542" s="0" t="n">
        <v>0</v>
      </c>
      <c r="O542" s="0" t="n">
        <v>51.71894</v>
      </c>
      <c r="P542" s="0" t="n">
        <v>3.49396</v>
      </c>
      <c r="Q542" s="0" t="n">
        <v>0.00279</v>
      </c>
      <c r="R542" s="0" t="n">
        <v>0</v>
      </c>
      <c r="S542" s="0" t="n">
        <v>1.8779</v>
      </c>
      <c r="T542" s="0" t="n">
        <v>2.0513</v>
      </c>
      <c r="U542" s="0" t="n">
        <v>0</v>
      </c>
      <c r="V542" s="2" t="n">
        <v>0.14426</v>
      </c>
      <c r="W542" s="2" t="n">
        <v>25.841</v>
      </c>
      <c r="X542" s="2" t="n">
        <v>0.037277</v>
      </c>
      <c r="Y542" s="2" t="n">
        <v>0</v>
      </c>
    </row>
    <row r="543" customFormat="false" ht="12.75" hidden="false" customHeight="false" outlineLevel="0" collapsed="false">
      <c r="B543" s="0" t="n">
        <v>6.681</v>
      </c>
      <c r="C543" s="0" t="n">
        <v>6.623</v>
      </c>
      <c r="D543" s="0" t="n">
        <v>8.2678</v>
      </c>
      <c r="E543" s="0" t="n">
        <v>8.2668</v>
      </c>
      <c r="F543" s="0" t="n">
        <v>3.434232</v>
      </c>
      <c r="G543" s="0" t="n">
        <v>3.433286</v>
      </c>
      <c r="H543" s="0" t="n">
        <v>32.7432</v>
      </c>
      <c r="I543" s="0" t="n">
        <v>32.7341</v>
      </c>
      <c r="J543" s="0" t="n">
        <v>8.001</v>
      </c>
      <c r="K543" s="0" t="n">
        <v>7.93634</v>
      </c>
      <c r="L543" s="0" t="n">
        <v>83.41846</v>
      </c>
      <c r="M543" s="0" t="n">
        <v>2.1552</v>
      </c>
      <c r="N543" s="0" t="n">
        <v>0</v>
      </c>
      <c r="O543" s="0" t="n">
        <v>51.71894</v>
      </c>
      <c r="P543" s="0" t="n">
        <v>3.49396</v>
      </c>
      <c r="Q543" s="0" t="n">
        <v>0.0028</v>
      </c>
      <c r="R543" s="0" t="n">
        <v>0</v>
      </c>
      <c r="S543" s="0" t="n">
        <v>1.8779</v>
      </c>
      <c r="T543" s="0" t="n">
        <v>2.0501</v>
      </c>
      <c r="U543" s="0" t="n">
        <v>0</v>
      </c>
      <c r="V543" s="2" t="n">
        <v>0.14426</v>
      </c>
      <c r="W543" s="2" t="n">
        <v>25.841</v>
      </c>
      <c r="X543" s="2" t="n">
        <v>0.037277</v>
      </c>
      <c r="Y543" s="2" t="n">
        <v>0</v>
      </c>
    </row>
    <row r="544" customFormat="false" ht="12.75" hidden="false" customHeight="false" outlineLevel="0" collapsed="false">
      <c r="B544" s="0" t="n">
        <v>6.713</v>
      </c>
      <c r="C544" s="0" t="n">
        <v>6.655</v>
      </c>
      <c r="D544" s="0" t="n">
        <v>8.2678</v>
      </c>
      <c r="E544" s="0" t="n">
        <v>8.2667</v>
      </c>
      <c r="F544" s="0" t="n">
        <v>3.434251</v>
      </c>
      <c r="G544" s="0" t="n">
        <v>3.433286</v>
      </c>
      <c r="H544" s="0" t="n">
        <v>32.7434</v>
      </c>
      <c r="I544" s="0" t="n">
        <v>32.7342</v>
      </c>
      <c r="J544" s="0" t="n">
        <v>8.001</v>
      </c>
      <c r="K544" s="0" t="n">
        <v>7.93617</v>
      </c>
      <c r="L544" s="0" t="n">
        <v>83.41675</v>
      </c>
      <c r="M544" s="0" t="n">
        <v>2.1552</v>
      </c>
      <c r="N544" s="0" t="n">
        <v>0</v>
      </c>
      <c r="O544" s="0" t="n">
        <v>51.71894</v>
      </c>
      <c r="P544" s="0" t="n">
        <v>3.49396</v>
      </c>
      <c r="Q544" s="0" t="n">
        <v>0.00281</v>
      </c>
      <c r="R544" s="0" t="n">
        <v>0</v>
      </c>
      <c r="S544" s="0" t="n">
        <v>1.8779</v>
      </c>
      <c r="T544" s="0" t="n">
        <v>2.0501</v>
      </c>
      <c r="U544" s="0" t="n">
        <v>0</v>
      </c>
      <c r="V544" s="2" t="n">
        <v>0.14426</v>
      </c>
      <c r="W544" s="2" t="n">
        <v>25.841</v>
      </c>
      <c r="X544" s="2" t="n">
        <v>0.037277</v>
      </c>
      <c r="Y544" s="2" t="n">
        <v>0</v>
      </c>
    </row>
    <row r="545" customFormat="false" ht="12.75" hidden="false" customHeight="false" outlineLevel="0" collapsed="false">
      <c r="B545" s="0" t="n">
        <v>6.745</v>
      </c>
      <c r="C545" s="0" t="n">
        <v>6.686</v>
      </c>
      <c r="D545" s="0" t="n">
        <v>8.2679</v>
      </c>
      <c r="E545" s="0" t="n">
        <v>8.2672</v>
      </c>
      <c r="F545" s="0" t="n">
        <v>3.434258</v>
      </c>
      <c r="G545" s="0" t="n">
        <v>3.433286</v>
      </c>
      <c r="H545" s="0" t="n">
        <v>32.7433</v>
      </c>
      <c r="I545" s="0" t="n">
        <v>32.7337</v>
      </c>
      <c r="J545" s="0" t="n">
        <v>8.001</v>
      </c>
      <c r="K545" s="0" t="n">
        <v>7.93585</v>
      </c>
      <c r="L545" s="0" t="n">
        <v>83.41365</v>
      </c>
      <c r="M545" s="0" t="n">
        <v>2.1614</v>
      </c>
      <c r="N545" s="0" t="n">
        <v>0</v>
      </c>
      <c r="O545" s="0" t="n">
        <v>51.71894</v>
      </c>
      <c r="P545" s="0" t="n">
        <v>3.49396</v>
      </c>
      <c r="Q545" s="0" t="n">
        <v>0.00282</v>
      </c>
      <c r="R545" s="0" t="n">
        <v>0</v>
      </c>
      <c r="S545" s="0" t="n">
        <v>1.8779</v>
      </c>
      <c r="T545" s="0" t="n">
        <v>2.0513</v>
      </c>
      <c r="U545" s="0" t="n">
        <v>0</v>
      </c>
      <c r="V545" s="2" t="n">
        <v>0.15628</v>
      </c>
      <c r="W545" s="2" t="n">
        <v>23.853</v>
      </c>
      <c r="X545" s="2" t="n">
        <v>0.037277</v>
      </c>
      <c r="Y545" s="2" t="n">
        <v>0</v>
      </c>
    </row>
    <row r="546" customFormat="false" ht="12.75" hidden="false" customHeight="false" outlineLevel="0" collapsed="false">
      <c r="B546" s="0" t="n">
        <v>6.756</v>
      </c>
      <c r="C546" s="0" t="n">
        <v>6.697</v>
      </c>
      <c r="D546" s="0" t="n">
        <v>8.2677</v>
      </c>
      <c r="E546" s="0" t="n">
        <v>8.2667</v>
      </c>
      <c r="F546" s="0" t="n">
        <v>3.434277</v>
      </c>
      <c r="G546" s="0" t="n">
        <v>3.43322</v>
      </c>
      <c r="H546" s="0" t="n">
        <v>32.7437</v>
      </c>
      <c r="I546" s="0" t="n">
        <v>32.7335</v>
      </c>
      <c r="J546" s="0" t="n">
        <v>8.001</v>
      </c>
      <c r="K546" s="0" t="n">
        <v>7.93542</v>
      </c>
      <c r="L546" s="0" t="n">
        <v>83.409</v>
      </c>
      <c r="M546" s="0" t="n">
        <v>2.1614</v>
      </c>
      <c r="N546" s="0" t="n">
        <v>0</v>
      </c>
      <c r="O546" s="0" t="n">
        <v>51.71894</v>
      </c>
      <c r="P546" s="0" t="n">
        <v>3.49396</v>
      </c>
      <c r="Q546" s="0" t="n">
        <v>0.00284</v>
      </c>
      <c r="R546" s="0" t="n">
        <v>0</v>
      </c>
      <c r="S546" s="0" t="n">
        <v>1.8779</v>
      </c>
      <c r="T546" s="0" t="n">
        <v>2.0513</v>
      </c>
      <c r="U546" s="0" t="n">
        <v>0</v>
      </c>
      <c r="V546" s="2" t="n">
        <v>0.14426</v>
      </c>
      <c r="W546" s="2" t="n">
        <v>25.841</v>
      </c>
      <c r="X546" s="2" t="n">
        <v>0.037277</v>
      </c>
      <c r="Y546" s="2" t="n">
        <v>0</v>
      </c>
    </row>
    <row r="547" customFormat="false" ht="12.75" hidden="false" customHeight="false" outlineLevel="0" collapsed="false">
      <c r="B547" s="0" t="n">
        <v>6.793</v>
      </c>
      <c r="C547" s="0" t="n">
        <v>6.734</v>
      </c>
      <c r="D547" s="0" t="n">
        <v>8.2679</v>
      </c>
      <c r="E547" s="0" t="n">
        <v>8.2667</v>
      </c>
      <c r="F547" s="0" t="n">
        <v>3.434271</v>
      </c>
      <c r="G547" s="0" t="n">
        <v>3.433286</v>
      </c>
      <c r="H547" s="0" t="n">
        <v>32.7434</v>
      </c>
      <c r="I547" s="0" t="n">
        <v>32.7342</v>
      </c>
      <c r="J547" s="0" t="n">
        <v>8.001</v>
      </c>
      <c r="K547" s="0" t="n">
        <v>7.92629</v>
      </c>
      <c r="L547" s="0" t="n">
        <v>83.31326</v>
      </c>
      <c r="M547" s="0" t="n">
        <v>2.1614</v>
      </c>
      <c r="N547" s="0" t="n">
        <v>0</v>
      </c>
      <c r="O547" s="0" t="n">
        <v>51.71894</v>
      </c>
      <c r="P547" s="0" t="n">
        <v>3.49396</v>
      </c>
      <c r="Q547" s="0" t="n">
        <v>0.00285</v>
      </c>
      <c r="R547" s="0" t="n">
        <v>0</v>
      </c>
      <c r="S547" s="0" t="n">
        <v>1.8767</v>
      </c>
      <c r="T547" s="0" t="n">
        <v>2.0513</v>
      </c>
      <c r="U547" s="0" t="n">
        <v>0</v>
      </c>
      <c r="V547" s="2" t="n">
        <v>0.15628</v>
      </c>
      <c r="W547" s="2" t="n">
        <v>23.853</v>
      </c>
      <c r="X547" s="2" t="n">
        <v>0.037277</v>
      </c>
      <c r="Y547" s="2" t="n">
        <v>0</v>
      </c>
    </row>
    <row r="548" customFormat="false" ht="12.75" hidden="false" customHeight="false" outlineLevel="0" collapsed="false">
      <c r="B548" s="0" t="n">
        <v>6.809</v>
      </c>
      <c r="C548" s="0" t="n">
        <v>6.75</v>
      </c>
      <c r="D548" s="0" t="n">
        <v>8.2681</v>
      </c>
      <c r="E548" s="0" t="n">
        <v>8.2669</v>
      </c>
      <c r="F548" s="0" t="n">
        <v>3.43429</v>
      </c>
      <c r="G548" s="0" t="n">
        <v>3.433256</v>
      </c>
      <c r="H548" s="0" t="n">
        <v>32.7435</v>
      </c>
      <c r="I548" s="0" t="n">
        <v>32.7336</v>
      </c>
      <c r="J548" s="0" t="n">
        <v>8.001</v>
      </c>
      <c r="K548" s="0" t="n">
        <v>7.93262</v>
      </c>
      <c r="L548" s="0" t="n">
        <v>83.38009</v>
      </c>
      <c r="M548" s="0" t="n">
        <v>2.1677</v>
      </c>
      <c r="N548" s="0" t="n">
        <v>0</v>
      </c>
      <c r="O548" s="0" t="n">
        <v>51.71894</v>
      </c>
      <c r="P548" s="0" t="n">
        <v>3.49396</v>
      </c>
      <c r="Q548" s="0" t="n">
        <v>0.00286</v>
      </c>
      <c r="R548" s="0" t="n">
        <v>0</v>
      </c>
      <c r="S548" s="0" t="n">
        <v>1.8779</v>
      </c>
      <c r="T548" s="0" t="n">
        <v>2.0525</v>
      </c>
      <c r="U548" s="0" t="n">
        <v>0</v>
      </c>
      <c r="V548" s="2" t="n">
        <v>0.15628</v>
      </c>
      <c r="W548" s="2" t="n">
        <v>23.853</v>
      </c>
      <c r="X548" s="2" t="n">
        <v>0.037277</v>
      </c>
      <c r="Y548" s="2" t="n">
        <v>0</v>
      </c>
    </row>
    <row r="549" customFormat="false" ht="12.75" hidden="false" customHeight="false" outlineLevel="0" collapsed="false">
      <c r="B549" s="0" t="n">
        <v>6.842</v>
      </c>
      <c r="C549" s="0" t="n">
        <v>6.782</v>
      </c>
      <c r="D549" s="0" t="n">
        <v>8.2681</v>
      </c>
      <c r="E549" s="0" t="n">
        <v>8.2665</v>
      </c>
      <c r="F549" s="0" t="n">
        <v>3.434271</v>
      </c>
      <c r="G549" s="0" t="n">
        <v>3.433286</v>
      </c>
      <c r="H549" s="0" t="n">
        <v>32.7433</v>
      </c>
      <c r="I549" s="0" t="n">
        <v>32.7343</v>
      </c>
      <c r="J549" s="0" t="n">
        <v>8.001</v>
      </c>
      <c r="K549" s="0" t="n">
        <v>7.93189</v>
      </c>
      <c r="L549" s="0" t="n">
        <v>83.37223</v>
      </c>
      <c r="M549" s="0" t="n">
        <v>2.1739</v>
      </c>
      <c r="N549" s="0" t="n">
        <v>0</v>
      </c>
      <c r="O549" s="0" t="n">
        <v>51.71894</v>
      </c>
      <c r="P549" s="0" t="n">
        <v>3.49396</v>
      </c>
      <c r="Q549" s="0" t="n">
        <v>0.00287</v>
      </c>
      <c r="R549" s="0" t="n">
        <v>0</v>
      </c>
      <c r="S549" s="0" t="n">
        <v>1.8779</v>
      </c>
      <c r="T549" s="0" t="n">
        <v>2.0537</v>
      </c>
      <c r="U549" s="0" t="n">
        <v>0</v>
      </c>
      <c r="V549" s="2" t="n">
        <v>0.15628</v>
      </c>
      <c r="W549" s="2" t="n">
        <v>23.853</v>
      </c>
      <c r="X549" s="2" t="n">
        <v>0.037277</v>
      </c>
      <c r="Y549" s="2" t="n">
        <v>0</v>
      </c>
    </row>
    <row r="550" customFormat="false" ht="12.75" hidden="false" customHeight="false" outlineLevel="0" collapsed="false">
      <c r="B550" s="0" t="n">
        <v>6.863</v>
      </c>
      <c r="C550" s="0" t="n">
        <v>6.803</v>
      </c>
      <c r="D550" s="0" t="n">
        <v>8.2678</v>
      </c>
      <c r="E550" s="0" t="n">
        <v>8.2667</v>
      </c>
      <c r="F550" s="0" t="n">
        <v>3.434303</v>
      </c>
      <c r="G550" s="0" t="n">
        <v>3.433256</v>
      </c>
      <c r="H550" s="0" t="n">
        <v>32.7439</v>
      </c>
      <c r="I550" s="0" t="n">
        <v>32.7338</v>
      </c>
      <c r="J550" s="0" t="n">
        <v>8.001</v>
      </c>
      <c r="K550" s="0" t="n">
        <v>7.93102</v>
      </c>
      <c r="L550" s="0" t="n">
        <v>83.36293</v>
      </c>
      <c r="M550" s="0" t="n">
        <v>2.1739</v>
      </c>
      <c r="N550" s="0" t="n">
        <v>0</v>
      </c>
      <c r="O550" s="0" t="n">
        <v>51.71894</v>
      </c>
      <c r="P550" s="0" t="n">
        <v>3.49396</v>
      </c>
      <c r="Q550" s="0" t="n">
        <v>0.00288</v>
      </c>
      <c r="R550" s="0" t="n">
        <v>0</v>
      </c>
      <c r="S550" s="0" t="n">
        <v>1.8779</v>
      </c>
      <c r="T550" s="0" t="n">
        <v>2.0537</v>
      </c>
      <c r="U550" s="0" t="n">
        <v>0</v>
      </c>
      <c r="V550" s="2" t="n">
        <v>0.15628</v>
      </c>
      <c r="W550" s="2" t="n">
        <v>23.853</v>
      </c>
      <c r="X550" s="2" t="n">
        <v>0.037277</v>
      </c>
      <c r="Y550" s="2" t="n">
        <v>0</v>
      </c>
    </row>
    <row r="551" customFormat="false" ht="12.75" hidden="false" customHeight="false" outlineLevel="0" collapsed="false">
      <c r="B551" s="0" t="n">
        <v>6.895</v>
      </c>
      <c r="C551" s="0" t="n">
        <v>6.835</v>
      </c>
      <c r="D551" s="0" t="n">
        <v>8.2681</v>
      </c>
      <c r="E551" s="0" t="n">
        <v>8.2668</v>
      </c>
      <c r="F551" s="0" t="n">
        <v>3.434277</v>
      </c>
      <c r="G551" s="0" t="n">
        <v>3.43322</v>
      </c>
      <c r="H551" s="0" t="n">
        <v>32.7433</v>
      </c>
      <c r="I551" s="0" t="n">
        <v>32.7333</v>
      </c>
      <c r="J551" s="0" t="n">
        <v>8.001</v>
      </c>
      <c r="K551" s="0" t="n">
        <v>7.92999</v>
      </c>
      <c r="L551" s="0" t="n">
        <v>83.35227</v>
      </c>
      <c r="M551" s="0" t="n">
        <v>2.1802</v>
      </c>
      <c r="N551" s="0" t="n">
        <v>0</v>
      </c>
      <c r="O551" s="0" t="n">
        <v>51.71894</v>
      </c>
      <c r="P551" s="0" t="n">
        <v>3.49396</v>
      </c>
      <c r="Q551" s="0" t="n">
        <v>0.00289</v>
      </c>
      <c r="R551" s="0" t="n">
        <v>0</v>
      </c>
      <c r="S551" s="0" t="n">
        <v>1.8779</v>
      </c>
      <c r="T551" s="0" t="n">
        <v>2.0549</v>
      </c>
      <c r="U551" s="0" t="n">
        <v>0</v>
      </c>
      <c r="V551" s="2" t="n">
        <v>0.14426</v>
      </c>
      <c r="W551" s="2" t="n">
        <v>25.841</v>
      </c>
      <c r="X551" s="2" t="n">
        <v>0.037277</v>
      </c>
      <c r="Y551" s="2" t="n">
        <v>0</v>
      </c>
    </row>
    <row r="552" customFormat="false" ht="12.75" hidden="false" customHeight="false" outlineLevel="0" collapsed="false">
      <c r="B552" s="0" t="n">
        <v>6.906</v>
      </c>
      <c r="C552" s="0" t="n">
        <v>6.845</v>
      </c>
      <c r="D552" s="0" t="n">
        <v>8.268</v>
      </c>
      <c r="E552" s="0" t="n">
        <v>8.2667</v>
      </c>
      <c r="F552" s="0" t="n">
        <v>3.43429</v>
      </c>
      <c r="G552" s="0" t="n">
        <v>3.43319</v>
      </c>
      <c r="H552" s="0" t="n">
        <v>32.7435</v>
      </c>
      <c r="I552" s="0" t="n">
        <v>32.7331</v>
      </c>
      <c r="J552" s="0" t="n">
        <v>8.001</v>
      </c>
      <c r="K552" s="0" t="n">
        <v>7.92882</v>
      </c>
      <c r="L552" s="0" t="n">
        <v>83.34007</v>
      </c>
      <c r="M552" s="0" t="n">
        <v>2.1865</v>
      </c>
      <c r="N552" s="0" t="n">
        <v>0</v>
      </c>
      <c r="O552" s="0" t="n">
        <v>51.71894</v>
      </c>
      <c r="P552" s="0" t="n">
        <v>3.49396</v>
      </c>
      <c r="Q552" s="0" t="n">
        <v>0.00291</v>
      </c>
      <c r="R552" s="0" t="n">
        <v>0</v>
      </c>
      <c r="S552" s="0" t="n">
        <v>1.8779</v>
      </c>
      <c r="T552" s="0" t="n">
        <v>2.0562</v>
      </c>
      <c r="U552" s="0" t="n">
        <v>0</v>
      </c>
      <c r="V552" s="2" t="n">
        <v>0.15628</v>
      </c>
      <c r="W552" s="2" t="n">
        <v>23.853</v>
      </c>
      <c r="X552" s="2" t="n">
        <v>0.037277</v>
      </c>
      <c r="Y552" s="2" t="n">
        <v>0</v>
      </c>
    </row>
    <row r="553" customFormat="false" ht="12.75" hidden="false" customHeight="false" outlineLevel="0" collapsed="false">
      <c r="B553" s="0" t="n">
        <v>6.943</v>
      </c>
      <c r="C553" s="0" t="n">
        <v>6.883</v>
      </c>
      <c r="D553" s="0" t="n">
        <v>8.2679</v>
      </c>
      <c r="E553" s="0" t="n">
        <v>8.2667</v>
      </c>
      <c r="F553" s="0" t="n">
        <v>3.434296</v>
      </c>
      <c r="G553" s="0" t="n">
        <v>3.43322</v>
      </c>
      <c r="H553" s="0" t="n">
        <v>32.7436</v>
      </c>
      <c r="I553" s="0" t="n">
        <v>32.7334</v>
      </c>
      <c r="J553" s="0" t="n">
        <v>8.001</v>
      </c>
      <c r="K553" s="0" t="n">
        <v>7.92757</v>
      </c>
      <c r="L553" s="0" t="n">
        <v>83.32681</v>
      </c>
      <c r="M553" s="0" t="n">
        <v>2.1865</v>
      </c>
      <c r="N553" s="0" t="n">
        <v>0</v>
      </c>
      <c r="O553" s="0" t="n">
        <v>51.71894</v>
      </c>
      <c r="P553" s="0" t="n">
        <v>3.49396</v>
      </c>
      <c r="Q553" s="0" t="n">
        <v>0.00292</v>
      </c>
      <c r="R553" s="0" t="n">
        <v>0</v>
      </c>
      <c r="S553" s="0" t="n">
        <v>1.8779</v>
      </c>
      <c r="T553" s="0" t="n">
        <v>2.0562</v>
      </c>
      <c r="U553" s="0" t="n">
        <v>0</v>
      </c>
      <c r="V553" s="2" t="n">
        <v>0.14426</v>
      </c>
      <c r="W553" s="2" t="n">
        <v>25.841</v>
      </c>
      <c r="X553" s="2" t="n">
        <v>0.037277</v>
      </c>
      <c r="Y553" s="2" t="n">
        <v>0</v>
      </c>
    </row>
    <row r="554" customFormat="false" ht="12.75" hidden="false" customHeight="false" outlineLevel="0" collapsed="false">
      <c r="B554" s="0" t="n">
        <v>6.949</v>
      </c>
      <c r="C554" s="0" t="n">
        <v>6.889</v>
      </c>
      <c r="D554" s="0" t="n">
        <v>8.2681</v>
      </c>
      <c r="E554" s="0" t="n">
        <v>8.2669</v>
      </c>
      <c r="F554" s="0" t="n">
        <v>3.434309</v>
      </c>
      <c r="G554" s="0" t="n">
        <v>3.433286</v>
      </c>
      <c r="H554" s="0" t="n">
        <v>32.7436</v>
      </c>
      <c r="I554" s="0" t="n">
        <v>32.7338</v>
      </c>
      <c r="J554" s="0" t="n">
        <v>8.001</v>
      </c>
      <c r="K554" s="0" t="n">
        <v>7.92612</v>
      </c>
      <c r="L554" s="0" t="n">
        <v>83.31179</v>
      </c>
      <c r="M554" s="0" t="n">
        <v>2.1865</v>
      </c>
      <c r="N554" s="0" t="n">
        <v>0</v>
      </c>
      <c r="O554" s="0" t="n">
        <v>51.71894</v>
      </c>
      <c r="P554" s="0" t="n">
        <v>3.49396</v>
      </c>
      <c r="Q554" s="0" t="n">
        <v>0.00293</v>
      </c>
      <c r="R554" s="0" t="n">
        <v>0</v>
      </c>
      <c r="S554" s="0" t="n">
        <v>1.8779</v>
      </c>
      <c r="T554" s="0" t="n">
        <v>2.0562</v>
      </c>
      <c r="U554" s="0" t="n">
        <v>0</v>
      </c>
      <c r="V554" s="2" t="n">
        <v>0.14426</v>
      </c>
      <c r="W554" s="2" t="n">
        <v>25.841</v>
      </c>
      <c r="X554" s="2" t="n">
        <v>0.037277</v>
      </c>
      <c r="Y554" s="2" t="n">
        <v>0</v>
      </c>
    </row>
    <row r="555" customFormat="false" ht="12.75" hidden="false" customHeight="false" outlineLevel="0" collapsed="false">
      <c r="B555" s="0" t="n">
        <v>6.981</v>
      </c>
      <c r="C555" s="0" t="n">
        <v>6.92</v>
      </c>
      <c r="D555" s="0" t="n">
        <v>8.2681</v>
      </c>
      <c r="E555" s="0" t="n">
        <v>8.2668</v>
      </c>
      <c r="F555" s="0" t="n">
        <v>3.434361</v>
      </c>
      <c r="G555" s="0" t="n">
        <v>3.43322</v>
      </c>
      <c r="H555" s="0" t="n">
        <v>32.7442</v>
      </c>
      <c r="I555" s="0" t="n">
        <v>32.7333</v>
      </c>
      <c r="J555" s="0" t="n">
        <v>8.001</v>
      </c>
      <c r="K555" s="0" t="n">
        <v>7.92456</v>
      </c>
      <c r="L555" s="0" t="n">
        <v>83.29571</v>
      </c>
      <c r="M555" s="0" t="n">
        <v>2.1865</v>
      </c>
      <c r="N555" s="0" t="n">
        <v>0</v>
      </c>
      <c r="O555" s="0" t="n">
        <v>51.71894</v>
      </c>
      <c r="P555" s="0" t="n">
        <v>3.49396</v>
      </c>
      <c r="Q555" s="0" t="n">
        <v>0.00294</v>
      </c>
      <c r="R555" s="0" t="n">
        <v>0</v>
      </c>
      <c r="S555" s="0" t="n">
        <v>1.8779</v>
      </c>
      <c r="T555" s="0" t="n">
        <v>2.0562</v>
      </c>
      <c r="U555" s="0" t="n">
        <v>0</v>
      </c>
      <c r="V555" s="2" t="n">
        <v>0.15628</v>
      </c>
      <c r="W555" s="2" t="n">
        <v>23.853</v>
      </c>
      <c r="X555" s="2" t="n">
        <v>0.037277</v>
      </c>
      <c r="Y555" s="2" t="n">
        <v>0</v>
      </c>
    </row>
    <row r="556" customFormat="false" ht="12.75" hidden="false" customHeight="false" outlineLevel="0" collapsed="false">
      <c r="B556" s="0" t="n">
        <v>7.024</v>
      </c>
      <c r="C556" s="0" t="n">
        <v>6.962</v>
      </c>
      <c r="D556" s="0" t="n">
        <v>8.2684</v>
      </c>
      <c r="E556" s="0" t="n">
        <v>8.2669</v>
      </c>
      <c r="F556" s="0" t="n">
        <v>3.434367</v>
      </c>
      <c r="G556" s="0" t="n">
        <v>3.433316</v>
      </c>
      <c r="H556" s="0" t="n">
        <v>32.7439</v>
      </c>
      <c r="I556" s="0" t="n">
        <v>32.7341</v>
      </c>
      <c r="J556" s="0" t="n">
        <v>8.001</v>
      </c>
      <c r="K556" s="0" t="n">
        <v>7.92286</v>
      </c>
      <c r="L556" s="0" t="n">
        <v>83.2783</v>
      </c>
      <c r="M556" s="0" t="n">
        <v>2.1928</v>
      </c>
      <c r="N556" s="0" t="n">
        <v>0</v>
      </c>
      <c r="O556" s="0" t="n">
        <v>51.71894</v>
      </c>
      <c r="P556" s="0" t="n">
        <v>3.49396</v>
      </c>
      <c r="Q556" s="0" t="n">
        <v>0.00295</v>
      </c>
      <c r="R556" s="0" t="n">
        <v>0</v>
      </c>
      <c r="S556" s="0" t="n">
        <v>1.8779</v>
      </c>
      <c r="T556" s="0" t="n">
        <v>2.0574</v>
      </c>
      <c r="U556" s="0" t="n">
        <v>0</v>
      </c>
      <c r="V556" s="2" t="n">
        <v>0.15628</v>
      </c>
      <c r="W556" s="2" t="n">
        <v>23.853</v>
      </c>
      <c r="X556" s="2" t="n">
        <v>0.037277</v>
      </c>
      <c r="Y556" s="2" t="n">
        <v>0</v>
      </c>
    </row>
    <row r="557" customFormat="false" ht="12.75" hidden="false" customHeight="false" outlineLevel="0" collapsed="false">
      <c r="B557" s="0" t="n">
        <v>7.034</v>
      </c>
      <c r="C557" s="0" t="n">
        <v>6.972</v>
      </c>
      <c r="D557" s="0" t="n">
        <v>8.2685</v>
      </c>
      <c r="E557" s="0" t="n">
        <v>8.2672</v>
      </c>
      <c r="F557" s="0" t="n">
        <v>3.434374</v>
      </c>
      <c r="G557" s="0" t="n">
        <v>3.433346</v>
      </c>
      <c r="H557" s="0" t="n">
        <v>32.7439</v>
      </c>
      <c r="I557" s="0" t="n">
        <v>32.7342</v>
      </c>
      <c r="J557" s="0" t="n">
        <v>8.001</v>
      </c>
      <c r="K557" s="0" t="n">
        <v>7.92103</v>
      </c>
      <c r="L557" s="0" t="n">
        <v>83.25923</v>
      </c>
      <c r="M557" s="0" t="n">
        <v>2.1865</v>
      </c>
      <c r="N557" s="0" t="n">
        <v>0</v>
      </c>
      <c r="O557" s="0" t="n">
        <v>51.71894</v>
      </c>
      <c r="P557" s="0" t="n">
        <v>3.49396</v>
      </c>
      <c r="Q557" s="0" t="n">
        <v>0.00296</v>
      </c>
      <c r="R557" s="0" t="n">
        <v>0</v>
      </c>
      <c r="S557" s="0" t="n">
        <v>1.8779</v>
      </c>
      <c r="T557" s="0" t="n">
        <v>2.0562</v>
      </c>
      <c r="U557" s="0" t="n">
        <v>0</v>
      </c>
      <c r="V557" s="2" t="n">
        <v>0.15628</v>
      </c>
      <c r="W557" s="2" t="n">
        <v>23.853</v>
      </c>
      <c r="X557" s="2" t="n">
        <v>0.037277</v>
      </c>
      <c r="Y557" s="2" t="n">
        <v>0</v>
      </c>
    </row>
    <row r="558" customFormat="false" ht="12.75" hidden="false" customHeight="false" outlineLevel="0" collapsed="false">
      <c r="B558" s="0" t="n">
        <v>7.072</v>
      </c>
      <c r="C558" s="0" t="n">
        <v>7.01</v>
      </c>
      <c r="D558" s="0" t="n">
        <v>8.2686</v>
      </c>
      <c r="E558" s="0" t="n">
        <v>8.2672</v>
      </c>
      <c r="F558" s="0" t="n">
        <v>3.43438</v>
      </c>
      <c r="G558" s="0" t="n">
        <v>3.433316</v>
      </c>
      <c r="H558" s="0" t="n">
        <v>32.7439</v>
      </c>
      <c r="I558" s="0" t="n">
        <v>32.7339</v>
      </c>
      <c r="J558" s="0" t="n">
        <v>8.001</v>
      </c>
      <c r="K558" s="0" t="n">
        <v>7.92073</v>
      </c>
      <c r="L558" s="0" t="n">
        <v>83.25621</v>
      </c>
      <c r="M558" s="0" t="n">
        <v>2.1865</v>
      </c>
      <c r="N558" s="0" t="n">
        <v>0</v>
      </c>
      <c r="O558" s="0" t="n">
        <v>51.71894</v>
      </c>
      <c r="P558" s="0" t="n">
        <v>3.49396</v>
      </c>
      <c r="Q558" s="0" t="n">
        <v>0.00297</v>
      </c>
      <c r="R558" s="0" t="n">
        <v>0</v>
      </c>
      <c r="S558" s="0" t="n">
        <v>1.8779</v>
      </c>
      <c r="T558" s="0" t="n">
        <v>2.0562</v>
      </c>
      <c r="U558" s="0" t="n">
        <v>0</v>
      </c>
      <c r="V558" s="2" t="n">
        <v>0.14426</v>
      </c>
      <c r="W558" s="2" t="n">
        <v>25.841</v>
      </c>
      <c r="X558" s="2" t="n">
        <v>0.037277</v>
      </c>
      <c r="Y558" s="2" t="n">
        <v>0</v>
      </c>
    </row>
    <row r="559" customFormat="false" ht="12.75" hidden="false" customHeight="false" outlineLevel="0" collapsed="false">
      <c r="B559" s="0" t="n">
        <v>7.099</v>
      </c>
      <c r="C559" s="0" t="n">
        <v>7.037</v>
      </c>
      <c r="D559" s="0" t="n">
        <v>8.2686</v>
      </c>
      <c r="E559" s="0" t="n">
        <v>8.2675</v>
      </c>
      <c r="F559" s="0" t="n">
        <v>3.434399</v>
      </c>
      <c r="G559" s="0" t="n">
        <v>3.433346</v>
      </c>
      <c r="H559" s="0" t="n">
        <v>32.744</v>
      </c>
      <c r="I559" s="0" t="n">
        <v>32.7339</v>
      </c>
      <c r="J559" s="0" t="n">
        <v>8.001</v>
      </c>
      <c r="K559" s="0" t="n">
        <v>7.91873</v>
      </c>
      <c r="L559" s="0" t="n">
        <v>83.23529</v>
      </c>
      <c r="M559" s="0" t="n">
        <v>2.1928</v>
      </c>
      <c r="N559" s="0" t="n">
        <v>0</v>
      </c>
      <c r="O559" s="0" t="n">
        <v>51.71894</v>
      </c>
      <c r="P559" s="0" t="n">
        <v>3.49396</v>
      </c>
      <c r="Q559" s="0" t="n">
        <v>0.00299</v>
      </c>
      <c r="R559" s="0" t="n">
        <v>0</v>
      </c>
      <c r="S559" s="0" t="n">
        <v>1.8779</v>
      </c>
      <c r="T559" s="0" t="n">
        <v>2.0574</v>
      </c>
      <c r="U559" s="0" t="n">
        <v>0</v>
      </c>
      <c r="V559" s="2" t="n">
        <v>0.15628</v>
      </c>
      <c r="W559" s="2" t="n">
        <v>23.853</v>
      </c>
      <c r="X559" s="2" t="n">
        <v>0.037277</v>
      </c>
      <c r="Y559" s="2" t="n">
        <v>0</v>
      </c>
    </row>
    <row r="560" customFormat="false" ht="12.75" hidden="false" customHeight="false" outlineLevel="0" collapsed="false">
      <c r="B560" s="0" t="n">
        <v>7.109</v>
      </c>
      <c r="C560" s="0" t="n">
        <v>7.047</v>
      </c>
      <c r="D560" s="0" t="n">
        <v>8.2686</v>
      </c>
      <c r="E560" s="0" t="n">
        <v>8.2676</v>
      </c>
      <c r="F560" s="0" t="n">
        <v>3.434374</v>
      </c>
      <c r="G560" s="0" t="n">
        <v>3.43334</v>
      </c>
      <c r="H560" s="0" t="n">
        <v>32.7438</v>
      </c>
      <c r="I560" s="0" t="n">
        <v>32.7337</v>
      </c>
      <c r="J560" s="0" t="n">
        <v>8.001</v>
      </c>
      <c r="K560" s="0" t="n">
        <v>7.91986</v>
      </c>
      <c r="L560" s="0" t="n">
        <v>83.24703</v>
      </c>
      <c r="M560" s="0" t="n">
        <v>2.1928</v>
      </c>
      <c r="N560" s="0" t="n">
        <v>0</v>
      </c>
      <c r="O560" s="0" t="n">
        <v>51.71894</v>
      </c>
      <c r="P560" s="0" t="n">
        <v>3.49396</v>
      </c>
      <c r="Q560" s="0" t="n">
        <v>0.003</v>
      </c>
      <c r="R560" s="0" t="n">
        <v>0</v>
      </c>
      <c r="S560" s="0" t="n">
        <v>1.8779</v>
      </c>
      <c r="T560" s="0" t="n">
        <v>2.0574</v>
      </c>
      <c r="U560" s="0" t="n">
        <v>0</v>
      </c>
      <c r="V560" s="2" t="n">
        <v>0.15628</v>
      </c>
      <c r="W560" s="2" t="n">
        <v>23.853</v>
      </c>
      <c r="X560" s="2" t="n">
        <v>0.037277</v>
      </c>
      <c r="Y560" s="2" t="n">
        <v>0</v>
      </c>
    </row>
    <row r="561" customFormat="false" ht="12.75" hidden="false" customHeight="false" outlineLevel="0" collapsed="false">
      <c r="B561" s="0" t="n">
        <v>7.152</v>
      </c>
      <c r="C561" s="0" t="n">
        <v>7.089</v>
      </c>
      <c r="D561" s="0" t="n">
        <v>8.2686</v>
      </c>
      <c r="E561" s="0" t="n">
        <v>8.2675</v>
      </c>
      <c r="F561" s="0" t="n">
        <v>3.434354</v>
      </c>
      <c r="G561" s="0" t="n">
        <v>3.433316</v>
      </c>
      <c r="H561" s="0" t="n">
        <v>32.7435</v>
      </c>
      <c r="I561" s="0" t="n">
        <v>32.7336</v>
      </c>
      <c r="J561" s="0" t="n">
        <v>8.001</v>
      </c>
      <c r="K561" s="0" t="n">
        <v>7.92795</v>
      </c>
      <c r="L561" s="0" t="n">
        <v>83.33197</v>
      </c>
      <c r="M561" s="0" t="n">
        <v>2.1928</v>
      </c>
      <c r="N561" s="0" t="n">
        <v>0</v>
      </c>
      <c r="O561" s="0" t="n">
        <v>51.71894</v>
      </c>
      <c r="P561" s="0" t="n">
        <v>3.49396</v>
      </c>
      <c r="Q561" s="0" t="n">
        <v>0.00301</v>
      </c>
      <c r="R561" s="0" t="n">
        <v>0</v>
      </c>
      <c r="S561" s="0" t="n">
        <v>1.8791</v>
      </c>
      <c r="T561" s="0" t="n">
        <v>2.0574</v>
      </c>
      <c r="U561" s="0" t="n">
        <v>0</v>
      </c>
      <c r="V561" s="2" t="n">
        <v>0.14426</v>
      </c>
      <c r="W561" s="2" t="n">
        <v>25.841</v>
      </c>
      <c r="X561" s="2" t="n">
        <v>0.037277</v>
      </c>
      <c r="Y561" s="2" t="n">
        <v>0</v>
      </c>
    </row>
    <row r="562" customFormat="false" ht="12.75" hidden="false" customHeight="false" outlineLevel="0" collapsed="false">
      <c r="B562" s="0" t="n">
        <v>7.163</v>
      </c>
      <c r="C562" s="0" t="n">
        <v>7.101</v>
      </c>
      <c r="D562" s="0" t="n">
        <v>8.2687</v>
      </c>
      <c r="E562" s="0" t="n">
        <v>8.2675</v>
      </c>
      <c r="F562" s="0" t="n">
        <v>3.434374</v>
      </c>
      <c r="G562" s="0" t="n">
        <v>3.433377</v>
      </c>
      <c r="H562" s="0" t="n">
        <v>32.7436</v>
      </c>
      <c r="I562" s="0" t="n">
        <v>32.7342</v>
      </c>
      <c r="J562" s="0" t="n">
        <v>8.001</v>
      </c>
      <c r="K562" s="0" t="n">
        <v>7.92884</v>
      </c>
      <c r="L562" s="0" t="n">
        <v>83.34165</v>
      </c>
      <c r="M562" s="0" t="n">
        <v>2.1991</v>
      </c>
      <c r="N562" s="0" t="n">
        <v>0</v>
      </c>
      <c r="O562" s="0" t="n">
        <v>51.71894</v>
      </c>
      <c r="P562" s="0" t="n">
        <v>3.49396</v>
      </c>
      <c r="Q562" s="0" t="n">
        <v>0.00302</v>
      </c>
      <c r="R562" s="0" t="n">
        <v>0</v>
      </c>
      <c r="S562" s="0" t="n">
        <v>1.8791</v>
      </c>
      <c r="T562" s="0" t="n">
        <v>2.0586</v>
      </c>
      <c r="U562" s="0" t="n">
        <v>0</v>
      </c>
      <c r="V562" s="2" t="n">
        <v>0.14426</v>
      </c>
      <c r="W562" s="2" t="n">
        <v>25.841</v>
      </c>
      <c r="X562" s="2" t="n">
        <v>0.037277</v>
      </c>
      <c r="Y562" s="2" t="n">
        <v>0</v>
      </c>
    </row>
    <row r="563" customFormat="false" ht="12.75" hidden="false" customHeight="false" outlineLevel="0" collapsed="false">
      <c r="B563" s="0" t="n">
        <v>7.19</v>
      </c>
      <c r="C563" s="0" t="n">
        <v>7.127</v>
      </c>
      <c r="D563" s="0" t="n">
        <v>8.2687</v>
      </c>
      <c r="E563" s="0" t="n">
        <v>8.2676</v>
      </c>
      <c r="F563" s="0" t="n">
        <v>3.43438</v>
      </c>
      <c r="G563" s="0" t="n">
        <v>3.433346</v>
      </c>
      <c r="H563" s="0" t="n">
        <v>32.7437</v>
      </c>
      <c r="I563" s="0" t="n">
        <v>32.7338</v>
      </c>
      <c r="J563" s="0" t="n">
        <v>8.001</v>
      </c>
      <c r="K563" s="0" t="n">
        <v>7.92273</v>
      </c>
      <c r="L563" s="0" t="n">
        <v>83.2773</v>
      </c>
      <c r="M563" s="0" t="n">
        <v>2.1991</v>
      </c>
      <c r="N563" s="0" t="n">
        <v>0</v>
      </c>
      <c r="O563" s="0" t="n">
        <v>51.71894</v>
      </c>
      <c r="P563" s="0" t="n">
        <v>3.49396</v>
      </c>
      <c r="Q563" s="0" t="n">
        <v>0.00303</v>
      </c>
      <c r="R563" s="0" t="n">
        <v>0</v>
      </c>
      <c r="S563" s="0" t="n">
        <v>1.8779</v>
      </c>
      <c r="T563" s="0" t="n">
        <v>2.0586</v>
      </c>
      <c r="U563" s="0" t="n">
        <v>0</v>
      </c>
      <c r="V563" s="2" t="n">
        <v>0.14426</v>
      </c>
      <c r="W563" s="2" t="n">
        <v>25.841</v>
      </c>
      <c r="X563" s="2" t="n">
        <v>0.037277</v>
      </c>
      <c r="Y563" s="2" t="n">
        <v>0</v>
      </c>
    </row>
    <row r="564" customFormat="false" ht="12.75" hidden="false" customHeight="false" outlineLevel="0" collapsed="false">
      <c r="B564" s="0" t="n">
        <v>7.206</v>
      </c>
      <c r="C564" s="0" t="n">
        <v>7.143</v>
      </c>
      <c r="D564" s="0" t="n">
        <v>8.2687</v>
      </c>
      <c r="E564" s="0" t="n">
        <v>8.2675</v>
      </c>
      <c r="F564" s="0" t="n">
        <v>3.43438</v>
      </c>
      <c r="G564" s="0" t="n">
        <v>3.433377</v>
      </c>
      <c r="H564" s="0" t="n">
        <v>32.7437</v>
      </c>
      <c r="I564" s="0" t="n">
        <v>32.7342</v>
      </c>
      <c r="J564" s="0" t="n">
        <v>8.001</v>
      </c>
      <c r="K564" s="0" t="n">
        <v>7.92195</v>
      </c>
      <c r="L564" s="0" t="n">
        <v>83.26925</v>
      </c>
      <c r="M564" s="0" t="n">
        <v>2.1991</v>
      </c>
      <c r="N564" s="0" t="n">
        <v>0</v>
      </c>
      <c r="O564" s="0" t="n">
        <v>51.71894</v>
      </c>
      <c r="P564" s="0" t="n">
        <v>3.49396</v>
      </c>
      <c r="Q564" s="0" t="n">
        <v>0.00304</v>
      </c>
      <c r="R564" s="0" t="n">
        <v>0</v>
      </c>
      <c r="S564" s="0" t="n">
        <v>1.8779</v>
      </c>
      <c r="T564" s="0" t="n">
        <v>2.0586</v>
      </c>
      <c r="U564" s="0" t="n">
        <v>0</v>
      </c>
      <c r="V564" s="2" t="n">
        <v>0.15628</v>
      </c>
      <c r="W564" s="2" t="n">
        <v>23.853</v>
      </c>
      <c r="X564" s="2" t="n">
        <v>0.037277</v>
      </c>
      <c r="Y564" s="2" t="n">
        <v>0</v>
      </c>
    </row>
    <row r="565" customFormat="false" ht="12.75" hidden="false" customHeight="false" outlineLevel="0" collapsed="false">
      <c r="B565" s="0" t="n">
        <v>7.238</v>
      </c>
      <c r="C565" s="0" t="n">
        <v>7.174</v>
      </c>
      <c r="D565" s="0" t="n">
        <v>8.2687</v>
      </c>
      <c r="E565" s="0" t="n">
        <v>8.2675</v>
      </c>
      <c r="F565" s="0" t="n">
        <v>3.434367</v>
      </c>
      <c r="G565" s="0" t="n">
        <v>3.433377</v>
      </c>
      <c r="H565" s="0" t="n">
        <v>32.7435</v>
      </c>
      <c r="I565" s="0" t="n">
        <v>32.7342</v>
      </c>
      <c r="J565" s="0" t="n">
        <v>8.001</v>
      </c>
      <c r="K565" s="0" t="n">
        <v>7.92278</v>
      </c>
      <c r="L565" s="0" t="n">
        <v>83.2778</v>
      </c>
      <c r="M565" s="0" t="n">
        <v>2.2055</v>
      </c>
      <c r="N565" s="0" t="n">
        <v>0</v>
      </c>
      <c r="O565" s="0" t="n">
        <v>51.71894</v>
      </c>
      <c r="P565" s="0" t="n">
        <v>3.49396</v>
      </c>
      <c r="Q565" s="0" t="n">
        <v>0.00306</v>
      </c>
      <c r="R565" s="0" t="n">
        <v>0</v>
      </c>
      <c r="S565" s="0" t="n">
        <v>1.8779</v>
      </c>
      <c r="T565" s="0" t="n">
        <v>2.0598</v>
      </c>
      <c r="U565" s="0" t="n">
        <v>0</v>
      </c>
      <c r="V565" s="2" t="n">
        <v>0.14426</v>
      </c>
      <c r="W565" s="2" t="n">
        <v>25.841</v>
      </c>
      <c r="X565" s="2" t="n">
        <v>0.037277</v>
      </c>
      <c r="Y565" s="2" t="n">
        <v>0</v>
      </c>
    </row>
    <row r="566" customFormat="false" ht="12.75" hidden="false" customHeight="false" outlineLevel="0" collapsed="false">
      <c r="B566" s="0" t="n">
        <v>7.27</v>
      </c>
      <c r="C566" s="0" t="n">
        <v>7.206</v>
      </c>
      <c r="D566" s="0" t="n">
        <v>8.2686</v>
      </c>
      <c r="E566" s="0" t="n">
        <v>8.2676</v>
      </c>
      <c r="F566" s="0" t="n">
        <v>3.434361</v>
      </c>
      <c r="G566" s="0" t="n">
        <v>3.433377</v>
      </c>
      <c r="H566" s="0" t="n">
        <v>32.7436</v>
      </c>
      <c r="I566" s="0" t="n">
        <v>32.734</v>
      </c>
      <c r="J566" s="0" t="n">
        <v>8.001</v>
      </c>
      <c r="K566" s="0" t="n">
        <v>7.92362</v>
      </c>
      <c r="L566" s="0" t="n">
        <v>83.28639</v>
      </c>
      <c r="M566" s="0" t="n">
        <v>2.2055</v>
      </c>
      <c r="N566" s="0" t="n">
        <v>0</v>
      </c>
      <c r="O566" s="0" t="n">
        <v>51.71894</v>
      </c>
      <c r="P566" s="0" t="n">
        <v>3.49396</v>
      </c>
      <c r="Q566" s="0" t="n">
        <v>0.00307</v>
      </c>
      <c r="R566" s="0" t="n">
        <v>0</v>
      </c>
      <c r="S566" s="0" t="n">
        <v>1.8779</v>
      </c>
      <c r="T566" s="0" t="n">
        <v>2.0598</v>
      </c>
      <c r="U566" s="0" t="n">
        <v>0</v>
      </c>
      <c r="V566" s="2" t="n">
        <v>0.15628</v>
      </c>
      <c r="W566" s="2" t="n">
        <v>23.853</v>
      </c>
      <c r="X566" s="2" t="n">
        <v>0.037277</v>
      </c>
      <c r="Y566" s="2" t="n">
        <v>0</v>
      </c>
    </row>
    <row r="567" customFormat="false" ht="12.75" hidden="false" customHeight="false" outlineLevel="0" collapsed="false">
      <c r="B567" s="0" t="n">
        <v>7.274</v>
      </c>
      <c r="C567" s="0" t="n">
        <v>7.21</v>
      </c>
      <c r="D567" s="0" t="n">
        <v>8.2686</v>
      </c>
      <c r="E567" s="0" t="n">
        <v>8.2672</v>
      </c>
      <c r="F567" s="0" t="n">
        <v>3.434354</v>
      </c>
      <c r="G567" s="0" t="n">
        <v>3.433346</v>
      </c>
      <c r="H567" s="0" t="n">
        <v>32.7435</v>
      </c>
      <c r="I567" s="0" t="n">
        <v>32.7341</v>
      </c>
      <c r="J567" s="0" t="n">
        <v>8.001</v>
      </c>
      <c r="K567" s="0" t="n">
        <v>7.92278</v>
      </c>
      <c r="L567" s="0" t="n">
        <v>83.27753</v>
      </c>
      <c r="M567" s="0" t="n">
        <v>2.2055</v>
      </c>
      <c r="N567" s="0" t="n">
        <v>0</v>
      </c>
      <c r="O567" s="0" t="n">
        <v>51.71894</v>
      </c>
      <c r="P567" s="0" t="n">
        <v>3.49396</v>
      </c>
      <c r="Q567" s="0" t="n">
        <v>0.00308</v>
      </c>
      <c r="R567" s="0" t="n">
        <v>0</v>
      </c>
      <c r="S567" s="0" t="n">
        <v>1.8779</v>
      </c>
      <c r="T567" s="0" t="n">
        <v>2.0598</v>
      </c>
      <c r="U567" s="0" t="n">
        <v>0</v>
      </c>
      <c r="V567" s="2" t="n">
        <v>0.15628</v>
      </c>
      <c r="W567" s="2" t="n">
        <v>23.853</v>
      </c>
      <c r="X567" s="2" t="n">
        <v>0.037277</v>
      </c>
      <c r="Y567" s="2" t="n">
        <v>0</v>
      </c>
    </row>
    <row r="568" customFormat="false" ht="12.75" hidden="false" customHeight="false" outlineLevel="0" collapsed="false">
      <c r="B568" s="0" t="n">
        <v>7.312</v>
      </c>
      <c r="C568" s="0" t="n">
        <v>7.248</v>
      </c>
      <c r="D568" s="0" t="n">
        <v>8.2687</v>
      </c>
      <c r="E568" s="0" t="n">
        <v>8.2675</v>
      </c>
      <c r="F568" s="0" t="n">
        <v>3.434354</v>
      </c>
      <c r="G568" s="0" t="n">
        <v>3.433377</v>
      </c>
      <c r="H568" s="0" t="n">
        <v>32.7433</v>
      </c>
      <c r="I568" s="0" t="n">
        <v>32.7342</v>
      </c>
      <c r="J568" s="0" t="n">
        <v>8.001</v>
      </c>
      <c r="K568" s="0" t="n">
        <v>7.93044</v>
      </c>
      <c r="L568" s="0" t="n">
        <v>83.35829</v>
      </c>
      <c r="M568" s="0" t="n">
        <v>2.2055</v>
      </c>
      <c r="N568" s="0" t="n">
        <v>0</v>
      </c>
      <c r="O568" s="0" t="n">
        <v>51.71894</v>
      </c>
      <c r="P568" s="0" t="n">
        <v>3.49396</v>
      </c>
      <c r="Q568" s="0" t="n">
        <v>0.00309</v>
      </c>
      <c r="R568" s="0" t="n">
        <v>0</v>
      </c>
      <c r="S568" s="0" t="n">
        <v>1.8791</v>
      </c>
      <c r="T568" s="0" t="n">
        <v>2.0598</v>
      </c>
      <c r="U568" s="0" t="n">
        <v>0</v>
      </c>
      <c r="V568" s="2" t="n">
        <v>0.14426</v>
      </c>
      <c r="W568" s="2" t="n">
        <v>25.841</v>
      </c>
      <c r="X568" s="2" t="n">
        <v>0.037277</v>
      </c>
      <c r="Y568" s="2" t="n">
        <v>0</v>
      </c>
    </row>
    <row r="569" customFormat="false" ht="12.75" hidden="false" customHeight="false" outlineLevel="0" collapsed="false">
      <c r="B569" s="0" t="n">
        <v>7.344</v>
      </c>
      <c r="C569" s="0" t="n">
        <v>7.28</v>
      </c>
      <c r="D569" s="0" t="n">
        <v>8.2685</v>
      </c>
      <c r="E569" s="0" t="n">
        <v>8.2676</v>
      </c>
      <c r="F569" s="0" t="n">
        <v>3.434354</v>
      </c>
      <c r="G569" s="0" t="n">
        <v>3.433346</v>
      </c>
      <c r="H569" s="0" t="n">
        <v>32.7435</v>
      </c>
      <c r="I569" s="0" t="n">
        <v>32.7337</v>
      </c>
      <c r="J569" s="0" t="n">
        <v>8.001</v>
      </c>
      <c r="K569" s="0" t="n">
        <v>7.93103</v>
      </c>
      <c r="L569" s="0" t="n">
        <v>83.36415</v>
      </c>
      <c r="M569" s="0" t="n">
        <v>2.2055</v>
      </c>
      <c r="N569" s="0" t="n">
        <v>0</v>
      </c>
      <c r="O569" s="0" t="n">
        <v>51.71894</v>
      </c>
      <c r="P569" s="0" t="n">
        <v>3.49396</v>
      </c>
      <c r="Q569" s="0" t="n">
        <v>0.0031</v>
      </c>
      <c r="R569" s="0" t="n">
        <v>0</v>
      </c>
      <c r="S569" s="0" t="n">
        <v>1.8791</v>
      </c>
      <c r="T569" s="0" t="n">
        <v>2.0598</v>
      </c>
      <c r="U569" s="0" t="n">
        <v>0</v>
      </c>
      <c r="V569" s="2" t="n">
        <v>0.15628</v>
      </c>
      <c r="W569" s="2" t="n">
        <v>23.853</v>
      </c>
      <c r="X569" s="2" t="n">
        <v>0.037277</v>
      </c>
      <c r="Y569" s="2" t="n">
        <v>0</v>
      </c>
    </row>
    <row r="570" customFormat="false" ht="12.75" hidden="false" customHeight="false" outlineLevel="0" collapsed="false">
      <c r="B570" s="0" t="n">
        <v>7.356</v>
      </c>
      <c r="C570" s="0" t="n">
        <v>7.291</v>
      </c>
      <c r="D570" s="0" t="n">
        <v>8.2687</v>
      </c>
      <c r="E570" s="0" t="n">
        <v>8.2675</v>
      </c>
      <c r="F570" s="0" t="n">
        <v>3.434361</v>
      </c>
      <c r="G570" s="0" t="n">
        <v>3.433347</v>
      </c>
      <c r="H570" s="0" t="n">
        <v>32.7434</v>
      </c>
      <c r="I570" s="0" t="n">
        <v>32.7338</v>
      </c>
      <c r="J570" s="0" t="n">
        <v>8.001</v>
      </c>
      <c r="K570" s="0" t="n">
        <v>7.9314</v>
      </c>
      <c r="L570" s="0" t="n">
        <v>83.36834</v>
      </c>
      <c r="M570" s="0" t="n">
        <v>2.2055</v>
      </c>
      <c r="N570" s="0" t="n">
        <v>0</v>
      </c>
      <c r="O570" s="0" t="n">
        <v>51.71894</v>
      </c>
      <c r="P570" s="0" t="n">
        <v>3.49396</v>
      </c>
      <c r="Q570" s="0" t="n">
        <v>0.00311</v>
      </c>
      <c r="R570" s="0" t="n">
        <v>0</v>
      </c>
      <c r="S570" s="0" t="n">
        <v>1.8791</v>
      </c>
      <c r="T570" s="0" t="n">
        <v>2.0598</v>
      </c>
      <c r="U570" s="0" t="n">
        <v>0</v>
      </c>
      <c r="V570" s="2" t="n">
        <v>0.15628</v>
      </c>
      <c r="W570" s="2" t="n">
        <v>23.853</v>
      </c>
      <c r="X570" s="2" t="n">
        <v>0.037277</v>
      </c>
      <c r="Y570" s="2" t="n">
        <v>0</v>
      </c>
    </row>
    <row r="571" customFormat="false" ht="12.75" hidden="false" customHeight="false" outlineLevel="0" collapsed="false">
      <c r="B571" s="0" t="n">
        <v>7.388</v>
      </c>
      <c r="C571" s="0" t="n">
        <v>7.323</v>
      </c>
      <c r="D571" s="0" t="n">
        <v>8.2687</v>
      </c>
      <c r="E571" s="0" t="n">
        <v>8.2676</v>
      </c>
      <c r="F571" s="0" t="n">
        <v>3.434374</v>
      </c>
      <c r="G571" s="0" t="n">
        <v>3.433347</v>
      </c>
      <c r="H571" s="0" t="n">
        <v>32.7435</v>
      </c>
      <c r="I571" s="0" t="n">
        <v>32.7337</v>
      </c>
      <c r="J571" s="0" t="n">
        <v>8.001</v>
      </c>
      <c r="K571" s="0" t="n">
        <v>7.93168</v>
      </c>
      <c r="L571" s="0" t="n">
        <v>83.37142</v>
      </c>
      <c r="M571" s="0" t="n">
        <v>2.2055</v>
      </c>
      <c r="N571" s="0" t="n">
        <v>0</v>
      </c>
      <c r="O571" s="0" t="n">
        <v>51.71894</v>
      </c>
      <c r="P571" s="0" t="n">
        <v>3.49396</v>
      </c>
      <c r="Q571" s="0" t="n">
        <v>0.00313</v>
      </c>
      <c r="R571" s="0" t="n">
        <v>0</v>
      </c>
      <c r="S571" s="0" t="n">
        <v>1.8791</v>
      </c>
      <c r="T571" s="0" t="n">
        <v>2.0598</v>
      </c>
      <c r="U571" s="0" t="n">
        <v>0</v>
      </c>
      <c r="V571" s="2" t="n">
        <v>0.15628</v>
      </c>
      <c r="W571" s="2" t="n">
        <v>23.853</v>
      </c>
      <c r="X571" s="2" t="n">
        <v>0.037277</v>
      </c>
      <c r="Y571" s="2" t="n">
        <v>0</v>
      </c>
    </row>
    <row r="572" customFormat="false" ht="12.75" hidden="false" customHeight="false" outlineLevel="0" collapsed="false">
      <c r="B572" s="0" t="n">
        <v>7.404</v>
      </c>
      <c r="C572" s="0" t="n">
        <v>7.339</v>
      </c>
      <c r="D572" s="0" t="n">
        <v>8.2687</v>
      </c>
      <c r="E572" s="0" t="n">
        <v>8.2676</v>
      </c>
      <c r="F572" s="0" t="n">
        <v>3.434361</v>
      </c>
      <c r="G572" s="0" t="n">
        <v>3.433377</v>
      </c>
      <c r="H572" s="0" t="n">
        <v>32.7434</v>
      </c>
      <c r="I572" s="0" t="n">
        <v>32.734</v>
      </c>
      <c r="J572" s="0" t="n">
        <v>8.001</v>
      </c>
      <c r="K572" s="0" t="n">
        <v>7.93184</v>
      </c>
      <c r="L572" s="0" t="n">
        <v>83.37296</v>
      </c>
      <c r="M572" s="0" t="n">
        <v>2.2055</v>
      </c>
      <c r="N572" s="0" t="n">
        <v>0</v>
      </c>
      <c r="O572" s="0" t="n">
        <v>51.71894</v>
      </c>
      <c r="P572" s="0" t="n">
        <v>3.49396</v>
      </c>
      <c r="Q572" s="0" t="n">
        <v>0.00314</v>
      </c>
      <c r="R572" s="0" t="n">
        <v>0</v>
      </c>
      <c r="S572" s="0" t="n">
        <v>1.8791</v>
      </c>
      <c r="T572" s="0" t="n">
        <v>2.0598</v>
      </c>
      <c r="U572" s="0" t="n">
        <v>0</v>
      </c>
      <c r="V572" s="2" t="n">
        <v>0.15628</v>
      </c>
      <c r="W572" s="2" t="n">
        <v>23.853</v>
      </c>
      <c r="X572" s="2" t="n">
        <v>0.037277</v>
      </c>
      <c r="Y572" s="2" t="n">
        <v>0</v>
      </c>
    </row>
    <row r="573" customFormat="false" ht="12.75" hidden="false" customHeight="false" outlineLevel="0" collapsed="false">
      <c r="B573" s="0" t="n">
        <v>7.442</v>
      </c>
      <c r="C573" s="0" t="n">
        <v>7.376</v>
      </c>
      <c r="D573" s="0" t="n">
        <v>8.2691</v>
      </c>
      <c r="E573" s="0" t="n">
        <v>8.2676</v>
      </c>
      <c r="F573" s="0" t="n">
        <v>3.434406</v>
      </c>
      <c r="G573" s="0" t="n">
        <v>3.433347</v>
      </c>
      <c r="H573" s="0" t="n">
        <v>32.7435</v>
      </c>
      <c r="I573" s="0" t="n">
        <v>32.7336</v>
      </c>
      <c r="J573" s="0" t="n">
        <v>8.001</v>
      </c>
      <c r="K573" s="0" t="n">
        <v>7.9318</v>
      </c>
      <c r="L573" s="0" t="n">
        <v>83.37331</v>
      </c>
      <c r="M573" s="0" t="n">
        <v>2.2118</v>
      </c>
      <c r="N573" s="0" t="n">
        <v>0</v>
      </c>
      <c r="O573" s="0" t="n">
        <v>51.71894</v>
      </c>
      <c r="P573" s="0" t="n">
        <v>3.49396</v>
      </c>
      <c r="Q573" s="0" t="n">
        <v>0.00315</v>
      </c>
      <c r="R573" s="0" t="n">
        <v>0</v>
      </c>
      <c r="S573" s="0" t="n">
        <v>1.8791</v>
      </c>
      <c r="T573" s="0" t="n">
        <v>2.0611</v>
      </c>
      <c r="U573" s="0" t="n">
        <v>0</v>
      </c>
      <c r="V573" s="2" t="n">
        <v>0.15628</v>
      </c>
      <c r="W573" s="2" t="n">
        <v>23.853</v>
      </c>
      <c r="X573" s="2" t="n">
        <v>0.037277</v>
      </c>
      <c r="Y573" s="2" t="n">
        <v>0</v>
      </c>
    </row>
    <row r="574" customFormat="false" ht="12.75" hidden="false" customHeight="false" outlineLevel="0" collapsed="false">
      <c r="B574" s="0" t="n">
        <v>7.474</v>
      </c>
      <c r="C574" s="0" t="n">
        <v>7.408</v>
      </c>
      <c r="D574" s="0" t="n">
        <v>8.2687</v>
      </c>
      <c r="E574" s="0" t="n">
        <v>8.2673</v>
      </c>
      <c r="F574" s="0" t="n">
        <v>3.434393</v>
      </c>
      <c r="G574" s="0" t="n">
        <v>3.433347</v>
      </c>
      <c r="H574" s="0" t="n">
        <v>32.7437</v>
      </c>
      <c r="I574" s="0" t="n">
        <v>32.7339</v>
      </c>
      <c r="J574" s="0" t="n">
        <v>8.001</v>
      </c>
      <c r="K574" s="0" t="n">
        <v>7.93177</v>
      </c>
      <c r="L574" s="0" t="n">
        <v>83.37235</v>
      </c>
      <c r="M574" s="0" t="n">
        <v>2.2118</v>
      </c>
      <c r="N574" s="0" t="n">
        <v>0</v>
      </c>
      <c r="O574" s="0" t="n">
        <v>51.71894</v>
      </c>
      <c r="P574" s="0" t="n">
        <v>3.49396</v>
      </c>
      <c r="Q574" s="0" t="n">
        <v>0.00316</v>
      </c>
      <c r="R574" s="0" t="n">
        <v>0</v>
      </c>
      <c r="S574" s="0" t="n">
        <v>1.8791</v>
      </c>
      <c r="T574" s="0" t="n">
        <v>2.0611</v>
      </c>
      <c r="U574" s="0" t="n">
        <v>0</v>
      </c>
      <c r="V574" s="2" t="n">
        <v>0.15628</v>
      </c>
      <c r="W574" s="2" t="n">
        <v>23.853</v>
      </c>
      <c r="X574" s="2" t="n">
        <v>0.037277</v>
      </c>
      <c r="Y574" s="2" t="n">
        <v>0</v>
      </c>
    </row>
    <row r="575" customFormat="false" ht="12.75" hidden="false" customHeight="false" outlineLevel="0" collapsed="false">
      <c r="B575" s="0" t="n">
        <v>7.462</v>
      </c>
      <c r="C575" s="0" t="n">
        <v>7.397</v>
      </c>
      <c r="D575" s="0" t="n">
        <v>8.2691</v>
      </c>
      <c r="E575" s="0" t="n">
        <v>8.2675</v>
      </c>
      <c r="F575" s="0" t="n">
        <v>3.434399</v>
      </c>
      <c r="G575" s="0" t="n">
        <v>3.433347</v>
      </c>
      <c r="H575" s="0" t="n">
        <v>32.7434</v>
      </c>
      <c r="I575" s="0" t="n">
        <v>32.7338</v>
      </c>
      <c r="J575" s="0" t="n">
        <v>8.001</v>
      </c>
      <c r="K575" s="0" t="n">
        <v>7.93306</v>
      </c>
      <c r="L575" s="0" t="n">
        <v>83.38653</v>
      </c>
      <c r="M575" s="0" t="n">
        <v>2.2182</v>
      </c>
      <c r="N575" s="0" t="n">
        <v>0</v>
      </c>
      <c r="O575" s="0" t="n">
        <v>51.71894</v>
      </c>
      <c r="P575" s="0" t="n">
        <v>3.49396</v>
      </c>
      <c r="Q575" s="0" t="n">
        <v>0.00317</v>
      </c>
      <c r="R575" s="0" t="n">
        <v>0</v>
      </c>
      <c r="S575" s="0" t="n">
        <v>1.8791</v>
      </c>
      <c r="T575" s="0" t="n">
        <v>2.0623</v>
      </c>
      <c r="U575" s="0" t="n">
        <v>0</v>
      </c>
      <c r="V575" s="2" t="n">
        <v>0.15628</v>
      </c>
      <c r="W575" s="2" t="n">
        <v>23.853</v>
      </c>
      <c r="X575" s="2" t="n">
        <v>0.037277</v>
      </c>
      <c r="Y575" s="2" t="n">
        <v>0</v>
      </c>
    </row>
    <row r="576" customFormat="false" ht="12.75" hidden="false" customHeight="false" outlineLevel="0" collapsed="false">
      <c r="B576" s="0" t="n">
        <v>7.52</v>
      </c>
      <c r="C576" s="0" t="n">
        <v>7.454</v>
      </c>
      <c r="D576" s="0" t="n">
        <v>8.2687</v>
      </c>
      <c r="E576" s="0" t="n">
        <v>8.2676</v>
      </c>
      <c r="F576" s="0" t="n">
        <v>3.434374</v>
      </c>
      <c r="G576" s="0" t="n">
        <v>3.433347</v>
      </c>
      <c r="H576" s="0" t="n">
        <v>32.7434</v>
      </c>
      <c r="I576" s="0" t="n">
        <v>32.7336</v>
      </c>
      <c r="J576" s="0" t="n">
        <v>8.001</v>
      </c>
      <c r="K576" s="0" t="n">
        <v>7.93449</v>
      </c>
      <c r="L576" s="0" t="n">
        <v>83.40091</v>
      </c>
      <c r="M576" s="0" t="n">
        <v>2.2182</v>
      </c>
      <c r="N576" s="0" t="n">
        <v>0</v>
      </c>
      <c r="O576" s="0" t="n">
        <v>51.71894</v>
      </c>
      <c r="P576" s="0" t="n">
        <v>3.49396</v>
      </c>
      <c r="Q576" s="0" t="n">
        <v>0.00318</v>
      </c>
      <c r="R576" s="0" t="n">
        <v>0</v>
      </c>
      <c r="S576" s="0" t="n">
        <v>1.8791</v>
      </c>
      <c r="T576" s="0" t="n">
        <v>2.0623</v>
      </c>
      <c r="U576" s="0" t="n">
        <v>0</v>
      </c>
      <c r="V576" s="2" t="n">
        <v>0.14426</v>
      </c>
      <c r="W576" s="2" t="n">
        <v>25.841</v>
      </c>
      <c r="X576" s="2" t="n">
        <v>0.037277</v>
      </c>
      <c r="Y576" s="2" t="n">
        <v>0</v>
      </c>
    </row>
    <row r="577" customFormat="false" ht="12.75" hidden="false" customHeight="false" outlineLevel="0" collapsed="false">
      <c r="B577" s="0" t="n">
        <v>7.516</v>
      </c>
      <c r="C577" s="0" t="n">
        <v>7.45</v>
      </c>
      <c r="D577" s="0" t="n">
        <v>8.2687</v>
      </c>
      <c r="E577" s="0" t="n">
        <v>8.2676</v>
      </c>
      <c r="F577" s="0" t="n">
        <v>3.434309</v>
      </c>
      <c r="G577" s="0" t="n">
        <v>3.433347</v>
      </c>
      <c r="H577" s="0" t="n">
        <v>32.7428</v>
      </c>
      <c r="I577" s="0" t="n">
        <v>32.7336</v>
      </c>
      <c r="J577" s="0" t="n">
        <v>8.001</v>
      </c>
      <c r="K577" s="0" t="n">
        <v>7.93576</v>
      </c>
      <c r="L577" s="0" t="n">
        <v>83.41386</v>
      </c>
      <c r="M577" s="0" t="n">
        <v>2.2182</v>
      </c>
      <c r="N577" s="0" t="n">
        <v>0</v>
      </c>
      <c r="O577" s="0" t="n">
        <v>51.71894</v>
      </c>
      <c r="P577" s="0" t="n">
        <v>3.49396</v>
      </c>
      <c r="Q577" s="0" t="n">
        <v>0.00319</v>
      </c>
      <c r="R577" s="0" t="n">
        <v>0</v>
      </c>
      <c r="S577" s="0" t="n">
        <v>1.8791</v>
      </c>
      <c r="T577" s="0" t="n">
        <v>2.0623</v>
      </c>
      <c r="U577" s="0" t="n">
        <v>0</v>
      </c>
      <c r="V577" s="2" t="n">
        <v>0.15628</v>
      </c>
      <c r="W577" s="2" t="n">
        <v>23.853</v>
      </c>
      <c r="X577" s="2" t="n">
        <v>0.037277</v>
      </c>
      <c r="Y577" s="2" t="n">
        <v>0</v>
      </c>
    </row>
    <row r="578" customFormat="false" ht="12.75" hidden="false" customHeight="false" outlineLevel="0" collapsed="false">
      <c r="B578" s="0" t="n">
        <v>7.558</v>
      </c>
      <c r="C578" s="0" t="n">
        <v>7.492</v>
      </c>
      <c r="D578" s="0" t="n">
        <v>8.2689</v>
      </c>
      <c r="E578" s="0" t="n">
        <v>8.2675</v>
      </c>
      <c r="F578" s="0" t="n">
        <v>3.434342</v>
      </c>
      <c r="G578" s="0" t="n">
        <v>3.433401</v>
      </c>
      <c r="H578" s="0" t="n">
        <v>32.7429</v>
      </c>
      <c r="I578" s="0" t="n">
        <v>32.7343</v>
      </c>
      <c r="J578" s="0" t="n">
        <v>8.001</v>
      </c>
      <c r="K578" s="0" t="n">
        <v>7.9353</v>
      </c>
      <c r="L578" s="0" t="n">
        <v>83.40949</v>
      </c>
      <c r="M578" s="0" t="n">
        <v>2.2182</v>
      </c>
      <c r="N578" s="0" t="n">
        <v>0</v>
      </c>
      <c r="O578" s="0" t="n">
        <v>51.71894</v>
      </c>
      <c r="P578" s="0" t="n">
        <v>3.49396</v>
      </c>
      <c r="Q578" s="0" t="n">
        <v>0.00321</v>
      </c>
      <c r="R578" s="0" t="n">
        <v>0</v>
      </c>
      <c r="S578" s="0" t="n">
        <v>1.8791</v>
      </c>
      <c r="T578" s="0" t="n">
        <v>2.0623</v>
      </c>
      <c r="U578" s="0" t="n">
        <v>0</v>
      </c>
      <c r="V578" s="2" t="n">
        <v>0.15628</v>
      </c>
      <c r="W578" s="2" t="n">
        <v>23.853</v>
      </c>
      <c r="X578" s="2" t="n">
        <v>0.037277</v>
      </c>
      <c r="Y578" s="2" t="n">
        <v>0</v>
      </c>
    </row>
    <row r="579" customFormat="false" ht="12.75" hidden="false" customHeight="false" outlineLevel="0" collapsed="false">
      <c r="B579" s="0" t="n">
        <v>7.57</v>
      </c>
      <c r="C579" s="0" t="n">
        <v>7.503</v>
      </c>
      <c r="D579" s="0" t="n">
        <v>8.2689</v>
      </c>
      <c r="E579" s="0" t="n">
        <v>8.2675</v>
      </c>
      <c r="F579" s="0" t="n">
        <v>3.434419</v>
      </c>
      <c r="G579" s="0" t="n">
        <v>3.433347</v>
      </c>
      <c r="H579" s="0" t="n">
        <v>32.7437</v>
      </c>
      <c r="I579" s="0" t="n">
        <v>32.7337</v>
      </c>
      <c r="J579" s="0" t="n">
        <v>8.001</v>
      </c>
      <c r="K579" s="0" t="n">
        <v>7.93631</v>
      </c>
      <c r="L579" s="0" t="n">
        <v>83.42057</v>
      </c>
      <c r="M579" s="0" t="n">
        <v>2.2182</v>
      </c>
      <c r="N579" s="0" t="n">
        <v>0</v>
      </c>
      <c r="O579" s="0" t="n">
        <v>51.71894</v>
      </c>
      <c r="P579" s="0" t="n">
        <v>3.49396</v>
      </c>
      <c r="Q579" s="0" t="n">
        <v>0.00322</v>
      </c>
      <c r="R579" s="0" t="n">
        <v>0</v>
      </c>
      <c r="S579" s="0" t="n">
        <v>1.8791</v>
      </c>
      <c r="T579" s="0" t="n">
        <v>2.0623</v>
      </c>
      <c r="U579" s="0" t="n">
        <v>0</v>
      </c>
      <c r="V579" s="2" t="n">
        <v>0.15628</v>
      </c>
      <c r="W579" s="2" t="n">
        <v>23.853</v>
      </c>
      <c r="X579" s="2" t="n">
        <v>0.037277</v>
      </c>
      <c r="Y579" s="2" t="n">
        <v>0</v>
      </c>
    </row>
    <row r="580" customFormat="false" ht="12.75" hidden="false" customHeight="false" outlineLevel="0" collapsed="false">
      <c r="B580" s="0" t="n">
        <v>7.596</v>
      </c>
      <c r="C580" s="0" t="n">
        <v>7.529</v>
      </c>
      <c r="D580" s="0" t="n">
        <v>8.269</v>
      </c>
      <c r="E580" s="0" t="n">
        <v>8.2677</v>
      </c>
      <c r="F580" s="0" t="n">
        <v>3.434399</v>
      </c>
      <c r="G580" s="0" t="n">
        <v>3.433377</v>
      </c>
      <c r="H580" s="0" t="n">
        <v>32.7434</v>
      </c>
      <c r="I580" s="0" t="n">
        <v>32.7338</v>
      </c>
      <c r="J580" s="0" t="n">
        <v>8.001</v>
      </c>
      <c r="K580" s="0" t="n">
        <v>7.93568</v>
      </c>
      <c r="L580" s="0" t="n">
        <v>83.41399</v>
      </c>
      <c r="M580" s="0" t="n">
        <v>2.2182</v>
      </c>
      <c r="N580" s="0" t="n">
        <v>0</v>
      </c>
      <c r="O580" s="0" t="n">
        <v>51.71894</v>
      </c>
      <c r="P580" s="0" t="n">
        <v>3.49396</v>
      </c>
      <c r="Q580" s="0" t="n">
        <v>0.00323</v>
      </c>
      <c r="R580" s="0" t="n">
        <v>0</v>
      </c>
      <c r="S580" s="0" t="n">
        <v>1.8791</v>
      </c>
      <c r="T580" s="0" t="n">
        <v>2.0623</v>
      </c>
      <c r="U580" s="0" t="n">
        <v>0</v>
      </c>
      <c r="V580" s="2" t="n">
        <v>0.14426</v>
      </c>
      <c r="W580" s="2" t="n">
        <v>25.841</v>
      </c>
      <c r="X580" s="2" t="n">
        <v>0.037277</v>
      </c>
      <c r="Y580" s="2" t="n">
        <v>0</v>
      </c>
    </row>
    <row r="581" customFormat="false" ht="12.75" hidden="false" customHeight="false" outlineLevel="0" collapsed="false">
      <c r="B581" s="0" t="n">
        <v>7.622</v>
      </c>
      <c r="C581" s="0" t="n">
        <v>7.555</v>
      </c>
      <c r="D581" s="0" t="n">
        <v>8.2689</v>
      </c>
      <c r="E581" s="0" t="n">
        <v>8.2676</v>
      </c>
      <c r="F581" s="0" t="n">
        <v>3.43438</v>
      </c>
      <c r="G581" s="0" t="n">
        <v>3.433407</v>
      </c>
      <c r="H581" s="0" t="n">
        <v>32.7433</v>
      </c>
      <c r="I581" s="0" t="n">
        <v>32.7342</v>
      </c>
      <c r="J581" s="0" t="n">
        <v>8.001</v>
      </c>
      <c r="K581" s="0" t="n">
        <v>7.93658</v>
      </c>
      <c r="L581" s="0" t="n">
        <v>83.42318</v>
      </c>
      <c r="M581" s="0" t="n">
        <v>2.2182</v>
      </c>
      <c r="N581" s="0" t="n">
        <v>0</v>
      </c>
      <c r="O581" s="0" t="n">
        <v>51.71894</v>
      </c>
      <c r="P581" s="0" t="n">
        <v>3.49396</v>
      </c>
      <c r="Q581" s="0" t="n">
        <v>0.00324</v>
      </c>
      <c r="R581" s="0" t="n">
        <v>0</v>
      </c>
      <c r="S581" s="0" t="n">
        <v>1.8791</v>
      </c>
      <c r="T581" s="0" t="n">
        <v>2.0623</v>
      </c>
      <c r="U581" s="0" t="n">
        <v>0</v>
      </c>
      <c r="V581" s="2" t="n">
        <v>0.14426</v>
      </c>
      <c r="W581" s="2" t="n">
        <v>25.841</v>
      </c>
      <c r="X581" s="2" t="n">
        <v>0.037277</v>
      </c>
      <c r="Y581" s="2" t="n">
        <v>0</v>
      </c>
    </row>
    <row r="582" customFormat="false" ht="12.75" hidden="false" customHeight="false" outlineLevel="0" collapsed="false">
      <c r="B582" s="0" t="n">
        <v>7.634</v>
      </c>
      <c r="C582" s="0" t="n">
        <v>7.567</v>
      </c>
      <c r="D582" s="0" t="n">
        <v>8.2687</v>
      </c>
      <c r="E582" s="0" t="n">
        <v>8.2678</v>
      </c>
      <c r="F582" s="0" t="n">
        <v>3.434412</v>
      </c>
      <c r="G582" s="0" t="n">
        <v>3.433377</v>
      </c>
      <c r="H582" s="0" t="n">
        <v>32.7438</v>
      </c>
      <c r="I582" s="0" t="n">
        <v>32.7337</v>
      </c>
      <c r="J582" s="0" t="n">
        <v>8.001</v>
      </c>
      <c r="K582" s="0" t="n">
        <v>7.93739</v>
      </c>
      <c r="L582" s="0" t="n">
        <v>83.43156</v>
      </c>
      <c r="M582" s="0" t="n">
        <v>2.2182</v>
      </c>
      <c r="N582" s="0" t="n">
        <v>0</v>
      </c>
      <c r="O582" s="0" t="n">
        <v>51.71894</v>
      </c>
      <c r="P582" s="0" t="n">
        <v>3.49396</v>
      </c>
      <c r="Q582" s="0" t="n">
        <v>0.00325</v>
      </c>
      <c r="R582" s="0" t="n">
        <v>0</v>
      </c>
      <c r="S582" s="0" t="n">
        <v>1.8791</v>
      </c>
      <c r="T582" s="0" t="n">
        <v>2.0623</v>
      </c>
      <c r="U582" s="0" t="n">
        <v>0</v>
      </c>
      <c r="V582" s="2" t="n">
        <v>0.15628</v>
      </c>
      <c r="W582" s="2" t="n">
        <v>23.853</v>
      </c>
      <c r="X582" s="2" t="n">
        <v>0.037277</v>
      </c>
      <c r="Y582" s="2" t="n">
        <v>0</v>
      </c>
    </row>
    <row r="583" customFormat="false" ht="12.75" hidden="false" customHeight="false" outlineLevel="0" collapsed="false">
      <c r="B583" s="0" t="n">
        <v>7.67</v>
      </c>
      <c r="C583" s="0" t="n">
        <v>7.603</v>
      </c>
      <c r="D583" s="0" t="n">
        <v>8.2687</v>
      </c>
      <c r="E583" s="0" t="n">
        <v>8.2678</v>
      </c>
      <c r="F583" s="0" t="n">
        <v>3.434393</v>
      </c>
      <c r="G583" s="0" t="n">
        <v>3.433377</v>
      </c>
      <c r="H583" s="0" t="n">
        <v>32.7436</v>
      </c>
      <c r="I583" s="0" t="n">
        <v>32.7337</v>
      </c>
      <c r="J583" s="0" t="n">
        <v>8.001</v>
      </c>
      <c r="K583" s="0" t="n">
        <v>7.93815</v>
      </c>
      <c r="L583" s="0" t="n">
        <v>83.43948</v>
      </c>
      <c r="M583" s="0" t="n">
        <v>2.2118</v>
      </c>
      <c r="N583" s="0" t="n">
        <v>0</v>
      </c>
      <c r="O583" s="0" t="n">
        <v>51.71894</v>
      </c>
      <c r="P583" s="0" t="n">
        <v>3.49396</v>
      </c>
      <c r="Q583" s="0" t="n">
        <v>0.00326</v>
      </c>
      <c r="R583" s="0" t="n">
        <v>0</v>
      </c>
      <c r="S583" s="0" t="n">
        <v>1.8791</v>
      </c>
      <c r="T583" s="0" t="n">
        <v>2.0611</v>
      </c>
      <c r="U583" s="0" t="n">
        <v>0</v>
      </c>
      <c r="V583" s="2" t="n">
        <v>0.15628</v>
      </c>
      <c r="W583" s="2" t="n">
        <v>23.853</v>
      </c>
      <c r="X583" s="2" t="n">
        <v>0.037277</v>
      </c>
      <c r="Y583" s="2" t="n">
        <v>0</v>
      </c>
    </row>
    <row r="584" customFormat="false" ht="12.75" hidden="false" customHeight="false" outlineLevel="0" collapsed="false">
      <c r="B584" s="0" t="n">
        <v>7.688</v>
      </c>
      <c r="C584" s="0" t="n">
        <v>7.62</v>
      </c>
      <c r="D584" s="0" t="n">
        <v>8.2686</v>
      </c>
      <c r="E584" s="0" t="n">
        <v>8.2676</v>
      </c>
      <c r="F584" s="0" t="n">
        <v>3.43438</v>
      </c>
      <c r="G584" s="0" t="n">
        <v>3.433407</v>
      </c>
      <c r="H584" s="0" t="n">
        <v>32.7436</v>
      </c>
      <c r="I584" s="0" t="n">
        <v>32.7342</v>
      </c>
      <c r="J584" s="0" t="n">
        <v>8.001</v>
      </c>
      <c r="K584" s="0" t="n">
        <v>7.93722</v>
      </c>
      <c r="L584" s="0" t="n">
        <v>83.42942</v>
      </c>
      <c r="M584" s="0" t="n">
        <v>2.2118</v>
      </c>
      <c r="N584" s="0" t="n">
        <v>0</v>
      </c>
      <c r="O584" s="0" t="n">
        <v>51.71894</v>
      </c>
      <c r="P584" s="0" t="n">
        <v>3.49396</v>
      </c>
      <c r="Q584" s="0" t="n">
        <v>0.00328</v>
      </c>
      <c r="R584" s="0" t="n">
        <v>0</v>
      </c>
      <c r="S584" s="0" t="n">
        <v>1.8791</v>
      </c>
      <c r="T584" s="0" t="n">
        <v>2.0611</v>
      </c>
      <c r="U584" s="0" t="n">
        <v>0</v>
      </c>
      <c r="V584" s="2" t="n">
        <v>0.15628</v>
      </c>
      <c r="W584" s="2" t="n">
        <v>23.853</v>
      </c>
      <c r="X584" s="2" t="n">
        <v>0.037277</v>
      </c>
      <c r="Y584" s="2" t="n">
        <v>0</v>
      </c>
    </row>
    <row r="585" customFormat="false" ht="12.75" hidden="false" customHeight="false" outlineLevel="0" collapsed="false">
      <c r="B585" s="0" t="n">
        <v>7.698</v>
      </c>
      <c r="C585" s="0" t="n">
        <v>7.631</v>
      </c>
      <c r="D585" s="0" t="n">
        <v>8.2684</v>
      </c>
      <c r="E585" s="0" t="n">
        <v>8.2677</v>
      </c>
      <c r="F585" s="0" t="n">
        <v>3.434361</v>
      </c>
      <c r="G585" s="0" t="n">
        <v>3.433377</v>
      </c>
      <c r="H585" s="0" t="n">
        <v>32.7436</v>
      </c>
      <c r="I585" s="0" t="n">
        <v>32.7337</v>
      </c>
      <c r="J585" s="0" t="n">
        <v>8.001</v>
      </c>
      <c r="K585" s="0" t="n">
        <v>7.93779</v>
      </c>
      <c r="L585" s="0" t="n">
        <v>83.43504</v>
      </c>
      <c r="M585" s="0" t="n">
        <v>2.2055</v>
      </c>
      <c r="N585" s="0" t="n">
        <v>0</v>
      </c>
      <c r="O585" s="0" t="n">
        <v>51.71894</v>
      </c>
      <c r="P585" s="0" t="n">
        <v>3.49396</v>
      </c>
      <c r="Q585" s="0" t="n">
        <v>0.00329</v>
      </c>
      <c r="R585" s="0" t="n">
        <v>0</v>
      </c>
      <c r="S585" s="0" t="n">
        <v>1.8791</v>
      </c>
      <c r="T585" s="0" t="n">
        <v>2.0598</v>
      </c>
      <c r="U585" s="0" t="n">
        <v>0</v>
      </c>
      <c r="V585" s="2" t="n">
        <v>0.15628</v>
      </c>
      <c r="W585" s="2" t="n">
        <v>23.853</v>
      </c>
      <c r="X585" s="2" t="n">
        <v>0.037277</v>
      </c>
      <c r="Y585" s="2" t="n">
        <v>0</v>
      </c>
    </row>
    <row r="586" customFormat="false" ht="12.75" hidden="false" customHeight="false" outlineLevel="0" collapsed="false">
      <c r="B586" s="0" t="n">
        <v>7.74</v>
      </c>
      <c r="C586" s="0" t="n">
        <v>7.672</v>
      </c>
      <c r="D586" s="0" t="n">
        <v>8.2686</v>
      </c>
      <c r="E586" s="0" t="n">
        <v>8.2676</v>
      </c>
      <c r="F586" s="0" t="n">
        <v>3.434354</v>
      </c>
      <c r="G586" s="0" t="n">
        <v>3.433377</v>
      </c>
      <c r="H586" s="0" t="n">
        <v>32.7433</v>
      </c>
      <c r="I586" s="0" t="n">
        <v>32.7338</v>
      </c>
      <c r="J586" s="0" t="n">
        <v>8.001</v>
      </c>
      <c r="K586" s="0" t="n">
        <v>7.93664</v>
      </c>
      <c r="L586" s="0" t="n">
        <v>83.42314</v>
      </c>
      <c r="M586" s="0" t="n">
        <v>2.2055</v>
      </c>
      <c r="N586" s="0" t="n">
        <v>0</v>
      </c>
      <c r="O586" s="0" t="n">
        <v>51.71894</v>
      </c>
      <c r="P586" s="0" t="n">
        <v>3.49396</v>
      </c>
      <c r="Q586" s="0" t="n">
        <v>0.0033</v>
      </c>
      <c r="R586" s="0" t="n">
        <v>0</v>
      </c>
      <c r="S586" s="0" t="n">
        <v>1.8791</v>
      </c>
      <c r="T586" s="0" t="n">
        <v>2.0598</v>
      </c>
      <c r="U586" s="0" t="n">
        <v>0</v>
      </c>
      <c r="V586" s="2" t="n">
        <v>0.14426</v>
      </c>
      <c r="W586" s="2" t="n">
        <v>25.841</v>
      </c>
      <c r="X586" s="2" t="n">
        <v>0.037277</v>
      </c>
      <c r="Y586" s="2" t="n">
        <v>0</v>
      </c>
    </row>
    <row r="587" customFormat="false" ht="12.75" hidden="false" customHeight="false" outlineLevel="0" collapsed="false">
      <c r="B587" s="0" t="n">
        <v>7.744</v>
      </c>
      <c r="C587" s="0" t="n">
        <v>7.677</v>
      </c>
      <c r="D587" s="0" t="n">
        <v>8.2684</v>
      </c>
      <c r="E587" s="0" t="n">
        <v>8.2676</v>
      </c>
      <c r="F587" s="0" t="n">
        <v>3.434361</v>
      </c>
      <c r="G587" s="0" t="n">
        <v>3.433377</v>
      </c>
      <c r="H587" s="0" t="n">
        <v>32.7435</v>
      </c>
      <c r="I587" s="0" t="n">
        <v>32.7338</v>
      </c>
      <c r="J587" s="0" t="n">
        <v>8.001</v>
      </c>
      <c r="K587" s="0" t="n">
        <v>7.93699</v>
      </c>
      <c r="L587" s="0" t="n">
        <v>83.42663</v>
      </c>
      <c r="M587" s="0" t="n">
        <v>2.1991</v>
      </c>
      <c r="N587" s="0" t="n">
        <v>0</v>
      </c>
      <c r="O587" s="0" t="n">
        <v>51.71894</v>
      </c>
      <c r="P587" s="0" t="n">
        <v>3.49396</v>
      </c>
      <c r="Q587" s="0" t="n">
        <v>0.00331</v>
      </c>
      <c r="R587" s="0" t="n">
        <v>0</v>
      </c>
      <c r="S587" s="0" t="n">
        <v>1.8791</v>
      </c>
      <c r="T587" s="0" t="n">
        <v>2.0586</v>
      </c>
      <c r="U587" s="0" t="n">
        <v>0</v>
      </c>
      <c r="V587" s="2" t="n">
        <v>0.15628</v>
      </c>
      <c r="W587" s="2" t="n">
        <v>23.853</v>
      </c>
      <c r="X587" s="2" t="n">
        <v>0.037277</v>
      </c>
      <c r="Y587" s="2" t="n">
        <v>0</v>
      </c>
    </row>
    <row r="588" customFormat="false" ht="12.75" hidden="false" customHeight="false" outlineLevel="0" collapsed="false">
      <c r="B588" s="0" t="n">
        <v>7.784</v>
      </c>
      <c r="C588" s="0" t="n">
        <v>7.716</v>
      </c>
      <c r="D588" s="0" t="n">
        <v>8.2686</v>
      </c>
      <c r="E588" s="0" t="n">
        <v>8.2678</v>
      </c>
      <c r="F588" s="0" t="n">
        <v>3.434374</v>
      </c>
      <c r="G588" s="0" t="n">
        <v>3.433407</v>
      </c>
      <c r="H588" s="0" t="n">
        <v>32.7435</v>
      </c>
      <c r="I588" s="0" t="n">
        <v>32.7339</v>
      </c>
      <c r="J588" s="0" t="n">
        <v>8.001</v>
      </c>
      <c r="K588" s="0" t="n">
        <v>7.93726</v>
      </c>
      <c r="L588" s="0" t="n">
        <v>83.42977</v>
      </c>
      <c r="M588" s="0" t="n">
        <v>2.1991</v>
      </c>
      <c r="N588" s="0" t="n">
        <v>0</v>
      </c>
      <c r="O588" s="0" t="n">
        <v>51.71894</v>
      </c>
      <c r="P588" s="0" t="n">
        <v>3.49396</v>
      </c>
      <c r="Q588" s="0" t="n">
        <v>0.00332</v>
      </c>
      <c r="R588" s="0" t="n">
        <v>0</v>
      </c>
      <c r="S588" s="0" t="n">
        <v>1.8791</v>
      </c>
      <c r="T588" s="0" t="n">
        <v>2.0586</v>
      </c>
      <c r="U588" s="0" t="n">
        <v>0</v>
      </c>
      <c r="V588" s="2" t="n">
        <v>0.14426</v>
      </c>
      <c r="W588" s="2" t="n">
        <v>25.841</v>
      </c>
      <c r="X588" s="2" t="n">
        <v>0.037277</v>
      </c>
      <c r="Y588" s="2" t="n">
        <v>0</v>
      </c>
    </row>
    <row r="589" customFormat="false" ht="12.75" hidden="false" customHeight="false" outlineLevel="0" collapsed="false">
      <c r="B589" s="0" t="n">
        <v>7.784</v>
      </c>
      <c r="C589" s="0" t="n">
        <v>7.716</v>
      </c>
      <c r="D589" s="0" t="n">
        <v>8.2686</v>
      </c>
      <c r="E589" s="0" t="n">
        <v>8.2676</v>
      </c>
      <c r="F589" s="0" t="n">
        <v>3.434361</v>
      </c>
      <c r="G589" s="0" t="n">
        <v>3.433407</v>
      </c>
      <c r="H589" s="0" t="n">
        <v>32.7433</v>
      </c>
      <c r="I589" s="0" t="n">
        <v>32.7341</v>
      </c>
      <c r="J589" s="0" t="n">
        <v>8.001</v>
      </c>
      <c r="K589" s="0" t="n">
        <v>7.93584</v>
      </c>
      <c r="L589" s="0" t="n">
        <v>83.41471</v>
      </c>
      <c r="M589" s="0" t="n">
        <v>2.1928</v>
      </c>
      <c r="N589" s="0" t="n">
        <v>0</v>
      </c>
      <c r="O589" s="0" t="n">
        <v>51.71894</v>
      </c>
      <c r="P589" s="0" t="n">
        <v>3.49396</v>
      </c>
      <c r="Q589" s="0" t="n">
        <v>0.00333</v>
      </c>
      <c r="R589" s="0" t="n">
        <v>0</v>
      </c>
      <c r="S589" s="0" t="n">
        <v>1.8791</v>
      </c>
      <c r="T589" s="0" t="n">
        <v>2.0574</v>
      </c>
      <c r="U589" s="0" t="n">
        <v>0</v>
      </c>
      <c r="V589" s="2" t="n">
        <v>0.15628</v>
      </c>
      <c r="W589" s="2" t="n">
        <v>23.853</v>
      </c>
      <c r="X589" s="2" t="n">
        <v>0.037277</v>
      </c>
      <c r="Y589" s="2" t="n">
        <v>0</v>
      </c>
    </row>
    <row r="590" customFormat="false" ht="12.75" hidden="false" customHeight="false" outlineLevel="0" collapsed="false">
      <c r="B590" s="0" t="n">
        <v>7.804</v>
      </c>
      <c r="C590" s="0" t="n">
        <v>7.736</v>
      </c>
      <c r="D590" s="0" t="n">
        <v>8.2686</v>
      </c>
      <c r="E590" s="0" t="n">
        <v>8.2675</v>
      </c>
      <c r="F590" s="0" t="n">
        <v>3.434406</v>
      </c>
      <c r="G590" s="0" t="n">
        <v>3.433347</v>
      </c>
      <c r="H590" s="0" t="n">
        <v>32.7438</v>
      </c>
      <c r="I590" s="0" t="n">
        <v>32.7336</v>
      </c>
      <c r="J590" s="0" t="n">
        <v>8.001</v>
      </c>
      <c r="K590" s="0" t="n">
        <v>7.9359</v>
      </c>
      <c r="L590" s="0" t="n">
        <v>83.41561</v>
      </c>
      <c r="M590" s="0" t="n">
        <v>2.1928</v>
      </c>
      <c r="N590" s="0" t="n">
        <v>0</v>
      </c>
      <c r="O590" s="0" t="n">
        <v>51.71894</v>
      </c>
      <c r="P590" s="0" t="n">
        <v>3.49396</v>
      </c>
      <c r="Q590" s="0" t="n">
        <v>0.00334</v>
      </c>
      <c r="R590" s="0" t="n">
        <v>0</v>
      </c>
      <c r="S590" s="0" t="n">
        <v>1.8791</v>
      </c>
      <c r="T590" s="0" t="n">
        <v>2.0574</v>
      </c>
      <c r="U590" s="0" t="n">
        <v>0</v>
      </c>
      <c r="V590" s="2" t="n">
        <v>0.15628</v>
      </c>
      <c r="W590" s="2" t="n">
        <v>23.853</v>
      </c>
      <c r="X590" s="2" t="n">
        <v>0.037277</v>
      </c>
      <c r="Y590" s="2" t="n">
        <v>0</v>
      </c>
    </row>
    <row r="591" customFormat="false" ht="12.75" hidden="false" customHeight="false" outlineLevel="0" collapsed="false">
      <c r="B591" s="0" t="n">
        <v>7.82</v>
      </c>
      <c r="C591" s="0" t="n">
        <v>7.752</v>
      </c>
      <c r="D591" s="0" t="n">
        <v>8.2685</v>
      </c>
      <c r="E591" s="0" t="n">
        <v>8.2675</v>
      </c>
      <c r="F591" s="0" t="n">
        <v>3.434419</v>
      </c>
      <c r="G591" s="0" t="n">
        <v>3.433377</v>
      </c>
      <c r="H591" s="0" t="n">
        <v>32.744</v>
      </c>
      <c r="I591" s="0" t="n">
        <v>32.7339</v>
      </c>
      <c r="J591" s="0" t="n">
        <v>8.001</v>
      </c>
      <c r="K591" s="0" t="n">
        <v>7.93591</v>
      </c>
      <c r="L591" s="0" t="n">
        <v>83.41579</v>
      </c>
      <c r="M591" s="0" t="n">
        <v>2.1928</v>
      </c>
      <c r="N591" s="0" t="n">
        <v>0</v>
      </c>
      <c r="O591" s="0" t="n">
        <v>51.71894</v>
      </c>
      <c r="P591" s="0" t="n">
        <v>3.49396</v>
      </c>
      <c r="Q591" s="0" t="n">
        <v>0.00336</v>
      </c>
      <c r="R591" s="0" t="n">
        <v>0</v>
      </c>
      <c r="S591" s="0" t="n">
        <v>1.8791</v>
      </c>
      <c r="T591" s="0" t="n">
        <v>2.0574</v>
      </c>
      <c r="U591" s="0" t="n">
        <v>0</v>
      </c>
      <c r="V591" s="2" t="n">
        <v>0.15628</v>
      </c>
      <c r="W591" s="2" t="n">
        <v>23.853</v>
      </c>
      <c r="X591" s="2" t="n">
        <v>0.037277</v>
      </c>
      <c r="Y591" s="2" t="n">
        <v>0</v>
      </c>
    </row>
    <row r="592" customFormat="false" ht="12.75" hidden="false" customHeight="false" outlineLevel="0" collapsed="false">
      <c r="B592" s="0" t="n">
        <v>7.848</v>
      </c>
      <c r="C592" s="0" t="n">
        <v>7.779</v>
      </c>
      <c r="D592" s="0" t="n">
        <v>8.2686</v>
      </c>
      <c r="E592" s="0" t="n">
        <v>8.2676</v>
      </c>
      <c r="F592" s="0" t="n">
        <v>3.434374</v>
      </c>
      <c r="G592" s="0" t="n">
        <v>3.433377</v>
      </c>
      <c r="H592" s="0" t="n">
        <v>32.7434</v>
      </c>
      <c r="I592" s="0" t="n">
        <v>32.7338</v>
      </c>
      <c r="J592" s="0" t="n">
        <v>8.001</v>
      </c>
      <c r="K592" s="0" t="n">
        <v>7.9359</v>
      </c>
      <c r="L592" s="0" t="n">
        <v>83.4154</v>
      </c>
      <c r="M592" s="0" t="n">
        <v>2.1928</v>
      </c>
      <c r="N592" s="0" t="n">
        <v>0</v>
      </c>
      <c r="O592" s="0" t="n">
        <v>51.71894</v>
      </c>
      <c r="P592" s="0" t="n">
        <v>3.49396</v>
      </c>
      <c r="Q592" s="0" t="n">
        <v>0.00337</v>
      </c>
      <c r="R592" s="0" t="n">
        <v>0</v>
      </c>
      <c r="S592" s="0" t="n">
        <v>1.8791</v>
      </c>
      <c r="T592" s="0" t="n">
        <v>2.0574</v>
      </c>
      <c r="U592" s="0" t="n">
        <v>0</v>
      </c>
      <c r="V592" s="2" t="n">
        <v>0.14426</v>
      </c>
      <c r="W592" s="2" t="n">
        <v>25.841</v>
      </c>
      <c r="X592" s="2" t="n">
        <v>0.037277</v>
      </c>
      <c r="Y592" s="2" t="n">
        <v>0</v>
      </c>
    </row>
    <row r="593" customFormat="false" ht="12.75" hidden="false" customHeight="false" outlineLevel="0" collapsed="false">
      <c r="B593" s="0" t="n">
        <v>7.868</v>
      </c>
      <c r="C593" s="0" t="n">
        <v>7.799</v>
      </c>
      <c r="D593" s="0" t="n">
        <v>8.2686</v>
      </c>
      <c r="E593" s="0" t="n">
        <v>8.2675</v>
      </c>
      <c r="F593" s="0" t="n">
        <v>3.434393</v>
      </c>
      <c r="G593" s="0" t="n">
        <v>3.433347</v>
      </c>
      <c r="H593" s="0" t="n">
        <v>32.7436</v>
      </c>
      <c r="I593" s="0" t="n">
        <v>32.7336</v>
      </c>
      <c r="J593" s="0" t="n">
        <v>8.001</v>
      </c>
      <c r="K593" s="0" t="n">
        <v>7.93578</v>
      </c>
      <c r="L593" s="0" t="n">
        <v>83.41425</v>
      </c>
      <c r="M593" s="0" t="n">
        <v>2.1928</v>
      </c>
      <c r="N593" s="0" t="n">
        <v>0</v>
      </c>
      <c r="O593" s="0" t="n">
        <v>51.71894</v>
      </c>
      <c r="P593" s="0" t="n">
        <v>3.49396</v>
      </c>
      <c r="Q593" s="0" t="n">
        <v>0.00338</v>
      </c>
      <c r="R593" s="0" t="n">
        <v>0</v>
      </c>
      <c r="S593" s="0" t="n">
        <v>1.8791</v>
      </c>
      <c r="T593" s="0" t="n">
        <v>2.0574</v>
      </c>
      <c r="U593" s="0" t="n">
        <v>0</v>
      </c>
      <c r="V593" s="2" t="n">
        <v>0.14426</v>
      </c>
      <c r="W593" s="2" t="n">
        <v>25.841</v>
      </c>
      <c r="X593" s="2" t="n">
        <v>0.037277</v>
      </c>
      <c r="Y593" s="2" t="n">
        <v>0</v>
      </c>
    </row>
    <row r="594" customFormat="false" ht="12.75" hidden="false" customHeight="false" outlineLevel="0" collapsed="false">
      <c r="B594" s="0" t="n">
        <v>7.874</v>
      </c>
      <c r="C594" s="0" t="n">
        <v>7.805</v>
      </c>
      <c r="D594" s="0" t="n">
        <v>8.2687</v>
      </c>
      <c r="E594" s="0" t="n">
        <v>8.2675</v>
      </c>
      <c r="F594" s="0" t="n">
        <v>3.434393</v>
      </c>
      <c r="G594" s="0" t="n">
        <v>3.433377</v>
      </c>
      <c r="H594" s="0" t="n">
        <v>32.7435</v>
      </c>
      <c r="I594" s="0" t="n">
        <v>32.7339</v>
      </c>
      <c r="J594" s="0" t="n">
        <v>8.001</v>
      </c>
      <c r="K594" s="0" t="n">
        <v>7.93556</v>
      </c>
      <c r="L594" s="0" t="n">
        <v>83.41223</v>
      </c>
      <c r="M594" s="0" t="n">
        <v>2.1865</v>
      </c>
      <c r="N594" s="0" t="n">
        <v>0</v>
      </c>
      <c r="O594" s="0" t="n">
        <v>51.71894</v>
      </c>
      <c r="P594" s="0" t="n">
        <v>3.49396</v>
      </c>
      <c r="Q594" s="0" t="n">
        <v>0.00339</v>
      </c>
      <c r="R594" s="0" t="n">
        <v>0</v>
      </c>
      <c r="S594" s="0" t="n">
        <v>1.8791</v>
      </c>
      <c r="T594" s="0" t="n">
        <v>2.0562</v>
      </c>
      <c r="U594" s="0" t="n">
        <v>0</v>
      </c>
      <c r="V594" s="2" t="n">
        <v>0.14426</v>
      </c>
      <c r="W594" s="2" t="n">
        <v>25.841</v>
      </c>
      <c r="X594" s="2" t="n">
        <v>0.037277</v>
      </c>
      <c r="Y594" s="2" t="n">
        <v>0</v>
      </c>
    </row>
    <row r="595" customFormat="false" ht="12.75" hidden="false" customHeight="false" outlineLevel="0" collapsed="false">
      <c r="B595" s="0" t="n">
        <v>7.902</v>
      </c>
      <c r="C595" s="0" t="n">
        <v>7.833</v>
      </c>
      <c r="D595" s="0" t="n">
        <v>8.2687</v>
      </c>
      <c r="E595" s="0" t="n">
        <v>8.2676</v>
      </c>
      <c r="F595" s="0" t="n">
        <v>3.434387</v>
      </c>
      <c r="G595" s="0" t="n">
        <v>3.433317</v>
      </c>
      <c r="H595" s="0" t="n">
        <v>32.7434</v>
      </c>
      <c r="I595" s="0" t="n">
        <v>32.7331</v>
      </c>
      <c r="J595" s="0" t="n">
        <v>8.001</v>
      </c>
      <c r="K595" s="0" t="n">
        <v>7.93534</v>
      </c>
      <c r="L595" s="0" t="n">
        <v>83.40979</v>
      </c>
      <c r="M595" s="0" t="n">
        <v>2.1865</v>
      </c>
      <c r="N595" s="0" t="n">
        <v>0</v>
      </c>
      <c r="O595" s="0" t="n">
        <v>51.71894</v>
      </c>
      <c r="P595" s="0" t="n">
        <v>3.49396</v>
      </c>
      <c r="Q595" s="0" t="n">
        <v>0.0034</v>
      </c>
      <c r="R595" s="0" t="n">
        <v>0</v>
      </c>
      <c r="S595" s="0" t="n">
        <v>1.8791</v>
      </c>
      <c r="T595" s="0" t="n">
        <v>2.0562</v>
      </c>
      <c r="U595" s="0" t="n">
        <v>0</v>
      </c>
      <c r="V595" s="2" t="n">
        <v>0.15628</v>
      </c>
      <c r="W595" s="2" t="n">
        <v>23.853</v>
      </c>
      <c r="X595" s="2" t="n">
        <v>0.037277</v>
      </c>
      <c r="Y595" s="2" t="n">
        <v>0</v>
      </c>
    </row>
    <row r="596" customFormat="false" ht="12.75" hidden="false" customHeight="false" outlineLevel="0" collapsed="false">
      <c r="B596" s="0" t="n">
        <v>7.912</v>
      </c>
      <c r="C596" s="0" t="n">
        <v>7.843</v>
      </c>
      <c r="D596" s="0" t="n">
        <v>8.2687</v>
      </c>
      <c r="E596" s="0" t="n">
        <v>8.2675</v>
      </c>
      <c r="F596" s="0" t="n">
        <v>3.434367</v>
      </c>
      <c r="G596" s="0" t="n">
        <v>3.433347</v>
      </c>
      <c r="H596" s="0" t="n">
        <v>32.7432</v>
      </c>
      <c r="I596" s="0" t="n">
        <v>32.7336</v>
      </c>
      <c r="J596" s="0" t="n">
        <v>8.001</v>
      </c>
      <c r="K596" s="0" t="n">
        <v>7.9334</v>
      </c>
      <c r="L596" s="0" t="n">
        <v>83.38936</v>
      </c>
      <c r="M596" s="0" t="n">
        <v>2.1865</v>
      </c>
      <c r="N596" s="0" t="n">
        <v>0</v>
      </c>
      <c r="O596" s="0" t="n">
        <v>51.71894</v>
      </c>
      <c r="P596" s="0" t="n">
        <v>3.49396</v>
      </c>
      <c r="Q596" s="0" t="n">
        <v>0.00341</v>
      </c>
      <c r="R596" s="0" t="n">
        <v>0</v>
      </c>
      <c r="S596" s="0" t="n">
        <v>1.8791</v>
      </c>
      <c r="T596" s="0" t="n">
        <v>2.0562</v>
      </c>
      <c r="U596" s="0" t="n">
        <v>0</v>
      </c>
      <c r="V596" s="2" t="n">
        <v>0.15628</v>
      </c>
      <c r="W596" s="2" t="n">
        <v>23.853</v>
      </c>
      <c r="X596" s="2" t="n">
        <v>0.037277</v>
      </c>
      <c r="Y596" s="2" t="n">
        <v>0</v>
      </c>
    </row>
    <row r="597" customFormat="false" ht="12.75" hidden="false" customHeight="false" outlineLevel="0" collapsed="false">
      <c r="B597" s="0" t="n">
        <v>7.934</v>
      </c>
      <c r="C597" s="0" t="n">
        <v>7.864</v>
      </c>
      <c r="D597" s="0" t="n">
        <v>8.2687</v>
      </c>
      <c r="E597" s="0" t="n">
        <v>8.2675</v>
      </c>
      <c r="F597" s="0" t="n">
        <v>3.434374</v>
      </c>
      <c r="G597" s="0" t="n">
        <v>3.433341</v>
      </c>
      <c r="H597" s="0" t="n">
        <v>32.7433</v>
      </c>
      <c r="I597" s="0" t="n">
        <v>32.7335</v>
      </c>
      <c r="J597" s="0" t="n">
        <v>8.001</v>
      </c>
      <c r="K597" s="0" t="n">
        <v>7.94153</v>
      </c>
      <c r="L597" s="0" t="n">
        <v>83.47478</v>
      </c>
      <c r="M597" s="0" t="n">
        <v>2.1802</v>
      </c>
      <c r="N597" s="0" t="n">
        <v>0</v>
      </c>
      <c r="O597" s="0" t="n">
        <v>51.71894</v>
      </c>
      <c r="P597" s="0" t="n">
        <v>3.49396</v>
      </c>
      <c r="Q597" s="0" t="n">
        <v>0.00343</v>
      </c>
      <c r="R597" s="0" t="n">
        <v>0</v>
      </c>
      <c r="S597" s="0" t="n">
        <v>1.8803</v>
      </c>
      <c r="T597" s="0" t="n">
        <v>2.0549</v>
      </c>
      <c r="U597" s="0" t="n">
        <v>0</v>
      </c>
      <c r="V597" s="2" t="n">
        <v>0.15628</v>
      </c>
      <c r="W597" s="2" t="n">
        <v>23.853</v>
      </c>
      <c r="X597" s="2" t="n">
        <v>0.037277</v>
      </c>
      <c r="Y597" s="2" t="n">
        <v>0</v>
      </c>
    </row>
    <row r="598" customFormat="false" ht="12.75" hidden="false" customHeight="false" outlineLevel="0" collapsed="false">
      <c r="B598" s="0" t="n">
        <v>7.98</v>
      </c>
      <c r="C598" s="0" t="n">
        <v>7.911</v>
      </c>
      <c r="D598" s="0" t="n">
        <v>8.2687</v>
      </c>
      <c r="E598" s="0" t="n">
        <v>8.2676</v>
      </c>
      <c r="F598" s="0" t="n">
        <v>3.434361</v>
      </c>
      <c r="G598" s="0" t="n">
        <v>3.433377</v>
      </c>
      <c r="H598" s="0" t="n">
        <v>32.7431</v>
      </c>
      <c r="I598" s="0" t="n">
        <v>32.7337</v>
      </c>
      <c r="J598" s="0" t="n">
        <v>8.001</v>
      </c>
      <c r="K598" s="0" t="n">
        <v>7.94256</v>
      </c>
      <c r="L598" s="0" t="n">
        <v>83.48554</v>
      </c>
      <c r="M598" s="0" t="n">
        <v>2.1865</v>
      </c>
      <c r="N598" s="0" t="n">
        <v>0</v>
      </c>
      <c r="O598" s="0" t="n">
        <v>51.71894</v>
      </c>
      <c r="P598" s="0" t="n">
        <v>3.49396</v>
      </c>
      <c r="Q598" s="0" t="n">
        <v>0.00344</v>
      </c>
      <c r="R598" s="0" t="n">
        <v>0</v>
      </c>
      <c r="S598" s="0" t="n">
        <v>1.8803</v>
      </c>
      <c r="T598" s="0" t="n">
        <v>2.0562</v>
      </c>
      <c r="U598" s="0" t="n">
        <v>0</v>
      </c>
      <c r="V598" s="2" t="n">
        <v>0.14426</v>
      </c>
      <c r="W598" s="2" t="n">
        <v>25.841</v>
      </c>
      <c r="X598" s="2" t="n">
        <v>0.037277</v>
      </c>
      <c r="Y598" s="2" t="n">
        <v>0</v>
      </c>
    </row>
    <row r="599" customFormat="false" ht="12.75" hidden="false" customHeight="false" outlineLevel="0" collapsed="false">
      <c r="B599" s="0" t="n">
        <v>7.966</v>
      </c>
      <c r="C599" s="0" t="n">
        <v>7.896</v>
      </c>
      <c r="D599" s="0" t="n">
        <v>8.2689</v>
      </c>
      <c r="E599" s="0" t="n">
        <v>8.2676</v>
      </c>
      <c r="F599" s="0" t="n">
        <v>3.43438</v>
      </c>
      <c r="G599" s="0" t="n">
        <v>3.433377</v>
      </c>
      <c r="H599" s="0" t="n">
        <v>32.7431</v>
      </c>
      <c r="I599" s="0" t="n">
        <v>32.7337</v>
      </c>
      <c r="J599" s="0" t="n">
        <v>8.001</v>
      </c>
      <c r="K599" s="0" t="n">
        <v>7.93479</v>
      </c>
      <c r="L599" s="0" t="n">
        <v>83.40428</v>
      </c>
      <c r="M599" s="0" t="n">
        <v>2.1802</v>
      </c>
      <c r="N599" s="0" t="n">
        <v>0</v>
      </c>
      <c r="O599" s="0" t="n">
        <v>51.71894</v>
      </c>
      <c r="P599" s="0" t="n">
        <v>3.49396</v>
      </c>
      <c r="Q599" s="0" t="n">
        <v>0.00345</v>
      </c>
      <c r="R599" s="0" t="n">
        <v>0</v>
      </c>
      <c r="S599" s="0" t="n">
        <v>1.8791</v>
      </c>
      <c r="T599" s="0" t="n">
        <v>2.0549</v>
      </c>
      <c r="U599" s="0" t="n">
        <v>0</v>
      </c>
      <c r="V599" s="2" t="n">
        <v>0.15628</v>
      </c>
      <c r="W599" s="2" t="n">
        <v>23.853</v>
      </c>
      <c r="X599" s="2" t="n">
        <v>0.037277</v>
      </c>
      <c r="Y599" s="2" t="n">
        <v>0</v>
      </c>
    </row>
    <row r="600" customFormat="false" ht="12.75" hidden="false" customHeight="false" outlineLevel="0" collapsed="false">
      <c r="B600" s="0" t="n">
        <v>7.986</v>
      </c>
      <c r="C600" s="0" t="n">
        <v>7.916</v>
      </c>
      <c r="D600" s="0" t="n">
        <v>8.2689</v>
      </c>
      <c r="E600" s="0" t="n">
        <v>8.2675</v>
      </c>
      <c r="F600" s="0" t="n">
        <v>3.434406</v>
      </c>
      <c r="G600" s="0" t="n">
        <v>3.433407</v>
      </c>
      <c r="H600" s="0" t="n">
        <v>32.7434</v>
      </c>
      <c r="I600" s="0" t="n">
        <v>32.7342</v>
      </c>
      <c r="J600" s="0" t="n">
        <v>8.001</v>
      </c>
      <c r="K600" s="0" t="n">
        <v>7.94258</v>
      </c>
      <c r="L600" s="0" t="n">
        <v>83.48625</v>
      </c>
      <c r="M600" s="0" t="n">
        <v>2.1802</v>
      </c>
      <c r="N600" s="0" t="n">
        <v>0</v>
      </c>
      <c r="O600" s="0" t="n">
        <v>51.71894</v>
      </c>
      <c r="P600" s="0" t="n">
        <v>3.49396</v>
      </c>
      <c r="Q600" s="0" t="n">
        <v>0.00346</v>
      </c>
      <c r="R600" s="0" t="n">
        <v>0</v>
      </c>
      <c r="S600" s="0" t="n">
        <v>1.8803</v>
      </c>
      <c r="T600" s="0" t="n">
        <v>2.0549</v>
      </c>
      <c r="U600" s="0" t="n">
        <v>0</v>
      </c>
      <c r="V600" s="2" t="n">
        <v>0.15628</v>
      </c>
      <c r="W600" s="2" t="n">
        <v>23.853</v>
      </c>
      <c r="X600" s="2" t="n">
        <v>0.037277</v>
      </c>
      <c r="Y600" s="2" t="n">
        <v>0</v>
      </c>
    </row>
    <row r="601" customFormat="false" ht="12.75" hidden="false" customHeight="false" outlineLevel="0" collapsed="false">
      <c r="B601" s="0" t="n">
        <v>8.023</v>
      </c>
      <c r="C601" s="0" t="n">
        <v>7.952</v>
      </c>
      <c r="D601" s="0" t="n">
        <v>8.2686</v>
      </c>
      <c r="E601" s="0" t="n">
        <v>8.2676</v>
      </c>
      <c r="F601" s="0" t="n">
        <v>3.434412</v>
      </c>
      <c r="G601" s="0" t="n">
        <v>3.433407</v>
      </c>
      <c r="H601" s="0" t="n">
        <v>32.7438</v>
      </c>
      <c r="I601" s="0" t="n">
        <v>32.734</v>
      </c>
      <c r="J601" s="0" t="n">
        <v>8.001</v>
      </c>
      <c r="K601" s="0" t="n">
        <v>7.94331</v>
      </c>
      <c r="L601" s="0" t="n">
        <v>83.49355</v>
      </c>
      <c r="M601" s="0" t="n">
        <v>2.1739</v>
      </c>
      <c r="N601" s="0" t="n">
        <v>0</v>
      </c>
      <c r="O601" s="0" t="n">
        <v>51.71894</v>
      </c>
      <c r="P601" s="0" t="n">
        <v>3.49396</v>
      </c>
      <c r="Q601" s="0" t="n">
        <v>0.00347</v>
      </c>
      <c r="R601" s="0" t="n">
        <v>0</v>
      </c>
      <c r="S601" s="0" t="n">
        <v>1.8803</v>
      </c>
      <c r="T601" s="0" t="n">
        <v>2.0537</v>
      </c>
      <c r="U601" s="0" t="n">
        <v>0</v>
      </c>
      <c r="V601" s="2" t="n">
        <v>0.15628</v>
      </c>
      <c r="W601" s="2" t="n">
        <v>23.853</v>
      </c>
      <c r="X601" s="2" t="n">
        <v>0.037277</v>
      </c>
      <c r="Y601" s="2" t="n">
        <v>0</v>
      </c>
    </row>
    <row r="602" customFormat="false" ht="12.75" hidden="false" customHeight="false" outlineLevel="0" collapsed="false">
      <c r="B602" s="0" t="n">
        <v>8.008</v>
      </c>
      <c r="C602" s="0" t="n">
        <v>7.938</v>
      </c>
      <c r="D602" s="0" t="n">
        <v>8.2687</v>
      </c>
      <c r="E602" s="0" t="n">
        <v>8.2676</v>
      </c>
      <c r="F602" s="0" t="n">
        <v>3.434412</v>
      </c>
      <c r="G602" s="0" t="n">
        <v>3.433347</v>
      </c>
      <c r="H602" s="0" t="n">
        <v>32.7437</v>
      </c>
      <c r="I602" s="0" t="n">
        <v>32.7334</v>
      </c>
      <c r="J602" s="0" t="n">
        <v>8.001</v>
      </c>
      <c r="K602" s="0" t="n">
        <v>7.94381</v>
      </c>
      <c r="L602" s="0" t="n">
        <v>83.49885</v>
      </c>
      <c r="M602" s="0" t="n">
        <v>2.1739</v>
      </c>
      <c r="N602" s="0" t="n">
        <v>0</v>
      </c>
      <c r="O602" s="0" t="n">
        <v>51.71894</v>
      </c>
      <c r="P602" s="0" t="n">
        <v>3.49396</v>
      </c>
      <c r="Q602" s="0" t="n">
        <v>0.00348</v>
      </c>
      <c r="R602" s="0" t="n">
        <v>0</v>
      </c>
      <c r="S602" s="0" t="n">
        <v>1.8803</v>
      </c>
      <c r="T602" s="0" t="n">
        <v>2.0537</v>
      </c>
      <c r="U602" s="0" t="n">
        <v>0</v>
      </c>
      <c r="V602" s="2" t="n">
        <v>0.14426</v>
      </c>
      <c r="W602" s="2" t="n">
        <v>25.841</v>
      </c>
      <c r="X602" s="2" t="n">
        <v>0.037277</v>
      </c>
      <c r="Y602" s="2" t="n">
        <v>0</v>
      </c>
    </row>
    <row r="603" customFormat="false" ht="12.75" hidden="false" customHeight="false" outlineLevel="0" collapsed="false">
      <c r="B603" s="0" t="n">
        <v>8.03</v>
      </c>
      <c r="C603" s="0" t="n">
        <v>7.96</v>
      </c>
      <c r="D603" s="0" t="n">
        <v>8.2687</v>
      </c>
      <c r="E603" s="0" t="n">
        <v>8.2675</v>
      </c>
      <c r="F603" s="0" t="n">
        <v>3.434419</v>
      </c>
      <c r="G603" s="0" t="n">
        <v>3.433347</v>
      </c>
      <c r="H603" s="0" t="n">
        <v>32.7437</v>
      </c>
      <c r="I603" s="0" t="n">
        <v>32.7335</v>
      </c>
      <c r="J603" s="0" t="n">
        <v>8.001</v>
      </c>
      <c r="K603" s="0" t="n">
        <v>7.94421</v>
      </c>
      <c r="L603" s="0" t="n">
        <v>83.50319</v>
      </c>
      <c r="M603" s="0" t="n">
        <v>2.1739</v>
      </c>
      <c r="N603" s="0" t="n">
        <v>0</v>
      </c>
      <c r="O603" s="0" t="n">
        <v>51.71894</v>
      </c>
      <c r="P603" s="0" t="n">
        <v>3.49396</v>
      </c>
      <c r="Q603" s="0" t="n">
        <v>0.0035</v>
      </c>
      <c r="R603" s="0" t="n">
        <v>0</v>
      </c>
      <c r="S603" s="0" t="n">
        <v>1.8803</v>
      </c>
      <c r="T603" s="0" t="n">
        <v>2.0537</v>
      </c>
      <c r="U603" s="0" t="n">
        <v>0</v>
      </c>
      <c r="V603" s="2" t="n">
        <v>0.15628</v>
      </c>
      <c r="W603" s="2" t="n">
        <v>23.853</v>
      </c>
      <c r="X603" s="2" t="n">
        <v>0.037277</v>
      </c>
      <c r="Y603" s="2" t="n">
        <v>0</v>
      </c>
    </row>
    <row r="604" customFormat="false" ht="12.75" hidden="false" customHeight="false" outlineLevel="0" collapsed="false">
      <c r="B604" s="0" t="n">
        <v>8.055</v>
      </c>
      <c r="C604" s="0" t="n">
        <v>7.984</v>
      </c>
      <c r="D604" s="0" t="n">
        <v>8.2691</v>
      </c>
      <c r="E604" s="0" t="n">
        <v>8.2675</v>
      </c>
      <c r="F604" s="0" t="n">
        <v>3.434393</v>
      </c>
      <c r="G604" s="0" t="n">
        <v>3.433377</v>
      </c>
      <c r="H604" s="0" t="n">
        <v>32.7431</v>
      </c>
      <c r="I604" s="0" t="n">
        <v>32.7338</v>
      </c>
      <c r="J604" s="0" t="n">
        <v>8.001</v>
      </c>
      <c r="K604" s="0" t="n">
        <v>7.94446</v>
      </c>
      <c r="L604" s="0" t="n">
        <v>83.50613</v>
      </c>
      <c r="M604" s="0" t="n">
        <v>2.1739</v>
      </c>
      <c r="N604" s="0" t="n">
        <v>0</v>
      </c>
      <c r="O604" s="0" t="n">
        <v>51.71894</v>
      </c>
      <c r="P604" s="0" t="n">
        <v>3.49396</v>
      </c>
      <c r="Q604" s="0" t="n">
        <v>0.00351</v>
      </c>
      <c r="R604" s="0" t="n">
        <v>0</v>
      </c>
      <c r="S604" s="0" t="n">
        <v>1.8803</v>
      </c>
      <c r="T604" s="0" t="n">
        <v>2.0537</v>
      </c>
      <c r="U604" s="0" t="n">
        <v>0</v>
      </c>
      <c r="V604" s="2" t="n">
        <v>0.15628</v>
      </c>
      <c r="W604" s="2" t="n">
        <v>23.853</v>
      </c>
      <c r="X604" s="2" t="n">
        <v>0.037277</v>
      </c>
      <c r="Y604" s="2" t="n">
        <v>0</v>
      </c>
    </row>
    <row r="605" customFormat="false" ht="12.75" hidden="false" customHeight="false" outlineLevel="0" collapsed="false">
      <c r="B605" s="0" t="n">
        <v>8.072</v>
      </c>
      <c r="C605" s="0" t="n">
        <v>8.002</v>
      </c>
      <c r="D605" s="0" t="n">
        <v>8.2689</v>
      </c>
      <c r="E605" s="0" t="n">
        <v>8.2676</v>
      </c>
      <c r="F605" s="0" t="n">
        <v>3.434425</v>
      </c>
      <c r="G605" s="0" t="n">
        <v>3.433377</v>
      </c>
      <c r="H605" s="0" t="n">
        <v>32.7435</v>
      </c>
      <c r="I605" s="0" t="n">
        <v>32.7337</v>
      </c>
      <c r="J605" s="0" t="n">
        <v>8.001</v>
      </c>
      <c r="K605" s="0" t="n">
        <v>7.93605</v>
      </c>
      <c r="L605" s="0" t="n">
        <v>83.41774</v>
      </c>
      <c r="M605" s="0" t="n">
        <v>2.1677</v>
      </c>
      <c r="N605" s="0" t="n">
        <v>0</v>
      </c>
      <c r="O605" s="0" t="n">
        <v>51.71894</v>
      </c>
      <c r="P605" s="0" t="n">
        <v>3.49396</v>
      </c>
      <c r="Q605" s="0" t="n">
        <v>0.00352</v>
      </c>
      <c r="R605" s="0" t="n">
        <v>0</v>
      </c>
      <c r="S605" s="0" t="n">
        <v>1.8791</v>
      </c>
      <c r="T605" s="0" t="n">
        <v>2.0525</v>
      </c>
      <c r="U605" s="0" t="n">
        <v>0</v>
      </c>
      <c r="V605" s="2" t="n">
        <v>0.15628</v>
      </c>
      <c r="W605" s="2" t="n">
        <v>23.853</v>
      </c>
      <c r="X605" s="2" t="n">
        <v>0.037277</v>
      </c>
      <c r="Y605" s="2" t="n">
        <v>0</v>
      </c>
    </row>
    <row r="606" customFormat="false" ht="12.75" hidden="false" customHeight="false" outlineLevel="0" collapsed="false">
      <c r="B606" s="0" t="n">
        <v>8.094</v>
      </c>
      <c r="C606" s="0" t="n">
        <v>8.023</v>
      </c>
      <c r="D606" s="0" t="n">
        <v>8.2689</v>
      </c>
      <c r="E606" s="0" t="n">
        <v>8.2675</v>
      </c>
      <c r="F606" s="0" t="n">
        <v>3.4344</v>
      </c>
      <c r="G606" s="0" t="n">
        <v>3.433377</v>
      </c>
      <c r="H606" s="0" t="n">
        <v>32.7433</v>
      </c>
      <c r="I606" s="0" t="n">
        <v>32.7338</v>
      </c>
      <c r="J606" s="0" t="n">
        <v>8.001</v>
      </c>
      <c r="K606" s="0" t="n">
        <v>7.93459</v>
      </c>
      <c r="L606" s="0" t="n">
        <v>83.40223</v>
      </c>
      <c r="M606" s="0" t="n">
        <v>2.1677</v>
      </c>
      <c r="N606" s="0" t="n">
        <v>0</v>
      </c>
      <c r="O606" s="0" t="n">
        <v>51.71894</v>
      </c>
      <c r="P606" s="0" t="n">
        <v>3.49396</v>
      </c>
      <c r="Q606" s="0" t="n">
        <v>0.00353</v>
      </c>
      <c r="R606" s="0" t="n">
        <v>0</v>
      </c>
      <c r="S606" s="0" t="n">
        <v>1.8791</v>
      </c>
      <c r="T606" s="0" t="n">
        <v>2.0525</v>
      </c>
      <c r="U606" s="0" t="n">
        <v>0</v>
      </c>
      <c r="V606" s="2" t="n">
        <v>0.15628</v>
      </c>
      <c r="W606" s="2" t="n">
        <v>23.853</v>
      </c>
      <c r="X606" s="2" t="n">
        <v>0.037277</v>
      </c>
      <c r="Y606" s="2" t="n">
        <v>0</v>
      </c>
    </row>
    <row r="607" customFormat="false" ht="12.75" hidden="false" customHeight="false" outlineLevel="0" collapsed="false">
      <c r="B607" s="0" t="n">
        <v>8.109</v>
      </c>
      <c r="C607" s="0" t="n">
        <v>8.038</v>
      </c>
      <c r="D607" s="0" t="n">
        <v>8.2691</v>
      </c>
      <c r="E607" s="0" t="n">
        <v>8.2676</v>
      </c>
      <c r="F607" s="0" t="n">
        <v>3.4344</v>
      </c>
      <c r="G607" s="0" t="n">
        <v>3.433407</v>
      </c>
      <c r="H607" s="0" t="n">
        <v>32.7431</v>
      </c>
      <c r="I607" s="0" t="n">
        <v>32.734</v>
      </c>
      <c r="J607" s="0" t="n">
        <v>8.001</v>
      </c>
      <c r="K607" s="0" t="n">
        <v>7.94158</v>
      </c>
      <c r="L607" s="0" t="n">
        <v>83.4759</v>
      </c>
      <c r="M607" s="0" t="n">
        <v>2.1677</v>
      </c>
      <c r="N607" s="0" t="n">
        <v>0</v>
      </c>
      <c r="O607" s="0" t="n">
        <v>51.71894</v>
      </c>
      <c r="P607" s="0" t="n">
        <v>3.49396</v>
      </c>
      <c r="Q607" s="0" t="n">
        <v>0.00354</v>
      </c>
      <c r="R607" s="0" t="n">
        <v>0</v>
      </c>
      <c r="S607" s="0" t="n">
        <v>1.8803</v>
      </c>
      <c r="T607" s="0" t="n">
        <v>2.0525</v>
      </c>
      <c r="U607" s="0" t="n">
        <v>0</v>
      </c>
      <c r="V607" s="2" t="n">
        <v>0.15628</v>
      </c>
      <c r="W607" s="2" t="n">
        <v>23.853</v>
      </c>
      <c r="X607" s="2" t="n">
        <v>0.037277</v>
      </c>
      <c r="Y607" s="2" t="n">
        <v>0</v>
      </c>
    </row>
    <row r="608" customFormat="false" ht="12.75" hidden="false" customHeight="false" outlineLevel="0" collapsed="false">
      <c r="B608" s="0" t="n">
        <v>8.126</v>
      </c>
      <c r="C608" s="0" t="n">
        <v>8.055</v>
      </c>
      <c r="D608" s="0" t="n">
        <v>8.269</v>
      </c>
      <c r="E608" s="0" t="n">
        <v>8.2676</v>
      </c>
      <c r="F608" s="0" t="n">
        <v>3.434464</v>
      </c>
      <c r="G608" s="0" t="n">
        <v>3.433347</v>
      </c>
      <c r="H608" s="0" t="n">
        <v>32.7438</v>
      </c>
      <c r="I608" s="0" t="n">
        <v>32.7333</v>
      </c>
      <c r="J608" s="0" t="n">
        <v>8.001</v>
      </c>
      <c r="K608" s="0" t="n">
        <v>7.93288</v>
      </c>
      <c r="L608" s="0" t="n">
        <v>83.38476</v>
      </c>
      <c r="M608" s="0" t="n">
        <v>2.1677</v>
      </c>
      <c r="N608" s="0" t="n">
        <v>0</v>
      </c>
      <c r="O608" s="0" t="n">
        <v>51.71894</v>
      </c>
      <c r="P608" s="0" t="n">
        <v>3.49396</v>
      </c>
      <c r="Q608" s="0" t="n">
        <v>0.00355</v>
      </c>
      <c r="R608" s="0" t="n">
        <v>0</v>
      </c>
      <c r="S608" s="0" t="n">
        <v>1.8791</v>
      </c>
      <c r="T608" s="0" t="n">
        <v>2.0525</v>
      </c>
      <c r="U608" s="0" t="n">
        <v>0</v>
      </c>
      <c r="V608" s="2" t="n">
        <v>0.14426</v>
      </c>
      <c r="W608" s="2" t="n">
        <v>25.841</v>
      </c>
      <c r="X608" s="2" t="n">
        <v>0.037277</v>
      </c>
      <c r="Y608" s="2" t="n">
        <v>0</v>
      </c>
    </row>
    <row r="609" customFormat="false" ht="12.75" hidden="false" customHeight="false" outlineLevel="0" collapsed="false">
      <c r="B609" s="0" t="n">
        <v>8.136</v>
      </c>
      <c r="C609" s="0" t="n">
        <v>8.065</v>
      </c>
      <c r="D609" s="0" t="n">
        <v>8.2691</v>
      </c>
      <c r="E609" s="0" t="n">
        <v>8.2675</v>
      </c>
      <c r="F609" s="0" t="n">
        <v>3.434432</v>
      </c>
      <c r="G609" s="0" t="n">
        <v>3.433377</v>
      </c>
      <c r="H609" s="0" t="n">
        <v>32.7434</v>
      </c>
      <c r="I609" s="0" t="n">
        <v>32.7338</v>
      </c>
      <c r="J609" s="0" t="n">
        <v>8.001</v>
      </c>
      <c r="K609" s="0" t="n">
        <v>7.93114</v>
      </c>
      <c r="L609" s="0" t="n">
        <v>83.36637</v>
      </c>
      <c r="M609" s="0" t="n">
        <v>2.1677</v>
      </c>
      <c r="N609" s="0" t="n">
        <v>0</v>
      </c>
      <c r="O609" s="0" t="n">
        <v>51.71894</v>
      </c>
      <c r="P609" s="0" t="n">
        <v>3.49396</v>
      </c>
      <c r="Q609" s="0" t="n">
        <v>0.00356</v>
      </c>
      <c r="R609" s="0" t="n">
        <v>0</v>
      </c>
      <c r="S609" s="0" t="n">
        <v>1.8791</v>
      </c>
      <c r="T609" s="0" t="n">
        <v>2.0525</v>
      </c>
      <c r="U609" s="0" t="n">
        <v>0</v>
      </c>
      <c r="V609" s="2" t="n">
        <v>0.15628</v>
      </c>
      <c r="W609" s="2" t="n">
        <v>23.853</v>
      </c>
      <c r="X609" s="2" t="n">
        <v>0.037277</v>
      </c>
      <c r="Y609" s="2" t="n">
        <v>0</v>
      </c>
    </row>
    <row r="610" customFormat="false" ht="12.75" hidden="false" customHeight="false" outlineLevel="0" collapsed="false">
      <c r="B610" s="0" t="n">
        <v>8.151</v>
      </c>
      <c r="C610" s="0" t="n">
        <v>8.079</v>
      </c>
      <c r="D610" s="0" t="n">
        <v>8.2691</v>
      </c>
      <c r="E610" s="0" t="n">
        <v>8.2675</v>
      </c>
      <c r="F610" s="0" t="n">
        <v>3.434457</v>
      </c>
      <c r="G610" s="0" t="n">
        <v>3.433347</v>
      </c>
      <c r="H610" s="0" t="n">
        <v>32.7437</v>
      </c>
      <c r="I610" s="0" t="n">
        <v>32.7335</v>
      </c>
      <c r="J610" s="0" t="n">
        <v>8.001</v>
      </c>
      <c r="K610" s="0" t="n">
        <v>7.93951</v>
      </c>
      <c r="L610" s="0" t="n">
        <v>83.45445</v>
      </c>
      <c r="M610" s="0" t="n">
        <v>2.1677</v>
      </c>
      <c r="N610" s="0" t="n">
        <v>0</v>
      </c>
      <c r="O610" s="0" t="n">
        <v>51.71894</v>
      </c>
      <c r="P610" s="0" t="n">
        <v>3.49396</v>
      </c>
      <c r="Q610" s="0" t="n">
        <v>0.00358</v>
      </c>
      <c r="R610" s="0" t="n">
        <v>0</v>
      </c>
      <c r="S610" s="0" t="n">
        <v>1.8803</v>
      </c>
      <c r="T610" s="0" t="n">
        <v>2.0525</v>
      </c>
      <c r="U610" s="0" t="n">
        <v>0</v>
      </c>
      <c r="V610" s="2" t="n">
        <v>0.14426</v>
      </c>
      <c r="W610" s="2" t="n">
        <v>25.841</v>
      </c>
      <c r="X610" s="2" t="n">
        <v>0.037277</v>
      </c>
      <c r="Y610" s="2" t="n">
        <v>0</v>
      </c>
    </row>
    <row r="611" customFormat="false" ht="12.75" hidden="false" customHeight="false" outlineLevel="0" collapsed="false">
      <c r="B611" s="0" t="n">
        <v>8.18</v>
      </c>
      <c r="C611" s="0" t="n">
        <v>8.108</v>
      </c>
      <c r="D611" s="0" t="n">
        <v>8.2691</v>
      </c>
      <c r="E611" s="0" t="n">
        <v>8.2676</v>
      </c>
      <c r="F611" s="0" t="n">
        <v>3.434432</v>
      </c>
      <c r="G611" s="0" t="n">
        <v>3.433347</v>
      </c>
      <c r="H611" s="0" t="n">
        <v>32.7434</v>
      </c>
      <c r="I611" s="0" t="n">
        <v>32.7333</v>
      </c>
      <c r="J611" s="0" t="n">
        <v>8.001</v>
      </c>
      <c r="K611" s="0" t="n">
        <v>7.94085</v>
      </c>
      <c r="L611" s="0" t="n">
        <v>83.46845</v>
      </c>
      <c r="M611" s="0" t="n">
        <v>2.1677</v>
      </c>
      <c r="N611" s="0" t="n">
        <v>0</v>
      </c>
      <c r="O611" s="0" t="n">
        <v>51.71894</v>
      </c>
      <c r="P611" s="0" t="n">
        <v>3.49396</v>
      </c>
      <c r="Q611" s="0" t="n">
        <v>0.00359</v>
      </c>
      <c r="R611" s="0" t="n">
        <v>0</v>
      </c>
      <c r="S611" s="0" t="n">
        <v>1.8803</v>
      </c>
      <c r="T611" s="0" t="n">
        <v>2.0525</v>
      </c>
      <c r="U611" s="0" t="n">
        <v>0</v>
      </c>
      <c r="V611" s="2" t="n">
        <v>0.15628</v>
      </c>
      <c r="W611" s="2" t="n">
        <v>23.853</v>
      </c>
      <c r="X611" s="2" t="n">
        <v>0.037277</v>
      </c>
      <c r="Y611" s="2" t="n">
        <v>0</v>
      </c>
    </row>
    <row r="612" customFormat="false" ht="12.75" hidden="false" customHeight="false" outlineLevel="0" collapsed="false">
      <c r="B612" s="0" t="n">
        <v>8.168</v>
      </c>
      <c r="C612" s="0" t="n">
        <v>8.097</v>
      </c>
      <c r="D612" s="0" t="n">
        <v>8.2691</v>
      </c>
      <c r="E612" s="0" t="n">
        <v>8.2675</v>
      </c>
      <c r="F612" s="0" t="n">
        <v>3.434445</v>
      </c>
      <c r="G612" s="0" t="n">
        <v>3.433377</v>
      </c>
      <c r="H612" s="0" t="n">
        <v>32.7436</v>
      </c>
      <c r="I612" s="0" t="n">
        <v>32.7338</v>
      </c>
      <c r="J612" s="0" t="n">
        <v>8.001</v>
      </c>
      <c r="K612" s="0" t="n">
        <v>7.93188</v>
      </c>
      <c r="L612" s="0" t="n">
        <v>83.37425</v>
      </c>
      <c r="M612" s="0" t="n">
        <v>2.1677</v>
      </c>
      <c r="N612" s="0" t="n">
        <v>0</v>
      </c>
      <c r="O612" s="0" t="n">
        <v>51.71894</v>
      </c>
      <c r="P612" s="0" t="n">
        <v>3.49396</v>
      </c>
      <c r="Q612" s="0" t="n">
        <v>0.0036</v>
      </c>
      <c r="R612" s="0" t="n">
        <v>0</v>
      </c>
      <c r="S612" s="0" t="n">
        <v>1.8791</v>
      </c>
      <c r="T612" s="0" t="n">
        <v>2.0525</v>
      </c>
      <c r="U612" s="0" t="n">
        <v>0</v>
      </c>
      <c r="V612" s="2" t="n">
        <v>0.15628</v>
      </c>
      <c r="W612" s="2" t="n">
        <v>23.853</v>
      </c>
      <c r="X612" s="2" t="n">
        <v>0.037277</v>
      </c>
      <c r="Y612" s="2" t="n">
        <v>0</v>
      </c>
    </row>
    <row r="613" customFormat="false" ht="12.75" hidden="false" customHeight="false" outlineLevel="0" collapsed="false">
      <c r="B613" s="0" t="n">
        <v>8.194</v>
      </c>
      <c r="C613" s="0" t="n">
        <v>8.123</v>
      </c>
      <c r="D613" s="0" t="n">
        <v>8.2692</v>
      </c>
      <c r="E613" s="0" t="n">
        <v>8.2678</v>
      </c>
      <c r="F613" s="0" t="n">
        <v>3.43447</v>
      </c>
      <c r="G613" s="0" t="n">
        <v>3.433377</v>
      </c>
      <c r="H613" s="0" t="n">
        <v>32.7437</v>
      </c>
      <c r="I613" s="0" t="n">
        <v>32.7334</v>
      </c>
      <c r="J613" s="0" t="n">
        <v>8.001</v>
      </c>
      <c r="K613" s="0" t="n">
        <v>7.93842</v>
      </c>
      <c r="L613" s="0" t="n">
        <v>83.44325</v>
      </c>
      <c r="M613" s="0" t="n">
        <v>2.1739</v>
      </c>
      <c r="N613" s="0" t="n">
        <v>0</v>
      </c>
      <c r="O613" s="0" t="n">
        <v>51.71894</v>
      </c>
      <c r="P613" s="0" t="n">
        <v>3.49396</v>
      </c>
      <c r="Q613" s="0" t="n">
        <v>0.00361</v>
      </c>
      <c r="R613" s="0" t="n">
        <v>0</v>
      </c>
      <c r="S613" s="0" t="n">
        <v>1.8803</v>
      </c>
      <c r="T613" s="0" t="n">
        <v>2.0537</v>
      </c>
      <c r="U613" s="0" t="n">
        <v>0</v>
      </c>
      <c r="V613" s="2" t="n">
        <v>0.15628</v>
      </c>
      <c r="W613" s="2" t="n">
        <v>23.853</v>
      </c>
      <c r="X613" s="2" t="n">
        <v>0.037277</v>
      </c>
      <c r="Y613" s="2" t="n">
        <v>0</v>
      </c>
    </row>
    <row r="614" customFormat="false" ht="12.75" hidden="false" customHeight="false" outlineLevel="0" collapsed="false">
      <c r="B614" s="0" t="n">
        <v>8.232</v>
      </c>
      <c r="C614" s="0" t="n">
        <v>8.16</v>
      </c>
      <c r="D614" s="0" t="n">
        <v>8.2695</v>
      </c>
      <c r="E614" s="0" t="n">
        <v>8.2678</v>
      </c>
      <c r="F614" s="0" t="n">
        <v>3.434496</v>
      </c>
      <c r="G614" s="0" t="n">
        <v>3.433347</v>
      </c>
      <c r="H614" s="0" t="n">
        <v>32.7437</v>
      </c>
      <c r="I614" s="0" t="n">
        <v>32.7331</v>
      </c>
      <c r="J614" s="0" t="n">
        <v>8.001</v>
      </c>
      <c r="K614" s="0" t="n">
        <v>7.93781</v>
      </c>
      <c r="L614" s="0" t="n">
        <v>83.43745</v>
      </c>
      <c r="M614" s="0" t="n">
        <v>2.1739</v>
      </c>
      <c r="N614" s="0" t="n">
        <v>0</v>
      </c>
      <c r="O614" s="0" t="n">
        <v>51.71894</v>
      </c>
      <c r="P614" s="0" t="n">
        <v>3.49396</v>
      </c>
      <c r="Q614" s="0" t="n">
        <v>0.00362</v>
      </c>
      <c r="R614" s="0" t="n">
        <v>0</v>
      </c>
      <c r="S614" s="0" t="n">
        <v>1.8803</v>
      </c>
      <c r="T614" s="0" t="n">
        <v>2.0537</v>
      </c>
      <c r="U614" s="0" t="n">
        <v>0</v>
      </c>
      <c r="V614" s="2" t="n">
        <v>0.14426</v>
      </c>
      <c r="W614" s="2" t="n">
        <v>25.841</v>
      </c>
      <c r="X614" s="2" t="n">
        <v>0.037277</v>
      </c>
      <c r="Y614" s="2" t="n">
        <v>0</v>
      </c>
    </row>
    <row r="615" customFormat="false" ht="12.75" hidden="false" customHeight="false" outlineLevel="0" collapsed="false">
      <c r="B615" s="0" t="n">
        <v>8.244</v>
      </c>
      <c r="C615" s="0" t="n">
        <v>8.172</v>
      </c>
      <c r="D615" s="0" t="n">
        <v>8.2694</v>
      </c>
      <c r="E615" s="0" t="n">
        <v>8.2676</v>
      </c>
      <c r="F615" s="0" t="n">
        <v>3.43449</v>
      </c>
      <c r="G615" s="0" t="n">
        <v>3.433317</v>
      </c>
      <c r="H615" s="0" t="n">
        <v>32.7437</v>
      </c>
      <c r="I615" s="0" t="n">
        <v>32.733</v>
      </c>
      <c r="J615" s="0" t="n">
        <v>8.001</v>
      </c>
      <c r="K615" s="0" t="n">
        <v>7.93713</v>
      </c>
      <c r="L615" s="0" t="n">
        <v>83.43007</v>
      </c>
      <c r="M615" s="0" t="n">
        <v>2.1802</v>
      </c>
      <c r="N615" s="0" t="n">
        <v>0</v>
      </c>
      <c r="O615" s="0" t="n">
        <v>51.71894</v>
      </c>
      <c r="P615" s="0" t="n">
        <v>3.49396</v>
      </c>
      <c r="Q615" s="0" t="n">
        <v>0.00363</v>
      </c>
      <c r="R615" s="0" t="n">
        <v>0</v>
      </c>
      <c r="S615" s="0" t="n">
        <v>1.8803</v>
      </c>
      <c r="T615" s="0" t="n">
        <v>2.0549</v>
      </c>
      <c r="U615" s="0" t="n">
        <v>0</v>
      </c>
      <c r="V615" s="2" t="n">
        <v>0.14426</v>
      </c>
      <c r="W615" s="2" t="n">
        <v>25.841</v>
      </c>
      <c r="X615" s="2" t="n">
        <v>0.037277</v>
      </c>
      <c r="Y615" s="2" t="n">
        <v>0</v>
      </c>
    </row>
    <row r="616" customFormat="false" ht="12.75" hidden="false" customHeight="false" outlineLevel="0" collapsed="false">
      <c r="B616" s="0" t="n">
        <v>8.237</v>
      </c>
      <c r="C616" s="0" t="n">
        <v>8.165</v>
      </c>
      <c r="D616" s="0" t="n">
        <v>8.2694</v>
      </c>
      <c r="E616" s="0" t="n">
        <v>8.2676</v>
      </c>
      <c r="F616" s="0" t="n">
        <v>3.434464</v>
      </c>
      <c r="G616" s="0" t="n">
        <v>3.433401</v>
      </c>
      <c r="H616" s="0" t="n">
        <v>32.7435</v>
      </c>
      <c r="I616" s="0" t="n">
        <v>32.7339</v>
      </c>
      <c r="J616" s="0" t="n">
        <v>8.001</v>
      </c>
      <c r="K616" s="0" t="n">
        <v>7.93629</v>
      </c>
      <c r="L616" s="0" t="n">
        <v>83.42109</v>
      </c>
      <c r="M616" s="0" t="n">
        <v>2.1802</v>
      </c>
      <c r="N616" s="0" t="n">
        <v>0</v>
      </c>
      <c r="O616" s="0" t="n">
        <v>51.71894</v>
      </c>
      <c r="P616" s="0" t="n">
        <v>3.49396</v>
      </c>
      <c r="Q616" s="0" t="n">
        <v>0.00365</v>
      </c>
      <c r="R616" s="0" t="n">
        <v>0</v>
      </c>
      <c r="S616" s="0" t="n">
        <v>1.8803</v>
      </c>
      <c r="T616" s="0" t="n">
        <v>2.0549</v>
      </c>
      <c r="U616" s="0" t="n">
        <v>0</v>
      </c>
      <c r="V616" s="2" t="n">
        <v>0.14426</v>
      </c>
      <c r="W616" s="2" t="n">
        <v>25.841</v>
      </c>
      <c r="X616" s="2" t="n">
        <v>0.037277</v>
      </c>
      <c r="Y616" s="2" t="n">
        <v>0</v>
      </c>
    </row>
    <row r="617" customFormat="false" ht="12.75" hidden="false" customHeight="false" outlineLevel="0" collapsed="false">
      <c r="B617" s="0" t="n">
        <v>8.276</v>
      </c>
      <c r="C617" s="0" t="n">
        <v>8.204</v>
      </c>
      <c r="D617" s="0" t="n">
        <v>8.2692</v>
      </c>
      <c r="E617" s="0" t="n">
        <v>8.2678</v>
      </c>
      <c r="F617" s="0" t="n">
        <v>3.434451</v>
      </c>
      <c r="G617" s="0" t="n">
        <v>3.433377</v>
      </c>
      <c r="H617" s="0" t="n">
        <v>32.7434</v>
      </c>
      <c r="I617" s="0" t="n">
        <v>32.7334</v>
      </c>
      <c r="J617" s="0" t="n">
        <v>8.001</v>
      </c>
      <c r="K617" s="0" t="n">
        <v>7.93701</v>
      </c>
      <c r="L617" s="0" t="n">
        <v>83.42838</v>
      </c>
      <c r="M617" s="0" t="n">
        <v>2.1865</v>
      </c>
      <c r="N617" s="0" t="n">
        <v>0</v>
      </c>
      <c r="O617" s="0" t="n">
        <v>51.71894</v>
      </c>
      <c r="P617" s="0" t="n">
        <v>3.49396</v>
      </c>
      <c r="Q617" s="0" t="n">
        <v>0.00366</v>
      </c>
      <c r="R617" s="0" t="n">
        <v>0</v>
      </c>
      <c r="S617" s="0" t="n">
        <v>1.8803</v>
      </c>
      <c r="T617" s="0" t="n">
        <v>2.0562</v>
      </c>
      <c r="U617" s="0" t="n">
        <v>0</v>
      </c>
      <c r="V617" s="2" t="n">
        <v>0.15628</v>
      </c>
      <c r="W617" s="2" t="n">
        <v>23.853</v>
      </c>
      <c r="X617" s="2" t="n">
        <v>0.037277</v>
      </c>
      <c r="Y617" s="2" t="n">
        <v>0</v>
      </c>
    </row>
    <row r="618" customFormat="false" ht="12.75" hidden="false" customHeight="false" outlineLevel="0" collapsed="false">
      <c r="B618" s="0" t="n">
        <v>8.286</v>
      </c>
      <c r="C618" s="0" t="n">
        <v>8.214</v>
      </c>
      <c r="D618" s="0" t="n">
        <v>8.2692</v>
      </c>
      <c r="E618" s="0" t="n">
        <v>8.268</v>
      </c>
      <c r="F618" s="0" t="n">
        <v>3.434445</v>
      </c>
      <c r="G618" s="0" t="n">
        <v>3.433377</v>
      </c>
      <c r="H618" s="0" t="n">
        <v>32.7434</v>
      </c>
      <c r="I618" s="0" t="n">
        <v>32.7332</v>
      </c>
      <c r="J618" s="0" t="n">
        <v>8.001</v>
      </c>
      <c r="K618" s="0" t="n">
        <v>7.93761</v>
      </c>
      <c r="L618" s="0" t="n">
        <v>83.43465</v>
      </c>
      <c r="M618" s="0" t="n">
        <v>2.1865</v>
      </c>
      <c r="N618" s="0" t="n">
        <v>0</v>
      </c>
      <c r="O618" s="0" t="n">
        <v>51.71894</v>
      </c>
      <c r="P618" s="0" t="n">
        <v>3.49396</v>
      </c>
      <c r="Q618" s="0" t="n">
        <v>0.00367</v>
      </c>
      <c r="R618" s="0" t="n">
        <v>0</v>
      </c>
      <c r="S618" s="0" t="n">
        <v>1.8803</v>
      </c>
      <c r="T618" s="0" t="n">
        <v>2.0562</v>
      </c>
      <c r="U618" s="0" t="n">
        <v>0</v>
      </c>
      <c r="V618" s="2" t="n">
        <v>0.15628</v>
      </c>
      <c r="W618" s="2" t="n">
        <v>23.853</v>
      </c>
      <c r="X618" s="2" t="n">
        <v>0.037277</v>
      </c>
      <c r="Y618" s="2" t="n">
        <v>0</v>
      </c>
    </row>
    <row r="619" customFormat="false" ht="12.75" hidden="false" customHeight="false" outlineLevel="0" collapsed="false">
      <c r="B619" s="0" t="n">
        <v>8.312</v>
      </c>
      <c r="C619" s="0" t="n">
        <v>8.24</v>
      </c>
      <c r="D619" s="0" t="n">
        <v>8.2694</v>
      </c>
      <c r="E619" s="0" t="n">
        <v>8.2677</v>
      </c>
      <c r="F619" s="0" t="n">
        <v>3.434425</v>
      </c>
      <c r="G619" s="0" t="n">
        <v>3.433407</v>
      </c>
      <c r="H619" s="0" t="n">
        <v>32.743</v>
      </c>
      <c r="I619" s="0" t="n">
        <v>32.7338</v>
      </c>
      <c r="J619" s="0" t="n">
        <v>8.001</v>
      </c>
      <c r="K619" s="0" t="n">
        <v>7.92959</v>
      </c>
      <c r="L619" s="0" t="n">
        <v>83.35041</v>
      </c>
      <c r="M619" s="0" t="n">
        <v>2.1865</v>
      </c>
      <c r="N619" s="0" t="n">
        <v>0</v>
      </c>
      <c r="O619" s="0" t="n">
        <v>51.71894</v>
      </c>
      <c r="P619" s="0" t="n">
        <v>3.49396</v>
      </c>
      <c r="Q619" s="0" t="n">
        <v>0.00368</v>
      </c>
      <c r="R619" s="0" t="n">
        <v>0</v>
      </c>
      <c r="S619" s="0" t="n">
        <v>1.8791</v>
      </c>
      <c r="T619" s="0" t="n">
        <v>2.0562</v>
      </c>
      <c r="U619" s="0" t="n">
        <v>0</v>
      </c>
      <c r="V619" s="2" t="n">
        <v>0.15628</v>
      </c>
      <c r="W619" s="2" t="n">
        <v>23.853</v>
      </c>
      <c r="X619" s="2" t="n">
        <v>0.037277</v>
      </c>
      <c r="Y619" s="2" t="n">
        <v>0</v>
      </c>
    </row>
    <row r="620" customFormat="false" ht="12.75" hidden="false" customHeight="false" outlineLevel="0" collapsed="false">
      <c r="B620" s="0" t="n">
        <v>8.308</v>
      </c>
      <c r="C620" s="0" t="n">
        <v>8.235</v>
      </c>
      <c r="D620" s="0" t="n">
        <v>8.269</v>
      </c>
      <c r="E620" s="0" t="n">
        <v>8.268</v>
      </c>
      <c r="F620" s="0" t="n">
        <v>3.434419</v>
      </c>
      <c r="G620" s="0" t="n">
        <v>3.433407</v>
      </c>
      <c r="H620" s="0" t="n">
        <v>32.7433</v>
      </c>
      <c r="I620" s="0" t="n">
        <v>32.7336</v>
      </c>
      <c r="J620" s="0" t="n">
        <v>8.001</v>
      </c>
      <c r="K620" s="0" t="n">
        <v>7.93716</v>
      </c>
      <c r="L620" s="0" t="n">
        <v>83.42944</v>
      </c>
      <c r="M620" s="0" t="n">
        <v>2.1865</v>
      </c>
      <c r="N620" s="0" t="n">
        <v>0</v>
      </c>
      <c r="O620" s="0" t="n">
        <v>51.71894</v>
      </c>
      <c r="P620" s="0" t="n">
        <v>3.49396</v>
      </c>
      <c r="Q620" s="0" t="n">
        <v>0.00369</v>
      </c>
      <c r="R620" s="0" t="n">
        <v>0</v>
      </c>
      <c r="S620" s="0" t="n">
        <v>1.8803</v>
      </c>
      <c r="T620" s="0" t="n">
        <v>2.0562</v>
      </c>
      <c r="U620" s="0" t="n">
        <v>0</v>
      </c>
      <c r="V620" s="2" t="n">
        <v>0.15628</v>
      </c>
      <c r="W620" s="2" t="n">
        <v>23.853</v>
      </c>
      <c r="X620" s="2" t="n">
        <v>0.037277</v>
      </c>
      <c r="Y620" s="2" t="n">
        <v>0</v>
      </c>
    </row>
    <row r="621" customFormat="false" ht="12.75" hidden="false" customHeight="false" outlineLevel="0" collapsed="false">
      <c r="B621" s="0" t="n">
        <v>8.34</v>
      </c>
      <c r="C621" s="0" t="n">
        <v>8.267</v>
      </c>
      <c r="D621" s="0" t="n">
        <v>8.2692</v>
      </c>
      <c r="E621" s="0" t="n">
        <v>8.2681</v>
      </c>
      <c r="F621" s="0" t="n">
        <v>3.434438</v>
      </c>
      <c r="G621" s="0" t="n">
        <v>3.433407</v>
      </c>
      <c r="H621" s="0" t="n">
        <v>32.7433</v>
      </c>
      <c r="I621" s="0" t="n">
        <v>32.7334</v>
      </c>
      <c r="J621" s="0" t="n">
        <v>8.001</v>
      </c>
      <c r="K621" s="0" t="n">
        <v>7.92905</v>
      </c>
      <c r="L621" s="0" t="n">
        <v>83.34457</v>
      </c>
      <c r="M621" s="0" t="n">
        <v>2.1928</v>
      </c>
      <c r="N621" s="0" t="n">
        <v>0</v>
      </c>
      <c r="O621" s="0" t="n">
        <v>51.71894</v>
      </c>
      <c r="P621" s="0" t="n">
        <v>3.49396</v>
      </c>
      <c r="Q621" s="0" t="n">
        <v>0.0037</v>
      </c>
      <c r="R621" s="0" t="n">
        <v>0</v>
      </c>
      <c r="S621" s="0" t="n">
        <v>1.8791</v>
      </c>
      <c r="T621" s="0" t="n">
        <v>2.0574</v>
      </c>
      <c r="U621" s="0" t="n">
        <v>0</v>
      </c>
      <c r="V621" s="2" t="n">
        <v>0.15628</v>
      </c>
      <c r="W621" s="2" t="n">
        <v>23.853</v>
      </c>
      <c r="X621" s="2" t="n">
        <v>0.037277</v>
      </c>
      <c r="Y621" s="2" t="n">
        <v>0</v>
      </c>
    </row>
    <row r="622" customFormat="false" ht="12.75" hidden="false" customHeight="false" outlineLevel="0" collapsed="false">
      <c r="B622" s="0" t="n">
        <v>8.355</v>
      </c>
      <c r="C622" s="0" t="n">
        <v>8.282</v>
      </c>
      <c r="D622" s="0" t="n">
        <v>8.2692</v>
      </c>
      <c r="E622" s="0" t="n">
        <v>8.268</v>
      </c>
      <c r="F622" s="0" t="n">
        <v>3.434425</v>
      </c>
      <c r="G622" s="0" t="n">
        <v>3.433407</v>
      </c>
      <c r="H622" s="0" t="n">
        <v>32.7431</v>
      </c>
      <c r="I622" s="0" t="n">
        <v>32.7335</v>
      </c>
      <c r="J622" s="0" t="n">
        <v>8.001</v>
      </c>
      <c r="K622" s="0" t="n">
        <v>7.93652</v>
      </c>
      <c r="L622" s="0" t="n">
        <v>83.42306</v>
      </c>
      <c r="M622" s="0" t="n">
        <v>2.1928</v>
      </c>
      <c r="N622" s="0" t="n">
        <v>0</v>
      </c>
      <c r="O622" s="0" t="n">
        <v>51.71894</v>
      </c>
      <c r="P622" s="0" t="n">
        <v>3.49396</v>
      </c>
      <c r="Q622" s="0" t="n">
        <v>0.00372</v>
      </c>
      <c r="R622" s="0" t="n">
        <v>0</v>
      </c>
      <c r="S622" s="0" t="n">
        <v>1.8803</v>
      </c>
      <c r="T622" s="0" t="n">
        <v>2.0574</v>
      </c>
      <c r="U622" s="0" t="n">
        <v>0</v>
      </c>
      <c r="V622" s="2" t="n">
        <v>0.15628</v>
      </c>
      <c r="W622" s="2" t="n">
        <v>23.853</v>
      </c>
      <c r="X622" s="2" t="n">
        <v>0.037277</v>
      </c>
      <c r="Y622" s="2" t="n">
        <v>0</v>
      </c>
    </row>
    <row r="623" customFormat="false" ht="12.75" hidden="false" customHeight="false" outlineLevel="0" collapsed="false">
      <c r="B623" s="0" t="n">
        <v>8.36</v>
      </c>
      <c r="C623" s="0" t="n">
        <v>8.287</v>
      </c>
      <c r="D623" s="0" t="n">
        <v>8.2691</v>
      </c>
      <c r="E623" s="0" t="n">
        <v>8.268</v>
      </c>
      <c r="F623" s="0" t="n">
        <v>3.434458</v>
      </c>
      <c r="G623" s="0" t="n">
        <v>3.433377</v>
      </c>
      <c r="H623" s="0" t="n">
        <v>32.7436</v>
      </c>
      <c r="I623" s="0" t="n">
        <v>32.7332</v>
      </c>
      <c r="J623" s="0" t="n">
        <v>8.001</v>
      </c>
      <c r="K623" s="0" t="n">
        <v>7.93693</v>
      </c>
      <c r="L623" s="0" t="n">
        <v>83.42726</v>
      </c>
      <c r="M623" s="0" t="n">
        <v>2.1928</v>
      </c>
      <c r="N623" s="0" t="n">
        <v>0</v>
      </c>
      <c r="O623" s="0" t="n">
        <v>51.71894</v>
      </c>
      <c r="P623" s="0" t="n">
        <v>3.49396</v>
      </c>
      <c r="Q623" s="0" t="n">
        <v>0.00373</v>
      </c>
      <c r="R623" s="0" t="n">
        <v>0</v>
      </c>
      <c r="S623" s="0" t="n">
        <v>1.8803</v>
      </c>
      <c r="T623" s="0" t="n">
        <v>2.0574</v>
      </c>
      <c r="U623" s="0" t="n">
        <v>0</v>
      </c>
      <c r="V623" s="2" t="n">
        <v>0.15628</v>
      </c>
      <c r="W623" s="2" t="n">
        <v>23.853</v>
      </c>
      <c r="X623" s="2" t="n">
        <v>0.037277</v>
      </c>
      <c r="Y623" s="2" t="n">
        <v>0</v>
      </c>
    </row>
    <row r="624" customFormat="false" ht="12.75" hidden="false" customHeight="false" outlineLevel="0" collapsed="false">
      <c r="B624" s="0" t="n">
        <v>8.382</v>
      </c>
      <c r="C624" s="0" t="n">
        <v>8.309</v>
      </c>
      <c r="D624" s="0" t="n">
        <v>8.2691</v>
      </c>
      <c r="E624" s="0" t="n">
        <v>8.2677</v>
      </c>
      <c r="F624" s="0" t="n">
        <v>3.434464</v>
      </c>
      <c r="G624" s="0" t="n">
        <v>3.433407</v>
      </c>
      <c r="H624" s="0" t="n">
        <v>32.7437</v>
      </c>
      <c r="I624" s="0" t="n">
        <v>32.7337</v>
      </c>
      <c r="J624" s="0" t="n">
        <v>8.001</v>
      </c>
      <c r="K624" s="0" t="n">
        <v>7.93727</v>
      </c>
      <c r="L624" s="0" t="n">
        <v>83.43091</v>
      </c>
      <c r="M624" s="0" t="n">
        <v>2.1928</v>
      </c>
      <c r="N624" s="0" t="n">
        <v>0</v>
      </c>
      <c r="O624" s="0" t="n">
        <v>51.71894</v>
      </c>
      <c r="P624" s="0" t="n">
        <v>3.49396</v>
      </c>
      <c r="Q624" s="0" t="n">
        <v>0.00374</v>
      </c>
      <c r="R624" s="0" t="n">
        <v>0</v>
      </c>
      <c r="S624" s="0" t="n">
        <v>1.8803</v>
      </c>
      <c r="T624" s="0" t="n">
        <v>2.0574</v>
      </c>
      <c r="U624" s="0" t="n">
        <v>0</v>
      </c>
      <c r="V624" s="2" t="n">
        <v>0.15628</v>
      </c>
      <c r="W624" s="2" t="n">
        <v>23.853</v>
      </c>
      <c r="X624" s="2" t="n">
        <v>0.037277</v>
      </c>
      <c r="Y624" s="2" t="n">
        <v>0</v>
      </c>
    </row>
    <row r="625" customFormat="false" ht="12.75" hidden="false" customHeight="false" outlineLevel="0" collapsed="false">
      <c r="B625" s="0" t="n">
        <v>8.376</v>
      </c>
      <c r="C625" s="0" t="n">
        <v>8.303</v>
      </c>
      <c r="D625" s="0" t="n">
        <v>8.269</v>
      </c>
      <c r="E625" s="0" t="n">
        <v>8.268</v>
      </c>
      <c r="F625" s="0" t="n">
        <v>3.434451</v>
      </c>
      <c r="G625" s="0" t="n">
        <v>3.433377</v>
      </c>
      <c r="H625" s="0" t="n">
        <v>32.7436</v>
      </c>
      <c r="I625" s="0" t="n">
        <v>32.7332</v>
      </c>
      <c r="J625" s="0" t="n">
        <v>8.001</v>
      </c>
      <c r="K625" s="0" t="n">
        <v>7.93754</v>
      </c>
      <c r="L625" s="0" t="n">
        <v>83.4336</v>
      </c>
      <c r="M625" s="0" t="n">
        <v>2.1991</v>
      </c>
      <c r="N625" s="0" t="n">
        <v>0</v>
      </c>
      <c r="O625" s="0" t="n">
        <v>51.71894</v>
      </c>
      <c r="P625" s="0" t="n">
        <v>3.49396</v>
      </c>
      <c r="Q625" s="0" t="n">
        <v>0.00375</v>
      </c>
      <c r="R625" s="0" t="n">
        <v>0</v>
      </c>
      <c r="S625" s="0" t="n">
        <v>1.8803</v>
      </c>
      <c r="T625" s="0" t="n">
        <v>2.0586</v>
      </c>
      <c r="U625" s="0" t="n">
        <v>0</v>
      </c>
      <c r="V625" s="2" t="n">
        <v>0.14426</v>
      </c>
      <c r="W625" s="2" t="n">
        <v>25.841</v>
      </c>
      <c r="X625" s="2" t="n">
        <v>0.037277</v>
      </c>
      <c r="Y625" s="2" t="n">
        <v>0</v>
      </c>
    </row>
    <row r="626" customFormat="false" ht="12.75" hidden="false" customHeight="false" outlineLevel="0" collapsed="false">
      <c r="B626" s="0" t="n">
        <v>8.436</v>
      </c>
      <c r="C626" s="0" t="n">
        <v>8.362</v>
      </c>
      <c r="D626" s="0" t="n">
        <v>8.2691</v>
      </c>
      <c r="E626" s="0" t="n">
        <v>8.268</v>
      </c>
      <c r="F626" s="0" t="n">
        <v>3.434445</v>
      </c>
      <c r="G626" s="0" t="n">
        <v>3.433407</v>
      </c>
      <c r="H626" s="0" t="n">
        <v>32.7434</v>
      </c>
      <c r="I626" s="0" t="n">
        <v>32.7335</v>
      </c>
      <c r="J626" s="0" t="n">
        <v>8.001</v>
      </c>
      <c r="K626" s="0" t="n">
        <v>7.93779</v>
      </c>
      <c r="L626" s="0" t="n">
        <v>83.43628</v>
      </c>
      <c r="M626" s="0" t="n">
        <v>2.1991</v>
      </c>
      <c r="N626" s="0" t="n">
        <v>0</v>
      </c>
      <c r="O626" s="0" t="n">
        <v>51.71894</v>
      </c>
      <c r="P626" s="0" t="n">
        <v>3.49396</v>
      </c>
      <c r="Q626" s="0" t="n">
        <v>0.00376</v>
      </c>
      <c r="R626" s="0" t="n">
        <v>0</v>
      </c>
      <c r="S626" s="0" t="n">
        <v>1.8803</v>
      </c>
      <c r="T626" s="0" t="n">
        <v>2.0586</v>
      </c>
      <c r="U626" s="0" t="n">
        <v>0</v>
      </c>
      <c r="V626" s="2" t="n">
        <v>0.15628</v>
      </c>
      <c r="W626" s="2" t="n">
        <v>23.853</v>
      </c>
      <c r="X626" s="2" t="n">
        <v>0.037277</v>
      </c>
      <c r="Y626" s="2" t="n">
        <v>0</v>
      </c>
    </row>
    <row r="627" customFormat="false" ht="12.75" hidden="false" customHeight="false" outlineLevel="0" collapsed="false">
      <c r="B627" s="0" t="n">
        <v>8.426</v>
      </c>
      <c r="C627" s="0" t="n">
        <v>8.352</v>
      </c>
      <c r="D627" s="0" t="n">
        <v>8.2689</v>
      </c>
      <c r="E627" s="0" t="n">
        <v>8.2681</v>
      </c>
      <c r="F627" s="0" t="n">
        <v>3.434464</v>
      </c>
      <c r="G627" s="0" t="n">
        <v>3.433407</v>
      </c>
      <c r="H627" s="0" t="n">
        <v>32.7438</v>
      </c>
      <c r="I627" s="0" t="n">
        <v>32.7334</v>
      </c>
      <c r="J627" s="0" t="n">
        <v>8.001</v>
      </c>
      <c r="K627" s="0" t="n">
        <v>7.93792</v>
      </c>
      <c r="L627" s="0" t="n">
        <v>83.43757</v>
      </c>
      <c r="M627" s="0" t="n">
        <v>2.1991</v>
      </c>
      <c r="N627" s="0" t="n">
        <v>0</v>
      </c>
      <c r="O627" s="0" t="n">
        <v>51.71894</v>
      </c>
      <c r="P627" s="0" t="n">
        <v>3.49396</v>
      </c>
      <c r="Q627" s="0" t="n">
        <v>0.00377</v>
      </c>
      <c r="R627" s="0" t="n">
        <v>0</v>
      </c>
      <c r="S627" s="0" t="n">
        <v>1.8803</v>
      </c>
      <c r="T627" s="0" t="n">
        <v>2.0586</v>
      </c>
      <c r="U627" s="0" t="n">
        <v>0</v>
      </c>
      <c r="V627" s="2" t="n">
        <v>0.15628</v>
      </c>
      <c r="W627" s="2" t="n">
        <v>23.853</v>
      </c>
      <c r="X627" s="2" t="n">
        <v>0.037277</v>
      </c>
      <c r="Y627" s="2" t="n">
        <v>0</v>
      </c>
    </row>
    <row r="628" customFormat="false" ht="12.75" hidden="false" customHeight="false" outlineLevel="0" collapsed="false">
      <c r="B628" s="0" t="n">
        <v>8.461</v>
      </c>
      <c r="C628" s="0" t="n">
        <v>8.387</v>
      </c>
      <c r="D628" s="0" t="n">
        <v>8.2691</v>
      </c>
      <c r="E628" s="0" t="n">
        <v>8.2679</v>
      </c>
      <c r="F628" s="0" t="n">
        <v>3.434458</v>
      </c>
      <c r="G628" s="0" t="n">
        <v>3.433407</v>
      </c>
      <c r="H628" s="0" t="n">
        <v>32.7436</v>
      </c>
      <c r="I628" s="0" t="n">
        <v>32.7335</v>
      </c>
      <c r="J628" s="0" t="n">
        <v>8.001</v>
      </c>
      <c r="K628" s="0" t="n">
        <v>7.93801</v>
      </c>
      <c r="L628" s="0" t="n">
        <v>83.4386</v>
      </c>
      <c r="M628" s="0" t="n">
        <v>2.2055</v>
      </c>
      <c r="N628" s="0" t="n">
        <v>0</v>
      </c>
      <c r="O628" s="0" t="n">
        <v>51.71894</v>
      </c>
      <c r="P628" s="0" t="n">
        <v>3.49396</v>
      </c>
      <c r="Q628" s="0" t="n">
        <v>0.00378</v>
      </c>
      <c r="R628" s="0" t="n">
        <v>0</v>
      </c>
      <c r="S628" s="0" t="n">
        <v>1.8803</v>
      </c>
      <c r="T628" s="0" t="n">
        <v>2.0598</v>
      </c>
      <c r="U628" s="0" t="n">
        <v>0</v>
      </c>
      <c r="V628" s="2" t="n">
        <v>0.15628</v>
      </c>
      <c r="W628" s="2" t="n">
        <v>23.853</v>
      </c>
      <c r="X628" s="2" t="n">
        <v>0.037277</v>
      </c>
      <c r="Y628" s="2" t="n">
        <v>0</v>
      </c>
    </row>
    <row r="629" customFormat="false" ht="12.75" hidden="false" customHeight="false" outlineLevel="0" collapsed="false">
      <c r="B629" s="0" t="n">
        <v>8.458</v>
      </c>
      <c r="C629" s="0" t="n">
        <v>8.384</v>
      </c>
      <c r="D629" s="0" t="n">
        <v>8.2689</v>
      </c>
      <c r="E629" s="0" t="n">
        <v>8.268</v>
      </c>
      <c r="F629" s="0" t="n">
        <v>3.434451</v>
      </c>
      <c r="G629" s="0" t="n">
        <v>3.433437</v>
      </c>
      <c r="H629" s="0" t="n">
        <v>32.7436</v>
      </c>
      <c r="I629" s="0" t="n">
        <v>32.7338</v>
      </c>
      <c r="J629" s="0" t="n">
        <v>8.001</v>
      </c>
      <c r="K629" s="0" t="n">
        <v>7.93803</v>
      </c>
      <c r="L629" s="0" t="n">
        <v>83.4386</v>
      </c>
      <c r="M629" s="0" t="n">
        <v>2.2055</v>
      </c>
      <c r="N629" s="0" t="n">
        <v>0</v>
      </c>
      <c r="O629" s="0" t="n">
        <v>51.71894</v>
      </c>
      <c r="P629" s="0" t="n">
        <v>3.49396</v>
      </c>
      <c r="Q629" s="0" t="n">
        <v>0.0038</v>
      </c>
      <c r="R629" s="0" t="n">
        <v>0</v>
      </c>
      <c r="S629" s="0" t="n">
        <v>1.8803</v>
      </c>
      <c r="T629" s="0" t="n">
        <v>2.0598</v>
      </c>
      <c r="U629" s="0" t="n">
        <v>0</v>
      </c>
      <c r="V629" s="2" t="n">
        <v>0.15628</v>
      </c>
      <c r="W629" s="2" t="n">
        <v>23.853</v>
      </c>
      <c r="X629" s="2" t="n">
        <v>0.037277</v>
      </c>
      <c r="Y629" s="2" t="n">
        <v>0</v>
      </c>
    </row>
    <row r="630" customFormat="false" ht="12.75" hidden="false" customHeight="false" outlineLevel="0" collapsed="false">
      <c r="B630" s="0" t="n">
        <v>8.51</v>
      </c>
      <c r="C630" s="0" t="n">
        <v>8.436</v>
      </c>
      <c r="D630" s="0" t="n">
        <v>8.2692</v>
      </c>
      <c r="E630" s="0" t="n">
        <v>8.268</v>
      </c>
      <c r="F630" s="0" t="n">
        <v>3.434425</v>
      </c>
      <c r="G630" s="0" t="n">
        <v>3.433437</v>
      </c>
      <c r="H630" s="0" t="n">
        <v>32.7431</v>
      </c>
      <c r="I630" s="0" t="n">
        <v>32.7338</v>
      </c>
      <c r="J630" s="0" t="n">
        <v>8.001</v>
      </c>
      <c r="K630" s="0" t="n">
        <v>7.93799</v>
      </c>
      <c r="L630" s="0" t="n">
        <v>83.43842</v>
      </c>
      <c r="M630" s="0" t="n">
        <v>2.2118</v>
      </c>
      <c r="N630" s="0" t="n">
        <v>0</v>
      </c>
      <c r="O630" s="0" t="n">
        <v>51.71894</v>
      </c>
      <c r="P630" s="0" t="n">
        <v>3.49396</v>
      </c>
      <c r="Q630" s="0" t="n">
        <v>0.00381</v>
      </c>
      <c r="R630" s="0" t="n">
        <v>0</v>
      </c>
      <c r="S630" s="0" t="n">
        <v>1.8803</v>
      </c>
      <c r="T630" s="0" t="n">
        <v>2.0611</v>
      </c>
      <c r="U630" s="0" t="n">
        <v>0</v>
      </c>
      <c r="V630" s="2" t="n">
        <v>0.15628</v>
      </c>
      <c r="W630" s="2" t="n">
        <v>23.853</v>
      </c>
      <c r="X630" s="2" t="n">
        <v>0.037277</v>
      </c>
      <c r="Y630" s="2" t="n">
        <v>0</v>
      </c>
    </row>
    <row r="631" customFormat="false" ht="12.75" hidden="false" customHeight="false" outlineLevel="0" collapsed="false">
      <c r="B631" s="0" t="n">
        <v>8.505</v>
      </c>
      <c r="C631" s="0" t="n">
        <v>8.43</v>
      </c>
      <c r="D631" s="0" t="n">
        <v>8.2689</v>
      </c>
      <c r="E631" s="0" t="n">
        <v>8.268</v>
      </c>
      <c r="F631" s="0" t="n">
        <v>3.434432</v>
      </c>
      <c r="G631" s="0" t="n">
        <v>3.433377</v>
      </c>
      <c r="H631" s="0" t="n">
        <v>32.7435</v>
      </c>
      <c r="I631" s="0" t="n">
        <v>32.7331</v>
      </c>
      <c r="J631" s="0" t="n">
        <v>8.001</v>
      </c>
      <c r="K631" s="0" t="n">
        <v>7.9379</v>
      </c>
      <c r="L631" s="0" t="n">
        <v>83.43705</v>
      </c>
      <c r="M631" s="0" t="n">
        <v>2.2118</v>
      </c>
      <c r="N631" s="0" t="n">
        <v>0</v>
      </c>
      <c r="O631" s="0" t="n">
        <v>51.71894</v>
      </c>
      <c r="P631" s="0" t="n">
        <v>3.49396</v>
      </c>
      <c r="Q631" s="0" t="n">
        <v>0.00382</v>
      </c>
      <c r="R631" s="0" t="n">
        <v>0</v>
      </c>
      <c r="S631" s="0" t="n">
        <v>1.8803</v>
      </c>
      <c r="T631" s="0" t="n">
        <v>2.0611</v>
      </c>
      <c r="U631" s="0" t="n">
        <v>0</v>
      </c>
      <c r="V631" s="2" t="n">
        <v>0.15628</v>
      </c>
      <c r="W631" s="2" t="n">
        <v>23.853</v>
      </c>
      <c r="X631" s="2" t="n">
        <v>0.037277</v>
      </c>
      <c r="Y631" s="2" t="n">
        <v>0</v>
      </c>
    </row>
    <row r="632" customFormat="false" ht="12.75" hidden="false" customHeight="false" outlineLevel="0" collapsed="false">
      <c r="B632" s="0" t="n">
        <v>8.522</v>
      </c>
      <c r="C632" s="0" t="n">
        <v>8.448</v>
      </c>
      <c r="D632" s="0" t="n">
        <v>8.2689</v>
      </c>
      <c r="E632" s="0" t="n">
        <v>8.2677</v>
      </c>
      <c r="F632" s="0" t="n">
        <v>3.434445</v>
      </c>
      <c r="G632" s="0" t="n">
        <v>3.433437</v>
      </c>
      <c r="H632" s="0" t="n">
        <v>32.7435</v>
      </c>
      <c r="I632" s="0" t="n">
        <v>32.734</v>
      </c>
      <c r="J632" s="0" t="n">
        <v>8.001</v>
      </c>
      <c r="K632" s="0" t="n">
        <v>7.93771</v>
      </c>
      <c r="L632" s="0" t="n">
        <v>83.43518</v>
      </c>
      <c r="M632" s="0" t="n">
        <v>2.2182</v>
      </c>
      <c r="N632" s="0" t="n">
        <v>0</v>
      </c>
      <c r="O632" s="0" t="n">
        <v>51.71894</v>
      </c>
      <c r="P632" s="0" t="n">
        <v>3.49396</v>
      </c>
      <c r="Q632" s="0" t="n">
        <v>0.00383</v>
      </c>
      <c r="R632" s="0" t="n">
        <v>0</v>
      </c>
      <c r="S632" s="0" t="n">
        <v>1.8803</v>
      </c>
      <c r="T632" s="0" t="n">
        <v>2.0623</v>
      </c>
      <c r="U632" s="0" t="n">
        <v>0</v>
      </c>
      <c r="V632" s="2" t="n">
        <v>0.15628</v>
      </c>
      <c r="W632" s="2" t="n">
        <v>23.853</v>
      </c>
      <c r="X632" s="2" t="n">
        <v>0.037277</v>
      </c>
      <c r="Y632" s="2" t="n">
        <v>0</v>
      </c>
    </row>
    <row r="633" customFormat="false" ht="12.75" hidden="false" customHeight="false" outlineLevel="0" collapsed="false">
      <c r="B633" s="0" t="n">
        <v>8.543</v>
      </c>
      <c r="C633" s="0" t="n">
        <v>8.468</v>
      </c>
      <c r="D633" s="0" t="n">
        <v>8.2689</v>
      </c>
      <c r="E633" s="0" t="n">
        <v>8.2678</v>
      </c>
      <c r="F633" s="0" t="n">
        <v>3.434496</v>
      </c>
      <c r="G633" s="0" t="n">
        <v>3.433437</v>
      </c>
      <c r="H633" s="0" t="n">
        <v>32.7441</v>
      </c>
      <c r="I633" s="0" t="n">
        <v>32.7339</v>
      </c>
      <c r="J633" s="0" t="n">
        <v>8.001</v>
      </c>
      <c r="K633" s="0" t="n">
        <v>7.93744</v>
      </c>
      <c r="L633" s="0" t="n">
        <v>83.43266</v>
      </c>
      <c r="M633" s="0" t="n">
        <v>2.2182</v>
      </c>
      <c r="N633" s="0" t="n">
        <v>0</v>
      </c>
      <c r="O633" s="0" t="n">
        <v>51.71894</v>
      </c>
      <c r="P633" s="0" t="n">
        <v>3.49396</v>
      </c>
      <c r="Q633" s="0" t="n">
        <v>0.00384</v>
      </c>
      <c r="R633" s="0" t="n">
        <v>0</v>
      </c>
      <c r="S633" s="0" t="n">
        <v>1.8803</v>
      </c>
      <c r="T633" s="0" t="n">
        <v>2.0623</v>
      </c>
      <c r="U633" s="0" t="n">
        <v>0</v>
      </c>
      <c r="V633" s="2" t="n">
        <v>0.15628</v>
      </c>
      <c r="W633" s="2" t="n">
        <v>23.853</v>
      </c>
      <c r="X633" s="2" t="n">
        <v>0.037277</v>
      </c>
      <c r="Y633" s="2" t="n">
        <v>0</v>
      </c>
    </row>
    <row r="634" customFormat="false" ht="12.75" hidden="false" customHeight="false" outlineLevel="0" collapsed="false">
      <c r="B634" s="0" t="n">
        <v>8.569</v>
      </c>
      <c r="C634" s="0" t="n">
        <v>8.494</v>
      </c>
      <c r="D634" s="0" t="n">
        <v>8.2691</v>
      </c>
      <c r="E634" s="0" t="n">
        <v>8.268</v>
      </c>
      <c r="F634" s="0" t="n">
        <v>3.43449</v>
      </c>
      <c r="G634" s="0" t="n">
        <v>3.433407</v>
      </c>
      <c r="H634" s="0" t="n">
        <v>32.7439</v>
      </c>
      <c r="I634" s="0" t="n">
        <v>32.7334</v>
      </c>
      <c r="J634" s="0" t="n">
        <v>8.001</v>
      </c>
      <c r="K634" s="0" t="n">
        <v>7.93713</v>
      </c>
      <c r="L634" s="0" t="n">
        <v>83.42949</v>
      </c>
      <c r="M634" s="0" t="n">
        <v>2.2246</v>
      </c>
      <c r="N634" s="0" t="n">
        <v>0</v>
      </c>
      <c r="O634" s="0" t="n">
        <v>51.71894</v>
      </c>
      <c r="P634" s="0" t="n">
        <v>3.49396</v>
      </c>
      <c r="Q634" s="0" t="n">
        <v>0.00385</v>
      </c>
      <c r="R634" s="0" t="n">
        <v>0</v>
      </c>
      <c r="S634" s="0" t="n">
        <v>1.8803</v>
      </c>
      <c r="T634" s="0" t="n">
        <v>2.0635</v>
      </c>
      <c r="U634" s="0" t="n">
        <v>0</v>
      </c>
      <c r="V634" s="2" t="n">
        <v>0.15628</v>
      </c>
      <c r="W634" s="2" t="n">
        <v>23.853</v>
      </c>
      <c r="X634" s="2" t="n">
        <v>0.037277</v>
      </c>
      <c r="Y634" s="2" t="n">
        <v>0</v>
      </c>
    </row>
    <row r="635" customFormat="false" ht="12.75" hidden="false" customHeight="false" outlineLevel="0" collapsed="false">
      <c r="B635" s="0" t="n">
        <v>8.586</v>
      </c>
      <c r="C635" s="0" t="n">
        <v>8.511</v>
      </c>
      <c r="D635" s="0" t="n">
        <v>8.2689</v>
      </c>
      <c r="E635" s="0" t="n">
        <v>8.2678</v>
      </c>
      <c r="F635" s="0" t="n">
        <v>3.434458</v>
      </c>
      <c r="G635" s="0" t="n">
        <v>3.433407</v>
      </c>
      <c r="H635" s="0" t="n">
        <v>32.7437</v>
      </c>
      <c r="I635" s="0" t="n">
        <v>32.7336</v>
      </c>
      <c r="J635" s="0" t="n">
        <v>8.001</v>
      </c>
      <c r="K635" s="0" t="n">
        <v>7.93679</v>
      </c>
      <c r="L635" s="0" t="n">
        <v>83.42559</v>
      </c>
      <c r="M635" s="0" t="n">
        <v>2.2246</v>
      </c>
      <c r="N635" s="0" t="n">
        <v>0</v>
      </c>
      <c r="O635" s="0" t="n">
        <v>51.71894</v>
      </c>
      <c r="P635" s="0" t="n">
        <v>3.49396</v>
      </c>
      <c r="Q635" s="0" t="n">
        <v>0.00387</v>
      </c>
      <c r="R635" s="0" t="n">
        <v>0</v>
      </c>
      <c r="S635" s="0" t="n">
        <v>1.8803</v>
      </c>
      <c r="T635" s="0" t="n">
        <v>2.0635</v>
      </c>
      <c r="U635" s="0" t="n">
        <v>0</v>
      </c>
      <c r="V635" s="2" t="n">
        <v>0.15628</v>
      </c>
      <c r="W635" s="2" t="n">
        <v>23.853</v>
      </c>
      <c r="X635" s="2" t="n">
        <v>0.037277</v>
      </c>
      <c r="Y635" s="2" t="n">
        <v>0</v>
      </c>
    </row>
    <row r="636" customFormat="false" ht="12.75" hidden="false" customHeight="false" outlineLevel="0" collapsed="false">
      <c r="B636" s="0" t="n">
        <v>8.611</v>
      </c>
      <c r="C636" s="0" t="n">
        <v>8.536</v>
      </c>
      <c r="D636" s="0" t="n">
        <v>8.2691</v>
      </c>
      <c r="E636" s="0" t="n">
        <v>8.2678</v>
      </c>
      <c r="F636" s="0" t="n">
        <v>3.434464</v>
      </c>
      <c r="G636" s="0" t="n">
        <v>3.433461</v>
      </c>
      <c r="H636" s="0" t="n">
        <v>32.7436</v>
      </c>
      <c r="I636" s="0" t="n">
        <v>32.7341</v>
      </c>
      <c r="J636" s="0" t="n">
        <v>8.001</v>
      </c>
      <c r="K636" s="0" t="n">
        <v>7.93634</v>
      </c>
      <c r="L636" s="0" t="n">
        <v>83.42104</v>
      </c>
      <c r="M636" s="0" t="n">
        <v>2.2246</v>
      </c>
      <c r="N636" s="0" t="n">
        <v>0</v>
      </c>
      <c r="O636" s="0" t="n">
        <v>51.71894</v>
      </c>
      <c r="P636" s="0" t="n">
        <v>3.49396</v>
      </c>
      <c r="Q636" s="0" t="n">
        <v>0.00388</v>
      </c>
      <c r="R636" s="0" t="n">
        <v>0</v>
      </c>
      <c r="S636" s="0" t="n">
        <v>1.8803</v>
      </c>
      <c r="T636" s="0" t="n">
        <v>2.0635</v>
      </c>
      <c r="U636" s="0" t="n">
        <v>0</v>
      </c>
      <c r="V636" s="2" t="n">
        <v>0.15628</v>
      </c>
      <c r="W636" s="2" t="n">
        <v>23.853</v>
      </c>
      <c r="X636" s="2" t="n">
        <v>0.037277</v>
      </c>
      <c r="Y636" s="2" t="n">
        <v>0</v>
      </c>
    </row>
    <row r="637" customFormat="false" ht="12.75" hidden="false" customHeight="false" outlineLevel="0" collapsed="false">
      <c r="B637" s="0" t="n">
        <v>8.618</v>
      </c>
      <c r="C637" s="0" t="n">
        <v>8.543</v>
      </c>
      <c r="D637" s="0" t="n">
        <v>8.269</v>
      </c>
      <c r="E637" s="0" t="n">
        <v>8.2679</v>
      </c>
      <c r="F637" s="0" t="n">
        <v>3.434464</v>
      </c>
      <c r="G637" s="0" t="n">
        <v>3.433407</v>
      </c>
      <c r="H637" s="0" t="n">
        <v>32.7436</v>
      </c>
      <c r="I637" s="0" t="n">
        <v>32.7335</v>
      </c>
      <c r="J637" s="0" t="n">
        <v>8.001</v>
      </c>
      <c r="K637" s="0" t="n">
        <v>7.93583</v>
      </c>
      <c r="L637" s="0" t="n">
        <v>83.41565</v>
      </c>
      <c r="M637" s="0" t="n">
        <v>2.231</v>
      </c>
      <c r="N637" s="0" t="n">
        <v>0</v>
      </c>
      <c r="O637" s="0" t="n">
        <v>51.71894</v>
      </c>
      <c r="P637" s="0" t="n">
        <v>3.49396</v>
      </c>
      <c r="Q637" s="0" t="n">
        <v>0.00389</v>
      </c>
      <c r="R637" s="0" t="n">
        <v>0</v>
      </c>
      <c r="S637" s="0" t="n">
        <v>1.8803</v>
      </c>
      <c r="T637" s="0" t="n">
        <v>2.0647</v>
      </c>
      <c r="U637" s="0" t="n">
        <v>0</v>
      </c>
      <c r="V637" s="2" t="n">
        <v>0.15628</v>
      </c>
      <c r="W637" s="2" t="n">
        <v>23.853</v>
      </c>
      <c r="X637" s="2" t="n">
        <v>0.037277</v>
      </c>
      <c r="Y637" s="2" t="n">
        <v>0</v>
      </c>
    </row>
    <row r="638" customFormat="false" ht="12.75" hidden="false" customHeight="false" outlineLevel="0" collapsed="false">
      <c r="B638" s="0" t="n">
        <v>8.65</v>
      </c>
      <c r="C638" s="0" t="n">
        <v>8.575</v>
      </c>
      <c r="D638" s="0" t="n">
        <v>8.2691</v>
      </c>
      <c r="E638" s="0" t="n">
        <v>8.2681</v>
      </c>
      <c r="F638" s="0" t="n">
        <v>3.434451</v>
      </c>
      <c r="G638" s="0" t="n">
        <v>3.433437</v>
      </c>
      <c r="H638" s="0" t="n">
        <v>32.7434</v>
      </c>
      <c r="I638" s="0" t="n">
        <v>32.7336</v>
      </c>
      <c r="J638" s="0" t="n">
        <v>8.001</v>
      </c>
      <c r="K638" s="0" t="n">
        <v>7.93528</v>
      </c>
      <c r="L638" s="0" t="n">
        <v>83.40982</v>
      </c>
      <c r="M638" s="0" t="n">
        <v>2.231</v>
      </c>
      <c r="N638" s="0" t="n">
        <v>0</v>
      </c>
      <c r="O638" s="0" t="n">
        <v>51.71894</v>
      </c>
      <c r="P638" s="0" t="n">
        <v>3.49396</v>
      </c>
      <c r="Q638" s="0" t="n">
        <v>0.0039</v>
      </c>
      <c r="R638" s="0" t="n">
        <v>0</v>
      </c>
      <c r="S638" s="0" t="n">
        <v>1.8803</v>
      </c>
      <c r="T638" s="0" t="n">
        <v>2.0647</v>
      </c>
      <c r="U638" s="0" t="n">
        <v>0</v>
      </c>
      <c r="V638" s="2" t="n">
        <v>0.14426</v>
      </c>
      <c r="W638" s="2" t="n">
        <v>25.841</v>
      </c>
      <c r="X638" s="2" t="n">
        <v>0.037277</v>
      </c>
      <c r="Y638" s="2" t="n">
        <v>0</v>
      </c>
    </row>
    <row r="639" customFormat="false" ht="12.75" hidden="false" customHeight="false" outlineLevel="0" collapsed="false">
      <c r="B639" s="0" t="n">
        <v>8.665</v>
      </c>
      <c r="C639" s="0" t="n">
        <v>8.589</v>
      </c>
      <c r="D639" s="0" t="n">
        <v>8.2689</v>
      </c>
      <c r="E639" s="0" t="n">
        <v>8.268</v>
      </c>
      <c r="F639" s="0" t="n">
        <v>3.434464</v>
      </c>
      <c r="G639" s="0" t="n">
        <v>3.433407</v>
      </c>
      <c r="H639" s="0" t="n">
        <v>32.7437</v>
      </c>
      <c r="I639" s="0" t="n">
        <v>32.7334</v>
      </c>
      <c r="J639" s="0" t="n">
        <v>8.001</v>
      </c>
      <c r="K639" s="0" t="n">
        <v>7.93466</v>
      </c>
      <c r="L639" s="0" t="n">
        <v>83.40315</v>
      </c>
      <c r="M639" s="0" t="n">
        <v>2.231</v>
      </c>
      <c r="N639" s="0" t="n">
        <v>0</v>
      </c>
      <c r="O639" s="0" t="n">
        <v>51.71894</v>
      </c>
      <c r="P639" s="0" t="n">
        <v>3.49396</v>
      </c>
      <c r="Q639" s="0" t="n">
        <v>0.00391</v>
      </c>
      <c r="R639" s="0" t="n">
        <v>0</v>
      </c>
      <c r="S639" s="0" t="n">
        <v>1.8803</v>
      </c>
      <c r="T639" s="0" t="n">
        <v>2.0647</v>
      </c>
      <c r="U639" s="0" t="n">
        <v>0</v>
      </c>
      <c r="V639" s="2" t="n">
        <v>0.14426</v>
      </c>
      <c r="W639" s="2" t="n">
        <v>25.841</v>
      </c>
      <c r="X639" s="2" t="n">
        <v>0.037277</v>
      </c>
      <c r="Y639" s="2" t="n">
        <v>0</v>
      </c>
    </row>
    <row r="640" customFormat="false" ht="12.75" hidden="false" customHeight="false" outlineLevel="0" collapsed="false">
      <c r="B640" s="0" t="n">
        <v>8.693</v>
      </c>
      <c r="C640" s="0" t="n">
        <v>8.616</v>
      </c>
      <c r="D640" s="0" t="n">
        <v>8.2691</v>
      </c>
      <c r="E640" s="0" t="n">
        <v>8.268</v>
      </c>
      <c r="F640" s="0" t="n">
        <v>3.434496</v>
      </c>
      <c r="G640" s="0" t="n">
        <v>3.433437</v>
      </c>
      <c r="H640" s="0" t="n">
        <v>32.7439</v>
      </c>
      <c r="I640" s="0" t="n">
        <v>32.7337</v>
      </c>
      <c r="J640" s="0" t="n">
        <v>8.001</v>
      </c>
      <c r="K640" s="0" t="n">
        <v>7.93393</v>
      </c>
      <c r="L640" s="0" t="n">
        <v>83.39589</v>
      </c>
      <c r="M640" s="0" t="n">
        <v>2.231</v>
      </c>
      <c r="N640" s="0" t="n">
        <v>0</v>
      </c>
      <c r="O640" s="0" t="n">
        <v>51.71894</v>
      </c>
      <c r="P640" s="0" t="n">
        <v>3.49396</v>
      </c>
      <c r="Q640" s="0" t="n">
        <v>0.00392</v>
      </c>
      <c r="R640" s="0" t="n">
        <v>0</v>
      </c>
      <c r="S640" s="0" t="n">
        <v>1.8803</v>
      </c>
      <c r="T640" s="0" t="n">
        <v>2.0647</v>
      </c>
      <c r="U640" s="0" t="n">
        <v>0</v>
      </c>
      <c r="V640" s="2" t="n">
        <v>0.14426</v>
      </c>
      <c r="W640" s="2" t="n">
        <v>25.841</v>
      </c>
      <c r="X640" s="2" t="n">
        <v>0.037277</v>
      </c>
      <c r="Y640" s="2" t="n">
        <v>0</v>
      </c>
    </row>
    <row r="641" customFormat="false" ht="12.75" hidden="false" customHeight="false" outlineLevel="0" collapsed="false">
      <c r="B641" s="0" t="n">
        <v>8.704</v>
      </c>
      <c r="C641" s="0" t="n">
        <v>8.628</v>
      </c>
      <c r="D641" s="0" t="n">
        <v>8.2689</v>
      </c>
      <c r="E641" s="0" t="n">
        <v>8.2679</v>
      </c>
      <c r="F641" s="0" t="n">
        <v>3.43449</v>
      </c>
      <c r="G641" s="0" t="n">
        <v>3.433437</v>
      </c>
      <c r="H641" s="0" t="n">
        <v>32.7439</v>
      </c>
      <c r="I641" s="0" t="n">
        <v>32.7338</v>
      </c>
      <c r="J641" s="0" t="n">
        <v>8.001</v>
      </c>
      <c r="K641" s="0" t="n">
        <v>7.93318</v>
      </c>
      <c r="L641" s="0" t="n">
        <v>83.38783</v>
      </c>
      <c r="M641" s="0" t="n">
        <v>2.231</v>
      </c>
      <c r="N641" s="0" t="n">
        <v>0</v>
      </c>
      <c r="O641" s="0" t="n">
        <v>51.71894</v>
      </c>
      <c r="P641" s="0" t="n">
        <v>3.49396</v>
      </c>
      <c r="Q641" s="0" t="n">
        <v>0.00394</v>
      </c>
      <c r="R641" s="0" t="n">
        <v>0</v>
      </c>
      <c r="S641" s="0" t="n">
        <v>1.8803</v>
      </c>
      <c r="T641" s="0" t="n">
        <v>2.0647</v>
      </c>
      <c r="U641" s="0" t="n">
        <v>0</v>
      </c>
      <c r="V641" s="2" t="n">
        <v>0.15628</v>
      </c>
      <c r="W641" s="2" t="n">
        <v>23.853</v>
      </c>
      <c r="X641" s="2" t="n">
        <v>0.037277</v>
      </c>
      <c r="Y641" s="2" t="n">
        <v>0</v>
      </c>
    </row>
    <row r="642" customFormat="false" ht="12.75" hidden="false" customHeight="false" outlineLevel="0" collapsed="false">
      <c r="B642" s="0" t="n">
        <v>8.729</v>
      </c>
      <c r="C642" s="0" t="n">
        <v>8.653</v>
      </c>
      <c r="D642" s="0" t="n">
        <v>8.269</v>
      </c>
      <c r="E642" s="0" t="n">
        <v>8.268</v>
      </c>
      <c r="F642" s="0" t="n">
        <v>3.434483</v>
      </c>
      <c r="G642" s="0" t="n">
        <v>3.433407</v>
      </c>
      <c r="H642" s="0" t="n">
        <v>32.7438</v>
      </c>
      <c r="I642" s="0" t="n">
        <v>32.7334</v>
      </c>
      <c r="J642" s="0" t="n">
        <v>8.001</v>
      </c>
      <c r="K642" s="0" t="n">
        <v>7.93235</v>
      </c>
      <c r="L642" s="0" t="n">
        <v>83.37917</v>
      </c>
      <c r="M642" s="0" t="n">
        <v>2.231</v>
      </c>
      <c r="N642" s="0" t="n">
        <v>0</v>
      </c>
      <c r="O642" s="0" t="n">
        <v>51.71894</v>
      </c>
      <c r="P642" s="0" t="n">
        <v>3.49394</v>
      </c>
      <c r="Q642" s="0" t="n">
        <v>0.00395</v>
      </c>
      <c r="R642" s="0" t="n">
        <v>0</v>
      </c>
      <c r="S642" s="0" t="n">
        <v>1.8803</v>
      </c>
      <c r="T642" s="0" t="n">
        <v>2.0647</v>
      </c>
      <c r="U642" s="0" t="n">
        <v>0</v>
      </c>
      <c r="V642" s="2" t="n">
        <v>0.14426</v>
      </c>
      <c r="W642" s="2" t="n">
        <v>25.841</v>
      </c>
      <c r="X642" s="2" t="n">
        <v>0.037277</v>
      </c>
      <c r="Y642" s="2" t="n">
        <v>0</v>
      </c>
    </row>
    <row r="643" customFormat="false" ht="12.75" hidden="false" customHeight="false" outlineLevel="0" collapsed="false">
      <c r="B643" s="0" t="n">
        <v>8.746</v>
      </c>
      <c r="C643" s="0" t="n">
        <v>8.67</v>
      </c>
      <c r="D643" s="0" t="n">
        <v>8.2692</v>
      </c>
      <c r="E643" s="0" t="n">
        <v>8.268</v>
      </c>
      <c r="F643" s="0" t="n">
        <v>3.434496</v>
      </c>
      <c r="G643" s="0" t="n">
        <v>3.433468</v>
      </c>
      <c r="H643" s="0" t="n">
        <v>32.7437</v>
      </c>
      <c r="I643" s="0" t="n">
        <v>32.734</v>
      </c>
      <c r="J643" s="0" t="n">
        <v>8.001</v>
      </c>
      <c r="K643" s="0" t="n">
        <v>7.93142</v>
      </c>
      <c r="L643" s="0" t="n">
        <v>83.36974</v>
      </c>
      <c r="M643" s="0" t="n">
        <v>2.2246</v>
      </c>
      <c r="N643" s="0" t="n">
        <v>0</v>
      </c>
      <c r="O643" s="0" t="n">
        <v>51.71894</v>
      </c>
      <c r="P643" s="0" t="n">
        <v>3.49394</v>
      </c>
      <c r="Q643" s="0" t="n">
        <v>0.00396</v>
      </c>
      <c r="R643" s="0" t="n">
        <v>0</v>
      </c>
      <c r="S643" s="0" t="n">
        <v>1.8803</v>
      </c>
      <c r="T643" s="0" t="n">
        <v>2.0635</v>
      </c>
      <c r="U643" s="0" t="n">
        <v>0</v>
      </c>
      <c r="V643" s="2" t="n">
        <v>0.14426</v>
      </c>
      <c r="W643" s="2" t="n">
        <v>25.841</v>
      </c>
      <c r="X643" s="2" t="n">
        <v>0.037277</v>
      </c>
      <c r="Y643" s="2" t="n">
        <v>0</v>
      </c>
    </row>
    <row r="644" customFormat="false" ht="12.75" hidden="false" customHeight="false" outlineLevel="0" collapsed="false">
      <c r="B644" s="0" t="n">
        <v>8.771</v>
      </c>
      <c r="C644" s="0" t="n">
        <v>8.694</v>
      </c>
      <c r="D644" s="0" t="n">
        <v>8.2691</v>
      </c>
      <c r="E644" s="0" t="n">
        <v>8.268</v>
      </c>
      <c r="F644" s="0" t="n">
        <v>3.434509</v>
      </c>
      <c r="G644" s="0" t="n">
        <v>3.433437</v>
      </c>
      <c r="H644" s="0" t="n">
        <v>32.744</v>
      </c>
      <c r="I644" s="0" t="n">
        <v>32.7337</v>
      </c>
      <c r="J644" s="0" t="n">
        <v>8.001</v>
      </c>
      <c r="K644" s="0" t="n">
        <v>7.93049</v>
      </c>
      <c r="L644" s="0" t="n">
        <v>83.35976</v>
      </c>
      <c r="M644" s="0" t="n">
        <v>2.2246</v>
      </c>
      <c r="N644" s="0" t="n">
        <v>0</v>
      </c>
      <c r="O644" s="0" t="n">
        <v>51.71894</v>
      </c>
      <c r="P644" s="0" t="n">
        <v>3.49394</v>
      </c>
      <c r="Q644" s="0" t="n">
        <v>0.00397</v>
      </c>
      <c r="R644" s="0" t="n">
        <v>0</v>
      </c>
      <c r="S644" s="0" t="n">
        <v>1.8803</v>
      </c>
      <c r="T644" s="0" t="n">
        <v>2.0635</v>
      </c>
      <c r="U644" s="0" t="n">
        <v>0</v>
      </c>
      <c r="V644" s="2" t="n">
        <v>0.14426</v>
      </c>
      <c r="W644" s="2" t="n">
        <v>25.841</v>
      </c>
      <c r="X644" s="2" t="n">
        <v>0.037277</v>
      </c>
      <c r="Y644" s="2" t="n">
        <v>0</v>
      </c>
    </row>
    <row r="645" customFormat="false" ht="12.75" hidden="false" customHeight="false" outlineLevel="0" collapsed="false">
      <c r="B645" s="0" t="n">
        <v>8.789</v>
      </c>
      <c r="C645" s="0" t="n">
        <v>8.712</v>
      </c>
      <c r="D645" s="0" t="n">
        <v>8.2692</v>
      </c>
      <c r="E645" s="0" t="n">
        <v>8.2679</v>
      </c>
      <c r="F645" s="0" t="n">
        <v>3.43449</v>
      </c>
      <c r="G645" s="0" t="n">
        <v>3.433468</v>
      </c>
      <c r="H645" s="0" t="n">
        <v>32.7436</v>
      </c>
      <c r="I645" s="0" t="n">
        <v>32.734</v>
      </c>
      <c r="J645" s="0" t="n">
        <v>8.001</v>
      </c>
      <c r="K645" s="0" t="n">
        <v>7.92945</v>
      </c>
      <c r="L645" s="0" t="n">
        <v>83.34896</v>
      </c>
      <c r="M645" s="0" t="n">
        <v>2.2182</v>
      </c>
      <c r="N645" s="0" t="n">
        <v>0</v>
      </c>
      <c r="O645" s="0" t="n">
        <v>51.71894</v>
      </c>
      <c r="P645" s="0" t="n">
        <v>3.49394</v>
      </c>
      <c r="Q645" s="0" t="n">
        <v>0.00398</v>
      </c>
      <c r="R645" s="0" t="n">
        <v>0</v>
      </c>
      <c r="S645" s="0" t="n">
        <v>1.8803</v>
      </c>
      <c r="T645" s="0" t="n">
        <v>2.0623</v>
      </c>
      <c r="U645" s="0" t="n">
        <v>0</v>
      </c>
      <c r="V645" s="2" t="n">
        <v>0.15628</v>
      </c>
      <c r="W645" s="2" t="n">
        <v>23.853</v>
      </c>
      <c r="X645" s="2" t="n">
        <v>0.037277</v>
      </c>
      <c r="Y645" s="2" t="n">
        <v>0</v>
      </c>
    </row>
    <row r="646" customFormat="false" ht="12.75" hidden="false" customHeight="false" outlineLevel="0" collapsed="false">
      <c r="B646" s="0" t="n">
        <v>8.821</v>
      </c>
      <c r="C646" s="0" t="n">
        <v>8.744</v>
      </c>
      <c r="D646" s="0" t="n">
        <v>8.2692</v>
      </c>
      <c r="E646" s="0" t="n">
        <v>8.2681</v>
      </c>
      <c r="F646" s="0" t="n">
        <v>3.434438</v>
      </c>
      <c r="G646" s="0" t="n">
        <v>3.433437</v>
      </c>
      <c r="H646" s="0" t="n">
        <v>32.7431</v>
      </c>
      <c r="I646" s="0" t="n">
        <v>32.7335</v>
      </c>
      <c r="J646" s="0" t="n">
        <v>8.001</v>
      </c>
      <c r="K646" s="0" t="n">
        <v>7.93003</v>
      </c>
      <c r="L646" s="0" t="n">
        <v>83.35478</v>
      </c>
      <c r="M646" s="0" t="n">
        <v>2.2182</v>
      </c>
      <c r="N646" s="0" t="n">
        <v>0</v>
      </c>
      <c r="O646" s="0" t="n">
        <v>51.71894</v>
      </c>
      <c r="P646" s="0" t="n">
        <v>3.49394</v>
      </c>
      <c r="Q646" s="0" t="n">
        <v>0.00399</v>
      </c>
      <c r="R646" s="0" t="n">
        <v>0</v>
      </c>
      <c r="S646" s="0" t="n">
        <v>1.8803</v>
      </c>
      <c r="T646" s="0" t="n">
        <v>2.0623</v>
      </c>
      <c r="U646" s="0" t="n">
        <v>0</v>
      </c>
      <c r="V646" s="2" t="n">
        <v>0.14426</v>
      </c>
      <c r="W646" s="2" t="n">
        <v>25.841</v>
      </c>
      <c r="X646" s="2" t="n">
        <v>0.037277</v>
      </c>
      <c r="Y646" s="2" t="n">
        <v>0</v>
      </c>
    </row>
    <row r="647" customFormat="false" ht="12.75" hidden="false" customHeight="false" outlineLevel="0" collapsed="false">
      <c r="B647" s="0" t="n">
        <v>8.857</v>
      </c>
      <c r="C647" s="0" t="n">
        <v>8.78</v>
      </c>
      <c r="D647" s="0" t="n">
        <v>8.2694</v>
      </c>
      <c r="E647" s="0" t="n">
        <v>8.2681</v>
      </c>
      <c r="F647" s="0" t="n">
        <v>3.434419</v>
      </c>
      <c r="G647" s="0" t="n">
        <v>3.433468</v>
      </c>
      <c r="H647" s="0" t="n">
        <v>32.7427</v>
      </c>
      <c r="I647" s="0" t="n">
        <v>32.7338</v>
      </c>
      <c r="J647" s="0" t="n">
        <v>8.001</v>
      </c>
      <c r="K647" s="0" t="n">
        <v>7.93058</v>
      </c>
      <c r="L647" s="0" t="n">
        <v>83.36063</v>
      </c>
      <c r="M647" s="0" t="n">
        <v>2.2118</v>
      </c>
      <c r="N647" s="0" t="n">
        <v>0</v>
      </c>
      <c r="O647" s="0" t="n">
        <v>51.71894</v>
      </c>
      <c r="P647" s="0" t="n">
        <v>3.49394</v>
      </c>
      <c r="Q647" s="0" t="n">
        <v>0.004</v>
      </c>
      <c r="R647" s="0" t="n">
        <v>0</v>
      </c>
      <c r="S647" s="0" t="n">
        <v>1.8803</v>
      </c>
      <c r="T647" s="0" t="n">
        <v>2.0611</v>
      </c>
      <c r="U647" s="0" t="n">
        <v>0</v>
      </c>
      <c r="V647" s="2" t="n">
        <v>0.15628</v>
      </c>
      <c r="W647" s="2" t="n">
        <v>23.853</v>
      </c>
      <c r="X647" s="2" t="n">
        <v>0.037277</v>
      </c>
      <c r="Y647" s="2" t="n">
        <v>0</v>
      </c>
    </row>
    <row r="648" customFormat="false" ht="12.75" hidden="false" customHeight="false" outlineLevel="0" collapsed="false">
      <c r="B648" s="0" t="n">
        <v>8.843</v>
      </c>
      <c r="C648" s="0" t="n">
        <v>8.765</v>
      </c>
      <c r="D648" s="0" t="n">
        <v>8.2694</v>
      </c>
      <c r="E648" s="0" t="n">
        <v>8.2685</v>
      </c>
      <c r="F648" s="0" t="n">
        <v>3.434458</v>
      </c>
      <c r="G648" s="0" t="n">
        <v>3.433468</v>
      </c>
      <c r="H648" s="0" t="n">
        <v>32.7431</v>
      </c>
      <c r="I648" s="0" t="n">
        <v>32.7335</v>
      </c>
      <c r="J648" s="0" t="n">
        <v>8.001</v>
      </c>
      <c r="K648" s="0" t="n">
        <v>7.92944</v>
      </c>
      <c r="L648" s="0" t="n">
        <v>83.34883</v>
      </c>
      <c r="M648" s="0" t="n">
        <v>2.2055</v>
      </c>
      <c r="N648" s="0" t="n">
        <v>0</v>
      </c>
      <c r="O648" s="0" t="n">
        <v>51.71894</v>
      </c>
      <c r="P648" s="0" t="n">
        <v>3.49394</v>
      </c>
      <c r="Q648" s="0" t="n">
        <v>0.00402</v>
      </c>
      <c r="R648" s="0" t="n">
        <v>0</v>
      </c>
      <c r="S648" s="0" t="n">
        <v>1.8803</v>
      </c>
      <c r="T648" s="0" t="n">
        <v>2.0598</v>
      </c>
      <c r="U648" s="0" t="n">
        <v>0</v>
      </c>
      <c r="V648" s="2" t="n">
        <v>0.15628</v>
      </c>
      <c r="W648" s="2" t="n">
        <v>23.853</v>
      </c>
      <c r="X648" s="2" t="n">
        <v>0.037277</v>
      </c>
      <c r="Y648" s="2" t="n">
        <v>0</v>
      </c>
    </row>
    <row r="649" customFormat="false" ht="12.75" hidden="false" customHeight="false" outlineLevel="0" collapsed="false">
      <c r="B649" s="0" t="n">
        <v>8.889</v>
      </c>
      <c r="C649" s="0" t="n">
        <v>8.811</v>
      </c>
      <c r="D649" s="0" t="n">
        <v>8.2694</v>
      </c>
      <c r="E649" s="0" t="n">
        <v>8.2681</v>
      </c>
      <c r="F649" s="0" t="n">
        <v>3.434458</v>
      </c>
      <c r="G649" s="0" t="n">
        <v>3.433468</v>
      </c>
      <c r="H649" s="0" t="n">
        <v>32.7431</v>
      </c>
      <c r="I649" s="0" t="n">
        <v>32.7338</v>
      </c>
      <c r="J649" s="0" t="n">
        <v>8.001</v>
      </c>
      <c r="K649" s="0" t="n">
        <v>7.92994</v>
      </c>
      <c r="L649" s="0" t="n">
        <v>83.35412</v>
      </c>
      <c r="M649" s="0" t="n">
        <v>2.1991</v>
      </c>
      <c r="N649" s="0" t="n">
        <v>0</v>
      </c>
      <c r="O649" s="0" t="n">
        <v>51.71894</v>
      </c>
      <c r="P649" s="0" t="n">
        <v>3.49394</v>
      </c>
      <c r="Q649" s="0" t="n">
        <v>0.00403</v>
      </c>
      <c r="R649" s="0" t="n">
        <v>0</v>
      </c>
      <c r="S649" s="0" t="n">
        <v>1.8803</v>
      </c>
      <c r="T649" s="0" t="n">
        <v>2.0586</v>
      </c>
      <c r="U649" s="0" t="n">
        <v>0</v>
      </c>
      <c r="V649" s="2" t="n">
        <v>0.14426</v>
      </c>
      <c r="W649" s="2" t="n">
        <v>25.841</v>
      </c>
      <c r="X649" s="2" t="n">
        <v>0.037277</v>
      </c>
      <c r="Y649" s="2" t="n">
        <v>0</v>
      </c>
    </row>
    <row r="650" customFormat="false" ht="12.75" hidden="false" customHeight="false" outlineLevel="0" collapsed="false">
      <c r="B650" s="0" t="n">
        <v>8.907</v>
      </c>
      <c r="C650" s="0" t="n">
        <v>8.829</v>
      </c>
      <c r="D650" s="0" t="n">
        <v>8.2694</v>
      </c>
      <c r="E650" s="0" t="n">
        <v>8.2683</v>
      </c>
      <c r="F650" s="0" t="n">
        <v>3.434432</v>
      </c>
      <c r="G650" s="0" t="n">
        <v>3.433437</v>
      </c>
      <c r="H650" s="0" t="n">
        <v>32.7428</v>
      </c>
      <c r="I650" s="0" t="n">
        <v>32.7333</v>
      </c>
      <c r="J650" s="0" t="n">
        <v>8.001</v>
      </c>
      <c r="K650" s="0" t="n">
        <v>7.93043</v>
      </c>
      <c r="L650" s="0" t="n">
        <v>83.3591</v>
      </c>
      <c r="M650" s="0" t="n">
        <v>2.1991</v>
      </c>
      <c r="N650" s="0" t="n">
        <v>0</v>
      </c>
      <c r="O650" s="0" t="n">
        <v>51.71894</v>
      </c>
      <c r="P650" s="0" t="n">
        <v>3.49394</v>
      </c>
      <c r="Q650" s="0" t="n">
        <v>0.00404</v>
      </c>
      <c r="R650" s="0" t="n">
        <v>0</v>
      </c>
      <c r="S650" s="0" t="n">
        <v>1.8803</v>
      </c>
      <c r="T650" s="0" t="n">
        <v>2.0586</v>
      </c>
      <c r="U650" s="0" t="n">
        <v>0</v>
      </c>
      <c r="V650" s="2" t="n">
        <v>0.15628</v>
      </c>
      <c r="W650" s="2" t="n">
        <v>23.853</v>
      </c>
      <c r="X650" s="2" t="n">
        <v>0.037277</v>
      </c>
      <c r="Y650" s="2" t="n">
        <v>0</v>
      </c>
    </row>
    <row r="651" customFormat="false" ht="12.75" hidden="false" customHeight="false" outlineLevel="0" collapsed="false">
      <c r="B651" s="0" t="n">
        <v>8.939</v>
      </c>
      <c r="C651" s="0" t="n">
        <v>8.86</v>
      </c>
      <c r="D651" s="0" t="n">
        <v>8.2694</v>
      </c>
      <c r="E651" s="0" t="n">
        <v>8.2683</v>
      </c>
      <c r="F651" s="0" t="n">
        <v>3.434464</v>
      </c>
      <c r="G651" s="0" t="n">
        <v>3.433468</v>
      </c>
      <c r="H651" s="0" t="n">
        <v>32.7431</v>
      </c>
      <c r="I651" s="0" t="n">
        <v>32.7336</v>
      </c>
      <c r="J651" s="0" t="n">
        <v>8.001</v>
      </c>
      <c r="K651" s="0" t="n">
        <v>7.9309</v>
      </c>
      <c r="L651" s="0" t="n">
        <v>83.36424</v>
      </c>
      <c r="M651" s="0" t="n">
        <v>2.1928</v>
      </c>
      <c r="N651" s="0" t="n">
        <v>0</v>
      </c>
      <c r="O651" s="0" t="n">
        <v>51.71894</v>
      </c>
      <c r="P651" s="0" t="n">
        <v>3.49394</v>
      </c>
      <c r="Q651" s="0" t="n">
        <v>0.00405</v>
      </c>
      <c r="R651" s="0" t="n">
        <v>0</v>
      </c>
      <c r="S651" s="0" t="n">
        <v>1.8803</v>
      </c>
      <c r="T651" s="0" t="n">
        <v>2.0574</v>
      </c>
      <c r="U651" s="0" t="n">
        <v>0</v>
      </c>
      <c r="V651" s="2" t="n">
        <v>0.14426</v>
      </c>
      <c r="W651" s="2" t="n">
        <v>25.841</v>
      </c>
      <c r="X651" s="2" t="n">
        <v>0.037277</v>
      </c>
      <c r="Y651" s="2" t="n">
        <v>0</v>
      </c>
    </row>
    <row r="652" customFormat="false" ht="12.75" hidden="false" customHeight="false" outlineLevel="0" collapsed="false">
      <c r="B652" s="0" t="n">
        <v>8.965</v>
      </c>
      <c r="C652" s="0" t="n">
        <v>8.886</v>
      </c>
      <c r="D652" s="0" t="n">
        <v>8.2692</v>
      </c>
      <c r="E652" s="0" t="n">
        <v>8.2685</v>
      </c>
      <c r="F652" s="0" t="n">
        <v>3.434477</v>
      </c>
      <c r="G652" s="0" t="n">
        <v>3.433437</v>
      </c>
      <c r="H652" s="0" t="n">
        <v>32.7434</v>
      </c>
      <c r="I652" s="0" t="n">
        <v>32.7331</v>
      </c>
      <c r="J652" s="0" t="n">
        <v>8.001</v>
      </c>
      <c r="K652" s="0" t="n">
        <v>7.9314</v>
      </c>
      <c r="L652" s="0" t="n">
        <v>83.36934</v>
      </c>
      <c r="M652" s="0" t="n">
        <v>2.1928</v>
      </c>
      <c r="N652" s="0" t="n">
        <v>0</v>
      </c>
      <c r="O652" s="0" t="n">
        <v>51.71894</v>
      </c>
      <c r="P652" s="0" t="n">
        <v>3.49394</v>
      </c>
      <c r="Q652" s="0" t="n">
        <v>0.00406</v>
      </c>
      <c r="R652" s="0" t="n">
        <v>0</v>
      </c>
      <c r="S652" s="0" t="n">
        <v>1.8803</v>
      </c>
      <c r="T652" s="0" t="n">
        <v>2.0574</v>
      </c>
      <c r="U652" s="0" t="n">
        <v>0</v>
      </c>
      <c r="V652" s="2" t="n">
        <v>0.15628</v>
      </c>
      <c r="W652" s="2" t="n">
        <v>23.853</v>
      </c>
      <c r="X652" s="2" t="n">
        <v>0.037277</v>
      </c>
      <c r="Y652" s="2" t="n">
        <v>0</v>
      </c>
    </row>
    <row r="653" customFormat="false" ht="12.75" hidden="false" customHeight="false" outlineLevel="0" collapsed="false">
      <c r="B653" s="0" t="n">
        <v>8.971</v>
      </c>
      <c r="C653" s="0" t="n">
        <v>8.892</v>
      </c>
      <c r="D653" s="0" t="n">
        <v>8.2692</v>
      </c>
      <c r="E653" s="0" t="n">
        <v>8.2683</v>
      </c>
      <c r="F653" s="0" t="n">
        <v>3.434496</v>
      </c>
      <c r="G653" s="0" t="n">
        <v>3.433468</v>
      </c>
      <c r="H653" s="0" t="n">
        <v>32.7436</v>
      </c>
      <c r="I653" s="0" t="n">
        <v>32.7336</v>
      </c>
      <c r="J653" s="0" t="n">
        <v>8.001</v>
      </c>
      <c r="K653" s="0" t="n">
        <v>7.93185</v>
      </c>
      <c r="L653" s="0" t="n">
        <v>83.37419</v>
      </c>
      <c r="M653" s="0" t="n">
        <v>2.1865</v>
      </c>
      <c r="N653" s="0" t="n">
        <v>0</v>
      </c>
      <c r="O653" s="0" t="n">
        <v>51.71894</v>
      </c>
      <c r="P653" s="0" t="n">
        <v>3.49394</v>
      </c>
      <c r="Q653" s="0" t="n">
        <v>0.00407</v>
      </c>
      <c r="R653" s="0" t="n">
        <v>0</v>
      </c>
      <c r="S653" s="0" t="n">
        <v>1.8803</v>
      </c>
      <c r="T653" s="0" t="n">
        <v>2.0562</v>
      </c>
      <c r="U653" s="0" t="n">
        <v>0</v>
      </c>
      <c r="V653" s="2" t="n">
        <v>0.15628</v>
      </c>
      <c r="W653" s="2" t="n">
        <v>23.853</v>
      </c>
      <c r="X653" s="2" t="n">
        <v>0.037277</v>
      </c>
      <c r="Y653" s="2" t="n">
        <v>0</v>
      </c>
    </row>
    <row r="654" customFormat="false" ht="12.75" hidden="false" customHeight="false" outlineLevel="0" collapsed="false">
      <c r="B654" s="0" t="n">
        <v>9.029</v>
      </c>
      <c r="C654" s="0" t="n">
        <v>8.95</v>
      </c>
      <c r="D654" s="0" t="n">
        <v>8.2695</v>
      </c>
      <c r="E654" s="0" t="n">
        <v>8.2681</v>
      </c>
      <c r="F654" s="0" t="n">
        <v>3.43449</v>
      </c>
      <c r="G654" s="0" t="n">
        <v>3.433407</v>
      </c>
      <c r="H654" s="0" t="n">
        <v>32.7432</v>
      </c>
      <c r="I654" s="0" t="n">
        <v>32.7331</v>
      </c>
      <c r="J654" s="0" t="n">
        <v>8.001</v>
      </c>
      <c r="K654" s="0" t="n">
        <v>7.9307</v>
      </c>
      <c r="L654" s="0" t="n">
        <v>83.36244</v>
      </c>
      <c r="M654" s="0" t="n">
        <v>2.1865</v>
      </c>
      <c r="N654" s="0" t="n">
        <v>0</v>
      </c>
      <c r="O654" s="0" t="n">
        <v>51.71894</v>
      </c>
      <c r="P654" s="0" t="n">
        <v>3.49394</v>
      </c>
      <c r="Q654" s="0" t="n">
        <v>0.00409</v>
      </c>
      <c r="R654" s="0" t="n">
        <v>0</v>
      </c>
      <c r="S654" s="0" t="n">
        <v>1.8803</v>
      </c>
      <c r="T654" s="0" t="n">
        <v>2.0562</v>
      </c>
      <c r="U654" s="0" t="n">
        <v>0</v>
      </c>
      <c r="V654" s="2" t="n">
        <v>0.14426</v>
      </c>
      <c r="W654" s="2" t="n">
        <v>25.841</v>
      </c>
      <c r="X654" s="2" t="n">
        <v>0.037277</v>
      </c>
      <c r="Y654" s="2" t="n">
        <v>0</v>
      </c>
    </row>
    <row r="655" customFormat="false" ht="12.75" hidden="false" customHeight="false" outlineLevel="0" collapsed="false">
      <c r="B655" s="0" t="n">
        <v>9.025</v>
      </c>
      <c r="C655" s="0" t="n">
        <v>8.946</v>
      </c>
      <c r="D655" s="0" t="n">
        <v>8.2694</v>
      </c>
      <c r="E655" s="0" t="n">
        <v>8.2685</v>
      </c>
      <c r="F655" s="0" t="n">
        <v>3.434483</v>
      </c>
      <c r="G655" s="0" t="n">
        <v>3.433437</v>
      </c>
      <c r="H655" s="0" t="n">
        <v>32.7433</v>
      </c>
      <c r="I655" s="0" t="n">
        <v>32.7331</v>
      </c>
      <c r="J655" s="0" t="n">
        <v>8.001</v>
      </c>
      <c r="K655" s="0" t="n">
        <v>7.92948</v>
      </c>
      <c r="L655" s="0" t="n">
        <v>83.3494</v>
      </c>
      <c r="M655" s="0" t="n">
        <v>2.1865</v>
      </c>
      <c r="N655" s="0" t="n">
        <v>0</v>
      </c>
      <c r="O655" s="0" t="n">
        <v>51.71894</v>
      </c>
      <c r="P655" s="0" t="n">
        <v>3.49394</v>
      </c>
      <c r="Q655" s="0" t="n">
        <v>0.0041</v>
      </c>
      <c r="R655" s="0" t="n">
        <v>0</v>
      </c>
      <c r="S655" s="0" t="n">
        <v>1.8803</v>
      </c>
      <c r="T655" s="0" t="n">
        <v>2.0562</v>
      </c>
      <c r="U655" s="0" t="n">
        <v>0</v>
      </c>
      <c r="V655" s="2" t="n">
        <v>0.14426</v>
      </c>
      <c r="W655" s="2" t="n">
        <v>25.841</v>
      </c>
      <c r="X655" s="2" t="n">
        <v>0.037277</v>
      </c>
      <c r="Y655" s="2" t="n">
        <v>0</v>
      </c>
    </row>
    <row r="656" customFormat="false" ht="12.75" hidden="false" customHeight="false" outlineLevel="0" collapsed="false">
      <c r="B656" s="0" t="n">
        <v>9.049</v>
      </c>
      <c r="C656" s="0" t="n">
        <v>8.97</v>
      </c>
      <c r="D656" s="0" t="n">
        <v>8.2696</v>
      </c>
      <c r="E656" s="0" t="n">
        <v>8.2683</v>
      </c>
      <c r="F656" s="0" t="n">
        <v>3.434477</v>
      </c>
      <c r="G656" s="0" t="n">
        <v>3.433401</v>
      </c>
      <c r="H656" s="0" t="n">
        <v>32.743</v>
      </c>
      <c r="I656" s="0" t="n">
        <v>32.7329</v>
      </c>
      <c r="J656" s="0" t="n">
        <v>8.001</v>
      </c>
      <c r="K656" s="0" t="n">
        <v>7.92981</v>
      </c>
      <c r="L656" s="0" t="n">
        <v>83.35306</v>
      </c>
      <c r="M656" s="0" t="n">
        <v>2.1865</v>
      </c>
      <c r="N656" s="0" t="n">
        <v>0</v>
      </c>
      <c r="O656" s="0" t="n">
        <v>51.71894</v>
      </c>
      <c r="P656" s="0" t="n">
        <v>3.49394</v>
      </c>
      <c r="Q656" s="0" t="n">
        <v>0.00411</v>
      </c>
      <c r="R656" s="0" t="n">
        <v>0</v>
      </c>
      <c r="S656" s="0" t="n">
        <v>1.8803</v>
      </c>
      <c r="T656" s="0" t="n">
        <v>2.0562</v>
      </c>
      <c r="U656" s="0" t="n">
        <v>0</v>
      </c>
      <c r="V656" s="2" t="n">
        <v>0.15628</v>
      </c>
      <c r="W656" s="2" t="n">
        <v>23.853</v>
      </c>
      <c r="X656" s="2" t="n">
        <v>0.037277</v>
      </c>
      <c r="Y656" s="2" t="n">
        <v>0</v>
      </c>
    </row>
    <row r="657" customFormat="false" ht="12.75" hidden="false" customHeight="false" outlineLevel="0" collapsed="false">
      <c r="B657" s="0" t="n">
        <v>9.079</v>
      </c>
      <c r="C657" s="0" t="n">
        <v>8.999</v>
      </c>
      <c r="D657" s="0" t="n">
        <v>8.2696</v>
      </c>
      <c r="E657" s="0" t="n">
        <v>8.2685</v>
      </c>
      <c r="F657" s="0" t="n">
        <v>3.434477</v>
      </c>
      <c r="G657" s="0" t="n">
        <v>3.433437</v>
      </c>
      <c r="H657" s="0" t="n">
        <v>32.743</v>
      </c>
      <c r="I657" s="0" t="n">
        <v>32.733</v>
      </c>
      <c r="J657" s="0" t="n">
        <v>8.001</v>
      </c>
      <c r="K657" s="0" t="n">
        <v>7.92854</v>
      </c>
      <c r="L657" s="0" t="n">
        <v>83.33968</v>
      </c>
      <c r="M657" s="0" t="n">
        <v>2.1865</v>
      </c>
      <c r="N657" s="0" t="n">
        <v>0</v>
      </c>
      <c r="O657" s="0" t="n">
        <v>51.71894</v>
      </c>
      <c r="P657" s="0" t="n">
        <v>3.49394</v>
      </c>
      <c r="Q657" s="0" t="n">
        <v>0.00412</v>
      </c>
      <c r="R657" s="0" t="n">
        <v>0</v>
      </c>
      <c r="S657" s="0" t="n">
        <v>1.8803</v>
      </c>
      <c r="T657" s="0" t="n">
        <v>2.0562</v>
      </c>
      <c r="U657" s="0" t="n">
        <v>0</v>
      </c>
      <c r="V657" s="2" t="n">
        <v>0.15628</v>
      </c>
      <c r="W657" s="2" t="n">
        <v>23.853</v>
      </c>
      <c r="X657" s="2" t="n">
        <v>0.037277</v>
      </c>
      <c r="Y657" s="2" t="n">
        <v>0</v>
      </c>
    </row>
    <row r="658" customFormat="false" ht="12.75" hidden="false" customHeight="false" outlineLevel="0" collapsed="false">
      <c r="B658" s="0" t="n">
        <v>9.099</v>
      </c>
      <c r="C658" s="0" t="n">
        <v>9.019</v>
      </c>
      <c r="D658" s="0" t="n">
        <v>8.2694</v>
      </c>
      <c r="E658" s="0" t="n">
        <v>8.2685</v>
      </c>
      <c r="F658" s="0" t="n">
        <v>3.434477</v>
      </c>
      <c r="G658" s="0" t="n">
        <v>3.433468</v>
      </c>
      <c r="H658" s="0" t="n">
        <v>32.7432</v>
      </c>
      <c r="I658" s="0" t="n">
        <v>32.7333</v>
      </c>
      <c r="J658" s="0" t="n">
        <v>8.001</v>
      </c>
      <c r="K658" s="0" t="n">
        <v>7.92722</v>
      </c>
      <c r="L658" s="0" t="n">
        <v>83.32555</v>
      </c>
      <c r="M658" s="0" t="n">
        <v>2.1802</v>
      </c>
      <c r="N658" s="0" t="n">
        <v>0</v>
      </c>
      <c r="O658" s="0" t="n">
        <v>51.71894</v>
      </c>
      <c r="P658" s="0" t="n">
        <v>3.49394</v>
      </c>
      <c r="Q658" s="0" t="n">
        <v>0.00413</v>
      </c>
      <c r="R658" s="0" t="n">
        <v>0</v>
      </c>
      <c r="S658" s="0" t="n">
        <v>1.8803</v>
      </c>
      <c r="T658" s="0" t="n">
        <v>2.0549</v>
      </c>
      <c r="U658" s="0" t="n">
        <v>0</v>
      </c>
      <c r="V658" s="2" t="n">
        <v>0.15628</v>
      </c>
      <c r="W658" s="2" t="n">
        <v>23.853</v>
      </c>
      <c r="X658" s="2" t="n">
        <v>0.037277</v>
      </c>
      <c r="Y658" s="2" t="n">
        <v>0</v>
      </c>
    </row>
    <row r="659" customFormat="false" ht="12.75" hidden="false" customHeight="false" outlineLevel="0" collapsed="false">
      <c r="B659" s="0" t="n">
        <v>9.146</v>
      </c>
      <c r="C659" s="0" t="n">
        <v>9.065</v>
      </c>
      <c r="D659" s="0" t="n">
        <v>8.2697</v>
      </c>
      <c r="E659" s="0" t="n">
        <v>8.2686</v>
      </c>
      <c r="F659" s="0" t="n">
        <v>3.434484</v>
      </c>
      <c r="G659" s="0" t="n">
        <v>3.433468</v>
      </c>
      <c r="H659" s="0" t="n">
        <v>32.743</v>
      </c>
      <c r="I659" s="0" t="n">
        <v>32.7332</v>
      </c>
      <c r="J659" s="0" t="n">
        <v>8.001</v>
      </c>
      <c r="K659" s="0" t="n">
        <v>7.92741</v>
      </c>
      <c r="L659" s="0" t="n">
        <v>83.32805</v>
      </c>
      <c r="M659" s="0" t="n">
        <v>2.1865</v>
      </c>
      <c r="N659" s="0" t="n">
        <v>0</v>
      </c>
      <c r="O659" s="0" t="n">
        <v>51.71894</v>
      </c>
      <c r="P659" s="0" t="n">
        <v>3.49394</v>
      </c>
      <c r="Q659" s="0" t="n">
        <v>0.00414</v>
      </c>
      <c r="R659" s="0" t="n">
        <v>0</v>
      </c>
      <c r="S659" s="0" t="n">
        <v>1.8803</v>
      </c>
      <c r="T659" s="0" t="n">
        <v>2.0562</v>
      </c>
      <c r="U659" s="0" t="n">
        <v>0</v>
      </c>
      <c r="V659" s="2" t="n">
        <v>0.15628</v>
      </c>
      <c r="W659" s="2" t="n">
        <v>23.853</v>
      </c>
      <c r="X659" s="2" t="n">
        <v>0.037277</v>
      </c>
      <c r="Y659" s="2" t="n">
        <v>0</v>
      </c>
    </row>
    <row r="660" customFormat="false" ht="12.75" hidden="false" customHeight="false" outlineLevel="0" collapsed="false">
      <c r="B660" s="0" t="n">
        <v>9.164</v>
      </c>
      <c r="C660" s="0" t="n">
        <v>9.084</v>
      </c>
      <c r="D660" s="0" t="n">
        <v>8.2694</v>
      </c>
      <c r="E660" s="0" t="n">
        <v>8.2685</v>
      </c>
      <c r="F660" s="0" t="n">
        <v>3.434458</v>
      </c>
      <c r="G660" s="0" t="n">
        <v>3.433407</v>
      </c>
      <c r="H660" s="0" t="n">
        <v>32.743</v>
      </c>
      <c r="I660" s="0" t="n">
        <v>32.7327</v>
      </c>
      <c r="J660" s="0" t="n">
        <v>8.001</v>
      </c>
      <c r="K660" s="0" t="n">
        <v>7.92769</v>
      </c>
      <c r="L660" s="0" t="n">
        <v>83.33035</v>
      </c>
      <c r="M660" s="0" t="n">
        <v>2.1802</v>
      </c>
      <c r="N660" s="0" t="n">
        <v>0</v>
      </c>
      <c r="O660" s="0" t="n">
        <v>51.71894</v>
      </c>
      <c r="P660" s="0" t="n">
        <v>3.49394</v>
      </c>
      <c r="Q660" s="0" t="n">
        <v>0.00416</v>
      </c>
      <c r="R660" s="0" t="n">
        <v>0</v>
      </c>
      <c r="S660" s="0" t="n">
        <v>1.8803</v>
      </c>
      <c r="T660" s="0" t="n">
        <v>2.0549</v>
      </c>
      <c r="U660" s="0" t="n">
        <v>0</v>
      </c>
      <c r="V660" s="2" t="n">
        <v>0.14426</v>
      </c>
      <c r="W660" s="2" t="n">
        <v>25.841</v>
      </c>
      <c r="X660" s="2" t="n">
        <v>0.037277</v>
      </c>
      <c r="Y660" s="2" t="n">
        <v>0</v>
      </c>
    </row>
    <row r="661" customFormat="false" ht="12.75" hidden="false" customHeight="false" outlineLevel="0" collapsed="false">
      <c r="B661" s="0" t="n">
        <v>9.189</v>
      </c>
      <c r="C661" s="0" t="n">
        <v>9.109</v>
      </c>
      <c r="D661" s="0" t="n">
        <v>8.2697</v>
      </c>
      <c r="E661" s="0" t="n">
        <v>8.2688</v>
      </c>
      <c r="F661" s="0" t="n">
        <v>3.434445</v>
      </c>
      <c r="G661" s="0" t="n">
        <v>3.433438</v>
      </c>
      <c r="H661" s="0" t="n">
        <v>32.7425</v>
      </c>
      <c r="I661" s="0" t="n">
        <v>32.7327</v>
      </c>
      <c r="J661" s="0" t="n">
        <v>8.001</v>
      </c>
      <c r="K661" s="0" t="n">
        <v>7.92624</v>
      </c>
      <c r="L661" s="0" t="n">
        <v>83.31549</v>
      </c>
      <c r="M661" s="0" t="n">
        <v>2.1802</v>
      </c>
      <c r="N661" s="0" t="n">
        <v>0</v>
      </c>
      <c r="O661" s="0" t="n">
        <v>51.71894</v>
      </c>
      <c r="P661" s="0" t="n">
        <v>3.49394</v>
      </c>
      <c r="Q661" s="0" t="n">
        <v>0.00417</v>
      </c>
      <c r="R661" s="0" t="n">
        <v>0</v>
      </c>
      <c r="S661" s="0" t="n">
        <v>1.8803</v>
      </c>
      <c r="T661" s="0" t="n">
        <v>2.0549</v>
      </c>
      <c r="U661" s="0" t="n">
        <v>0</v>
      </c>
      <c r="V661" s="2" t="n">
        <v>0.14426</v>
      </c>
      <c r="W661" s="2" t="n">
        <v>25.841</v>
      </c>
      <c r="X661" s="2" t="n">
        <v>0.037277</v>
      </c>
      <c r="Y661" s="2" t="n">
        <v>0</v>
      </c>
    </row>
    <row r="662" customFormat="false" ht="12.75" hidden="false" customHeight="false" outlineLevel="0" collapsed="false">
      <c r="B662" s="0" t="n">
        <v>9.196</v>
      </c>
      <c r="C662" s="0" t="n">
        <v>9.116</v>
      </c>
      <c r="D662" s="0" t="n">
        <v>8.2699</v>
      </c>
      <c r="E662" s="0" t="n">
        <v>8.2684</v>
      </c>
      <c r="F662" s="0" t="n">
        <v>3.434445</v>
      </c>
      <c r="G662" s="0" t="n">
        <v>3.433407</v>
      </c>
      <c r="H662" s="0" t="n">
        <v>32.7424</v>
      </c>
      <c r="I662" s="0" t="n">
        <v>32.7327</v>
      </c>
      <c r="J662" s="0" t="n">
        <v>8.001</v>
      </c>
      <c r="K662" s="0" t="n">
        <v>7.92635</v>
      </c>
      <c r="L662" s="0" t="n">
        <v>83.31692</v>
      </c>
      <c r="M662" s="0" t="n">
        <v>2.1739</v>
      </c>
      <c r="N662" s="0" t="n">
        <v>0</v>
      </c>
      <c r="O662" s="0" t="n">
        <v>51.71894</v>
      </c>
      <c r="P662" s="0" t="n">
        <v>3.49394</v>
      </c>
      <c r="Q662" s="0" t="n">
        <v>0.00418</v>
      </c>
      <c r="R662" s="0" t="n">
        <v>0</v>
      </c>
      <c r="S662" s="0" t="n">
        <v>1.8803</v>
      </c>
      <c r="T662" s="0" t="n">
        <v>2.0537</v>
      </c>
      <c r="U662" s="0" t="n">
        <v>0</v>
      </c>
      <c r="V662" s="2" t="n">
        <v>0.15628</v>
      </c>
      <c r="W662" s="2" t="n">
        <v>23.853</v>
      </c>
      <c r="X662" s="2" t="n">
        <v>0.037277</v>
      </c>
      <c r="Y662" s="2" t="n">
        <v>0</v>
      </c>
    </row>
    <row r="663" customFormat="false" ht="12.75" hidden="false" customHeight="false" outlineLevel="0" collapsed="false">
      <c r="B663" s="0" t="n">
        <v>9.221</v>
      </c>
      <c r="C663" s="0" t="n">
        <v>9.141</v>
      </c>
      <c r="D663" s="0" t="n">
        <v>8.2696</v>
      </c>
      <c r="E663" s="0" t="n">
        <v>8.2685</v>
      </c>
      <c r="F663" s="0" t="n">
        <v>3.434496</v>
      </c>
      <c r="G663" s="0" t="n">
        <v>3.433438</v>
      </c>
      <c r="H663" s="0" t="n">
        <v>32.7432</v>
      </c>
      <c r="I663" s="0" t="n">
        <v>32.733</v>
      </c>
      <c r="J663" s="0" t="n">
        <v>8.001</v>
      </c>
      <c r="K663" s="0" t="n">
        <v>7.92652</v>
      </c>
      <c r="L663" s="0" t="n">
        <v>83.3186</v>
      </c>
      <c r="M663" s="0" t="n">
        <v>2.1802</v>
      </c>
      <c r="N663" s="0" t="n">
        <v>0</v>
      </c>
      <c r="O663" s="0" t="n">
        <v>51.71894</v>
      </c>
      <c r="P663" s="0" t="n">
        <v>3.49394</v>
      </c>
      <c r="Q663" s="0" t="n">
        <v>0.00419</v>
      </c>
      <c r="R663" s="0" t="n">
        <v>0</v>
      </c>
      <c r="S663" s="0" t="n">
        <v>1.8803</v>
      </c>
      <c r="T663" s="0" t="n">
        <v>2.0549</v>
      </c>
      <c r="U663" s="0" t="n">
        <v>0</v>
      </c>
      <c r="V663" s="2" t="n">
        <v>0.15628</v>
      </c>
      <c r="W663" s="2" t="n">
        <v>23.853</v>
      </c>
      <c r="X663" s="2" t="n">
        <v>0.037277</v>
      </c>
      <c r="Y663" s="2" t="n">
        <v>0</v>
      </c>
    </row>
    <row r="664" customFormat="false" ht="12.75" hidden="false" customHeight="false" outlineLevel="0" collapsed="false">
      <c r="B664" s="0" t="n">
        <v>9.261</v>
      </c>
      <c r="C664" s="0" t="n">
        <v>9.18</v>
      </c>
      <c r="D664" s="0" t="n">
        <v>8.2696</v>
      </c>
      <c r="E664" s="0" t="n">
        <v>8.2686</v>
      </c>
      <c r="F664" s="0" t="n">
        <v>3.43449</v>
      </c>
      <c r="G664" s="0" t="n">
        <v>3.433438</v>
      </c>
      <c r="H664" s="0" t="n">
        <v>32.7431</v>
      </c>
      <c r="I664" s="0" t="n">
        <v>32.7328</v>
      </c>
      <c r="J664" s="0" t="n">
        <v>8.001</v>
      </c>
      <c r="K664" s="0" t="n">
        <v>7.9267</v>
      </c>
      <c r="L664" s="0" t="n">
        <v>83.32039</v>
      </c>
      <c r="M664" s="0" t="n">
        <v>2.1802</v>
      </c>
      <c r="N664" s="0" t="n">
        <v>0</v>
      </c>
      <c r="O664" s="0" t="n">
        <v>51.71894</v>
      </c>
      <c r="P664" s="0" t="n">
        <v>3.49394</v>
      </c>
      <c r="Q664" s="0" t="n">
        <v>0.0042</v>
      </c>
      <c r="R664" s="0" t="n">
        <v>0</v>
      </c>
      <c r="S664" s="0" t="n">
        <v>1.8803</v>
      </c>
      <c r="T664" s="0" t="n">
        <v>2.0549</v>
      </c>
      <c r="U664" s="0" t="n">
        <v>0</v>
      </c>
      <c r="V664" s="2" t="n">
        <v>0.15628</v>
      </c>
      <c r="W664" s="2" t="n">
        <v>23.853</v>
      </c>
      <c r="X664" s="2" t="n">
        <v>0.037277</v>
      </c>
      <c r="Y664" s="2" t="n">
        <v>0</v>
      </c>
    </row>
    <row r="665" customFormat="false" ht="12.75" hidden="false" customHeight="false" outlineLevel="0" collapsed="false">
      <c r="B665" s="0" t="n">
        <v>9.271</v>
      </c>
      <c r="C665" s="0" t="n">
        <v>9.19</v>
      </c>
      <c r="D665" s="0" t="n">
        <v>8.2697</v>
      </c>
      <c r="E665" s="0" t="n">
        <v>8.2685</v>
      </c>
      <c r="F665" s="0" t="n">
        <v>3.434477</v>
      </c>
      <c r="G665" s="0" t="n">
        <v>3.433468</v>
      </c>
      <c r="H665" s="0" t="n">
        <v>32.7428</v>
      </c>
      <c r="I665" s="0" t="n">
        <v>32.7333</v>
      </c>
      <c r="J665" s="0" t="n">
        <v>8.001</v>
      </c>
      <c r="K665" s="0" t="n">
        <v>7.92683</v>
      </c>
      <c r="L665" s="0" t="n">
        <v>83.32185</v>
      </c>
      <c r="M665" s="0" t="n">
        <v>2.1802</v>
      </c>
      <c r="N665" s="0" t="n">
        <v>0</v>
      </c>
      <c r="O665" s="0" t="n">
        <v>51.71894</v>
      </c>
      <c r="P665" s="0" t="n">
        <v>3.49394</v>
      </c>
      <c r="Q665" s="0" t="n">
        <v>0.00421</v>
      </c>
      <c r="R665" s="0" t="n">
        <v>0</v>
      </c>
      <c r="S665" s="0" t="n">
        <v>1.8803</v>
      </c>
      <c r="T665" s="0" t="n">
        <v>2.0549</v>
      </c>
      <c r="U665" s="0" t="n">
        <v>0</v>
      </c>
      <c r="V665" s="2" t="n">
        <v>0.15628</v>
      </c>
      <c r="W665" s="2" t="n">
        <v>23.853</v>
      </c>
      <c r="X665" s="2" t="n">
        <v>0.037277</v>
      </c>
      <c r="Y665" s="2" t="n">
        <v>0</v>
      </c>
    </row>
    <row r="666" customFormat="false" ht="12.75" hidden="false" customHeight="false" outlineLevel="0" collapsed="false">
      <c r="B666" s="0" t="n">
        <v>9.317</v>
      </c>
      <c r="C666" s="0" t="n">
        <v>9.236</v>
      </c>
      <c r="D666" s="0" t="n">
        <v>8.2697</v>
      </c>
      <c r="E666" s="0" t="n">
        <v>8.2685</v>
      </c>
      <c r="F666" s="0" t="n">
        <v>3.434477</v>
      </c>
      <c r="G666" s="0" t="n">
        <v>3.433468</v>
      </c>
      <c r="H666" s="0" t="n">
        <v>32.7428</v>
      </c>
      <c r="I666" s="0" t="n">
        <v>32.7333</v>
      </c>
      <c r="J666" s="0" t="n">
        <v>8.001</v>
      </c>
      <c r="K666" s="0" t="n">
        <v>7.927</v>
      </c>
      <c r="L666" s="0" t="n">
        <v>83.32371</v>
      </c>
      <c r="M666" s="0" t="n">
        <v>2.1802</v>
      </c>
      <c r="N666" s="0" t="n">
        <v>0</v>
      </c>
      <c r="O666" s="0" t="n">
        <v>51.71894</v>
      </c>
      <c r="P666" s="0" t="n">
        <v>3.49394</v>
      </c>
      <c r="Q666" s="0" t="n">
        <v>0.00422</v>
      </c>
      <c r="R666" s="0" t="n">
        <v>0</v>
      </c>
      <c r="S666" s="0" t="n">
        <v>1.8803</v>
      </c>
      <c r="T666" s="0" t="n">
        <v>2.0549</v>
      </c>
      <c r="U666" s="0" t="n">
        <v>0</v>
      </c>
      <c r="V666" s="2" t="n">
        <v>0.15628</v>
      </c>
      <c r="W666" s="2" t="n">
        <v>23.853</v>
      </c>
      <c r="X666" s="2" t="n">
        <v>0.037277</v>
      </c>
      <c r="Y666" s="2" t="n">
        <v>0</v>
      </c>
    </row>
    <row r="667" customFormat="false" ht="12.75" hidden="false" customHeight="false" outlineLevel="0" collapsed="false">
      <c r="B667" s="0" t="n">
        <v>9.345</v>
      </c>
      <c r="C667" s="0" t="n">
        <v>9.263</v>
      </c>
      <c r="D667" s="0" t="n">
        <v>8.2697</v>
      </c>
      <c r="E667" s="0" t="n">
        <v>8.2685</v>
      </c>
      <c r="F667" s="0" t="n">
        <v>3.434439</v>
      </c>
      <c r="G667" s="0" t="n">
        <v>3.433468</v>
      </c>
      <c r="H667" s="0" t="n">
        <v>32.7424</v>
      </c>
      <c r="I667" s="0" t="n">
        <v>32.7332</v>
      </c>
      <c r="J667" s="0" t="n">
        <v>8.001</v>
      </c>
      <c r="K667" s="0" t="n">
        <v>7.92718</v>
      </c>
      <c r="L667" s="0" t="n">
        <v>83.32538</v>
      </c>
      <c r="M667" s="0" t="n">
        <v>2.1865</v>
      </c>
      <c r="N667" s="0" t="n">
        <v>0</v>
      </c>
      <c r="O667" s="0" t="n">
        <v>51.71894</v>
      </c>
      <c r="P667" s="0" t="n">
        <v>3.49394</v>
      </c>
      <c r="Q667" s="0" t="n">
        <v>0.00424</v>
      </c>
      <c r="R667" s="0" t="n">
        <v>0</v>
      </c>
      <c r="S667" s="0" t="n">
        <v>1.8803</v>
      </c>
      <c r="T667" s="0" t="n">
        <v>2.0562</v>
      </c>
      <c r="U667" s="0" t="n">
        <v>0</v>
      </c>
      <c r="V667" s="2" t="n">
        <v>0.15628</v>
      </c>
      <c r="W667" s="2" t="n">
        <v>23.853</v>
      </c>
      <c r="X667" s="2" t="n">
        <v>0.037277</v>
      </c>
      <c r="Y667" s="2" t="n">
        <v>0</v>
      </c>
    </row>
    <row r="668" customFormat="false" ht="12.75" hidden="false" customHeight="false" outlineLevel="0" collapsed="false">
      <c r="B668" s="0" t="n">
        <v>9.371</v>
      </c>
      <c r="C668" s="0" t="n">
        <v>9.289</v>
      </c>
      <c r="D668" s="0" t="n">
        <v>8.2697</v>
      </c>
      <c r="E668" s="0" t="n">
        <v>8.2685</v>
      </c>
      <c r="F668" s="0" t="n">
        <v>3.434484</v>
      </c>
      <c r="G668" s="0" t="n">
        <v>3.433468</v>
      </c>
      <c r="H668" s="0" t="n">
        <v>32.7428</v>
      </c>
      <c r="I668" s="0" t="n">
        <v>32.7332</v>
      </c>
      <c r="J668" s="0" t="n">
        <v>8.001</v>
      </c>
      <c r="K668" s="0" t="n">
        <v>7.92569</v>
      </c>
      <c r="L668" s="0" t="n">
        <v>83.3099</v>
      </c>
      <c r="M668" s="0" t="n">
        <v>2.1928</v>
      </c>
      <c r="N668" s="0" t="n">
        <v>0</v>
      </c>
      <c r="O668" s="0" t="n">
        <v>51.71894</v>
      </c>
      <c r="P668" s="0" t="n">
        <v>3.49394</v>
      </c>
      <c r="Q668" s="0" t="n">
        <v>0.00425</v>
      </c>
      <c r="R668" s="0" t="n">
        <v>0</v>
      </c>
      <c r="S668" s="0" t="n">
        <v>1.8803</v>
      </c>
      <c r="T668" s="0" t="n">
        <v>2.0574</v>
      </c>
      <c r="U668" s="0" t="n">
        <v>0</v>
      </c>
      <c r="V668" s="2" t="n">
        <v>0.15628</v>
      </c>
      <c r="W668" s="2" t="n">
        <v>23.853</v>
      </c>
      <c r="X668" s="2" t="n">
        <v>0.037277</v>
      </c>
      <c r="Y668" s="2" t="n">
        <v>0</v>
      </c>
    </row>
    <row r="669" customFormat="false" ht="12.75" hidden="false" customHeight="false" outlineLevel="0" collapsed="false">
      <c r="B669" s="0" t="n">
        <v>9.389</v>
      </c>
      <c r="C669" s="0" t="n">
        <v>9.307</v>
      </c>
      <c r="D669" s="0" t="n">
        <v>8.2697</v>
      </c>
      <c r="E669" s="0" t="n">
        <v>8.2683</v>
      </c>
      <c r="F669" s="0" t="n">
        <v>3.434509</v>
      </c>
      <c r="G669" s="0" t="n">
        <v>3.433438</v>
      </c>
      <c r="H669" s="0" t="n">
        <v>32.7431</v>
      </c>
      <c r="I669" s="0" t="n">
        <v>32.7331</v>
      </c>
      <c r="J669" s="0" t="n">
        <v>8.001</v>
      </c>
      <c r="K669" s="0" t="n">
        <v>7.92576</v>
      </c>
      <c r="L669" s="0" t="n">
        <v>83.31078</v>
      </c>
      <c r="M669" s="0" t="n">
        <v>2.1928</v>
      </c>
      <c r="N669" s="0" t="n">
        <v>0</v>
      </c>
      <c r="O669" s="0" t="n">
        <v>51.71894</v>
      </c>
      <c r="P669" s="0" t="n">
        <v>3.49394</v>
      </c>
      <c r="Q669" s="0" t="n">
        <v>0.00426</v>
      </c>
      <c r="R669" s="0" t="n">
        <v>0</v>
      </c>
      <c r="S669" s="0" t="n">
        <v>1.8803</v>
      </c>
      <c r="T669" s="0" t="n">
        <v>2.0574</v>
      </c>
      <c r="U669" s="0" t="n">
        <v>0</v>
      </c>
      <c r="V669" s="2" t="n">
        <v>0.14426</v>
      </c>
      <c r="W669" s="2" t="n">
        <v>25.841</v>
      </c>
      <c r="X669" s="2" t="n">
        <v>0.037277</v>
      </c>
      <c r="Y669" s="2" t="n">
        <v>0</v>
      </c>
    </row>
    <row r="670" customFormat="false" ht="12.75" hidden="false" customHeight="false" outlineLevel="0" collapsed="false">
      <c r="B670" s="0" t="n">
        <v>9.414</v>
      </c>
      <c r="C670" s="0" t="n">
        <v>9.331</v>
      </c>
      <c r="D670" s="0" t="n">
        <v>8.2697</v>
      </c>
      <c r="E670" s="0" t="n">
        <v>8.2686</v>
      </c>
      <c r="F670" s="0" t="n">
        <v>3.434529</v>
      </c>
      <c r="G670" s="0" t="n">
        <v>3.433468</v>
      </c>
      <c r="H670" s="0" t="n">
        <v>32.7433</v>
      </c>
      <c r="I670" s="0" t="n">
        <v>32.7331</v>
      </c>
      <c r="J670" s="0" t="n">
        <v>8.001</v>
      </c>
      <c r="K670" s="0" t="n">
        <v>7.92421</v>
      </c>
      <c r="L670" s="0" t="n">
        <v>83.2946</v>
      </c>
      <c r="M670" s="0" t="n">
        <v>2.1991</v>
      </c>
      <c r="N670" s="0" t="n">
        <v>0</v>
      </c>
      <c r="O670" s="0" t="n">
        <v>51.71894</v>
      </c>
      <c r="P670" s="0" t="n">
        <v>3.49394</v>
      </c>
      <c r="Q670" s="0" t="n">
        <v>0.00427</v>
      </c>
      <c r="R670" s="0" t="n">
        <v>0</v>
      </c>
      <c r="S670" s="0" t="n">
        <v>1.8803</v>
      </c>
      <c r="T670" s="0" t="n">
        <v>2.0586</v>
      </c>
      <c r="U670" s="0" t="n">
        <v>0</v>
      </c>
      <c r="V670" s="2" t="n">
        <v>0.15628</v>
      </c>
      <c r="W670" s="2" t="n">
        <v>23.853</v>
      </c>
      <c r="X670" s="2" t="n">
        <v>0.037277</v>
      </c>
      <c r="Y670" s="2" t="n">
        <v>0</v>
      </c>
    </row>
    <row r="671" customFormat="false" ht="12.75" hidden="false" customHeight="false" outlineLevel="0" collapsed="false">
      <c r="B671" s="0" t="n">
        <v>9.443</v>
      </c>
      <c r="C671" s="0" t="n">
        <v>9.36</v>
      </c>
      <c r="D671" s="0" t="n">
        <v>8.2694</v>
      </c>
      <c r="E671" s="0" t="n">
        <v>8.2684</v>
      </c>
      <c r="F671" s="0" t="n">
        <v>3.434593</v>
      </c>
      <c r="G671" s="0" t="n">
        <v>3.433407</v>
      </c>
      <c r="H671" s="0" t="n">
        <v>32.7443</v>
      </c>
      <c r="I671" s="0" t="n">
        <v>32.7326</v>
      </c>
      <c r="J671" s="0" t="n">
        <v>8.001</v>
      </c>
      <c r="K671" s="0" t="n">
        <v>7.94138</v>
      </c>
      <c r="L671" s="0" t="n">
        <v>83.47496</v>
      </c>
      <c r="M671" s="0" t="n">
        <v>2.2055</v>
      </c>
      <c r="N671" s="0" t="n">
        <v>0</v>
      </c>
      <c r="O671" s="0" t="n">
        <v>51.71894</v>
      </c>
      <c r="P671" s="0" t="n">
        <v>3.49394</v>
      </c>
      <c r="Q671" s="0" t="n">
        <v>0.00428</v>
      </c>
      <c r="R671" s="0" t="n">
        <v>0</v>
      </c>
      <c r="S671" s="0" t="n">
        <v>1.8828</v>
      </c>
      <c r="T671" s="0" t="n">
        <v>2.0598</v>
      </c>
      <c r="U671" s="0" t="n">
        <v>0</v>
      </c>
      <c r="V671" s="2" t="n">
        <v>0.15628</v>
      </c>
      <c r="W671" s="2" t="n">
        <v>23.853</v>
      </c>
      <c r="X671" s="2" t="n">
        <v>0.037277</v>
      </c>
      <c r="Y671" s="2" t="n">
        <v>0</v>
      </c>
    </row>
    <row r="672" customFormat="false" ht="12.75" hidden="false" customHeight="false" outlineLevel="0" collapsed="false">
      <c r="B672" s="0" t="n">
        <v>9.467</v>
      </c>
      <c r="C672" s="0" t="n">
        <v>9.385</v>
      </c>
      <c r="D672" s="0" t="n">
        <v>8.2699</v>
      </c>
      <c r="E672" s="0" t="n">
        <v>8.2686</v>
      </c>
      <c r="F672" s="0" t="n">
        <v>3.43458</v>
      </c>
      <c r="G672" s="0" t="n">
        <v>3.433498</v>
      </c>
      <c r="H672" s="0" t="n">
        <v>32.7437</v>
      </c>
      <c r="I672" s="0" t="n">
        <v>32.7334</v>
      </c>
      <c r="J672" s="0" t="n">
        <v>8.001</v>
      </c>
      <c r="K672" s="0" t="n">
        <v>7.92721</v>
      </c>
      <c r="L672" s="0" t="n">
        <v>83.32666</v>
      </c>
      <c r="M672" s="0" t="n">
        <v>2.2055</v>
      </c>
      <c r="N672" s="0" t="n">
        <v>0</v>
      </c>
      <c r="O672" s="0" t="n">
        <v>51.71894</v>
      </c>
      <c r="P672" s="0" t="n">
        <v>3.49394</v>
      </c>
      <c r="Q672" s="0" t="n">
        <v>0.00429</v>
      </c>
      <c r="R672" s="0" t="n">
        <v>0</v>
      </c>
      <c r="S672" s="0" t="n">
        <v>1.8803</v>
      </c>
      <c r="T672" s="0" t="n">
        <v>2.0598</v>
      </c>
      <c r="U672" s="0" t="n">
        <v>0</v>
      </c>
      <c r="V672" s="2" t="n">
        <v>0.14426</v>
      </c>
      <c r="W672" s="2" t="n">
        <v>25.841</v>
      </c>
      <c r="X672" s="2" t="n">
        <v>0.037277</v>
      </c>
      <c r="Y672" s="2" t="n">
        <v>0</v>
      </c>
    </row>
    <row r="673" customFormat="false" ht="12.75" hidden="false" customHeight="false" outlineLevel="0" collapsed="false">
      <c r="B673" s="0" t="n">
        <v>9.485</v>
      </c>
      <c r="C673" s="0" t="n">
        <v>9.402</v>
      </c>
      <c r="D673" s="0" t="n">
        <v>8.2696</v>
      </c>
      <c r="E673" s="0" t="n">
        <v>8.2685</v>
      </c>
      <c r="F673" s="0" t="n">
        <v>3.434548</v>
      </c>
      <c r="G673" s="0" t="n">
        <v>3.433534</v>
      </c>
      <c r="H673" s="0" t="n">
        <v>32.7436</v>
      </c>
      <c r="I673" s="0" t="n">
        <v>32.7339</v>
      </c>
      <c r="J673" s="0" t="n">
        <v>8.001</v>
      </c>
      <c r="K673" s="0" t="n">
        <v>7.92716</v>
      </c>
      <c r="L673" s="0" t="n">
        <v>83.32552</v>
      </c>
      <c r="M673" s="0" t="n">
        <v>2.2118</v>
      </c>
      <c r="N673" s="0" t="n">
        <v>0</v>
      </c>
      <c r="O673" s="0" t="n">
        <v>51.71894</v>
      </c>
      <c r="P673" s="0" t="n">
        <v>3.49394</v>
      </c>
      <c r="Q673" s="0" t="n">
        <v>0.00431</v>
      </c>
      <c r="R673" s="0" t="n">
        <v>0</v>
      </c>
      <c r="S673" s="0" t="n">
        <v>1.8803</v>
      </c>
      <c r="T673" s="0" t="n">
        <v>2.0611</v>
      </c>
      <c r="U673" s="0" t="n">
        <v>0</v>
      </c>
      <c r="V673" s="2" t="n">
        <v>0.15628</v>
      </c>
      <c r="W673" s="2" t="n">
        <v>23.853</v>
      </c>
      <c r="X673" s="2" t="n">
        <v>0.037277</v>
      </c>
      <c r="Y673" s="2" t="n">
        <v>0</v>
      </c>
    </row>
    <row r="674" customFormat="false" ht="12.75" hidden="false" customHeight="false" outlineLevel="0" collapsed="false">
      <c r="B674" s="0" t="n">
        <v>9.51</v>
      </c>
      <c r="C674" s="0" t="n">
        <v>9.426</v>
      </c>
      <c r="D674" s="0" t="n">
        <v>8.2697</v>
      </c>
      <c r="E674" s="0" t="n">
        <v>8.2688</v>
      </c>
      <c r="F674" s="0" t="n">
        <v>3.43458</v>
      </c>
      <c r="G674" s="0" t="n">
        <v>3.433498</v>
      </c>
      <c r="H674" s="0" t="n">
        <v>32.7438</v>
      </c>
      <c r="I674" s="0" t="n">
        <v>32.7332</v>
      </c>
      <c r="J674" s="0" t="n">
        <v>8.001</v>
      </c>
      <c r="K674" s="0" t="n">
        <v>7.92702</v>
      </c>
      <c r="L674" s="0" t="n">
        <v>83.32439</v>
      </c>
      <c r="M674" s="0" t="n">
        <v>2.2118</v>
      </c>
      <c r="N674" s="0" t="n">
        <v>0</v>
      </c>
      <c r="O674" s="0" t="n">
        <v>51.71894</v>
      </c>
      <c r="P674" s="0" t="n">
        <v>3.49394</v>
      </c>
      <c r="Q674" s="0" t="n">
        <v>0.00432</v>
      </c>
      <c r="R674" s="0" t="n">
        <v>0</v>
      </c>
      <c r="S674" s="0" t="n">
        <v>1.8803</v>
      </c>
      <c r="T674" s="0" t="n">
        <v>2.0611</v>
      </c>
      <c r="U674" s="0" t="n">
        <v>0</v>
      </c>
      <c r="V674" s="2" t="n">
        <v>0.15628</v>
      </c>
      <c r="W674" s="2" t="n">
        <v>23.853</v>
      </c>
      <c r="X674" s="2" t="n">
        <v>0.037277</v>
      </c>
      <c r="Y674" s="2" t="n">
        <v>0</v>
      </c>
    </row>
    <row r="675" customFormat="false" ht="12.75" hidden="false" customHeight="false" outlineLevel="0" collapsed="false">
      <c r="B675" s="0" t="n">
        <v>9.549</v>
      </c>
      <c r="C675" s="0" t="n">
        <v>9.465</v>
      </c>
      <c r="D675" s="0" t="n">
        <v>8.2696</v>
      </c>
      <c r="E675" s="0" t="n">
        <v>8.2685</v>
      </c>
      <c r="F675" s="0" t="n">
        <v>3.434586</v>
      </c>
      <c r="G675" s="0" t="n">
        <v>3.433552</v>
      </c>
      <c r="H675" s="0" t="n">
        <v>32.744</v>
      </c>
      <c r="I675" s="0" t="n">
        <v>32.734</v>
      </c>
      <c r="J675" s="0" t="n">
        <v>8.001</v>
      </c>
      <c r="K675" s="0" t="n">
        <v>7.92694</v>
      </c>
      <c r="L675" s="0" t="n">
        <v>83.32347</v>
      </c>
      <c r="M675" s="0" t="n">
        <v>2.2118</v>
      </c>
      <c r="N675" s="0" t="n">
        <v>0</v>
      </c>
      <c r="O675" s="0" t="n">
        <v>51.71894</v>
      </c>
      <c r="P675" s="0" t="n">
        <v>3.49394</v>
      </c>
      <c r="Q675" s="0" t="n">
        <v>0.00433</v>
      </c>
      <c r="R675" s="0" t="n">
        <v>0</v>
      </c>
      <c r="S675" s="0" t="n">
        <v>1.8803</v>
      </c>
      <c r="T675" s="0" t="n">
        <v>2.0611</v>
      </c>
      <c r="U675" s="0" t="n">
        <v>0</v>
      </c>
      <c r="V675" s="2" t="n">
        <v>0.15628</v>
      </c>
      <c r="W675" s="2" t="n">
        <v>23.853</v>
      </c>
      <c r="X675" s="2" t="n">
        <v>0.037277</v>
      </c>
      <c r="Y675" s="2" t="n">
        <v>0</v>
      </c>
    </row>
    <row r="676" customFormat="false" ht="12.75" hidden="false" customHeight="false" outlineLevel="0" collapsed="false">
      <c r="B676" s="0" t="n">
        <v>9.584</v>
      </c>
      <c r="C676" s="0" t="n">
        <v>9.5</v>
      </c>
      <c r="D676" s="0" t="n">
        <v>8.2694</v>
      </c>
      <c r="E676" s="0" t="n">
        <v>8.2685</v>
      </c>
      <c r="F676" s="0" t="n">
        <v>3.434574</v>
      </c>
      <c r="G676" s="0" t="n">
        <v>3.433564</v>
      </c>
      <c r="H676" s="0" t="n">
        <v>32.744</v>
      </c>
      <c r="I676" s="0" t="n">
        <v>32.7342</v>
      </c>
      <c r="J676" s="0" t="n">
        <v>8.001</v>
      </c>
      <c r="K676" s="0" t="n">
        <v>7.92689</v>
      </c>
      <c r="L676" s="0" t="n">
        <v>83.3225</v>
      </c>
      <c r="M676" s="0" t="n">
        <v>2.2118</v>
      </c>
      <c r="N676" s="0" t="n">
        <v>0</v>
      </c>
      <c r="O676" s="0" t="n">
        <v>51.71894</v>
      </c>
      <c r="P676" s="0" t="n">
        <v>3.49394</v>
      </c>
      <c r="Q676" s="0" t="n">
        <v>0.00434</v>
      </c>
      <c r="R676" s="0" t="n">
        <v>0</v>
      </c>
      <c r="S676" s="0" t="n">
        <v>1.8803</v>
      </c>
      <c r="T676" s="0" t="n">
        <v>2.0611</v>
      </c>
      <c r="U676" s="0" t="n">
        <v>0</v>
      </c>
      <c r="V676" s="2" t="n">
        <v>0.14426</v>
      </c>
      <c r="W676" s="2" t="n">
        <v>25.841</v>
      </c>
      <c r="X676" s="2" t="n">
        <v>0.037277</v>
      </c>
      <c r="Y676" s="2" t="n">
        <v>0</v>
      </c>
    </row>
    <row r="677" customFormat="false" ht="12.75" hidden="false" customHeight="false" outlineLevel="0" collapsed="false">
      <c r="B677" s="0" t="n">
        <v>9.593</v>
      </c>
      <c r="C677" s="0" t="n">
        <v>9.509</v>
      </c>
      <c r="D677" s="0" t="n">
        <v>8.2694</v>
      </c>
      <c r="E677" s="0" t="n">
        <v>8.2685</v>
      </c>
      <c r="F677" s="0" t="n">
        <v>3.434529</v>
      </c>
      <c r="G677" s="0" t="n">
        <v>3.433594</v>
      </c>
      <c r="H677" s="0" t="n">
        <v>32.7435</v>
      </c>
      <c r="I677" s="0" t="n">
        <v>32.7345</v>
      </c>
      <c r="J677" s="0" t="n">
        <v>8.001</v>
      </c>
      <c r="K677" s="0" t="n">
        <v>7.92679</v>
      </c>
      <c r="L677" s="0" t="n">
        <v>83.32123</v>
      </c>
      <c r="M677" s="0" t="n">
        <v>2.2118</v>
      </c>
      <c r="N677" s="0" t="n">
        <v>0</v>
      </c>
      <c r="O677" s="0" t="n">
        <v>51.71894</v>
      </c>
      <c r="P677" s="0" t="n">
        <v>3.49394</v>
      </c>
      <c r="Q677" s="0" t="n">
        <v>0.00435</v>
      </c>
      <c r="R677" s="0" t="n">
        <v>0</v>
      </c>
      <c r="S677" s="0" t="n">
        <v>1.8803</v>
      </c>
      <c r="T677" s="0" t="n">
        <v>2.0611</v>
      </c>
      <c r="U677" s="0" t="n">
        <v>0</v>
      </c>
      <c r="V677" s="2" t="n">
        <v>0.14426</v>
      </c>
      <c r="W677" s="2" t="n">
        <v>25.841</v>
      </c>
      <c r="X677" s="2" t="n">
        <v>0.037277</v>
      </c>
      <c r="Y677" s="2" t="n">
        <v>0</v>
      </c>
    </row>
    <row r="678" customFormat="false" ht="12.75" hidden="false" customHeight="false" outlineLevel="0" collapsed="false">
      <c r="B678" s="0" t="n">
        <v>9.628</v>
      </c>
      <c r="C678" s="0" t="n">
        <v>9.543</v>
      </c>
      <c r="D678" s="0" t="n">
        <v>8.2696</v>
      </c>
      <c r="E678" s="0" t="n">
        <v>8.2681</v>
      </c>
      <c r="F678" s="0" t="n">
        <v>3.434574</v>
      </c>
      <c r="G678" s="0" t="n">
        <v>3.433564</v>
      </c>
      <c r="H678" s="0" t="n">
        <v>32.7438</v>
      </c>
      <c r="I678" s="0" t="n">
        <v>32.7345</v>
      </c>
      <c r="J678" s="0" t="n">
        <v>8.001</v>
      </c>
      <c r="K678" s="0" t="n">
        <v>7.92664</v>
      </c>
      <c r="L678" s="0" t="n">
        <v>83.3202</v>
      </c>
      <c r="M678" s="0" t="n">
        <v>2.2182</v>
      </c>
      <c r="N678" s="0" t="n">
        <v>0</v>
      </c>
      <c r="O678" s="0" t="n">
        <v>51.71894</v>
      </c>
      <c r="P678" s="0" t="n">
        <v>3.49394</v>
      </c>
      <c r="Q678" s="0" t="n">
        <v>0.00436</v>
      </c>
      <c r="R678" s="0" t="n">
        <v>0</v>
      </c>
      <c r="S678" s="0" t="n">
        <v>1.8803</v>
      </c>
      <c r="T678" s="0" t="n">
        <v>2.0623</v>
      </c>
      <c r="U678" s="0" t="n">
        <v>0</v>
      </c>
      <c r="V678" s="2" t="n">
        <v>0.14426</v>
      </c>
      <c r="W678" s="2" t="n">
        <v>25.841</v>
      </c>
      <c r="X678" s="2" t="n">
        <v>0.037277</v>
      </c>
      <c r="Y678" s="2" t="n">
        <v>0</v>
      </c>
    </row>
    <row r="679" customFormat="false" ht="12.75" hidden="false" customHeight="false" outlineLevel="0" collapsed="false">
      <c r="B679" s="0" t="n">
        <v>9.657</v>
      </c>
      <c r="C679" s="0" t="n">
        <v>9.572</v>
      </c>
      <c r="D679" s="0" t="n">
        <v>8.2694</v>
      </c>
      <c r="E679" s="0" t="n">
        <v>8.2683</v>
      </c>
      <c r="F679" s="0" t="n">
        <v>3.434587</v>
      </c>
      <c r="G679" s="0" t="n">
        <v>3.433534</v>
      </c>
      <c r="H679" s="0" t="n">
        <v>32.7441</v>
      </c>
      <c r="I679" s="0" t="n">
        <v>32.734</v>
      </c>
      <c r="J679" s="0" t="n">
        <v>8.001</v>
      </c>
      <c r="K679" s="0" t="n">
        <v>7.92656</v>
      </c>
      <c r="L679" s="0" t="n">
        <v>83.31917</v>
      </c>
      <c r="M679" s="0" t="n">
        <v>2.2182</v>
      </c>
      <c r="N679" s="0" t="n">
        <v>0</v>
      </c>
      <c r="O679" s="0" t="n">
        <v>51.71894</v>
      </c>
      <c r="P679" s="0" t="n">
        <v>3.49394</v>
      </c>
      <c r="Q679" s="0" t="n">
        <v>0.00438</v>
      </c>
      <c r="R679" s="0" t="n">
        <v>0</v>
      </c>
      <c r="S679" s="0" t="n">
        <v>1.8803</v>
      </c>
      <c r="T679" s="0" t="n">
        <v>2.0623</v>
      </c>
      <c r="U679" s="0" t="n">
        <v>0</v>
      </c>
      <c r="V679" s="2" t="n">
        <v>0.14426</v>
      </c>
      <c r="W679" s="2" t="n">
        <v>25.841</v>
      </c>
      <c r="X679" s="2" t="n">
        <v>0.037277</v>
      </c>
      <c r="Y679" s="2" t="n">
        <v>0</v>
      </c>
    </row>
    <row r="680" customFormat="false" ht="12.75" hidden="false" customHeight="false" outlineLevel="0" collapsed="false">
      <c r="B680" s="0" t="n">
        <v>9.66</v>
      </c>
      <c r="C680" s="0" t="n">
        <v>9.575</v>
      </c>
      <c r="D680" s="0" t="n">
        <v>8.2694</v>
      </c>
      <c r="E680" s="0" t="n">
        <v>8.2681</v>
      </c>
      <c r="F680" s="0" t="n">
        <v>3.434574</v>
      </c>
      <c r="G680" s="0" t="n">
        <v>3.433498</v>
      </c>
      <c r="H680" s="0" t="n">
        <v>32.744</v>
      </c>
      <c r="I680" s="0" t="n">
        <v>32.7338</v>
      </c>
      <c r="J680" s="0" t="n">
        <v>8.001</v>
      </c>
      <c r="K680" s="0" t="n">
        <v>7.93501</v>
      </c>
      <c r="L680" s="0" t="n">
        <v>83.40783</v>
      </c>
      <c r="M680" s="0" t="n">
        <v>2.2182</v>
      </c>
      <c r="N680" s="0" t="n">
        <v>0</v>
      </c>
      <c r="O680" s="0" t="n">
        <v>51.71894</v>
      </c>
      <c r="P680" s="0" t="n">
        <v>3.49394</v>
      </c>
      <c r="Q680" s="0" t="n">
        <v>0.00439</v>
      </c>
      <c r="R680" s="0" t="n">
        <v>0</v>
      </c>
      <c r="S680" s="0" t="n">
        <v>1.8816</v>
      </c>
      <c r="T680" s="0" t="n">
        <v>2.0623</v>
      </c>
      <c r="U680" s="0" t="n">
        <v>0</v>
      </c>
      <c r="V680" s="2" t="n">
        <v>0.14426</v>
      </c>
      <c r="W680" s="2" t="n">
        <v>25.841</v>
      </c>
      <c r="X680" s="2" t="n">
        <v>0.037277</v>
      </c>
      <c r="Y680" s="2" t="n">
        <v>0</v>
      </c>
    </row>
    <row r="681" customFormat="false" ht="12.75" hidden="false" customHeight="false" outlineLevel="0" collapsed="false">
      <c r="B681" s="0" t="n">
        <v>9.689</v>
      </c>
      <c r="C681" s="0" t="n">
        <v>9.604</v>
      </c>
      <c r="D681" s="0" t="n">
        <v>8.2694</v>
      </c>
      <c r="E681" s="0" t="n">
        <v>8.268</v>
      </c>
      <c r="F681" s="0" t="n">
        <v>3.434548</v>
      </c>
      <c r="G681" s="0" t="n">
        <v>3.433534</v>
      </c>
      <c r="H681" s="0" t="n">
        <v>32.7437</v>
      </c>
      <c r="I681" s="0" t="n">
        <v>32.7343</v>
      </c>
      <c r="J681" s="0" t="n">
        <v>8.001</v>
      </c>
      <c r="K681" s="0" t="n">
        <v>7.94498</v>
      </c>
      <c r="L681" s="0" t="n">
        <v>83.51252</v>
      </c>
      <c r="M681" s="0" t="n">
        <v>2.2182</v>
      </c>
      <c r="N681" s="0" t="n">
        <v>0</v>
      </c>
      <c r="O681" s="0" t="n">
        <v>51.71894</v>
      </c>
      <c r="P681" s="0" t="n">
        <v>3.49394</v>
      </c>
      <c r="Q681" s="0" t="n">
        <v>0.0044</v>
      </c>
      <c r="R681" s="0" t="n">
        <v>0</v>
      </c>
      <c r="S681" s="0" t="n">
        <v>1.8828</v>
      </c>
      <c r="T681" s="0" t="n">
        <v>2.0623</v>
      </c>
      <c r="U681" s="0" t="n">
        <v>0</v>
      </c>
      <c r="V681" s="2" t="n">
        <v>0.15628</v>
      </c>
      <c r="W681" s="2" t="n">
        <v>23.853</v>
      </c>
      <c r="X681" s="2" t="n">
        <v>0.037277</v>
      </c>
      <c r="Y681" s="2" t="n">
        <v>0</v>
      </c>
    </row>
    <row r="682" customFormat="false" ht="12.75" hidden="false" customHeight="false" outlineLevel="0" collapsed="false">
      <c r="B682" s="0" t="n">
        <v>9.724</v>
      </c>
      <c r="C682" s="0" t="n">
        <v>9.639</v>
      </c>
      <c r="D682" s="0" t="n">
        <v>8.2694</v>
      </c>
      <c r="E682" s="0" t="n">
        <v>8.2685</v>
      </c>
      <c r="F682" s="0" t="n">
        <v>3.434554</v>
      </c>
      <c r="G682" s="0" t="n">
        <v>3.433534</v>
      </c>
      <c r="H682" s="0" t="n">
        <v>32.7437</v>
      </c>
      <c r="I682" s="0" t="n">
        <v>32.7338</v>
      </c>
      <c r="J682" s="0" t="n">
        <v>8.001</v>
      </c>
      <c r="K682" s="0" t="n">
        <v>7.94782</v>
      </c>
      <c r="L682" s="0" t="n">
        <v>83.54235</v>
      </c>
      <c r="M682" s="0" t="n">
        <v>2.2246</v>
      </c>
      <c r="N682" s="0" t="n">
        <v>0</v>
      </c>
      <c r="O682" s="0" t="n">
        <v>51.71894</v>
      </c>
      <c r="P682" s="0" t="n">
        <v>3.49394</v>
      </c>
      <c r="Q682" s="0" t="n">
        <v>0.00441</v>
      </c>
      <c r="R682" s="0" t="n">
        <v>0</v>
      </c>
      <c r="S682" s="0" t="n">
        <v>1.8828</v>
      </c>
      <c r="T682" s="0" t="n">
        <v>2.0635</v>
      </c>
      <c r="U682" s="0" t="n">
        <v>0</v>
      </c>
      <c r="V682" s="2" t="n">
        <v>0.15628</v>
      </c>
      <c r="W682" s="2" t="n">
        <v>23.853</v>
      </c>
      <c r="X682" s="2" t="n">
        <v>0.037277</v>
      </c>
      <c r="Y682" s="2" t="n">
        <v>0</v>
      </c>
    </row>
    <row r="683" customFormat="false" ht="12.75" hidden="false" customHeight="false" outlineLevel="0" collapsed="false">
      <c r="B683" s="0" t="n">
        <v>9.763</v>
      </c>
      <c r="C683" s="0" t="n">
        <v>9.678</v>
      </c>
      <c r="D683" s="0" t="n">
        <v>8.2694</v>
      </c>
      <c r="E683" s="0" t="n">
        <v>8.2681</v>
      </c>
      <c r="F683" s="0" t="n">
        <v>3.434567</v>
      </c>
      <c r="G683" s="0" t="n">
        <v>3.433534</v>
      </c>
      <c r="H683" s="0" t="n">
        <v>32.7439</v>
      </c>
      <c r="I683" s="0" t="n">
        <v>32.7341</v>
      </c>
      <c r="J683" s="0" t="n">
        <v>8.001</v>
      </c>
      <c r="K683" s="0" t="n">
        <v>7.94196</v>
      </c>
      <c r="L683" s="0" t="n">
        <v>83.48085</v>
      </c>
      <c r="M683" s="0" t="n">
        <v>2.2246</v>
      </c>
      <c r="N683" s="0" t="n">
        <v>0</v>
      </c>
      <c r="O683" s="0" t="n">
        <v>51.71894</v>
      </c>
      <c r="P683" s="0" t="n">
        <v>3.49394</v>
      </c>
      <c r="Q683" s="0" t="n">
        <v>0.00442</v>
      </c>
      <c r="R683" s="0" t="n">
        <v>0</v>
      </c>
      <c r="S683" s="0" t="n">
        <v>1.8816</v>
      </c>
      <c r="T683" s="0" t="n">
        <v>2.0635</v>
      </c>
      <c r="U683" s="0" t="n">
        <v>0</v>
      </c>
      <c r="V683" s="2" t="n">
        <v>0.15628</v>
      </c>
      <c r="W683" s="2" t="n">
        <v>23.853</v>
      </c>
      <c r="X683" s="2" t="n">
        <v>0.037277</v>
      </c>
      <c r="Y683" s="2" t="n">
        <v>0</v>
      </c>
    </row>
    <row r="684" customFormat="false" ht="12.75" hidden="false" customHeight="false" outlineLevel="0" collapsed="false">
      <c r="B684" s="0" t="n">
        <v>9.778</v>
      </c>
      <c r="C684" s="0" t="n">
        <v>9.692</v>
      </c>
      <c r="D684" s="0" t="n">
        <v>8.2694</v>
      </c>
      <c r="E684" s="0" t="n">
        <v>8.2684</v>
      </c>
      <c r="F684" s="0" t="n">
        <v>3.434599</v>
      </c>
      <c r="G684" s="0" t="n">
        <v>3.433564</v>
      </c>
      <c r="H684" s="0" t="n">
        <v>32.7442</v>
      </c>
      <c r="I684" s="0" t="n">
        <v>32.7341</v>
      </c>
      <c r="J684" s="0" t="n">
        <v>8.001</v>
      </c>
      <c r="K684" s="0" t="n">
        <v>7.95156</v>
      </c>
      <c r="L684" s="0" t="n">
        <v>83.58197</v>
      </c>
      <c r="M684" s="0" t="n">
        <v>2.231</v>
      </c>
      <c r="N684" s="0" t="n">
        <v>0</v>
      </c>
      <c r="O684" s="0" t="n">
        <v>51.71894</v>
      </c>
      <c r="P684" s="0" t="n">
        <v>3.49394</v>
      </c>
      <c r="Q684" s="0" t="n">
        <v>0.00443</v>
      </c>
      <c r="R684" s="0" t="n">
        <v>0</v>
      </c>
      <c r="S684" s="0" t="n">
        <v>1.8828</v>
      </c>
      <c r="T684" s="0" t="n">
        <v>2.0647</v>
      </c>
      <c r="U684" s="0" t="n">
        <v>0</v>
      </c>
      <c r="V684" s="2" t="n">
        <v>0.15628</v>
      </c>
      <c r="W684" s="2" t="n">
        <v>23.853</v>
      </c>
      <c r="X684" s="2" t="n">
        <v>0.037277</v>
      </c>
      <c r="Y684" s="2" t="n">
        <v>0</v>
      </c>
    </row>
    <row r="685" customFormat="false" ht="12.75" hidden="false" customHeight="false" outlineLevel="0" collapsed="false">
      <c r="B685" s="0" t="n">
        <v>9.785</v>
      </c>
      <c r="C685" s="0" t="n">
        <v>9.699</v>
      </c>
      <c r="D685" s="0" t="n">
        <v>8.2694</v>
      </c>
      <c r="E685" s="0" t="n">
        <v>8.2683</v>
      </c>
      <c r="F685" s="0" t="n">
        <v>3.43458</v>
      </c>
      <c r="G685" s="0" t="n">
        <v>3.433564</v>
      </c>
      <c r="H685" s="0" t="n">
        <v>32.744</v>
      </c>
      <c r="I685" s="0" t="n">
        <v>32.7343</v>
      </c>
      <c r="J685" s="0" t="n">
        <v>8.001</v>
      </c>
      <c r="K685" s="0" t="n">
        <v>7.94549</v>
      </c>
      <c r="L685" s="0" t="n">
        <v>83.51808</v>
      </c>
      <c r="M685" s="0" t="n">
        <v>2.2375</v>
      </c>
      <c r="N685" s="0" t="n">
        <v>0</v>
      </c>
      <c r="O685" s="0" t="n">
        <v>51.71894</v>
      </c>
      <c r="P685" s="0" t="n">
        <v>3.49394</v>
      </c>
      <c r="Q685" s="0" t="n">
        <v>0.00444</v>
      </c>
      <c r="R685" s="0" t="n">
        <v>0</v>
      </c>
      <c r="S685" s="0" t="n">
        <v>1.8816</v>
      </c>
      <c r="T685" s="0" t="n">
        <v>2.0659</v>
      </c>
      <c r="U685" s="0" t="n">
        <v>0</v>
      </c>
      <c r="V685" s="2" t="n">
        <v>0.14426</v>
      </c>
      <c r="W685" s="2" t="n">
        <v>25.841</v>
      </c>
      <c r="X685" s="2" t="n">
        <v>0.037277</v>
      </c>
      <c r="Y685" s="2" t="n">
        <v>0</v>
      </c>
    </row>
    <row r="686" customFormat="false" ht="12.75" hidden="false" customHeight="false" outlineLevel="0" collapsed="false">
      <c r="B686" s="0" t="n">
        <v>9.83</v>
      </c>
      <c r="C686" s="0" t="n">
        <v>9.744</v>
      </c>
      <c r="D686" s="0" t="n">
        <v>8.2694</v>
      </c>
      <c r="E686" s="0" t="n">
        <v>8.2685</v>
      </c>
      <c r="F686" s="0" t="n">
        <v>3.434587</v>
      </c>
      <c r="G686" s="0" t="n">
        <v>3.433594</v>
      </c>
      <c r="H686" s="0" t="n">
        <v>32.744</v>
      </c>
      <c r="I686" s="0" t="n">
        <v>32.7344</v>
      </c>
      <c r="J686" s="0" t="n">
        <v>8.001</v>
      </c>
      <c r="K686" s="0" t="n">
        <v>7.94638</v>
      </c>
      <c r="L686" s="0" t="n">
        <v>83.52746</v>
      </c>
      <c r="M686" s="0" t="n">
        <v>2.2375</v>
      </c>
      <c r="N686" s="0" t="n">
        <v>0</v>
      </c>
      <c r="O686" s="0" t="n">
        <v>51.71894</v>
      </c>
      <c r="P686" s="0" t="n">
        <v>3.49394</v>
      </c>
      <c r="Q686" s="0" t="n">
        <v>0.00446</v>
      </c>
      <c r="R686" s="0" t="n">
        <v>0</v>
      </c>
      <c r="S686" s="0" t="n">
        <v>1.8816</v>
      </c>
      <c r="T686" s="0" t="n">
        <v>2.0659</v>
      </c>
      <c r="U686" s="0" t="n">
        <v>0</v>
      </c>
      <c r="V686" s="2" t="n">
        <v>0.15628</v>
      </c>
      <c r="W686" s="2" t="n">
        <v>23.853</v>
      </c>
      <c r="X686" s="2" t="n">
        <v>0.037277</v>
      </c>
      <c r="Y686" s="2" t="n">
        <v>0</v>
      </c>
    </row>
    <row r="687" customFormat="false" ht="12.75" hidden="false" customHeight="false" outlineLevel="0" collapsed="false">
      <c r="B687" s="0" t="n">
        <v>9.849</v>
      </c>
      <c r="C687" s="0" t="n">
        <v>9.763</v>
      </c>
      <c r="D687" s="0" t="n">
        <v>8.2696</v>
      </c>
      <c r="E687" s="0" t="n">
        <v>8.2686</v>
      </c>
      <c r="F687" s="0" t="n">
        <v>3.43458</v>
      </c>
      <c r="G687" s="0" t="n">
        <v>3.433564</v>
      </c>
      <c r="H687" s="0" t="n">
        <v>32.7438</v>
      </c>
      <c r="I687" s="0" t="n">
        <v>32.7339</v>
      </c>
      <c r="J687" s="0" t="n">
        <v>8.001</v>
      </c>
      <c r="K687" s="0" t="n">
        <v>7.9386</v>
      </c>
      <c r="L687" s="0" t="n">
        <v>83.44585</v>
      </c>
      <c r="M687" s="0" t="n">
        <v>2.2375</v>
      </c>
      <c r="N687" s="0" t="n">
        <v>0</v>
      </c>
      <c r="O687" s="0" t="n">
        <v>51.71894</v>
      </c>
      <c r="P687" s="0" t="n">
        <v>3.49394</v>
      </c>
      <c r="Q687" s="0" t="n">
        <v>0.00447</v>
      </c>
      <c r="R687" s="0" t="n">
        <v>0</v>
      </c>
      <c r="S687" s="0" t="n">
        <v>1.8803</v>
      </c>
      <c r="T687" s="0" t="n">
        <v>2.0659</v>
      </c>
      <c r="U687" s="0" t="n">
        <v>0</v>
      </c>
      <c r="V687" s="2" t="n">
        <v>0.15628</v>
      </c>
      <c r="W687" s="2" t="n">
        <v>23.853</v>
      </c>
      <c r="X687" s="2" t="n">
        <v>0.037277</v>
      </c>
      <c r="Y687" s="2" t="n">
        <v>0</v>
      </c>
    </row>
    <row r="688" customFormat="false" ht="12.75" hidden="false" customHeight="false" outlineLevel="0" collapsed="false">
      <c r="B688" s="0" t="n">
        <v>9.874</v>
      </c>
      <c r="C688" s="0" t="n">
        <v>9.787</v>
      </c>
      <c r="D688" s="0" t="n">
        <v>8.2694</v>
      </c>
      <c r="E688" s="0" t="n">
        <v>8.2685</v>
      </c>
      <c r="F688" s="0" t="n">
        <v>3.434554</v>
      </c>
      <c r="G688" s="0" t="n">
        <v>3.433594</v>
      </c>
      <c r="H688" s="0" t="n">
        <v>32.7437</v>
      </c>
      <c r="I688" s="0" t="n">
        <v>32.7343</v>
      </c>
      <c r="J688" s="0" t="n">
        <v>8.001</v>
      </c>
      <c r="K688" s="0" t="n">
        <v>7.93789</v>
      </c>
      <c r="L688" s="0" t="n">
        <v>83.43793</v>
      </c>
      <c r="M688" s="0" t="n">
        <v>2.2375</v>
      </c>
      <c r="N688" s="0" t="n">
        <v>0</v>
      </c>
      <c r="O688" s="0" t="n">
        <v>51.71894</v>
      </c>
      <c r="P688" s="0" t="n">
        <v>3.49394</v>
      </c>
      <c r="Q688" s="0" t="n">
        <v>0.00448</v>
      </c>
      <c r="R688" s="0" t="n">
        <v>0</v>
      </c>
      <c r="S688" s="0" t="n">
        <v>1.8803</v>
      </c>
      <c r="T688" s="0" t="n">
        <v>2.0659</v>
      </c>
      <c r="U688" s="0" t="n">
        <v>0</v>
      </c>
      <c r="V688" s="2" t="n">
        <v>0.14426</v>
      </c>
      <c r="W688" s="2" t="n">
        <v>25.841</v>
      </c>
      <c r="X688" s="2" t="n">
        <v>0.037277</v>
      </c>
      <c r="Y688" s="2" t="n">
        <v>0</v>
      </c>
    </row>
    <row r="689" customFormat="false" ht="12.75" hidden="false" customHeight="false" outlineLevel="0" collapsed="false">
      <c r="B689" s="0" t="n">
        <v>9.891</v>
      </c>
      <c r="C689" s="0" t="n">
        <v>9.805</v>
      </c>
      <c r="D689" s="0" t="n">
        <v>8.2692</v>
      </c>
      <c r="E689" s="0" t="n">
        <v>8.2685</v>
      </c>
      <c r="F689" s="0" t="n">
        <v>3.434522</v>
      </c>
      <c r="G689" s="0" t="n">
        <v>3.433625</v>
      </c>
      <c r="H689" s="0" t="n">
        <v>32.7435</v>
      </c>
      <c r="I689" s="0" t="n">
        <v>32.7346</v>
      </c>
      <c r="J689" s="0" t="n">
        <v>8.001</v>
      </c>
      <c r="K689" s="0" t="n">
        <v>7.94572</v>
      </c>
      <c r="L689" s="0" t="n">
        <v>83.51993</v>
      </c>
      <c r="M689" s="0" t="n">
        <v>2.2375</v>
      </c>
      <c r="N689" s="0" t="n">
        <v>0</v>
      </c>
      <c r="O689" s="0" t="n">
        <v>51.71894</v>
      </c>
      <c r="P689" s="0" t="n">
        <v>3.49394</v>
      </c>
      <c r="Q689" s="0" t="n">
        <v>0.00449</v>
      </c>
      <c r="R689" s="0" t="n">
        <v>0</v>
      </c>
      <c r="S689" s="0" t="n">
        <v>1.8816</v>
      </c>
      <c r="T689" s="0" t="n">
        <v>2.0659</v>
      </c>
      <c r="U689" s="0" t="n">
        <v>0</v>
      </c>
      <c r="V689" s="2" t="n">
        <v>0.14426</v>
      </c>
      <c r="W689" s="2" t="n">
        <v>25.841</v>
      </c>
      <c r="X689" s="2" t="n">
        <v>0.037277</v>
      </c>
      <c r="Y689" s="2" t="n">
        <v>0</v>
      </c>
    </row>
    <row r="690" customFormat="false" ht="12.75" hidden="false" customHeight="false" outlineLevel="0" collapsed="false">
      <c r="B690" s="0" t="n">
        <v>9.916</v>
      </c>
      <c r="C690" s="0" t="n">
        <v>9.829</v>
      </c>
      <c r="D690" s="0" t="n">
        <v>8.2692</v>
      </c>
      <c r="E690" s="0" t="n">
        <v>8.2683</v>
      </c>
      <c r="F690" s="0" t="n">
        <v>3.434509</v>
      </c>
      <c r="G690" s="0" t="n">
        <v>3.433564</v>
      </c>
      <c r="H690" s="0" t="n">
        <v>32.7433</v>
      </c>
      <c r="I690" s="0" t="n">
        <v>32.7342</v>
      </c>
      <c r="J690" s="0" t="n">
        <v>8.001</v>
      </c>
      <c r="K690" s="0" t="n">
        <v>7.94647</v>
      </c>
      <c r="L690" s="0" t="n">
        <v>83.52773</v>
      </c>
      <c r="M690" s="0" t="n">
        <v>2.2375</v>
      </c>
      <c r="N690" s="0" t="n">
        <v>0</v>
      </c>
      <c r="O690" s="0" t="n">
        <v>51.71894</v>
      </c>
      <c r="P690" s="0" t="n">
        <v>3.49394</v>
      </c>
      <c r="Q690" s="0" t="n">
        <v>0.0045</v>
      </c>
      <c r="R690" s="0" t="n">
        <v>0</v>
      </c>
      <c r="S690" s="0" t="n">
        <v>1.8816</v>
      </c>
      <c r="T690" s="0" t="n">
        <v>2.0659</v>
      </c>
      <c r="U690" s="0" t="n">
        <v>0</v>
      </c>
      <c r="V690" s="2" t="n">
        <v>0.15628</v>
      </c>
      <c r="W690" s="2" t="n">
        <v>23.853</v>
      </c>
      <c r="X690" s="2" t="n">
        <v>0.037277</v>
      </c>
      <c r="Y690" s="2" t="n">
        <v>0</v>
      </c>
    </row>
    <row r="691" customFormat="false" ht="12.75" hidden="false" customHeight="false" outlineLevel="0" collapsed="false">
      <c r="B691" s="0" t="n">
        <v>9.945</v>
      </c>
      <c r="C691" s="0" t="n">
        <v>9.858</v>
      </c>
      <c r="D691" s="0" t="n">
        <v>8.2694</v>
      </c>
      <c r="E691" s="0" t="n">
        <v>8.2683</v>
      </c>
      <c r="F691" s="0" t="n">
        <v>3.434548</v>
      </c>
      <c r="G691" s="0" t="n">
        <v>3.433564</v>
      </c>
      <c r="H691" s="0" t="n">
        <v>32.7436</v>
      </c>
      <c r="I691" s="0" t="n">
        <v>32.7342</v>
      </c>
      <c r="J691" s="0" t="n">
        <v>8.001</v>
      </c>
      <c r="K691" s="0" t="n">
        <v>7.93855</v>
      </c>
      <c r="L691" s="0" t="n">
        <v>83.44486</v>
      </c>
      <c r="M691" s="0" t="n">
        <v>2.2375</v>
      </c>
      <c r="N691" s="0" t="n">
        <v>0</v>
      </c>
      <c r="O691" s="0" t="n">
        <v>51.71894</v>
      </c>
      <c r="P691" s="0" t="n">
        <v>3.49394</v>
      </c>
      <c r="Q691" s="0" t="n">
        <v>0.00451</v>
      </c>
      <c r="R691" s="0" t="n">
        <v>0</v>
      </c>
      <c r="S691" s="0" t="n">
        <v>1.8803</v>
      </c>
      <c r="T691" s="0" t="n">
        <v>2.0659</v>
      </c>
      <c r="U691" s="0" t="n">
        <v>0</v>
      </c>
      <c r="V691" s="2" t="n">
        <v>0.14426</v>
      </c>
      <c r="W691" s="2" t="n">
        <v>25.841</v>
      </c>
      <c r="X691" s="2" t="n">
        <v>0.037277</v>
      </c>
      <c r="Y691" s="2" t="n">
        <v>0</v>
      </c>
    </row>
    <row r="692" customFormat="false" ht="12.75" hidden="false" customHeight="false" outlineLevel="0" collapsed="false">
      <c r="B692" s="0" t="n">
        <v>9.958</v>
      </c>
      <c r="C692" s="0" t="n">
        <v>9.871</v>
      </c>
      <c r="D692" s="0" t="n">
        <v>8.2696</v>
      </c>
      <c r="E692" s="0" t="n">
        <v>8.2684</v>
      </c>
      <c r="F692" s="0" t="n">
        <v>3.434554</v>
      </c>
      <c r="G692" s="0" t="n">
        <v>3.433564</v>
      </c>
      <c r="H692" s="0" t="n">
        <v>32.7434</v>
      </c>
      <c r="I692" s="0" t="n">
        <v>32.734</v>
      </c>
      <c r="J692" s="0" t="n">
        <v>8.001</v>
      </c>
      <c r="K692" s="0" t="n">
        <v>7.94618</v>
      </c>
      <c r="L692" s="0" t="n">
        <v>83.52538</v>
      </c>
      <c r="M692" s="0" t="n">
        <v>2.231</v>
      </c>
      <c r="N692" s="0" t="n">
        <v>0</v>
      </c>
      <c r="O692" s="0" t="n">
        <v>51.71894</v>
      </c>
      <c r="P692" s="0" t="n">
        <v>3.49394</v>
      </c>
      <c r="Q692" s="0" t="n">
        <v>0.00453</v>
      </c>
      <c r="R692" s="0" t="n">
        <v>0</v>
      </c>
      <c r="S692" s="0" t="n">
        <v>1.8816</v>
      </c>
      <c r="T692" s="0" t="n">
        <v>2.0647</v>
      </c>
      <c r="U692" s="0" t="n">
        <v>0</v>
      </c>
      <c r="V692" s="2" t="n">
        <v>0.14426</v>
      </c>
      <c r="W692" s="2" t="n">
        <v>25.841</v>
      </c>
      <c r="X692" s="2" t="n">
        <v>0.037277</v>
      </c>
      <c r="Y692" s="2" t="n">
        <v>0</v>
      </c>
    </row>
    <row r="693" customFormat="false" ht="12.75" hidden="false" customHeight="false" outlineLevel="0" collapsed="false">
      <c r="B693" s="0" t="n">
        <v>9.987</v>
      </c>
      <c r="C693" s="0" t="n">
        <v>9.9</v>
      </c>
      <c r="D693" s="0" t="n">
        <v>8.2694</v>
      </c>
      <c r="E693" s="0" t="n">
        <v>8.2683</v>
      </c>
      <c r="F693" s="0" t="n">
        <v>3.434542</v>
      </c>
      <c r="G693" s="0" t="n">
        <v>3.433564</v>
      </c>
      <c r="H693" s="0" t="n">
        <v>32.7435</v>
      </c>
      <c r="I693" s="0" t="n">
        <v>32.7342</v>
      </c>
      <c r="J693" s="0" t="n">
        <v>8.001</v>
      </c>
      <c r="K693" s="0" t="n">
        <v>7.93827</v>
      </c>
      <c r="L693" s="0" t="n">
        <v>83.44189</v>
      </c>
      <c r="M693" s="0" t="n">
        <v>2.231</v>
      </c>
      <c r="N693" s="0" t="n">
        <v>0</v>
      </c>
      <c r="O693" s="0" t="n">
        <v>51.71894</v>
      </c>
      <c r="P693" s="0" t="n">
        <v>3.49394</v>
      </c>
      <c r="Q693" s="0" t="n">
        <v>0.00454</v>
      </c>
      <c r="R693" s="0" t="n">
        <v>0</v>
      </c>
      <c r="S693" s="0" t="n">
        <v>1.8803</v>
      </c>
      <c r="T693" s="0" t="n">
        <v>2.0647</v>
      </c>
      <c r="U693" s="0" t="n">
        <v>0</v>
      </c>
      <c r="V693" s="2" t="n">
        <v>0.15628</v>
      </c>
      <c r="W693" s="2" t="n">
        <v>23.853</v>
      </c>
      <c r="X693" s="2" t="n">
        <v>0.037277</v>
      </c>
      <c r="Y693" s="2" t="n">
        <v>0</v>
      </c>
    </row>
    <row r="694" customFormat="false" ht="12.75" hidden="false" customHeight="false" outlineLevel="0" collapsed="false">
      <c r="B694" s="0" t="n">
        <v>10.012</v>
      </c>
      <c r="C694" s="0" t="n">
        <v>9.925</v>
      </c>
      <c r="D694" s="0" t="n">
        <v>8.2694</v>
      </c>
      <c r="E694" s="0" t="n">
        <v>8.2685</v>
      </c>
      <c r="F694" s="0" t="n">
        <v>3.434516</v>
      </c>
      <c r="G694" s="0" t="n">
        <v>3.433498</v>
      </c>
      <c r="H694" s="0" t="n">
        <v>32.7432</v>
      </c>
      <c r="I694" s="0" t="n">
        <v>32.7333</v>
      </c>
      <c r="J694" s="0" t="n">
        <v>8.001</v>
      </c>
      <c r="K694" s="0" t="n">
        <v>7.95446</v>
      </c>
      <c r="L694" s="0" t="n">
        <v>83.61188</v>
      </c>
      <c r="M694" s="0" t="n">
        <v>2.231</v>
      </c>
      <c r="N694" s="0" t="n">
        <v>0</v>
      </c>
      <c r="O694" s="0" t="n">
        <v>51.71894</v>
      </c>
      <c r="P694" s="0" t="n">
        <v>3.49394</v>
      </c>
      <c r="Q694" s="0" t="n">
        <v>0.00455</v>
      </c>
      <c r="R694" s="0" t="n">
        <v>0</v>
      </c>
      <c r="S694" s="0" t="n">
        <v>1.8828</v>
      </c>
      <c r="T694" s="0" t="n">
        <v>2.0647</v>
      </c>
      <c r="U694" s="0" t="n">
        <v>0</v>
      </c>
      <c r="V694" s="2" t="n">
        <v>0.14426</v>
      </c>
      <c r="W694" s="2" t="n">
        <v>25.841</v>
      </c>
      <c r="X694" s="2" t="n">
        <v>0.037277</v>
      </c>
      <c r="Y694" s="2" t="n">
        <v>0</v>
      </c>
    </row>
    <row r="695" customFormat="false" ht="12.75" hidden="false" customHeight="false" outlineLevel="0" collapsed="false">
      <c r="B695" s="0" t="n">
        <v>10.041</v>
      </c>
      <c r="C695" s="0" t="n">
        <v>9.953</v>
      </c>
      <c r="D695" s="0" t="n">
        <v>8.2694</v>
      </c>
      <c r="E695" s="0" t="n">
        <v>8.2681</v>
      </c>
      <c r="F695" s="0" t="n">
        <v>3.434529</v>
      </c>
      <c r="G695" s="0" t="n">
        <v>3.433564</v>
      </c>
      <c r="H695" s="0" t="n">
        <v>32.7433</v>
      </c>
      <c r="I695" s="0" t="n">
        <v>32.7343</v>
      </c>
      <c r="J695" s="0" t="n">
        <v>8.001</v>
      </c>
      <c r="K695" s="0" t="n">
        <v>7.94794</v>
      </c>
      <c r="L695" s="0" t="n">
        <v>83.54343</v>
      </c>
      <c r="M695" s="0" t="n">
        <v>2.231</v>
      </c>
      <c r="N695" s="0" t="n">
        <v>0</v>
      </c>
      <c r="O695" s="0" t="n">
        <v>51.71894</v>
      </c>
      <c r="P695" s="0" t="n">
        <v>3.49394</v>
      </c>
      <c r="Q695" s="0" t="n">
        <v>0.00456</v>
      </c>
      <c r="R695" s="0" t="n">
        <v>0</v>
      </c>
      <c r="S695" s="0" t="n">
        <v>1.8816</v>
      </c>
      <c r="T695" s="0" t="n">
        <v>2.0647</v>
      </c>
      <c r="U695" s="0" t="n">
        <v>0</v>
      </c>
      <c r="V695" s="2" t="n">
        <v>0.14426</v>
      </c>
      <c r="W695" s="2" t="n">
        <v>25.841</v>
      </c>
      <c r="X695" s="2" t="n">
        <v>0.037277</v>
      </c>
      <c r="Y695" s="2" t="n">
        <v>0</v>
      </c>
    </row>
    <row r="696" customFormat="false" ht="12.75" hidden="false" customHeight="false" outlineLevel="0" collapsed="false">
      <c r="B696" s="0" t="n">
        <v>10.044</v>
      </c>
      <c r="C696" s="0" t="n">
        <v>9.956</v>
      </c>
      <c r="D696" s="0" t="n">
        <v>8.2694</v>
      </c>
      <c r="E696" s="0" t="n">
        <v>8.2686</v>
      </c>
      <c r="F696" s="0" t="n">
        <v>3.434542</v>
      </c>
      <c r="G696" s="0" t="n">
        <v>3.433552</v>
      </c>
      <c r="H696" s="0" t="n">
        <v>32.7435</v>
      </c>
      <c r="I696" s="0" t="n">
        <v>32.7337</v>
      </c>
      <c r="J696" s="0" t="n">
        <v>8.001</v>
      </c>
      <c r="K696" s="0" t="n">
        <v>7.95689</v>
      </c>
      <c r="L696" s="0" t="n">
        <v>83.63757</v>
      </c>
      <c r="M696" s="0" t="n">
        <v>2.231</v>
      </c>
      <c r="N696" s="0" t="n">
        <v>0</v>
      </c>
      <c r="O696" s="0" t="n">
        <v>51.71894</v>
      </c>
      <c r="P696" s="0" t="n">
        <v>3.49394</v>
      </c>
      <c r="Q696" s="0" t="n">
        <v>0.00457</v>
      </c>
      <c r="R696" s="0" t="n">
        <v>0</v>
      </c>
      <c r="S696" s="0" t="n">
        <v>1.8828</v>
      </c>
      <c r="T696" s="0" t="n">
        <v>2.0647</v>
      </c>
      <c r="U696" s="0" t="n">
        <v>0</v>
      </c>
      <c r="V696" s="2" t="n">
        <v>0.15628</v>
      </c>
      <c r="W696" s="2" t="n">
        <v>23.853</v>
      </c>
      <c r="X696" s="2" t="n">
        <v>0.037277</v>
      </c>
      <c r="Y696" s="2" t="n">
        <v>0</v>
      </c>
    </row>
    <row r="697" customFormat="false" ht="12.75" hidden="false" customHeight="false" outlineLevel="0" collapsed="false">
      <c r="B697" s="0" t="n">
        <v>10.073</v>
      </c>
      <c r="C697" s="0" t="n">
        <v>9.985</v>
      </c>
      <c r="D697" s="0" t="n">
        <v>8.2696</v>
      </c>
      <c r="E697" s="0" t="n">
        <v>8.2684</v>
      </c>
      <c r="F697" s="0" t="n">
        <v>3.434542</v>
      </c>
      <c r="G697" s="0" t="n">
        <v>3.433534</v>
      </c>
      <c r="H697" s="0" t="n">
        <v>32.7433</v>
      </c>
      <c r="I697" s="0" t="n">
        <v>32.7337</v>
      </c>
      <c r="J697" s="0" t="n">
        <v>8.001</v>
      </c>
      <c r="K697" s="0" t="n">
        <v>7.95872</v>
      </c>
      <c r="L697" s="0" t="n">
        <v>83.65703</v>
      </c>
      <c r="M697" s="0" t="n">
        <v>2.2246</v>
      </c>
      <c r="N697" s="0" t="n">
        <v>0</v>
      </c>
      <c r="O697" s="0" t="n">
        <v>51.71894</v>
      </c>
      <c r="P697" s="0" t="n">
        <v>3.49394</v>
      </c>
      <c r="Q697" s="0" t="n">
        <v>0.00458</v>
      </c>
      <c r="R697" s="0" t="n">
        <v>0</v>
      </c>
      <c r="S697" s="0" t="n">
        <v>1.8828</v>
      </c>
      <c r="T697" s="0" t="n">
        <v>2.0635</v>
      </c>
      <c r="U697" s="0" t="n">
        <v>0</v>
      </c>
      <c r="V697" s="2" t="n">
        <v>0.14426</v>
      </c>
      <c r="W697" s="2" t="n">
        <v>25.841</v>
      </c>
      <c r="X697" s="2" t="n">
        <v>0.037277</v>
      </c>
      <c r="Y697" s="2" t="n">
        <v>0</v>
      </c>
    </row>
    <row r="698" customFormat="false" ht="12.75" hidden="false" customHeight="false" outlineLevel="0" collapsed="false">
      <c r="B698" s="0" t="n">
        <v>10.088</v>
      </c>
      <c r="C698" s="0" t="n">
        <v>10</v>
      </c>
      <c r="D698" s="0" t="n">
        <v>8.2696</v>
      </c>
      <c r="E698" s="0" t="n">
        <v>8.2685</v>
      </c>
      <c r="F698" s="0" t="n">
        <v>3.434555</v>
      </c>
      <c r="G698" s="0" t="n">
        <v>3.433564</v>
      </c>
      <c r="H698" s="0" t="n">
        <v>32.7434</v>
      </c>
      <c r="I698" s="0" t="n">
        <v>32.7339</v>
      </c>
      <c r="J698" s="0" t="n">
        <v>8.001</v>
      </c>
      <c r="K698" s="0" t="n">
        <v>7.96042</v>
      </c>
      <c r="L698" s="0" t="n">
        <v>83.675</v>
      </c>
      <c r="M698" s="0" t="n">
        <v>2.2246</v>
      </c>
      <c r="N698" s="0" t="n">
        <v>0</v>
      </c>
      <c r="O698" s="0" t="n">
        <v>51.71894</v>
      </c>
      <c r="P698" s="0" t="n">
        <v>3.49394</v>
      </c>
      <c r="Q698" s="0" t="n">
        <v>0.00459</v>
      </c>
      <c r="R698" s="0" t="n">
        <v>0</v>
      </c>
      <c r="S698" s="0" t="n">
        <v>1.8828</v>
      </c>
      <c r="T698" s="0" t="n">
        <v>2.0635</v>
      </c>
      <c r="U698" s="0" t="n">
        <v>0</v>
      </c>
      <c r="V698" s="2" t="n">
        <v>0.15628</v>
      </c>
      <c r="W698" s="2" t="n">
        <v>23.853</v>
      </c>
      <c r="X698" s="2" t="n">
        <v>0.037277</v>
      </c>
      <c r="Y698" s="2" t="n">
        <v>0</v>
      </c>
    </row>
    <row r="699" customFormat="false" ht="12.75" hidden="false" customHeight="false" outlineLevel="0" collapsed="false">
      <c r="B699" s="0" t="n">
        <v>10.117</v>
      </c>
      <c r="C699" s="0" t="n">
        <v>10.029</v>
      </c>
      <c r="D699" s="0" t="n">
        <v>8.2694</v>
      </c>
      <c r="E699" s="0" t="n">
        <v>8.2685</v>
      </c>
      <c r="F699" s="0" t="n">
        <v>3.434587</v>
      </c>
      <c r="G699" s="0" t="n">
        <v>3.433564</v>
      </c>
      <c r="H699" s="0" t="n">
        <v>32.7439</v>
      </c>
      <c r="I699" s="0" t="n">
        <v>32.7339</v>
      </c>
      <c r="J699" s="0" t="n">
        <v>8.001</v>
      </c>
      <c r="K699" s="0" t="n">
        <v>7.9449</v>
      </c>
      <c r="L699" s="0" t="n">
        <v>83.51178</v>
      </c>
      <c r="M699" s="0" t="n">
        <v>2.2246</v>
      </c>
      <c r="N699" s="0" t="n">
        <v>0</v>
      </c>
      <c r="O699" s="0" t="n">
        <v>51.71894</v>
      </c>
      <c r="P699" s="0" t="n">
        <v>3.49394</v>
      </c>
      <c r="Q699" s="0" t="n">
        <v>0.00461</v>
      </c>
      <c r="R699" s="0" t="n">
        <v>0</v>
      </c>
      <c r="S699" s="0" t="n">
        <v>1.8803</v>
      </c>
      <c r="T699" s="0" t="n">
        <v>2.0635</v>
      </c>
      <c r="U699" s="0" t="n">
        <v>0</v>
      </c>
      <c r="V699" s="2" t="n">
        <v>0.15628</v>
      </c>
      <c r="W699" s="2" t="n">
        <v>23.853</v>
      </c>
      <c r="X699" s="2" t="n">
        <v>0.037277</v>
      </c>
      <c r="Y699" s="2" t="n">
        <v>0</v>
      </c>
    </row>
    <row r="700" customFormat="false" ht="12.75" hidden="false" customHeight="false" outlineLevel="0" collapsed="false">
      <c r="B700" s="0" t="n">
        <v>10.14</v>
      </c>
      <c r="C700" s="0" t="n">
        <v>10.052</v>
      </c>
      <c r="D700" s="0" t="n">
        <v>8.2694</v>
      </c>
      <c r="E700" s="0" t="n">
        <v>8.2683</v>
      </c>
      <c r="F700" s="0" t="n">
        <v>3.434606</v>
      </c>
      <c r="G700" s="0" t="n">
        <v>3.433534</v>
      </c>
      <c r="H700" s="0" t="n">
        <v>32.7441</v>
      </c>
      <c r="I700" s="0" t="n">
        <v>32.7338</v>
      </c>
      <c r="J700" s="0" t="n">
        <v>8.001</v>
      </c>
      <c r="K700" s="0" t="n">
        <v>7.96047</v>
      </c>
      <c r="L700" s="0" t="n">
        <v>83.6756</v>
      </c>
      <c r="M700" s="0" t="n">
        <v>2.2246</v>
      </c>
      <c r="N700" s="0" t="n">
        <v>0</v>
      </c>
      <c r="O700" s="0" t="n">
        <v>51.71894</v>
      </c>
      <c r="P700" s="0" t="n">
        <v>3.49394</v>
      </c>
      <c r="Q700" s="0" t="n">
        <v>0.00462</v>
      </c>
      <c r="R700" s="0" t="n">
        <v>0</v>
      </c>
      <c r="S700" s="0" t="n">
        <v>1.8828</v>
      </c>
      <c r="T700" s="0" t="n">
        <v>2.0635</v>
      </c>
      <c r="U700" s="0" t="n">
        <v>0</v>
      </c>
      <c r="V700" s="2" t="n">
        <v>0.15628</v>
      </c>
      <c r="W700" s="2" t="n">
        <v>23.853</v>
      </c>
      <c r="X700" s="2" t="n">
        <v>0.037277</v>
      </c>
      <c r="Y700" s="2" t="n">
        <v>0</v>
      </c>
    </row>
    <row r="701" customFormat="false" ht="12.75" hidden="false" customHeight="false" outlineLevel="0" collapsed="false">
      <c r="B701" s="0" t="n">
        <v>10.162</v>
      </c>
      <c r="C701" s="0" t="n">
        <v>10.073</v>
      </c>
      <c r="D701" s="0" t="n">
        <v>8.2694</v>
      </c>
      <c r="E701" s="0" t="n">
        <v>8.2683</v>
      </c>
      <c r="F701" s="0" t="n">
        <v>3.434535</v>
      </c>
      <c r="G701" s="0" t="n">
        <v>3.433564</v>
      </c>
      <c r="H701" s="0" t="n">
        <v>32.7433</v>
      </c>
      <c r="I701" s="0" t="n">
        <v>32.7341</v>
      </c>
      <c r="J701" s="0" t="n">
        <v>8.001</v>
      </c>
      <c r="K701" s="0" t="n">
        <v>7.95341</v>
      </c>
      <c r="L701" s="0" t="n">
        <v>83.6009</v>
      </c>
      <c r="M701" s="0" t="n">
        <v>2.2246</v>
      </c>
      <c r="N701" s="0" t="n">
        <v>0</v>
      </c>
      <c r="O701" s="0" t="n">
        <v>51.71894</v>
      </c>
      <c r="P701" s="0" t="n">
        <v>3.49394</v>
      </c>
      <c r="Q701" s="0" t="n">
        <v>0.00463</v>
      </c>
      <c r="R701" s="0" t="n">
        <v>0</v>
      </c>
      <c r="S701" s="0" t="n">
        <v>1.8816</v>
      </c>
      <c r="T701" s="0" t="n">
        <v>2.0635</v>
      </c>
      <c r="U701" s="0" t="n">
        <v>0</v>
      </c>
      <c r="V701" s="2" t="n">
        <v>0.14426</v>
      </c>
      <c r="W701" s="2" t="n">
        <v>25.841</v>
      </c>
      <c r="X701" s="2" t="n">
        <v>0.037277</v>
      </c>
      <c r="Y701" s="2" t="n">
        <v>0</v>
      </c>
    </row>
    <row r="702" customFormat="false" ht="12.75" hidden="false" customHeight="false" outlineLevel="0" collapsed="false">
      <c r="B702" s="0" t="n">
        <v>10.17</v>
      </c>
      <c r="C702" s="0" t="n">
        <v>10.081</v>
      </c>
      <c r="D702" s="0" t="n">
        <v>8.2696</v>
      </c>
      <c r="E702" s="0" t="n">
        <v>8.2685</v>
      </c>
      <c r="F702" s="0" t="n">
        <v>3.434548</v>
      </c>
      <c r="G702" s="0" t="n">
        <v>3.433564</v>
      </c>
      <c r="H702" s="0" t="n">
        <v>32.7433</v>
      </c>
      <c r="I702" s="0" t="n">
        <v>32.7339</v>
      </c>
      <c r="J702" s="0" t="n">
        <v>8.001</v>
      </c>
      <c r="K702" s="0" t="n">
        <v>7.95318</v>
      </c>
      <c r="L702" s="0" t="n">
        <v>83.59889</v>
      </c>
      <c r="M702" s="0" t="n">
        <v>2.2246</v>
      </c>
      <c r="N702" s="0" t="n">
        <v>0</v>
      </c>
      <c r="O702" s="0" t="n">
        <v>51.71894</v>
      </c>
      <c r="P702" s="0" t="n">
        <v>3.49394</v>
      </c>
      <c r="Q702" s="0" t="n">
        <v>0.00464</v>
      </c>
      <c r="R702" s="0" t="n">
        <v>0</v>
      </c>
      <c r="S702" s="0" t="n">
        <v>1.8816</v>
      </c>
      <c r="T702" s="0" t="n">
        <v>2.0635</v>
      </c>
      <c r="U702" s="0" t="n">
        <v>0</v>
      </c>
      <c r="V702" s="2" t="n">
        <v>0.15628</v>
      </c>
      <c r="W702" s="2" t="n">
        <v>23.853</v>
      </c>
      <c r="X702" s="2" t="n">
        <v>0.037277</v>
      </c>
      <c r="Y702" s="2" t="n">
        <v>0</v>
      </c>
    </row>
    <row r="703" customFormat="false" ht="12.75" hidden="false" customHeight="false" outlineLevel="0" collapsed="false">
      <c r="B703" s="0" t="n">
        <v>10.204</v>
      </c>
      <c r="C703" s="0" t="n">
        <v>10.115</v>
      </c>
      <c r="D703" s="0" t="n">
        <v>8.2696</v>
      </c>
      <c r="E703" s="0" t="n">
        <v>8.2685</v>
      </c>
      <c r="F703" s="0" t="n">
        <v>3.434587</v>
      </c>
      <c r="G703" s="0" t="n">
        <v>3.433534</v>
      </c>
      <c r="H703" s="0" t="n">
        <v>32.7437</v>
      </c>
      <c r="I703" s="0" t="n">
        <v>32.7335</v>
      </c>
      <c r="J703" s="0" t="n">
        <v>8.001</v>
      </c>
      <c r="K703" s="0" t="n">
        <v>7.9615</v>
      </c>
      <c r="L703" s="0" t="n">
        <v>83.68653</v>
      </c>
      <c r="M703" s="0" t="n">
        <v>2.2246</v>
      </c>
      <c r="N703" s="0" t="n">
        <v>0</v>
      </c>
      <c r="O703" s="0" t="n">
        <v>51.71894</v>
      </c>
      <c r="P703" s="0" t="n">
        <v>3.49394</v>
      </c>
      <c r="Q703" s="0" t="n">
        <v>0.00465</v>
      </c>
      <c r="R703" s="0" t="n">
        <v>0</v>
      </c>
      <c r="S703" s="0" t="n">
        <v>1.8828</v>
      </c>
      <c r="T703" s="0" t="n">
        <v>2.0635</v>
      </c>
      <c r="U703" s="0" t="n">
        <v>0</v>
      </c>
      <c r="V703" s="2" t="n">
        <v>0.15628</v>
      </c>
      <c r="W703" s="2" t="n">
        <v>23.853</v>
      </c>
      <c r="X703" s="2" t="n">
        <v>0.037277</v>
      </c>
      <c r="Y703" s="2" t="n">
        <v>0</v>
      </c>
    </row>
    <row r="704" customFormat="false" ht="12.75" hidden="false" customHeight="false" outlineLevel="0" collapsed="false">
      <c r="B704" s="0" t="n">
        <v>10.213</v>
      </c>
      <c r="C704" s="0" t="n">
        <v>10.124</v>
      </c>
      <c r="D704" s="0" t="n">
        <v>8.2697</v>
      </c>
      <c r="E704" s="0" t="n">
        <v>8.2683</v>
      </c>
      <c r="F704" s="0" t="n">
        <v>3.434587</v>
      </c>
      <c r="G704" s="0" t="n">
        <v>3.433534</v>
      </c>
      <c r="H704" s="0" t="n">
        <v>32.7435</v>
      </c>
      <c r="I704" s="0" t="n">
        <v>32.7337</v>
      </c>
      <c r="J704" s="0" t="n">
        <v>8.001</v>
      </c>
      <c r="K704" s="0" t="n">
        <v>7.96266</v>
      </c>
      <c r="L704" s="0" t="n">
        <v>83.69893</v>
      </c>
      <c r="M704" s="0" t="n">
        <v>2.2246</v>
      </c>
      <c r="N704" s="0" t="n">
        <v>0</v>
      </c>
      <c r="O704" s="0" t="n">
        <v>51.71894</v>
      </c>
      <c r="P704" s="0" t="n">
        <v>3.49394</v>
      </c>
      <c r="Q704" s="0" t="n">
        <v>0.00466</v>
      </c>
      <c r="R704" s="0" t="n">
        <v>0</v>
      </c>
      <c r="S704" s="0" t="n">
        <v>1.8828</v>
      </c>
      <c r="T704" s="0" t="n">
        <v>2.0635</v>
      </c>
      <c r="U704" s="0" t="n">
        <v>0</v>
      </c>
      <c r="V704" s="2" t="n">
        <v>0.15628</v>
      </c>
      <c r="W704" s="2" t="n">
        <v>23.853</v>
      </c>
      <c r="X704" s="2" t="n">
        <v>0.037277</v>
      </c>
      <c r="Y704" s="2" t="n">
        <v>0</v>
      </c>
    </row>
    <row r="705" customFormat="false" ht="12.75" hidden="false" customHeight="false" outlineLevel="0" collapsed="false">
      <c r="B705" s="0" t="n">
        <v>10.237</v>
      </c>
      <c r="C705" s="0" t="n">
        <v>10.147</v>
      </c>
      <c r="D705" s="0" t="n">
        <v>8.2694</v>
      </c>
      <c r="E705" s="0" t="n">
        <v>8.2684</v>
      </c>
      <c r="F705" s="0" t="n">
        <v>3.434548</v>
      </c>
      <c r="G705" s="0" t="n">
        <v>3.433468</v>
      </c>
      <c r="H705" s="0" t="n">
        <v>32.7434</v>
      </c>
      <c r="I705" s="0" t="n">
        <v>32.7329</v>
      </c>
      <c r="J705" s="0" t="n">
        <v>8.001</v>
      </c>
      <c r="K705" s="0" t="n">
        <v>7.95524</v>
      </c>
      <c r="L705" s="0" t="n">
        <v>83.62019</v>
      </c>
      <c r="M705" s="0" t="n">
        <v>2.2246</v>
      </c>
      <c r="N705" s="0" t="n">
        <v>0</v>
      </c>
      <c r="O705" s="0" t="n">
        <v>51.71894</v>
      </c>
      <c r="P705" s="0" t="n">
        <v>3.49394</v>
      </c>
      <c r="Q705" s="0" t="n">
        <v>0.00468</v>
      </c>
      <c r="R705" s="0" t="n">
        <v>0</v>
      </c>
      <c r="S705" s="0" t="n">
        <v>1.8816</v>
      </c>
      <c r="T705" s="0" t="n">
        <v>2.0635</v>
      </c>
      <c r="U705" s="0" t="n">
        <v>0</v>
      </c>
      <c r="V705" s="2" t="n">
        <v>0.14426</v>
      </c>
      <c r="W705" s="2" t="n">
        <v>25.841</v>
      </c>
      <c r="X705" s="2" t="n">
        <v>0.037277</v>
      </c>
      <c r="Y705" s="2" t="n">
        <v>0</v>
      </c>
    </row>
    <row r="706" customFormat="false" ht="12.75" hidden="false" customHeight="false" outlineLevel="0" collapsed="false">
      <c r="B706" s="0" t="n">
        <v>10.267</v>
      </c>
      <c r="C706" s="0" t="n">
        <v>10.177</v>
      </c>
      <c r="D706" s="0" t="n">
        <v>8.2697</v>
      </c>
      <c r="E706" s="0" t="n">
        <v>8.2685</v>
      </c>
      <c r="F706" s="0" t="n">
        <v>3.434555</v>
      </c>
      <c r="G706" s="0" t="n">
        <v>3.433534</v>
      </c>
      <c r="H706" s="0" t="n">
        <v>32.7432</v>
      </c>
      <c r="I706" s="0" t="n">
        <v>32.7335</v>
      </c>
      <c r="J706" s="0" t="n">
        <v>8.001</v>
      </c>
      <c r="K706" s="0" t="n">
        <v>7.96319</v>
      </c>
      <c r="L706" s="0" t="n">
        <v>83.7043</v>
      </c>
      <c r="M706" s="0" t="n">
        <v>2.2246</v>
      </c>
      <c r="N706" s="0" t="n">
        <v>0</v>
      </c>
      <c r="O706" s="0" t="n">
        <v>51.71894</v>
      </c>
      <c r="P706" s="0" t="n">
        <v>3.49394</v>
      </c>
      <c r="Q706" s="0" t="n">
        <v>0.00469</v>
      </c>
      <c r="R706" s="0" t="n">
        <v>0</v>
      </c>
      <c r="S706" s="0" t="n">
        <v>1.8828</v>
      </c>
      <c r="T706" s="0" t="n">
        <v>2.0635</v>
      </c>
      <c r="U706" s="0" t="n">
        <v>0</v>
      </c>
      <c r="V706" s="2" t="n">
        <v>0.15628</v>
      </c>
      <c r="W706" s="2" t="n">
        <v>23.853</v>
      </c>
      <c r="X706" s="2" t="n">
        <v>0.037277</v>
      </c>
      <c r="Y706" s="2" t="n">
        <v>0</v>
      </c>
    </row>
    <row r="707" customFormat="false" ht="12.75" hidden="false" customHeight="false" outlineLevel="0" collapsed="false">
      <c r="B707" s="0" t="n">
        <v>10.269</v>
      </c>
      <c r="C707" s="0" t="n">
        <v>10.179</v>
      </c>
      <c r="D707" s="0" t="n">
        <v>8.2696</v>
      </c>
      <c r="E707" s="0" t="n">
        <v>8.2683</v>
      </c>
      <c r="F707" s="0" t="n">
        <v>3.434548</v>
      </c>
      <c r="G707" s="0" t="n">
        <v>3.433564</v>
      </c>
      <c r="H707" s="0" t="n">
        <v>32.7432</v>
      </c>
      <c r="I707" s="0" t="n">
        <v>32.734</v>
      </c>
      <c r="J707" s="0" t="n">
        <v>8.001</v>
      </c>
      <c r="K707" s="0" t="n">
        <v>7.94694</v>
      </c>
      <c r="L707" s="0" t="n">
        <v>83.53324</v>
      </c>
      <c r="M707" s="0" t="n">
        <v>2.2246</v>
      </c>
      <c r="N707" s="0" t="n">
        <v>0</v>
      </c>
      <c r="O707" s="0" t="n">
        <v>51.71894</v>
      </c>
      <c r="P707" s="0" t="n">
        <v>3.49394</v>
      </c>
      <c r="Q707" s="0" t="n">
        <v>0.0047</v>
      </c>
      <c r="R707" s="0" t="n">
        <v>0</v>
      </c>
      <c r="S707" s="0" t="n">
        <v>1.8803</v>
      </c>
      <c r="T707" s="0" t="n">
        <v>2.0635</v>
      </c>
      <c r="U707" s="0" t="n">
        <v>0</v>
      </c>
      <c r="V707" s="2" t="n">
        <v>0.15628</v>
      </c>
      <c r="W707" s="2" t="n">
        <v>23.853</v>
      </c>
      <c r="X707" s="2" t="n">
        <v>0.037277</v>
      </c>
      <c r="Y707" s="2" t="n">
        <v>0</v>
      </c>
    </row>
    <row r="708" customFormat="false" ht="12.75" hidden="false" customHeight="false" outlineLevel="0" collapsed="false">
      <c r="B708" s="0" t="n">
        <v>10.287</v>
      </c>
      <c r="C708" s="0" t="n">
        <v>10.197</v>
      </c>
      <c r="D708" s="0" t="n">
        <v>8.2697</v>
      </c>
      <c r="E708" s="0" t="n">
        <v>8.2683</v>
      </c>
      <c r="F708" s="0" t="n">
        <v>3.434535</v>
      </c>
      <c r="G708" s="0" t="n">
        <v>3.433595</v>
      </c>
      <c r="H708" s="0" t="n">
        <v>32.7429</v>
      </c>
      <c r="I708" s="0" t="n">
        <v>32.7344</v>
      </c>
      <c r="J708" s="0" t="n">
        <v>8.001</v>
      </c>
      <c r="K708" s="0" t="n">
        <v>7.95323</v>
      </c>
      <c r="L708" s="0" t="n">
        <v>83.59945</v>
      </c>
      <c r="M708" s="0" t="n">
        <v>2.2182</v>
      </c>
      <c r="N708" s="0" t="n">
        <v>0</v>
      </c>
      <c r="O708" s="0" t="n">
        <v>51.71894</v>
      </c>
      <c r="P708" s="0" t="n">
        <v>3.49394</v>
      </c>
      <c r="Q708" s="0" t="n">
        <v>0.00471</v>
      </c>
      <c r="R708" s="0" t="n">
        <v>0</v>
      </c>
      <c r="S708" s="0" t="n">
        <v>1.8816</v>
      </c>
      <c r="T708" s="0" t="n">
        <v>2.0623</v>
      </c>
      <c r="U708" s="0" t="n">
        <v>0</v>
      </c>
      <c r="V708" s="2" t="n">
        <v>0.14426</v>
      </c>
      <c r="W708" s="2" t="n">
        <v>25.841</v>
      </c>
      <c r="X708" s="2" t="n">
        <v>0.037277</v>
      </c>
      <c r="Y708" s="2" t="n">
        <v>0</v>
      </c>
    </row>
    <row r="709" customFormat="false" ht="12.75" hidden="false" customHeight="false" outlineLevel="0" collapsed="false">
      <c r="B709" s="0" t="n">
        <v>10.322</v>
      </c>
      <c r="C709" s="0" t="n">
        <v>10.232</v>
      </c>
      <c r="D709" s="0" t="n">
        <v>8.2696</v>
      </c>
      <c r="E709" s="0" t="n">
        <v>8.2685</v>
      </c>
      <c r="F709" s="0" t="n">
        <v>3.434567</v>
      </c>
      <c r="G709" s="0" t="n">
        <v>3.433498</v>
      </c>
      <c r="H709" s="0" t="n">
        <v>32.7434</v>
      </c>
      <c r="I709" s="0" t="n">
        <v>32.7331</v>
      </c>
      <c r="J709" s="0" t="n">
        <v>8.001</v>
      </c>
      <c r="K709" s="0" t="n">
        <v>7.95248</v>
      </c>
      <c r="L709" s="0" t="n">
        <v>83.59163</v>
      </c>
      <c r="M709" s="0" t="n">
        <v>2.2182</v>
      </c>
      <c r="N709" s="0" t="n">
        <v>0</v>
      </c>
      <c r="O709" s="0" t="n">
        <v>51.71894</v>
      </c>
      <c r="P709" s="0" t="n">
        <v>3.49394</v>
      </c>
      <c r="Q709" s="0" t="n">
        <v>0.00472</v>
      </c>
      <c r="R709" s="0" t="n">
        <v>0</v>
      </c>
      <c r="S709" s="0" t="n">
        <v>1.8816</v>
      </c>
      <c r="T709" s="0" t="n">
        <v>2.0623</v>
      </c>
      <c r="U709" s="0" t="n">
        <v>0</v>
      </c>
      <c r="V709" s="2" t="n">
        <v>0.15628</v>
      </c>
      <c r="W709" s="2" t="n">
        <v>23.853</v>
      </c>
      <c r="X709" s="2" t="n">
        <v>0.037277</v>
      </c>
      <c r="Y709" s="2" t="n">
        <v>0</v>
      </c>
    </row>
    <row r="710" customFormat="false" ht="12.75" hidden="false" customHeight="false" outlineLevel="0" collapsed="false">
      <c r="B710" s="0" t="n">
        <v>10.334</v>
      </c>
      <c r="C710" s="0" t="n">
        <v>10.244</v>
      </c>
      <c r="D710" s="0" t="n">
        <v>8.2697</v>
      </c>
      <c r="E710" s="0" t="n">
        <v>8.2684</v>
      </c>
      <c r="F710" s="0" t="n">
        <v>3.434574</v>
      </c>
      <c r="G710" s="0" t="n">
        <v>3.433564</v>
      </c>
      <c r="H710" s="0" t="n">
        <v>32.7433</v>
      </c>
      <c r="I710" s="0" t="n">
        <v>32.7339</v>
      </c>
      <c r="J710" s="0" t="n">
        <v>8.001</v>
      </c>
      <c r="K710" s="0" t="n">
        <v>7.94306</v>
      </c>
      <c r="L710" s="0" t="n">
        <v>83.49281</v>
      </c>
      <c r="M710" s="0" t="n">
        <v>2.2182</v>
      </c>
      <c r="N710" s="0" t="n">
        <v>0</v>
      </c>
      <c r="O710" s="0" t="n">
        <v>51.71894</v>
      </c>
      <c r="P710" s="0" t="n">
        <v>3.49394</v>
      </c>
      <c r="Q710" s="0" t="n">
        <v>0.00473</v>
      </c>
      <c r="R710" s="0" t="n">
        <v>0</v>
      </c>
      <c r="S710" s="0" t="n">
        <v>1.8803</v>
      </c>
      <c r="T710" s="0" t="n">
        <v>2.0623</v>
      </c>
      <c r="U710" s="0" t="n">
        <v>0</v>
      </c>
      <c r="V710" s="2" t="n">
        <v>0.15628</v>
      </c>
      <c r="W710" s="2" t="n">
        <v>23.853</v>
      </c>
      <c r="X710" s="2" t="n">
        <v>0.037277</v>
      </c>
      <c r="Y710" s="2" t="n">
        <v>0</v>
      </c>
    </row>
    <row r="711" customFormat="false" ht="12.75" hidden="false" customHeight="false" outlineLevel="0" collapsed="false">
      <c r="B711" s="0" t="n">
        <v>10.363</v>
      </c>
      <c r="C711" s="0" t="n">
        <v>10.273</v>
      </c>
      <c r="D711" s="0" t="n">
        <v>8.2697</v>
      </c>
      <c r="E711" s="0" t="n">
        <v>8.2683</v>
      </c>
      <c r="F711" s="0" t="n">
        <v>3.434548</v>
      </c>
      <c r="G711" s="0" t="n">
        <v>3.433498</v>
      </c>
      <c r="H711" s="0" t="n">
        <v>32.7431</v>
      </c>
      <c r="I711" s="0" t="n">
        <v>32.7333</v>
      </c>
      <c r="J711" s="0" t="n">
        <v>8.001</v>
      </c>
      <c r="K711" s="0" t="n">
        <v>7.95783</v>
      </c>
      <c r="L711" s="0" t="n">
        <v>83.6478</v>
      </c>
      <c r="M711" s="0" t="n">
        <v>2.2118</v>
      </c>
      <c r="N711" s="0" t="n">
        <v>0</v>
      </c>
      <c r="O711" s="0" t="n">
        <v>51.71894</v>
      </c>
      <c r="P711" s="0" t="n">
        <v>3.49394</v>
      </c>
      <c r="Q711" s="0" t="n">
        <v>0.00475</v>
      </c>
      <c r="R711" s="0" t="n">
        <v>0</v>
      </c>
      <c r="S711" s="0" t="n">
        <v>1.8828</v>
      </c>
      <c r="T711" s="0" t="n">
        <v>2.0611</v>
      </c>
      <c r="U711" s="0" t="n">
        <v>0</v>
      </c>
      <c r="V711" s="2" t="n">
        <v>0.15628</v>
      </c>
      <c r="W711" s="2" t="n">
        <v>23.853</v>
      </c>
      <c r="X711" s="2" t="n">
        <v>0.037277</v>
      </c>
      <c r="Y711" s="2" t="n">
        <v>0</v>
      </c>
    </row>
    <row r="712" customFormat="false" ht="12.75" hidden="false" customHeight="false" outlineLevel="0" collapsed="false">
      <c r="B712" s="0" t="n">
        <v>10.366</v>
      </c>
      <c r="C712" s="0" t="n">
        <v>10.275</v>
      </c>
      <c r="D712" s="0" t="n">
        <v>8.2696</v>
      </c>
      <c r="E712" s="0" t="n">
        <v>8.2683</v>
      </c>
      <c r="F712" s="0" t="n">
        <v>3.434535</v>
      </c>
      <c r="G712" s="0" t="n">
        <v>3.433498</v>
      </c>
      <c r="H712" s="0" t="n">
        <v>32.7431</v>
      </c>
      <c r="I712" s="0" t="n">
        <v>32.7333</v>
      </c>
      <c r="J712" s="0" t="n">
        <v>8.001</v>
      </c>
      <c r="K712" s="0" t="n">
        <v>7.95844</v>
      </c>
      <c r="L712" s="0" t="n">
        <v>83.65402</v>
      </c>
      <c r="M712" s="0" t="n">
        <v>2.2182</v>
      </c>
      <c r="N712" s="0" t="n">
        <v>0</v>
      </c>
      <c r="O712" s="0" t="n">
        <v>51.71894</v>
      </c>
      <c r="P712" s="0" t="n">
        <v>3.49394</v>
      </c>
      <c r="Q712" s="0" t="n">
        <v>0.00476</v>
      </c>
      <c r="R712" s="0" t="n">
        <v>0</v>
      </c>
      <c r="S712" s="0" t="n">
        <v>1.8828</v>
      </c>
      <c r="T712" s="0" t="n">
        <v>2.0623</v>
      </c>
      <c r="U712" s="0" t="n">
        <v>0</v>
      </c>
      <c r="V712" s="2" t="n">
        <v>0.14426</v>
      </c>
      <c r="W712" s="2" t="n">
        <v>25.841</v>
      </c>
      <c r="X712" s="2" t="n">
        <v>0.037277</v>
      </c>
      <c r="Y712" s="2" t="n">
        <v>0</v>
      </c>
    </row>
    <row r="713" customFormat="false" ht="12.75" hidden="false" customHeight="false" outlineLevel="0" collapsed="false">
      <c r="B713" s="0" t="n">
        <v>10.384</v>
      </c>
      <c r="C713" s="0" t="n">
        <v>10.293</v>
      </c>
      <c r="D713" s="0" t="n">
        <v>8.2697</v>
      </c>
      <c r="E713" s="0" t="n">
        <v>8.2685</v>
      </c>
      <c r="F713" s="0" t="n">
        <v>3.434522</v>
      </c>
      <c r="G713" s="0" t="n">
        <v>3.433534</v>
      </c>
      <c r="H713" s="0" t="n">
        <v>32.7428</v>
      </c>
      <c r="I713" s="0" t="n">
        <v>32.7335</v>
      </c>
      <c r="J713" s="0" t="n">
        <v>8.001</v>
      </c>
      <c r="K713" s="0" t="n">
        <v>7.94177</v>
      </c>
      <c r="L713" s="0" t="n">
        <v>83.47896</v>
      </c>
      <c r="M713" s="0" t="n">
        <v>2.2182</v>
      </c>
      <c r="N713" s="0" t="n">
        <v>0</v>
      </c>
      <c r="O713" s="0" t="n">
        <v>51.71894</v>
      </c>
      <c r="P713" s="0" t="n">
        <v>3.49394</v>
      </c>
      <c r="Q713" s="0" t="n">
        <v>0.00477</v>
      </c>
      <c r="R713" s="0" t="n">
        <v>0</v>
      </c>
      <c r="S713" s="0" t="n">
        <v>1.8803</v>
      </c>
      <c r="T713" s="0" t="n">
        <v>2.0623</v>
      </c>
      <c r="U713" s="0" t="n">
        <v>0</v>
      </c>
      <c r="V713" s="2" t="n">
        <v>0.15628</v>
      </c>
      <c r="W713" s="2" t="n">
        <v>23.853</v>
      </c>
      <c r="X713" s="2" t="n">
        <v>0.037277</v>
      </c>
      <c r="Y713" s="2" t="n">
        <v>0</v>
      </c>
    </row>
    <row r="714" customFormat="false" ht="12.75" hidden="false" customHeight="false" outlineLevel="0" collapsed="false">
      <c r="B714" s="0" t="n">
        <v>10.419</v>
      </c>
      <c r="C714" s="0" t="n">
        <v>10.327</v>
      </c>
      <c r="D714" s="0" t="n">
        <v>8.2697</v>
      </c>
      <c r="E714" s="0" t="n">
        <v>8.2683</v>
      </c>
      <c r="F714" s="0" t="n">
        <v>3.434555</v>
      </c>
      <c r="G714" s="0" t="n">
        <v>3.433498</v>
      </c>
      <c r="H714" s="0" t="n">
        <v>32.7431</v>
      </c>
      <c r="I714" s="0" t="n">
        <v>32.7333</v>
      </c>
      <c r="J714" s="0" t="n">
        <v>8.001</v>
      </c>
      <c r="K714" s="0" t="n">
        <v>7.94768</v>
      </c>
      <c r="L714" s="0" t="n">
        <v>83.54125</v>
      </c>
      <c r="M714" s="0" t="n">
        <v>2.2182</v>
      </c>
      <c r="N714" s="0" t="n">
        <v>0</v>
      </c>
      <c r="O714" s="0" t="n">
        <v>51.71896</v>
      </c>
      <c r="P714" s="0" t="n">
        <v>3.49394</v>
      </c>
      <c r="Q714" s="0" t="n">
        <v>0.00478</v>
      </c>
      <c r="R714" s="0" t="n">
        <v>0</v>
      </c>
      <c r="S714" s="0" t="n">
        <v>1.8816</v>
      </c>
      <c r="T714" s="0" t="n">
        <v>2.0623</v>
      </c>
      <c r="U714" s="0" t="n">
        <v>0</v>
      </c>
      <c r="V714" s="2" t="n">
        <v>0.14426</v>
      </c>
      <c r="W714" s="2" t="n">
        <v>25.841</v>
      </c>
      <c r="X714" s="2" t="n">
        <v>0.037277</v>
      </c>
      <c r="Y714" s="2" t="n">
        <v>0</v>
      </c>
    </row>
    <row r="715" customFormat="false" ht="12.75" hidden="false" customHeight="false" outlineLevel="0" collapsed="false">
      <c r="B715" s="0" t="n">
        <v>10.427</v>
      </c>
      <c r="C715" s="0" t="n">
        <v>10.336</v>
      </c>
      <c r="D715" s="0" t="n">
        <v>8.2696</v>
      </c>
      <c r="E715" s="0" t="n">
        <v>8.2685</v>
      </c>
      <c r="F715" s="0" t="n">
        <v>3.434587</v>
      </c>
      <c r="G715" s="0" t="n">
        <v>3.433534</v>
      </c>
      <c r="H715" s="0" t="n">
        <v>32.7436</v>
      </c>
      <c r="I715" s="0" t="n">
        <v>32.7334</v>
      </c>
      <c r="J715" s="0" t="n">
        <v>8.001</v>
      </c>
      <c r="K715" s="0" t="n">
        <v>7.94652</v>
      </c>
      <c r="L715" s="0" t="n">
        <v>83.52904</v>
      </c>
      <c r="M715" s="0" t="n">
        <v>2.2182</v>
      </c>
      <c r="N715" s="0" t="n">
        <v>0</v>
      </c>
      <c r="O715" s="0" t="n">
        <v>51.71896</v>
      </c>
      <c r="P715" s="0" t="n">
        <v>3.49394</v>
      </c>
      <c r="Q715" s="0" t="n">
        <v>0.00479</v>
      </c>
      <c r="R715" s="0" t="n">
        <v>0</v>
      </c>
      <c r="S715" s="0" t="n">
        <v>1.8816</v>
      </c>
      <c r="T715" s="0" t="n">
        <v>2.0623</v>
      </c>
      <c r="U715" s="0" t="n">
        <v>0</v>
      </c>
      <c r="V715" s="2" t="n">
        <v>0.15628</v>
      </c>
      <c r="W715" s="2" t="n">
        <v>23.853</v>
      </c>
      <c r="X715" s="2" t="n">
        <v>0.037277</v>
      </c>
      <c r="Y715" s="2" t="n">
        <v>0</v>
      </c>
    </row>
    <row r="716" customFormat="false" ht="12.75" hidden="false" customHeight="false" outlineLevel="0" collapsed="false">
      <c r="B716" s="0" t="n">
        <v>10.44</v>
      </c>
      <c r="C716" s="0" t="n">
        <v>10.349</v>
      </c>
      <c r="D716" s="0" t="n">
        <v>8.2697</v>
      </c>
      <c r="E716" s="0" t="n">
        <v>8.2685</v>
      </c>
      <c r="F716" s="0" t="n">
        <v>3.43458</v>
      </c>
      <c r="G716" s="0" t="n">
        <v>3.433534</v>
      </c>
      <c r="H716" s="0" t="n">
        <v>32.7434</v>
      </c>
      <c r="I716" s="0" t="n">
        <v>32.7334</v>
      </c>
      <c r="J716" s="0" t="n">
        <v>8.001</v>
      </c>
      <c r="K716" s="0" t="n">
        <v>7.95384</v>
      </c>
      <c r="L716" s="0" t="n">
        <v>83.60615</v>
      </c>
      <c r="M716" s="0" t="n">
        <v>2.2182</v>
      </c>
      <c r="N716" s="0" t="n">
        <v>0</v>
      </c>
      <c r="O716" s="0" t="n">
        <v>51.71896</v>
      </c>
      <c r="P716" s="0" t="n">
        <v>3.49394</v>
      </c>
      <c r="Q716" s="0" t="n">
        <v>0.0048</v>
      </c>
      <c r="R716" s="0" t="n">
        <v>0</v>
      </c>
      <c r="S716" s="0" t="n">
        <v>1.8828</v>
      </c>
      <c r="T716" s="0" t="n">
        <v>2.0623</v>
      </c>
      <c r="U716" s="0" t="n">
        <v>0</v>
      </c>
      <c r="V716" s="2" t="n">
        <v>0.15628</v>
      </c>
      <c r="W716" s="2" t="n">
        <v>23.853</v>
      </c>
      <c r="X716" s="2" t="n">
        <v>0.037277</v>
      </c>
      <c r="Y716" s="2" t="n">
        <v>0</v>
      </c>
    </row>
    <row r="717" customFormat="false" ht="12.75" hidden="false" customHeight="false" outlineLevel="0" collapsed="false">
      <c r="B717" s="0" t="n">
        <v>10.451</v>
      </c>
      <c r="C717" s="0" t="n">
        <v>10.359</v>
      </c>
      <c r="D717" s="0" t="n">
        <v>8.2697</v>
      </c>
      <c r="E717" s="0" t="n">
        <v>8.2683</v>
      </c>
      <c r="F717" s="0" t="n">
        <v>3.4346</v>
      </c>
      <c r="G717" s="0" t="n">
        <v>3.433522</v>
      </c>
      <c r="H717" s="0" t="n">
        <v>32.7436</v>
      </c>
      <c r="I717" s="0" t="n">
        <v>32.7335</v>
      </c>
      <c r="J717" s="0" t="n">
        <v>8.001</v>
      </c>
      <c r="K717" s="0" t="n">
        <v>7.94548</v>
      </c>
      <c r="L717" s="0" t="n">
        <v>83.51831</v>
      </c>
      <c r="M717" s="0" t="n">
        <v>2.2118</v>
      </c>
      <c r="N717" s="0" t="n">
        <v>0</v>
      </c>
      <c r="O717" s="0" t="n">
        <v>51.71896</v>
      </c>
      <c r="P717" s="0" t="n">
        <v>3.49394</v>
      </c>
      <c r="Q717" s="0" t="n">
        <v>0.00481</v>
      </c>
      <c r="R717" s="0" t="n">
        <v>0</v>
      </c>
      <c r="S717" s="0" t="n">
        <v>1.8816</v>
      </c>
      <c r="T717" s="0" t="n">
        <v>2.0611</v>
      </c>
      <c r="U717" s="0" t="n">
        <v>0</v>
      </c>
      <c r="V717" s="2" t="n">
        <v>0.15628</v>
      </c>
      <c r="W717" s="2" t="n">
        <v>23.853</v>
      </c>
      <c r="X717" s="2" t="n">
        <v>0.037277</v>
      </c>
      <c r="Y717" s="2" t="n">
        <v>0</v>
      </c>
    </row>
    <row r="718" customFormat="false" ht="12.75" hidden="false" customHeight="false" outlineLevel="0" collapsed="false">
      <c r="B718" s="0" t="n">
        <v>10.481</v>
      </c>
      <c r="C718" s="0" t="n">
        <v>10.39</v>
      </c>
      <c r="D718" s="0" t="n">
        <v>8.2696</v>
      </c>
      <c r="E718" s="0" t="n">
        <v>8.2684</v>
      </c>
      <c r="F718" s="0" t="n">
        <v>3.434606</v>
      </c>
      <c r="G718" s="0" t="n">
        <v>3.433498</v>
      </c>
      <c r="H718" s="0" t="n">
        <v>32.7437</v>
      </c>
      <c r="I718" s="0" t="n">
        <v>32.7331</v>
      </c>
      <c r="J718" s="0" t="n">
        <v>8.001</v>
      </c>
      <c r="K718" s="0" t="n">
        <v>7.95265</v>
      </c>
      <c r="L718" s="0" t="n">
        <v>83.59359</v>
      </c>
      <c r="M718" s="0" t="n">
        <v>2.2118</v>
      </c>
      <c r="N718" s="0" t="n">
        <v>0</v>
      </c>
      <c r="O718" s="0" t="n">
        <v>51.71896</v>
      </c>
      <c r="P718" s="0" t="n">
        <v>3.49394</v>
      </c>
      <c r="Q718" s="0" t="n">
        <v>0.00483</v>
      </c>
      <c r="R718" s="0" t="n">
        <v>0</v>
      </c>
      <c r="S718" s="0" t="n">
        <v>1.8828</v>
      </c>
      <c r="T718" s="0" t="n">
        <v>2.0611</v>
      </c>
      <c r="U718" s="0" t="n">
        <v>0</v>
      </c>
      <c r="V718" s="2" t="n">
        <v>0.14426</v>
      </c>
      <c r="W718" s="2" t="n">
        <v>25.841</v>
      </c>
      <c r="X718" s="2" t="n">
        <v>0.037277</v>
      </c>
      <c r="Y718" s="2" t="n">
        <v>0</v>
      </c>
    </row>
    <row r="719" customFormat="false" ht="12.75" hidden="false" customHeight="false" outlineLevel="0" collapsed="false">
      <c r="B719" s="0" t="n">
        <v>10.505</v>
      </c>
      <c r="C719" s="0" t="n">
        <v>10.413</v>
      </c>
      <c r="D719" s="0" t="n">
        <v>8.2696</v>
      </c>
      <c r="E719" s="0" t="n">
        <v>8.2685</v>
      </c>
      <c r="F719" s="0" t="n">
        <v>3.4346</v>
      </c>
      <c r="G719" s="0" t="n">
        <v>3.433534</v>
      </c>
      <c r="H719" s="0" t="n">
        <v>32.7437</v>
      </c>
      <c r="I719" s="0" t="n">
        <v>32.7334</v>
      </c>
      <c r="J719" s="0" t="n">
        <v>8.001</v>
      </c>
      <c r="K719" s="0" t="n">
        <v>7.95268</v>
      </c>
      <c r="L719" s="0" t="n">
        <v>83.59384</v>
      </c>
      <c r="M719" s="0" t="n">
        <v>2.2118</v>
      </c>
      <c r="N719" s="0" t="n">
        <v>0</v>
      </c>
      <c r="O719" s="0" t="n">
        <v>51.71896</v>
      </c>
      <c r="P719" s="0" t="n">
        <v>3.49394</v>
      </c>
      <c r="Q719" s="0" t="n">
        <v>0.00484</v>
      </c>
      <c r="R719" s="0" t="n">
        <v>0</v>
      </c>
      <c r="S719" s="0" t="n">
        <v>1.8828</v>
      </c>
      <c r="T719" s="0" t="n">
        <v>2.0611</v>
      </c>
      <c r="U719" s="0" t="n">
        <v>0</v>
      </c>
      <c r="V719" s="2" t="n">
        <v>0.14426</v>
      </c>
      <c r="W719" s="2" t="n">
        <v>25.841</v>
      </c>
      <c r="X719" s="2" t="n">
        <v>0.037277</v>
      </c>
      <c r="Y719" s="2" t="n">
        <v>0</v>
      </c>
    </row>
    <row r="720" customFormat="false" ht="12.75" hidden="false" customHeight="false" outlineLevel="0" collapsed="false">
      <c r="B720" s="0" t="n">
        <v>10.513</v>
      </c>
      <c r="C720" s="0" t="n">
        <v>10.421</v>
      </c>
      <c r="D720" s="0" t="n">
        <v>8.2696</v>
      </c>
      <c r="E720" s="0" t="n">
        <v>8.2683</v>
      </c>
      <c r="F720" s="0" t="n">
        <v>3.4346</v>
      </c>
      <c r="G720" s="0" t="n">
        <v>3.433565</v>
      </c>
      <c r="H720" s="0" t="n">
        <v>32.7437</v>
      </c>
      <c r="I720" s="0" t="n">
        <v>32.7339</v>
      </c>
      <c r="J720" s="0" t="n">
        <v>8.001</v>
      </c>
      <c r="K720" s="0" t="n">
        <v>7.93869</v>
      </c>
      <c r="L720" s="0" t="n">
        <v>83.4468</v>
      </c>
      <c r="M720" s="0" t="n">
        <v>2.2055</v>
      </c>
      <c r="N720" s="0" t="n">
        <v>0</v>
      </c>
      <c r="O720" s="0" t="n">
        <v>51.71896</v>
      </c>
      <c r="P720" s="0" t="n">
        <v>3.49394</v>
      </c>
      <c r="Q720" s="0" t="n">
        <v>0.00485</v>
      </c>
      <c r="R720" s="0" t="n">
        <v>0</v>
      </c>
      <c r="S720" s="0" t="n">
        <v>1.8803</v>
      </c>
      <c r="T720" s="0" t="n">
        <v>2.0598</v>
      </c>
      <c r="U720" s="0" t="n">
        <v>0</v>
      </c>
      <c r="V720" s="2" t="n">
        <v>0.15628</v>
      </c>
      <c r="W720" s="2" t="n">
        <v>23.853</v>
      </c>
      <c r="X720" s="2" t="n">
        <v>0.037277</v>
      </c>
      <c r="Y720" s="2" t="n">
        <v>0</v>
      </c>
    </row>
    <row r="721" customFormat="false" ht="12.75" hidden="false" customHeight="false" outlineLevel="0" collapsed="false">
      <c r="B721" s="0" t="n">
        <v>10.537</v>
      </c>
      <c r="C721" s="0" t="n">
        <v>10.444</v>
      </c>
      <c r="D721" s="0" t="n">
        <v>8.2694</v>
      </c>
      <c r="E721" s="0" t="n">
        <v>8.2683</v>
      </c>
      <c r="F721" s="0" t="n">
        <v>3.434625</v>
      </c>
      <c r="G721" s="0" t="n">
        <v>3.433565</v>
      </c>
      <c r="H721" s="0" t="n">
        <v>32.7441</v>
      </c>
      <c r="I721" s="0" t="n">
        <v>32.7339</v>
      </c>
      <c r="J721" s="0" t="n">
        <v>8.001</v>
      </c>
      <c r="K721" s="0" t="n">
        <v>7.94417</v>
      </c>
      <c r="L721" s="0" t="n">
        <v>83.50421</v>
      </c>
      <c r="M721" s="0" t="n">
        <v>2.2118</v>
      </c>
      <c r="N721" s="0" t="n">
        <v>0</v>
      </c>
      <c r="O721" s="0" t="n">
        <v>51.71896</v>
      </c>
      <c r="P721" s="0" t="n">
        <v>3.49394</v>
      </c>
      <c r="Q721" s="0" t="n">
        <v>0.00486</v>
      </c>
      <c r="R721" s="0" t="n">
        <v>0</v>
      </c>
      <c r="S721" s="0" t="n">
        <v>1.8816</v>
      </c>
      <c r="T721" s="0" t="n">
        <v>2.0611</v>
      </c>
      <c r="U721" s="0" t="n">
        <v>0</v>
      </c>
      <c r="V721" s="2" t="n">
        <v>0.15628</v>
      </c>
      <c r="W721" s="2" t="n">
        <v>23.853</v>
      </c>
      <c r="X721" s="2" t="n">
        <v>0.037277</v>
      </c>
      <c r="Y721" s="2" t="n">
        <v>0</v>
      </c>
    </row>
    <row r="722" customFormat="false" ht="12.75" hidden="false" customHeight="false" outlineLevel="0" collapsed="false">
      <c r="B722" s="0" t="n">
        <v>10.545</v>
      </c>
      <c r="C722" s="0" t="n">
        <v>10.453</v>
      </c>
      <c r="D722" s="0" t="n">
        <v>8.2694</v>
      </c>
      <c r="E722" s="0" t="n">
        <v>8.2683</v>
      </c>
      <c r="F722" s="0" t="n">
        <v>3.434613</v>
      </c>
      <c r="G722" s="0" t="n">
        <v>3.433595</v>
      </c>
      <c r="H722" s="0" t="n">
        <v>32.744</v>
      </c>
      <c r="I722" s="0" t="n">
        <v>32.7342</v>
      </c>
      <c r="J722" s="0" t="n">
        <v>8.001</v>
      </c>
      <c r="K722" s="0" t="n">
        <v>7.95112</v>
      </c>
      <c r="L722" s="0" t="n">
        <v>83.57719</v>
      </c>
      <c r="M722" s="0" t="n">
        <v>2.2118</v>
      </c>
      <c r="N722" s="0" t="n">
        <v>0</v>
      </c>
      <c r="O722" s="0" t="n">
        <v>51.71896</v>
      </c>
      <c r="P722" s="0" t="n">
        <v>3.49394</v>
      </c>
      <c r="Q722" s="0" t="n">
        <v>0.00487</v>
      </c>
      <c r="R722" s="0" t="n">
        <v>0</v>
      </c>
      <c r="S722" s="0" t="n">
        <v>1.8828</v>
      </c>
      <c r="T722" s="0" t="n">
        <v>2.0611</v>
      </c>
      <c r="U722" s="0" t="n">
        <v>0</v>
      </c>
      <c r="V722" s="2" t="n">
        <v>0.15628</v>
      </c>
      <c r="W722" s="2" t="n">
        <v>23.853</v>
      </c>
      <c r="X722" s="2" t="n">
        <v>0.037277</v>
      </c>
      <c r="Y722" s="2" t="n">
        <v>0</v>
      </c>
    </row>
    <row r="723" customFormat="false" ht="12.75" hidden="false" customHeight="false" outlineLevel="0" collapsed="false">
      <c r="B723" s="0" t="n">
        <v>10.569</v>
      </c>
      <c r="C723" s="0" t="n">
        <v>10.476</v>
      </c>
      <c r="D723" s="0" t="n">
        <v>8.2694</v>
      </c>
      <c r="E723" s="0" t="n">
        <v>8.2683</v>
      </c>
      <c r="F723" s="0" t="n">
        <v>3.43458</v>
      </c>
      <c r="G723" s="0" t="n">
        <v>3.433534</v>
      </c>
      <c r="H723" s="0" t="n">
        <v>32.7436</v>
      </c>
      <c r="I723" s="0" t="n">
        <v>32.7336</v>
      </c>
      <c r="J723" s="0" t="n">
        <v>8.001</v>
      </c>
      <c r="K723" s="0" t="n">
        <v>7.93384</v>
      </c>
      <c r="L723" s="0" t="n">
        <v>83.39536</v>
      </c>
      <c r="M723" s="0" t="n">
        <v>2.2118</v>
      </c>
      <c r="N723" s="0" t="n">
        <v>0</v>
      </c>
      <c r="O723" s="0" t="n">
        <v>51.71896</v>
      </c>
      <c r="P723" s="0" t="n">
        <v>3.49394</v>
      </c>
      <c r="Q723" s="0" t="n">
        <v>0.00488</v>
      </c>
      <c r="R723" s="0" t="n">
        <v>0</v>
      </c>
      <c r="S723" s="0" t="n">
        <v>1.8803</v>
      </c>
      <c r="T723" s="0" t="n">
        <v>2.0611</v>
      </c>
      <c r="U723" s="0" t="n">
        <v>0</v>
      </c>
      <c r="V723" s="2" t="n">
        <v>0.14426</v>
      </c>
      <c r="W723" s="2" t="n">
        <v>25.841</v>
      </c>
      <c r="X723" s="2" t="n">
        <v>0.037277</v>
      </c>
      <c r="Y723" s="2" t="n">
        <v>0</v>
      </c>
    </row>
    <row r="724" customFormat="false" ht="12.75" hidden="false" customHeight="false" outlineLevel="0" collapsed="false">
      <c r="B724" s="0" t="n">
        <v>10.59</v>
      </c>
      <c r="C724" s="0" t="n">
        <v>10.498</v>
      </c>
      <c r="D724" s="0" t="n">
        <v>8.2696</v>
      </c>
      <c r="E724" s="0" t="n">
        <v>8.2685</v>
      </c>
      <c r="F724" s="0" t="n">
        <v>3.434568</v>
      </c>
      <c r="G724" s="0" t="n">
        <v>3.433565</v>
      </c>
      <c r="H724" s="0" t="n">
        <v>32.7433</v>
      </c>
      <c r="I724" s="0" t="n">
        <v>32.7337</v>
      </c>
      <c r="J724" s="0" t="n">
        <v>8.001</v>
      </c>
      <c r="K724" s="0" t="n">
        <v>7.93908</v>
      </c>
      <c r="L724" s="0" t="n">
        <v>83.45063</v>
      </c>
      <c r="M724" s="0" t="n">
        <v>2.2182</v>
      </c>
      <c r="N724" s="0" t="n">
        <v>0</v>
      </c>
      <c r="O724" s="0" t="n">
        <v>51.71896</v>
      </c>
      <c r="P724" s="0" t="n">
        <v>3.49394</v>
      </c>
      <c r="Q724" s="0" t="n">
        <v>0.0049</v>
      </c>
      <c r="R724" s="0" t="n">
        <v>0</v>
      </c>
      <c r="S724" s="0" t="n">
        <v>1.8816</v>
      </c>
      <c r="T724" s="0" t="n">
        <v>2.0623</v>
      </c>
      <c r="U724" s="0" t="n">
        <v>0</v>
      </c>
      <c r="V724" s="2" t="n">
        <v>0.15628</v>
      </c>
      <c r="W724" s="2" t="n">
        <v>23.853</v>
      </c>
      <c r="X724" s="2" t="n">
        <v>0.037277</v>
      </c>
      <c r="Y724" s="2" t="n">
        <v>0</v>
      </c>
    </row>
    <row r="725" customFormat="false" ht="12.75" hidden="false" customHeight="false" outlineLevel="0" collapsed="false">
      <c r="B725" s="0" t="n">
        <v>10.609</v>
      </c>
      <c r="C725" s="0" t="n">
        <v>10.517</v>
      </c>
      <c r="D725" s="0" t="n">
        <v>8.2696</v>
      </c>
      <c r="E725" s="0" t="n">
        <v>8.2681</v>
      </c>
      <c r="F725" s="0" t="n">
        <v>3.434574</v>
      </c>
      <c r="G725" s="0" t="n">
        <v>3.433534</v>
      </c>
      <c r="H725" s="0" t="n">
        <v>32.7433</v>
      </c>
      <c r="I725" s="0" t="n">
        <v>32.7337</v>
      </c>
      <c r="J725" s="0" t="n">
        <v>8.001</v>
      </c>
      <c r="K725" s="0" t="n">
        <v>7.93727</v>
      </c>
      <c r="L725" s="0" t="n">
        <v>83.43165</v>
      </c>
      <c r="M725" s="0" t="n">
        <v>2.2246</v>
      </c>
      <c r="N725" s="0" t="n">
        <v>0</v>
      </c>
      <c r="O725" s="0" t="n">
        <v>51.71896</v>
      </c>
      <c r="P725" s="0" t="n">
        <v>3.49394</v>
      </c>
      <c r="Q725" s="0" t="n">
        <v>0.00491</v>
      </c>
      <c r="R725" s="0" t="n">
        <v>0</v>
      </c>
      <c r="S725" s="0" t="n">
        <v>1.8816</v>
      </c>
      <c r="T725" s="0" t="n">
        <v>2.0635</v>
      </c>
      <c r="U725" s="0" t="n">
        <v>0</v>
      </c>
      <c r="V725" s="2" t="n">
        <v>0.15628</v>
      </c>
      <c r="W725" s="2" t="n">
        <v>23.853</v>
      </c>
      <c r="X725" s="2" t="n">
        <v>0.037277</v>
      </c>
      <c r="Y725" s="2" t="n">
        <v>0</v>
      </c>
    </row>
    <row r="726" customFormat="false" ht="12.75" hidden="false" customHeight="false" outlineLevel="0" collapsed="false">
      <c r="B726" s="0" t="n">
        <v>10.623</v>
      </c>
      <c r="C726" s="0" t="n">
        <v>10.53</v>
      </c>
      <c r="D726" s="0" t="n">
        <v>8.2694</v>
      </c>
      <c r="E726" s="0" t="n">
        <v>8.2685</v>
      </c>
      <c r="F726" s="0" t="n">
        <v>3.434574</v>
      </c>
      <c r="G726" s="0" t="n">
        <v>3.433595</v>
      </c>
      <c r="H726" s="0" t="n">
        <v>32.7435</v>
      </c>
      <c r="I726" s="0" t="n">
        <v>32.734</v>
      </c>
      <c r="J726" s="0" t="n">
        <v>8.001</v>
      </c>
      <c r="K726" s="0" t="n">
        <v>7.93542</v>
      </c>
      <c r="L726" s="0" t="n">
        <v>83.41195</v>
      </c>
      <c r="M726" s="0" t="n">
        <v>2.2246</v>
      </c>
      <c r="N726" s="0" t="n">
        <v>0</v>
      </c>
      <c r="O726" s="0" t="n">
        <v>51.71896</v>
      </c>
      <c r="P726" s="0" t="n">
        <v>3.49394</v>
      </c>
      <c r="Q726" s="0" t="n">
        <v>0.00492</v>
      </c>
      <c r="R726" s="0" t="n">
        <v>0</v>
      </c>
      <c r="S726" s="0" t="n">
        <v>1.8816</v>
      </c>
      <c r="T726" s="0" t="n">
        <v>2.0635</v>
      </c>
      <c r="U726" s="0" t="n">
        <v>0</v>
      </c>
      <c r="V726" s="2" t="n">
        <v>0.14426</v>
      </c>
      <c r="W726" s="2" t="n">
        <v>25.841</v>
      </c>
      <c r="X726" s="2" t="n">
        <v>0.037277</v>
      </c>
      <c r="Y726" s="2" t="n">
        <v>0</v>
      </c>
    </row>
    <row r="727" customFormat="false" ht="12.75" hidden="false" customHeight="false" outlineLevel="0" collapsed="false">
      <c r="B727" s="0" t="n">
        <v>10.641</v>
      </c>
      <c r="C727" s="0" t="n">
        <v>10.548</v>
      </c>
      <c r="D727" s="0" t="n">
        <v>8.2697</v>
      </c>
      <c r="E727" s="0" t="n">
        <v>8.2684</v>
      </c>
      <c r="F727" s="0" t="n">
        <v>3.434568</v>
      </c>
      <c r="G727" s="0" t="n">
        <v>3.433498</v>
      </c>
      <c r="H727" s="0" t="n">
        <v>32.7431</v>
      </c>
      <c r="I727" s="0" t="n">
        <v>32.733</v>
      </c>
      <c r="J727" s="0" t="n">
        <v>8.001</v>
      </c>
      <c r="K727" s="0" t="n">
        <v>7.942</v>
      </c>
      <c r="L727" s="0" t="n">
        <v>83.48156</v>
      </c>
      <c r="M727" s="0" t="n">
        <v>2.231</v>
      </c>
      <c r="N727" s="0" t="n">
        <v>0</v>
      </c>
      <c r="O727" s="0" t="n">
        <v>51.71896</v>
      </c>
      <c r="P727" s="0" t="n">
        <v>3.49394</v>
      </c>
      <c r="Q727" s="0" t="n">
        <v>0.00493</v>
      </c>
      <c r="R727" s="0" t="n">
        <v>0</v>
      </c>
      <c r="S727" s="0" t="n">
        <v>1.8828</v>
      </c>
      <c r="T727" s="0" t="n">
        <v>2.0647</v>
      </c>
      <c r="U727" s="0" t="n">
        <v>0</v>
      </c>
      <c r="V727" s="2" t="n">
        <v>0.15628</v>
      </c>
      <c r="W727" s="2" t="n">
        <v>23.853</v>
      </c>
      <c r="X727" s="2" t="n">
        <v>0.037277</v>
      </c>
      <c r="Y727" s="2" t="n">
        <v>0</v>
      </c>
    </row>
    <row r="728" customFormat="false" ht="12.75" hidden="false" customHeight="false" outlineLevel="0" collapsed="false">
      <c r="B728" s="0" t="n">
        <v>10.676</v>
      </c>
      <c r="C728" s="0" t="n">
        <v>10.583</v>
      </c>
      <c r="D728" s="0" t="n">
        <v>8.2695</v>
      </c>
      <c r="E728" s="0" t="n">
        <v>8.2685</v>
      </c>
      <c r="F728" s="0" t="n">
        <v>3.434613</v>
      </c>
      <c r="G728" s="0" t="n">
        <v>3.433565</v>
      </c>
      <c r="H728" s="0" t="n">
        <v>32.7438</v>
      </c>
      <c r="I728" s="0" t="n">
        <v>32.7337</v>
      </c>
      <c r="J728" s="0" t="n">
        <v>8.001</v>
      </c>
      <c r="K728" s="0" t="n">
        <v>7.93296</v>
      </c>
      <c r="L728" s="0" t="n">
        <v>83.38647</v>
      </c>
      <c r="M728" s="0" t="n">
        <v>2.2375</v>
      </c>
      <c r="N728" s="0" t="n">
        <v>0</v>
      </c>
      <c r="O728" s="0" t="n">
        <v>51.71896</v>
      </c>
      <c r="P728" s="0" t="n">
        <v>3.49394</v>
      </c>
      <c r="Q728" s="0" t="n">
        <v>0.00494</v>
      </c>
      <c r="R728" s="0" t="n">
        <v>0</v>
      </c>
      <c r="S728" s="0" t="n">
        <v>1.8816</v>
      </c>
      <c r="T728" s="0" t="n">
        <v>2.0659</v>
      </c>
      <c r="U728" s="0" t="n">
        <v>0</v>
      </c>
      <c r="V728" s="2" t="n">
        <v>0.15628</v>
      </c>
      <c r="W728" s="2" t="n">
        <v>23.853</v>
      </c>
      <c r="X728" s="2" t="n">
        <v>0.037277</v>
      </c>
      <c r="Y728" s="2" t="n">
        <v>0</v>
      </c>
    </row>
    <row r="729" customFormat="false" ht="12.75" hidden="false" customHeight="false" outlineLevel="0" collapsed="false">
      <c r="B729" s="0" t="n">
        <v>10.687</v>
      </c>
      <c r="C729" s="0" t="n">
        <v>10.593</v>
      </c>
      <c r="D729" s="0" t="n">
        <v>8.2696</v>
      </c>
      <c r="E729" s="0" t="n">
        <v>8.2683</v>
      </c>
      <c r="F729" s="0" t="n">
        <v>3.434613</v>
      </c>
      <c r="G729" s="0" t="n">
        <v>3.433534</v>
      </c>
      <c r="H729" s="0" t="n">
        <v>32.7437</v>
      </c>
      <c r="I729" s="0" t="n">
        <v>32.7335</v>
      </c>
      <c r="J729" s="0" t="n">
        <v>8.001</v>
      </c>
      <c r="K729" s="0" t="n">
        <v>7.941</v>
      </c>
      <c r="L729" s="0" t="n">
        <v>83.4711</v>
      </c>
      <c r="M729" s="0" t="n">
        <v>2.2439</v>
      </c>
      <c r="N729" s="0" t="n">
        <v>0</v>
      </c>
      <c r="O729" s="0" t="n">
        <v>51.71896</v>
      </c>
      <c r="P729" s="0" t="n">
        <v>3.49394</v>
      </c>
      <c r="Q729" s="0" t="n">
        <v>0.00495</v>
      </c>
      <c r="R729" s="0" t="n">
        <v>0</v>
      </c>
      <c r="S729" s="0" t="n">
        <v>1.8828</v>
      </c>
      <c r="T729" s="0" t="n">
        <v>2.0672</v>
      </c>
      <c r="U729" s="0" t="n">
        <v>0</v>
      </c>
      <c r="V729" s="2" t="n">
        <v>0.14426</v>
      </c>
      <c r="W729" s="2" t="n">
        <v>25.841</v>
      </c>
      <c r="X729" s="2" t="n">
        <v>0.037277</v>
      </c>
      <c r="Y729" s="2" t="n">
        <v>0</v>
      </c>
    </row>
    <row r="730" customFormat="false" ht="12.75" hidden="false" customHeight="false" outlineLevel="0" collapsed="false">
      <c r="B730" s="0" t="n">
        <v>10.695</v>
      </c>
      <c r="C730" s="0" t="n">
        <v>10.602</v>
      </c>
      <c r="D730" s="0" t="n">
        <v>8.2692</v>
      </c>
      <c r="E730" s="0" t="n">
        <v>8.2683</v>
      </c>
      <c r="F730" s="0" t="n">
        <v>3.434625</v>
      </c>
      <c r="G730" s="0" t="n">
        <v>3.433565</v>
      </c>
      <c r="H730" s="0" t="n">
        <v>32.7442</v>
      </c>
      <c r="I730" s="0" t="n">
        <v>32.7338</v>
      </c>
      <c r="J730" s="0" t="n">
        <v>8.001</v>
      </c>
      <c r="K730" s="0" t="n">
        <v>7.9351</v>
      </c>
      <c r="L730" s="0" t="n">
        <v>83.40865</v>
      </c>
      <c r="M730" s="0" t="n">
        <v>2.2439</v>
      </c>
      <c r="N730" s="0" t="n">
        <v>0</v>
      </c>
      <c r="O730" s="0" t="n">
        <v>51.71896</v>
      </c>
      <c r="P730" s="0" t="n">
        <v>3.49394</v>
      </c>
      <c r="Q730" s="0" t="n">
        <v>0.00497</v>
      </c>
      <c r="R730" s="0" t="n">
        <v>0</v>
      </c>
      <c r="S730" s="0" t="n">
        <v>1.8816</v>
      </c>
      <c r="T730" s="0" t="n">
        <v>2.0672</v>
      </c>
      <c r="U730" s="0" t="n">
        <v>0</v>
      </c>
      <c r="V730" s="2" t="n">
        <v>0.15628</v>
      </c>
      <c r="W730" s="2" t="n">
        <v>23.853</v>
      </c>
      <c r="X730" s="2" t="n">
        <v>0.037277</v>
      </c>
      <c r="Y730" s="2" t="n">
        <v>0</v>
      </c>
    </row>
    <row r="731" customFormat="false" ht="12.75" hidden="false" customHeight="false" outlineLevel="0" collapsed="false">
      <c r="B731" s="0" t="n">
        <v>10.719</v>
      </c>
      <c r="C731" s="0" t="n">
        <v>10.625</v>
      </c>
      <c r="D731" s="0" t="n">
        <v>8.2696</v>
      </c>
      <c r="E731" s="0" t="n">
        <v>8.2684</v>
      </c>
      <c r="F731" s="0" t="n">
        <v>3.434613</v>
      </c>
      <c r="G731" s="0" t="n">
        <v>3.433498</v>
      </c>
      <c r="H731" s="0" t="n">
        <v>32.7437</v>
      </c>
      <c r="I731" s="0" t="n">
        <v>32.733</v>
      </c>
      <c r="J731" s="0" t="n">
        <v>8.001</v>
      </c>
      <c r="K731" s="0" t="n">
        <v>7.94475</v>
      </c>
      <c r="L731" s="0" t="n">
        <v>83.5105</v>
      </c>
      <c r="M731" s="0" t="n">
        <v>2.2439</v>
      </c>
      <c r="N731" s="0" t="n">
        <v>0</v>
      </c>
      <c r="O731" s="0" t="n">
        <v>51.71896</v>
      </c>
      <c r="P731" s="0" t="n">
        <v>3.49394</v>
      </c>
      <c r="Q731" s="0" t="n">
        <v>0.00498</v>
      </c>
      <c r="R731" s="0" t="n">
        <v>0</v>
      </c>
      <c r="S731" s="0" t="n">
        <v>1.8828</v>
      </c>
      <c r="T731" s="0" t="n">
        <v>2.0672</v>
      </c>
      <c r="U731" s="0" t="n">
        <v>0</v>
      </c>
      <c r="V731" s="2" t="n">
        <v>0.14426</v>
      </c>
      <c r="W731" s="2" t="n">
        <v>25.841</v>
      </c>
      <c r="X731" s="2" t="n">
        <v>0.037277</v>
      </c>
      <c r="Y731" s="2" t="n">
        <v>0</v>
      </c>
    </row>
    <row r="732" customFormat="false" ht="12.75" hidden="false" customHeight="false" outlineLevel="0" collapsed="false">
      <c r="B732" s="0" t="n">
        <v>10.716</v>
      </c>
      <c r="C732" s="0" t="n">
        <v>10.622</v>
      </c>
      <c r="D732" s="0" t="n">
        <v>8.2694</v>
      </c>
      <c r="E732" s="0" t="n">
        <v>8.2683</v>
      </c>
      <c r="F732" s="0" t="n">
        <v>3.43458</v>
      </c>
      <c r="G732" s="0" t="n">
        <v>3.433565</v>
      </c>
      <c r="H732" s="0" t="n">
        <v>32.7436</v>
      </c>
      <c r="I732" s="0" t="n">
        <v>32.7338</v>
      </c>
      <c r="J732" s="0" t="n">
        <v>8.001</v>
      </c>
      <c r="K732" s="0" t="n">
        <v>7.93727</v>
      </c>
      <c r="L732" s="0" t="n">
        <v>83.43145</v>
      </c>
      <c r="M732" s="0" t="n">
        <v>2.2504</v>
      </c>
      <c r="N732" s="0" t="n">
        <v>0</v>
      </c>
      <c r="O732" s="0" t="n">
        <v>51.71896</v>
      </c>
      <c r="P732" s="0" t="n">
        <v>3.49394</v>
      </c>
      <c r="Q732" s="0" t="n">
        <v>0.00499</v>
      </c>
      <c r="R732" s="0" t="n">
        <v>0</v>
      </c>
      <c r="S732" s="0" t="n">
        <v>1.8816</v>
      </c>
      <c r="T732" s="0" t="n">
        <v>2.0684</v>
      </c>
      <c r="U732" s="0" t="n">
        <v>0</v>
      </c>
      <c r="V732" s="2" t="n">
        <v>0.15628</v>
      </c>
      <c r="W732" s="2" t="n">
        <v>23.853</v>
      </c>
      <c r="X732" s="2" t="n">
        <v>0.037277</v>
      </c>
      <c r="Y732" s="2" t="n">
        <v>0</v>
      </c>
    </row>
    <row r="733" customFormat="false" ht="12.75" hidden="false" customHeight="false" outlineLevel="0" collapsed="false">
      <c r="B733" s="0" t="n">
        <v>10.773</v>
      </c>
      <c r="C733" s="0" t="n">
        <v>10.678</v>
      </c>
      <c r="D733" s="0" t="n">
        <v>8.2694</v>
      </c>
      <c r="E733" s="0" t="n">
        <v>8.2685</v>
      </c>
      <c r="F733" s="0" t="n">
        <v>3.434613</v>
      </c>
      <c r="G733" s="0" t="n">
        <v>3.433565</v>
      </c>
      <c r="H733" s="0" t="n">
        <v>32.7439</v>
      </c>
      <c r="I733" s="0" t="n">
        <v>32.7336</v>
      </c>
      <c r="J733" s="0" t="n">
        <v>8.001</v>
      </c>
      <c r="K733" s="0" t="n">
        <v>7.92986</v>
      </c>
      <c r="L733" s="0" t="n">
        <v>83.35369</v>
      </c>
      <c r="M733" s="0" t="n">
        <v>2.2439</v>
      </c>
      <c r="N733" s="0" t="n">
        <v>0</v>
      </c>
      <c r="O733" s="0" t="n">
        <v>51.71896</v>
      </c>
      <c r="P733" s="0" t="n">
        <v>3.49394</v>
      </c>
      <c r="Q733" s="0" t="n">
        <v>0.005</v>
      </c>
      <c r="R733" s="0" t="n">
        <v>0</v>
      </c>
      <c r="S733" s="0" t="n">
        <v>1.8803</v>
      </c>
      <c r="T733" s="0" t="n">
        <v>2.0672</v>
      </c>
      <c r="U733" s="0" t="n">
        <v>0</v>
      </c>
      <c r="V733" s="2" t="n">
        <v>0.15628</v>
      </c>
      <c r="W733" s="2" t="n">
        <v>23.853</v>
      </c>
      <c r="X733" s="2" t="n">
        <v>0.037277</v>
      </c>
      <c r="Y733" s="2" t="n">
        <v>0</v>
      </c>
    </row>
    <row r="734" customFormat="false" ht="12.75" hidden="false" customHeight="false" outlineLevel="0" collapsed="false">
      <c r="B734" s="0" t="n">
        <v>10.793</v>
      </c>
      <c r="C734" s="0" t="n">
        <v>10.699</v>
      </c>
      <c r="D734" s="0" t="n">
        <v>8.2695</v>
      </c>
      <c r="E734" s="0" t="n">
        <v>8.2681</v>
      </c>
      <c r="F734" s="0" t="n">
        <v>3.434619</v>
      </c>
      <c r="G734" s="0" t="n">
        <v>3.433534</v>
      </c>
      <c r="H734" s="0" t="n">
        <v>32.7438</v>
      </c>
      <c r="I734" s="0" t="n">
        <v>32.7336</v>
      </c>
      <c r="J734" s="0" t="n">
        <v>8.001</v>
      </c>
      <c r="K734" s="0" t="n">
        <v>7.94503</v>
      </c>
      <c r="L734" s="0" t="n">
        <v>83.51336</v>
      </c>
      <c r="M734" s="0" t="n">
        <v>2.2439</v>
      </c>
      <c r="N734" s="0" t="n">
        <v>0</v>
      </c>
      <c r="O734" s="0" t="n">
        <v>51.71896</v>
      </c>
      <c r="P734" s="0" t="n">
        <v>3.49394</v>
      </c>
      <c r="Q734" s="0" t="n">
        <v>0.00501</v>
      </c>
      <c r="R734" s="0" t="n">
        <v>0</v>
      </c>
      <c r="S734" s="0" t="n">
        <v>1.8828</v>
      </c>
      <c r="T734" s="0" t="n">
        <v>2.0672</v>
      </c>
      <c r="U734" s="0" t="n">
        <v>0</v>
      </c>
      <c r="V734" s="2" t="n">
        <v>0.15628</v>
      </c>
      <c r="W734" s="2" t="n">
        <v>23.853</v>
      </c>
      <c r="X734" s="2" t="n">
        <v>0.037277</v>
      </c>
      <c r="Y734" s="2" t="n">
        <v>0</v>
      </c>
    </row>
    <row r="735" customFormat="false" ht="12.75" hidden="false" customHeight="false" outlineLevel="0" collapsed="false">
      <c r="B735" s="0" t="n">
        <v>10.792</v>
      </c>
      <c r="C735" s="0" t="n">
        <v>10.697</v>
      </c>
      <c r="D735" s="0" t="n">
        <v>8.2694</v>
      </c>
      <c r="E735" s="0" t="n">
        <v>8.2683</v>
      </c>
      <c r="F735" s="0" t="n">
        <v>3.43458</v>
      </c>
      <c r="G735" s="0" t="n">
        <v>3.433565</v>
      </c>
      <c r="H735" s="0" t="n">
        <v>32.7435</v>
      </c>
      <c r="I735" s="0" t="n">
        <v>32.7338</v>
      </c>
      <c r="J735" s="0" t="n">
        <v>8.001</v>
      </c>
      <c r="K735" s="0" t="n">
        <v>7.93761</v>
      </c>
      <c r="L735" s="0" t="n">
        <v>83.435</v>
      </c>
      <c r="M735" s="0" t="n">
        <v>2.2439</v>
      </c>
      <c r="N735" s="0" t="n">
        <v>0</v>
      </c>
      <c r="O735" s="0" t="n">
        <v>51.71896</v>
      </c>
      <c r="P735" s="0" t="n">
        <v>3.49394</v>
      </c>
      <c r="Q735" s="0" t="n">
        <v>0.00502</v>
      </c>
      <c r="R735" s="0" t="n">
        <v>0</v>
      </c>
      <c r="S735" s="0" t="n">
        <v>1.8816</v>
      </c>
      <c r="T735" s="0" t="n">
        <v>2.0672</v>
      </c>
      <c r="U735" s="0" t="n">
        <v>0</v>
      </c>
      <c r="V735" s="2" t="n">
        <v>0.14426</v>
      </c>
      <c r="W735" s="2" t="n">
        <v>25.841</v>
      </c>
      <c r="X735" s="2" t="n">
        <v>0.037277</v>
      </c>
      <c r="Y735" s="2" t="n">
        <v>0</v>
      </c>
    </row>
    <row r="736" customFormat="false" ht="12.75" hidden="false" customHeight="false" outlineLevel="0" collapsed="false">
      <c r="B736" s="0" t="n">
        <v>10.825</v>
      </c>
      <c r="C736" s="0" t="n">
        <v>10.73</v>
      </c>
      <c r="D736" s="0" t="n">
        <v>8.2696</v>
      </c>
      <c r="E736" s="0" t="n">
        <v>8.2683</v>
      </c>
      <c r="F736" s="0" t="n">
        <v>3.434587</v>
      </c>
      <c r="G736" s="0" t="n">
        <v>3.433565</v>
      </c>
      <c r="H736" s="0" t="n">
        <v>32.7434</v>
      </c>
      <c r="I736" s="0" t="n">
        <v>32.7338</v>
      </c>
      <c r="J736" s="0" t="n">
        <v>8.001</v>
      </c>
      <c r="K736" s="0" t="n">
        <v>7.94409</v>
      </c>
      <c r="L736" s="0" t="n">
        <v>83.50341</v>
      </c>
      <c r="M736" s="0" t="n">
        <v>2.2375</v>
      </c>
      <c r="N736" s="0" t="n">
        <v>0</v>
      </c>
      <c r="O736" s="0" t="n">
        <v>51.71896</v>
      </c>
      <c r="P736" s="0" t="n">
        <v>3.49394</v>
      </c>
      <c r="Q736" s="0" t="n">
        <v>0.00503</v>
      </c>
      <c r="R736" s="0" t="n">
        <v>0</v>
      </c>
      <c r="S736" s="0" t="n">
        <v>1.8828</v>
      </c>
      <c r="T736" s="0" t="n">
        <v>2.0659</v>
      </c>
      <c r="U736" s="0" t="n">
        <v>0</v>
      </c>
      <c r="V736" s="2" t="n">
        <v>0.15628</v>
      </c>
      <c r="W736" s="2" t="n">
        <v>23.853</v>
      </c>
      <c r="X736" s="2" t="n">
        <v>0.037277</v>
      </c>
      <c r="Y736" s="2" t="n">
        <v>0</v>
      </c>
    </row>
    <row r="737" customFormat="false" ht="12.75" hidden="false" customHeight="false" outlineLevel="0" collapsed="false">
      <c r="B737" s="0" t="n">
        <v>10.837</v>
      </c>
      <c r="C737" s="0" t="n">
        <v>10.742</v>
      </c>
      <c r="D737" s="0" t="n">
        <v>8.2696</v>
      </c>
      <c r="E737" s="0" t="n">
        <v>8.2685</v>
      </c>
      <c r="F737" s="0" t="n">
        <v>3.4346</v>
      </c>
      <c r="G737" s="0" t="n">
        <v>3.433498</v>
      </c>
      <c r="H737" s="0" t="n">
        <v>32.7435</v>
      </c>
      <c r="I737" s="0" t="n">
        <v>32.7329</v>
      </c>
      <c r="J737" s="0" t="n">
        <v>8.001</v>
      </c>
      <c r="K737" s="0" t="n">
        <v>7.94345</v>
      </c>
      <c r="L737" s="0" t="n">
        <v>83.49669</v>
      </c>
      <c r="M737" s="0" t="n">
        <v>2.231</v>
      </c>
      <c r="N737" s="0" t="n">
        <v>0</v>
      </c>
      <c r="O737" s="0" t="n">
        <v>51.71896</v>
      </c>
      <c r="P737" s="0" t="n">
        <v>3.49394</v>
      </c>
      <c r="Q737" s="0" t="n">
        <v>0.00505</v>
      </c>
      <c r="R737" s="0" t="n">
        <v>0</v>
      </c>
      <c r="S737" s="0" t="n">
        <v>1.8828</v>
      </c>
      <c r="T737" s="0" t="n">
        <v>2.0647</v>
      </c>
      <c r="U737" s="0" t="n">
        <v>0</v>
      </c>
      <c r="V737" s="2" t="n">
        <v>0.15628</v>
      </c>
      <c r="W737" s="2" t="n">
        <v>23.853</v>
      </c>
      <c r="X737" s="2" t="n">
        <v>0.037277</v>
      </c>
      <c r="Y737" s="2" t="n">
        <v>0</v>
      </c>
    </row>
    <row r="738" customFormat="false" ht="12.75" hidden="false" customHeight="false" outlineLevel="0" collapsed="false">
      <c r="B738" s="0" t="n">
        <v>10.866</v>
      </c>
      <c r="C738" s="0" t="n">
        <v>10.771</v>
      </c>
      <c r="D738" s="0" t="n">
        <v>8.2694</v>
      </c>
      <c r="E738" s="0" t="n">
        <v>8.2683</v>
      </c>
      <c r="F738" s="0" t="n">
        <v>3.434625</v>
      </c>
      <c r="G738" s="0" t="n">
        <v>3.433589</v>
      </c>
      <c r="H738" s="0" t="n">
        <v>32.744</v>
      </c>
      <c r="I738" s="0" t="n">
        <v>32.734</v>
      </c>
      <c r="J738" s="0" t="n">
        <v>8.001</v>
      </c>
      <c r="K738" s="0" t="n">
        <v>7.93578</v>
      </c>
      <c r="L738" s="0" t="n">
        <v>83.41592</v>
      </c>
      <c r="M738" s="0" t="n">
        <v>2.2375</v>
      </c>
      <c r="N738" s="0" t="n">
        <v>0</v>
      </c>
      <c r="O738" s="0" t="n">
        <v>51.71896</v>
      </c>
      <c r="P738" s="0" t="n">
        <v>3.49394</v>
      </c>
      <c r="Q738" s="0" t="n">
        <v>0.00506</v>
      </c>
      <c r="R738" s="0" t="n">
        <v>0</v>
      </c>
      <c r="S738" s="0" t="n">
        <v>1.8816</v>
      </c>
      <c r="T738" s="0" t="n">
        <v>2.0659</v>
      </c>
      <c r="U738" s="0" t="n">
        <v>0</v>
      </c>
      <c r="V738" s="2" t="n">
        <v>0.15628</v>
      </c>
      <c r="W738" s="2" t="n">
        <v>23.853</v>
      </c>
      <c r="X738" s="2" t="n">
        <v>0.037277</v>
      </c>
      <c r="Y738" s="2" t="n">
        <v>0</v>
      </c>
    </row>
    <row r="739" customFormat="false" ht="12.75" hidden="false" customHeight="false" outlineLevel="0" collapsed="false">
      <c r="B739" s="0" t="n">
        <v>10.869</v>
      </c>
      <c r="C739" s="0" t="n">
        <v>10.774</v>
      </c>
      <c r="D739" s="0" t="n">
        <v>8.2696</v>
      </c>
      <c r="E739" s="0" t="n">
        <v>8.2685</v>
      </c>
      <c r="F739" s="0" t="n">
        <v>3.434638</v>
      </c>
      <c r="G739" s="0" t="n">
        <v>3.433565</v>
      </c>
      <c r="H739" s="0" t="n">
        <v>32.7439</v>
      </c>
      <c r="I739" s="0" t="n">
        <v>32.7336</v>
      </c>
      <c r="J739" s="0" t="n">
        <v>8.001</v>
      </c>
      <c r="K739" s="0" t="n">
        <v>7.92646</v>
      </c>
      <c r="L739" s="0" t="n">
        <v>83.31837</v>
      </c>
      <c r="M739" s="0" t="n">
        <v>2.231</v>
      </c>
      <c r="N739" s="0" t="n">
        <v>0</v>
      </c>
      <c r="O739" s="0" t="n">
        <v>51.71896</v>
      </c>
      <c r="P739" s="0" t="n">
        <v>3.49394</v>
      </c>
      <c r="Q739" s="0" t="n">
        <v>0.00507</v>
      </c>
      <c r="R739" s="0" t="n">
        <v>0</v>
      </c>
      <c r="S739" s="0" t="n">
        <v>1.8803</v>
      </c>
      <c r="T739" s="0" t="n">
        <v>2.0647</v>
      </c>
      <c r="U739" s="0" t="n">
        <v>0</v>
      </c>
      <c r="V739" s="2" t="n">
        <v>0.14426</v>
      </c>
      <c r="W739" s="2" t="n">
        <v>25.841</v>
      </c>
      <c r="X739" s="2" t="n">
        <v>0.037277</v>
      </c>
      <c r="Y739" s="2" t="n">
        <v>0</v>
      </c>
    </row>
    <row r="740" customFormat="false" ht="12.75" hidden="false" customHeight="false" outlineLevel="0" collapsed="false">
      <c r="B740" s="0" t="n">
        <v>10.91</v>
      </c>
      <c r="C740" s="0" t="n">
        <v>10.814</v>
      </c>
      <c r="D740" s="0" t="n">
        <v>8.2695</v>
      </c>
      <c r="E740" s="0" t="n">
        <v>8.2684</v>
      </c>
      <c r="F740" s="0" t="n">
        <v>3.434613</v>
      </c>
      <c r="G740" s="0" t="n">
        <v>3.433565</v>
      </c>
      <c r="H740" s="0" t="n">
        <v>32.7437</v>
      </c>
      <c r="I740" s="0" t="n">
        <v>32.7336</v>
      </c>
      <c r="J740" s="0" t="n">
        <v>8.001</v>
      </c>
      <c r="K740" s="0" t="n">
        <v>7.92268</v>
      </c>
      <c r="L740" s="0" t="n">
        <v>83.27839</v>
      </c>
      <c r="M740" s="0" t="n">
        <v>2.2246</v>
      </c>
      <c r="N740" s="0" t="n">
        <v>0</v>
      </c>
      <c r="O740" s="0" t="n">
        <v>51.71896</v>
      </c>
      <c r="P740" s="0" t="n">
        <v>3.49394</v>
      </c>
      <c r="Q740" s="0" t="n">
        <v>0.00508</v>
      </c>
      <c r="R740" s="0" t="n">
        <v>0</v>
      </c>
      <c r="S740" s="0" t="n">
        <v>1.8803</v>
      </c>
      <c r="T740" s="0" t="n">
        <v>2.0635</v>
      </c>
      <c r="U740" s="0" t="n">
        <v>0</v>
      </c>
      <c r="V740" s="2" t="n">
        <v>0.15628</v>
      </c>
      <c r="W740" s="2" t="n">
        <v>23.853</v>
      </c>
      <c r="X740" s="2" t="n">
        <v>0.037277</v>
      </c>
      <c r="Y740" s="2" t="n">
        <v>0</v>
      </c>
    </row>
    <row r="741" customFormat="false" ht="12.75" hidden="false" customHeight="false" outlineLevel="0" collapsed="false">
      <c r="B741" s="0" t="n">
        <v>10.901</v>
      </c>
      <c r="C741" s="0" t="n">
        <v>10.805</v>
      </c>
      <c r="D741" s="0" t="n">
        <v>8.2696</v>
      </c>
      <c r="E741" s="0" t="n">
        <v>8.2683</v>
      </c>
      <c r="F741" s="0" t="n">
        <v>3.434619</v>
      </c>
      <c r="G741" s="0" t="n">
        <v>3.433595</v>
      </c>
      <c r="H741" s="0" t="n">
        <v>32.7437</v>
      </c>
      <c r="I741" s="0" t="n">
        <v>32.7341</v>
      </c>
      <c r="J741" s="0" t="n">
        <v>8.001</v>
      </c>
      <c r="K741" s="0" t="n">
        <v>7.92901</v>
      </c>
      <c r="L741" s="0" t="n">
        <v>83.345</v>
      </c>
      <c r="M741" s="0" t="n">
        <v>2.2246</v>
      </c>
      <c r="N741" s="0" t="n">
        <v>0</v>
      </c>
      <c r="O741" s="0" t="n">
        <v>51.71896</v>
      </c>
      <c r="P741" s="0" t="n">
        <v>3.49394</v>
      </c>
      <c r="Q741" s="0" t="n">
        <v>0.00509</v>
      </c>
      <c r="R741" s="0" t="n">
        <v>0</v>
      </c>
      <c r="S741" s="0" t="n">
        <v>1.8816</v>
      </c>
      <c r="T741" s="0" t="n">
        <v>2.0635</v>
      </c>
      <c r="U741" s="0" t="n">
        <v>0</v>
      </c>
      <c r="V741" s="2" t="n">
        <v>0.15628</v>
      </c>
      <c r="W741" s="2" t="n">
        <v>23.853</v>
      </c>
      <c r="X741" s="2" t="n">
        <v>0.037277</v>
      </c>
      <c r="Y741" s="2" t="n">
        <v>0</v>
      </c>
    </row>
    <row r="742" customFormat="false" ht="12.75" hidden="false" customHeight="false" outlineLevel="0" collapsed="false">
      <c r="B742" s="0" t="n">
        <v>10.943</v>
      </c>
      <c r="C742" s="0" t="n">
        <v>10.847</v>
      </c>
      <c r="D742" s="0" t="n">
        <v>8.2697</v>
      </c>
      <c r="E742" s="0" t="n">
        <v>8.2683</v>
      </c>
      <c r="F742" s="0" t="n">
        <v>3.434619</v>
      </c>
      <c r="G742" s="0" t="n">
        <v>3.433565</v>
      </c>
      <c r="H742" s="0" t="n">
        <v>32.7435</v>
      </c>
      <c r="I742" s="0" t="n">
        <v>32.7337</v>
      </c>
      <c r="J742" s="0" t="n">
        <v>8.001</v>
      </c>
      <c r="K742" s="0" t="n">
        <v>7.91818</v>
      </c>
      <c r="L742" s="0" t="n">
        <v>83.23143</v>
      </c>
      <c r="M742" s="0" t="n">
        <v>2.2182</v>
      </c>
      <c r="N742" s="0" t="n">
        <v>0</v>
      </c>
      <c r="O742" s="0" t="n">
        <v>51.71896</v>
      </c>
      <c r="P742" s="0" t="n">
        <v>3.49394</v>
      </c>
      <c r="Q742" s="0" t="n">
        <v>0.0051</v>
      </c>
      <c r="R742" s="0" t="n">
        <v>0</v>
      </c>
      <c r="S742" s="0" t="n">
        <v>1.8803</v>
      </c>
      <c r="T742" s="0" t="n">
        <v>2.0623</v>
      </c>
      <c r="U742" s="0" t="n">
        <v>0</v>
      </c>
      <c r="V742" s="2" t="n">
        <v>0.15628</v>
      </c>
      <c r="W742" s="2" t="n">
        <v>23.853</v>
      </c>
      <c r="X742" s="2" t="n">
        <v>0.037277</v>
      </c>
      <c r="Y742" s="2" t="n">
        <v>0</v>
      </c>
    </row>
    <row r="743" customFormat="false" ht="12.75" hidden="false" customHeight="false" outlineLevel="0" collapsed="false">
      <c r="B743" s="0" t="n">
        <v>10.962</v>
      </c>
      <c r="C743" s="0" t="n">
        <v>10.866</v>
      </c>
      <c r="D743" s="0" t="n">
        <v>8.2696</v>
      </c>
      <c r="E743" s="0" t="n">
        <v>8.2685</v>
      </c>
      <c r="F743" s="0" t="n">
        <v>3.434626</v>
      </c>
      <c r="G743" s="0" t="n">
        <v>3.433595</v>
      </c>
      <c r="H743" s="0" t="n">
        <v>32.7437</v>
      </c>
      <c r="I743" s="0" t="n">
        <v>32.7338</v>
      </c>
      <c r="J743" s="0" t="n">
        <v>8.001</v>
      </c>
      <c r="K743" s="0" t="n">
        <v>7.9262</v>
      </c>
      <c r="L743" s="0" t="n">
        <v>83.31551</v>
      </c>
      <c r="M743" s="0" t="n">
        <v>2.2182</v>
      </c>
      <c r="N743" s="0" t="n">
        <v>0</v>
      </c>
      <c r="O743" s="0" t="n">
        <v>51.71896</v>
      </c>
      <c r="P743" s="0" t="n">
        <v>3.49394</v>
      </c>
      <c r="Q743" s="0" t="n">
        <v>0.00512</v>
      </c>
      <c r="R743" s="0" t="n">
        <v>0</v>
      </c>
      <c r="S743" s="0" t="n">
        <v>1.8816</v>
      </c>
      <c r="T743" s="0" t="n">
        <v>2.0623</v>
      </c>
      <c r="U743" s="0" t="n">
        <v>0</v>
      </c>
      <c r="V743" s="2" t="n">
        <v>0.15628</v>
      </c>
      <c r="W743" s="2" t="n">
        <v>23.853</v>
      </c>
      <c r="X743" s="2" t="n">
        <v>0.037277</v>
      </c>
      <c r="Y743" s="2" t="n">
        <v>0</v>
      </c>
    </row>
    <row r="744" customFormat="false" ht="12.75" hidden="false" customHeight="false" outlineLevel="0" collapsed="false">
      <c r="B744" s="0" t="n">
        <v>10.987</v>
      </c>
      <c r="C744" s="0" t="n">
        <v>10.891</v>
      </c>
      <c r="D744" s="0" t="n">
        <v>8.2694</v>
      </c>
      <c r="E744" s="0" t="n">
        <v>8.2683</v>
      </c>
      <c r="F744" s="0" t="n">
        <v>3.434632</v>
      </c>
      <c r="G744" s="0" t="n">
        <v>3.433565</v>
      </c>
      <c r="H744" s="0" t="n">
        <v>32.744</v>
      </c>
      <c r="I744" s="0" t="n">
        <v>32.7337</v>
      </c>
      <c r="J744" s="0" t="n">
        <v>8.001</v>
      </c>
      <c r="K744" s="0" t="n">
        <v>7.92566</v>
      </c>
      <c r="L744" s="0" t="n">
        <v>83.30964</v>
      </c>
      <c r="M744" s="0" t="n">
        <v>2.2182</v>
      </c>
      <c r="N744" s="0" t="n">
        <v>0</v>
      </c>
      <c r="O744" s="0" t="n">
        <v>51.71896</v>
      </c>
      <c r="P744" s="0" t="n">
        <v>3.49394</v>
      </c>
      <c r="Q744" s="0" t="n">
        <v>0.00513</v>
      </c>
      <c r="R744" s="0" t="n">
        <v>0</v>
      </c>
      <c r="S744" s="0" t="n">
        <v>1.8816</v>
      </c>
      <c r="T744" s="0" t="n">
        <v>2.0623</v>
      </c>
      <c r="U744" s="0" t="n">
        <v>0</v>
      </c>
      <c r="V744" s="2" t="n">
        <v>0.15628</v>
      </c>
      <c r="W744" s="2" t="n">
        <v>23.853</v>
      </c>
      <c r="X744" s="2" t="n">
        <v>0.037277</v>
      </c>
      <c r="Y744" s="2" t="n">
        <v>0</v>
      </c>
    </row>
    <row r="745" customFormat="false" ht="12.75" hidden="false" customHeight="false" outlineLevel="0" collapsed="false">
      <c r="B745" s="0" t="n">
        <v>11.007</v>
      </c>
      <c r="C745" s="0" t="n">
        <v>10.911</v>
      </c>
      <c r="D745" s="0" t="n">
        <v>8.2699</v>
      </c>
      <c r="E745" s="0" t="n">
        <v>8.2683</v>
      </c>
      <c r="F745" s="0" t="n">
        <v>3.434632</v>
      </c>
      <c r="G745" s="0" t="n">
        <v>3.433565</v>
      </c>
      <c r="H745" s="0" t="n">
        <v>32.7435</v>
      </c>
      <c r="I745" s="0" t="n">
        <v>32.7337</v>
      </c>
      <c r="J745" s="0" t="n">
        <v>8.001</v>
      </c>
      <c r="K745" s="0" t="n">
        <v>7.93522</v>
      </c>
      <c r="L745" s="0" t="n">
        <v>83.41075</v>
      </c>
      <c r="M745" s="0" t="n">
        <v>2.2182</v>
      </c>
      <c r="N745" s="0" t="n">
        <v>0</v>
      </c>
      <c r="O745" s="0" t="n">
        <v>51.71896</v>
      </c>
      <c r="P745" s="0" t="n">
        <v>3.49394</v>
      </c>
      <c r="Q745" s="0" t="n">
        <v>0.00514</v>
      </c>
      <c r="R745" s="0" t="n">
        <v>0</v>
      </c>
      <c r="S745" s="0" t="n">
        <v>1.8828</v>
      </c>
      <c r="T745" s="0" t="n">
        <v>2.0623</v>
      </c>
      <c r="U745" s="0" t="n">
        <v>0</v>
      </c>
      <c r="V745" s="2" t="n">
        <v>0.15628</v>
      </c>
      <c r="W745" s="2" t="n">
        <v>23.853</v>
      </c>
      <c r="X745" s="2" t="n">
        <v>0.037277</v>
      </c>
      <c r="Y745" s="2" t="n">
        <v>0</v>
      </c>
    </row>
    <row r="746" customFormat="false" ht="12.75" hidden="false" customHeight="false" outlineLevel="0" collapsed="false">
      <c r="B746" s="0" t="n">
        <v>11.026</v>
      </c>
      <c r="C746" s="0" t="n">
        <v>10.93</v>
      </c>
      <c r="D746" s="0" t="n">
        <v>8.2695</v>
      </c>
      <c r="E746" s="0" t="n">
        <v>8.2685</v>
      </c>
      <c r="F746" s="0" t="n">
        <v>3.434593</v>
      </c>
      <c r="G746" s="0" t="n">
        <v>3.433595</v>
      </c>
      <c r="H746" s="0" t="n">
        <v>32.7434</v>
      </c>
      <c r="I746" s="0" t="n">
        <v>32.7338</v>
      </c>
      <c r="J746" s="0" t="n">
        <v>8.001</v>
      </c>
      <c r="K746" s="0" t="n">
        <v>7.92079</v>
      </c>
      <c r="L746" s="0" t="n">
        <v>83.25839</v>
      </c>
      <c r="M746" s="0" t="n">
        <v>2.2182</v>
      </c>
      <c r="N746" s="0" t="n">
        <v>0</v>
      </c>
      <c r="O746" s="0" t="n">
        <v>51.71896</v>
      </c>
      <c r="P746" s="0" t="n">
        <v>3.49394</v>
      </c>
      <c r="Q746" s="0" t="n">
        <v>0.00515</v>
      </c>
      <c r="R746" s="0" t="n">
        <v>0</v>
      </c>
      <c r="S746" s="0" t="n">
        <v>1.8803</v>
      </c>
      <c r="T746" s="0" t="n">
        <v>2.0623</v>
      </c>
      <c r="U746" s="0" t="n">
        <v>0</v>
      </c>
      <c r="V746" s="2" t="n">
        <v>0.14426</v>
      </c>
      <c r="W746" s="2" t="n">
        <v>25.841</v>
      </c>
      <c r="X746" s="2" t="n">
        <v>0.037277</v>
      </c>
      <c r="Y746" s="2" t="n">
        <v>0</v>
      </c>
    </row>
    <row r="747" customFormat="false" ht="12.75" hidden="false" customHeight="false" outlineLevel="0" collapsed="false">
      <c r="B747" s="0" t="n">
        <v>11.061</v>
      </c>
      <c r="C747" s="0" t="n">
        <v>10.964</v>
      </c>
      <c r="D747" s="0" t="n">
        <v>8.2697</v>
      </c>
      <c r="E747" s="0" t="n">
        <v>8.2683</v>
      </c>
      <c r="F747" s="0" t="n">
        <v>3.434593</v>
      </c>
      <c r="G747" s="0" t="n">
        <v>3.433565</v>
      </c>
      <c r="H747" s="0" t="n">
        <v>32.7432</v>
      </c>
      <c r="I747" s="0" t="n">
        <v>32.7337</v>
      </c>
      <c r="J747" s="0" t="n">
        <v>8.001</v>
      </c>
      <c r="K747" s="0" t="n">
        <v>7.92041</v>
      </c>
      <c r="L747" s="0" t="n">
        <v>83.25461</v>
      </c>
      <c r="M747" s="0" t="n">
        <v>2.2182</v>
      </c>
      <c r="N747" s="0" t="n">
        <v>0</v>
      </c>
      <c r="O747" s="0" t="n">
        <v>51.71896</v>
      </c>
      <c r="P747" s="0" t="n">
        <v>3.49394</v>
      </c>
      <c r="Q747" s="0" t="n">
        <v>0.00516</v>
      </c>
      <c r="R747" s="0" t="n">
        <v>0</v>
      </c>
      <c r="S747" s="0" t="n">
        <v>1.8803</v>
      </c>
      <c r="T747" s="0" t="n">
        <v>2.0623</v>
      </c>
      <c r="U747" s="0" t="n">
        <v>0</v>
      </c>
      <c r="V747" s="2" t="n">
        <v>0.15628</v>
      </c>
      <c r="W747" s="2" t="n">
        <v>23.853</v>
      </c>
      <c r="X747" s="2" t="n">
        <v>0.037277</v>
      </c>
      <c r="Y747" s="2" t="n">
        <v>0</v>
      </c>
    </row>
    <row r="748" customFormat="false" ht="12.75" hidden="false" customHeight="false" outlineLevel="0" collapsed="false">
      <c r="B748" s="0" t="n">
        <v>11.083</v>
      </c>
      <c r="C748" s="0" t="n">
        <v>10.986</v>
      </c>
      <c r="D748" s="0" t="n">
        <v>8.2699</v>
      </c>
      <c r="E748" s="0" t="n">
        <v>8.2684</v>
      </c>
      <c r="F748" s="0" t="n">
        <v>3.4346</v>
      </c>
      <c r="G748" s="0" t="n">
        <v>3.433595</v>
      </c>
      <c r="H748" s="0" t="n">
        <v>32.7431</v>
      </c>
      <c r="I748" s="0" t="n">
        <v>32.7339</v>
      </c>
      <c r="J748" s="0" t="n">
        <v>8.001</v>
      </c>
      <c r="K748" s="0" t="n">
        <v>7.91688</v>
      </c>
      <c r="L748" s="0" t="n">
        <v>83.21782</v>
      </c>
      <c r="M748" s="0" t="n">
        <v>2.2118</v>
      </c>
      <c r="N748" s="0" t="n">
        <v>0</v>
      </c>
      <c r="O748" s="0" t="n">
        <v>51.71896</v>
      </c>
      <c r="P748" s="0" t="n">
        <v>3.49394</v>
      </c>
      <c r="Q748" s="0" t="n">
        <v>0.00517</v>
      </c>
      <c r="R748" s="0" t="n">
        <v>0</v>
      </c>
      <c r="S748" s="0" t="n">
        <v>1.8803</v>
      </c>
      <c r="T748" s="0" t="n">
        <v>2.0611</v>
      </c>
      <c r="U748" s="0" t="n">
        <v>0</v>
      </c>
      <c r="V748" s="2" t="n">
        <v>0.15628</v>
      </c>
      <c r="W748" s="2" t="n">
        <v>23.853</v>
      </c>
      <c r="X748" s="2" t="n">
        <v>0.037277</v>
      </c>
      <c r="Y748" s="2" t="n">
        <v>0</v>
      </c>
    </row>
    <row r="749" customFormat="false" ht="12.75" hidden="false" customHeight="false" outlineLevel="0" collapsed="false">
      <c r="B749" s="0" t="n">
        <v>11.092</v>
      </c>
      <c r="C749" s="0" t="n">
        <v>10.995</v>
      </c>
      <c r="D749" s="0" t="n">
        <v>8.2696</v>
      </c>
      <c r="E749" s="0" t="n">
        <v>8.2686</v>
      </c>
      <c r="F749" s="0" t="n">
        <v>3.4346</v>
      </c>
      <c r="G749" s="0" t="n">
        <v>3.433625</v>
      </c>
      <c r="H749" s="0" t="n">
        <v>32.7434</v>
      </c>
      <c r="I749" s="0" t="n">
        <v>32.734</v>
      </c>
      <c r="J749" s="0" t="n">
        <v>8.001</v>
      </c>
      <c r="K749" s="0" t="n">
        <v>7.9338</v>
      </c>
      <c r="L749" s="0" t="n">
        <v>83.39526</v>
      </c>
      <c r="M749" s="0" t="n">
        <v>2.2118</v>
      </c>
      <c r="N749" s="0" t="n">
        <v>0</v>
      </c>
      <c r="O749" s="0" t="n">
        <v>51.71896</v>
      </c>
      <c r="P749" s="0" t="n">
        <v>3.49394</v>
      </c>
      <c r="Q749" s="0" t="n">
        <v>0.00519</v>
      </c>
      <c r="R749" s="0" t="n">
        <v>0</v>
      </c>
      <c r="S749" s="0" t="n">
        <v>1.8828</v>
      </c>
      <c r="T749" s="0" t="n">
        <v>2.0611</v>
      </c>
      <c r="U749" s="0" t="n">
        <v>0</v>
      </c>
      <c r="V749" s="2" t="n">
        <v>0.15628</v>
      </c>
      <c r="W749" s="2" t="n">
        <v>23.853</v>
      </c>
      <c r="X749" s="2" t="n">
        <v>0.037277</v>
      </c>
      <c r="Y749" s="2" t="n">
        <v>0</v>
      </c>
    </row>
    <row r="750" customFormat="false" ht="12.75" hidden="false" customHeight="false" outlineLevel="0" collapsed="false">
      <c r="B750" s="0" t="n">
        <v>11.135</v>
      </c>
      <c r="C750" s="0" t="n">
        <v>11.038</v>
      </c>
      <c r="D750" s="0" t="n">
        <v>8.2696</v>
      </c>
      <c r="E750" s="0" t="n">
        <v>8.2685</v>
      </c>
      <c r="F750" s="0" t="n">
        <v>3.434606</v>
      </c>
      <c r="G750" s="0" t="n">
        <v>3.433595</v>
      </c>
      <c r="H750" s="0" t="n">
        <v>32.7434</v>
      </c>
      <c r="I750" s="0" t="n">
        <v>32.7338</v>
      </c>
      <c r="J750" s="0" t="n">
        <v>8.001</v>
      </c>
      <c r="K750" s="0" t="n">
        <v>7.91796</v>
      </c>
      <c r="L750" s="0" t="n">
        <v>83.2287</v>
      </c>
      <c r="M750" s="0" t="n">
        <v>2.2118</v>
      </c>
      <c r="N750" s="0" t="n">
        <v>0</v>
      </c>
      <c r="O750" s="0" t="n">
        <v>51.71896</v>
      </c>
      <c r="P750" s="0" t="n">
        <v>3.49394</v>
      </c>
      <c r="Q750" s="0" t="n">
        <v>0.0052</v>
      </c>
      <c r="R750" s="0" t="n">
        <v>0</v>
      </c>
      <c r="S750" s="0" t="n">
        <v>1.8803</v>
      </c>
      <c r="T750" s="0" t="n">
        <v>2.0611</v>
      </c>
      <c r="U750" s="0" t="n">
        <v>0</v>
      </c>
      <c r="V750" s="2" t="n">
        <v>0.15628</v>
      </c>
      <c r="W750" s="2" t="n">
        <v>23.853</v>
      </c>
      <c r="X750" s="2" t="n">
        <v>0.037277</v>
      </c>
      <c r="Y750" s="2" t="n">
        <v>0</v>
      </c>
    </row>
    <row r="751" customFormat="false" ht="12.75" hidden="false" customHeight="false" outlineLevel="0" collapsed="false">
      <c r="B751" s="0" t="n">
        <v>11.157</v>
      </c>
      <c r="C751" s="0" t="n">
        <v>11.06</v>
      </c>
      <c r="D751" s="0" t="n">
        <v>8.2697</v>
      </c>
      <c r="E751" s="0" t="n">
        <v>8.2686</v>
      </c>
      <c r="F751" s="0" t="n">
        <v>3.434581</v>
      </c>
      <c r="G751" s="0" t="n">
        <v>3.433595</v>
      </c>
      <c r="H751" s="0" t="n">
        <v>32.7431</v>
      </c>
      <c r="I751" s="0" t="n">
        <v>32.7336</v>
      </c>
      <c r="J751" s="0" t="n">
        <v>8.001</v>
      </c>
      <c r="K751" s="0" t="n">
        <v>7.91615</v>
      </c>
      <c r="L751" s="0" t="n">
        <v>83.20973</v>
      </c>
      <c r="M751" s="0" t="n">
        <v>2.2118</v>
      </c>
      <c r="N751" s="0" t="n">
        <v>0</v>
      </c>
      <c r="O751" s="0" t="n">
        <v>51.71896</v>
      </c>
      <c r="P751" s="0" t="n">
        <v>3.49394</v>
      </c>
      <c r="Q751" s="0" t="n">
        <v>0.00521</v>
      </c>
      <c r="R751" s="0" t="n">
        <v>0</v>
      </c>
      <c r="S751" s="0" t="n">
        <v>1.8803</v>
      </c>
      <c r="T751" s="0" t="n">
        <v>2.0611</v>
      </c>
      <c r="U751" s="0" t="n">
        <v>0</v>
      </c>
      <c r="V751" s="2" t="n">
        <v>0.15628</v>
      </c>
      <c r="W751" s="2" t="n">
        <v>23.853</v>
      </c>
      <c r="X751" s="2" t="n">
        <v>0.037277</v>
      </c>
      <c r="Y751" s="2" t="n">
        <v>0</v>
      </c>
    </row>
    <row r="752" customFormat="false" ht="12.75" hidden="false" customHeight="false" outlineLevel="0" collapsed="false">
      <c r="B752" s="0" t="n">
        <v>11.166</v>
      </c>
      <c r="C752" s="0" t="n">
        <v>11.068</v>
      </c>
      <c r="D752" s="0" t="n">
        <v>8.2699</v>
      </c>
      <c r="E752" s="0" t="n">
        <v>8.2685</v>
      </c>
      <c r="F752" s="0" t="n">
        <v>3.434568</v>
      </c>
      <c r="G752" s="0" t="n">
        <v>3.433625</v>
      </c>
      <c r="H752" s="0" t="n">
        <v>32.7427</v>
      </c>
      <c r="I752" s="0" t="n">
        <v>32.7341</v>
      </c>
      <c r="J752" s="0" t="n">
        <v>8.001</v>
      </c>
      <c r="K752" s="0" t="n">
        <v>7.91601</v>
      </c>
      <c r="L752" s="0" t="n">
        <v>83.20842</v>
      </c>
      <c r="M752" s="0" t="n">
        <v>2.2118</v>
      </c>
      <c r="N752" s="0" t="n">
        <v>0</v>
      </c>
      <c r="O752" s="0" t="n">
        <v>51.71896</v>
      </c>
      <c r="P752" s="0" t="n">
        <v>3.49394</v>
      </c>
      <c r="Q752" s="0" t="n">
        <v>0.00522</v>
      </c>
      <c r="R752" s="0" t="n">
        <v>0</v>
      </c>
      <c r="S752" s="0" t="n">
        <v>1.8803</v>
      </c>
      <c r="T752" s="0" t="n">
        <v>2.0611</v>
      </c>
      <c r="U752" s="0" t="n">
        <v>0</v>
      </c>
      <c r="V752" s="2" t="n">
        <v>0.14426</v>
      </c>
      <c r="W752" s="2" t="n">
        <v>25.841</v>
      </c>
      <c r="X752" s="2" t="n">
        <v>0.037277</v>
      </c>
      <c r="Y752" s="2" t="n">
        <v>0</v>
      </c>
    </row>
    <row r="753" customFormat="false" ht="12.75" hidden="false" customHeight="false" outlineLevel="0" collapsed="false">
      <c r="B753" s="0" t="n">
        <v>11.189</v>
      </c>
      <c r="C753" s="0" t="n">
        <v>11.091</v>
      </c>
      <c r="D753" s="0" t="n">
        <v>8.2696</v>
      </c>
      <c r="E753" s="0" t="n">
        <v>8.2683</v>
      </c>
      <c r="F753" s="0" t="n">
        <v>3.434587</v>
      </c>
      <c r="G753" s="0" t="n">
        <v>3.433625</v>
      </c>
      <c r="H753" s="0" t="n">
        <v>32.7432</v>
      </c>
      <c r="I753" s="0" t="n">
        <v>32.7343</v>
      </c>
      <c r="J753" s="0" t="n">
        <v>8.001</v>
      </c>
      <c r="K753" s="0" t="n">
        <v>7.91607</v>
      </c>
      <c r="L753" s="0" t="n">
        <v>83.20872</v>
      </c>
      <c r="M753" s="0" t="n">
        <v>2.2118</v>
      </c>
      <c r="N753" s="0" t="n">
        <v>0</v>
      </c>
      <c r="O753" s="0" t="n">
        <v>51.71896</v>
      </c>
      <c r="P753" s="0" t="n">
        <v>3.49394</v>
      </c>
      <c r="Q753" s="0" t="n">
        <v>0.00523</v>
      </c>
      <c r="R753" s="0" t="n">
        <v>0</v>
      </c>
      <c r="S753" s="0" t="n">
        <v>1.8803</v>
      </c>
      <c r="T753" s="0" t="n">
        <v>2.0611</v>
      </c>
      <c r="U753" s="0" t="n">
        <v>0</v>
      </c>
      <c r="V753" s="2" t="n">
        <v>0.15628</v>
      </c>
      <c r="W753" s="2" t="n">
        <v>23.853</v>
      </c>
      <c r="X753" s="2" t="n">
        <v>0.037277</v>
      </c>
      <c r="Y753" s="2" t="n">
        <v>0</v>
      </c>
    </row>
    <row r="754" customFormat="false" ht="12.75" hidden="false" customHeight="false" outlineLevel="0" collapsed="false">
      <c r="B754" s="0" t="n">
        <v>11.221</v>
      </c>
      <c r="C754" s="0" t="n">
        <v>11.123</v>
      </c>
      <c r="D754" s="0" t="n">
        <v>8.2696</v>
      </c>
      <c r="E754" s="0" t="n">
        <v>8.2685</v>
      </c>
      <c r="F754" s="0" t="n">
        <v>3.4346</v>
      </c>
      <c r="G754" s="0" t="n">
        <v>3.433595</v>
      </c>
      <c r="H754" s="0" t="n">
        <v>32.7433</v>
      </c>
      <c r="I754" s="0" t="n">
        <v>32.7337</v>
      </c>
      <c r="J754" s="0" t="n">
        <v>8.001</v>
      </c>
      <c r="K754" s="0" t="n">
        <v>7.92316</v>
      </c>
      <c r="L754" s="0" t="n">
        <v>83.28332</v>
      </c>
      <c r="M754" s="0" t="n">
        <v>2.2182</v>
      </c>
      <c r="N754" s="0" t="n">
        <v>0</v>
      </c>
      <c r="O754" s="0" t="n">
        <v>51.71896</v>
      </c>
      <c r="P754" s="0" t="n">
        <v>3.49394</v>
      </c>
      <c r="Q754" s="0" t="n">
        <v>0.00524</v>
      </c>
      <c r="R754" s="0" t="n">
        <v>0</v>
      </c>
      <c r="S754" s="0" t="n">
        <v>1.8816</v>
      </c>
      <c r="T754" s="0" t="n">
        <v>2.0623</v>
      </c>
      <c r="U754" s="0" t="n">
        <v>0</v>
      </c>
      <c r="V754" s="2" t="n">
        <v>0.14426</v>
      </c>
      <c r="W754" s="2" t="n">
        <v>25.841</v>
      </c>
      <c r="X754" s="2" t="n">
        <v>0.037277</v>
      </c>
      <c r="Y754" s="2" t="n">
        <v>0</v>
      </c>
    </row>
    <row r="755" customFormat="false" ht="12.75" hidden="false" customHeight="false" outlineLevel="0" collapsed="false">
      <c r="B755" s="0" t="n">
        <v>11.252</v>
      </c>
      <c r="C755" s="0" t="n">
        <v>11.153</v>
      </c>
      <c r="D755" s="0" t="n">
        <v>8.2697</v>
      </c>
      <c r="E755" s="0" t="n">
        <v>8.2685</v>
      </c>
      <c r="F755" s="0" t="n">
        <v>3.434606</v>
      </c>
      <c r="G755" s="0" t="n">
        <v>3.433595</v>
      </c>
      <c r="H755" s="0" t="n">
        <v>32.7433</v>
      </c>
      <c r="I755" s="0" t="n">
        <v>32.7337</v>
      </c>
      <c r="J755" s="0" t="n">
        <v>8.001</v>
      </c>
      <c r="K755" s="0" t="n">
        <v>7.9163</v>
      </c>
      <c r="L755" s="0" t="n">
        <v>83.21142</v>
      </c>
      <c r="M755" s="0" t="n">
        <v>2.2182</v>
      </c>
      <c r="N755" s="0" t="n">
        <v>0</v>
      </c>
      <c r="O755" s="0" t="n">
        <v>51.71896</v>
      </c>
      <c r="P755" s="0" t="n">
        <v>3.49394</v>
      </c>
      <c r="Q755" s="0" t="n">
        <v>0.00525</v>
      </c>
      <c r="R755" s="0" t="n">
        <v>0</v>
      </c>
      <c r="S755" s="0" t="n">
        <v>1.8803</v>
      </c>
      <c r="T755" s="0" t="n">
        <v>2.0623</v>
      </c>
      <c r="U755" s="0" t="n">
        <v>0</v>
      </c>
      <c r="V755" s="2" t="n">
        <v>0.15628</v>
      </c>
      <c r="W755" s="2" t="n">
        <v>23.853</v>
      </c>
      <c r="X755" s="2" t="n">
        <v>0.037277</v>
      </c>
      <c r="Y755" s="2" t="n">
        <v>0</v>
      </c>
    </row>
    <row r="756" customFormat="false" ht="12.75" hidden="false" customHeight="false" outlineLevel="0" collapsed="false">
      <c r="B756" s="0" t="n">
        <v>11.285</v>
      </c>
      <c r="C756" s="0" t="n">
        <v>11.187</v>
      </c>
      <c r="D756" s="0" t="n">
        <v>8.2696</v>
      </c>
      <c r="E756" s="0" t="n">
        <v>8.2685</v>
      </c>
      <c r="F756" s="0" t="n">
        <v>3.434581</v>
      </c>
      <c r="G756" s="0" t="n">
        <v>3.433595</v>
      </c>
      <c r="H756" s="0" t="n">
        <v>32.7431</v>
      </c>
      <c r="I756" s="0" t="n">
        <v>32.7337</v>
      </c>
      <c r="J756" s="0" t="n">
        <v>8.001</v>
      </c>
      <c r="K756" s="0" t="n">
        <v>7.91337</v>
      </c>
      <c r="L756" s="0" t="n">
        <v>83.18027</v>
      </c>
      <c r="M756" s="0" t="n">
        <v>2.2182</v>
      </c>
      <c r="N756" s="0" t="n">
        <v>0</v>
      </c>
      <c r="O756" s="0" t="n">
        <v>51.71896</v>
      </c>
      <c r="P756" s="0" t="n">
        <v>3.49394</v>
      </c>
      <c r="Q756" s="0" t="n">
        <v>0.00527</v>
      </c>
      <c r="R756" s="0" t="n">
        <v>0</v>
      </c>
      <c r="S756" s="0" t="n">
        <v>1.8803</v>
      </c>
      <c r="T756" s="0" t="n">
        <v>2.0623</v>
      </c>
      <c r="U756" s="0" t="n">
        <v>0</v>
      </c>
      <c r="V756" s="2" t="n">
        <v>0.15628</v>
      </c>
      <c r="W756" s="2" t="n">
        <v>23.853</v>
      </c>
      <c r="X756" s="2" t="n">
        <v>0.037277</v>
      </c>
      <c r="Y756" s="2" t="n">
        <v>0</v>
      </c>
    </row>
    <row r="757" customFormat="false" ht="12.75" hidden="false" customHeight="false" outlineLevel="0" collapsed="false">
      <c r="B757" s="0" t="n">
        <v>11.307</v>
      </c>
      <c r="C757" s="0" t="n">
        <v>11.208</v>
      </c>
      <c r="D757" s="0" t="n">
        <v>8.2695</v>
      </c>
      <c r="E757" s="0" t="n">
        <v>8.2684</v>
      </c>
      <c r="F757" s="0" t="n">
        <v>3.434568</v>
      </c>
      <c r="G757" s="0" t="n">
        <v>3.433565</v>
      </c>
      <c r="H757" s="0" t="n">
        <v>32.743</v>
      </c>
      <c r="I757" s="0" t="n">
        <v>32.7334</v>
      </c>
      <c r="J757" s="0" t="n">
        <v>8.001</v>
      </c>
      <c r="K757" s="0" t="n">
        <v>7.91203</v>
      </c>
      <c r="L757" s="0" t="n">
        <v>83.16612</v>
      </c>
      <c r="M757" s="0" t="n">
        <v>2.2182</v>
      </c>
      <c r="N757" s="0" t="n">
        <v>0</v>
      </c>
      <c r="O757" s="0" t="n">
        <v>51.71896</v>
      </c>
      <c r="P757" s="0" t="n">
        <v>3.49394</v>
      </c>
      <c r="Q757" s="0" t="n">
        <v>0.00528</v>
      </c>
      <c r="R757" s="0" t="n">
        <v>0</v>
      </c>
      <c r="S757" s="0" t="n">
        <v>1.8803</v>
      </c>
      <c r="T757" s="0" t="n">
        <v>2.0623</v>
      </c>
      <c r="U757" s="0" t="n">
        <v>0</v>
      </c>
      <c r="V757" s="2" t="n">
        <v>0.15628</v>
      </c>
      <c r="W757" s="2" t="n">
        <v>23.853</v>
      </c>
      <c r="X757" s="2" t="n">
        <v>0.037277</v>
      </c>
      <c r="Y757" s="2" t="n">
        <v>0</v>
      </c>
    </row>
    <row r="758" customFormat="false" ht="12.75" hidden="false" customHeight="false" outlineLevel="0" collapsed="false">
      <c r="B758" s="0" t="n">
        <v>11.316</v>
      </c>
      <c r="C758" s="0" t="n">
        <v>11.217</v>
      </c>
      <c r="D758" s="0" t="n">
        <v>8.2694</v>
      </c>
      <c r="E758" s="0" t="n">
        <v>8.2685</v>
      </c>
      <c r="F758" s="0" t="n">
        <v>3.434613</v>
      </c>
      <c r="G758" s="0" t="n">
        <v>3.433595</v>
      </c>
      <c r="H758" s="0" t="n">
        <v>32.7436</v>
      </c>
      <c r="I758" s="0" t="n">
        <v>32.7337</v>
      </c>
      <c r="J758" s="0" t="n">
        <v>8.001</v>
      </c>
      <c r="K758" s="0" t="n">
        <v>7.91074</v>
      </c>
      <c r="L758" s="0" t="n">
        <v>83.15253</v>
      </c>
      <c r="M758" s="0" t="n">
        <v>2.2182</v>
      </c>
      <c r="N758" s="0" t="n">
        <v>0</v>
      </c>
      <c r="O758" s="0" t="n">
        <v>51.71896</v>
      </c>
      <c r="P758" s="0" t="n">
        <v>3.49394</v>
      </c>
      <c r="Q758" s="0" t="n">
        <v>0.00529</v>
      </c>
      <c r="R758" s="0" t="n">
        <v>0</v>
      </c>
      <c r="S758" s="0" t="n">
        <v>1.8803</v>
      </c>
      <c r="T758" s="0" t="n">
        <v>2.0623</v>
      </c>
      <c r="U758" s="0" t="n">
        <v>0</v>
      </c>
      <c r="V758" s="2" t="n">
        <v>0.15628</v>
      </c>
      <c r="W758" s="2" t="n">
        <v>23.853</v>
      </c>
      <c r="X758" s="2" t="n">
        <v>0.037277</v>
      </c>
      <c r="Y758" s="2" t="n">
        <v>0</v>
      </c>
    </row>
    <row r="759" customFormat="false" ht="12.75" hidden="false" customHeight="false" outlineLevel="0" collapsed="false">
      <c r="B759" s="0" t="n">
        <v>11.349</v>
      </c>
      <c r="C759" s="0" t="n">
        <v>11.25</v>
      </c>
      <c r="D759" s="0" t="n">
        <v>8.2697</v>
      </c>
      <c r="E759" s="0" t="n">
        <v>8.2685</v>
      </c>
      <c r="F759" s="0" t="n">
        <v>3.434594</v>
      </c>
      <c r="G759" s="0" t="n">
        <v>3.433553</v>
      </c>
      <c r="H759" s="0" t="n">
        <v>32.7431</v>
      </c>
      <c r="I759" s="0" t="n">
        <v>32.7332</v>
      </c>
      <c r="J759" s="0" t="n">
        <v>8.001</v>
      </c>
      <c r="K759" s="0" t="n">
        <v>7.90786</v>
      </c>
      <c r="L759" s="0" t="n">
        <v>83.12268</v>
      </c>
      <c r="M759" s="0" t="n">
        <v>2.2118</v>
      </c>
      <c r="N759" s="0" t="n">
        <v>0</v>
      </c>
      <c r="O759" s="0" t="n">
        <v>51.71896</v>
      </c>
      <c r="P759" s="0" t="n">
        <v>3.49394</v>
      </c>
      <c r="Q759" s="0" t="n">
        <v>0.0053</v>
      </c>
      <c r="R759" s="0" t="n">
        <v>0</v>
      </c>
      <c r="S759" s="0" t="n">
        <v>1.8803</v>
      </c>
      <c r="T759" s="0" t="n">
        <v>2.0611</v>
      </c>
      <c r="U759" s="0" t="n">
        <v>0</v>
      </c>
      <c r="V759" s="2" t="n">
        <v>0.15628</v>
      </c>
      <c r="W759" s="2" t="n">
        <v>23.853</v>
      </c>
      <c r="X759" s="2" t="n">
        <v>0.037277</v>
      </c>
      <c r="Y759" s="2" t="n">
        <v>0</v>
      </c>
    </row>
    <row r="760" customFormat="false" ht="12.75" hidden="false" customHeight="false" outlineLevel="0" collapsed="false">
      <c r="B760" s="0" t="n">
        <v>11.382</v>
      </c>
      <c r="C760" s="0" t="n">
        <v>11.282</v>
      </c>
      <c r="D760" s="0" t="n">
        <v>8.2697</v>
      </c>
      <c r="E760" s="0" t="n">
        <v>8.2686</v>
      </c>
      <c r="F760" s="0" t="n">
        <v>3.434619</v>
      </c>
      <c r="G760" s="0" t="n">
        <v>3.433565</v>
      </c>
      <c r="H760" s="0" t="n">
        <v>32.7433</v>
      </c>
      <c r="I760" s="0" t="n">
        <v>32.7332</v>
      </c>
      <c r="J760" s="0" t="n">
        <v>8.001</v>
      </c>
      <c r="K760" s="0" t="n">
        <v>7.90827</v>
      </c>
      <c r="L760" s="0" t="n">
        <v>83.12713</v>
      </c>
      <c r="M760" s="0" t="n">
        <v>2.2182</v>
      </c>
      <c r="N760" s="0" t="n">
        <v>0</v>
      </c>
      <c r="O760" s="0" t="n">
        <v>51.71896</v>
      </c>
      <c r="P760" s="0" t="n">
        <v>3.49394</v>
      </c>
      <c r="Q760" s="0" t="n">
        <v>0.00531</v>
      </c>
      <c r="R760" s="0" t="n">
        <v>0</v>
      </c>
      <c r="S760" s="0" t="n">
        <v>1.8803</v>
      </c>
      <c r="T760" s="0" t="n">
        <v>2.0623</v>
      </c>
      <c r="U760" s="0" t="n">
        <v>0</v>
      </c>
      <c r="V760" s="2" t="n">
        <v>0.15628</v>
      </c>
      <c r="W760" s="2" t="n">
        <v>23.853</v>
      </c>
      <c r="X760" s="2" t="n">
        <v>0.037277</v>
      </c>
      <c r="Y760" s="2" t="n">
        <v>0</v>
      </c>
    </row>
    <row r="761" customFormat="false" ht="12.75" hidden="false" customHeight="false" outlineLevel="0" collapsed="false">
      <c r="B761" s="0" t="n">
        <v>11.402</v>
      </c>
      <c r="C761" s="0" t="n">
        <v>11.302</v>
      </c>
      <c r="D761" s="0" t="n">
        <v>8.2699</v>
      </c>
      <c r="E761" s="0" t="n">
        <v>8.2683</v>
      </c>
      <c r="F761" s="0" t="n">
        <v>3.434632</v>
      </c>
      <c r="G761" s="0" t="n">
        <v>3.433625</v>
      </c>
      <c r="H761" s="0" t="n">
        <v>32.7433</v>
      </c>
      <c r="I761" s="0" t="n">
        <v>32.7342</v>
      </c>
      <c r="J761" s="0" t="n">
        <v>8.001</v>
      </c>
      <c r="K761" s="0" t="n">
        <v>7.90879</v>
      </c>
      <c r="L761" s="0" t="n">
        <v>83.13281</v>
      </c>
      <c r="M761" s="0" t="n">
        <v>2.2182</v>
      </c>
      <c r="N761" s="0" t="n">
        <v>0</v>
      </c>
      <c r="O761" s="0" t="n">
        <v>51.71896</v>
      </c>
      <c r="P761" s="0" t="n">
        <v>3.49394</v>
      </c>
      <c r="Q761" s="0" t="n">
        <v>0.00532</v>
      </c>
      <c r="R761" s="0" t="n">
        <v>0</v>
      </c>
      <c r="S761" s="0" t="n">
        <v>1.8803</v>
      </c>
      <c r="T761" s="0" t="n">
        <v>2.0623</v>
      </c>
      <c r="U761" s="0" t="n">
        <v>0</v>
      </c>
      <c r="V761" s="2" t="n">
        <v>0.15628</v>
      </c>
      <c r="W761" s="2" t="n">
        <v>23.853</v>
      </c>
      <c r="X761" s="2" t="n">
        <v>0.037277</v>
      </c>
      <c r="Y761" s="2" t="n">
        <v>0</v>
      </c>
    </row>
    <row r="762" customFormat="false" ht="12.75" hidden="false" customHeight="false" outlineLevel="0" collapsed="false">
      <c r="B762" s="0" t="n">
        <v>11.435</v>
      </c>
      <c r="C762" s="0" t="n">
        <v>11.335</v>
      </c>
      <c r="D762" s="0" t="n">
        <v>8.2696</v>
      </c>
      <c r="E762" s="0" t="n">
        <v>8.2685</v>
      </c>
      <c r="F762" s="0" t="n">
        <v>3.434632</v>
      </c>
      <c r="G762" s="0" t="n">
        <v>3.433595</v>
      </c>
      <c r="H762" s="0" t="n">
        <v>32.7436</v>
      </c>
      <c r="I762" s="0" t="n">
        <v>32.7336</v>
      </c>
      <c r="J762" s="0" t="n">
        <v>8.001</v>
      </c>
      <c r="K762" s="0" t="n">
        <v>7.90626</v>
      </c>
      <c r="L762" s="0" t="n">
        <v>83.1058</v>
      </c>
      <c r="M762" s="0" t="n">
        <v>2.2118</v>
      </c>
      <c r="N762" s="0" t="n">
        <v>0</v>
      </c>
      <c r="O762" s="0" t="n">
        <v>51.71896</v>
      </c>
      <c r="P762" s="0" t="n">
        <v>3.49394</v>
      </c>
      <c r="Q762" s="0" t="n">
        <v>0.00534</v>
      </c>
      <c r="R762" s="0" t="n">
        <v>0</v>
      </c>
      <c r="S762" s="0" t="n">
        <v>1.8803</v>
      </c>
      <c r="T762" s="0" t="n">
        <v>2.0611</v>
      </c>
      <c r="U762" s="0" t="n">
        <v>0</v>
      </c>
      <c r="V762" s="2" t="n">
        <v>0.14426</v>
      </c>
      <c r="W762" s="2" t="n">
        <v>25.841</v>
      </c>
      <c r="X762" s="2" t="n">
        <v>0.037277</v>
      </c>
      <c r="Y762" s="2" t="n">
        <v>0</v>
      </c>
    </row>
    <row r="763" customFormat="false" ht="12.75" hidden="false" customHeight="false" outlineLevel="0" collapsed="false">
      <c r="B763" s="0" t="n">
        <v>11.446</v>
      </c>
      <c r="C763" s="0" t="n">
        <v>11.345</v>
      </c>
      <c r="D763" s="0" t="n">
        <v>8.2694</v>
      </c>
      <c r="E763" s="0" t="n">
        <v>8.2685</v>
      </c>
      <c r="F763" s="0" t="n">
        <v>3.434684</v>
      </c>
      <c r="G763" s="0" t="n">
        <v>3.433625</v>
      </c>
      <c r="H763" s="0" t="n">
        <v>32.7443</v>
      </c>
      <c r="I763" s="0" t="n">
        <v>32.7339</v>
      </c>
      <c r="J763" s="0" t="n">
        <v>8.001</v>
      </c>
      <c r="K763" s="0" t="n">
        <v>7.90529</v>
      </c>
      <c r="L763" s="0" t="n">
        <v>83.09566</v>
      </c>
      <c r="M763" s="0" t="n">
        <v>2.2182</v>
      </c>
      <c r="N763" s="0" t="n">
        <v>0</v>
      </c>
      <c r="O763" s="0" t="n">
        <v>51.71896</v>
      </c>
      <c r="P763" s="0" t="n">
        <v>3.49394</v>
      </c>
      <c r="Q763" s="0" t="n">
        <v>0.00535</v>
      </c>
      <c r="R763" s="0" t="n">
        <v>0</v>
      </c>
      <c r="S763" s="0" t="n">
        <v>1.8803</v>
      </c>
      <c r="T763" s="0" t="n">
        <v>2.0623</v>
      </c>
      <c r="U763" s="0" t="n">
        <v>0</v>
      </c>
      <c r="V763" s="2" t="n">
        <v>0.15628</v>
      </c>
      <c r="W763" s="2" t="n">
        <v>23.853</v>
      </c>
      <c r="X763" s="2" t="n">
        <v>0.037277</v>
      </c>
      <c r="Y763" s="2" t="n">
        <v>0</v>
      </c>
    </row>
    <row r="764" customFormat="false" ht="12.75" hidden="false" customHeight="false" outlineLevel="0" collapsed="false">
      <c r="B764" s="0" t="n">
        <v>11.476</v>
      </c>
      <c r="C764" s="0" t="n">
        <v>11.376</v>
      </c>
      <c r="D764" s="0" t="n">
        <v>8.2694</v>
      </c>
      <c r="E764" s="0" t="n">
        <v>8.2685</v>
      </c>
      <c r="F764" s="0" t="n">
        <v>3.434671</v>
      </c>
      <c r="G764" s="0" t="n">
        <v>3.433625</v>
      </c>
      <c r="H764" s="0" t="n">
        <v>32.7442</v>
      </c>
      <c r="I764" s="0" t="n">
        <v>32.7339</v>
      </c>
      <c r="J764" s="0" t="n">
        <v>8.001</v>
      </c>
      <c r="K764" s="0" t="n">
        <v>7.90442</v>
      </c>
      <c r="L764" s="0" t="n">
        <v>83.08639</v>
      </c>
      <c r="M764" s="0" t="n">
        <v>2.2182</v>
      </c>
      <c r="N764" s="0" t="n">
        <v>0</v>
      </c>
      <c r="O764" s="0" t="n">
        <v>51.71896</v>
      </c>
      <c r="P764" s="0" t="n">
        <v>3.49394</v>
      </c>
      <c r="Q764" s="0" t="n">
        <v>0.00536</v>
      </c>
      <c r="R764" s="0" t="n">
        <v>0</v>
      </c>
      <c r="S764" s="0" t="n">
        <v>1.8803</v>
      </c>
      <c r="T764" s="0" t="n">
        <v>2.0623</v>
      </c>
      <c r="U764" s="0" t="n">
        <v>0</v>
      </c>
      <c r="V764" s="2" t="n">
        <v>0.15628</v>
      </c>
      <c r="W764" s="2" t="n">
        <v>23.853</v>
      </c>
      <c r="X764" s="2" t="n">
        <v>0.037277</v>
      </c>
      <c r="Y764" s="2" t="n">
        <v>0</v>
      </c>
    </row>
    <row r="765" customFormat="false" ht="12.75" hidden="false" customHeight="false" outlineLevel="0" collapsed="false">
      <c r="B765" s="0" t="n">
        <v>11.511</v>
      </c>
      <c r="C765" s="0" t="n">
        <v>11.41</v>
      </c>
      <c r="D765" s="0" t="n">
        <v>8.2694</v>
      </c>
      <c r="E765" s="0" t="n">
        <v>8.2686</v>
      </c>
      <c r="F765" s="0" t="n">
        <v>3.434639</v>
      </c>
      <c r="G765" s="0" t="n">
        <v>3.433595</v>
      </c>
      <c r="H765" s="0" t="n">
        <v>32.7438</v>
      </c>
      <c r="I765" s="0" t="n">
        <v>32.7335</v>
      </c>
      <c r="J765" s="0" t="n">
        <v>8.001</v>
      </c>
      <c r="K765" s="0" t="n">
        <v>7.90525</v>
      </c>
      <c r="L765" s="0" t="n">
        <v>83.09498</v>
      </c>
      <c r="M765" s="0" t="n">
        <v>2.2118</v>
      </c>
      <c r="N765" s="0" t="n">
        <v>0</v>
      </c>
      <c r="O765" s="0" t="n">
        <v>51.71896</v>
      </c>
      <c r="P765" s="0" t="n">
        <v>3.49394</v>
      </c>
      <c r="Q765" s="0" t="n">
        <v>0.00537</v>
      </c>
      <c r="R765" s="0" t="n">
        <v>0</v>
      </c>
      <c r="S765" s="0" t="n">
        <v>1.8803</v>
      </c>
      <c r="T765" s="0" t="n">
        <v>2.0611</v>
      </c>
      <c r="U765" s="0" t="n">
        <v>0</v>
      </c>
      <c r="V765" s="2" t="n">
        <v>0.15628</v>
      </c>
      <c r="W765" s="2" t="n">
        <v>23.853</v>
      </c>
      <c r="X765" s="2" t="n">
        <v>0.037277</v>
      </c>
      <c r="Y765" s="2" t="n">
        <v>0</v>
      </c>
    </row>
    <row r="766" customFormat="false" ht="12.75" hidden="false" customHeight="false" outlineLevel="0" collapsed="false">
      <c r="B766" s="0" t="n">
        <v>11.532</v>
      </c>
      <c r="C766" s="0" t="n">
        <v>11.431</v>
      </c>
      <c r="D766" s="0" t="n">
        <v>8.2696</v>
      </c>
      <c r="E766" s="0" t="n">
        <v>8.2684</v>
      </c>
      <c r="F766" s="0" t="n">
        <v>3.434587</v>
      </c>
      <c r="G766" s="0" t="n">
        <v>3.433625</v>
      </c>
      <c r="H766" s="0" t="n">
        <v>32.7431</v>
      </c>
      <c r="I766" s="0" t="n">
        <v>32.734</v>
      </c>
      <c r="J766" s="0" t="n">
        <v>8.001</v>
      </c>
      <c r="K766" s="0" t="n">
        <v>7.90455</v>
      </c>
      <c r="L766" s="0" t="n">
        <v>83.08763</v>
      </c>
      <c r="M766" s="0" t="n">
        <v>2.2118</v>
      </c>
      <c r="N766" s="0" t="n">
        <v>0</v>
      </c>
      <c r="O766" s="0" t="n">
        <v>51.71896</v>
      </c>
      <c r="P766" s="0" t="n">
        <v>3.49394</v>
      </c>
      <c r="Q766" s="0" t="n">
        <v>0.00538</v>
      </c>
      <c r="R766" s="0" t="n">
        <v>0</v>
      </c>
      <c r="S766" s="0" t="n">
        <v>1.8803</v>
      </c>
      <c r="T766" s="0" t="n">
        <v>2.0611</v>
      </c>
      <c r="U766" s="0" t="n">
        <v>0</v>
      </c>
      <c r="V766" s="2" t="n">
        <v>0.14426</v>
      </c>
      <c r="W766" s="2" t="n">
        <v>25.841</v>
      </c>
      <c r="X766" s="2" t="n">
        <v>0.037277</v>
      </c>
      <c r="Y766" s="2" t="n">
        <v>0</v>
      </c>
    </row>
    <row r="767" customFormat="false" ht="12.75" hidden="false" customHeight="false" outlineLevel="0" collapsed="false">
      <c r="B767" s="0" t="n">
        <v>11.552</v>
      </c>
      <c r="C767" s="0" t="n">
        <v>11.451</v>
      </c>
      <c r="D767" s="0" t="n">
        <v>8.2697</v>
      </c>
      <c r="E767" s="0" t="n">
        <v>8.2686</v>
      </c>
      <c r="F767" s="0" t="n">
        <v>3.434574</v>
      </c>
      <c r="G767" s="0" t="n">
        <v>3.433655</v>
      </c>
      <c r="H767" s="0" t="n">
        <v>32.7428</v>
      </c>
      <c r="I767" s="0" t="n">
        <v>32.7341</v>
      </c>
      <c r="J767" s="0" t="n">
        <v>8.001</v>
      </c>
      <c r="K767" s="0" t="n">
        <v>7.90554</v>
      </c>
      <c r="L767" s="0" t="n">
        <v>83.0981</v>
      </c>
      <c r="M767" s="0" t="n">
        <v>2.2118</v>
      </c>
      <c r="N767" s="0" t="n">
        <v>0</v>
      </c>
      <c r="O767" s="0" t="n">
        <v>51.71896</v>
      </c>
      <c r="P767" s="0" t="n">
        <v>3.49394</v>
      </c>
      <c r="Q767" s="0" t="n">
        <v>0.00539</v>
      </c>
      <c r="R767" s="0" t="n">
        <v>0</v>
      </c>
      <c r="S767" s="0" t="n">
        <v>1.8803</v>
      </c>
      <c r="T767" s="0" t="n">
        <v>2.0611</v>
      </c>
      <c r="U767" s="0" t="n">
        <v>0</v>
      </c>
      <c r="V767" s="2" t="n">
        <v>0.1578</v>
      </c>
      <c r="W767" s="2" t="n">
        <v>23.853</v>
      </c>
      <c r="X767" s="2" t="n">
        <v>0.037641</v>
      </c>
      <c r="Y767" s="2" t="n">
        <v>0</v>
      </c>
    </row>
    <row r="768" customFormat="false" ht="12.75" hidden="false" customHeight="false" outlineLevel="0" collapsed="false">
      <c r="B768" s="0" t="n">
        <v>11.575</v>
      </c>
      <c r="C768" s="0" t="n">
        <v>11.474</v>
      </c>
      <c r="D768" s="0" t="n">
        <v>8.2694</v>
      </c>
      <c r="E768" s="0" t="n">
        <v>8.2685</v>
      </c>
      <c r="F768" s="0" t="n">
        <v>3.434574</v>
      </c>
      <c r="G768" s="0" t="n">
        <v>3.433565</v>
      </c>
      <c r="H768" s="0" t="n">
        <v>32.7431</v>
      </c>
      <c r="I768" s="0" t="n">
        <v>32.7332</v>
      </c>
      <c r="J768" s="0" t="n">
        <v>8.001</v>
      </c>
      <c r="K768" s="0" t="n">
        <v>7.90672</v>
      </c>
      <c r="L768" s="0" t="n">
        <v>83.11005</v>
      </c>
      <c r="M768" s="0" t="n">
        <v>2.2118</v>
      </c>
      <c r="N768" s="0" t="n">
        <v>0</v>
      </c>
      <c r="O768" s="0" t="n">
        <v>51.71896</v>
      </c>
      <c r="P768" s="0" t="n">
        <v>3.49394</v>
      </c>
      <c r="Q768" s="0" t="n">
        <v>0.00541</v>
      </c>
      <c r="R768" s="0" t="n">
        <v>0</v>
      </c>
      <c r="S768" s="0" t="n">
        <v>1.8803</v>
      </c>
      <c r="T768" s="0" t="n">
        <v>2.0611</v>
      </c>
      <c r="U768" s="0" t="n">
        <v>0</v>
      </c>
      <c r="V768" s="2" t="n">
        <v>0.14566</v>
      </c>
      <c r="W768" s="2" t="n">
        <v>25.841</v>
      </c>
      <c r="X768" s="2" t="n">
        <v>0.037641</v>
      </c>
      <c r="Y768" s="2" t="n">
        <v>0</v>
      </c>
    </row>
    <row r="769" customFormat="false" ht="12.75" hidden="false" customHeight="false" outlineLevel="0" collapsed="false">
      <c r="B769" s="0" t="n">
        <v>11.607</v>
      </c>
      <c r="C769" s="0" t="n">
        <v>11.506</v>
      </c>
      <c r="D769" s="0" t="n">
        <v>8.2695</v>
      </c>
      <c r="E769" s="0" t="n">
        <v>8.2686</v>
      </c>
      <c r="F769" s="0" t="n">
        <v>3.434549</v>
      </c>
      <c r="G769" s="0" t="n">
        <v>3.433595</v>
      </c>
      <c r="H769" s="0" t="n">
        <v>32.7427</v>
      </c>
      <c r="I769" s="0" t="n">
        <v>32.7334</v>
      </c>
      <c r="J769" s="0" t="n">
        <v>8.001</v>
      </c>
      <c r="K769" s="0" t="n">
        <v>7.90473</v>
      </c>
      <c r="L769" s="0" t="n">
        <v>83.08912</v>
      </c>
      <c r="M769" s="0" t="n">
        <v>2.2118</v>
      </c>
      <c r="N769" s="0" t="n">
        <v>0</v>
      </c>
      <c r="O769" s="0" t="n">
        <v>51.71896</v>
      </c>
      <c r="P769" s="0" t="n">
        <v>3.49394</v>
      </c>
      <c r="Q769" s="0" t="n">
        <v>0.00542</v>
      </c>
      <c r="R769" s="0" t="n">
        <v>0</v>
      </c>
      <c r="S769" s="0" t="n">
        <v>1.8803</v>
      </c>
      <c r="T769" s="0" t="n">
        <v>2.0611</v>
      </c>
      <c r="U769" s="0" t="n">
        <v>0</v>
      </c>
      <c r="V769" s="2" t="n">
        <v>0.15628</v>
      </c>
      <c r="W769" s="2" t="n">
        <v>23.853</v>
      </c>
      <c r="X769" s="2" t="n">
        <v>0.037277</v>
      </c>
      <c r="Y769" s="2" t="n">
        <v>0</v>
      </c>
    </row>
    <row r="770" customFormat="false" ht="12.75" hidden="false" customHeight="false" outlineLevel="0" collapsed="false">
      <c r="B770" s="0" t="n">
        <v>11.628</v>
      </c>
      <c r="C770" s="0" t="n">
        <v>11.526</v>
      </c>
      <c r="D770" s="0" t="n">
        <v>8.2697</v>
      </c>
      <c r="E770" s="0" t="n">
        <v>8.2684</v>
      </c>
      <c r="F770" s="0" t="n">
        <v>3.434536</v>
      </c>
      <c r="G770" s="0" t="n">
        <v>3.433595</v>
      </c>
      <c r="H770" s="0" t="n">
        <v>32.7423</v>
      </c>
      <c r="I770" s="0" t="n">
        <v>32.7336</v>
      </c>
      <c r="J770" s="0" t="n">
        <v>8.001</v>
      </c>
      <c r="K770" s="0" t="n">
        <v>7.90433</v>
      </c>
      <c r="L770" s="0" t="n">
        <v>83.0852</v>
      </c>
      <c r="M770" s="0" t="n">
        <v>2.2118</v>
      </c>
      <c r="N770" s="0" t="n">
        <v>0</v>
      </c>
      <c r="O770" s="0" t="n">
        <v>51.71896</v>
      </c>
      <c r="P770" s="0" t="n">
        <v>3.49394</v>
      </c>
      <c r="Q770" s="0" t="n">
        <v>0.00543</v>
      </c>
      <c r="R770" s="0" t="n">
        <v>0</v>
      </c>
      <c r="S770" s="0" t="n">
        <v>1.8803</v>
      </c>
      <c r="T770" s="0" t="n">
        <v>2.0611</v>
      </c>
      <c r="U770" s="0" t="n">
        <v>0</v>
      </c>
      <c r="V770" s="2" t="n">
        <v>0.14426</v>
      </c>
      <c r="W770" s="2" t="n">
        <v>25.841</v>
      </c>
      <c r="X770" s="2" t="n">
        <v>0.037277</v>
      </c>
      <c r="Y770" s="2" t="n">
        <v>0</v>
      </c>
    </row>
    <row r="771" customFormat="false" ht="12.75" hidden="false" customHeight="false" outlineLevel="0" collapsed="false">
      <c r="B771" s="0" t="n">
        <v>11.669</v>
      </c>
      <c r="C771" s="0" t="n">
        <v>11.566</v>
      </c>
      <c r="D771" s="0" t="n">
        <v>8.2696</v>
      </c>
      <c r="E771" s="0" t="n">
        <v>8.2686</v>
      </c>
      <c r="F771" s="0" t="n">
        <v>3.434594</v>
      </c>
      <c r="G771" s="0" t="n">
        <v>3.433625</v>
      </c>
      <c r="H771" s="0" t="n">
        <v>32.7431</v>
      </c>
      <c r="I771" s="0" t="n">
        <v>32.7337</v>
      </c>
      <c r="J771" s="0" t="n">
        <v>8.001</v>
      </c>
      <c r="K771" s="0" t="n">
        <v>7.90567</v>
      </c>
      <c r="L771" s="0" t="n">
        <v>83.09936</v>
      </c>
      <c r="M771" s="0" t="n">
        <v>2.2118</v>
      </c>
      <c r="N771" s="0" t="n">
        <v>0</v>
      </c>
      <c r="O771" s="0" t="n">
        <v>51.71896</v>
      </c>
      <c r="P771" s="0" t="n">
        <v>3.49394</v>
      </c>
      <c r="Q771" s="0" t="n">
        <v>0.00544</v>
      </c>
      <c r="R771" s="0" t="n">
        <v>0</v>
      </c>
      <c r="S771" s="0" t="n">
        <v>1.8803</v>
      </c>
      <c r="T771" s="0" t="n">
        <v>2.0611</v>
      </c>
      <c r="U771" s="0" t="n">
        <v>0</v>
      </c>
      <c r="V771" s="2" t="n">
        <v>0.15628</v>
      </c>
      <c r="W771" s="2" t="n">
        <v>23.853</v>
      </c>
      <c r="X771" s="2" t="n">
        <v>0.037277</v>
      </c>
      <c r="Y771" s="2" t="n">
        <v>0</v>
      </c>
    </row>
    <row r="772" customFormat="false" ht="12.75" hidden="false" customHeight="false" outlineLevel="0" collapsed="false">
      <c r="B772" s="0" t="n">
        <v>11.671</v>
      </c>
      <c r="C772" s="0" t="n">
        <v>11.569</v>
      </c>
      <c r="D772" s="0" t="n">
        <v>8.2697</v>
      </c>
      <c r="E772" s="0" t="n">
        <v>8.2685</v>
      </c>
      <c r="F772" s="0" t="n">
        <v>3.434606</v>
      </c>
      <c r="G772" s="0" t="n">
        <v>3.433625</v>
      </c>
      <c r="H772" s="0" t="n">
        <v>32.7431</v>
      </c>
      <c r="I772" s="0" t="n">
        <v>32.7338</v>
      </c>
      <c r="J772" s="0" t="n">
        <v>8.001</v>
      </c>
      <c r="K772" s="0" t="n">
        <v>7.90382</v>
      </c>
      <c r="L772" s="0" t="n">
        <v>83.08018</v>
      </c>
      <c r="M772" s="0" t="n">
        <v>2.2182</v>
      </c>
      <c r="N772" s="0" t="n">
        <v>0</v>
      </c>
      <c r="O772" s="0" t="n">
        <v>51.71896</v>
      </c>
      <c r="P772" s="0" t="n">
        <v>3.49394</v>
      </c>
      <c r="Q772" s="0" t="n">
        <v>0.00545</v>
      </c>
      <c r="R772" s="0" t="n">
        <v>0</v>
      </c>
      <c r="S772" s="0" t="n">
        <v>1.8803</v>
      </c>
      <c r="T772" s="0" t="n">
        <v>2.0623</v>
      </c>
      <c r="U772" s="0" t="n">
        <v>0</v>
      </c>
      <c r="V772" s="2" t="n">
        <v>0.15628</v>
      </c>
      <c r="W772" s="2" t="n">
        <v>23.853</v>
      </c>
      <c r="X772" s="2" t="n">
        <v>0.037277</v>
      </c>
      <c r="Y772" s="2" t="n">
        <v>0</v>
      </c>
    </row>
    <row r="773" customFormat="false" ht="12.75" hidden="false" customHeight="false" outlineLevel="0" collapsed="false">
      <c r="B773" s="0" t="n">
        <v>11.714</v>
      </c>
      <c r="C773" s="0" t="n">
        <v>11.611</v>
      </c>
      <c r="D773" s="0" t="n">
        <v>8.2694</v>
      </c>
      <c r="E773" s="0" t="n">
        <v>8.2685</v>
      </c>
      <c r="F773" s="0" t="n">
        <v>3.434581</v>
      </c>
      <c r="G773" s="0" t="n">
        <v>3.433625</v>
      </c>
      <c r="H773" s="0" t="n">
        <v>32.7431</v>
      </c>
      <c r="I773" s="0" t="n">
        <v>32.7338</v>
      </c>
      <c r="J773" s="0" t="n">
        <v>8.001</v>
      </c>
      <c r="K773" s="0" t="n">
        <v>7.90373</v>
      </c>
      <c r="L773" s="0" t="n">
        <v>83.07862</v>
      </c>
      <c r="M773" s="0" t="n">
        <v>2.2182</v>
      </c>
      <c r="N773" s="0" t="n">
        <v>0</v>
      </c>
      <c r="O773" s="0" t="n">
        <v>51.71896</v>
      </c>
      <c r="P773" s="0" t="n">
        <v>3.49394</v>
      </c>
      <c r="Q773" s="0" t="n">
        <v>0.00546</v>
      </c>
      <c r="R773" s="0" t="n">
        <v>0</v>
      </c>
      <c r="S773" s="0" t="n">
        <v>1.8803</v>
      </c>
      <c r="T773" s="0" t="n">
        <v>2.0623</v>
      </c>
      <c r="U773" s="0" t="n">
        <v>0</v>
      </c>
      <c r="V773" s="2" t="n">
        <v>0.15628</v>
      </c>
      <c r="W773" s="2" t="n">
        <v>23.853</v>
      </c>
      <c r="X773" s="2" t="n">
        <v>0.037277</v>
      </c>
      <c r="Y773" s="2" t="n">
        <v>0</v>
      </c>
    </row>
    <row r="774" customFormat="false" ht="12.75" hidden="false" customHeight="false" outlineLevel="0" collapsed="false">
      <c r="B774" s="0" t="n">
        <v>11.712</v>
      </c>
      <c r="C774" s="0" t="n">
        <v>11.61</v>
      </c>
      <c r="D774" s="0" t="n">
        <v>8.2697</v>
      </c>
      <c r="E774" s="0" t="n">
        <v>8.2685</v>
      </c>
      <c r="F774" s="0" t="n">
        <v>3.434568</v>
      </c>
      <c r="G774" s="0" t="n">
        <v>3.433565</v>
      </c>
      <c r="H774" s="0" t="n">
        <v>32.7427</v>
      </c>
      <c r="I774" s="0" t="n">
        <v>32.7331</v>
      </c>
      <c r="J774" s="0" t="n">
        <v>8.001</v>
      </c>
      <c r="K774" s="0" t="n">
        <v>7.90356</v>
      </c>
      <c r="L774" s="0" t="n">
        <v>83.07719</v>
      </c>
      <c r="M774" s="0" t="n">
        <v>2.2182</v>
      </c>
      <c r="N774" s="0" t="n">
        <v>0</v>
      </c>
      <c r="O774" s="0" t="n">
        <v>51.71896</v>
      </c>
      <c r="P774" s="0" t="n">
        <v>3.49394</v>
      </c>
      <c r="Q774" s="0" t="n">
        <v>0.00547</v>
      </c>
      <c r="R774" s="0" t="n">
        <v>0</v>
      </c>
      <c r="S774" s="0" t="n">
        <v>1.8803</v>
      </c>
      <c r="T774" s="0" t="n">
        <v>2.0623</v>
      </c>
      <c r="U774" s="0" t="n">
        <v>0</v>
      </c>
      <c r="V774" s="2" t="n">
        <v>0.14426</v>
      </c>
      <c r="W774" s="2" t="n">
        <v>25.841</v>
      </c>
      <c r="X774" s="2" t="n">
        <v>0.037277</v>
      </c>
      <c r="Y774" s="2" t="n">
        <v>0</v>
      </c>
    </row>
    <row r="775" customFormat="false" ht="12.75" hidden="false" customHeight="false" outlineLevel="0" collapsed="false">
      <c r="B775" s="0" t="n">
        <v>11.756</v>
      </c>
      <c r="C775" s="0" t="n">
        <v>11.653</v>
      </c>
      <c r="D775" s="0" t="n">
        <v>8.2696</v>
      </c>
      <c r="E775" s="0" t="n">
        <v>8.2685</v>
      </c>
      <c r="F775" s="0" t="n">
        <v>3.4346</v>
      </c>
      <c r="G775" s="0" t="n">
        <v>3.433565</v>
      </c>
      <c r="H775" s="0" t="n">
        <v>32.7431</v>
      </c>
      <c r="I775" s="0" t="n">
        <v>32.7332</v>
      </c>
      <c r="J775" s="0" t="n">
        <v>8.001</v>
      </c>
      <c r="K775" s="0" t="n">
        <v>7.90354</v>
      </c>
      <c r="L775" s="0" t="n">
        <v>83.07698</v>
      </c>
      <c r="M775" s="0" t="n">
        <v>2.2246</v>
      </c>
      <c r="N775" s="0" t="n">
        <v>0</v>
      </c>
      <c r="O775" s="0" t="n">
        <v>51.71896</v>
      </c>
      <c r="P775" s="0" t="n">
        <v>3.49394</v>
      </c>
      <c r="Q775" s="0" t="n">
        <v>0.00549</v>
      </c>
      <c r="R775" s="0" t="n">
        <v>0</v>
      </c>
      <c r="S775" s="0" t="n">
        <v>1.8803</v>
      </c>
      <c r="T775" s="0" t="n">
        <v>2.0635</v>
      </c>
      <c r="U775" s="0" t="n">
        <v>0</v>
      </c>
      <c r="V775" s="2" t="n">
        <v>0.15628</v>
      </c>
      <c r="W775" s="2" t="n">
        <v>23.853</v>
      </c>
      <c r="X775" s="2" t="n">
        <v>0.037277</v>
      </c>
      <c r="Y775" s="2" t="n">
        <v>0</v>
      </c>
    </row>
    <row r="776" customFormat="false" ht="12.75" hidden="false" customHeight="false" outlineLevel="0" collapsed="false">
      <c r="B776" s="0" t="n">
        <v>11.778</v>
      </c>
      <c r="C776" s="0" t="n">
        <v>11.675</v>
      </c>
      <c r="D776" s="0" t="n">
        <v>8.2697</v>
      </c>
      <c r="E776" s="0" t="n">
        <v>8.2685</v>
      </c>
      <c r="F776" s="0" t="n">
        <v>3.434626</v>
      </c>
      <c r="G776" s="0" t="n">
        <v>3.433595</v>
      </c>
      <c r="H776" s="0" t="n">
        <v>32.7432</v>
      </c>
      <c r="I776" s="0" t="n">
        <v>32.7335</v>
      </c>
      <c r="J776" s="0" t="n">
        <v>8.001</v>
      </c>
      <c r="K776" s="0" t="n">
        <v>7.90516</v>
      </c>
      <c r="L776" s="0" t="n">
        <v>83.09433</v>
      </c>
      <c r="M776" s="0" t="n">
        <v>2.2246</v>
      </c>
      <c r="N776" s="0" t="n">
        <v>0</v>
      </c>
      <c r="O776" s="0" t="n">
        <v>51.71896</v>
      </c>
      <c r="P776" s="0" t="n">
        <v>3.49394</v>
      </c>
      <c r="Q776" s="0" t="n">
        <v>0.0055</v>
      </c>
      <c r="R776" s="0" t="n">
        <v>0</v>
      </c>
      <c r="S776" s="0" t="n">
        <v>1.8803</v>
      </c>
      <c r="T776" s="0" t="n">
        <v>2.0635</v>
      </c>
      <c r="U776" s="0" t="n">
        <v>0</v>
      </c>
      <c r="V776" s="2" t="n">
        <v>0.15628</v>
      </c>
      <c r="W776" s="2" t="n">
        <v>23.853</v>
      </c>
      <c r="X776" s="2" t="n">
        <v>0.037277</v>
      </c>
      <c r="Y776" s="2" t="n">
        <v>0</v>
      </c>
    </row>
    <row r="777" customFormat="false" ht="12.75" hidden="false" customHeight="false" outlineLevel="0" collapsed="false">
      <c r="B777" s="0" t="n">
        <v>11.8</v>
      </c>
      <c r="C777" s="0" t="n">
        <v>11.696</v>
      </c>
      <c r="D777" s="0" t="n">
        <v>8.2696</v>
      </c>
      <c r="E777" s="0" t="n">
        <v>8.2685</v>
      </c>
      <c r="F777" s="0" t="n">
        <v>3.434613</v>
      </c>
      <c r="G777" s="0" t="n">
        <v>3.433565</v>
      </c>
      <c r="H777" s="0" t="n">
        <v>32.7432</v>
      </c>
      <c r="I777" s="0" t="n">
        <v>32.7331</v>
      </c>
      <c r="J777" s="0" t="n">
        <v>8.001</v>
      </c>
      <c r="K777" s="0" t="n">
        <v>7.90534</v>
      </c>
      <c r="L777" s="0" t="n">
        <v>83.09595</v>
      </c>
      <c r="M777" s="0" t="n">
        <v>2.2246</v>
      </c>
      <c r="N777" s="0" t="n">
        <v>0</v>
      </c>
      <c r="O777" s="0" t="n">
        <v>51.71896</v>
      </c>
      <c r="P777" s="0" t="n">
        <v>3.49394</v>
      </c>
      <c r="Q777" s="0" t="n">
        <v>0.00551</v>
      </c>
      <c r="R777" s="0" t="n">
        <v>0</v>
      </c>
      <c r="S777" s="0" t="n">
        <v>1.8803</v>
      </c>
      <c r="T777" s="0" t="n">
        <v>2.0635</v>
      </c>
      <c r="U777" s="0" t="n">
        <v>0</v>
      </c>
      <c r="V777" s="2" t="n">
        <v>0.15628</v>
      </c>
      <c r="W777" s="2" t="n">
        <v>23.853</v>
      </c>
      <c r="X777" s="2" t="n">
        <v>0.037277</v>
      </c>
      <c r="Y777" s="2" t="n">
        <v>0</v>
      </c>
    </row>
    <row r="778" customFormat="false" ht="12.75" hidden="false" customHeight="false" outlineLevel="0" collapsed="false">
      <c r="B778" s="0" t="n">
        <v>11.819</v>
      </c>
      <c r="C778" s="0" t="n">
        <v>11.715</v>
      </c>
      <c r="D778" s="0" t="n">
        <v>8.2697</v>
      </c>
      <c r="E778" s="0" t="n">
        <v>8.2684</v>
      </c>
      <c r="F778" s="0" t="n">
        <v>3.434619</v>
      </c>
      <c r="G778" s="0" t="n">
        <v>3.433655</v>
      </c>
      <c r="H778" s="0" t="n">
        <v>32.7431</v>
      </c>
      <c r="I778" s="0" t="n">
        <v>32.7342</v>
      </c>
      <c r="J778" s="0" t="n">
        <v>8.001</v>
      </c>
      <c r="K778" s="0" t="n">
        <v>7.90716</v>
      </c>
      <c r="L778" s="0" t="n">
        <v>83.11532</v>
      </c>
      <c r="M778" s="0" t="n">
        <v>2.2246</v>
      </c>
      <c r="N778" s="0" t="n">
        <v>0</v>
      </c>
      <c r="O778" s="0" t="n">
        <v>51.71896</v>
      </c>
      <c r="P778" s="0" t="n">
        <v>3.49394</v>
      </c>
      <c r="Q778" s="0" t="n">
        <v>0.00552</v>
      </c>
      <c r="R778" s="0" t="n">
        <v>0</v>
      </c>
      <c r="S778" s="0" t="n">
        <v>1.8803</v>
      </c>
      <c r="T778" s="0" t="n">
        <v>2.0635</v>
      </c>
      <c r="U778" s="0" t="n">
        <v>0</v>
      </c>
      <c r="V778" s="2" t="n">
        <v>0.15628</v>
      </c>
      <c r="W778" s="2" t="n">
        <v>23.853</v>
      </c>
      <c r="X778" s="2" t="n">
        <v>0.037277</v>
      </c>
      <c r="Y778" s="2" t="n">
        <v>0</v>
      </c>
    </row>
    <row r="779" customFormat="false" ht="12.75" hidden="false" customHeight="false" outlineLevel="0" collapsed="false">
      <c r="B779" s="0" t="n">
        <v>11.822</v>
      </c>
      <c r="C779" s="0" t="n">
        <v>11.718</v>
      </c>
      <c r="D779" s="0" t="n">
        <v>8.2697</v>
      </c>
      <c r="E779" s="0" t="n">
        <v>8.2685</v>
      </c>
      <c r="F779" s="0" t="n">
        <v>3.434632</v>
      </c>
      <c r="G779" s="0" t="n">
        <v>3.433655</v>
      </c>
      <c r="H779" s="0" t="n">
        <v>32.7433</v>
      </c>
      <c r="I779" s="0" t="n">
        <v>32.7341</v>
      </c>
      <c r="J779" s="0" t="n">
        <v>8.001</v>
      </c>
      <c r="K779" s="0" t="n">
        <v>7.90748</v>
      </c>
      <c r="L779" s="0" t="n">
        <v>83.11878</v>
      </c>
      <c r="M779" s="0" t="n">
        <v>2.231</v>
      </c>
      <c r="N779" s="0" t="n">
        <v>0</v>
      </c>
      <c r="O779" s="0" t="n">
        <v>51.71896</v>
      </c>
      <c r="P779" s="0" t="n">
        <v>3.49394</v>
      </c>
      <c r="Q779" s="0" t="n">
        <v>0.00553</v>
      </c>
      <c r="R779" s="0" t="n">
        <v>0</v>
      </c>
      <c r="S779" s="0" t="n">
        <v>1.8803</v>
      </c>
      <c r="T779" s="0" t="n">
        <v>2.0647</v>
      </c>
      <c r="U779" s="0" t="n">
        <v>0</v>
      </c>
      <c r="V779" s="2" t="n">
        <v>0.15628</v>
      </c>
      <c r="W779" s="2" t="n">
        <v>23.853</v>
      </c>
      <c r="X779" s="2" t="n">
        <v>0.037277</v>
      </c>
      <c r="Y779" s="2" t="n">
        <v>0</v>
      </c>
    </row>
    <row r="780" customFormat="false" ht="12.75" hidden="false" customHeight="false" outlineLevel="0" collapsed="false">
      <c r="B780" s="0" t="n">
        <v>11.864</v>
      </c>
      <c r="C780" s="0" t="n">
        <v>11.76</v>
      </c>
      <c r="D780" s="0" t="n">
        <v>8.2695</v>
      </c>
      <c r="E780" s="0" t="n">
        <v>8.2685</v>
      </c>
      <c r="F780" s="0" t="n">
        <v>3.434632</v>
      </c>
      <c r="G780" s="0" t="n">
        <v>3.433595</v>
      </c>
      <c r="H780" s="0" t="n">
        <v>32.7434</v>
      </c>
      <c r="I780" s="0" t="n">
        <v>32.7334</v>
      </c>
      <c r="J780" s="0" t="n">
        <v>8.001</v>
      </c>
      <c r="K780" s="0" t="n">
        <v>7.90957</v>
      </c>
      <c r="L780" s="0" t="n">
        <v>83.1405</v>
      </c>
      <c r="M780" s="0" t="n">
        <v>2.231</v>
      </c>
      <c r="N780" s="0" t="n">
        <v>0</v>
      </c>
      <c r="O780" s="0" t="n">
        <v>51.71896</v>
      </c>
      <c r="P780" s="0" t="n">
        <v>3.49394</v>
      </c>
      <c r="Q780" s="0" t="n">
        <v>0.00554</v>
      </c>
      <c r="R780" s="0" t="n">
        <v>0</v>
      </c>
      <c r="S780" s="0" t="n">
        <v>1.8803</v>
      </c>
      <c r="T780" s="0" t="n">
        <v>2.0647</v>
      </c>
      <c r="U780" s="0" t="n">
        <v>0</v>
      </c>
      <c r="V780" s="2" t="n">
        <v>0.15628</v>
      </c>
      <c r="W780" s="2" t="n">
        <v>23.853</v>
      </c>
      <c r="X780" s="2" t="n">
        <v>0.037277</v>
      </c>
      <c r="Y780" s="2" t="n">
        <v>0</v>
      </c>
    </row>
    <row r="781" customFormat="false" ht="12.75" hidden="false" customHeight="false" outlineLevel="0" collapsed="false">
      <c r="B781" s="0" t="n">
        <v>11.874</v>
      </c>
      <c r="C781" s="0" t="n">
        <v>11.77</v>
      </c>
      <c r="D781" s="0" t="n">
        <v>8.2697</v>
      </c>
      <c r="E781" s="0" t="n">
        <v>8.2686</v>
      </c>
      <c r="F781" s="0" t="n">
        <v>3.434562</v>
      </c>
      <c r="G781" s="0" t="n">
        <v>3.433649</v>
      </c>
      <c r="H781" s="0" t="n">
        <v>32.7425</v>
      </c>
      <c r="I781" s="0" t="n">
        <v>32.7339</v>
      </c>
      <c r="J781" s="0" t="n">
        <v>8.001</v>
      </c>
      <c r="K781" s="0" t="n">
        <v>7.91012</v>
      </c>
      <c r="L781" s="0" t="n">
        <v>83.14607</v>
      </c>
      <c r="M781" s="0" t="n">
        <v>2.2375</v>
      </c>
      <c r="N781" s="0" t="n">
        <v>0</v>
      </c>
      <c r="O781" s="0" t="n">
        <v>51.71896</v>
      </c>
      <c r="P781" s="0" t="n">
        <v>3.49394</v>
      </c>
      <c r="Q781" s="0" t="n">
        <v>0.00556</v>
      </c>
      <c r="R781" s="0" t="n">
        <v>0</v>
      </c>
      <c r="S781" s="0" t="n">
        <v>1.8803</v>
      </c>
      <c r="T781" s="0" t="n">
        <v>2.0659</v>
      </c>
      <c r="U781" s="0" t="n">
        <v>0</v>
      </c>
      <c r="V781" s="2" t="n">
        <v>0.15628</v>
      </c>
      <c r="W781" s="2" t="n">
        <v>23.853</v>
      </c>
      <c r="X781" s="2" t="n">
        <v>0.037277</v>
      </c>
      <c r="Y781" s="2" t="n">
        <v>0</v>
      </c>
    </row>
    <row r="782" customFormat="false" ht="12.75" hidden="false" customHeight="false" outlineLevel="0" collapsed="false">
      <c r="B782" s="0" t="n">
        <v>11.916</v>
      </c>
      <c r="C782" s="0" t="n">
        <v>11.812</v>
      </c>
      <c r="D782" s="0" t="n">
        <v>8.2696</v>
      </c>
      <c r="E782" s="0" t="n">
        <v>8.2686</v>
      </c>
      <c r="F782" s="0" t="n">
        <v>3.434555</v>
      </c>
      <c r="G782" s="0" t="n">
        <v>3.433655</v>
      </c>
      <c r="H782" s="0" t="n">
        <v>32.7425</v>
      </c>
      <c r="I782" s="0" t="n">
        <v>32.7339</v>
      </c>
      <c r="J782" s="0" t="n">
        <v>8.001</v>
      </c>
      <c r="K782" s="0" t="n">
        <v>7.90914</v>
      </c>
      <c r="L782" s="0" t="n">
        <v>83.13557</v>
      </c>
      <c r="M782" s="0" t="n">
        <v>2.2375</v>
      </c>
      <c r="N782" s="0" t="n">
        <v>0</v>
      </c>
      <c r="O782" s="0" t="n">
        <v>51.71896</v>
      </c>
      <c r="P782" s="0" t="n">
        <v>3.49394</v>
      </c>
      <c r="Q782" s="0" t="n">
        <v>0.00557</v>
      </c>
      <c r="R782" s="0" t="n">
        <v>0</v>
      </c>
      <c r="S782" s="0" t="n">
        <v>1.8803</v>
      </c>
      <c r="T782" s="0" t="n">
        <v>2.0659</v>
      </c>
      <c r="U782" s="0" t="n">
        <v>0</v>
      </c>
      <c r="V782" s="2" t="n">
        <v>0.14426</v>
      </c>
      <c r="W782" s="2" t="n">
        <v>25.841</v>
      </c>
      <c r="X782" s="2" t="n">
        <v>0.037277</v>
      </c>
      <c r="Y782" s="2" t="n">
        <v>0</v>
      </c>
    </row>
    <row r="783" customFormat="false" ht="12.75" hidden="false" customHeight="false" outlineLevel="0" collapsed="false">
      <c r="B783" s="0" t="n">
        <v>11.928</v>
      </c>
      <c r="C783" s="0" t="n">
        <v>11.823</v>
      </c>
      <c r="D783" s="0" t="n">
        <v>8.2696</v>
      </c>
      <c r="E783" s="0" t="n">
        <v>8.2685</v>
      </c>
      <c r="F783" s="0" t="n">
        <v>3.434613</v>
      </c>
      <c r="G783" s="0" t="n">
        <v>3.433595</v>
      </c>
      <c r="H783" s="0" t="n">
        <v>32.7432</v>
      </c>
      <c r="I783" s="0" t="n">
        <v>32.7333</v>
      </c>
      <c r="J783" s="0" t="n">
        <v>8.001</v>
      </c>
      <c r="K783" s="0" t="n">
        <v>7.91134</v>
      </c>
      <c r="L783" s="0" t="n">
        <v>83.159</v>
      </c>
      <c r="M783" s="0" t="n">
        <v>2.2375</v>
      </c>
      <c r="N783" s="0" t="n">
        <v>0</v>
      </c>
      <c r="O783" s="0" t="n">
        <v>51.71896</v>
      </c>
      <c r="P783" s="0" t="n">
        <v>3.49394</v>
      </c>
      <c r="Q783" s="0" t="n">
        <v>0.00558</v>
      </c>
      <c r="R783" s="0" t="n">
        <v>0</v>
      </c>
      <c r="S783" s="0" t="n">
        <v>1.8803</v>
      </c>
      <c r="T783" s="0" t="n">
        <v>2.0659</v>
      </c>
      <c r="U783" s="0" t="n">
        <v>0</v>
      </c>
      <c r="V783" s="2" t="n">
        <v>0.15628</v>
      </c>
      <c r="W783" s="2" t="n">
        <v>23.853</v>
      </c>
      <c r="X783" s="2" t="n">
        <v>0.037277</v>
      </c>
      <c r="Y783" s="2" t="n">
        <v>0</v>
      </c>
    </row>
    <row r="784" customFormat="false" ht="12.75" hidden="false" customHeight="false" outlineLevel="0" collapsed="false">
      <c r="B784" s="0" t="n">
        <v>11.95</v>
      </c>
      <c r="C784" s="0" t="n">
        <v>11.845</v>
      </c>
      <c r="D784" s="0" t="n">
        <v>8.2697</v>
      </c>
      <c r="E784" s="0" t="n">
        <v>8.2683</v>
      </c>
      <c r="F784" s="0" t="n">
        <v>3.434523</v>
      </c>
      <c r="G784" s="0" t="n">
        <v>3.433625</v>
      </c>
      <c r="H784" s="0" t="n">
        <v>32.7421</v>
      </c>
      <c r="I784" s="0" t="n">
        <v>32.7339</v>
      </c>
      <c r="J784" s="0" t="n">
        <v>8.001</v>
      </c>
      <c r="K784" s="0" t="n">
        <v>7.91211</v>
      </c>
      <c r="L784" s="0" t="n">
        <v>83.16675</v>
      </c>
      <c r="M784" s="0" t="n">
        <v>2.2375</v>
      </c>
      <c r="N784" s="0" t="n">
        <v>0</v>
      </c>
      <c r="O784" s="0" t="n">
        <v>51.71896</v>
      </c>
      <c r="P784" s="0" t="n">
        <v>3.49394</v>
      </c>
      <c r="Q784" s="0" t="n">
        <v>0.00559</v>
      </c>
      <c r="R784" s="0" t="n">
        <v>0</v>
      </c>
      <c r="S784" s="0" t="n">
        <v>1.8803</v>
      </c>
      <c r="T784" s="0" t="n">
        <v>2.0659</v>
      </c>
      <c r="U784" s="0" t="n">
        <v>0</v>
      </c>
      <c r="V784" s="2" t="n">
        <v>0.15628</v>
      </c>
      <c r="W784" s="2" t="n">
        <v>23.853</v>
      </c>
      <c r="X784" s="2" t="n">
        <v>0.037277</v>
      </c>
      <c r="Y784" s="2" t="n">
        <v>0</v>
      </c>
    </row>
    <row r="785" customFormat="false" ht="12.75" hidden="false" customHeight="false" outlineLevel="0" collapsed="false">
      <c r="B785" s="0" t="n">
        <v>11.96</v>
      </c>
      <c r="C785" s="0" t="n">
        <v>11.855</v>
      </c>
      <c r="D785" s="0" t="n">
        <v>8.2696</v>
      </c>
      <c r="E785" s="0" t="n">
        <v>8.2685</v>
      </c>
      <c r="F785" s="0" t="n">
        <v>3.434504</v>
      </c>
      <c r="G785" s="0" t="n">
        <v>3.433625</v>
      </c>
      <c r="H785" s="0" t="n">
        <v>32.742</v>
      </c>
      <c r="I785" s="0" t="n">
        <v>32.7337</v>
      </c>
      <c r="J785" s="0" t="n">
        <v>8.001</v>
      </c>
      <c r="K785" s="0" t="n">
        <v>7.91456</v>
      </c>
      <c r="L785" s="0" t="n">
        <v>83.19224</v>
      </c>
      <c r="M785" s="0" t="n">
        <v>2.2375</v>
      </c>
      <c r="N785" s="0" t="n">
        <v>0</v>
      </c>
      <c r="O785" s="0" t="n">
        <v>51.71896</v>
      </c>
      <c r="P785" s="0" t="n">
        <v>3.49394</v>
      </c>
      <c r="Q785" s="0" t="n">
        <v>0.0056</v>
      </c>
      <c r="R785" s="0" t="n">
        <v>0</v>
      </c>
      <c r="S785" s="0" t="n">
        <v>1.8803</v>
      </c>
      <c r="T785" s="0" t="n">
        <v>2.0659</v>
      </c>
      <c r="U785" s="0" t="n">
        <v>0</v>
      </c>
      <c r="V785" s="2" t="n">
        <v>0.14426</v>
      </c>
      <c r="W785" s="2" t="n">
        <v>25.841</v>
      </c>
      <c r="X785" s="2" t="n">
        <v>0.037277</v>
      </c>
      <c r="Y785" s="2" t="n">
        <v>0</v>
      </c>
    </row>
    <row r="786" customFormat="false" ht="12.75" hidden="false" customHeight="false" outlineLevel="0" collapsed="false">
      <c r="B786" s="0" t="n">
        <v>11.969</v>
      </c>
      <c r="C786" s="0" t="n">
        <v>11.864</v>
      </c>
      <c r="D786" s="0" t="n">
        <v>8.2697</v>
      </c>
      <c r="E786" s="0" t="n">
        <v>8.2685</v>
      </c>
      <c r="F786" s="0" t="n">
        <v>3.434619</v>
      </c>
      <c r="G786" s="0" t="n">
        <v>3.433595</v>
      </c>
      <c r="H786" s="0" t="n">
        <v>32.7431</v>
      </c>
      <c r="I786" s="0" t="n">
        <v>32.7334</v>
      </c>
      <c r="J786" s="0" t="n">
        <v>8.001</v>
      </c>
      <c r="K786" s="0" t="n">
        <v>7.91704</v>
      </c>
      <c r="L786" s="0" t="n">
        <v>83.21905</v>
      </c>
      <c r="M786" s="0" t="n">
        <v>2.231</v>
      </c>
      <c r="N786" s="0" t="n">
        <v>0</v>
      </c>
      <c r="O786" s="0" t="n">
        <v>51.71896</v>
      </c>
      <c r="P786" s="0" t="n">
        <v>3.49394</v>
      </c>
      <c r="Q786" s="0" t="n">
        <v>0.00561</v>
      </c>
      <c r="R786" s="0" t="n">
        <v>0</v>
      </c>
      <c r="S786" s="0" t="n">
        <v>1.8803</v>
      </c>
      <c r="T786" s="0" t="n">
        <v>2.0647</v>
      </c>
      <c r="U786" s="0" t="n">
        <v>0</v>
      </c>
      <c r="V786" s="2" t="n">
        <v>0.15628</v>
      </c>
      <c r="W786" s="2" t="n">
        <v>23.853</v>
      </c>
      <c r="X786" s="2" t="n">
        <v>0.037277</v>
      </c>
      <c r="Y786" s="2" t="n">
        <v>0</v>
      </c>
    </row>
    <row r="787" customFormat="false" ht="12.75" hidden="false" customHeight="false" outlineLevel="0" collapsed="false">
      <c r="B787" s="0" t="n">
        <v>11.992</v>
      </c>
      <c r="C787" s="0" t="n">
        <v>11.887</v>
      </c>
      <c r="D787" s="0" t="n">
        <v>8.2697</v>
      </c>
      <c r="E787" s="0" t="n">
        <v>8.2684</v>
      </c>
      <c r="F787" s="0" t="n">
        <v>3.434619</v>
      </c>
      <c r="G787" s="0" t="n">
        <v>3.433625</v>
      </c>
      <c r="H787" s="0" t="n">
        <v>32.7431</v>
      </c>
      <c r="I787" s="0" t="n">
        <v>32.7338</v>
      </c>
      <c r="J787" s="0" t="n">
        <v>8.001</v>
      </c>
      <c r="K787" s="0" t="n">
        <v>7.9181</v>
      </c>
      <c r="L787" s="0" t="n">
        <v>83.23026</v>
      </c>
      <c r="M787" s="0" t="n">
        <v>2.2375</v>
      </c>
      <c r="N787" s="0" t="n">
        <v>0</v>
      </c>
      <c r="O787" s="0" t="n">
        <v>51.71896</v>
      </c>
      <c r="P787" s="0" t="n">
        <v>3.49394</v>
      </c>
      <c r="Q787" s="0" t="n">
        <v>0.00562</v>
      </c>
      <c r="R787" s="0" t="n">
        <v>0</v>
      </c>
      <c r="S787" s="0" t="n">
        <v>1.8803</v>
      </c>
      <c r="T787" s="0" t="n">
        <v>2.0659</v>
      </c>
      <c r="U787" s="0" t="n">
        <v>0</v>
      </c>
      <c r="V787" s="2" t="n">
        <v>0.14426</v>
      </c>
      <c r="W787" s="2" t="n">
        <v>25.841</v>
      </c>
      <c r="X787" s="2" t="n">
        <v>0.037277</v>
      </c>
      <c r="Y787" s="2" t="n">
        <v>0</v>
      </c>
    </row>
    <row r="788" customFormat="false" ht="12.75" hidden="false" customHeight="false" outlineLevel="0" collapsed="false">
      <c r="B788" s="0" t="n">
        <v>12.036</v>
      </c>
      <c r="C788" s="0" t="n">
        <v>11.93</v>
      </c>
      <c r="D788" s="0" t="n">
        <v>8.2697</v>
      </c>
      <c r="E788" s="0" t="n">
        <v>8.2686</v>
      </c>
      <c r="F788" s="0" t="n">
        <v>3.434652</v>
      </c>
      <c r="G788" s="0" t="n">
        <v>3.433595</v>
      </c>
      <c r="H788" s="0" t="n">
        <v>32.7434</v>
      </c>
      <c r="I788" s="0" t="n">
        <v>32.7332</v>
      </c>
      <c r="J788" s="0" t="n">
        <v>8.001</v>
      </c>
      <c r="K788" s="0" t="n">
        <v>7.9176</v>
      </c>
      <c r="L788" s="0" t="n">
        <v>83.22524</v>
      </c>
      <c r="M788" s="0" t="n">
        <v>2.2375</v>
      </c>
      <c r="N788" s="0" t="n">
        <v>0</v>
      </c>
      <c r="O788" s="0" t="n">
        <v>51.71896</v>
      </c>
      <c r="P788" s="0" t="n">
        <v>3.49394</v>
      </c>
      <c r="Q788" s="0" t="n">
        <v>0.00564</v>
      </c>
      <c r="R788" s="0" t="n">
        <v>0</v>
      </c>
      <c r="S788" s="0" t="n">
        <v>1.8803</v>
      </c>
      <c r="T788" s="0" t="n">
        <v>2.0659</v>
      </c>
      <c r="U788" s="0" t="n">
        <v>0</v>
      </c>
      <c r="V788" s="2" t="n">
        <v>0.15628</v>
      </c>
      <c r="W788" s="2" t="n">
        <v>23.853</v>
      </c>
      <c r="X788" s="2" t="n">
        <v>0.037277</v>
      </c>
      <c r="Y788" s="2" t="n">
        <v>0</v>
      </c>
    </row>
    <row r="789" customFormat="false" ht="12.75" hidden="false" customHeight="false" outlineLevel="0" collapsed="false">
      <c r="B789" s="0" t="n">
        <v>12.046</v>
      </c>
      <c r="C789" s="0" t="n">
        <v>11.94</v>
      </c>
      <c r="D789" s="0" t="n">
        <v>8.2697</v>
      </c>
      <c r="E789" s="0" t="n">
        <v>8.2688</v>
      </c>
      <c r="F789" s="0" t="n">
        <v>3.434645</v>
      </c>
      <c r="G789" s="0" t="n">
        <v>3.433625</v>
      </c>
      <c r="H789" s="0" t="n">
        <v>32.7433</v>
      </c>
      <c r="I789" s="0" t="n">
        <v>32.7334</v>
      </c>
      <c r="J789" s="0" t="n">
        <v>8.001</v>
      </c>
      <c r="K789" s="0" t="n">
        <v>7.9171</v>
      </c>
      <c r="L789" s="0" t="n">
        <v>83.21986</v>
      </c>
      <c r="M789" s="0" t="n">
        <v>2.231</v>
      </c>
      <c r="N789" s="0" t="n">
        <v>0</v>
      </c>
      <c r="O789" s="0" t="n">
        <v>51.71896</v>
      </c>
      <c r="P789" s="0" t="n">
        <v>3.49394</v>
      </c>
      <c r="Q789" s="0" t="n">
        <v>0.00565</v>
      </c>
      <c r="R789" s="0" t="n">
        <v>0</v>
      </c>
      <c r="S789" s="0" t="n">
        <v>1.8803</v>
      </c>
      <c r="T789" s="0" t="n">
        <v>2.0647</v>
      </c>
      <c r="U789" s="0" t="n">
        <v>0</v>
      </c>
      <c r="V789" s="2" t="n">
        <v>0.15628</v>
      </c>
      <c r="W789" s="2" t="n">
        <v>23.853</v>
      </c>
      <c r="X789" s="2" t="n">
        <v>0.037277</v>
      </c>
      <c r="Y789" s="2" t="n">
        <v>0</v>
      </c>
    </row>
    <row r="790" customFormat="false" ht="12.75" hidden="false" customHeight="false" outlineLevel="0" collapsed="false">
      <c r="B790" s="0" t="n">
        <v>12.066</v>
      </c>
      <c r="C790" s="0" t="n">
        <v>11.961</v>
      </c>
      <c r="D790" s="0" t="n">
        <v>8.2701</v>
      </c>
      <c r="E790" s="0" t="n">
        <v>8.2685</v>
      </c>
      <c r="F790" s="0" t="n">
        <v>3.434613</v>
      </c>
      <c r="G790" s="0" t="n">
        <v>3.433625</v>
      </c>
      <c r="H790" s="0" t="n">
        <v>32.7426</v>
      </c>
      <c r="I790" s="0" t="n">
        <v>32.7337</v>
      </c>
      <c r="J790" s="0" t="n">
        <v>8.001</v>
      </c>
      <c r="K790" s="0" t="n">
        <v>7.91819</v>
      </c>
      <c r="L790" s="0" t="n">
        <v>83.23168</v>
      </c>
      <c r="M790" s="0" t="n">
        <v>2.2246</v>
      </c>
      <c r="N790" s="0" t="n">
        <v>0</v>
      </c>
      <c r="O790" s="0" t="n">
        <v>51.71896</v>
      </c>
      <c r="P790" s="0" t="n">
        <v>3.49394</v>
      </c>
      <c r="Q790" s="0" t="n">
        <v>0.00566</v>
      </c>
      <c r="R790" s="0" t="n">
        <v>0</v>
      </c>
      <c r="S790" s="0" t="n">
        <v>1.8803</v>
      </c>
      <c r="T790" s="0" t="n">
        <v>2.0635</v>
      </c>
      <c r="U790" s="0" t="n">
        <v>0</v>
      </c>
      <c r="V790" s="2" t="n">
        <v>0.15628</v>
      </c>
      <c r="W790" s="2" t="n">
        <v>23.853</v>
      </c>
      <c r="X790" s="2" t="n">
        <v>0.037277</v>
      </c>
      <c r="Y790" s="2" t="n">
        <v>0</v>
      </c>
    </row>
    <row r="791" customFormat="false" ht="12.75" hidden="false" customHeight="false" outlineLevel="0" collapsed="false">
      <c r="B791" s="0" t="n">
        <v>12.056</v>
      </c>
      <c r="C791" s="0" t="n">
        <v>11.951</v>
      </c>
      <c r="D791" s="0" t="n">
        <v>8.2697</v>
      </c>
      <c r="E791" s="0" t="n">
        <v>8.2684</v>
      </c>
      <c r="F791" s="0" t="n">
        <v>3.434639</v>
      </c>
      <c r="G791" s="0" t="n">
        <v>3.433625</v>
      </c>
      <c r="H791" s="0" t="n">
        <v>32.7432</v>
      </c>
      <c r="I791" s="0" t="n">
        <v>32.7337</v>
      </c>
      <c r="J791" s="0" t="n">
        <v>8.001</v>
      </c>
      <c r="K791" s="0" t="n">
        <v>7.91776</v>
      </c>
      <c r="L791" s="0" t="n">
        <v>83.22683</v>
      </c>
      <c r="M791" s="0" t="n">
        <v>2.2246</v>
      </c>
      <c r="N791" s="0" t="n">
        <v>0</v>
      </c>
      <c r="O791" s="0" t="n">
        <v>51.71896</v>
      </c>
      <c r="P791" s="0" t="n">
        <v>3.49394</v>
      </c>
      <c r="Q791" s="0" t="n">
        <v>0.00567</v>
      </c>
      <c r="R791" s="0" t="n">
        <v>0</v>
      </c>
      <c r="S791" s="0" t="n">
        <v>1.8803</v>
      </c>
      <c r="T791" s="0" t="n">
        <v>2.0635</v>
      </c>
      <c r="U791" s="0" t="n">
        <v>0</v>
      </c>
      <c r="V791" s="2" t="n">
        <v>0.15628</v>
      </c>
      <c r="W791" s="2" t="n">
        <v>23.853</v>
      </c>
      <c r="X791" s="2" t="n">
        <v>0.037277</v>
      </c>
      <c r="Y791" s="2" t="n">
        <v>0</v>
      </c>
    </row>
    <row r="792" customFormat="false" ht="12.75" hidden="false" customHeight="false" outlineLevel="0" collapsed="false">
      <c r="B792" s="0" t="n">
        <v>12.088</v>
      </c>
      <c r="C792" s="0" t="n">
        <v>11.982</v>
      </c>
      <c r="D792" s="0" t="n">
        <v>8.2697</v>
      </c>
      <c r="E792" s="0" t="n">
        <v>8.2683</v>
      </c>
      <c r="F792" s="0" t="n">
        <v>3.434626</v>
      </c>
      <c r="G792" s="0" t="n">
        <v>3.433655</v>
      </c>
      <c r="H792" s="0" t="n">
        <v>32.7431</v>
      </c>
      <c r="I792" s="0" t="n">
        <v>32.7342</v>
      </c>
      <c r="J792" s="0" t="n">
        <v>8.001</v>
      </c>
      <c r="K792" s="0" t="n">
        <v>7.91898</v>
      </c>
      <c r="L792" s="0" t="n">
        <v>83.23951</v>
      </c>
      <c r="M792" s="0" t="n">
        <v>2.2246</v>
      </c>
      <c r="N792" s="0" t="n">
        <v>0</v>
      </c>
      <c r="O792" s="0" t="n">
        <v>51.71896</v>
      </c>
      <c r="P792" s="0" t="n">
        <v>3.49394</v>
      </c>
      <c r="Q792" s="0" t="n">
        <v>0.00568</v>
      </c>
      <c r="R792" s="0" t="n">
        <v>0</v>
      </c>
      <c r="S792" s="0" t="n">
        <v>1.8803</v>
      </c>
      <c r="T792" s="0" t="n">
        <v>2.0635</v>
      </c>
      <c r="U792" s="0" t="n">
        <v>0</v>
      </c>
      <c r="V792" s="2" t="n">
        <v>0.14426</v>
      </c>
      <c r="W792" s="2" t="n">
        <v>25.841</v>
      </c>
      <c r="X792" s="2" t="n">
        <v>0.037277</v>
      </c>
      <c r="Y792" s="2" t="n">
        <v>0</v>
      </c>
    </row>
    <row r="793" customFormat="false" ht="12.75" hidden="false" customHeight="false" outlineLevel="0" collapsed="false">
      <c r="B793" s="0" t="n">
        <v>12.1</v>
      </c>
      <c r="C793" s="0" t="n">
        <v>11.994</v>
      </c>
      <c r="D793" s="0" t="n">
        <v>8.2699</v>
      </c>
      <c r="E793" s="0" t="n">
        <v>8.2681</v>
      </c>
      <c r="F793" s="0" t="n">
        <v>3.434645</v>
      </c>
      <c r="G793" s="0" t="n">
        <v>3.433595</v>
      </c>
      <c r="H793" s="0" t="n">
        <v>32.7431</v>
      </c>
      <c r="I793" s="0" t="n">
        <v>32.7337</v>
      </c>
      <c r="J793" s="0" t="n">
        <v>8.001</v>
      </c>
      <c r="K793" s="0" t="n">
        <v>7.9202</v>
      </c>
      <c r="L793" s="0" t="n">
        <v>83.25263</v>
      </c>
      <c r="M793" s="0" t="n">
        <v>2.2182</v>
      </c>
      <c r="N793" s="0" t="n">
        <v>0</v>
      </c>
      <c r="O793" s="0" t="n">
        <v>51.71896</v>
      </c>
      <c r="P793" s="0" t="n">
        <v>3.49394</v>
      </c>
      <c r="Q793" s="0" t="n">
        <v>0.00569</v>
      </c>
      <c r="R793" s="0" t="n">
        <v>0</v>
      </c>
      <c r="S793" s="0" t="n">
        <v>1.8803</v>
      </c>
      <c r="T793" s="0" t="n">
        <v>2.0623</v>
      </c>
      <c r="U793" s="0" t="n">
        <v>0</v>
      </c>
      <c r="V793" s="2" t="n">
        <v>0.14426</v>
      </c>
      <c r="W793" s="2" t="n">
        <v>25.841</v>
      </c>
      <c r="X793" s="2" t="n">
        <v>0.037277</v>
      </c>
      <c r="Y793" s="2" t="n">
        <v>0</v>
      </c>
    </row>
    <row r="794" customFormat="false" ht="12.75" hidden="false" customHeight="false" outlineLevel="0" collapsed="false">
      <c r="B794" s="0" t="n">
        <v>12.119</v>
      </c>
      <c r="C794" s="0" t="n">
        <v>12.013</v>
      </c>
      <c r="D794" s="0" t="n">
        <v>8.2697</v>
      </c>
      <c r="E794" s="0" t="n">
        <v>8.2685</v>
      </c>
      <c r="F794" s="0" t="n">
        <v>3.434639</v>
      </c>
      <c r="G794" s="0" t="n">
        <v>3.433625</v>
      </c>
      <c r="H794" s="0" t="n">
        <v>32.7432</v>
      </c>
      <c r="I794" s="0" t="n">
        <v>32.7336</v>
      </c>
      <c r="J794" s="0" t="n">
        <v>8.001</v>
      </c>
      <c r="K794" s="0" t="n">
        <v>7.92317</v>
      </c>
      <c r="L794" s="0" t="n">
        <v>83.2837</v>
      </c>
      <c r="M794" s="0" t="n">
        <v>2.2182</v>
      </c>
      <c r="N794" s="0" t="n">
        <v>0</v>
      </c>
      <c r="O794" s="0" t="n">
        <v>51.71896</v>
      </c>
      <c r="P794" s="0" t="n">
        <v>3.49394</v>
      </c>
      <c r="Q794" s="0" t="n">
        <v>0.00571</v>
      </c>
      <c r="R794" s="0" t="n">
        <v>0</v>
      </c>
      <c r="S794" s="0" t="n">
        <v>1.8803</v>
      </c>
      <c r="T794" s="0" t="n">
        <v>2.0623</v>
      </c>
      <c r="U794" s="0" t="n">
        <v>0</v>
      </c>
      <c r="V794" s="2" t="n">
        <v>0.15628</v>
      </c>
      <c r="W794" s="2" t="n">
        <v>23.853</v>
      </c>
      <c r="X794" s="2" t="n">
        <v>0.037277</v>
      </c>
      <c r="Y794" s="2" t="n">
        <v>0</v>
      </c>
    </row>
    <row r="795" customFormat="false" ht="12.75" hidden="false" customHeight="false" outlineLevel="0" collapsed="false">
      <c r="B795" s="0" t="n">
        <v>12.132</v>
      </c>
      <c r="C795" s="0" t="n">
        <v>12.026</v>
      </c>
      <c r="D795" s="0" t="n">
        <v>8.2696</v>
      </c>
      <c r="E795" s="0" t="n">
        <v>8.2685</v>
      </c>
      <c r="F795" s="0" t="n">
        <v>3.434632</v>
      </c>
      <c r="G795" s="0" t="n">
        <v>3.433595</v>
      </c>
      <c r="H795" s="0" t="n">
        <v>32.7433</v>
      </c>
      <c r="I795" s="0" t="n">
        <v>32.7333</v>
      </c>
      <c r="J795" s="0" t="n">
        <v>8.001</v>
      </c>
      <c r="K795" s="0" t="n">
        <v>7.92302</v>
      </c>
      <c r="L795" s="0" t="n">
        <v>83.28181</v>
      </c>
      <c r="M795" s="0" t="n">
        <v>2.2118</v>
      </c>
      <c r="N795" s="0" t="n">
        <v>0</v>
      </c>
      <c r="O795" s="0" t="n">
        <v>51.71896</v>
      </c>
      <c r="P795" s="0" t="n">
        <v>3.49394</v>
      </c>
      <c r="Q795" s="0" t="n">
        <v>0.00572</v>
      </c>
      <c r="R795" s="0" t="n">
        <v>0</v>
      </c>
      <c r="S795" s="0" t="n">
        <v>1.8803</v>
      </c>
      <c r="T795" s="0" t="n">
        <v>2.0611</v>
      </c>
      <c r="U795" s="0" t="n">
        <v>0</v>
      </c>
      <c r="V795" s="2" t="n">
        <v>0.15628</v>
      </c>
      <c r="W795" s="2" t="n">
        <v>23.853</v>
      </c>
      <c r="X795" s="2" t="n">
        <v>0.037277</v>
      </c>
      <c r="Y795" s="2" t="n">
        <v>0</v>
      </c>
    </row>
    <row r="796" customFormat="false" ht="12.75" hidden="false" customHeight="false" outlineLevel="0" collapsed="false">
      <c r="B796" s="0" t="n">
        <v>12.152</v>
      </c>
      <c r="C796" s="0" t="n">
        <v>12.046</v>
      </c>
      <c r="D796" s="0" t="n">
        <v>8.2697</v>
      </c>
      <c r="E796" s="0" t="n">
        <v>8.2684</v>
      </c>
      <c r="F796" s="0" t="n">
        <v>3.434658</v>
      </c>
      <c r="G796" s="0" t="n">
        <v>3.433625</v>
      </c>
      <c r="H796" s="0" t="n">
        <v>32.7434</v>
      </c>
      <c r="I796" s="0" t="n">
        <v>32.7337</v>
      </c>
      <c r="J796" s="0" t="n">
        <v>8.001</v>
      </c>
      <c r="K796" s="0" t="n">
        <v>7.92281</v>
      </c>
      <c r="L796" s="0" t="n">
        <v>83.27994</v>
      </c>
      <c r="M796" s="0" t="n">
        <v>2.2118</v>
      </c>
      <c r="N796" s="0" t="n">
        <v>0</v>
      </c>
      <c r="O796" s="0" t="n">
        <v>51.71896</v>
      </c>
      <c r="P796" s="0" t="n">
        <v>3.49394</v>
      </c>
      <c r="Q796" s="0" t="n">
        <v>0.00573</v>
      </c>
      <c r="R796" s="0" t="n">
        <v>0</v>
      </c>
      <c r="S796" s="0" t="n">
        <v>1.8803</v>
      </c>
      <c r="T796" s="0" t="n">
        <v>2.0611</v>
      </c>
      <c r="U796" s="0" t="n">
        <v>0</v>
      </c>
      <c r="V796" s="2" t="n">
        <v>0.15628</v>
      </c>
      <c r="W796" s="2" t="n">
        <v>23.853</v>
      </c>
      <c r="X796" s="2" t="n">
        <v>0.037277</v>
      </c>
      <c r="Y796" s="2" t="n">
        <v>0</v>
      </c>
    </row>
    <row r="797" customFormat="false" ht="12.75" hidden="false" customHeight="false" outlineLevel="0" collapsed="false">
      <c r="B797" s="0" t="n">
        <v>12.142</v>
      </c>
      <c r="C797" s="0" t="n">
        <v>12.036</v>
      </c>
      <c r="D797" s="0" t="n">
        <v>8.2697</v>
      </c>
      <c r="E797" s="0" t="n">
        <v>8.2685</v>
      </c>
      <c r="F797" s="0" t="n">
        <v>3.434709</v>
      </c>
      <c r="G797" s="0" t="n">
        <v>3.433595</v>
      </c>
      <c r="H797" s="0" t="n">
        <v>32.744</v>
      </c>
      <c r="I797" s="0" t="n">
        <v>32.7333</v>
      </c>
      <c r="J797" s="0" t="n">
        <v>8.001</v>
      </c>
      <c r="K797" s="0" t="n">
        <v>7.92258</v>
      </c>
      <c r="L797" s="0" t="n">
        <v>83.27779</v>
      </c>
      <c r="M797" s="0" t="n">
        <v>2.2118</v>
      </c>
      <c r="N797" s="0" t="n">
        <v>0</v>
      </c>
      <c r="O797" s="0" t="n">
        <v>51.71896</v>
      </c>
      <c r="P797" s="0" t="n">
        <v>3.49394</v>
      </c>
      <c r="Q797" s="0" t="n">
        <v>0.00574</v>
      </c>
      <c r="R797" s="0" t="n">
        <v>0</v>
      </c>
      <c r="S797" s="0" t="n">
        <v>1.8803</v>
      </c>
      <c r="T797" s="0" t="n">
        <v>2.0611</v>
      </c>
      <c r="U797" s="0" t="n">
        <v>0</v>
      </c>
      <c r="V797" s="2" t="n">
        <v>0.15628</v>
      </c>
      <c r="W797" s="2" t="n">
        <v>23.853</v>
      </c>
      <c r="X797" s="2" t="n">
        <v>0.037277</v>
      </c>
      <c r="Y797" s="2" t="n">
        <v>0</v>
      </c>
    </row>
    <row r="798" customFormat="false" ht="12.75" hidden="false" customHeight="false" outlineLevel="0" collapsed="false">
      <c r="B798" s="0" t="n">
        <v>12.162</v>
      </c>
      <c r="C798" s="0" t="n">
        <v>12.056</v>
      </c>
      <c r="D798" s="0" t="n">
        <v>8.2697</v>
      </c>
      <c r="E798" s="0" t="n">
        <v>8.2685</v>
      </c>
      <c r="F798" s="0" t="n">
        <v>3.434658</v>
      </c>
      <c r="G798" s="0" t="n">
        <v>3.433595</v>
      </c>
      <c r="H798" s="0" t="n">
        <v>32.7434</v>
      </c>
      <c r="I798" s="0" t="n">
        <v>32.7333</v>
      </c>
      <c r="J798" s="0" t="n">
        <v>8.001</v>
      </c>
      <c r="K798" s="0" t="n">
        <v>7.92569</v>
      </c>
      <c r="L798" s="0" t="n">
        <v>83.31021</v>
      </c>
      <c r="M798" s="0" t="n">
        <v>2.2055</v>
      </c>
      <c r="N798" s="0" t="n">
        <v>0</v>
      </c>
      <c r="O798" s="0" t="n">
        <v>51.71896</v>
      </c>
      <c r="P798" s="0" t="n">
        <v>3.49394</v>
      </c>
      <c r="Q798" s="0" t="n">
        <v>0.00575</v>
      </c>
      <c r="R798" s="0" t="n">
        <v>0</v>
      </c>
      <c r="S798" s="0" t="n">
        <v>1.8803</v>
      </c>
      <c r="T798" s="0" t="n">
        <v>2.0598</v>
      </c>
      <c r="U798" s="0" t="n">
        <v>0</v>
      </c>
      <c r="V798" s="2" t="n">
        <v>0.14426</v>
      </c>
      <c r="W798" s="2" t="n">
        <v>25.841</v>
      </c>
      <c r="X798" s="2" t="n">
        <v>0.037277</v>
      </c>
      <c r="Y798" s="2" t="n">
        <v>0</v>
      </c>
    </row>
    <row r="799" customFormat="false" ht="12.75" hidden="false" customHeight="false" outlineLevel="0" collapsed="false">
      <c r="B799" s="0" t="n">
        <v>12.206</v>
      </c>
      <c r="C799" s="0" t="n">
        <v>12.099</v>
      </c>
      <c r="D799" s="0" t="n">
        <v>8.2696</v>
      </c>
      <c r="E799" s="0" t="n">
        <v>8.2683</v>
      </c>
      <c r="F799" s="0" t="n">
        <v>3.434697</v>
      </c>
      <c r="G799" s="0" t="n">
        <v>3.433595</v>
      </c>
      <c r="H799" s="0" t="n">
        <v>32.7439</v>
      </c>
      <c r="I799" s="0" t="n">
        <v>32.7335</v>
      </c>
      <c r="J799" s="0" t="n">
        <v>8.001</v>
      </c>
      <c r="K799" s="0" t="n">
        <v>7.92567</v>
      </c>
      <c r="L799" s="0" t="n">
        <v>83.31002</v>
      </c>
      <c r="M799" s="0" t="n">
        <v>2.2055</v>
      </c>
      <c r="N799" s="0" t="n">
        <v>0</v>
      </c>
      <c r="O799" s="0" t="n">
        <v>51.71896</v>
      </c>
      <c r="P799" s="0" t="n">
        <v>3.49394</v>
      </c>
      <c r="Q799" s="0" t="n">
        <v>0.00576</v>
      </c>
      <c r="R799" s="0" t="n">
        <v>0</v>
      </c>
      <c r="S799" s="0" t="n">
        <v>1.8803</v>
      </c>
      <c r="T799" s="0" t="n">
        <v>2.0598</v>
      </c>
      <c r="U799" s="0" t="n">
        <v>0</v>
      </c>
      <c r="V799" s="2" t="n">
        <v>0.15628</v>
      </c>
      <c r="W799" s="2" t="n">
        <v>23.853</v>
      </c>
      <c r="X799" s="2" t="n">
        <v>0.037277</v>
      </c>
      <c r="Y799" s="2" t="n">
        <v>0</v>
      </c>
    </row>
    <row r="800" customFormat="false" ht="12.75" hidden="false" customHeight="false" outlineLevel="0" collapsed="false">
      <c r="B800" s="0" t="n">
        <v>12.196</v>
      </c>
      <c r="C800" s="0" t="n">
        <v>12.089</v>
      </c>
      <c r="D800" s="0" t="n">
        <v>8.2696</v>
      </c>
      <c r="E800" s="0" t="n">
        <v>8.2685</v>
      </c>
      <c r="F800" s="0" t="n">
        <v>3.434664</v>
      </c>
      <c r="G800" s="0" t="n">
        <v>3.433655</v>
      </c>
      <c r="H800" s="0" t="n">
        <v>32.7436</v>
      </c>
      <c r="I800" s="0" t="n">
        <v>32.7338</v>
      </c>
      <c r="J800" s="0" t="n">
        <v>8.001</v>
      </c>
      <c r="K800" s="0" t="n">
        <v>7.92561</v>
      </c>
      <c r="L800" s="0" t="n">
        <v>83.30922</v>
      </c>
      <c r="M800" s="0" t="n">
        <v>2.2055</v>
      </c>
      <c r="N800" s="0" t="n">
        <v>0</v>
      </c>
      <c r="O800" s="0" t="n">
        <v>51.71896</v>
      </c>
      <c r="P800" s="0" t="n">
        <v>3.49394</v>
      </c>
      <c r="Q800" s="0" t="n">
        <v>0.00578</v>
      </c>
      <c r="R800" s="0" t="n">
        <v>0</v>
      </c>
      <c r="S800" s="0" t="n">
        <v>1.8803</v>
      </c>
      <c r="T800" s="0" t="n">
        <v>2.0598</v>
      </c>
      <c r="U800" s="0" t="n">
        <v>0</v>
      </c>
      <c r="V800" s="2" t="n">
        <v>0.15628</v>
      </c>
      <c r="W800" s="2" t="n">
        <v>23.853</v>
      </c>
      <c r="X800" s="2" t="n">
        <v>0.037277</v>
      </c>
      <c r="Y800" s="2" t="n">
        <v>0</v>
      </c>
    </row>
    <row r="801" customFormat="false" ht="12.75" hidden="false" customHeight="false" outlineLevel="0" collapsed="false">
      <c r="B801" s="0" t="n">
        <v>12.206</v>
      </c>
      <c r="C801" s="0" t="n">
        <v>12.099</v>
      </c>
      <c r="D801" s="0" t="n">
        <v>8.2696</v>
      </c>
      <c r="E801" s="0" t="n">
        <v>8.2683</v>
      </c>
      <c r="F801" s="0" t="n">
        <v>3.434677</v>
      </c>
      <c r="G801" s="0" t="n">
        <v>3.433625</v>
      </c>
      <c r="H801" s="0" t="n">
        <v>32.7437</v>
      </c>
      <c r="I801" s="0" t="n">
        <v>32.7338</v>
      </c>
      <c r="J801" s="0" t="n">
        <v>8.001</v>
      </c>
      <c r="K801" s="0" t="n">
        <v>7.92555</v>
      </c>
      <c r="L801" s="0" t="n">
        <v>83.30865</v>
      </c>
      <c r="M801" s="0" t="n">
        <v>2.1991</v>
      </c>
      <c r="N801" s="0" t="n">
        <v>0</v>
      </c>
      <c r="O801" s="0" t="n">
        <v>51.71896</v>
      </c>
      <c r="P801" s="0" t="n">
        <v>3.49394</v>
      </c>
      <c r="Q801" s="0" t="n">
        <v>0.00579</v>
      </c>
      <c r="R801" s="0" t="n">
        <v>0</v>
      </c>
      <c r="S801" s="0" t="n">
        <v>1.8803</v>
      </c>
      <c r="T801" s="0" t="n">
        <v>2.0586</v>
      </c>
      <c r="U801" s="0" t="n">
        <v>0</v>
      </c>
      <c r="V801" s="2" t="n">
        <v>0.15628</v>
      </c>
      <c r="W801" s="2" t="n">
        <v>23.853</v>
      </c>
      <c r="X801" s="2" t="n">
        <v>0.037277</v>
      </c>
      <c r="Y801" s="2" t="n">
        <v>0</v>
      </c>
    </row>
    <row r="802" customFormat="false" ht="12.75" hidden="false" customHeight="false" outlineLevel="0" collapsed="false">
      <c r="B802" s="0" t="n">
        <v>12.216</v>
      </c>
      <c r="C802" s="0" t="n">
        <v>12.109</v>
      </c>
      <c r="D802" s="0" t="n">
        <v>8.2697</v>
      </c>
      <c r="E802" s="0" t="n">
        <v>8.2686</v>
      </c>
      <c r="F802" s="0" t="n">
        <v>3.43469</v>
      </c>
      <c r="G802" s="0" t="n">
        <v>3.433595</v>
      </c>
      <c r="H802" s="0" t="n">
        <v>32.7437</v>
      </c>
      <c r="I802" s="0" t="n">
        <v>32.7331</v>
      </c>
      <c r="J802" s="0" t="n">
        <v>8.001</v>
      </c>
      <c r="K802" s="0" t="n">
        <v>7.92546</v>
      </c>
      <c r="L802" s="0" t="n">
        <v>83.30805</v>
      </c>
      <c r="M802" s="0" t="n">
        <v>2.1991</v>
      </c>
      <c r="N802" s="0" t="n">
        <v>0</v>
      </c>
      <c r="O802" s="0" t="n">
        <v>51.71896</v>
      </c>
      <c r="P802" s="0" t="n">
        <v>3.49394</v>
      </c>
      <c r="Q802" s="0" t="n">
        <v>0.0058</v>
      </c>
      <c r="R802" s="0" t="n">
        <v>0</v>
      </c>
      <c r="S802" s="0" t="n">
        <v>1.8803</v>
      </c>
      <c r="T802" s="0" t="n">
        <v>2.0586</v>
      </c>
      <c r="U802" s="0" t="n">
        <v>0</v>
      </c>
      <c r="V802" s="2" t="n">
        <v>0.15628</v>
      </c>
      <c r="W802" s="2" t="n">
        <v>23.853</v>
      </c>
      <c r="X802" s="2" t="n">
        <v>0.037277</v>
      </c>
      <c r="Y802" s="2" t="n">
        <v>0</v>
      </c>
    </row>
    <row r="803" customFormat="false" ht="12.75" hidden="false" customHeight="false" outlineLevel="0" collapsed="false">
      <c r="B803" s="0" t="n">
        <v>12.227</v>
      </c>
      <c r="C803" s="0" t="n">
        <v>12.119</v>
      </c>
      <c r="D803" s="0" t="n">
        <v>8.2695</v>
      </c>
      <c r="E803" s="0" t="n">
        <v>8.2683</v>
      </c>
      <c r="F803" s="0" t="n">
        <v>3.434652</v>
      </c>
      <c r="G803" s="0" t="n">
        <v>3.433619</v>
      </c>
      <c r="H803" s="0" t="n">
        <v>32.7435</v>
      </c>
      <c r="I803" s="0" t="n">
        <v>32.7337</v>
      </c>
      <c r="J803" s="0" t="n">
        <v>8.001</v>
      </c>
      <c r="K803" s="0" t="n">
        <v>7.92709</v>
      </c>
      <c r="L803" s="0" t="n">
        <v>83.32464</v>
      </c>
      <c r="M803" s="0" t="n">
        <v>2.1991</v>
      </c>
      <c r="N803" s="0" t="n">
        <v>0</v>
      </c>
      <c r="O803" s="0" t="n">
        <v>51.71896</v>
      </c>
      <c r="P803" s="0" t="n">
        <v>3.49394</v>
      </c>
      <c r="Q803" s="0" t="n">
        <v>0.00581</v>
      </c>
      <c r="R803" s="0" t="n">
        <v>0</v>
      </c>
      <c r="S803" s="0" t="n">
        <v>1.8803</v>
      </c>
      <c r="T803" s="0" t="n">
        <v>2.0586</v>
      </c>
      <c r="U803" s="0" t="n">
        <v>0</v>
      </c>
      <c r="V803" s="2" t="n">
        <v>0.14426</v>
      </c>
      <c r="W803" s="2" t="n">
        <v>25.841</v>
      </c>
      <c r="X803" s="2" t="n">
        <v>0.037277</v>
      </c>
      <c r="Y803" s="2" t="n">
        <v>0</v>
      </c>
    </row>
    <row r="804" customFormat="false" ht="12.75" hidden="false" customHeight="false" outlineLevel="0" collapsed="false">
      <c r="B804" s="0" t="n">
        <v>12.238</v>
      </c>
      <c r="C804" s="0" t="n">
        <v>12.131</v>
      </c>
      <c r="D804" s="0" t="n">
        <v>8.2696</v>
      </c>
      <c r="E804" s="0" t="n">
        <v>8.2684</v>
      </c>
      <c r="F804" s="0" t="n">
        <v>3.434658</v>
      </c>
      <c r="G804" s="0" t="n">
        <v>3.433625</v>
      </c>
      <c r="H804" s="0" t="n">
        <v>32.7435</v>
      </c>
      <c r="I804" s="0" t="n">
        <v>32.7336</v>
      </c>
      <c r="J804" s="0" t="n">
        <v>8.001</v>
      </c>
      <c r="K804" s="0" t="n">
        <v>7.92709</v>
      </c>
      <c r="L804" s="0" t="n">
        <v>83.32476</v>
      </c>
      <c r="M804" s="0" t="n">
        <v>2.1991</v>
      </c>
      <c r="N804" s="0" t="n">
        <v>0</v>
      </c>
      <c r="O804" s="0" t="n">
        <v>51.71896</v>
      </c>
      <c r="P804" s="0" t="n">
        <v>3.49394</v>
      </c>
      <c r="Q804" s="0" t="n">
        <v>0.00582</v>
      </c>
      <c r="R804" s="0" t="n">
        <v>0</v>
      </c>
      <c r="S804" s="0" t="n">
        <v>1.8803</v>
      </c>
      <c r="T804" s="0" t="n">
        <v>2.0586</v>
      </c>
      <c r="U804" s="0" t="n">
        <v>0</v>
      </c>
      <c r="V804" s="2" t="n">
        <v>0.14426</v>
      </c>
      <c r="W804" s="2" t="n">
        <v>25.841</v>
      </c>
      <c r="X804" s="2" t="n">
        <v>0.037277</v>
      </c>
      <c r="Y804" s="2" t="n">
        <v>0</v>
      </c>
    </row>
    <row r="805" customFormat="false" ht="12.75" hidden="false" customHeight="false" outlineLevel="0" collapsed="false">
      <c r="B805" s="0" t="n">
        <v>12.238</v>
      </c>
      <c r="C805" s="0" t="n">
        <v>12.131</v>
      </c>
      <c r="D805" s="0" t="n">
        <v>8.2696</v>
      </c>
      <c r="E805" s="0" t="n">
        <v>8.2686</v>
      </c>
      <c r="F805" s="0" t="n">
        <v>3.434665</v>
      </c>
      <c r="G805" s="0" t="n">
        <v>3.433656</v>
      </c>
      <c r="H805" s="0" t="n">
        <v>32.7436</v>
      </c>
      <c r="I805" s="0" t="n">
        <v>32.7338</v>
      </c>
      <c r="J805" s="0" t="n">
        <v>8.001</v>
      </c>
      <c r="K805" s="0" t="n">
        <v>7.92709</v>
      </c>
      <c r="L805" s="0" t="n">
        <v>83.32476</v>
      </c>
      <c r="M805" s="0" t="n">
        <v>2.1991</v>
      </c>
      <c r="N805" s="0" t="n">
        <v>0</v>
      </c>
      <c r="O805" s="0" t="n">
        <v>51.71896</v>
      </c>
      <c r="P805" s="0" t="n">
        <v>3.49394</v>
      </c>
      <c r="Q805" s="0" t="n">
        <v>0.00583</v>
      </c>
      <c r="R805" s="0" t="n">
        <v>0</v>
      </c>
      <c r="S805" s="0" t="n">
        <v>1.8803</v>
      </c>
      <c r="T805" s="0" t="n">
        <v>2.0586</v>
      </c>
      <c r="U805" s="0" t="n">
        <v>0</v>
      </c>
      <c r="V805" s="2" t="n">
        <v>0.15628</v>
      </c>
      <c r="W805" s="2" t="n">
        <v>23.853</v>
      </c>
      <c r="X805" s="2" t="n">
        <v>0.037277</v>
      </c>
      <c r="Y805" s="2" t="n">
        <v>0</v>
      </c>
    </row>
    <row r="806" customFormat="false" ht="12.75" hidden="false" customHeight="false" outlineLevel="0" collapsed="false">
      <c r="B806" s="0" t="n">
        <v>12.248</v>
      </c>
      <c r="C806" s="0" t="n">
        <v>12.141</v>
      </c>
      <c r="D806" s="0" t="n">
        <v>8.2699</v>
      </c>
      <c r="E806" s="0" t="n">
        <v>8.2683</v>
      </c>
      <c r="F806" s="0" t="n">
        <v>3.434677</v>
      </c>
      <c r="G806" s="0" t="n">
        <v>3.433625</v>
      </c>
      <c r="H806" s="0" t="n">
        <v>32.7434</v>
      </c>
      <c r="I806" s="0" t="n">
        <v>32.7338</v>
      </c>
      <c r="J806" s="0" t="n">
        <v>8.001</v>
      </c>
      <c r="K806" s="0" t="n">
        <v>7.92705</v>
      </c>
      <c r="L806" s="0" t="n">
        <v>83.32482</v>
      </c>
      <c r="M806" s="0" t="n">
        <v>2.2055</v>
      </c>
      <c r="N806" s="0" t="n">
        <v>0</v>
      </c>
      <c r="O806" s="0" t="n">
        <v>51.71896</v>
      </c>
      <c r="P806" s="0" t="n">
        <v>3.49394</v>
      </c>
      <c r="Q806" s="0" t="n">
        <v>0.00584</v>
      </c>
      <c r="R806" s="0" t="n">
        <v>0</v>
      </c>
      <c r="S806" s="0" t="n">
        <v>1.8803</v>
      </c>
      <c r="T806" s="0" t="n">
        <v>2.0598</v>
      </c>
      <c r="U806" s="0" t="n">
        <v>0</v>
      </c>
      <c r="V806" s="2" t="n">
        <v>0.15628</v>
      </c>
      <c r="W806" s="2" t="n">
        <v>23.853</v>
      </c>
      <c r="X806" s="2" t="n">
        <v>0.037277</v>
      </c>
      <c r="Y806" s="2" t="n">
        <v>0</v>
      </c>
    </row>
    <row r="807" customFormat="false" ht="12.75" hidden="false" customHeight="false" outlineLevel="0" collapsed="false">
      <c r="B807" s="0" t="n">
        <v>12.269</v>
      </c>
      <c r="C807" s="0" t="n">
        <v>12.161</v>
      </c>
      <c r="D807" s="0" t="n">
        <v>8.2697</v>
      </c>
      <c r="E807" s="0" t="n">
        <v>8.2681</v>
      </c>
      <c r="F807" s="0" t="n">
        <v>3.434652</v>
      </c>
      <c r="G807" s="0" t="n">
        <v>3.433656</v>
      </c>
      <c r="H807" s="0" t="n">
        <v>32.7433</v>
      </c>
      <c r="I807" s="0" t="n">
        <v>32.7342</v>
      </c>
      <c r="J807" s="0" t="n">
        <v>8.001</v>
      </c>
      <c r="K807" s="0" t="n">
        <v>7.92711</v>
      </c>
      <c r="L807" s="0" t="n">
        <v>83.32506</v>
      </c>
      <c r="M807" s="0" t="n">
        <v>2.2055</v>
      </c>
      <c r="N807" s="0" t="n">
        <v>0</v>
      </c>
      <c r="O807" s="0" t="n">
        <v>51.71896</v>
      </c>
      <c r="P807" s="0" t="n">
        <v>3.49394</v>
      </c>
      <c r="Q807" s="0" t="n">
        <v>0.00586</v>
      </c>
      <c r="R807" s="0" t="n">
        <v>0</v>
      </c>
      <c r="S807" s="0" t="n">
        <v>1.8803</v>
      </c>
      <c r="T807" s="0" t="n">
        <v>2.0598</v>
      </c>
      <c r="U807" s="0" t="n">
        <v>0</v>
      </c>
      <c r="V807" s="2" t="n">
        <v>0.15628</v>
      </c>
      <c r="W807" s="2" t="n">
        <v>23.853</v>
      </c>
      <c r="X807" s="2" t="n">
        <v>0.037277</v>
      </c>
      <c r="Y807" s="2" t="n">
        <v>0</v>
      </c>
    </row>
    <row r="808" customFormat="false" ht="12.75" hidden="false" customHeight="false" outlineLevel="0" collapsed="false">
      <c r="B808" s="0" t="n">
        <v>12.28</v>
      </c>
      <c r="C808" s="0" t="n">
        <v>12.173</v>
      </c>
      <c r="D808" s="0" t="n">
        <v>8.2699</v>
      </c>
      <c r="E808" s="0" t="n">
        <v>8.2681</v>
      </c>
      <c r="F808" s="0" t="n">
        <v>3.434671</v>
      </c>
      <c r="G808" s="0" t="n">
        <v>3.433625</v>
      </c>
      <c r="H808" s="0" t="n">
        <v>32.7433</v>
      </c>
      <c r="I808" s="0" t="n">
        <v>32.7339</v>
      </c>
      <c r="J808" s="0" t="n">
        <v>8.001</v>
      </c>
      <c r="K808" s="0" t="n">
        <v>7.92709</v>
      </c>
      <c r="L808" s="0" t="n">
        <v>83.32516</v>
      </c>
      <c r="M808" s="0" t="n">
        <v>2.2055</v>
      </c>
      <c r="N808" s="0" t="n">
        <v>0</v>
      </c>
      <c r="O808" s="0" t="n">
        <v>51.71896</v>
      </c>
      <c r="P808" s="0" t="n">
        <v>3.49394</v>
      </c>
      <c r="Q808" s="0" t="n">
        <v>0.00587</v>
      </c>
      <c r="R808" s="0" t="n">
        <v>0</v>
      </c>
      <c r="S808" s="0" t="n">
        <v>1.8803</v>
      </c>
      <c r="T808" s="0" t="n">
        <v>2.0598</v>
      </c>
      <c r="U808" s="0" t="n">
        <v>0</v>
      </c>
      <c r="V808" s="2" t="n">
        <v>0.14426</v>
      </c>
      <c r="W808" s="2" t="n">
        <v>25.841</v>
      </c>
      <c r="X808" s="2" t="n">
        <v>0.037277</v>
      </c>
      <c r="Y808" s="2" t="n">
        <v>0</v>
      </c>
    </row>
    <row r="809" customFormat="false" ht="12.75" hidden="false" customHeight="false" outlineLevel="0" collapsed="false">
      <c r="B809" s="0" t="n">
        <v>12.27</v>
      </c>
      <c r="C809" s="0" t="n">
        <v>12.163</v>
      </c>
      <c r="D809" s="0" t="n">
        <v>8.2697</v>
      </c>
      <c r="E809" s="0" t="n">
        <v>8.2683</v>
      </c>
      <c r="F809" s="0" t="n">
        <v>3.434697</v>
      </c>
      <c r="G809" s="0" t="n">
        <v>3.433625</v>
      </c>
      <c r="H809" s="0" t="n">
        <v>32.7438</v>
      </c>
      <c r="I809" s="0" t="n">
        <v>32.7338</v>
      </c>
      <c r="J809" s="0" t="n">
        <v>8.001</v>
      </c>
      <c r="K809" s="0" t="n">
        <v>7.92709</v>
      </c>
      <c r="L809" s="0" t="n">
        <v>83.32508</v>
      </c>
      <c r="M809" s="0" t="n">
        <v>2.2118</v>
      </c>
      <c r="N809" s="0" t="n">
        <v>0</v>
      </c>
      <c r="O809" s="0" t="n">
        <v>51.71896</v>
      </c>
      <c r="P809" s="0" t="n">
        <v>3.49394</v>
      </c>
      <c r="Q809" s="0" t="n">
        <v>0.00588</v>
      </c>
      <c r="R809" s="0" t="n">
        <v>0</v>
      </c>
      <c r="S809" s="0" t="n">
        <v>1.8803</v>
      </c>
      <c r="T809" s="0" t="n">
        <v>2.0611</v>
      </c>
      <c r="U809" s="0" t="n">
        <v>0</v>
      </c>
      <c r="V809" s="2" t="n">
        <v>0.14426</v>
      </c>
      <c r="W809" s="2" t="n">
        <v>25.841</v>
      </c>
      <c r="X809" s="2" t="n">
        <v>0.037277</v>
      </c>
      <c r="Y809" s="2" t="n">
        <v>0</v>
      </c>
    </row>
    <row r="810" customFormat="false" ht="12.75" hidden="false" customHeight="false" outlineLevel="0" collapsed="false">
      <c r="B810" s="0" t="n">
        <v>12.28</v>
      </c>
      <c r="C810" s="0" t="n">
        <v>12.173</v>
      </c>
      <c r="D810" s="0" t="n">
        <v>8.2697</v>
      </c>
      <c r="E810" s="0" t="n">
        <v>8.2685</v>
      </c>
      <c r="F810" s="0" t="n">
        <v>3.434697</v>
      </c>
      <c r="G810" s="0" t="n">
        <v>3.433625</v>
      </c>
      <c r="H810" s="0" t="n">
        <v>32.7437</v>
      </c>
      <c r="I810" s="0" t="n">
        <v>32.7336</v>
      </c>
      <c r="J810" s="0" t="n">
        <v>8.001</v>
      </c>
      <c r="K810" s="0" t="n">
        <v>7.92709</v>
      </c>
      <c r="L810" s="0" t="n">
        <v>83.32518</v>
      </c>
      <c r="M810" s="0" t="n">
        <v>2.2182</v>
      </c>
      <c r="N810" s="0" t="n">
        <v>0</v>
      </c>
      <c r="O810" s="0" t="n">
        <v>51.71896</v>
      </c>
      <c r="P810" s="0" t="n">
        <v>3.49394</v>
      </c>
      <c r="Q810" s="0" t="n">
        <v>0.00589</v>
      </c>
      <c r="R810" s="0" t="n">
        <v>0</v>
      </c>
      <c r="S810" s="0" t="n">
        <v>1.8803</v>
      </c>
      <c r="T810" s="0" t="n">
        <v>2.0623</v>
      </c>
      <c r="U810" s="0" t="n">
        <v>0</v>
      </c>
      <c r="V810" s="2" t="n">
        <v>0.15628</v>
      </c>
      <c r="W810" s="2" t="n">
        <v>23.853</v>
      </c>
      <c r="X810" s="2" t="n">
        <v>0.037277</v>
      </c>
      <c r="Y810" s="2" t="n">
        <v>0</v>
      </c>
    </row>
    <row r="811" customFormat="false" ht="12.75" hidden="false" customHeight="false" outlineLevel="0" collapsed="false">
      <c r="B811" s="0" t="n">
        <v>12.28</v>
      </c>
      <c r="C811" s="0" t="n">
        <v>12.173</v>
      </c>
      <c r="D811" s="0" t="n">
        <v>8.2697</v>
      </c>
      <c r="E811" s="0" t="n">
        <v>8.2683</v>
      </c>
      <c r="F811" s="0" t="n">
        <v>3.43469</v>
      </c>
      <c r="G811" s="0" t="n">
        <v>3.433686</v>
      </c>
      <c r="H811" s="0" t="n">
        <v>32.7437</v>
      </c>
      <c r="I811" s="0" t="n">
        <v>32.7344</v>
      </c>
      <c r="J811" s="0" t="n">
        <v>8.001</v>
      </c>
      <c r="K811" s="0" t="n">
        <v>7.9271</v>
      </c>
      <c r="L811" s="0" t="n">
        <v>83.32518</v>
      </c>
      <c r="M811" s="0" t="n">
        <v>2.2182</v>
      </c>
      <c r="N811" s="0" t="n">
        <v>0</v>
      </c>
      <c r="O811" s="0" t="n">
        <v>51.71896</v>
      </c>
      <c r="P811" s="0" t="n">
        <v>3.49394</v>
      </c>
      <c r="Q811" s="0" t="n">
        <v>0.0059</v>
      </c>
      <c r="R811" s="0" t="n">
        <v>0</v>
      </c>
      <c r="S811" s="0" t="n">
        <v>1.8803</v>
      </c>
      <c r="T811" s="0" t="n">
        <v>2.0623</v>
      </c>
      <c r="U811" s="0" t="n">
        <v>0</v>
      </c>
      <c r="V811" s="2" t="n">
        <v>0.15628</v>
      </c>
      <c r="W811" s="2" t="n">
        <v>23.853</v>
      </c>
      <c r="X811" s="2" t="n">
        <v>0.037277</v>
      </c>
      <c r="Y811" s="2" t="n">
        <v>0</v>
      </c>
    </row>
    <row r="812" customFormat="false" ht="12.75" hidden="false" customHeight="false" outlineLevel="0" collapsed="false">
      <c r="B812" s="0" t="n">
        <v>12.312</v>
      </c>
      <c r="C812" s="0" t="n">
        <v>12.205</v>
      </c>
      <c r="D812" s="0" t="n">
        <v>8.2696</v>
      </c>
      <c r="E812" s="0" t="n">
        <v>8.2681</v>
      </c>
      <c r="F812" s="0" t="n">
        <v>3.434671</v>
      </c>
      <c r="G812" s="0" t="n">
        <v>3.433625</v>
      </c>
      <c r="H812" s="0" t="n">
        <v>32.7436</v>
      </c>
      <c r="I812" s="0" t="n">
        <v>32.7339</v>
      </c>
      <c r="J812" s="0" t="n">
        <v>8.001</v>
      </c>
      <c r="K812" s="0" t="n">
        <v>7.92716</v>
      </c>
      <c r="L812" s="0" t="n">
        <v>83.32555</v>
      </c>
      <c r="M812" s="0" t="n">
        <v>2.2246</v>
      </c>
      <c r="N812" s="0" t="n">
        <v>0</v>
      </c>
      <c r="O812" s="0" t="n">
        <v>51.71896</v>
      </c>
      <c r="P812" s="0" t="n">
        <v>3.49394</v>
      </c>
      <c r="Q812" s="0" t="n">
        <v>0.00591</v>
      </c>
      <c r="R812" s="0" t="n">
        <v>0</v>
      </c>
      <c r="S812" s="0" t="n">
        <v>1.8803</v>
      </c>
      <c r="T812" s="0" t="n">
        <v>2.0635</v>
      </c>
      <c r="U812" s="0" t="n">
        <v>0</v>
      </c>
      <c r="V812" s="2" t="n">
        <v>0.15628</v>
      </c>
      <c r="W812" s="2" t="n">
        <v>23.853</v>
      </c>
      <c r="X812" s="2" t="n">
        <v>0.037277</v>
      </c>
      <c r="Y812" s="2" t="n">
        <v>0</v>
      </c>
    </row>
    <row r="813" customFormat="false" ht="12.75" hidden="false" customHeight="false" outlineLevel="0" collapsed="false">
      <c r="B813" s="0" t="n">
        <v>12.314</v>
      </c>
      <c r="C813" s="0" t="n">
        <v>12.206</v>
      </c>
      <c r="D813" s="0" t="n">
        <v>8.2697</v>
      </c>
      <c r="E813" s="0" t="n">
        <v>8.2683</v>
      </c>
      <c r="F813" s="0" t="n">
        <v>3.43469</v>
      </c>
      <c r="G813" s="0" t="n">
        <v>3.433595</v>
      </c>
      <c r="H813" s="0" t="n">
        <v>32.7437</v>
      </c>
      <c r="I813" s="0" t="n">
        <v>32.7334</v>
      </c>
      <c r="J813" s="0" t="n">
        <v>8.001</v>
      </c>
      <c r="K813" s="0" t="n">
        <v>7.92713</v>
      </c>
      <c r="L813" s="0" t="n">
        <v>83.32554</v>
      </c>
      <c r="M813" s="0" t="n">
        <v>2.2246</v>
      </c>
      <c r="N813" s="0" t="n">
        <v>0</v>
      </c>
      <c r="O813" s="0" t="n">
        <v>51.71896</v>
      </c>
      <c r="P813" s="0" t="n">
        <v>3.49394</v>
      </c>
      <c r="Q813" s="0" t="n">
        <v>0.00593</v>
      </c>
      <c r="R813" s="0" t="n">
        <v>0</v>
      </c>
      <c r="S813" s="0" t="n">
        <v>1.8803</v>
      </c>
      <c r="T813" s="0" t="n">
        <v>2.0635</v>
      </c>
      <c r="U813" s="0" t="n">
        <v>0</v>
      </c>
      <c r="V813" s="2" t="n">
        <v>0.15628</v>
      </c>
      <c r="W813" s="2" t="n">
        <v>23.853</v>
      </c>
      <c r="X813" s="2" t="n">
        <v>0.037277</v>
      </c>
      <c r="Y813" s="2" t="n">
        <v>0</v>
      </c>
    </row>
    <row r="814" customFormat="false" ht="12.75" hidden="false" customHeight="false" outlineLevel="0" collapsed="false">
      <c r="B814" s="0" t="n">
        <v>12.324</v>
      </c>
      <c r="C814" s="0" t="n">
        <v>12.216</v>
      </c>
      <c r="D814" s="0" t="n">
        <v>8.2697</v>
      </c>
      <c r="E814" s="0" t="n">
        <v>8.2685</v>
      </c>
      <c r="F814" s="0" t="n">
        <v>3.434671</v>
      </c>
      <c r="G814" s="0" t="n">
        <v>3.433656</v>
      </c>
      <c r="H814" s="0" t="n">
        <v>32.7434</v>
      </c>
      <c r="I814" s="0" t="n">
        <v>32.7339</v>
      </c>
      <c r="J814" s="0" t="n">
        <v>8.001</v>
      </c>
      <c r="K814" s="0" t="n">
        <v>7.92715</v>
      </c>
      <c r="L814" s="0" t="n">
        <v>83.32565</v>
      </c>
      <c r="M814" s="0" t="n">
        <v>2.2246</v>
      </c>
      <c r="N814" s="0" t="n">
        <v>0</v>
      </c>
      <c r="O814" s="0" t="n">
        <v>51.71896</v>
      </c>
      <c r="P814" s="0" t="n">
        <v>3.49394</v>
      </c>
      <c r="Q814" s="0" t="n">
        <v>0.00594</v>
      </c>
      <c r="R814" s="0" t="n">
        <v>0</v>
      </c>
      <c r="S814" s="0" t="n">
        <v>1.8803</v>
      </c>
      <c r="T814" s="0" t="n">
        <v>2.0635</v>
      </c>
      <c r="U814" s="0" t="n">
        <v>0</v>
      </c>
      <c r="V814" s="2" t="n">
        <v>0.14426</v>
      </c>
      <c r="W814" s="2" t="n">
        <v>25.841</v>
      </c>
      <c r="X814" s="2" t="n">
        <v>0.037277</v>
      </c>
      <c r="Y814" s="2" t="n">
        <v>0</v>
      </c>
    </row>
    <row r="815" customFormat="false" ht="12.75" hidden="false" customHeight="false" outlineLevel="0" collapsed="false">
      <c r="B815" s="0" t="n">
        <v>12.324</v>
      </c>
      <c r="C815" s="0" t="n">
        <v>12.216</v>
      </c>
      <c r="D815" s="0" t="n">
        <v>8.2695</v>
      </c>
      <c r="E815" s="0" t="n">
        <v>8.2685</v>
      </c>
      <c r="F815" s="0" t="n">
        <v>3.434639</v>
      </c>
      <c r="G815" s="0" t="n">
        <v>3.433656</v>
      </c>
      <c r="H815" s="0" t="n">
        <v>32.7433</v>
      </c>
      <c r="I815" s="0" t="n">
        <v>32.7339</v>
      </c>
      <c r="J815" s="0" t="n">
        <v>8.001</v>
      </c>
      <c r="K815" s="0" t="n">
        <v>7.9272</v>
      </c>
      <c r="L815" s="0" t="n">
        <v>83.32568</v>
      </c>
      <c r="M815" s="0" t="n">
        <v>2.2246</v>
      </c>
      <c r="N815" s="0" t="n">
        <v>0</v>
      </c>
      <c r="O815" s="0" t="n">
        <v>51.71896</v>
      </c>
      <c r="P815" s="0" t="n">
        <v>3.49394</v>
      </c>
      <c r="Q815" s="0" t="n">
        <v>0.00595</v>
      </c>
      <c r="R815" s="0" t="n">
        <v>0</v>
      </c>
      <c r="S815" s="0" t="n">
        <v>1.8803</v>
      </c>
      <c r="T815" s="0" t="n">
        <v>2.0635</v>
      </c>
      <c r="U815" s="0" t="n">
        <v>0</v>
      </c>
      <c r="V815" s="2" t="n">
        <v>0.15628</v>
      </c>
      <c r="W815" s="2" t="n">
        <v>23.853</v>
      </c>
      <c r="X815" s="2" t="n">
        <v>0.037277</v>
      </c>
      <c r="Y815" s="2" t="n">
        <v>0</v>
      </c>
    </row>
    <row r="816" customFormat="false" ht="12.75" hidden="false" customHeight="false" outlineLevel="0" collapsed="false">
      <c r="B816" s="0" t="n">
        <v>12.334</v>
      </c>
      <c r="C816" s="0" t="n">
        <v>12.226</v>
      </c>
      <c r="D816" s="0" t="n">
        <v>8.2694</v>
      </c>
      <c r="E816" s="0" t="n">
        <v>8.2683</v>
      </c>
      <c r="F816" s="0" t="n">
        <v>3.434671</v>
      </c>
      <c r="G816" s="0" t="n">
        <v>3.433625</v>
      </c>
      <c r="H816" s="0" t="n">
        <v>32.7438</v>
      </c>
      <c r="I816" s="0" t="n">
        <v>32.7337</v>
      </c>
      <c r="J816" s="0" t="n">
        <v>8.001</v>
      </c>
      <c r="K816" s="0" t="n">
        <v>7.92721</v>
      </c>
      <c r="L816" s="0" t="n">
        <v>83.32582</v>
      </c>
      <c r="M816" s="0" t="n">
        <v>2.2246</v>
      </c>
      <c r="N816" s="0" t="n">
        <v>0</v>
      </c>
      <c r="O816" s="0" t="n">
        <v>51.71896</v>
      </c>
      <c r="P816" s="0" t="n">
        <v>3.49394</v>
      </c>
      <c r="Q816" s="0" t="n">
        <v>0.00596</v>
      </c>
      <c r="R816" s="0" t="n">
        <v>0</v>
      </c>
      <c r="S816" s="0" t="n">
        <v>1.8803</v>
      </c>
      <c r="T816" s="0" t="n">
        <v>2.0635</v>
      </c>
      <c r="U816" s="0" t="n">
        <v>0</v>
      </c>
      <c r="V816" s="2" t="n">
        <v>0.15628</v>
      </c>
      <c r="W816" s="2" t="n">
        <v>23.853</v>
      </c>
      <c r="X816" s="2" t="n">
        <v>0.037277</v>
      </c>
      <c r="Y816" s="2" t="n">
        <v>0</v>
      </c>
    </row>
    <row r="817" customFormat="false" ht="12.75" hidden="false" customHeight="false" outlineLevel="0" collapsed="false">
      <c r="B817" s="0" t="n">
        <v>12.365</v>
      </c>
      <c r="C817" s="0" t="n">
        <v>12.257</v>
      </c>
      <c r="D817" s="0" t="n">
        <v>8.2697</v>
      </c>
      <c r="E817" s="0" t="n">
        <v>8.2683</v>
      </c>
      <c r="F817" s="0" t="n">
        <v>3.434697</v>
      </c>
      <c r="G817" s="0" t="n">
        <v>3.433625</v>
      </c>
      <c r="H817" s="0" t="n">
        <v>32.7437</v>
      </c>
      <c r="I817" s="0" t="n">
        <v>32.7337</v>
      </c>
      <c r="J817" s="0" t="n">
        <v>8.001</v>
      </c>
      <c r="K817" s="0" t="n">
        <v>7.92718</v>
      </c>
      <c r="L817" s="0" t="n">
        <v>83.32609</v>
      </c>
      <c r="M817" s="0" t="n">
        <v>2.2246</v>
      </c>
      <c r="N817" s="0" t="n">
        <v>0</v>
      </c>
      <c r="O817" s="0" t="n">
        <v>51.71896</v>
      </c>
      <c r="P817" s="0" t="n">
        <v>3.49394</v>
      </c>
      <c r="Q817" s="0" t="n">
        <v>0.00597</v>
      </c>
      <c r="R817" s="0" t="n">
        <v>0</v>
      </c>
      <c r="S817" s="0" t="n">
        <v>1.8803</v>
      </c>
      <c r="T817" s="0" t="n">
        <v>2.0635</v>
      </c>
      <c r="U817" s="0" t="n">
        <v>0</v>
      </c>
      <c r="V817" s="2" t="n">
        <v>0.15628</v>
      </c>
      <c r="W817" s="2" t="n">
        <v>23.853</v>
      </c>
      <c r="X817" s="2" t="n">
        <v>0.037277</v>
      </c>
      <c r="Y817" s="2" t="n">
        <v>0</v>
      </c>
    </row>
    <row r="818" customFormat="false" ht="12.75" hidden="false" customHeight="false" outlineLevel="0" collapsed="false">
      <c r="B818" s="0" t="n">
        <v>12.334</v>
      </c>
      <c r="C818" s="0" t="n">
        <v>12.226</v>
      </c>
      <c r="D818" s="0" t="n">
        <v>8.2694</v>
      </c>
      <c r="E818" s="0" t="n">
        <v>8.2683</v>
      </c>
      <c r="F818" s="0" t="n">
        <v>3.434671</v>
      </c>
      <c r="G818" s="0" t="n">
        <v>3.433625</v>
      </c>
      <c r="H818" s="0" t="n">
        <v>32.7438</v>
      </c>
      <c r="I818" s="0" t="n">
        <v>32.7337</v>
      </c>
      <c r="J818" s="0" t="n">
        <v>8.001</v>
      </c>
      <c r="K818" s="0" t="n">
        <v>7.92721</v>
      </c>
      <c r="L818" s="0" t="n">
        <v>83.32582</v>
      </c>
      <c r="M818" s="0" t="n">
        <v>2.2246</v>
      </c>
      <c r="N818" s="0" t="n">
        <v>0</v>
      </c>
      <c r="O818" s="0" t="n">
        <v>51.71896</v>
      </c>
      <c r="P818" s="0" t="n">
        <v>3.49394</v>
      </c>
      <c r="Q818" s="0" t="n">
        <v>0.00598</v>
      </c>
      <c r="R818" s="0" t="n">
        <v>0</v>
      </c>
      <c r="S818" s="0" t="n">
        <v>1.8803</v>
      </c>
      <c r="T818" s="0" t="n">
        <v>2.0635</v>
      </c>
      <c r="U818" s="0" t="n">
        <v>0</v>
      </c>
      <c r="V818" s="2" t="n">
        <v>0.15628</v>
      </c>
      <c r="W818" s="2" t="n">
        <v>23.853</v>
      </c>
      <c r="X818" s="2" t="n">
        <v>0.037277</v>
      </c>
      <c r="Y818" s="2" t="n">
        <v>0</v>
      </c>
    </row>
    <row r="819" customFormat="false" ht="12.75" hidden="false" customHeight="false" outlineLevel="0" collapsed="false">
      <c r="B819" s="0" t="n">
        <v>12.378</v>
      </c>
      <c r="C819" s="0" t="n">
        <v>12.27</v>
      </c>
      <c r="D819" s="0" t="n">
        <v>8.2696</v>
      </c>
      <c r="E819" s="0" t="n">
        <v>8.2683</v>
      </c>
      <c r="F819" s="0" t="n">
        <v>3.434677</v>
      </c>
      <c r="G819" s="0" t="n">
        <v>3.433625</v>
      </c>
      <c r="H819" s="0" t="n">
        <v>32.7436</v>
      </c>
      <c r="I819" s="0" t="n">
        <v>32.7337</v>
      </c>
      <c r="J819" s="0" t="n">
        <v>8.001</v>
      </c>
      <c r="K819" s="0" t="n">
        <v>7.92723</v>
      </c>
      <c r="L819" s="0" t="n">
        <v>83.32625</v>
      </c>
      <c r="M819" s="0" t="n">
        <v>2.2182</v>
      </c>
      <c r="N819" s="0" t="n">
        <v>0</v>
      </c>
      <c r="O819" s="0" t="n">
        <v>51.71896</v>
      </c>
      <c r="P819" s="0" t="n">
        <v>3.49394</v>
      </c>
      <c r="Q819" s="0" t="n">
        <v>0.006</v>
      </c>
      <c r="R819" s="0" t="n">
        <v>0</v>
      </c>
      <c r="S819" s="0" t="n">
        <v>1.8803</v>
      </c>
      <c r="T819" s="0" t="n">
        <v>2.0623</v>
      </c>
      <c r="U819" s="0" t="n">
        <v>0</v>
      </c>
      <c r="V819" s="2" t="n">
        <v>0.15628</v>
      </c>
      <c r="W819" s="2" t="n">
        <v>23.853</v>
      </c>
      <c r="X819" s="2" t="n">
        <v>0.037277</v>
      </c>
      <c r="Y819" s="2" t="n">
        <v>0</v>
      </c>
    </row>
    <row r="820" customFormat="false" ht="12.75" hidden="false" customHeight="false" outlineLevel="0" collapsed="false">
      <c r="B820" s="0" t="n">
        <v>12.356</v>
      </c>
      <c r="C820" s="0" t="n">
        <v>12.248</v>
      </c>
      <c r="D820" s="0" t="n">
        <v>8.2697</v>
      </c>
      <c r="E820" s="0" t="n">
        <v>8.2683</v>
      </c>
      <c r="F820" s="0" t="n">
        <v>3.434671</v>
      </c>
      <c r="G820" s="0" t="n">
        <v>3.433595</v>
      </c>
      <c r="H820" s="0" t="n">
        <v>32.7435</v>
      </c>
      <c r="I820" s="0" t="n">
        <v>32.7334</v>
      </c>
      <c r="J820" s="0" t="n">
        <v>8.001</v>
      </c>
      <c r="K820" s="0" t="n">
        <v>7.92719</v>
      </c>
      <c r="L820" s="0" t="n">
        <v>83.326</v>
      </c>
      <c r="M820" s="0" t="n">
        <v>2.2182</v>
      </c>
      <c r="N820" s="0" t="n">
        <v>0</v>
      </c>
      <c r="O820" s="0" t="n">
        <v>51.71896</v>
      </c>
      <c r="P820" s="0" t="n">
        <v>3.49394</v>
      </c>
      <c r="Q820" s="0" t="n">
        <v>0.00601</v>
      </c>
      <c r="R820" s="0" t="n">
        <v>0</v>
      </c>
      <c r="S820" s="0" t="n">
        <v>1.8803</v>
      </c>
      <c r="T820" s="0" t="n">
        <v>2.0623</v>
      </c>
      <c r="U820" s="0" t="n">
        <v>0</v>
      </c>
      <c r="V820" s="2" t="n">
        <v>0.14426</v>
      </c>
      <c r="W820" s="2" t="n">
        <v>25.841</v>
      </c>
      <c r="X820" s="2" t="n">
        <v>0.037277</v>
      </c>
      <c r="Y820" s="2" t="n">
        <v>0</v>
      </c>
    </row>
    <row r="821" customFormat="false" ht="12.75" hidden="false" customHeight="false" outlineLevel="0" collapsed="false">
      <c r="B821" s="0" t="n">
        <v>12.377</v>
      </c>
      <c r="C821" s="0" t="n">
        <v>12.268</v>
      </c>
      <c r="D821" s="0" t="n">
        <v>8.2697</v>
      </c>
      <c r="E821" s="0" t="n">
        <v>8.2684</v>
      </c>
      <c r="F821" s="0" t="n">
        <v>3.434626</v>
      </c>
      <c r="G821" s="0" t="n">
        <v>3.433625</v>
      </c>
      <c r="H821" s="0" t="n">
        <v>32.7429</v>
      </c>
      <c r="I821" s="0" t="n">
        <v>32.7336</v>
      </c>
      <c r="J821" s="0" t="n">
        <v>8.001</v>
      </c>
      <c r="K821" s="0" t="n">
        <v>7.92723</v>
      </c>
      <c r="L821" s="0" t="n">
        <v>83.32621</v>
      </c>
      <c r="M821" s="0" t="n">
        <v>2.2182</v>
      </c>
      <c r="N821" s="0" t="n">
        <v>0</v>
      </c>
      <c r="O821" s="0" t="n">
        <v>51.71896</v>
      </c>
      <c r="P821" s="0" t="n">
        <v>3.49394</v>
      </c>
      <c r="Q821" s="0" t="n">
        <v>0.00602</v>
      </c>
      <c r="R821" s="0" t="n">
        <v>0</v>
      </c>
      <c r="S821" s="0" t="n">
        <v>1.8803</v>
      </c>
      <c r="T821" s="0" t="n">
        <v>2.0623</v>
      </c>
      <c r="U821" s="0" t="n">
        <v>0</v>
      </c>
      <c r="V821" s="2" t="n">
        <v>0.15628</v>
      </c>
      <c r="W821" s="2" t="n">
        <v>23.853</v>
      </c>
      <c r="X821" s="2" t="n">
        <v>0.037277</v>
      </c>
      <c r="Y821" s="2" t="n">
        <v>0</v>
      </c>
    </row>
    <row r="822" customFormat="false" ht="12.75" hidden="false" customHeight="false" outlineLevel="0" collapsed="false">
      <c r="B822" s="0" t="n">
        <v>12.378</v>
      </c>
      <c r="C822" s="0" t="n">
        <v>12.27</v>
      </c>
      <c r="D822" s="0" t="n">
        <v>8.2694</v>
      </c>
      <c r="E822" s="0" t="n">
        <v>8.2685</v>
      </c>
      <c r="F822" s="0" t="n">
        <v>3.434645</v>
      </c>
      <c r="G822" s="0" t="n">
        <v>3.433625</v>
      </c>
      <c r="H822" s="0" t="n">
        <v>32.7435</v>
      </c>
      <c r="I822" s="0" t="n">
        <v>32.7335</v>
      </c>
      <c r="J822" s="0" t="n">
        <v>8.001</v>
      </c>
      <c r="K822" s="0" t="n">
        <v>7.92727</v>
      </c>
      <c r="L822" s="0" t="n">
        <v>83.32628</v>
      </c>
      <c r="M822" s="0" t="n">
        <v>2.2182</v>
      </c>
      <c r="N822" s="0" t="n">
        <v>0</v>
      </c>
      <c r="O822" s="0" t="n">
        <v>51.71896</v>
      </c>
      <c r="P822" s="0" t="n">
        <v>3.49394</v>
      </c>
      <c r="Q822" s="0" t="n">
        <v>0.00603</v>
      </c>
      <c r="R822" s="0" t="n">
        <v>0</v>
      </c>
      <c r="S822" s="0" t="n">
        <v>1.8803</v>
      </c>
      <c r="T822" s="0" t="n">
        <v>2.0623</v>
      </c>
      <c r="U822" s="0" t="n">
        <v>0</v>
      </c>
      <c r="V822" s="2" t="n">
        <v>0.14426</v>
      </c>
      <c r="W822" s="2" t="n">
        <v>25.841</v>
      </c>
      <c r="X822" s="2" t="n">
        <v>0.037277</v>
      </c>
      <c r="Y822" s="2" t="n">
        <v>0</v>
      </c>
    </row>
    <row r="823" customFormat="false" ht="12.75" hidden="false" customHeight="false" outlineLevel="0" collapsed="false">
      <c r="B823" s="0" t="n">
        <v>12.398</v>
      </c>
      <c r="C823" s="0" t="n">
        <v>12.29</v>
      </c>
      <c r="D823" s="0" t="n">
        <v>8.2694</v>
      </c>
      <c r="E823" s="0" t="n">
        <v>8.2683</v>
      </c>
      <c r="F823" s="0" t="n">
        <v>3.434639</v>
      </c>
      <c r="G823" s="0" t="n">
        <v>3.433625</v>
      </c>
      <c r="H823" s="0" t="n">
        <v>32.7434</v>
      </c>
      <c r="I823" s="0" t="n">
        <v>32.7337</v>
      </c>
      <c r="J823" s="0" t="n">
        <v>8.001</v>
      </c>
      <c r="K823" s="0" t="n">
        <v>7.9273</v>
      </c>
      <c r="L823" s="0" t="n">
        <v>83.3265</v>
      </c>
      <c r="M823" s="0" t="n">
        <v>2.2182</v>
      </c>
      <c r="N823" s="0" t="n">
        <v>0</v>
      </c>
      <c r="O823" s="0" t="n">
        <v>51.71896</v>
      </c>
      <c r="P823" s="0" t="n">
        <v>3.49394</v>
      </c>
      <c r="Q823" s="0" t="n">
        <v>0.00604</v>
      </c>
      <c r="R823" s="0" t="n">
        <v>0</v>
      </c>
      <c r="S823" s="0" t="n">
        <v>1.8803</v>
      </c>
      <c r="T823" s="0" t="n">
        <v>2.0623</v>
      </c>
      <c r="U823" s="0" t="n">
        <v>0</v>
      </c>
      <c r="V823" s="2" t="n">
        <v>0.15628</v>
      </c>
      <c r="W823" s="2" t="n">
        <v>23.853</v>
      </c>
      <c r="X823" s="2" t="n">
        <v>0.037277</v>
      </c>
      <c r="Y823" s="2" t="n">
        <v>0</v>
      </c>
    </row>
    <row r="824" customFormat="false" ht="12.75" hidden="false" customHeight="false" outlineLevel="0" collapsed="false">
      <c r="B824" s="0" t="n">
        <v>12.388</v>
      </c>
      <c r="C824" s="0" t="n">
        <v>12.28</v>
      </c>
      <c r="D824" s="0" t="n">
        <v>8.2697</v>
      </c>
      <c r="E824" s="0" t="n">
        <v>8.2683</v>
      </c>
      <c r="F824" s="0" t="n">
        <v>3.434613</v>
      </c>
      <c r="G824" s="0" t="n">
        <v>3.433595</v>
      </c>
      <c r="H824" s="0" t="n">
        <v>32.7428</v>
      </c>
      <c r="I824" s="0" t="n">
        <v>32.7334</v>
      </c>
      <c r="J824" s="0" t="n">
        <v>8.001</v>
      </c>
      <c r="K824" s="0" t="n">
        <v>7.92725</v>
      </c>
      <c r="L824" s="0" t="n">
        <v>83.32634</v>
      </c>
      <c r="M824" s="0" t="n">
        <v>2.2182</v>
      </c>
      <c r="N824" s="0" t="n">
        <v>0</v>
      </c>
      <c r="O824" s="0" t="n">
        <v>51.71896</v>
      </c>
      <c r="P824" s="0" t="n">
        <v>3.49394</v>
      </c>
      <c r="Q824" s="0" t="n">
        <v>0.00605</v>
      </c>
      <c r="R824" s="0" t="n">
        <v>0</v>
      </c>
      <c r="S824" s="0" t="n">
        <v>1.8803</v>
      </c>
      <c r="T824" s="0" t="n">
        <v>2.0623</v>
      </c>
      <c r="U824" s="0" t="n">
        <v>0</v>
      </c>
      <c r="V824" s="2" t="n">
        <v>0.15628</v>
      </c>
      <c r="W824" s="2" t="n">
        <v>23.853</v>
      </c>
      <c r="X824" s="2" t="n">
        <v>0.037277</v>
      </c>
      <c r="Y824" s="2" t="n">
        <v>0</v>
      </c>
    </row>
    <row r="825" customFormat="false" ht="12.75" hidden="false" customHeight="false" outlineLevel="0" collapsed="false">
      <c r="B825" s="0" t="n">
        <v>12.378</v>
      </c>
      <c r="C825" s="0" t="n">
        <v>12.27</v>
      </c>
      <c r="D825" s="0" t="n">
        <v>8.2696</v>
      </c>
      <c r="E825" s="0" t="n">
        <v>8.2681</v>
      </c>
      <c r="F825" s="0" t="n">
        <v>3.434626</v>
      </c>
      <c r="G825" s="0" t="n">
        <v>3.433523</v>
      </c>
      <c r="H825" s="0" t="n">
        <v>32.7431</v>
      </c>
      <c r="I825" s="0" t="n">
        <v>32.7328</v>
      </c>
      <c r="J825" s="0" t="n">
        <v>8.001</v>
      </c>
      <c r="K825" s="0" t="n">
        <v>7.94439</v>
      </c>
      <c r="L825" s="0" t="n">
        <v>83.50633</v>
      </c>
      <c r="M825" s="0" t="n">
        <v>2.2182</v>
      </c>
      <c r="N825" s="0" t="n">
        <v>0</v>
      </c>
      <c r="O825" s="0" t="n">
        <v>51.71896</v>
      </c>
      <c r="P825" s="0" t="n">
        <v>3.49394</v>
      </c>
      <c r="Q825" s="0" t="n">
        <v>0.00606</v>
      </c>
      <c r="R825" s="0" t="n">
        <v>0</v>
      </c>
      <c r="S825" s="0" t="n">
        <v>1.8828</v>
      </c>
      <c r="T825" s="0" t="n">
        <v>2.0623</v>
      </c>
      <c r="U825" s="0" t="n">
        <v>0</v>
      </c>
      <c r="V825" s="2" t="n">
        <v>0.14426</v>
      </c>
      <c r="W825" s="2" t="n">
        <v>25.841</v>
      </c>
      <c r="X825" s="2" t="n">
        <v>0.037277</v>
      </c>
      <c r="Y825" s="2" t="n">
        <v>0</v>
      </c>
    </row>
    <row r="826" customFormat="false" ht="12.75" hidden="false" customHeight="false" outlineLevel="0" collapsed="false">
      <c r="B826" s="0" t="n">
        <v>12.441</v>
      </c>
      <c r="C826" s="0" t="n">
        <v>12.332</v>
      </c>
      <c r="D826" s="0" t="n">
        <v>8.2694</v>
      </c>
      <c r="E826" s="0" t="n">
        <v>8.2683</v>
      </c>
      <c r="F826" s="0" t="n">
        <v>3.434652</v>
      </c>
      <c r="G826" s="0" t="n">
        <v>3.433595</v>
      </c>
      <c r="H826" s="0" t="n">
        <v>32.7435</v>
      </c>
      <c r="I826" s="0" t="n">
        <v>32.7334</v>
      </c>
      <c r="J826" s="0" t="n">
        <v>8.001</v>
      </c>
      <c r="K826" s="0" t="n">
        <v>7.93034</v>
      </c>
      <c r="L826" s="0" t="n">
        <v>83.35849</v>
      </c>
      <c r="M826" s="0" t="n">
        <v>2.2246</v>
      </c>
      <c r="N826" s="0" t="n">
        <v>0</v>
      </c>
      <c r="O826" s="0" t="n">
        <v>51.71896</v>
      </c>
      <c r="P826" s="0" t="n">
        <v>3.49394</v>
      </c>
      <c r="Q826" s="0" t="n">
        <v>0.00608</v>
      </c>
      <c r="R826" s="0" t="n">
        <v>0</v>
      </c>
      <c r="S826" s="0" t="n">
        <v>1.8803</v>
      </c>
      <c r="T826" s="0" t="n">
        <v>2.0635</v>
      </c>
      <c r="U826" s="0" t="n">
        <v>0</v>
      </c>
      <c r="V826" s="2" t="n">
        <v>0.14426</v>
      </c>
      <c r="W826" s="2" t="n">
        <v>25.841</v>
      </c>
      <c r="X826" s="2" t="n">
        <v>0.037277</v>
      </c>
      <c r="Y826" s="2" t="n">
        <v>0</v>
      </c>
    </row>
    <row r="827" customFormat="false" ht="12.75" hidden="false" customHeight="false" outlineLevel="0" collapsed="false">
      <c r="B827" s="0" t="n">
        <v>12.41</v>
      </c>
      <c r="C827" s="0" t="n">
        <v>12.301</v>
      </c>
      <c r="D827" s="0" t="n">
        <v>8.2696</v>
      </c>
      <c r="E827" s="0" t="n">
        <v>8.2683</v>
      </c>
      <c r="F827" s="0" t="n">
        <v>3.43462</v>
      </c>
      <c r="G827" s="0" t="n">
        <v>3.433625</v>
      </c>
      <c r="H827" s="0" t="n">
        <v>32.743</v>
      </c>
      <c r="I827" s="0" t="n">
        <v>32.7337</v>
      </c>
      <c r="J827" s="0" t="n">
        <v>8.001</v>
      </c>
      <c r="K827" s="0" t="n">
        <v>7.93016</v>
      </c>
      <c r="L827" s="0" t="n">
        <v>83.35676</v>
      </c>
      <c r="M827" s="0" t="n">
        <v>2.2246</v>
      </c>
      <c r="N827" s="0" t="n">
        <v>0</v>
      </c>
      <c r="O827" s="0" t="n">
        <v>51.71896</v>
      </c>
      <c r="P827" s="0" t="n">
        <v>3.49394</v>
      </c>
      <c r="Q827" s="0" t="n">
        <v>0.00609</v>
      </c>
      <c r="R827" s="0" t="n">
        <v>0</v>
      </c>
      <c r="S827" s="0" t="n">
        <v>1.8803</v>
      </c>
      <c r="T827" s="0" t="n">
        <v>2.0635</v>
      </c>
      <c r="U827" s="0" t="n">
        <v>0</v>
      </c>
      <c r="V827" s="2" t="n">
        <v>0.15628</v>
      </c>
      <c r="W827" s="2" t="n">
        <v>23.853</v>
      </c>
      <c r="X827" s="2" t="n">
        <v>0.037277</v>
      </c>
      <c r="Y827" s="2" t="n">
        <v>0</v>
      </c>
    </row>
    <row r="828" customFormat="false" ht="12.75" hidden="false" customHeight="false" outlineLevel="0" collapsed="false">
      <c r="B828" s="0" t="n">
        <v>12.42</v>
      </c>
      <c r="C828" s="0" t="n">
        <v>12.312</v>
      </c>
      <c r="D828" s="0" t="n">
        <v>8.2696</v>
      </c>
      <c r="E828" s="0" t="n">
        <v>8.2681</v>
      </c>
      <c r="F828" s="0" t="n">
        <v>3.434639</v>
      </c>
      <c r="G828" s="0" t="n">
        <v>3.433625</v>
      </c>
      <c r="H828" s="0" t="n">
        <v>32.7432</v>
      </c>
      <c r="I828" s="0" t="n">
        <v>32.7338</v>
      </c>
      <c r="J828" s="0" t="n">
        <v>8.001</v>
      </c>
      <c r="K828" s="0" t="n">
        <v>7.93003</v>
      </c>
      <c r="L828" s="0" t="n">
        <v>83.3555</v>
      </c>
      <c r="M828" s="0" t="n">
        <v>2.2246</v>
      </c>
      <c r="N828" s="0" t="n">
        <v>0</v>
      </c>
      <c r="O828" s="0" t="n">
        <v>51.71896</v>
      </c>
      <c r="P828" s="0" t="n">
        <v>3.49394</v>
      </c>
      <c r="Q828" s="0" t="n">
        <v>0.0061</v>
      </c>
      <c r="R828" s="0" t="n">
        <v>0</v>
      </c>
      <c r="S828" s="0" t="n">
        <v>1.8803</v>
      </c>
      <c r="T828" s="0" t="n">
        <v>2.0635</v>
      </c>
      <c r="U828" s="0" t="n">
        <v>0</v>
      </c>
      <c r="V828" s="2" t="n">
        <v>0.14426</v>
      </c>
      <c r="W828" s="2" t="n">
        <v>25.841</v>
      </c>
      <c r="X828" s="2" t="n">
        <v>0.037277</v>
      </c>
      <c r="Y828" s="2" t="n">
        <v>0</v>
      </c>
    </row>
    <row r="829" customFormat="false" ht="12.75" hidden="false" customHeight="false" outlineLevel="0" collapsed="false">
      <c r="B829" s="0" t="n">
        <v>12.431</v>
      </c>
      <c r="C829" s="0" t="n">
        <v>12.322</v>
      </c>
      <c r="D829" s="0" t="n">
        <v>8.2696</v>
      </c>
      <c r="E829" s="0" t="n">
        <v>8.2681</v>
      </c>
      <c r="F829" s="0" t="n">
        <v>3.434665</v>
      </c>
      <c r="G829" s="0" t="n">
        <v>3.433656</v>
      </c>
      <c r="H829" s="0" t="n">
        <v>32.7435</v>
      </c>
      <c r="I829" s="0" t="n">
        <v>32.7341</v>
      </c>
      <c r="J829" s="0" t="n">
        <v>8.001</v>
      </c>
      <c r="K829" s="0" t="n">
        <v>7.9299</v>
      </c>
      <c r="L829" s="0" t="n">
        <v>83.35423</v>
      </c>
      <c r="M829" s="0" t="n">
        <v>2.2246</v>
      </c>
      <c r="N829" s="0" t="n">
        <v>0</v>
      </c>
      <c r="O829" s="0" t="n">
        <v>51.71896</v>
      </c>
      <c r="P829" s="0" t="n">
        <v>3.49394</v>
      </c>
      <c r="Q829" s="0" t="n">
        <v>0.00611</v>
      </c>
      <c r="R829" s="0" t="n">
        <v>0</v>
      </c>
      <c r="S829" s="0" t="n">
        <v>1.8803</v>
      </c>
      <c r="T829" s="0" t="n">
        <v>2.0635</v>
      </c>
      <c r="U829" s="0" t="n">
        <v>0</v>
      </c>
      <c r="V829" s="2" t="n">
        <v>0.15628</v>
      </c>
      <c r="W829" s="2" t="n">
        <v>23.853</v>
      </c>
      <c r="X829" s="2" t="n">
        <v>0.037277</v>
      </c>
      <c r="Y829" s="2" t="n">
        <v>0</v>
      </c>
    </row>
    <row r="830" customFormat="false" ht="12.75" hidden="false" customHeight="false" outlineLevel="0" collapsed="false">
      <c r="B830" s="0" t="n">
        <v>12.442</v>
      </c>
      <c r="C830" s="0" t="n">
        <v>12.333</v>
      </c>
      <c r="D830" s="0" t="n">
        <v>8.2694</v>
      </c>
      <c r="E830" s="0" t="n">
        <v>8.2683</v>
      </c>
      <c r="F830" s="0" t="n">
        <v>3.434665</v>
      </c>
      <c r="G830" s="0" t="n">
        <v>3.433595</v>
      </c>
      <c r="H830" s="0" t="n">
        <v>32.7436</v>
      </c>
      <c r="I830" s="0" t="n">
        <v>32.7334</v>
      </c>
      <c r="J830" s="0" t="n">
        <v>8.001</v>
      </c>
      <c r="K830" s="0" t="n">
        <v>7.92981</v>
      </c>
      <c r="L830" s="0" t="n">
        <v>83.35302</v>
      </c>
      <c r="M830" s="0" t="n">
        <v>2.2246</v>
      </c>
      <c r="N830" s="0" t="n">
        <v>0</v>
      </c>
      <c r="O830" s="0" t="n">
        <v>51.71896</v>
      </c>
      <c r="P830" s="0" t="n">
        <v>3.49394</v>
      </c>
      <c r="Q830" s="0" t="n">
        <v>0.00612</v>
      </c>
      <c r="R830" s="0" t="n">
        <v>0</v>
      </c>
      <c r="S830" s="0" t="n">
        <v>1.8803</v>
      </c>
      <c r="T830" s="0" t="n">
        <v>2.0635</v>
      </c>
      <c r="U830" s="0" t="n">
        <v>0</v>
      </c>
      <c r="V830" s="2" t="n">
        <v>0.15628</v>
      </c>
      <c r="W830" s="2" t="n">
        <v>23.853</v>
      </c>
      <c r="X830" s="2" t="n">
        <v>0.037277</v>
      </c>
      <c r="Y830" s="2" t="n">
        <v>0</v>
      </c>
    </row>
    <row r="831" customFormat="false" ht="12.75" hidden="false" customHeight="false" outlineLevel="0" collapsed="false">
      <c r="B831" s="0" t="n">
        <v>12.441</v>
      </c>
      <c r="C831" s="0" t="n">
        <v>12.332</v>
      </c>
      <c r="D831" s="0" t="n">
        <v>8.2696</v>
      </c>
      <c r="E831" s="0" t="n">
        <v>8.268</v>
      </c>
      <c r="F831" s="0" t="n">
        <v>3.434594</v>
      </c>
      <c r="G831" s="0" t="n">
        <v>3.433625</v>
      </c>
      <c r="H831" s="0" t="n">
        <v>32.7427</v>
      </c>
      <c r="I831" s="0" t="n">
        <v>32.734</v>
      </c>
      <c r="J831" s="0" t="n">
        <v>8.001</v>
      </c>
      <c r="K831" s="0" t="n">
        <v>7.92969</v>
      </c>
      <c r="L831" s="0" t="n">
        <v>83.3516</v>
      </c>
      <c r="M831" s="0" t="n">
        <v>2.2246</v>
      </c>
      <c r="N831" s="0" t="n">
        <v>0</v>
      </c>
      <c r="O831" s="0" t="n">
        <v>51.71896</v>
      </c>
      <c r="P831" s="0" t="n">
        <v>3.49394</v>
      </c>
      <c r="Q831" s="0" t="n">
        <v>0.00613</v>
      </c>
      <c r="R831" s="0" t="n">
        <v>0</v>
      </c>
      <c r="S831" s="0" t="n">
        <v>1.8803</v>
      </c>
      <c r="T831" s="0" t="n">
        <v>2.0635</v>
      </c>
      <c r="U831" s="0" t="n">
        <v>0</v>
      </c>
      <c r="V831" s="2" t="n">
        <v>0.15628</v>
      </c>
      <c r="W831" s="2" t="n">
        <v>23.853</v>
      </c>
      <c r="X831" s="2" t="n">
        <v>0.037277</v>
      </c>
      <c r="Y831" s="2" t="n">
        <v>0</v>
      </c>
    </row>
    <row r="832" customFormat="false" ht="12.75" hidden="false" customHeight="false" outlineLevel="0" collapsed="false">
      <c r="B832" s="0" t="n">
        <v>12.452</v>
      </c>
      <c r="C832" s="0" t="n">
        <v>12.343</v>
      </c>
      <c r="D832" s="0" t="n">
        <v>8.2695</v>
      </c>
      <c r="E832" s="0" t="n">
        <v>8.2685</v>
      </c>
      <c r="F832" s="0" t="n">
        <v>3.434587</v>
      </c>
      <c r="G832" s="0" t="n">
        <v>3.433595</v>
      </c>
      <c r="H832" s="0" t="n">
        <v>32.7427</v>
      </c>
      <c r="I832" s="0" t="n">
        <v>32.7332</v>
      </c>
      <c r="J832" s="0" t="n">
        <v>8.001</v>
      </c>
      <c r="K832" s="0" t="n">
        <v>7.94671</v>
      </c>
      <c r="L832" s="0" t="n">
        <v>83.53044</v>
      </c>
      <c r="M832" s="0" t="n">
        <v>2.231</v>
      </c>
      <c r="N832" s="0" t="n">
        <v>0</v>
      </c>
      <c r="O832" s="0" t="n">
        <v>51.71896</v>
      </c>
      <c r="P832" s="0" t="n">
        <v>3.49394</v>
      </c>
      <c r="Q832" s="0" t="n">
        <v>0.00615</v>
      </c>
      <c r="R832" s="0" t="n">
        <v>0</v>
      </c>
      <c r="S832" s="0" t="n">
        <v>1.8828</v>
      </c>
      <c r="T832" s="0" t="n">
        <v>2.0647</v>
      </c>
      <c r="U832" s="0" t="n">
        <v>0</v>
      </c>
      <c r="V832" s="2" t="n">
        <v>0.15628</v>
      </c>
      <c r="W832" s="2" t="n">
        <v>23.853</v>
      </c>
      <c r="X832" s="2" t="n">
        <v>0.037277</v>
      </c>
      <c r="Y832" s="2" t="n">
        <v>0</v>
      </c>
    </row>
    <row r="833" customFormat="false" ht="12.75" hidden="false" customHeight="false" outlineLevel="0" collapsed="false">
      <c r="B833" s="0" t="n">
        <v>12.474</v>
      </c>
      <c r="C833" s="0" t="n">
        <v>12.365</v>
      </c>
      <c r="D833" s="0" t="n">
        <v>8.2694</v>
      </c>
      <c r="E833" s="0" t="n">
        <v>8.268</v>
      </c>
      <c r="F833" s="0" t="n">
        <v>3.434581</v>
      </c>
      <c r="G833" s="0" t="n">
        <v>3.433625</v>
      </c>
      <c r="H833" s="0" t="n">
        <v>32.7427</v>
      </c>
      <c r="I833" s="0" t="n">
        <v>32.7339</v>
      </c>
      <c r="J833" s="0" t="n">
        <v>8.001</v>
      </c>
      <c r="K833" s="0" t="n">
        <v>7.9325</v>
      </c>
      <c r="L833" s="0" t="n">
        <v>83.38078</v>
      </c>
      <c r="M833" s="0" t="n">
        <v>2.231</v>
      </c>
      <c r="N833" s="0" t="n">
        <v>0</v>
      </c>
      <c r="O833" s="0" t="n">
        <v>51.71896</v>
      </c>
      <c r="P833" s="0" t="n">
        <v>3.49394</v>
      </c>
      <c r="Q833" s="0" t="n">
        <v>0.00616</v>
      </c>
      <c r="R833" s="0" t="n">
        <v>0</v>
      </c>
      <c r="S833" s="0" t="n">
        <v>1.8803</v>
      </c>
      <c r="T833" s="0" t="n">
        <v>2.0647</v>
      </c>
      <c r="U833" s="0" t="n">
        <v>0</v>
      </c>
      <c r="V833" s="2" t="n">
        <v>0.15628</v>
      </c>
      <c r="W833" s="2" t="n">
        <v>23.853</v>
      </c>
      <c r="X833" s="2" t="n">
        <v>0.037277</v>
      </c>
      <c r="Y833" s="2" t="n">
        <v>0</v>
      </c>
    </row>
    <row r="834" customFormat="false" ht="12.75" hidden="false" customHeight="false" outlineLevel="0" collapsed="false">
      <c r="B834" s="0" t="n">
        <v>12.474</v>
      </c>
      <c r="C834" s="0" t="n">
        <v>12.365</v>
      </c>
      <c r="D834" s="0" t="n">
        <v>8.2696</v>
      </c>
      <c r="E834" s="0" t="n">
        <v>8.2681</v>
      </c>
      <c r="F834" s="0" t="n">
        <v>3.434555</v>
      </c>
      <c r="G834" s="0" t="n">
        <v>3.433565</v>
      </c>
      <c r="H834" s="0" t="n">
        <v>32.7423</v>
      </c>
      <c r="I834" s="0" t="n">
        <v>32.7332</v>
      </c>
      <c r="J834" s="0" t="n">
        <v>8.001</v>
      </c>
      <c r="K834" s="0" t="n">
        <v>7.93222</v>
      </c>
      <c r="L834" s="0" t="n">
        <v>83.37801</v>
      </c>
      <c r="M834" s="0" t="n">
        <v>2.231</v>
      </c>
      <c r="N834" s="0" t="n">
        <v>0</v>
      </c>
      <c r="O834" s="0" t="n">
        <v>51.71896</v>
      </c>
      <c r="P834" s="0" t="n">
        <v>3.49392</v>
      </c>
      <c r="Q834" s="0" t="n">
        <v>0.00617</v>
      </c>
      <c r="R834" s="0" t="n">
        <v>0</v>
      </c>
      <c r="S834" s="0" t="n">
        <v>1.8803</v>
      </c>
      <c r="T834" s="0" t="n">
        <v>2.0647</v>
      </c>
      <c r="U834" s="0" t="n">
        <v>0</v>
      </c>
      <c r="V834" s="2" t="n">
        <v>0.15628</v>
      </c>
      <c r="W834" s="2" t="n">
        <v>23.853</v>
      </c>
      <c r="X834" s="2" t="n">
        <v>0.037277</v>
      </c>
      <c r="Y834" s="2" t="n">
        <v>0</v>
      </c>
    </row>
    <row r="835" customFormat="false" ht="12.75" hidden="false" customHeight="false" outlineLevel="0" collapsed="false">
      <c r="B835" s="0" t="n">
        <v>12.495</v>
      </c>
      <c r="C835" s="0" t="n">
        <v>12.385</v>
      </c>
      <c r="D835" s="0" t="n">
        <v>8.2692</v>
      </c>
      <c r="E835" s="0" t="n">
        <v>8.268</v>
      </c>
      <c r="F835" s="0" t="n">
        <v>3.434587</v>
      </c>
      <c r="G835" s="0" t="n">
        <v>3.433595</v>
      </c>
      <c r="H835" s="0" t="n">
        <v>32.7429</v>
      </c>
      <c r="I835" s="0" t="n">
        <v>32.7336</v>
      </c>
      <c r="J835" s="0" t="n">
        <v>8.001</v>
      </c>
      <c r="K835" s="0" t="n">
        <v>7.94058</v>
      </c>
      <c r="L835" s="0" t="n">
        <v>83.46558</v>
      </c>
      <c r="M835" s="0" t="n">
        <v>2.231</v>
      </c>
      <c r="N835" s="0" t="n">
        <v>0</v>
      </c>
      <c r="O835" s="0" t="n">
        <v>51.71896</v>
      </c>
      <c r="P835" s="0" t="n">
        <v>3.49392</v>
      </c>
      <c r="Q835" s="0" t="n">
        <v>0.00618</v>
      </c>
      <c r="R835" s="0" t="n">
        <v>0</v>
      </c>
      <c r="S835" s="0" t="n">
        <v>1.8816</v>
      </c>
      <c r="T835" s="0" t="n">
        <v>2.0647</v>
      </c>
      <c r="U835" s="0" t="n">
        <v>0</v>
      </c>
      <c r="V835" s="2" t="n">
        <v>0.15628</v>
      </c>
      <c r="W835" s="2" t="n">
        <v>23.853</v>
      </c>
      <c r="X835" s="2" t="n">
        <v>0.037277</v>
      </c>
      <c r="Y835" s="2" t="n">
        <v>0</v>
      </c>
    </row>
    <row r="836" customFormat="false" ht="12.75" hidden="false" customHeight="false" outlineLevel="0" collapsed="false">
      <c r="B836" s="0" t="n">
        <v>12.505</v>
      </c>
      <c r="C836" s="0" t="n">
        <v>12.395</v>
      </c>
      <c r="D836" s="0" t="n">
        <v>8.2692</v>
      </c>
      <c r="E836" s="0" t="n">
        <v>8.2681</v>
      </c>
      <c r="F836" s="0" t="n">
        <v>3.434581</v>
      </c>
      <c r="G836" s="0" t="n">
        <v>3.433595</v>
      </c>
      <c r="H836" s="0" t="n">
        <v>32.7429</v>
      </c>
      <c r="I836" s="0" t="n">
        <v>32.7335</v>
      </c>
      <c r="J836" s="0" t="n">
        <v>8.001</v>
      </c>
      <c r="K836" s="0" t="n">
        <v>7.9504</v>
      </c>
      <c r="L836" s="0" t="n">
        <v>83.56876</v>
      </c>
      <c r="M836" s="0" t="n">
        <v>2.231</v>
      </c>
      <c r="N836" s="0" t="n">
        <v>0</v>
      </c>
      <c r="O836" s="0" t="n">
        <v>51.71896</v>
      </c>
      <c r="P836" s="0" t="n">
        <v>3.49392</v>
      </c>
      <c r="Q836" s="0" t="n">
        <v>0.00619</v>
      </c>
      <c r="R836" s="0" t="n">
        <v>0</v>
      </c>
      <c r="S836" s="0" t="n">
        <v>1.8828</v>
      </c>
      <c r="T836" s="0" t="n">
        <v>2.0647</v>
      </c>
      <c r="U836" s="0" t="n">
        <v>0</v>
      </c>
      <c r="V836" s="2" t="n">
        <v>0.15628</v>
      </c>
      <c r="W836" s="2" t="n">
        <v>23.853</v>
      </c>
      <c r="X836" s="2" t="n">
        <v>0.037277</v>
      </c>
      <c r="Y836" s="2" t="n">
        <v>0</v>
      </c>
    </row>
    <row r="837" customFormat="false" ht="12.75" hidden="false" customHeight="false" outlineLevel="0" collapsed="false">
      <c r="B837" s="0" t="n">
        <v>12.495</v>
      </c>
      <c r="C837" s="0" t="n">
        <v>12.385</v>
      </c>
      <c r="D837" s="0" t="n">
        <v>8.2692</v>
      </c>
      <c r="E837" s="0" t="n">
        <v>8.2681</v>
      </c>
      <c r="F837" s="0" t="n">
        <v>3.434613</v>
      </c>
      <c r="G837" s="0" t="n">
        <v>3.433565</v>
      </c>
      <c r="H837" s="0" t="n">
        <v>32.7433</v>
      </c>
      <c r="I837" s="0" t="n">
        <v>32.7332</v>
      </c>
      <c r="J837" s="0" t="n">
        <v>8.001</v>
      </c>
      <c r="K837" s="0" t="n">
        <v>7.93592</v>
      </c>
      <c r="L837" s="0" t="n">
        <v>83.41669</v>
      </c>
      <c r="M837" s="0" t="n">
        <v>2.2246</v>
      </c>
      <c r="N837" s="0" t="n">
        <v>0</v>
      </c>
      <c r="O837" s="0" t="n">
        <v>51.71896</v>
      </c>
      <c r="P837" s="0" t="n">
        <v>3.49392</v>
      </c>
      <c r="Q837" s="0" t="n">
        <v>0.0062</v>
      </c>
      <c r="R837" s="0" t="n">
        <v>0</v>
      </c>
      <c r="S837" s="0" t="n">
        <v>1.8803</v>
      </c>
      <c r="T837" s="0" t="n">
        <v>2.0635</v>
      </c>
      <c r="U837" s="0" t="n">
        <v>0</v>
      </c>
      <c r="V837" s="2" t="n">
        <v>0.14426</v>
      </c>
      <c r="W837" s="2" t="n">
        <v>25.841</v>
      </c>
      <c r="X837" s="2" t="n">
        <v>0.037277</v>
      </c>
      <c r="Y837" s="2" t="n">
        <v>0</v>
      </c>
    </row>
    <row r="838" customFormat="false" ht="12.75" hidden="false" customHeight="false" outlineLevel="0" collapsed="false">
      <c r="B838" s="0" t="n">
        <v>12.463</v>
      </c>
      <c r="C838" s="0" t="n">
        <v>12.353</v>
      </c>
      <c r="D838" s="0" t="n">
        <v>8.2691</v>
      </c>
      <c r="E838" s="0" t="n">
        <v>8.268</v>
      </c>
      <c r="F838" s="0" t="n">
        <v>3.434594</v>
      </c>
      <c r="G838" s="0" t="n">
        <v>3.433565</v>
      </c>
      <c r="H838" s="0" t="n">
        <v>32.7432</v>
      </c>
      <c r="I838" s="0" t="n">
        <v>32.7333</v>
      </c>
      <c r="J838" s="0" t="n">
        <v>8.001</v>
      </c>
      <c r="K838" s="0" t="n">
        <v>7.94402</v>
      </c>
      <c r="L838" s="0" t="n">
        <v>83.5016</v>
      </c>
      <c r="M838" s="0" t="n">
        <v>2.2246</v>
      </c>
      <c r="N838" s="0" t="n">
        <v>0</v>
      </c>
      <c r="O838" s="0" t="n">
        <v>51.71896</v>
      </c>
      <c r="P838" s="0" t="n">
        <v>3.49392</v>
      </c>
      <c r="Q838" s="0" t="n">
        <v>0.00622</v>
      </c>
      <c r="R838" s="0" t="n">
        <v>0</v>
      </c>
      <c r="S838" s="0" t="n">
        <v>1.8816</v>
      </c>
      <c r="T838" s="0" t="n">
        <v>2.0635</v>
      </c>
      <c r="U838" s="0" t="n">
        <v>0</v>
      </c>
      <c r="V838" s="2" t="n">
        <v>0.15628</v>
      </c>
      <c r="W838" s="2" t="n">
        <v>23.853</v>
      </c>
      <c r="X838" s="2" t="n">
        <v>0.037277</v>
      </c>
      <c r="Y838" s="2" t="n">
        <v>0</v>
      </c>
    </row>
    <row r="839" customFormat="false" ht="12.75" hidden="false" customHeight="false" outlineLevel="0" collapsed="false">
      <c r="B839" s="0" t="n">
        <v>12.43</v>
      </c>
      <c r="C839" s="0" t="n">
        <v>12.322</v>
      </c>
      <c r="D839" s="0" t="n">
        <v>8.2691</v>
      </c>
      <c r="E839" s="0" t="n">
        <v>8.2679</v>
      </c>
      <c r="F839" s="0" t="n">
        <v>3.434549</v>
      </c>
      <c r="G839" s="0" t="n">
        <v>3.433565</v>
      </c>
      <c r="H839" s="0" t="n">
        <v>32.7427</v>
      </c>
      <c r="I839" s="0" t="n">
        <v>32.7334</v>
      </c>
      <c r="J839" s="0" t="n">
        <v>8.001</v>
      </c>
      <c r="K839" s="0" t="n">
        <v>7.95362</v>
      </c>
      <c r="L839" s="0" t="n">
        <v>83.60227</v>
      </c>
      <c r="M839" s="0" t="n">
        <v>2.2246</v>
      </c>
      <c r="N839" s="0" t="n">
        <v>0</v>
      </c>
      <c r="O839" s="0" t="n">
        <v>51.71896</v>
      </c>
      <c r="P839" s="0" t="n">
        <v>3.49392</v>
      </c>
      <c r="Q839" s="0" t="n">
        <v>0.00623</v>
      </c>
      <c r="R839" s="0" t="n">
        <v>0</v>
      </c>
      <c r="S839" s="0" t="n">
        <v>1.8828</v>
      </c>
      <c r="T839" s="0" t="n">
        <v>2.0635</v>
      </c>
      <c r="U839" s="0" t="n">
        <v>0</v>
      </c>
      <c r="V839" s="2" t="n">
        <v>0.14285</v>
      </c>
      <c r="W839" s="2" t="n">
        <v>25.841</v>
      </c>
      <c r="X839" s="2" t="n">
        <v>0.036914</v>
      </c>
      <c r="Y839" s="2" t="n">
        <v>0</v>
      </c>
    </row>
    <row r="840" customFormat="false" ht="12.75" hidden="false" customHeight="false" outlineLevel="0" collapsed="false">
      <c r="B840" s="0" t="n">
        <v>12.41</v>
      </c>
      <c r="C840" s="0" t="n">
        <v>12.301</v>
      </c>
      <c r="D840" s="0" t="n">
        <v>8.2689</v>
      </c>
      <c r="E840" s="0" t="n">
        <v>8.268</v>
      </c>
      <c r="F840" s="0" t="n">
        <v>3.434555</v>
      </c>
      <c r="G840" s="0" t="n">
        <v>3.433565</v>
      </c>
      <c r="H840" s="0" t="n">
        <v>32.7429</v>
      </c>
      <c r="I840" s="0" t="n">
        <v>32.7333</v>
      </c>
      <c r="J840" s="0" t="n">
        <v>8.001</v>
      </c>
      <c r="K840" s="0" t="n">
        <v>7.94753</v>
      </c>
      <c r="L840" s="0" t="n">
        <v>83.53809</v>
      </c>
      <c r="M840" s="0" t="n">
        <v>2.2182</v>
      </c>
      <c r="N840" s="0" t="n">
        <v>0</v>
      </c>
      <c r="O840" s="0" t="n">
        <v>51.71896</v>
      </c>
      <c r="P840" s="0" t="n">
        <v>3.49392</v>
      </c>
      <c r="Q840" s="0" t="n">
        <v>0.00624</v>
      </c>
      <c r="R840" s="0" t="n">
        <v>0</v>
      </c>
      <c r="S840" s="0" t="n">
        <v>1.8816</v>
      </c>
      <c r="T840" s="0" t="n">
        <v>2.0623</v>
      </c>
      <c r="U840" s="0" t="n">
        <v>0</v>
      </c>
      <c r="V840" s="2" t="n">
        <v>0.15628</v>
      </c>
      <c r="W840" s="2" t="n">
        <v>23.853</v>
      </c>
      <c r="X840" s="2" t="n">
        <v>0.037277</v>
      </c>
      <c r="Y840" s="2" t="n">
        <v>0</v>
      </c>
    </row>
    <row r="841" customFormat="false" ht="12.75" hidden="false" customHeight="false" outlineLevel="0" collapsed="false">
      <c r="B841" s="0" t="n">
        <v>12.409</v>
      </c>
      <c r="C841" s="0" t="n">
        <v>12.3</v>
      </c>
      <c r="D841" s="0" t="n">
        <v>8.2691</v>
      </c>
      <c r="E841" s="0" t="n">
        <v>8.268</v>
      </c>
      <c r="F841" s="0" t="n">
        <v>3.434568</v>
      </c>
      <c r="G841" s="0" t="n">
        <v>3.433565</v>
      </c>
      <c r="H841" s="0" t="n">
        <v>32.7429</v>
      </c>
      <c r="I841" s="0" t="n">
        <v>32.7333</v>
      </c>
      <c r="J841" s="0" t="n">
        <v>8.001</v>
      </c>
      <c r="K841" s="0" t="n">
        <v>7.94835</v>
      </c>
      <c r="L841" s="0" t="n">
        <v>83.54696</v>
      </c>
      <c r="M841" s="0" t="n">
        <v>2.2182</v>
      </c>
      <c r="N841" s="0" t="n">
        <v>0</v>
      </c>
      <c r="O841" s="0" t="n">
        <v>51.71896</v>
      </c>
      <c r="P841" s="0" t="n">
        <v>3.49392</v>
      </c>
      <c r="Q841" s="0" t="n">
        <v>0.00625</v>
      </c>
      <c r="R841" s="0" t="n">
        <v>0</v>
      </c>
      <c r="S841" s="0" t="n">
        <v>1.8816</v>
      </c>
      <c r="T841" s="0" t="n">
        <v>2.0623</v>
      </c>
      <c r="U841" s="0" t="n">
        <v>0</v>
      </c>
      <c r="V841" s="2" t="n">
        <v>0.15628</v>
      </c>
      <c r="W841" s="2" t="n">
        <v>23.853</v>
      </c>
      <c r="X841" s="2" t="n">
        <v>0.037277</v>
      </c>
      <c r="Y841" s="2" t="n">
        <v>0</v>
      </c>
    </row>
    <row r="842" customFormat="false" ht="12.75" hidden="false" customHeight="false" outlineLevel="0" collapsed="false">
      <c r="B842" s="0" t="n">
        <v>12.442</v>
      </c>
      <c r="C842" s="0" t="n">
        <v>12.333</v>
      </c>
      <c r="D842" s="0" t="n">
        <v>8.2689</v>
      </c>
      <c r="E842" s="0" t="n">
        <v>8.2683</v>
      </c>
      <c r="F842" s="0" t="n">
        <v>3.4346</v>
      </c>
      <c r="G842" s="0" t="n">
        <v>3.433565</v>
      </c>
      <c r="H842" s="0" t="n">
        <v>32.7434</v>
      </c>
      <c r="I842" s="0" t="n">
        <v>32.733</v>
      </c>
      <c r="J842" s="0" t="n">
        <v>8.001</v>
      </c>
      <c r="K842" s="0" t="n">
        <v>7.95774</v>
      </c>
      <c r="L842" s="0" t="n">
        <v>83.64561</v>
      </c>
      <c r="M842" s="0" t="n">
        <v>2.2118</v>
      </c>
      <c r="N842" s="0" t="n">
        <v>0</v>
      </c>
      <c r="O842" s="0" t="n">
        <v>51.71896</v>
      </c>
      <c r="P842" s="0" t="n">
        <v>3.49392</v>
      </c>
      <c r="Q842" s="0" t="n">
        <v>0.00626</v>
      </c>
      <c r="R842" s="0" t="n">
        <v>0</v>
      </c>
      <c r="S842" s="0" t="n">
        <v>1.8828</v>
      </c>
      <c r="T842" s="0" t="n">
        <v>2.0611</v>
      </c>
      <c r="U842" s="0" t="n">
        <v>0</v>
      </c>
      <c r="V842" s="2" t="n">
        <v>0.14426</v>
      </c>
      <c r="W842" s="2" t="n">
        <v>25.841</v>
      </c>
      <c r="X842" s="2" t="n">
        <v>0.037277</v>
      </c>
      <c r="Y842" s="2" t="n">
        <v>0</v>
      </c>
    </row>
    <row r="843" customFormat="false" ht="12.75" hidden="false" customHeight="false" outlineLevel="0" collapsed="false">
      <c r="B843" s="0" t="n">
        <v>12.43</v>
      </c>
      <c r="C843" s="0" t="n">
        <v>12.322</v>
      </c>
      <c r="D843" s="0" t="n">
        <v>8.2689</v>
      </c>
      <c r="E843" s="0" t="n">
        <v>8.2679</v>
      </c>
      <c r="F843" s="0" t="n">
        <v>3.434555</v>
      </c>
      <c r="G843" s="0" t="n">
        <v>3.433565</v>
      </c>
      <c r="H843" s="0" t="n">
        <v>32.743</v>
      </c>
      <c r="I843" s="0" t="n">
        <v>32.7334</v>
      </c>
      <c r="J843" s="0" t="n">
        <v>8.001</v>
      </c>
      <c r="K843" s="0" t="n">
        <v>7.95141</v>
      </c>
      <c r="L843" s="0" t="n">
        <v>83.57876</v>
      </c>
      <c r="M843" s="0" t="n">
        <v>2.2055</v>
      </c>
      <c r="N843" s="0" t="n">
        <v>0</v>
      </c>
      <c r="O843" s="0" t="n">
        <v>51.71896</v>
      </c>
      <c r="P843" s="0" t="n">
        <v>3.49392</v>
      </c>
      <c r="Q843" s="0" t="n">
        <v>0.00627</v>
      </c>
      <c r="R843" s="0" t="n">
        <v>0</v>
      </c>
      <c r="S843" s="0" t="n">
        <v>1.8816</v>
      </c>
      <c r="T843" s="0" t="n">
        <v>2.0598</v>
      </c>
      <c r="U843" s="0" t="n">
        <v>0</v>
      </c>
      <c r="V843" s="2" t="n">
        <v>0.15628</v>
      </c>
      <c r="W843" s="2" t="n">
        <v>23.853</v>
      </c>
      <c r="X843" s="2" t="n">
        <v>0.037277</v>
      </c>
      <c r="Y843" s="2" t="n">
        <v>0</v>
      </c>
    </row>
    <row r="844" customFormat="false" ht="12.75" hidden="false" customHeight="false" outlineLevel="0" collapsed="false">
      <c r="B844" s="0" t="n">
        <v>12.452</v>
      </c>
      <c r="C844" s="0" t="n">
        <v>12.343</v>
      </c>
      <c r="D844" s="0" t="n">
        <v>8.2691</v>
      </c>
      <c r="E844" s="0" t="n">
        <v>8.268</v>
      </c>
      <c r="F844" s="0" t="n">
        <v>3.434536</v>
      </c>
      <c r="G844" s="0" t="n">
        <v>3.433625</v>
      </c>
      <c r="H844" s="0" t="n">
        <v>32.7426</v>
      </c>
      <c r="I844" s="0" t="n">
        <v>32.734</v>
      </c>
      <c r="J844" s="0" t="n">
        <v>8.001</v>
      </c>
      <c r="K844" s="0" t="n">
        <v>7.96057</v>
      </c>
      <c r="L844" s="0" t="n">
        <v>83.67517</v>
      </c>
      <c r="M844" s="0" t="n">
        <v>2.2055</v>
      </c>
      <c r="N844" s="0" t="n">
        <v>0</v>
      </c>
      <c r="O844" s="0" t="n">
        <v>51.71896</v>
      </c>
      <c r="P844" s="0" t="n">
        <v>3.49392</v>
      </c>
      <c r="Q844" s="0" t="n">
        <v>0.00628</v>
      </c>
      <c r="R844" s="0" t="n">
        <v>0</v>
      </c>
      <c r="S844" s="0" t="n">
        <v>1.8828</v>
      </c>
      <c r="T844" s="0" t="n">
        <v>2.0598</v>
      </c>
      <c r="U844" s="0" t="n">
        <v>0</v>
      </c>
      <c r="V844" s="2" t="n">
        <v>0.15628</v>
      </c>
      <c r="W844" s="2" t="n">
        <v>23.853</v>
      </c>
      <c r="X844" s="2" t="n">
        <v>0.037277</v>
      </c>
      <c r="Y844" s="2" t="n">
        <v>0</v>
      </c>
    </row>
    <row r="845" customFormat="false" ht="12.75" hidden="false" customHeight="false" outlineLevel="0" collapsed="false">
      <c r="B845" s="0" t="n">
        <v>12.42</v>
      </c>
      <c r="C845" s="0" t="n">
        <v>12.312</v>
      </c>
      <c r="D845" s="0" t="n">
        <v>8.2689</v>
      </c>
      <c r="E845" s="0" t="n">
        <v>8.268</v>
      </c>
      <c r="F845" s="0" t="n">
        <v>3.434517</v>
      </c>
      <c r="G845" s="0" t="n">
        <v>3.433595</v>
      </c>
      <c r="H845" s="0" t="n">
        <v>32.7425</v>
      </c>
      <c r="I845" s="0" t="n">
        <v>32.7336</v>
      </c>
      <c r="J845" s="0" t="n">
        <v>8.001</v>
      </c>
      <c r="K845" s="0" t="n">
        <v>7.95402</v>
      </c>
      <c r="L845" s="0" t="n">
        <v>83.60607</v>
      </c>
      <c r="M845" s="0" t="n">
        <v>2.1991</v>
      </c>
      <c r="N845" s="0" t="n">
        <v>0</v>
      </c>
      <c r="O845" s="0" t="n">
        <v>51.71896</v>
      </c>
      <c r="P845" s="0" t="n">
        <v>3.49392</v>
      </c>
      <c r="Q845" s="0" t="n">
        <v>0.0063</v>
      </c>
      <c r="R845" s="0" t="n">
        <v>0</v>
      </c>
      <c r="S845" s="0" t="n">
        <v>1.8816</v>
      </c>
      <c r="T845" s="0" t="n">
        <v>2.0586</v>
      </c>
      <c r="U845" s="0" t="n">
        <v>0</v>
      </c>
      <c r="V845" s="2" t="n">
        <v>0.15628</v>
      </c>
      <c r="W845" s="2" t="n">
        <v>23.853</v>
      </c>
      <c r="X845" s="2" t="n">
        <v>0.037277</v>
      </c>
      <c r="Y845" s="2" t="n">
        <v>0</v>
      </c>
    </row>
    <row r="846" customFormat="false" ht="12.75" hidden="false" customHeight="false" outlineLevel="0" collapsed="false">
      <c r="B846" s="0" t="n">
        <v>12.409</v>
      </c>
      <c r="C846" s="0" t="n">
        <v>12.3</v>
      </c>
      <c r="D846" s="0" t="n">
        <v>8.2689</v>
      </c>
      <c r="E846" s="0" t="n">
        <v>8.2678</v>
      </c>
      <c r="F846" s="0" t="n">
        <v>3.434562</v>
      </c>
      <c r="G846" s="0" t="n">
        <v>3.433553</v>
      </c>
      <c r="H846" s="0" t="n">
        <v>32.743</v>
      </c>
      <c r="I846" s="0" t="n">
        <v>32.7333</v>
      </c>
      <c r="J846" s="0" t="n">
        <v>8.001</v>
      </c>
      <c r="K846" s="0" t="n">
        <v>7.95438</v>
      </c>
      <c r="L846" s="0" t="n">
        <v>83.61006</v>
      </c>
      <c r="M846" s="0" t="n">
        <v>2.1991</v>
      </c>
      <c r="N846" s="0" t="n">
        <v>0</v>
      </c>
      <c r="O846" s="0" t="n">
        <v>51.71896</v>
      </c>
      <c r="P846" s="0" t="n">
        <v>3.49392</v>
      </c>
      <c r="Q846" s="0" t="n">
        <v>0.00631</v>
      </c>
      <c r="R846" s="0" t="n">
        <v>0</v>
      </c>
      <c r="S846" s="0" t="n">
        <v>1.8816</v>
      </c>
      <c r="T846" s="0" t="n">
        <v>2.0586</v>
      </c>
      <c r="U846" s="0" t="n">
        <v>0</v>
      </c>
      <c r="V846" s="2" t="n">
        <v>0.15628</v>
      </c>
      <c r="W846" s="2" t="n">
        <v>23.853</v>
      </c>
      <c r="X846" s="2" t="n">
        <v>0.037277</v>
      </c>
      <c r="Y846" s="2" t="n">
        <v>0</v>
      </c>
    </row>
    <row r="847" customFormat="false" ht="12.75" hidden="false" customHeight="false" outlineLevel="0" collapsed="false">
      <c r="B847" s="0" t="n">
        <v>12.452</v>
      </c>
      <c r="C847" s="0" t="n">
        <v>12.343</v>
      </c>
      <c r="D847" s="0" t="n">
        <v>8.2691</v>
      </c>
      <c r="E847" s="0" t="n">
        <v>8.2677</v>
      </c>
      <c r="F847" s="0" t="n">
        <v>3.434575</v>
      </c>
      <c r="G847" s="0" t="n">
        <v>3.433535</v>
      </c>
      <c r="H847" s="0" t="n">
        <v>32.743</v>
      </c>
      <c r="I847" s="0" t="n">
        <v>32.7332</v>
      </c>
      <c r="J847" s="0" t="n">
        <v>8.001</v>
      </c>
      <c r="K847" s="0" t="n">
        <v>7.94615</v>
      </c>
      <c r="L847" s="0" t="n">
        <v>83.52389</v>
      </c>
      <c r="M847" s="0" t="n">
        <v>2.1928</v>
      </c>
      <c r="N847" s="0" t="n">
        <v>0</v>
      </c>
      <c r="O847" s="0" t="n">
        <v>51.71896</v>
      </c>
      <c r="P847" s="0" t="n">
        <v>3.49392</v>
      </c>
      <c r="Q847" s="0" t="n">
        <v>0.00632</v>
      </c>
      <c r="R847" s="0" t="n">
        <v>0</v>
      </c>
      <c r="S847" s="0" t="n">
        <v>1.8803</v>
      </c>
      <c r="T847" s="0" t="n">
        <v>2.0574</v>
      </c>
      <c r="U847" s="0" t="n">
        <v>0</v>
      </c>
      <c r="V847" s="2" t="n">
        <v>0.15628</v>
      </c>
      <c r="W847" s="2" t="n">
        <v>23.853</v>
      </c>
      <c r="X847" s="2" t="n">
        <v>0.037277</v>
      </c>
      <c r="Y847" s="2" t="n">
        <v>0</v>
      </c>
    </row>
    <row r="848" customFormat="false" ht="12.75" hidden="false" customHeight="false" outlineLevel="0" collapsed="false">
      <c r="B848" s="0" t="n">
        <v>12.442</v>
      </c>
      <c r="C848" s="0" t="n">
        <v>12.333</v>
      </c>
      <c r="D848" s="0" t="n">
        <v>8.2692</v>
      </c>
      <c r="E848" s="0" t="n">
        <v>8.268</v>
      </c>
      <c r="F848" s="0" t="n">
        <v>3.434549</v>
      </c>
      <c r="G848" s="0" t="n">
        <v>3.433499</v>
      </c>
      <c r="H848" s="0" t="n">
        <v>32.7426</v>
      </c>
      <c r="I848" s="0" t="n">
        <v>32.7326</v>
      </c>
      <c r="J848" s="0" t="n">
        <v>8.001</v>
      </c>
      <c r="K848" s="0" t="n">
        <v>7.96203</v>
      </c>
      <c r="L848" s="0" t="n">
        <v>83.69081</v>
      </c>
      <c r="M848" s="0" t="n">
        <v>2.1928</v>
      </c>
      <c r="N848" s="0" t="n">
        <v>0</v>
      </c>
      <c r="O848" s="0" t="n">
        <v>51.71896</v>
      </c>
      <c r="P848" s="0" t="n">
        <v>3.49392</v>
      </c>
      <c r="Q848" s="0" t="n">
        <v>0.00633</v>
      </c>
      <c r="R848" s="0" t="n">
        <v>0</v>
      </c>
      <c r="S848" s="0" t="n">
        <v>1.8828</v>
      </c>
      <c r="T848" s="0" t="n">
        <v>2.0574</v>
      </c>
      <c r="U848" s="0" t="n">
        <v>0</v>
      </c>
      <c r="V848" s="2" t="n">
        <v>0.15628</v>
      </c>
      <c r="W848" s="2" t="n">
        <v>23.853</v>
      </c>
      <c r="X848" s="2" t="n">
        <v>0.037277</v>
      </c>
      <c r="Y848" s="2" t="n">
        <v>0</v>
      </c>
    </row>
    <row r="849" customFormat="false" ht="12.75" hidden="false" customHeight="false" outlineLevel="0" collapsed="false">
      <c r="B849" s="0" t="n">
        <v>12.442</v>
      </c>
      <c r="C849" s="0" t="n">
        <v>12.333</v>
      </c>
      <c r="D849" s="0" t="n">
        <v>8.269</v>
      </c>
      <c r="E849" s="0" t="n">
        <v>8.268</v>
      </c>
      <c r="F849" s="0" t="n">
        <v>3.434555</v>
      </c>
      <c r="G849" s="0" t="n">
        <v>3.433565</v>
      </c>
      <c r="H849" s="0" t="n">
        <v>32.7428</v>
      </c>
      <c r="I849" s="0" t="n">
        <v>32.7333</v>
      </c>
      <c r="J849" s="0" t="n">
        <v>8.001</v>
      </c>
      <c r="K849" s="0" t="n">
        <v>7.96381</v>
      </c>
      <c r="L849" s="0" t="n">
        <v>83.70935</v>
      </c>
      <c r="M849" s="0" t="n">
        <v>2.1865</v>
      </c>
      <c r="N849" s="0" t="n">
        <v>0</v>
      </c>
      <c r="O849" s="0" t="n">
        <v>51.71896</v>
      </c>
      <c r="P849" s="0" t="n">
        <v>3.49392</v>
      </c>
      <c r="Q849" s="0" t="n">
        <v>0.00634</v>
      </c>
      <c r="R849" s="0" t="n">
        <v>0</v>
      </c>
      <c r="S849" s="0" t="n">
        <v>1.8828</v>
      </c>
      <c r="T849" s="0" t="n">
        <v>2.0562</v>
      </c>
      <c r="U849" s="0" t="n">
        <v>0</v>
      </c>
      <c r="V849" s="2" t="n">
        <v>0.15628</v>
      </c>
      <c r="W849" s="2" t="n">
        <v>23.853</v>
      </c>
      <c r="X849" s="2" t="n">
        <v>0.037277</v>
      </c>
      <c r="Y849" s="2" t="n">
        <v>0</v>
      </c>
    </row>
    <row r="850" customFormat="false" ht="12.75" hidden="false" customHeight="false" outlineLevel="0" collapsed="false">
      <c r="B850" s="0" t="n">
        <v>12.442</v>
      </c>
      <c r="C850" s="0" t="n">
        <v>12.333</v>
      </c>
      <c r="D850" s="0" t="n">
        <v>8.2691</v>
      </c>
      <c r="E850" s="0" t="n">
        <v>8.268</v>
      </c>
      <c r="F850" s="0" t="n">
        <v>3.43453</v>
      </c>
      <c r="G850" s="0" t="n">
        <v>3.433625</v>
      </c>
      <c r="H850" s="0" t="n">
        <v>32.7425</v>
      </c>
      <c r="I850" s="0" t="n">
        <v>32.734</v>
      </c>
      <c r="J850" s="0" t="n">
        <v>8.001</v>
      </c>
      <c r="K850" s="0" t="n">
        <v>7.96545</v>
      </c>
      <c r="L850" s="0" t="n">
        <v>83.72648</v>
      </c>
      <c r="M850" s="0" t="n">
        <v>2.1865</v>
      </c>
      <c r="N850" s="0" t="n">
        <v>0</v>
      </c>
      <c r="O850" s="0" t="n">
        <v>51.71896</v>
      </c>
      <c r="P850" s="0" t="n">
        <v>3.49392</v>
      </c>
      <c r="Q850" s="0" t="n">
        <v>0.00635</v>
      </c>
      <c r="R850" s="0" t="n">
        <v>0</v>
      </c>
      <c r="S850" s="0" t="n">
        <v>1.8828</v>
      </c>
      <c r="T850" s="0" t="n">
        <v>2.0562</v>
      </c>
      <c r="U850" s="0" t="n">
        <v>0</v>
      </c>
      <c r="V850" s="2" t="n">
        <v>0.15628</v>
      </c>
      <c r="W850" s="2" t="n">
        <v>23.853</v>
      </c>
      <c r="X850" s="2" t="n">
        <v>0.037277</v>
      </c>
      <c r="Y850" s="2" t="n">
        <v>0</v>
      </c>
    </row>
    <row r="851" customFormat="false" ht="12.75" hidden="false" customHeight="false" outlineLevel="0" collapsed="false">
      <c r="B851" s="0" t="n">
        <v>12.377</v>
      </c>
      <c r="C851" s="0" t="n">
        <v>12.268</v>
      </c>
      <c r="D851" s="0" t="n">
        <v>8.2694</v>
      </c>
      <c r="E851" s="0" t="n">
        <v>8.268</v>
      </c>
      <c r="F851" s="0" t="n">
        <v>3.434575</v>
      </c>
      <c r="G851" s="0" t="n">
        <v>3.433565</v>
      </c>
      <c r="H851" s="0" t="n">
        <v>32.7427</v>
      </c>
      <c r="I851" s="0" t="n">
        <v>32.7333</v>
      </c>
      <c r="J851" s="0" t="n">
        <v>8.001</v>
      </c>
      <c r="K851" s="0" t="n">
        <v>7.95825</v>
      </c>
      <c r="L851" s="0" t="n">
        <v>83.65145</v>
      </c>
      <c r="M851" s="0" t="n">
        <v>2.1865</v>
      </c>
      <c r="N851" s="0" t="n">
        <v>0</v>
      </c>
      <c r="O851" s="0" t="n">
        <v>51.71896</v>
      </c>
      <c r="P851" s="0" t="n">
        <v>3.49392</v>
      </c>
      <c r="Q851" s="0" t="n">
        <v>0.00637</v>
      </c>
      <c r="R851" s="0" t="n">
        <v>0</v>
      </c>
      <c r="S851" s="0" t="n">
        <v>1.8816</v>
      </c>
      <c r="T851" s="0" t="n">
        <v>2.0562</v>
      </c>
      <c r="U851" s="0" t="n">
        <v>0</v>
      </c>
      <c r="V851" s="2" t="n">
        <v>0.15628</v>
      </c>
      <c r="W851" s="2" t="n">
        <v>23.853</v>
      </c>
      <c r="X851" s="2" t="n">
        <v>0.037277</v>
      </c>
      <c r="Y851" s="2" t="n">
        <v>0</v>
      </c>
    </row>
    <row r="852" customFormat="false" ht="12.75" hidden="false" customHeight="false" outlineLevel="0" collapsed="false">
      <c r="B852" s="0" t="n">
        <v>12.463</v>
      </c>
      <c r="C852" s="0" t="n">
        <v>12.353</v>
      </c>
      <c r="D852" s="0" t="n">
        <v>8.2691</v>
      </c>
      <c r="E852" s="0" t="n">
        <v>8.2677</v>
      </c>
      <c r="F852" s="0" t="n">
        <v>3.434581</v>
      </c>
      <c r="G852" s="0" t="n">
        <v>3.433535</v>
      </c>
      <c r="H852" s="0" t="n">
        <v>32.743</v>
      </c>
      <c r="I852" s="0" t="n">
        <v>32.7332</v>
      </c>
      <c r="J852" s="0" t="n">
        <v>8.001</v>
      </c>
      <c r="K852" s="0" t="n">
        <v>7.96681</v>
      </c>
      <c r="L852" s="0" t="n">
        <v>83.7411</v>
      </c>
      <c r="M852" s="0" t="n">
        <v>2.1802</v>
      </c>
      <c r="N852" s="0" t="n">
        <v>0</v>
      </c>
      <c r="O852" s="0" t="n">
        <v>51.71896</v>
      </c>
      <c r="P852" s="0" t="n">
        <v>3.49392</v>
      </c>
      <c r="Q852" s="0" t="n">
        <v>0.00638</v>
      </c>
      <c r="R852" s="0" t="n">
        <v>0</v>
      </c>
      <c r="S852" s="0" t="n">
        <v>1.8828</v>
      </c>
      <c r="T852" s="0" t="n">
        <v>2.0549</v>
      </c>
      <c r="U852" s="0" t="n">
        <v>0</v>
      </c>
      <c r="V852" s="2" t="n">
        <v>0.15628</v>
      </c>
      <c r="W852" s="2" t="n">
        <v>23.853</v>
      </c>
      <c r="X852" s="2" t="n">
        <v>0.037277</v>
      </c>
      <c r="Y852" s="2" t="n">
        <v>0</v>
      </c>
    </row>
    <row r="853" customFormat="false" ht="12.75" hidden="false" customHeight="false" outlineLevel="0" collapsed="false">
      <c r="B853" s="0" t="n">
        <v>12.398</v>
      </c>
      <c r="C853" s="0" t="n">
        <v>12.29</v>
      </c>
      <c r="D853" s="0" t="n">
        <v>8.2689</v>
      </c>
      <c r="E853" s="0" t="n">
        <v>8.2678</v>
      </c>
      <c r="F853" s="0" t="n">
        <v>3.434587</v>
      </c>
      <c r="G853" s="0" t="n">
        <v>3.433565</v>
      </c>
      <c r="H853" s="0" t="n">
        <v>32.7433</v>
      </c>
      <c r="I853" s="0" t="n">
        <v>32.7335</v>
      </c>
      <c r="J853" s="0" t="n">
        <v>8.001</v>
      </c>
      <c r="K853" s="0" t="n">
        <v>7.9595</v>
      </c>
      <c r="L853" s="0" t="n">
        <v>83.66411</v>
      </c>
      <c r="M853" s="0" t="n">
        <v>2.1802</v>
      </c>
      <c r="N853" s="0" t="n">
        <v>0</v>
      </c>
      <c r="O853" s="0" t="n">
        <v>51.71896</v>
      </c>
      <c r="P853" s="0" t="n">
        <v>3.49392</v>
      </c>
      <c r="Q853" s="0" t="n">
        <v>0.00639</v>
      </c>
      <c r="R853" s="0" t="n">
        <v>0</v>
      </c>
      <c r="S853" s="0" t="n">
        <v>1.8816</v>
      </c>
      <c r="T853" s="0" t="n">
        <v>2.0549</v>
      </c>
      <c r="U853" s="0" t="n">
        <v>0</v>
      </c>
      <c r="V853" s="2" t="n">
        <v>0.15628</v>
      </c>
      <c r="W853" s="2" t="n">
        <v>23.853</v>
      </c>
      <c r="X853" s="2" t="n">
        <v>0.037277</v>
      </c>
      <c r="Y853" s="2" t="n">
        <v>0</v>
      </c>
    </row>
    <row r="854" customFormat="false" ht="12.75" hidden="false" customHeight="false" outlineLevel="0" collapsed="false">
      <c r="B854" s="0" t="n">
        <v>12.41</v>
      </c>
      <c r="C854" s="0" t="n">
        <v>12.301</v>
      </c>
      <c r="D854" s="0" t="n">
        <v>8.2691</v>
      </c>
      <c r="E854" s="0" t="n">
        <v>8.2678</v>
      </c>
      <c r="F854" s="0" t="n">
        <v>3.434587</v>
      </c>
      <c r="G854" s="0" t="n">
        <v>3.433625</v>
      </c>
      <c r="H854" s="0" t="n">
        <v>32.7431</v>
      </c>
      <c r="I854" s="0" t="n">
        <v>32.7341</v>
      </c>
      <c r="J854" s="0" t="n">
        <v>8.001</v>
      </c>
      <c r="K854" s="0" t="n">
        <v>7.95917</v>
      </c>
      <c r="L854" s="0" t="n">
        <v>83.66078</v>
      </c>
      <c r="M854" s="0" t="n">
        <v>2.1802</v>
      </c>
      <c r="N854" s="0" t="n">
        <v>0</v>
      </c>
      <c r="O854" s="0" t="n">
        <v>51.71896</v>
      </c>
      <c r="P854" s="0" t="n">
        <v>3.49392</v>
      </c>
      <c r="Q854" s="0" t="n">
        <v>0.0064</v>
      </c>
      <c r="R854" s="0" t="n">
        <v>0</v>
      </c>
      <c r="S854" s="0" t="n">
        <v>1.8816</v>
      </c>
      <c r="T854" s="0" t="n">
        <v>2.0549</v>
      </c>
      <c r="U854" s="0" t="n">
        <v>0</v>
      </c>
      <c r="V854" s="2" t="n">
        <v>0.14426</v>
      </c>
      <c r="W854" s="2" t="n">
        <v>25.841</v>
      </c>
      <c r="X854" s="2" t="n">
        <v>0.037277</v>
      </c>
      <c r="Y854" s="2" t="n">
        <v>0</v>
      </c>
    </row>
    <row r="855" customFormat="false" ht="12.75" hidden="false" customHeight="false" outlineLevel="0" collapsed="false">
      <c r="B855" s="0" t="n">
        <v>12.398</v>
      </c>
      <c r="C855" s="0" t="n">
        <v>12.29</v>
      </c>
      <c r="D855" s="0" t="n">
        <v>8.269</v>
      </c>
      <c r="E855" s="0" t="n">
        <v>8.2678</v>
      </c>
      <c r="F855" s="0" t="n">
        <v>3.434549</v>
      </c>
      <c r="G855" s="0" t="n">
        <v>3.433535</v>
      </c>
      <c r="H855" s="0" t="n">
        <v>32.7428</v>
      </c>
      <c r="I855" s="0" t="n">
        <v>32.7332</v>
      </c>
      <c r="J855" s="0" t="n">
        <v>8.001</v>
      </c>
      <c r="K855" s="0" t="n">
        <v>7.96736</v>
      </c>
      <c r="L855" s="0" t="n">
        <v>83.74659</v>
      </c>
      <c r="M855" s="0" t="n">
        <v>2.1739</v>
      </c>
      <c r="N855" s="0" t="n">
        <v>0</v>
      </c>
      <c r="O855" s="0" t="n">
        <v>51.71896</v>
      </c>
      <c r="P855" s="0" t="n">
        <v>3.49392</v>
      </c>
      <c r="Q855" s="0" t="n">
        <v>0.00641</v>
      </c>
      <c r="R855" s="0" t="n">
        <v>0</v>
      </c>
      <c r="S855" s="0" t="n">
        <v>1.8828</v>
      </c>
      <c r="T855" s="0" t="n">
        <v>2.0537</v>
      </c>
      <c r="U855" s="0" t="n">
        <v>0</v>
      </c>
      <c r="V855" s="2" t="n">
        <v>0.15628</v>
      </c>
      <c r="W855" s="2" t="n">
        <v>23.853</v>
      </c>
      <c r="X855" s="2" t="n">
        <v>0.037277</v>
      </c>
      <c r="Y855" s="2" t="n">
        <v>0</v>
      </c>
    </row>
    <row r="856" customFormat="false" ht="12.75" hidden="false" customHeight="false" outlineLevel="0" collapsed="false">
      <c r="B856" s="0" t="n">
        <v>12.409</v>
      </c>
      <c r="C856" s="0" t="n">
        <v>12.3</v>
      </c>
      <c r="D856" s="0" t="n">
        <v>8.2689</v>
      </c>
      <c r="E856" s="0" t="n">
        <v>8.2677</v>
      </c>
      <c r="F856" s="0" t="n">
        <v>3.434536</v>
      </c>
      <c r="G856" s="0" t="n">
        <v>3.433535</v>
      </c>
      <c r="H856" s="0" t="n">
        <v>32.7427</v>
      </c>
      <c r="I856" s="0" t="n">
        <v>32.7332</v>
      </c>
      <c r="J856" s="0" t="n">
        <v>8.001</v>
      </c>
      <c r="K856" s="0" t="n">
        <v>7.95987</v>
      </c>
      <c r="L856" s="0" t="n">
        <v>83.66764</v>
      </c>
      <c r="M856" s="0" t="n">
        <v>2.1739</v>
      </c>
      <c r="N856" s="0" t="n">
        <v>0</v>
      </c>
      <c r="O856" s="0" t="n">
        <v>51.71896</v>
      </c>
      <c r="P856" s="0" t="n">
        <v>3.49392</v>
      </c>
      <c r="Q856" s="0" t="n">
        <v>0.00642</v>
      </c>
      <c r="R856" s="0" t="n">
        <v>0</v>
      </c>
      <c r="S856" s="0" t="n">
        <v>1.8816</v>
      </c>
      <c r="T856" s="0" t="n">
        <v>2.0537</v>
      </c>
      <c r="U856" s="0" t="n">
        <v>0</v>
      </c>
      <c r="V856" s="2" t="n">
        <v>0.14426</v>
      </c>
      <c r="W856" s="2" t="n">
        <v>25.841</v>
      </c>
      <c r="X856" s="2" t="n">
        <v>0.037277</v>
      </c>
      <c r="Y856" s="2" t="n">
        <v>0</v>
      </c>
    </row>
    <row r="857" customFormat="false" ht="12.75" hidden="false" customHeight="false" outlineLevel="0" collapsed="false">
      <c r="B857" s="0" t="n">
        <v>12.452</v>
      </c>
      <c r="C857" s="0" t="n">
        <v>12.343</v>
      </c>
      <c r="D857" s="0" t="n">
        <v>8.2689</v>
      </c>
      <c r="E857" s="0" t="n">
        <v>8.2678</v>
      </c>
      <c r="F857" s="0" t="n">
        <v>3.434555</v>
      </c>
      <c r="G857" s="0" t="n">
        <v>3.433535</v>
      </c>
      <c r="H857" s="0" t="n">
        <v>32.7429</v>
      </c>
      <c r="I857" s="0" t="n">
        <v>32.7331</v>
      </c>
      <c r="J857" s="0" t="n">
        <v>8.001</v>
      </c>
      <c r="K857" s="0" t="n">
        <v>7.95932</v>
      </c>
      <c r="L857" s="0" t="n">
        <v>83.66194</v>
      </c>
      <c r="M857" s="0" t="n">
        <v>2.1739</v>
      </c>
      <c r="N857" s="0" t="n">
        <v>0</v>
      </c>
      <c r="O857" s="0" t="n">
        <v>51.71896</v>
      </c>
      <c r="P857" s="0" t="n">
        <v>3.49392</v>
      </c>
      <c r="Q857" s="0" t="n">
        <v>0.00644</v>
      </c>
      <c r="R857" s="0" t="n">
        <v>0</v>
      </c>
      <c r="S857" s="0" t="n">
        <v>1.8816</v>
      </c>
      <c r="T857" s="0" t="n">
        <v>2.0537</v>
      </c>
      <c r="U857" s="0" t="n">
        <v>0</v>
      </c>
      <c r="V857" s="2" t="n">
        <v>0.15628</v>
      </c>
      <c r="W857" s="2" t="n">
        <v>23.853</v>
      </c>
      <c r="X857" s="2" t="n">
        <v>0.037277</v>
      </c>
      <c r="Y857" s="2" t="n">
        <v>0</v>
      </c>
    </row>
    <row r="858" customFormat="false" ht="12.75" hidden="false" customHeight="false" outlineLevel="0" collapsed="false">
      <c r="B858" s="0" t="n">
        <v>12.41</v>
      </c>
      <c r="C858" s="0" t="n">
        <v>12.301</v>
      </c>
      <c r="D858" s="0" t="n">
        <v>8.2691</v>
      </c>
      <c r="E858" s="0" t="n">
        <v>8.268</v>
      </c>
      <c r="F858" s="0" t="n">
        <v>3.434587</v>
      </c>
      <c r="G858" s="0" t="n">
        <v>3.433535</v>
      </c>
      <c r="H858" s="0" t="n">
        <v>32.7431</v>
      </c>
      <c r="I858" s="0" t="n">
        <v>32.733</v>
      </c>
      <c r="J858" s="0" t="n">
        <v>8.001</v>
      </c>
      <c r="K858" s="0" t="n">
        <v>7.95858</v>
      </c>
      <c r="L858" s="0" t="n">
        <v>83.65461</v>
      </c>
      <c r="M858" s="0" t="n">
        <v>2.1739</v>
      </c>
      <c r="N858" s="0" t="n">
        <v>0</v>
      </c>
      <c r="O858" s="0" t="n">
        <v>51.71896</v>
      </c>
      <c r="P858" s="0" t="n">
        <v>3.49392</v>
      </c>
      <c r="Q858" s="0" t="n">
        <v>0.00645</v>
      </c>
      <c r="R858" s="0" t="n">
        <v>0</v>
      </c>
      <c r="S858" s="0" t="n">
        <v>1.8816</v>
      </c>
      <c r="T858" s="0" t="n">
        <v>2.0537</v>
      </c>
      <c r="U858" s="0" t="n">
        <v>0</v>
      </c>
      <c r="V858" s="2" t="n">
        <v>0.1578</v>
      </c>
      <c r="W858" s="2" t="n">
        <v>23.853</v>
      </c>
      <c r="X858" s="2" t="n">
        <v>0.037641</v>
      </c>
      <c r="Y858" s="2" t="n">
        <v>0</v>
      </c>
    </row>
    <row r="859" customFormat="false" ht="12.75" hidden="false" customHeight="false" outlineLevel="0" collapsed="false">
      <c r="B859" s="0" t="n">
        <v>12.378</v>
      </c>
      <c r="C859" s="0" t="n">
        <v>12.27</v>
      </c>
      <c r="D859" s="0" t="n">
        <v>8.2691</v>
      </c>
      <c r="E859" s="0" t="n">
        <v>8.2676</v>
      </c>
      <c r="F859" s="0" t="n">
        <v>3.434587</v>
      </c>
      <c r="G859" s="0" t="n">
        <v>3.433535</v>
      </c>
      <c r="H859" s="0" t="n">
        <v>32.7431</v>
      </c>
      <c r="I859" s="0" t="n">
        <v>32.7334</v>
      </c>
      <c r="J859" s="0" t="n">
        <v>8.001</v>
      </c>
      <c r="K859" s="0" t="n">
        <v>7.95783</v>
      </c>
      <c r="L859" s="0" t="n">
        <v>83.64672</v>
      </c>
      <c r="M859" s="0" t="n">
        <v>2.1739</v>
      </c>
      <c r="N859" s="0" t="n">
        <v>0</v>
      </c>
      <c r="O859" s="0" t="n">
        <v>51.71896</v>
      </c>
      <c r="P859" s="0" t="n">
        <v>3.49392</v>
      </c>
      <c r="Q859" s="0" t="n">
        <v>0.00646</v>
      </c>
      <c r="R859" s="0" t="n">
        <v>0</v>
      </c>
      <c r="S859" s="0" t="n">
        <v>1.8816</v>
      </c>
      <c r="T859" s="0" t="n">
        <v>2.0537</v>
      </c>
      <c r="U859" s="0" t="n">
        <v>0</v>
      </c>
      <c r="V859" s="2" t="n">
        <v>0.1578</v>
      </c>
      <c r="W859" s="2" t="n">
        <v>23.853</v>
      </c>
      <c r="X859" s="2" t="n">
        <v>0.037641</v>
      </c>
      <c r="Y859" s="2" t="n">
        <v>0</v>
      </c>
    </row>
    <row r="860" customFormat="false" ht="12.75" hidden="false" customHeight="false" outlineLevel="0" collapsed="false">
      <c r="B860" s="0" t="n">
        <v>12.324</v>
      </c>
      <c r="C860" s="0" t="n">
        <v>12.216</v>
      </c>
      <c r="D860" s="0" t="n">
        <v>8.2689</v>
      </c>
      <c r="E860" s="0" t="n">
        <v>8.2677</v>
      </c>
      <c r="F860" s="0" t="n">
        <v>3.43453</v>
      </c>
      <c r="G860" s="0" t="n">
        <v>3.433565</v>
      </c>
      <c r="H860" s="0" t="n">
        <v>32.7427</v>
      </c>
      <c r="I860" s="0" t="n">
        <v>32.7336</v>
      </c>
      <c r="J860" s="0" t="n">
        <v>8.001</v>
      </c>
      <c r="K860" s="0" t="n">
        <v>7.96562</v>
      </c>
      <c r="L860" s="0" t="n">
        <v>83.72799</v>
      </c>
      <c r="M860" s="0" t="n">
        <v>2.1739</v>
      </c>
      <c r="N860" s="0" t="n">
        <v>0</v>
      </c>
      <c r="O860" s="0" t="n">
        <v>51.71896</v>
      </c>
      <c r="P860" s="0" t="n">
        <v>3.49392</v>
      </c>
      <c r="Q860" s="0" t="n">
        <v>0.00647</v>
      </c>
      <c r="R860" s="0" t="n">
        <v>0</v>
      </c>
      <c r="S860" s="0" t="n">
        <v>1.8828</v>
      </c>
      <c r="T860" s="0" t="n">
        <v>2.0537</v>
      </c>
      <c r="U860" s="0" t="n">
        <v>0</v>
      </c>
      <c r="V860" s="2" t="n">
        <v>0.14708</v>
      </c>
      <c r="W860" s="2" t="n">
        <v>25.841</v>
      </c>
      <c r="X860" s="2" t="n">
        <v>0.038006</v>
      </c>
      <c r="Y860" s="2" t="n">
        <v>0</v>
      </c>
    </row>
    <row r="861" customFormat="false" ht="12.75" hidden="false" customHeight="false" outlineLevel="0" collapsed="false">
      <c r="B861" s="0" t="n">
        <v>12.301</v>
      </c>
      <c r="C861" s="0" t="n">
        <v>12.193</v>
      </c>
      <c r="D861" s="0" t="n">
        <v>8.2687</v>
      </c>
      <c r="E861" s="0" t="n">
        <v>8.2676</v>
      </c>
      <c r="F861" s="0" t="n">
        <v>3.434491</v>
      </c>
      <c r="G861" s="0" t="n">
        <v>3.433535</v>
      </c>
      <c r="H861" s="0" t="n">
        <v>32.7425</v>
      </c>
      <c r="I861" s="0" t="n">
        <v>32.7334</v>
      </c>
      <c r="J861" s="0" t="n">
        <v>8.001</v>
      </c>
      <c r="K861" s="0" t="n">
        <v>7.95772</v>
      </c>
      <c r="L861" s="0" t="n">
        <v>83.64458</v>
      </c>
      <c r="M861" s="0" t="n">
        <v>2.1739</v>
      </c>
      <c r="N861" s="0" t="n">
        <v>0</v>
      </c>
      <c r="O861" s="0" t="n">
        <v>51.71896</v>
      </c>
      <c r="P861" s="0" t="n">
        <v>3.49392</v>
      </c>
      <c r="Q861" s="0" t="n">
        <v>0.00648</v>
      </c>
      <c r="R861" s="0" t="n">
        <v>0</v>
      </c>
      <c r="S861" s="0" t="n">
        <v>1.8816</v>
      </c>
      <c r="T861" s="0" t="n">
        <v>2.0537</v>
      </c>
      <c r="U861" s="0" t="n">
        <v>0</v>
      </c>
      <c r="V861" s="2" t="n">
        <v>0.14566</v>
      </c>
      <c r="W861" s="2" t="n">
        <v>25.841</v>
      </c>
      <c r="X861" s="2" t="n">
        <v>0.037641</v>
      </c>
      <c r="Y861" s="2" t="n">
        <v>0</v>
      </c>
    </row>
    <row r="862" customFormat="false" ht="12.75" hidden="false" customHeight="false" outlineLevel="0" collapsed="false">
      <c r="B862" s="0" t="n">
        <v>12.238</v>
      </c>
      <c r="C862" s="0" t="n">
        <v>12.131</v>
      </c>
      <c r="D862" s="0" t="n">
        <v>8.2689</v>
      </c>
      <c r="E862" s="0" t="n">
        <v>8.268</v>
      </c>
      <c r="F862" s="0" t="n">
        <v>3.434478</v>
      </c>
      <c r="G862" s="0" t="n">
        <v>3.433535</v>
      </c>
      <c r="H862" s="0" t="n">
        <v>32.7422</v>
      </c>
      <c r="I862" s="0" t="n">
        <v>32.7331</v>
      </c>
      <c r="J862" s="0" t="n">
        <v>8.001</v>
      </c>
      <c r="K862" s="0" t="n">
        <v>7.94809</v>
      </c>
      <c r="L862" s="0" t="n">
        <v>83.54356</v>
      </c>
      <c r="M862" s="0" t="n">
        <v>2.1739</v>
      </c>
      <c r="N862" s="0" t="n">
        <v>0</v>
      </c>
      <c r="O862" s="0" t="n">
        <v>51.71896</v>
      </c>
      <c r="P862" s="0" t="n">
        <v>3.49392</v>
      </c>
      <c r="Q862" s="0" t="n">
        <v>0.00649</v>
      </c>
      <c r="R862" s="0" t="n">
        <v>0</v>
      </c>
      <c r="S862" s="0" t="n">
        <v>1.8803</v>
      </c>
      <c r="T862" s="0" t="n">
        <v>2.0537</v>
      </c>
      <c r="U862" s="0" t="n">
        <v>0</v>
      </c>
      <c r="V862" s="2" t="n">
        <v>0.15933</v>
      </c>
      <c r="W862" s="2" t="n">
        <v>23.853</v>
      </c>
      <c r="X862" s="2" t="n">
        <v>0.038006</v>
      </c>
      <c r="Y862" s="2" t="n">
        <v>0</v>
      </c>
    </row>
    <row r="863" customFormat="false" ht="12.75" hidden="false" customHeight="false" outlineLevel="0" collapsed="false">
      <c r="B863" s="0" t="n">
        <v>12.216</v>
      </c>
      <c r="C863" s="0" t="n">
        <v>12.109</v>
      </c>
      <c r="D863" s="0" t="n">
        <v>8.2687</v>
      </c>
      <c r="E863" s="0" t="n">
        <v>8.2678</v>
      </c>
      <c r="F863" s="0" t="n">
        <v>3.434504</v>
      </c>
      <c r="G863" s="0" t="n">
        <v>3.433595</v>
      </c>
      <c r="H863" s="0" t="n">
        <v>32.7427</v>
      </c>
      <c r="I863" s="0" t="n">
        <v>32.7339</v>
      </c>
      <c r="J863" s="0" t="n">
        <v>8.001</v>
      </c>
      <c r="K863" s="0" t="n">
        <v>7.95411</v>
      </c>
      <c r="L863" s="0" t="n">
        <v>83.60666</v>
      </c>
      <c r="M863" s="0" t="n">
        <v>2.1677</v>
      </c>
      <c r="N863" s="0" t="n">
        <v>0</v>
      </c>
      <c r="O863" s="0" t="n">
        <v>51.71896</v>
      </c>
      <c r="P863" s="0" t="n">
        <v>3.49392</v>
      </c>
      <c r="Q863" s="0" t="n">
        <v>0.0065</v>
      </c>
      <c r="R863" s="0" t="n">
        <v>0</v>
      </c>
      <c r="S863" s="0" t="n">
        <v>1.8816</v>
      </c>
      <c r="T863" s="0" t="n">
        <v>2.0525</v>
      </c>
      <c r="U863" s="0" t="n">
        <v>0</v>
      </c>
      <c r="V863" s="2" t="n">
        <v>0.1578</v>
      </c>
      <c r="W863" s="2" t="n">
        <v>23.853</v>
      </c>
      <c r="X863" s="2" t="n">
        <v>0.037641</v>
      </c>
      <c r="Y863" s="2" t="n">
        <v>0</v>
      </c>
    </row>
    <row r="864" customFormat="false" ht="12.75" hidden="false" customHeight="false" outlineLevel="0" collapsed="false">
      <c r="B864" s="0" t="n">
        <v>12.184</v>
      </c>
      <c r="C864" s="0" t="n">
        <v>12.078</v>
      </c>
      <c r="D864" s="0" t="n">
        <v>8.2687</v>
      </c>
      <c r="E864" s="0" t="n">
        <v>8.2676</v>
      </c>
      <c r="F864" s="0" t="n">
        <v>3.434555</v>
      </c>
      <c r="G864" s="0" t="n">
        <v>3.433535</v>
      </c>
      <c r="H864" s="0" t="n">
        <v>32.7432</v>
      </c>
      <c r="I864" s="0" t="n">
        <v>32.7335</v>
      </c>
      <c r="J864" s="0" t="n">
        <v>8.001</v>
      </c>
      <c r="K864" s="0" t="n">
        <v>7.953</v>
      </c>
      <c r="L864" s="0" t="n">
        <v>83.59535</v>
      </c>
      <c r="M864" s="0" t="n">
        <v>2.1677</v>
      </c>
      <c r="N864" s="0" t="n">
        <v>0</v>
      </c>
      <c r="O864" s="0" t="n">
        <v>51.71896</v>
      </c>
      <c r="P864" s="0" t="n">
        <v>3.49392</v>
      </c>
      <c r="Q864" s="0" t="n">
        <v>0.00652</v>
      </c>
      <c r="R864" s="0" t="n">
        <v>0</v>
      </c>
      <c r="S864" s="0" t="n">
        <v>1.8816</v>
      </c>
      <c r="T864" s="0" t="n">
        <v>2.0525</v>
      </c>
      <c r="U864" s="0" t="n">
        <v>0</v>
      </c>
      <c r="V864" s="2" t="n">
        <v>0.15172</v>
      </c>
      <c r="W864" s="2" t="n">
        <v>23.853</v>
      </c>
      <c r="X864" s="2" t="n">
        <v>0.036192</v>
      </c>
      <c r="Y864" s="2" t="n">
        <v>0</v>
      </c>
    </row>
    <row r="865" customFormat="false" ht="12.75" hidden="false" customHeight="false" outlineLevel="0" collapsed="false">
      <c r="B865" s="0" t="n">
        <v>12.174</v>
      </c>
      <c r="C865" s="0" t="n">
        <v>12.067</v>
      </c>
      <c r="D865" s="0" t="n">
        <v>8.2687</v>
      </c>
      <c r="E865" s="0" t="n">
        <v>8.2677</v>
      </c>
      <c r="F865" s="0" t="n">
        <v>3.43453</v>
      </c>
      <c r="G865" s="0" t="n">
        <v>3.433535</v>
      </c>
      <c r="H865" s="0" t="n">
        <v>32.7429</v>
      </c>
      <c r="I865" s="0" t="n">
        <v>32.7333</v>
      </c>
      <c r="J865" s="0" t="n">
        <v>8.001</v>
      </c>
      <c r="K865" s="0" t="n">
        <v>7.95189</v>
      </c>
      <c r="L865" s="0" t="n">
        <v>83.58358</v>
      </c>
      <c r="M865" s="0" t="n">
        <v>2.1677</v>
      </c>
      <c r="N865" s="0" t="n">
        <v>0</v>
      </c>
      <c r="O865" s="0" t="n">
        <v>51.71896</v>
      </c>
      <c r="P865" s="0" t="n">
        <v>3.49392</v>
      </c>
      <c r="Q865" s="0" t="n">
        <v>0.00653</v>
      </c>
      <c r="R865" s="0" t="n">
        <v>0</v>
      </c>
      <c r="S865" s="0" t="n">
        <v>1.8816</v>
      </c>
      <c r="T865" s="0" t="n">
        <v>2.0525</v>
      </c>
      <c r="U865" s="0" t="n">
        <v>0</v>
      </c>
      <c r="V865" s="2" t="n">
        <v>0.13727</v>
      </c>
      <c r="W865" s="2" t="n">
        <v>25.841</v>
      </c>
      <c r="X865" s="2" t="n">
        <v>0.035473</v>
      </c>
      <c r="Y865" s="2" t="n">
        <v>0</v>
      </c>
    </row>
    <row r="866" customFormat="false" ht="12.75" hidden="false" customHeight="false" outlineLevel="0" collapsed="false">
      <c r="B866" s="0" t="n">
        <v>12.151</v>
      </c>
      <c r="C866" s="0" t="n">
        <v>12.044</v>
      </c>
      <c r="D866" s="0" t="n">
        <v>8.269</v>
      </c>
      <c r="E866" s="0" t="n">
        <v>8.2678</v>
      </c>
      <c r="F866" s="0" t="n">
        <v>3.434549</v>
      </c>
      <c r="G866" s="0" t="n">
        <v>3.433535</v>
      </c>
      <c r="H866" s="0" t="n">
        <v>32.7429</v>
      </c>
      <c r="I866" s="0" t="n">
        <v>32.7333</v>
      </c>
      <c r="J866" s="0" t="n">
        <v>8.001</v>
      </c>
      <c r="K866" s="0" t="n">
        <v>7.95064</v>
      </c>
      <c r="L866" s="0" t="n">
        <v>83.57094</v>
      </c>
      <c r="M866" s="0" t="n">
        <v>2.1739</v>
      </c>
      <c r="N866" s="0" t="n">
        <v>0</v>
      </c>
      <c r="O866" s="0" t="n">
        <v>51.71896</v>
      </c>
      <c r="P866" s="0" t="n">
        <v>3.49392</v>
      </c>
      <c r="Q866" s="0" t="n">
        <v>0.00654</v>
      </c>
      <c r="R866" s="0" t="n">
        <v>0</v>
      </c>
      <c r="S866" s="0" t="n">
        <v>1.8816</v>
      </c>
      <c r="T866" s="0" t="n">
        <v>2.0537</v>
      </c>
      <c r="U866" s="0" t="n">
        <v>0</v>
      </c>
      <c r="V866" s="2" t="n">
        <v>0.14422</v>
      </c>
      <c r="W866" s="2" t="n">
        <v>23.853</v>
      </c>
      <c r="X866" s="2" t="n">
        <v>0.034402</v>
      </c>
      <c r="Y866" s="2" t="n">
        <v>0</v>
      </c>
    </row>
    <row r="867" customFormat="false" ht="12.75" hidden="false" customHeight="false" outlineLevel="0" collapsed="false">
      <c r="B867" s="0" t="n">
        <v>12.12</v>
      </c>
      <c r="C867" s="0" t="n">
        <v>12.014</v>
      </c>
      <c r="D867" s="0" t="n">
        <v>8.2689</v>
      </c>
      <c r="E867" s="0" t="n">
        <v>8.2678</v>
      </c>
      <c r="F867" s="0" t="n">
        <v>3.434529</v>
      </c>
      <c r="G867" s="0" t="n">
        <v>3.433523</v>
      </c>
      <c r="H867" s="0" t="n">
        <v>32.7428</v>
      </c>
      <c r="I867" s="0" t="n">
        <v>32.7332</v>
      </c>
      <c r="J867" s="0" t="n">
        <v>8.001</v>
      </c>
      <c r="K867" s="0" t="n">
        <v>7.95796</v>
      </c>
      <c r="L867" s="0" t="n">
        <v>83.64764</v>
      </c>
      <c r="M867" s="0" t="n">
        <v>2.1739</v>
      </c>
      <c r="N867" s="0" t="n">
        <v>0</v>
      </c>
      <c r="O867" s="0" t="n">
        <v>51.71896</v>
      </c>
      <c r="P867" s="0" t="n">
        <v>3.49392</v>
      </c>
      <c r="Q867" s="0" t="n">
        <v>0.00655</v>
      </c>
      <c r="R867" s="0" t="n">
        <v>0</v>
      </c>
      <c r="S867" s="0" t="n">
        <v>1.8828</v>
      </c>
      <c r="T867" s="0" t="n">
        <v>2.0537</v>
      </c>
      <c r="U867" s="0" t="n">
        <v>0</v>
      </c>
      <c r="V867" s="2" t="n">
        <v>0.14871</v>
      </c>
      <c r="W867" s="2" t="n">
        <v>23.853</v>
      </c>
      <c r="X867" s="2" t="n">
        <v>0.035473</v>
      </c>
      <c r="Y867" s="2" t="n">
        <v>0</v>
      </c>
    </row>
    <row r="868" customFormat="false" ht="12.75" hidden="false" customHeight="false" outlineLevel="0" collapsed="false">
      <c r="B868" s="0" t="n">
        <v>12.1</v>
      </c>
      <c r="C868" s="0" t="n">
        <v>11.994</v>
      </c>
      <c r="D868" s="0" t="n">
        <v>8.2689</v>
      </c>
      <c r="E868" s="0" t="n">
        <v>8.268</v>
      </c>
      <c r="F868" s="0" t="n">
        <v>3.434555</v>
      </c>
      <c r="G868" s="0" t="n">
        <v>3.433565</v>
      </c>
      <c r="H868" s="0" t="n">
        <v>32.7431</v>
      </c>
      <c r="I868" s="0" t="n">
        <v>32.7335</v>
      </c>
      <c r="J868" s="0" t="n">
        <v>8.001</v>
      </c>
      <c r="K868" s="0" t="n">
        <v>7.95812</v>
      </c>
      <c r="L868" s="0" t="n">
        <v>83.64948</v>
      </c>
      <c r="M868" s="0" t="n">
        <v>2.1802</v>
      </c>
      <c r="N868" s="0" t="n">
        <v>0</v>
      </c>
      <c r="O868" s="0" t="n">
        <v>51.71896</v>
      </c>
      <c r="P868" s="0" t="n">
        <v>3.49392</v>
      </c>
      <c r="Q868" s="0" t="n">
        <v>0.00656</v>
      </c>
      <c r="R868" s="0" t="n">
        <v>0</v>
      </c>
      <c r="S868" s="0" t="n">
        <v>1.8828</v>
      </c>
      <c r="T868" s="0" t="n">
        <v>2.0549</v>
      </c>
      <c r="U868" s="0" t="n">
        <v>0</v>
      </c>
      <c r="V868" s="2" t="n">
        <v>0.15172</v>
      </c>
      <c r="W868" s="2" t="n">
        <v>23.853</v>
      </c>
      <c r="X868" s="2" t="n">
        <v>0.036192</v>
      </c>
      <c r="Y868" s="2" t="n">
        <v>0</v>
      </c>
    </row>
    <row r="869" customFormat="false" ht="12.75" hidden="false" customHeight="false" outlineLevel="0" collapsed="false">
      <c r="B869" s="0" t="n">
        <v>12.088</v>
      </c>
      <c r="C869" s="0" t="n">
        <v>11.982</v>
      </c>
      <c r="D869" s="0" t="n">
        <v>8.2692</v>
      </c>
      <c r="E869" s="0" t="n">
        <v>8.2679</v>
      </c>
      <c r="F869" s="0" t="n">
        <v>3.434529</v>
      </c>
      <c r="G869" s="0" t="n">
        <v>3.433535</v>
      </c>
      <c r="H869" s="0" t="n">
        <v>32.7425</v>
      </c>
      <c r="I869" s="0" t="n">
        <v>32.7332</v>
      </c>
      <c r="J869" s="0" t="n">
        <v>8.001</v>
      </c>
      <c r="K869" s="0" t="n">
        <v>7.94958</v>
      </c>
      <c r="L869" s="0" t="n">
        <v>83.55995</v>
      </c>
      <c r="M869" s="0" t="n">
        <v>2.1865</v>
      </c>
      <c r="N869" s="0" t="n">
        <v>0</v>
      </c>
      <c r="O869" s="0" t="n">
        <v>51.71896</v>
      </c>
      <c r="P869" s="0" t="n">
        <v>3.49392</v>
      </c>
      <c r="Q869" s="0" t="n">
        <v>0.00657</v>
      </c>
      <c r="R869" s="0" t="n">
        <v>0</v>
      </c>
      <c r="S869" s="0" t="n">
        <v>1.8816</v>
      </c>
      <c r="T869" s="0" t="n">
        <v>2.0562</v>
      </c>
      <c r="U869" s="0" t="n">
        <v>0</v>
      </c>
      <c r="V869" s="2" t="n">
        <v>0.15022</v>
      </c>
      <c r="W869" s="2" t="n">
        <v>23.853</v>
      </c>
      <c r="X869" s="2" t="n">
        <v>0.035832</v>
      </c>
      <c r="Y869" s="2" t="n">
        <v>0</v>
      </c>
    </row>
    <row r="870" customFormat="false" ht="12.75" hidden="false" customHeight="false" outlineLevel="0" collapsed="false">
      <c r="B870" s="0" t="n">
        <v>12.076</v>
      </c>
      <c r="C870" s="0" t="n">
        <v>11.971</v>
      </c>
      <c r="D870" s="0" t="n">
        <v>8.2689</v>
      </c>
      <c r="E870" s="0" t="n">
        <v>8.2681</v>
      </c>
      <c r="F870" s="0" t="n">
        <v>3.43451</v>
      </c>
      <c r="G870" s="0" t="n">
        <v>3.433535</v>
      </c>
      <c r="H870" s="0" t="n">
        <v>32.7426</v>
      </c>
      <c r="I870" s="0" t="n">
        <v>32.733</v>
      </c>
      <c r="J870" s="0" t="n">
        <v>8.001</v>
      </c>
      <c r="K870" s="0" t="n">
        <v>7.94806</v>
      </c>
      <c r="L870" s="0" t="n">
        <v>83.54343</v>
      </c>
      <c r="M870" s="0" t="n">
        <v>2.1865</v>
      </c>
      <c r="N870" s="0" t="n">
        <v>0</v>
      </c>
      <c r="O870" s="0" t="n">
        <v>51.71896</v>
      </c>
      <c r="P870" s="0" t="n">
        <v>3.49392</v>
      </c>
      <c r="Q870" s="0" t="n">
        <v>0.00659</v>
      </c>
      <c r="R870" s="0" t="n">
        <v>0</v>
      </c>
      <c r="S870" s="0" t="n">
        <v>1.8816</v>
      </c>
      <c r="T870" s="0" t="n">
        <v>2.0562</v>
      </c>
      <c r="U870" s="0" t="n">
        <v>0</v>
      </c>
      <c r="V870" s="2" t="n">
        <v>0.13866</v>
      </c>
      <c r="W870" s="2" t="n">
        <v>25.841</v>
      </c>
      <c r="X870" s="2" t="n">
        <v>0.035832</v>
      </c>
      <c r="Y870" s="2" t="n">
        <v>0</v>
      </c>
    </row>
    <row r="871" customFormat="false" ht="12.75" hidden="false" customHeight="false" outlineLevel="0" collapsed="false">
      <c r="B871" s="0" t="n">
        <v>12.036</v>
      </c>
      <c r="C871" s="0" t="n">
        <v>11.93</v>
      </c>
      <c r="D871" s="0" t="n">
        <v>8.2687</v>
      </c>
      <c r="E871" s="0" t="n">
        <v>8.2678</v>
      </c>
      <c r="F871" s="0" t="n">
        <v>3.434491</v>
      </c>
      <c r="G871" s="0" t="n">
        <v>3.433535</v>
      </c>
      <c r="H871" s="0" t="n">
        <v>32.7426</v>
      </c>
      <c r="I871" s="0" t="n">
        <v>32.7333</v>
      </c>
      <c r="J871" s="0" t="n">
        <v>8.001</v>
      </c>
      <c r="K871" s="0" t="n">
        <v>7.94642</v>
      </c>
      <c r="L871" s="0" t="n">
        <v>83.52589</v>
      </c>
      <c r="M871" s="0" t="n">
        <v>2.1865</v>
      </c>
      <c r="N871" s="0" t="n">
        <v>0</v>
      </c>
      <c r="O871" s="0" t="n">
        <v>51.71896</v>
      </c>
      <c r="P871" s="0" t="n">
        <v>3.49392</v>
      </c>
      <c r="Q871" s="0" t="n">
        <v>0.0066</v>
      </c>
      <c r="R871" s="0" t="n">
        <v>0</v>
      </c>
      <c r="S871" s="0" t="n">
        <v>1.8816</v>
      </c>
      <c r="T871" s="0" t="n">
        <v>2.0562</v>
      </c>
      <c r="U871" s="0" t="n">
        <v>0</v>
      </c>
      <c r="V871" s="2" t="n">
        <v>0.15022</v>
      </c>
      <c r="W871" s="2" t="n">
        <v>23.853</v>
      </c>
      <c r="X871" s="2" t="n">
        <v>0.035832</v>
      </c>
      <c r="Y871" s="2" t="n">
        <v>0</v>
      </c>
    </row>
    <row r="872" customFormat="false" ht="12.75" hidden="false" customHeight="false" outlineLevel="0" collapsed="false">
      <c r="B872" s="0" t="n">
        <v>12.036</v>
      </c>
      <c r="C872" s="0" t="n">
        <v>11.93</v>
      </c>
      <c r="D872" s="0" t="n">
        <v>8.269</v>
      </c>
      <c r="E872" s="0" t="n">
        <v>8.2683</v>
      </c>
      <c r="F872" s="0" t="n">
        <v>3.434542</v>
      </c>
      <c r="G872" s="0" t="n">
        <v>3.433535</v>
      </c>
      <c r="H872" s="0" t="n">
        <v>32.7429</v>
      </c>
      <c r="I872" s="0" t="n">
        <v>32.7329</v>
      </c>
      <c r="J872" s="0" t="n">
        <v>8.001</v>
      </c>
      <c r="K872" s="0" t="n">
        <v>7.94466</v>
      </c>
      <c r="L872" s="0" t="n">
        <v>83.50802</v>
      </c>
      <c r="M872" s="0" t="n">
        <v>2.1928</v>
      </c>
      <c r="N872" s="0" t="n">
        <v>0</v>
      </c>
      <c r="O872" s="0" t="n">
        <v>51.71896</v>
      </c>
      <c r="P872" s="0" t="n">
        <v>3.49392</v>
      </c>
      <c r="Q872" s="0" t="n">
        <v>0.00661</v>
      </c>
      <c r="R872" s="0" t="n">
        <v>0</v>
      </c>
      <c r="S872" s="0" t="n">
        <v>1.8816</v>
      </c>
      <c r="T872" s="0" t="n">
        <v>2.0574</v>
      </c>
      <c r="U872" s="0" t="n">
        <v>0</v>
      </c>
      <c r="V872" s="2" t="n">
        <v>0.15172</v>
      </c>
      <c r="W872" s="2" t="n">
        <v>23.853</v>
      </c>
      <c r="X872" s="2" t="n">
        <v>0.036192</v>
      </c>
      <c r="Y872" s="2" t="n">
        <v>0</v>
      </c>
    </row>
    <row r="873" customFormat="false" ht="12.75" hidden="false" customHeight="false" outlineLevel="0" collapsed="false">
      <c r="B873" s="0" t="n">
        <v>12.002</v>
      </c>
      <c r="C873" s="0" t="n">
        <v>11.897</v>
      </c>
      <c r="D873" s="0" t="n">
        <v>8.2689</v>
      </c>
      <c r="E873" s="0" t="n">
        <v>8.2681</v>
      </c>
      <c r="F873" s="0" t="n">
        <v>3.434529</v>
      </c>
      <c r="G873" s="0" t="n">
        <v>3.433499</v>
      </c>
      <c r="H873" s="0" t="n">
        <v>32.7428</v>
      </c>
      <c r="I873" s="0" t="n">
        <v>32.7327</v>
      </c>
      <c r="J873" s="0" t="n">
        <v>8.001</v>
      </c>
      <c r="K873" s="0" t="n">
        <v>7.94288</v>
      </c>
      <c r="L873" s="0" t="n">
        <v>83.48917</v>
      </c>
      <c r="M873" s="0" t="n">
        <v>2.1928</v>
      </c>
      <c r="N873" s="0" t="n">
        <v>0</v>
      </c>
      <c r="O873" s="0" t="n">
        <v>51.71896</v>
      </c>
      <c r="P873" s="0" t="n">
        <v>3.49392</v>
      </c>
      <c r="Q873" s="0" t="n">
        <v>0.00662</v>
      </c>
      <c r="R873" s="0" t="n">
        <v>0</v>
      </c>
      <c r="S873" s="0" t="n">
        <v>1.8816</v>
      </c>
      <c r="T873" s="0" t="n">
        <v>2.0574</v>
      </c>
      <c r="U873" s="0" t="n">
        <v>0</v>
      </c>
      <c r="V873" s="2" t="n">
        <v>0.15324</v>
      </c>
      <c r="W873" s="2" t="n">
        <v>23.853</v>
      </c>
      <c r="X873" s="2" t="n">
        <v>0.036553</v>
      </c>
      <c r="Y873" s="2" t="n">
        <v>0</v>
      </c>
    </row>
    <row r="874" customFormat="false" ht="12.75" hidden="false" customHeight="false" outlineLevel="0" collapsed="false">
      <c r="B874" s="0" t="n">
        <v>11.969</v>
      </c>
      <c r="C874" s="0" t="n">
        <v>11.864</v>
      </c>
      <c r="D874" s="0" t="n">
        <v>8.2689</v>
      </c>
      <c r="E874" s="0" t="n">
        <v>8.2681</v>
      </c>
      <c r="F874" s="0" t="n">
        <v>3.434529</v>
      </c>
      <c r="G874" s="0" t="n">
        <v>3.433565</v>
      </c>
      <c r="H874" s="0" t="n">
        <v>32.7429</v>
      </c>
      <c r="I874" s="0" t="n">
        <v>32.7334</v>
      </c>
      <c r="J874" s="0" t="n">
        <v>8.001</v>
      </c>
      <c r="K874" s="0" t="n">
        <v>7.95285</v>
      </c>
      <c r="L874" s="0" t="n">
        <v>83.59392</v>
      </c>
      <c r="M874" s="0" t="n">
        <v>2.1928</v>
      </c>
      <c r="N874" s="0" t="n">
        <v>0</v>
      </c>
      <c r="O874" s="0" t="n">
        <v>51.71896</v>
      </c>
      <c r="P874" s="0" t="n">
        <v>3.49392</v>
      </c>
      <c r="Q874" s="0" t="n">
        <v>0.00663</v>
      </c>
      <c r="R874" s="0" t="n">
        <v>0</v>
      </c>
      <c r="S874" s="0" t="n">
        <v>1.8828</v>
      </c>
      <c r="T874" s="0" t="n">
        <v>2.0574</v>
      </c>
      <c r="U874" s="0" t="n">
        <v>0</v>
      </c>
      <c r="V874" s="2" t="n">
        <v>0.15172</v>
      </c>
      <c r="W874" s="2" t="n">
        <v>23.853</v>
      </c>
      <c r="X874" s="2" t="n">
        <v>0.036192</v>
      </c>
      <c r="Y874" s="2" t="n">
        <v>0</v>
      </c>
    </row>
    <row r="875" customFormat="false" ht="12.75" hidden="false" customHeight="false" outlineLevel="0" collapsed="false">
      <c r="B875" s="0" t="n">
        <v>11.906</v>
      </c>
      <c r="C875" s="0" t="n">
        <v>11.802</v>
      </c>
      <c r="D875" s="0" t="n">
        <v>8.2691</v>
      </c>
      <c r="E875" s="0" t="n">
        <v>8.2681</v>
      </c>
      <c r="F875" s="0" t="n">
        <v>3.434542</v>
      </c>
      <c r="G875" s="0" t="n">
        <v>3.433565</v>
      </c>
      <c r="H875" s="0" t="n">
        <v>32.7429</v>
      </c>
      <c r="I875" s="0" t="n">
        <v>32.7334</v>
      </c>
      <c r="J875" s="0" t="n">
        <v>8.001</v>
      </c>
      <c r="K875" s="0" t="n">
        <v>7.95249</v>
      </c>
      <c r="L875" s="0" t="n">
        <v>83.59048</v>
      </c>
      <c r="M875" s="0" t="n">
        <v>2.1928</v>
      </c>
      <c r="N875" s="0" t="n">
        <v>0</v>
      </c>
      <c r="O875" s="0" t="n">
        <v>51.71896</v>
      </c>
      <c r="P875" s="0" t="n">
        <v>3.49392</v>
      </c>
      <c r="Q875" s="0" t="n">
        <v>0.00664</v>
      </c>
      <c r="R875" s="0" t="n">
        <v>0</v>
      </c>
      <c r="S875" s="0" t="n">
        <v>1.8828</v>
      </c>
      <c r="T875" s="0" t="n">
        <v>2.0574</v>
      </c>
      <c r="U875" s="0" t="n">
        <v>0</v>
      </c>
      <c r="V875" s="2" t="n">
        <v>0.14145</v>
      </c>
      <c r="W875" s="2" t="n">
        <v>25.841</v>
      </c>
      <c r="X875" s="2" t="n">
        <v>0.036553</v>
      </c>
      <c r="Y875" s="2" t="n">
        <v>0</v>
      </c>
    </row>
    <row r="876" customFormat="false" ht="12.75" hidden="false" customHeight="false" outlineLevel="0" collapsed="false">
      <c r="B876" s="0" t="n">
        <v>11.906</v>
      </c>
      <c r="C876" s="0" t="n">
        <v>11.802</v>
      </c>
      <c r="D876" s="0" t="n">
        <v>8.2691</v>
      </c>
      <c r="E876" s="0" t="n">
        <v>8.268</v>
      </c>
      <c r="F876" s="0" t="n">
        <v>3.434523</v>
      </c>
      <c r="G876" s="0" t="n">
        <v>3.433499</v>
      </c>
      <c r="H876" s="0" t="n">
        <v>32.7427</v>
      </c>
      <c r="I876" s="0" t="n">
        <v>32.7329</v>
      </c>
      <c r="J876" s="0" t="n">
        <v>8.001</v>
      </c>
      <c r="K876" s="0" t="n">
        <v>7.95211</v>
      </c>
      <c r="L876" s="0" t="n">
        <v>83.58637</v>
      </c>
      <c r="M876" s="0" t="n">
        <v>2.1928</v>
      </c>
      <c r="N876" s="0" t="n">
        <v>0</v>
      </c>
      <c r="O876" s="0" t="n">
        <v>51.71896</v>
      </c>
      <c r="P876" s="0" t="n">
        <v>3.49392</v>
      </c>
      <c r="Q876" s="0" t="n">
        <v>0.00666</v>
      </c>
      <c r="R876" s="0" t="n">
        <v>0</v>
      </c>
      <c r="S876" s="0" t="n">
        <v>1.8828</v>
      </c>
      <c r="T876" s="0" t="n">
        <v>2.0574</v>
      </c>
      <c r="U876" s="0" t="n">
        <v>0</v>
      </c>
      <c r="V876" s="2" t="n">
        <v>0.14285</v>
      </c>
      <c r="W876" s="2" t="n">
        <v>25.841</v>
      </c>
      <c r="X876" s="2" t="n">
        <v>0.036914</v>
      </c>
      <c r="Y876" s="2" t="n">
        <v>0</v>
      </c>
    </row>
    <row r="877" customFormat="false" ht="12.75" hidden="false" customHeight="false" outlineLevel="0" collapsed="false">
      <c r="B877" s="0" t="n">
        <v>11.874</v>
      </c>
      <c r="C877" s="0" t="n">
        <v>11.77</v>
      </c>
      <c r="D877" s="0" t="n">
        <v>8.269</v>
      </c>
      <c r="E877" s="0" t="n">
        <v>8.2683</v>
      </c>
      <c r="F877" s="0" t="n">
        <v>3.434529</v>
      </c>
      <c r="G877" s="0" t="n">
        <v>3.433499</v>
      </c>
      <c r="H877" s="0" t="n">
        <v>32.7428</v>
      </c>
      <c r="I877" s="0" t="n">
        <v>32.7326</v>
      </c>
      <c r="J877" s="0" t="n">
        <v>8.001</v>
      </c>
      <c r="K877" s="0" t="n">
        <v>7.95156</v>
      </c>
      <c r="L877" s="0" t="n">
        <v>83.58055</v>
      </c>
      <c r="M877" s="0" t="n">
        <v>2.1928</v>
      </c>
      <c r="N877" s="0" t="n">
        <v>0</v>
      </c>
      <c r="O877" s="0" t="n">
        <v>51.71896</v>
      </c>
      <c r="P877" s="0" t="n">
        <v>3.49392</v>
      </c>
      <c r="Q877" s="0" t="n">
        <v>0.00667</v>
      </c>
      <c r="R877" s="0" t="n">
        <v>0</v>
      </c>
      <c r="S877" s="0" t="n">
        <v>1.8828</v>
      </c>
      <c r="T877" s="0" t="n">
        <v>2.0574</v>
      </c>
      <c r="U877" s="0" t="n">
        <v>0</v>
      </c>
      <c r="V877" s="2" t="n">
        <v>0.15475</v>
      </c>
      <c r="W877" s="2" t="n">
        <v>23.853</v>
      </c>
      <c r="X877" s="2" t="n">
        <v>0.036914</v>
      </c>
      <c r="Y877" s="2" t="n">
        <v>0</v>
      </c>
    </row>
    <row r="878" customFormat="false" ht="12.75" hidden="false" customHeight="false" outlineLevel="0" collapsed="false">
      <c r="B878" s="0" t="n">
        <v>11.84</v>
      </c>
      <c r="C878" s="0" t="n">
        <v>11.737</v>
      </c>
      <c r="D878" s="0" t="n">
        <v>8.2691</v>
      </c>
      <c r="E878" s="0" t="n">
        <v>8.2681</v>
      </c>
      <c r="F878" s="0" t="n">
        <v>3.434536</v>
      </c>
      <c r="G878" s="0" t="n">
        <v>3.433535</v>
      </c>
      <c r="H878" s="0" t="n">
        <v>32.7428</v>
      </c>
      <c r="I878" s="0" t="n">
        <v>32.7331</v>
      </c>
      <c r="J878" s="0" t="n">
        <v>8.001</v>
      </c>
      <c r="K878" s="0" t="n">
        <v>7.9423</v>
      </c>
      <c r="L878" s="0" t="n">
        <v>83.4833</v>
      </c>
      <c r="M878" s="0" t="n">
        <v>2.1928</v>
      </c>
      <c r="N878" s="0" t="n">
        <v>0</v>
      </c>
      <c r="O878" s="0" t="n">
        <v>51.71896</v>
      </c>
      <c r="P878" s="0" t="n">
        <v>3.49392</v>
      </c>
      <c r="Q878" s="0" t="n">
        <v>0.00668</v>
      </c>
      <c r="R878" s="0" t="n">
        <v>0</v>
      </c>
      <c r="S878" s="0" t="n">
        <v>1.8816</v>
      </c>
      <c r="T878" s="0" t="n">
        <v>2.0574</v>
      </c>
      <c r="U878" s="0" t="n">
        <v>0</v>
      </c>
      <c r="V878" s="2" t="n">
        <v>0.15475</v>
      </c>
      <c r="W878" s="2" t="n">
        <v>23.853</v>
      </c>
      <c r="X878" s="2" t="n">
        <v>0.036914</v>
      </c>
      <c r="Y878" s="2" t="n">
        <v>0</v>
      </c>
    </row>
    <row r="879" customFormat="false" ht="12.75" hidden="false" customHeight="false" outlineLevel="0" collapsed="false">
      <c r="B879" s="0" t="n">
        <v>11.821</v>
      </c>
      <c r="C879" s="0" t="n">
        <v>11.718</v>
      </c>
      <c r="D879" s="0" t="n">
        <v>8.2691</v>
      </c>
      <c r="E879" s="0" t="n">
        <v>8.268</v>
      </c>
      <c r="F879" s="0" t="n">
        <v>3.434581</v>
      </c>
      <c r="G879" s="0" t="n">
        <v>3.433565</v>
      </c>
      <c r="H879" s="0" t="n">
        <v>32.7433</v>
      </c>
      <c r="I879" s="0" t="n">
        <v>32.7336</v>
      </c>
      <c r="J879" s="0" t="n">
        <v>8.001</v>
      </c>
      <c r="K879" s="0" t="n">
        <v>7.94854</v>
      </c>
      <c r="L879" s="0" t="n">
        <v>83.54914</v>
      </c>
      <c r="M879" s="0" t="n">
        <v>2.1991</v>
      </c>
      <c r="N879" s="0" t="n">
        <v>0</v>
      </c>
      <c r="O879" s="0" t="n">
        <v>51.71896</v>
      </c>
      <c r="P879" s="0" t="n">
        <v>3.49392</v>
      </c>
      <c r="Q879" s="0" t="n">
        <v>0.00669</v>
      </c>
      <c r="R879" s="0" t="n">
        <v>0</v>
      </c>
      <c r="S879" s="0" t="n">
        <v>1.8828</v>
      </c>
      <c r="T879" s="0" t="n">
        <v>2.0586</v>
      </c>
      <c r="U879" s="0" t="n">
        <v>0</v>
      </c>
      <c r="V879" s="2" t="n">
        <v>0.15475</v>
      </c>
      <c r="W879" s="2" t="n">
        <v>23.853</v>
      </c>
      <c r="X879" s="2" t="n">
        <v>0.036914</v>
      </c>
      <c r="Y879" s="2" t="n">
        <v>0</v>
      </c>
    </row>
    <row r="880" customFormat="false" ht="12.75" hidden="false" customHeight="false" outlineLevel="0" collapsed="false">
      <c r="B880" s="0" t="n">
        <v>11.81</v>
      </c>
      <c r="C880" s="0" t="n">
        <v>11.706</v>
      </c>
      <c r="D880" s="0" t="n">
        <v>8.2691</v>
      </c>
      <c r="E880" s="0" t="n">
        <v>8.268</v>
      </c>
      <c r="F880" s="0" t="n">
        <v>3.434562</v>
      </c>
      <c r="G880" s="0" t="n">
        <v>3.433565</v>
      </c>
      <c r="H880" s="0" t="n">
        <v>32.7431</v>
      </c>
      <c r="I880" s="0" t="n">
        <v>32.7336</v>
      </c>
      <c r="J880" s="0" t="n">
        <v>8.001</v>
      </c>
      <c r="K880" s="0" t="n">
        <v>7.93912</v>
      </c>
      <c r="L880" s="0" t="n">
        <v>83.45007</v>
      </c>
      <c r="M880" s="0" t="n">
        <v>2.1991</v>
      </c>
      <c r="N880" s="0" t="n">
        <v>0</v>
      </c>
      <c r="O880" s="0" t="n">
        <v>51.71896</v>
      </c>
      <c r="P880" s="0" t="n">
        <v>3.49392</v>
      </c>
      <c r="Q880" s="0" t="n">
        <v>0.0067</v>
      </c>
      <c r="R880" s="0" t="n">
        <v>0</v>
      </c>
      <c r="S880" s="0" t="n">
        <v>1.8816</v>
      </c>
      <c r="T880" s="0" t="n">
        <v>2.0586</v>
      </c>
      <c r="U880" s="0" t="n">
        <v>0</v>
      </c>
      <c r="V880" s="2" t="n">
        <v>0.15628</v>
      </c>
      <c r="W880" s="2" t="n">
        <v>23.853</v>
      </c>
      <c r="X880" s="2" t="n">
        <v>0.037277</v>
      </c>
      <c r="Y880" s="2" t="n">
        <v>0</v>
      </c>
    </row>
    <row r="881" customFormat="false" ht="12.75" hidden="false" customHeight="false" outlineLevel="0" collapsed="false">
      <c r="B881" s="0" t="n">
        <v>11.768</v>
      </c>
      <c r="C881" s="0" t="n">
        <v>11.664</v>
      </c>
      <c r="D881" s="0" t="n">
        <v>8.2692</v>
      </c>
      <c r="E881" s="0" t="n">
        <v>8.268</v>
      </c>
      <c r="F881" s="0" t="n">
        <v>3.434523</v>
      </c>
      <c r="G881" s="0" t="n">
        <v>3.433499</v>
      </c>
      <c r="H881" s="0" t="n">
        <v>32.7426</v>
      </c>
      <c r="I881" s="0" t="n">
        <v>32.7329</v>
      </c>
      <c r="J881" s="0" t="n">
        <v>8.001</v>
      </c>
      <c r="K881" s="0" t="n">
        <v>7.93986</v>
      </c>
      <c r="L881" s="0" t="n">
        <v>83.45782</v>
      </c>
      <c r="M881" s="0" t="n">
        <v>2.1991</v>
      </c>
      <c r="N881" s="0" t="n">
        <v>0</v>
      </c>
      <c r="O881" s="0" t="n">
        <v>51.71896</v>
      </c>
      <c r="P881" s="0" t="n">
        <v>3.49392</v>
      </c>
      <c r="Q881" s="0" t="n">
        <v>0.00671</v>
      </c>
      <c r="R881" s="0" t="n">
        <v>0</v>
      </c>
      <c r="S881" s="0" t="n">
        <v>1.8816</v>
      </c>
      <c r="T881" s="0" t="n">
        <v>2.0586</v>
      </c>
      <c r="U881" s="0" t="n">
        <v>0</v>
      </c>
      <c r="V881" s="2" t="n">
        <v>0.15628</v>
      </c>
      <c r="W881" s="2" t="n">
        <v>23.853</v>
      </c>
      <c r="X881" s="2" t="n">
        <v>0.037277</v>
      </c>
      <c r="Y881" s="2" t="n">
        <v>0</v>
      </c>
    </row>
    <row r="882" customFormat="false" ht="12.75" hidden="false" customHeight="false" outlineLevel="0" collapsed="false">
      <c r="B882" s="0" t="n">
        <v>11.754</v>
      </c>
      <c r="C882" s="0" t="n">
        <v>11.651</v>
      </c>
      <c r="D882" s="0" t="n">
        <v>8.2692</v>
      </c>
      <c r="E882" s="0" t="n">
        <v>8.2681</v>
      </c>
      <c r="F882" s="0" t="n">
        <v>3.43451</v>
      </c>
      <c r="G882" s="0" t="n">
        <v>3.433535</v>
      </c>
      <c r="H882" s="0" t="n">
        <v>32.7425</v>
      </c>
      <c r="I882" s="0" t="n">
        <v>32.7332</v>
      </c>
      <c r="J882" s="0" t="n">
        <v>8.001</v>
      </c>
      <c r="K882" s="0" t="n">
        <v>7.94601</v>
      </c>
      <c r="L882" s="0" t="n">
        <v>83.52235</v>
      </c>
      <c r="M882" s="0" t="n">
        <v>2.1991</v>
      </c>
      <c r="N882" s="0" t="n">
        <v>0</v>
      </c>
      <c r="O882" s="0" t="n">
        <v>51.71896</v>
      </c>
      <c r="P882" s="0" t="n">
        <v>3.49392</v>
      </c>
      <c r="Q882" s="0" t="n">
        <v>0.00672</v>
      </c>
      <c r="R882" s="0" t="n">
        <v>0</v>
      </c>
      <c r="S882" s="0" t="n">
        <v>1.8828</v>
      </c>
      <c r="T882" s="0" t="n">
        <v>2.0586</v>
      </c>
      <c r="U882" s="0" t="n">
        <v>0</v>
      </c>
      <c r="V882" s="2" t="n">
        <v>0.14426</v>
      </c>
      <c r="W882" s="2" t="n">
        <v>25.841</v>
      </c>
      <c r="X882" s="2" t="n">
        <v>0.037277</v>
      </c>
      <c r="Y882" s="2" t="n">
        <v>0</v>
      </c>
    </row>
    <row r="883" customFormat="false" ht="12.75" hidden="false" customHeight="false" outlineLevel="0" collapsed="false">
      <c r="B883" s="0" t="n">
        <v>11.724</v>
      </c>
      <c r="C883" s="0" t="n">
        <v>11.621</v>
      </c>
      <c r="D883" s="0" t="n">
        <v>8.269</v>
      </c>
      <c r="E883" s="0" t="n">
        <v>8.2681</v>
      </c>
      <c r="F883" s="0" t="n">
        <v>3.434529</v>
      </c>
      <c r="G883" s="0" t="n">
        <v>3.433535</v>
      </c>
      <c r="H883" s="0" t="n">
        <v>32.7429</v>
      </c>
      <c r="I883" s="0" t="n">
        <v>32.7332</v>
      </c>
      <c r="J883" s="0" t="n">
        <v>8.001</v>
      </c>
      <c r="K883" s="0" t="n">
        <v>7.93645</v>
      </c>
      <c r="L883" s="0" t="n">
        <v>83.42175</v>
      </c>
      <c r="M883" s="0" t="n">
        <v>2.1991</v>
      </c>
      <c r="N883" s="0" t="n">
        <v>0</v>
      </c>
      <c r="O883" s="0" t="n">
        <v>51.71896</v>
      </c>
      <c r="P883" s="0" t="n">
        <v>3.49392</v>
      </c>
      <c r="Q883" s="0" t="n">
        <v>0.00674</v>
      </c>
      <c r="R883" s="0" t="n">
        <v>0</v>
      </c>
      <c r="S883" s="0" t="n">
        <v>1.8816</v>
      </c>
      <c r="T883" s="0" t="n">
        <v>2.0586</v>
      </c>
      <c r="U883" s="0" t="n">
        <v>0</v>
      </c>
      <c r="V883" s="2" t="n">
        <v>0.15628</v>
      </c>
      <c r="W883" s="2" t="n">
        <v>23.853</v>
      </c>
      <c r="X883" s="2" t="n">
        <v>0.037277</v>
      </c>
      <c r="Y883" s="2" t="n">
        <v>0</v>
      </c>
    </row>
    <row r="884" customFormat="false" ht="12.75" hidden="false" customHeight="false" outlineLevel="0" collapsed="false">
      <c r="B884" s="0" t="n">
        <v>11.703</v>
      </c>
      <c r="C884" s="0" t="n">
        <v>11.601</v>
      </c>
      <c r="D884" s="0" t="n">
        <v>8.2692</v>
      </c>
      <c r="E884" s="0" t="n">
        <v>8.2681</v>
      </c>
      <c r="F884" s="0" t="n">
        <v>3.434523</v>
      </c>
      <c r="G884" s="0" t="n">
        <v>3.433535</v>
      </c>
      <c r="H884" s="0" t="n">
        <v>32.7426</v>
      </c>
      <c r="I884" s="0" t="n">
        <v>32.7332</v>
      </c>
      <c r="J884" s="0" t="n">
        <v>8.001</v>
      </c>
      <c r="K884" s="0" t="n">
        <v>7.93542</v>
      </c>
      <c r="L884" s="0" t="n">
        <v>83.41121</v>
      </c>
      <c r="M884" s="0" t="n">
        <v>2.1991</v>
      </c>
      <c r="N884" s="0" t="n">
        <v>0</v>
      </c>
      <c r="O884" s="0" t="n">
        <v>51.71896</v>
      </c>
      <c r="P884" s="0" t="n">
        <v>3.49392</v>
      </c>
      <c r="Q884" s="0" t="n">
        <v>0.00675</v>
      </c>
      <c r="R884" s="0" t="n">
        <v>0</v>
      </c>
      <c r="S884" s="0" t="n">
        <v>1.8816</v>
      </c>
      <c r="T884" s="0" t="n">
        <v>2.0586</v>
      </c>
      <c r="U884" s="0" t="n">
        <v>0</v>
      </c>
      <c r="V884" s="2" t="n">
        <v>0.15628</v>
      </c>
      <c r="W884" s="2" t="n">
        <v>23.853</v>
      </c>
      <c r="X884" s="2" t="n">
        <v>0.037277</v>
      </c>
      <c r="Y884" s="2" t="n">
        <v>0</v>
      </c>
    </row>
    <row r="885" customFormat="false" ht="12.75" hidden="false" customHeight="false" outlineLevel="0" collapsed="false">
      <c r="B885" s="0" t="n">
        <v>11.69</v>
      </c>
      <c r="C885" s="0" t="n">
        <v>11.588</v>
      </c>
      <c r="D885" s="0" t="n">
        <v>8.2689</v>
      </c>
      <c r="E885" s="0" t="n">
        <v>8.2681</v>
      </c>
      <c r="F885" s="0" t="n">
        <v>3.434491</v>
      </c>
      <c r="G885" s="0" t="n">
        <v>3.433499</v>
      </c>
      <c r="H885" s="0" t="n">
        <v>32.7426</v>
      </c>
      <c r="I885" s="0" t="n">
        <v>32.7328</v>
      </c>
      <c r="J885" s="0" t="n">
        <v>8.001</v>
      </c>
      <c r="K885" s="0" t="n">
        <v>7.92756</v>
      </c>
      <c r="L885" s="0" t="n">
        <v>83.32795</v>
      </c>
      <c r="M885" s="0" t="n">
        <v>2.2055</v>
      </c>
      <c r="N885" s="0" t="n">
        <v>0</v>
      </c>
      <c r="O885" s="0" t="n">
        <v>51.71896</v>
      </c>
      <c r="P885" s="0" t="n">
        <v>3.49392</v>
      </c>
      <c r="Q885" s="0" t="n">
        <v>0.00676</v>
      </c>
      <c r="R885" s="0" t="n">
        <v>0</v>
      </c>
      <c r="S885" s="0" t="n">
        <v>1.8803</v>
      </c>
      <c r="T885" s="0" t="n">
        <v>2.0598</v>
      </c>
      <c r="U885" s="0" t="n">
        <v>0</v>
      </c>
      <c r="V885" s="2" t="n">
        <v>0.14426</v>
      </c>
      <c r="W885" s="2" t="n">
        <v>25.841</v>
      </c>
      <c r="X885" s="2" t="n">
        <v>0.037277</v>
      </c>
      <c r="Y885" s="2" t="n">
        <v>0</v>
      </c>
    </row>
    <row r="886" customFormat="false" ht="12.75" hidden="false" customHeight="false" outlineLevel="0" collapsed="false">
      <c r="B886" s="0" t="n">
        <v>11.639</v>
      </c>
      <c r="C886" s="0" t="n">
        <v>11.537</v>
      </c>
      <c r="D886" s="0" t="n">
        <v>8.2691</v>
      </c>
      <c r="E886" s="0" t="n">
        <v>8.2677</v>
      </c>
      <c r="F886" s="0" t="n">
        <v>3.434516</v>
      </c>
      <c r="G886" s="0" t="n">
        <v>3.433535</v>
      </c>
      <c r="H886" s="0" t="n">
        <v>32.7427</v>
      </c>
      <c r="I886" s="0" t="n">
        <v>32.7336</v>
      </c>
      <c r="J886" s="0" t="n">
        <v>8.001</v>
      </c>
      <c r="K886" s="0" t="n">
        <v>7.93199</v>
      </c>
      <c r="L886" s="0" t="n">
        <v>83.37492</v>
      </c>
      <c r="M886" s="0" t="n">
        <v>2.2055</v>
      </c>
      <c r="N886" s="0" t="n">
        <v>0</v>
      </c>
      <c r="O886" s="0" t="n">
        <v>51.71896</v>
      </c>
      <c r="P886" s="0" t="n">
        <v>3.49392</v>
      </c>
      <c r="Q886" s="0" t="n">
        <v>0.00677</v>
      </c>
      <c r="R886" s="0" t="n">
        <v>0</v>
      </c>
      <c r="S886" s="0" t="n">
        <v>1.8816</v>
      </c>
      <c r="T886" s="0" t="n">
        <v>2.0598</v>
      </c>
      <c r="U886" s="0" t="n">
        <v>0</v>
      </c>
      <c r="V886" s="2" t="n">
        <v>0.15628</v>
      </c>
      <c r="W886" s="2" t="n">
        <v>23.853</v>
      </c>
      <c r="X886" s="2" t="n">
        <v>0.037277</v>
      </c>
      <c r="Y886" s="2" t="n">
        <v>0</v>
      </c>
    </row>
    <row r="887" customFormat="false" ht="12.75" hidden="false" customHeight="false" outlineLevel="0" collapsed="false">
      <c r="B887" s="0" t="n">
        <v>11.628</v>
      </c>
      <c r="C887" s="0" t="n">
        <v>11.526</v>
      </c>
      <c r="D887" s="0" t="n">
        <v>8.2692</v>
      </c>
      <c r="E887" s="0" t="n">
        <v>8.2681</v>
      </c>
      <c r="F887" s="0" t="n">
        <v>3.434536</v>
      </c>
      <c r="G887" s="0" t="n">
        <v>3.433523</v>
      </c>
      <c r="H887" s="0" t="n">
        <v>32.7428</v>
      </c>
      <c r="I887" s="0" t="n">
        <v>32.7331</v>
      </c>
      <c r="J887" s="0" t="n">
        <v>8.001</v>
      </c>
      <c r="K887" s="0" t="n">
        <v>7.9396</v>
      </c>
      <c r="L887" s="0" t="n">
        <v>83.4552</v>
      </c>
      <c r="M887" s="0" t="n">
        <v>2.2055</v>
      </c>
      <c r="N887" s="0" t="n">
        <v>0</v>
      </c>
      <c r="O887" s="0" t="n">
        <v>51.71896</v>
      </c>
      <c r="P887" s="0" t="n">
        <v>3.49392</v>
      </c>
      <c r="Q887" s="0" t="n">
        <v>0.00678</v>
      </c>
      <c r="R887" s="0" t="n">
        <v>0</v>
      </c>
      <c r="S887" s="0" t="n">
        <v>1.8828</v>
      </c>
      <c r="T887" s="0" t="n">
        <v>2.0598</v>
      </c>
      <c r="U887" s="0" t="n">
        <v>0</v>
      </c>
      <c r="V887" s="2" t="n">
        <v>0.14426</v>
      </c>
      <c r="W887" s="2" t="n">
        <v>25.841</v>
      </c>
      <c r="X887" s="2" t="n">
        <v>0.037277</v>
      </c>
      <c r="Y887" s="2" t="n">
        <v>0</v>
      </c>
    </row>
    <row r="888" customFormat="false" ht="12.75" hidden="false" customHeight="false" outlineLevel="0" collapsed="false">
      <c r="B888" s="0" t="n">
        <v>11.575</v>
      </c>
      <c r="C888" s="0" t="n">
        <v>11.474</v>
      </c>
      <c r="D888" s="0" t="n">
        <v>8.2692</v>
      </c>
      <c r="E888" s="0" t="n">
        <v>8.268</v>
      </c>
      <c r="F888" s="0" t="n">
        <v>3.434523</v>
      </c>
      <c r="G888" s="0" t="n">
        <v>3.433535</v>
      </c>
      <c r="H888" s="0" t="n">
        <v>32.7427</v>
      </c>
      <c r="I888" s="0" t="n">
        <v>32.7334</v>
      </c>
      <c r="J888" s="0" t="n">
        <v>8.001</v>
      </c>
      <c r="K888" s="0" t="n">
        <v>7.94177</v>
      </c>
      <c r="L888" s="0" t="n">
        <v>83.47794</v>
      </c>
      <c r="M888" s="0" t="n">
        <v>2.2118</v>
      </c>
      <c r="N888" s="0" t="n">
        <v>0</v>
      </c>
      <c r="O888" s="0" t="n">
        <v>51.71896</v>
      </c>
      <c r="P888" s="0" t="n">
        <v>3.49392</v>
      </c>
      <c r="Q888" s="0" t="n">
        <v>0.00679</v>
      </c>
      <c r="R888" s="0" t="n">
        <v>0</v>
      </c>
      <c r="S888" s="0" t="n">
        <v>1.8828</v>
      </c>
      <c r="T888" s="0" t="n">
        <v>2.0611</v>
      </c>
      <c r="U888" s="0" t="n">
        <v>0</v>
      </c>
      <c r="V888" s="2" t="n">
        <v>0.15628</v>
      </c>
      <c r="W888" s="2" t="n">
        <v>23.853</v>
      </c>
      <c r="X888" s="2" t="n">
        <v>0.037277</v>
      </c>
      <c r="Y888" s="2" t="n">
        <v>0</v>
      </c>
    </row>
    <row r="889" customFormat="false" ht="12.75" hidden="false" customHeight="false" outlineLevel="0" collapsed="false">
      <c r="B889" s="0" t="n">
        <v>11.584</v>
      </c>
      <c r="C889" s="0" t="n">
        <v>11.483</v>
      </c>
      <c r="D889" s="0" t="n">
        <v>8.2692</v>
      </c>
      <c r="E889" s="0" t="n">
        <v>8.2681</v>
      </c>
      <c r="F889" s="0" t="n">
        <v>3.434529</v>
      </c>
      <c r="G889" s="0" t="n">
        <v>3.433499</v>
      </c>
      <c r="H889" s="0" t="n">
        <v>32.7428</v>
      </c>
      <c r="I889" s="0" t="n">
        <v>32.7329</v>
      </c>
      <c r="J889" s="0" t="n">
        <v>8.001</v>
      </c>
      <c r="K889" s="0" t="n">
        <v>7.9338</v>
      </c>
      <c r="L889" s="0" t="n">
        <v>83.39418</v>
      </c>
      <c r="M889" s="0" t="n">
        <v>2.2118</v>
      </c>
      <c r="N889" s="0" t="n">
        <v>0</v>
      </c>
      <c r="O889" s="0" t="n">
        <v>51.71896</v>
      </c>
      <c r="P889" s="0" t="n">
        <v>3.49392</v>
      </c>
      <c r="Q889" s="0" t="n">
        <v>0.00681</v>
      </c>
      <c r="R889" s="0" t="n">
        <v>0</v>
      </c>
      <c r="S889" s="0" t="n">
        <v>1.8816</v>
      </c>
      <c r="T889" s="0" t="n">
        <v>2.0611</v>
      </c>
      <c r="U889" s="0" t="n">
        <v>0</v>
      </c>
      <c r="V889" s="2" t="n">
        <v>0.15628</v>
      </c>
      <c r="W889" s="2" t="n">
        <v>23.853</v>
      </c>
      <c r="X889" s="2" t="n">
        <v>0.037277</v>
      </c>
      <c r="Y889" s="2" t="n">
        <v>0</v>
      </c>
    </row>
    <row r="890" customFormat="false" ht="12.75" hidden="false" customHeight="false" outlineLevel="0" collapsed="false">
      <c r="B890" s="0" t="n">
        <v>11.543</v>
      </c>
      <c r="C890" s="0" t="n">
        <v>11.442</v>
      </c>
      <c r="D890" s="0" t="n">
        <v>8.2692</v>
      </c>
      <c r="E890" s="0" t="n">
        <v>8.2679</v>
      </c>
      <c r="F890" s="0" t="n">
        <v>3.434516</v>
      </c>
      <c r="G890" s="0" t="n">
        <v>3.433499</v>
      </c>
      <c r="H890" s="0" t="n">
        <v>32.7426</v>
      </c>
      <c r="I890" s="0" t="n">
        <v>32.7331</v>
      </c>
      <c r="J890" s="0" t="n">
        <v>8.001</v>
      </c>
      <c r="K890" s="0" t="n">
        <v>7.94135</v>
      </c>
      <c r="L890" s="0" t="n">
        <v>83.47349</v>
      </c>
      <c r="M890" s="0" t="n">
        <v>2.2182</v>
      </c>
      <c r="N890" s="0" t="n">
        <v>0</v>
      </c>
      <c r="O890" s="0" t="n">
        <v>51.71896</v>
      </c>
      <c r="P890" s="0" t="n">
        <v>3.49392</v>
      </c>
      <c r="Q890" s="0" t="n">
        <v>0.00682</v>
      </c>
      <c r="R890" s="0" t="n">
        <v>0</v>
      </c>
      <c r="S890" s="0" t="n">
        <v>1.8828</v>
      </c>
      <c r="T890" s="0" t="n">
        <v>2.0623</v>
      </c>
      <c r="U890" s="0" t="n">
        <v>0</v>
      </c>
      <c r="V890" s="2" t="n">
        <v>0.15628</v>
      </c>
      <c r="W890" s="2" t="n">
        <v>23.853</v>
      </c>
      <c r="X890" s="2" t="n">
        <v>0.037277</v>
      </c>
      <c r="Y890" s="2" t="n">
        <v>0</v>
      </c>
    </row>
    <row r="891" customFormat="false" ht="12.75" hidden="false" customHeight="false" outlineLevel="0" collapsed="false">
      <c r="B891" s="0" t="n">
        <v>11.521</v>
      </c>
      <c r="C891" s="0" t="n">
        <v>11.42</v>
      </c>
      <c r="D891" s="0" t="n">
        <v>8.2691</v>
      </c>
      <c r="E891" s="0" t="n">
        <v>8.268</v>
      </c>
      <c r="F891" s="0" t="n">
        <v>3.434529</v>
      </c>
      <c r="G891" s="0" t="n">
        <v>3.433499</v>
      </c>
      <c r="H891" s="0" t="n">
        <v>32.7429</v>
      </c>
      <c r="I891" s="0" t="n">
        <v>32.733</v>
      </c>
      <c r="J891" s="0" t="n">
        <v>8.001</v>
      </c>
      <c r="K891" s="0" t="n">
        <v>7.92636</v>
      </c>
      <c r="L891" s="0" t="n">
        <v>83.31584</v>
      </c>
      <c r="M891" s="0" t="n">
        <v>2.2182</v>
      </c>
      <c r="N891" s="0" t="n">
        <v>0</v>
      </c>
      <c r="O891" s="0" t="n">
        <v>51.71896</v>
      </c>
      <c r="P891" s="0" t="n">
        <v>3.49392</v>
      </c>
      <c r="Q891" s="0" t="n">
        <v>0.00683</v>
      </c>
      <c r="R891" s="0" t="n">
        <v>0</v>
      </c>
      <c r="S891" s="0" t="n">
        <v>1.8803</v>
      </c>
      <c r="T891" s="0" t="n">
        <v>2.0623</v>
      </c>
      <c r="U891" s="0" t="n">
        <v>0</v>
      </c>
      <c r="V891" s="2" t="n">
        <v>0.15628</v>
      </c>
      <c r="W891" s="2" t="n">
        <v>23.853</v>
      </c>
      <c r="X891" s="2" t="n">
        <v>0.037277</v>
      </c>
      <c r="Y891" s="2" t="n">
        <v>0</v>
      </c>
    </row>
    <row r="892" customFormat="false" ht="12.75" hidden="false" customHeight="false" outlineLevel="0" collapsed="false">
      <c r="B892" s="0" t="n">
        <v>11.476</v>
      </c>
      <c r="C892" s="0" t="n">
        <v>11.376</v>
      </c>
      <c r="D892" s="0" t="n">
        <v>8.2689</v>
      </c>
      <c r="E892" s="0" t="n">
        <v>8.268</v>
      </c>
      <c r="F892" s="0" t="n">
        <v>3.434523</v>
      </c>
      <c r="G892" s="0" t="n">
        <v>3.433535</v>
      </c>
      <c r="H892" s="0" t="n">
        <v>32.743</v>
      </c>
      <c r="I892" s="0" t="n">
        <v>32.7334</v>
      </c>
      <c r="J892" s="0" t="n">
        <v>8.001</v>
      </c>
      <c r="K892" s="0" t="n">
        <v>7.93243</v>
      </c>
      <c r="L892" s="0" t="n">
        <v>83.37937</v>
      </c>
      <c r="M892" s="0" t="n">
        <v>2.2182</v>
      </c>
      <c r="N892" s="0" t="n">
        <v>0</v>
      </c>
      <c r="O892" s="0" t="n">
        <v>51.71896</v>
      </c>
      <c r="P892" s="0" t="n">
        <v>3.49392</v>
      </c>
      <c r="Q892" s="0" t="n">
        <v>0.00684</v>
      </c>
      <c r="R892" s="0" t="n">
        <v>0</v>
      </c>
      <c r="S892" s="0" t="n">
        <v>1.8816</v>
      </c>
      <c r="T892" s="0" t="n">
        <v>2.0623</v>
      </c>
      <c r="U892" s="0" t="n">
        <v>0</v>
      </c>
      <c r="V892" s="2" t="n">
        <v>0.15628</v>
      </c>
      <c r="W892" s="2" t="n">
        <v>23.853</v>
      </c>
      <c r="X892" s="2" t="n">
        <v>0.037277</v>
      </c>
      <c r="Y892" s="2" t="n">
        <v>0</v>
      </c>
    </row>
    <row r="893" customFormat="false" ht="12.75" hidden="false" customHeight="false" outlineLevel="0" collapsed="false">
      <c r="B893" s="0" t="n">
        <v>11.489</v>
      </c>
      <c r="C893" s="0" t="n">
        <v>11.389</v>
      </c>
      <c r="D893" s="0" t="n">
        <v>8.2694</v>
      </c>
      <c r="E893" s="0" t="n">
        <v>8.2681</v>
      </c>
      <c r="F893" s="0" t="n">
        <v>3.434516</v>
      </c>
      <c r="G893" s="0" t="n">
        <v>3.433535</v>
      </c>
      <c r="H893" s="0" t="n">
        <v>32.7425</v>
      </c>
      <c r="I893" s="0" t="n">
        <v>32.7333</v>
      </c>
      <c r="J893" s="0" t="n">
        <v>8.001</v>
      </c>
      <c r="K893" s="0" t="n">
        <v>7.9331</v>
      </c>
      <c r="L893" s="0" t="n">
        <v>83.38697</v>
      </c>
      <c r="M893" s="0" t="n">
        <v>2.2246</v>
      </c>
      <c r="N893" s="0" t="n">
        <v>0</v>
      </c>
      <c r="O893" s="0" t="n">
        <v>51.71896</v>
      </c>
      <c r="P893" s="0" t="n">
        <v>3.49392</v>
      </c>
      <c r="Q893" s="0" t="n">
        <v>0.00685</v>
      </c>
      <c r="R893" s="0" t="n">
        <v>0</v>
      </c>
      <c r="S893" s="0" t="n">
        <v>1.8816</v>
      </c>
      <c r="T893" s="0" t="n">
        <v>2.0635</v>
      </c>
      <c r="U893" s="0" t="n">
        <v>0</v>
      </c>
      <c r="V893" s="2" t="n">
        <v>0.15628</v>
      </c>
      <c r="W893" s="2" t="n">
        <v>23.853</v>
      </c>
      <c r="X893" s="2" t="n">
        <v>0.037277</v>
      </c>
      <c r="Y893" s="2" t="n">
        <v>0</v>
      </c>
    </row>
    <row r="894" customFormat="false" ht="12.75" hidden="false" customHeight="false" outlineLevel="0" collapsed="false">
      <c r="B894" s="0" t="n">
        <v>11.457</v>
      </c>
      <c r="C894" s="0" t="n">
        <v>11.357</v>
      </c>
      <c r="D894" s="0" t="n">
        <v>8.2692</v>
      </c>
      <c r="E894" s="0" t="n">
        <v>8.2678</v>
      </c>
      <c r="F894" s="0" t="n">
        <v>3.434491</v>
      </c>
      <c r="G894" s="0" t="n">
        <v>3.433535</v>
      </c>
      <c r="H894" s="0" t="n">
        <v>32.7424</v>
      </c>
      <c r="I894" s="0" t="n">
        <v>32.7336</v>
      </c>
      <c r="J894" s="0" t="n">
        <v>8.001</v>
      </c>
      <c r="K894" s="0" t="n">
        <v>7.93226</v>
      </c>
      <c r="L894" s="0" t="n">
        <v>83.37776</v>
      </c>
      <c r="M894" s="0" t="n">
        <v>2.2246</v>
      </c>
      <c r="N894" s="0" t="n">
        <v>0</v>
      </c>
      <c r="O894" s="0" t="n">
        <v>51.71896</v>
      </c>
      <c r="P894" s="0" t="n">
        <v>3.49392</v>
      </c>
      <c r="Q894" s="0" t="n">
        <v>0.00686</v>
      </c>
      <c r="R894" s="0" t="n">
        <v>0</v>
      </c>
      <c r="S894" s="0" t="n">
        <v>1.8816</v>
      </c>
      <c r="T894" s="0" t="n">
        <v>2.0635</v>
      </c>
      <c r="U894" s="0" t="n">
        <v>0</v>
      </c>
      <c r="V894" s="2" t="n">
        <v>0.15628</v>
      </c>
      <c r="W894" s="2" t="n">
        <v>23.853</v>
      </c>
      <c r="X894" s="2" t="n">
        <v>0.037277</v>
      </c>
      <c r="Y894" s="2" t="n">
        <v>0</v>
      </c>
    </row>
    <row r="895" customFormat="false" ht="12.75" hidden="false" customHeight="false" outlineLevel="0" collapsed="false">
      <c r="B895" s="0" t="n">
        <v>11.402</v>
      </c>
      <c r="C895" s="0" t="n">
        <v>11.302</v>
      </c>
      <c r="D895" s="0" t="n">
        <v>8.2692</v>
      </c>
      <c r="E895" s="0" t="n">
        <v>8.2681</v>
      </c>
      <c r="F895" s="0" t="n">
        <v>3.434497</v>
      </c>
      <c r="G895" s="0" t="n">
        <v>3.433499</v>
      </c>
      <c r="H895" s="0" t="n">
        <v>32.7425</v>
      </c>
      <c r="I895" s="0" t="n">
        <v>32.733</v>
      </c>
      <c r="J895" s="0" t="n">
        <v>8.001</v>
      </c>
      <c r="K895" s="0" t="n">
        <v>7.93134</v>
      </c>
      <c r="L895" s="0" t="n">
        <v>83.36825</v>
      </c>
      <c r="M895" s="0" t="n">
        <v>2.2246</v>
      </c>
      <c r="N895" s="0" t="n">
        <v>0</v>
      </c>
      <c r="O895" s="0" t="n">
        <v>51.71896</v>
      </c>
      <c r="P895" s="0" t="n">
        <v>3.49392</v>
      </c>
      <c r="Q895" s="0" t="n">
        <v>0.00688</v>
      </c>
      <c r="R895" s="0" t="n">
        <v>0</v>
      </c>
      <c r="S895" s="0" t="n">
        <v>1.8816</v>
      </c>
      <c r="T895" s="0" t="n">
        <v>2.0635</v>
      </c>
      <c r="U895" s="0" t="n">
        <v>0</v>
      </c>
      <c r="V895" s="2" t="n">
        <v>0.15628</v>
      </c>
      <c r="W895" s="2" t="n">
        <v>23.853</v>
      </c>
      <c r="X895" s="2" t="n">
        <v>0.037277</v>
      </c>
      <c r="Y895" s="2" t="n">
        <v>0</v>
      </c>
    </row>
    <row r="896" customFormat="false" ht="12.75" hidden="false" customHeight="false" outlineLevel="0" collapsed="false">
      <c r="B896" s="0" t="n">
        <v>11.381</v>
      </c>
      <c r="C896" s="0" t="n">
        <v>11.282</v>
      </c>
      <c r="D896" s="0" t="n">
        <v>8.2692</v>
      </c>
      <c r="E896" s="0" t="n">
        <v>8.268</v>
      </c>
      <c r="F896" s="0" t="n">
        <v>3.434561</v>
      </c>
      <c r="G896" s="0" t="n">
        <v>3.433535</v>
      </c>
      <c r="H896" s="0" t="n">
        <v>32.7432</v>
      </c>
      <c r="I896" s="0" t="n">
        <v>32.7335</v>
      </c>
      <c r="J896" s="0" t="n">
        <v>8.001</v>
      </c>
      <c r="K896" s="0" t="n">
        <v>7.93737</v>
      </c>
      <c r="L896" s="0" t="n">
        <v>83.43201</v>
      </c>
      <c r="M896" s="0" t="n">
        <v>2.2246</v>
      </c>
      <c r="N896" s="0" t="n">
        <v>0</v>
      </c>
      <c r="O896" s="0" t="n">
        <v>51.71896</v>
      </c>
      <c r="P896" s="0" t="n">
        <v>3.49392</v>
      </c>
      <c r="Q896" s="0" t="n">
        <v>0.00689</v>
      </c>
      <c r="R896" s="0" t="n">
        <v>0</v>
      </c>
      <c r="S896" s="0" t="n">
        <v>1.8828</v>
      </c>
      <c r="T896" s="0" t="n">
        <v>2.0635</v>
      </c>
      <c r="U896" s="0" t="n">
        <v>0</v>
      </c>
      <c r="V896" s="2" t="n">
        <v>0.15628</v>
      </c>
      <c r="W896" s="2" t="n">
        <v>23.853</v>
      </c>
      <c r="X896" s="2" t="n">
        <v>0.037277</v>
      </c>
      <c r="Y896" s="2" t="n">
        <v>0</v>
      </c>
    </row>
    <row r="897" customFormat="false" ht="12.75" hidden="false" customHeight="false" outlineLevel="0" collapsed="false">
      <c r="B897" s="0" t="n">
        <v>11.381</v>
      </c>
      <c r="C897" s="0" t="n">
        <v>11.282</v>
      </c>
      <c r="D897" s="0" t="n">
        <v>8.2691</v>
      </c>
      <c r="E897" s="0" t="n">
        <v>8.2681</v>
      </c>
      <c r="F897" s="0" t="n">
        <v>3.434529</v>
      </c>
      <c r="G897" s="0" t="n">
        <v>3.433535</v>
      </c>
      <c r="H897" s="0" t="n">
        <v>32.743</v>
      </c>
      <c r="I897" s="0" t="n">
        <v>32.7333</v>
      </c>
      <c r="J897" s="0" t="n">
        <v>8.001</v>
      </c>
      <c r="K897" s="0" t="n">
        <v>7.93107</v>
      </c>
      <c r="L897" s="0" t="n">
        <v>83.36531</v>
      </c>
      <c r="M897" s="0" t="n">
        <v>2.2246</v>
      </c>
      <c r="N897" s="0" t="n">
        <v>0</v>
      </c>
      <c r="O897" s="0" t="n">
        <v>51.71896</v>
      </c>
      <c r="P897" s="0" t="n">
        <v>3.49392</v>
      </c>
      <c r="Q897" s="0" t="n">
        <v>0.0069</v>
      </c>
      <c r="R897" s="0" t="n">
        <v>0</v>
      </c>
      <c r="S897" s="0" t="n">
        <v>1.8816</v>
      </c>
      <c r="T897" s="0" t="n">
        <v>2.0635</v>
      </c>
      <c r="U897" s="0" t="n">
        <v>0</v>
      </c>
      <c r="V897" s="2" t="n">
        <v>0.15628</v>
      </c>
      <c r="W897" s="2" t="n">
        <v>23.853</v>
      </c>
      <c r="X897" s="2" t="n">
        <v>0.037277</v>
      </c>
      <c r="Y897" s="2" t="n">
        <v>0</v>
      </c>
    </row>
    <row r="898" customFormat="false" ht="12.75" hidden="false" customHeight="false" outlineLevel="0" collapsed="false">
      <c r="B898" s="0" t="n">
        <v>11.306</v>
      </c>
      <c r="C898" s="0" t="n">
        <v>11.207</v>
      </c>
      <c r="D898" s="0" t="n">
        <v>8.2691</v>
      </c>
      <c r="E898" s="0" t="n">
        <v>8.2681</v>
      </c>
      <c r="F898" s="0" t="n">
        <v>3.43451</v>
      </c>
      <c r="G898" s="0" t="n">
        <v>3.433565</v>
      </c>
      <c r="H898" s="0" t="n">
        <v>32.7428</v>
      </c>
      <c r="I898" s="0" t="n">
        <v>32.7337</v>
      </c>
      <c r="J898" s="0" t="n">
        <v>8.001</v>
      </c>
      <c r="K898" s="0" t="n">
        <v>7.92315</v>
      </c>
      <c r="L898" s="0" t="n">
        <v>83.28202</v>
      </c>
      <c r="M898" s="0" t="n">
        <v>2.231</v>
      </c>
      <c r="N898" s="0" t="n">
        <v>0</v>
      </c>
      <c r="O898" s="0" t="n">
        <v>51.71896</v>
      </c>
      <c r="P898" s="0" t="n">
        <v>3.49392</v>
      </c>
      <c r="Q898" s="0" t="n">
        <v>0.00691</v>
      </c>
      <c r="R898" s="0" t="n">
        <v>0</v>
      </c>
      <c r="S898" s="0" t="n">
        <v>1.8803</v>
      </c>
      <c r="T898" s="0" t="n">
        <v>2.0647</v>
      </c>
      <c r="U898" s="0" t="n">
        <v>0</v>
      </c>
      <c r="V898" s="2" t="n">
        <v>0.15628</v>
      </c>
      <c r="W898" s="2" t="n">
        <v>23.853</v>
      </c>
      <c r="X898" s="2" t="n">
        <v>0.037277</v>
      </c>
      <c r="Y898" s="2" t="n">
        <v>0</v>
      </c>
    </row>
    <row r="899" customFormat="false" ht="12.75" hidden="false" customHeight="false" outlineLevel="0" collapsed="false">
      <c r="B899" s="0" t="n">
        <v>11.307</v>
      </c>
      <c r="C899" s="0" t="n">
        <v>11.208</v>
      </c>
      <c r="D899" s="0" t="n">
        <v>8.2691</v>
      </c>
      <c r="E899" s="0" t="n">
        <v>8.2679</v>
      </c>
      <c r="F899" s="0" t="n">
        <v>3.43451</v>
      </c>
      <c r="G899" s="0" t="n">
        <v>3.433438</v>
      </c>
      <c r="H899" s="0" t="n">
        <v>32.7428</v>
      </c>
      <c r="I899" s="0" t="n">
        <v>32.7326</v>
      </c>
      <c r="J899" s="0" t="n">
        <v>8.001</v>
      </c>
      <c r="K899" s="0" t="n">
        <v>7.92243</v>
      </c>
      <c r="L899" s="0" t="n">
        <v>83.2745</v>
      </c>
      <c r="M899" s="0" t="n">
        <v>2.231</v>
      </c>
      <c r="N899" s="0" t="n">
        <v>0</v>
      </c>
      <c r="O899" s="0" t="n">
        <v>51.71896</v>
      </c>
      <c r="P899" s="0" t="n">
        <v>3.49392</v>
      </c>
      <c r="Q899" s="0" t="n">
        <v>0.00692</v>
      </c>
      <c r="R899" s="0" t="n">
        <v>0</v>
      </c>
      <c r="S899" s="0" t="n">
        <v>1.8803</v>
      </c>
      <c r="T899" s="0" t="n">
        <v>2.0647</v>
      </c>
      <c r="U899" s="0" t="n">
        <v>0</v>
      </c>
      <c r="V899" s="2" t="n">
        <v>0.15628</v>
      </c>
      <c r="W899" s="2" t="n">
        <v>23.853</v>
      </c>
      <c r="X899" s="2" t="n">
        <v>0.037277</v>
      </c>
      <c r="Y899" s="2" t="n">
        <v>0</v>
      </c>
    </row>
    <row r="900" customFormat="false" ht="12.75" hidden="false" customHeight="false" outlineLevel="0" collapsed="false">
      <c r="B900" s="0" t="n">
        <v>11.297</v>
      </c>
      <c r="C900" s="0" t="n">
        <v>11.198</v>
      </c>
      <c r="D900" s="0" t="n">
        <v>8.2692</v>
      </c>
      <c r="E900" s="0" t="n">
        <v>8.268</v>
      </c>
      <c r="F900" s="0" t="n">
        <v>3.434529</v>
      </c>
      <c r="G900" s="0" t="n">
        <v>3.433535</v>
      </c>
      <c r="H900" s="0" t="n">
        <v>32.7429</v>
      </c>
      <c r="I900" s="0" t="n">
        <v>32.7335</v>
      </c>
      <c r="J900" s="0" t="n">
        <v>8.001</v>
      </c>
      <c r="K900" s="0" t="n">
        <v>7.92875</v>
      </c>
      <c r="L900" s="0" t="n">
        <v>83.3411</v>
      </c>
      <c r="M900" s="0" t="n">
        <v>2.231</v>
      </c>
      <c r="N900" s="0" t="n">
        <v>0</v>
      </c>
      <c r="O900" s="0" t="n">
        <v>51.71896</v>
      </c>
      <c r="P900" s="0" t="n">
        <v>3.49392</v>
      </c>
      <c r="Q900" s="0" t="n">
        <v>0.00693</v>
      </c>
      <c r="R900" s="0" t="n">
        <v>0</v>
      </c>
      <c r="S900" s="0" t="n">
        <v>1.8816</v>
      </c>
      <c r="T900" s="0" t="n">
        <v>2.0647</v>
      </c>
      <c r="U900" s="0" t="n">
        <v>0</v>
      </c>
      <c r="V900" s="2" t="n">
        <v>0.15628</v>
      </c>
      <c r="W900" s="2" t="n">
        <v>23.853</v>
      </c>
      <c r="X900" s="2" t="n">
        <v>0.037277</v>
      </c>
      <c r="Y900" s="2" t="n">
        <v>0</v>
      </c>
    </row>
    <row r="901" customFormat="false" ht="12.75" hidden="false" customHeight="false" outlineLevel="0" collapsed="false">
      <c r="B901" s="0" t="n">
        <v>11.23</v>
      </c>
      <c r="C901" s="0" t="n">
        <v>11.132</v>
      </c>
      <c r="D901" s="0" t="n">
        <v>8.2692</v>
      </c>
      <c r="E901" s="0" t="n">
        <v>8.2681</v>
      </c>
      <c r="F901" s="0" t="n">
        <v>3.434497</v>
      </c>
      <c r="G901" s="0" t="n">
        <v>3.433565</v>
      </c>
      <c r="H901" s="0" t="n">
        <v>32.7426</v>
      </c>
      <c r="I901" s="0" t="n">
        <v>32.7337</v>
      </c>
      <c r="J901" s="0" t="n">
        <v>8.001</v>
      </c>
      <c r="K901" s="0" t="n">
        <v>7.9211</v>
      </c>
      <c r="L901" s="0" t="n">
        <v>83.26063</v>
      </c>
      <c r="M901" s="0" t="n">
        <v>2.2375</v>
      </c>
      <c r="N901" s="0" t="n">
        <v>0</v>
      </c>
      <c r="O901" s="0" t="n">
        <v>51.71896</v>
      </c>
      <c r="P901" s="0" t="n">
        <v>3.49392</v>
      </c>
      <c r="Q901" s="0" t="n">
        <v>0.00694</v>
      </c>
      <c r="R901" s="0" t="n">
        <v>0</v>
      </c>
      <c r="S901" s="0" t="n">
        <v>1.8803</v>
      </c>
      <c r="T901" s="0" t="n">
        <v>2.0659</v>
      </c>
      <c r="U901" s="0" t="n">
        <v>0</v>
      </c>
      <c r="V901" s="2" t="n">
        <v>0.15628</v>
      </c>
      <c r="W901" s="2" t="n">
        <v>23.853</v>
      </c>
      <c r="X901" s="2" t="n">
        <v>0.037277</v>
      </c>
      <c r="Y901" s="2" t="n">
        <v>0</v>
      </c>
    </row>
    <row r="902" customFormat="false" ht="12.75" hidden="false" customHeight="false" outlineLevel="0" collapsed="false">
      <c r="B902" s="0" t="n">
        <v>11.233</v>
      </c>
      <c r="C902" s="0" t="n">
        <v>11.134</v>
      </c>
      <c r="D902" s="0" t="n">
        <v>8.2692</v>
      </c>
      <c r="E902" s="0" t="n">
        <v>8.2681</v>
      </c>
      <c r="F902" s="0" t="n">
        <v>3.434484</v>
      </c>
      <c r="G902" s="0" t="n">
        <v>3.433535</v>
      </c>
      <c r="H902" s="0" t="n">
        <v>32.7424</v>
      </c>
      <c r="I902" s="0" t="n">
        <v>32.7334</v>
      </c>
      <c r="J902" s="0" t="n">
        <v>8.001</v>
      </c>
      <c r="K902" s="0" t="n">
        <v>7.91902</v>
      </c>
      <c r="L902" s="0" t="n">
        <v>83.23874</v>
      </c>
      <c r="M902" s="0" t="n">
        <v>2.2375</v>
      </c>
      <c r="N902" s="0" t="n">
        <v>0</v>
      </c>
      <c r="O902" s="0" t="n">
        <v>51.71896</v>
      </c>
      <c r="P902" s="0" t="n">
        <v>3.49392</v>
      </c>
      <c r="Q902" s="0" t="n">
        <v>0.00696</v>
      </c>
      <c r="R902" s="0" t="n">
        <v>0</v>
      </c>
      <c r="S902" s="0" t="n">
        <v>1.8803</v>
      </c>
      <c r="T902" s="0" t="n">
        <v>2.0659</v>
      </c>
      <c r="U902" s="0" t="n">
        <v>0</v>
      </c>
      <c r="V902" s="2" t="n">
        <v>0.15628</v>
      </c>
      <c r="W902" s="2" t="n">
        <v>23.853</v>
      </c>
      <c r="X902" s="2" t="n">
        <v>0.037277</v>
      </c>
      <c r="Y902" s="2" t="n">
        <v>0</v>
      </c>
    </row>
    <row r="903" customFormat="false" ht="12.75" hidden="false" customHeight="false" outlineLevel="0" collapsed="false">
      <c r="B903" s="0" t="n">
        <v>11.211</v>
      </c>
      <c r="C903" s="0" t="n">
        <v>11.113</v>
      </c>
      <c r="D903" s="0" t="n">
        <v>8.2692</v>
      </c>
      <c r="E903" s="0" t="n">
        <v>8.2679</v>
      </c>
      <c r="F903" s="0" t="n">
        <v>3.434497</v>
      </c>
      <c r="G903" s="0" t="n">
        <v>3.433498</v>
      </c>
      <c r="H903" s="0" t="n">
        <v>32.7426</v>
      </c>
      <c r="I903" s="0" t="n">
        <v>32.7332</v>
      </c>
      <c r="J903" s="0" t="n">
        <v>8.001</v>
      </c>
      <c r="K903" s="0" t="n">
        <v>7.92554</v>
      </c>
      <c r="L903" s="0" t="n">
        <v>83.30728</v>
      </c>
      <c r="M903" s="0" t="n">
        <v>2.2375</v>
      </c>
      <c r="N903" s="0" t="n">
        <v>0</v>
      </c>
      <c r="O903" s="0" t="n">
        <v>51.71896</v>
      </c>
      <c r="P903" s="0" t="n">
        <v>3.49392</v>
      </c>
      <c r="Q903" s="0" t="n">
        <v>0.00697</v>
      </c>
      <c r="R903" s="0" t="n">
        <v>0</v>
      </c>
      <c r="S903" s="0" t="n">
        <v>1.8816</v>
      </c>
      <c r="T903" s="0" t="n">
        <v>2.0659</v>
      </c>
      <c r="U903" s="0" t="n">
        <v>0</v>
      </c>
      <c r="V903" s="2" t="n">
        <v>0.15628</v>
      </c>
      <c r="W903" s="2" t="n">
        <v>23.853</v>
      </c>
      <c r="X903" s="2" t="n">
        <v>0.037277</v>
      </c>
      <c r="Y903" s="2" t="n">
        <v>0</v>
      </c>
    </row>
    <row r="904" customFormat="false" ht="12.75" hidden="false" customHeight="false" outlineLevel="0" collapsed="false">
      <c r="B904" s="0" t="n">
        <v>11.134</v>
      </c>
      <c r="C904" s="0" t="n">
        <v>11.036</v>
      </c>
      <c r="D904" s="0" t="n">
        <v>8.2691</v>
      </c>
      <c r="E904" s="0" t="n">
        <v>8.268</v>
      </c>
      <c r="F904" s="0" t="n">
        <v>3.434491</v>
      </c>
      <c r="G904" s="0" t="n">
        <v>3.433498</v>
      </c>
      <c r="H904" s="0" t="n">
        <v>32.7427</v>
      </c>
      <c r="I904" s="0" t="n">
        <v>32.7332</v>
      </c>
      <c r="J904" s="0" t="n">
        <v>8.001</v>
      </c>
      <c r="K904" s="0" t="n">
        <v>7.93522</v>
      </c>
      <c r="L904" s="0" t="n">
        <v>83.40884</v>
      </c>
      <c r="M904" s="0" t="n">
        <v>2.2375</v>
      </c>
      <c r="N904" s="0" t="n">
        <v>0</v>
      </c>
      <c r="O904" s="0" t="n">
        <v>51.71896</v>
      </c>
      <c r="P904" s="0" t="n">
        <v>3.49392</v>
      </c>
      <c r="Q904" s="0" t="n">
        <v>0.00698</v>
      </c>
      <c r="R904" s="0" t="n">
        <v>0</v>
      </c>
      <c r="S904" s="0" t="n">
        <v>1.8828</v>
      </c>
      <c r="T904" s="0" t="n">
        <v>2.0659</v>
      </c>
      <c r="U904" s="0" t="n">
        <v>0</v>
      </c>
      <c r="V904" s="2" t="n">
        <v>0.15628</v>
      </c>
      <c r="W904" s="2" t="n">
        <v>23.853</v>
      </c>
      <c r="X904" s="2" t="n">
        <v>0.037277</v>
      </c>
      <c r="Y904" s="2" t="n">
        <v>0</v>
      </c>
    </row>
    <row r="905" customFormat="false" ht="12.75" hidden="false" customHeight="false" outlineLevel="0" collapsed="false">
      <c r="B905" s="0" t="n">
        <v>11.125</v>
      </c>
      <c r="C905" s="0" t="n">
        <v>11.028</v>
      </c>
      <c r="D905" s="0" t="n">
        <v>8.2692</v>
      </c>
      <c r="E905" s="0" t="n">
        <v>8.2681</v>
      </c>
      <c r="F905" s="0" t="n">
        <v>3.434503</v>
      </c>
      <c r="G905" s="0" t="n">
        <v>3.433468</v>
      </c>
      <c r="H905" s="0" t="n">
        <v>32.7427</v>
      </c>
      <c r="I905" s="0" t="n">
        <v>32.7328</v>
      </c>
      <c r="J905" s="0" t="n">
        <v>8.001</v>
      </c>
      <c r="K905" s="0" t="n">
        <v>7.91916</v>
      </c>
      <c r="L905" s="0" t="n">
        <v>83.24033</v>
      </c>
      <c r="M905" s="0" t="n">
        <v>2.2439</v>
      </c>
      <c r="N905" s="0" t="n">
        <v>0</v>
      </c>
      <c r="O905" s="0" t="n">
        <v>51.71896</v>
      </c>
      <c r="P905" s="0" t="n">
        <v>3.49392</v>
      </c>
      <c r="Q905" s="0" t="n">
        <v>0.00699</v>
      </c>
      <c r="R905" s="0" t="n">
        <v>0</v>
      </c>
      <c r="S905" s="0" t="n">
        <v>1.8803</v>
      </c>
      <c r="T905" s="0" t="n">
        <v>2.0672</v>
      </c>
      <c r="U905" s="0" t="n">
        <v>0</v>
      </c>
      <c r="V905" s="2" t="n">
        <v>0.15628</v>
      </c>
      <c r="W905" s="2" t="n">
        <v>23.853</v>
      </c>
      <c r="X905" s="2" t="n">
        <v>0.037277</v>
      </c>
      <c r="Y905" s="2" t="n">
        <v>0</v>
      </c>
    </row>
    <row r="906" customFormat="false" ht="12.75" hidden="false" customHeight="false" outlineLevel="0" collapsed="false">
      <c r="B906" s="0" t="n">
        <v>11.103</v>
      </c>
      <c r="C906" s="0" t="n">
        <v>11.006</v>
      </c>
      <c r="D906" s="0" t="n">
        <v>8.269</v>
      </c>
      <c r="E906" s="0" t="n">
        <v>8.2681</v>
      </c>
      <c r="F906" s="0" t="n">
        <v>3.434516</v>
      </c>
      <c r="G906" s="0" t="n">
        <v>3.433498</v>
      </c>
      <c r="H906" s="0" t="n">
        <v>32.743</v>
      </c>
      <c r="I906" s="0" t="n">
        <v>32.7331</v>
      </c>
      <c r="J906" s="0" t="n">
        <v>8.001</v>
      </c>
      <c r="K906" s="0" t="n">
        <v>7.92577</v>
      </c>
      <c r="L906" s="0" t="n">
        <v>83.30959</v>
      </c>
      <c r="M906" s="0" t="n">
        <v>2.2439</v>
      </c>
      <c r="N906" s="0" t="n">
        <v>0</v>
      </c>
      <c r="O906" s="0" t="n">
        <v>51.71896</v>
      </c>
      <c r="P906" s="0" t="n">
        <v>3.49392</v>
      </c>
      <c r="Q906" s="0" t="n">
        <v>0.007</v>
      </c>
      <c r="R906" s="0" t="n">
        <v>0</v>
      </c>
      <c r="S906" s="0" t="n">
        <v>1.8816</v>
      </c>
      <c r="T906" s="0" t="n">
        <v>2.0672</v>
      </c>
      <c r="U906" s="0" t="n">
        <v>0</v>
      </c>
      <c r="V906" s="2" t="n">
        <v>0.15628</v>
      </c>
      <c r="W906" s="2" t="n">
        <v>23.853</v>
      </c>
      <c r="X906" s="2" t="n">
        <v>0.037277</v>
      </c>
      <c r="Y906" s="2" t="n">
        <v>0</v>
      </c>
    </row>
    <row r="907" customFormat="false" ht="12.75" hidden="false" customHeight="false" outlineLevel="0" collapsed="false">
      <c r="B907" s="0" t="n">
        <v>11.091</v>
      </c>
      <c r="C907" s="0" t="n">
        <v>10.994</v>
      </c>
      <c r="D907" s="0" t="n">
        <v>8.2692</v>
      </c>
      <c r="E907" s="0" t="n">
        <v>8.2678</v>
      </c>
      <c r="F907" s="0" t="n">
        <v>3.43451</v>
      </c>
      <c r="G907" s="0" t="n">
        <v>3.433498</v>
      </c>
      <c r="H907" s="0" t="n">
        <v>32.7428</v>
      </c>
      <c r="I907" s="0" t="n">
        <v>32.7334</v>
      </c>
      <c r="J907" s="0" t="n">
        <v>8.001</v>
      </c>
      <c r="K907" s="0" t="n">
        <v>7.91678</v>
      </c>
      <c r="L907" s="0" t="n">
        <v>83.21531</v>
      </c>
      <c r="M907" s="0" t="n">
        <v>2.2439</v>
      </c>
      <c r="N907" s="0" t="n">
        <v>0</v>
      </c>
      <c r="O907" s="0" t="n">
        <v>51.71896</v>
      </c>
      <c r="P907" s="0" t="n">
        <v>3.49392</v>
      </c>
      <c r="Q907" s="0" t="n">
        <v>0.00701</v>
      </c>
      <c r="R907" s="0" t="n">
        <v>0</v>
      </c>
      <c r="S907" s="0" t="n">
        <v>1.8803</v>
      </c>
      <c r="T907" s="0" t="n">
        <v>2.0672</v>
      </c>
      <c r="U907" s="0" t="n">
        <v>0</v>
      </c>
      <c r="V907" s="2" t="n">
        <v>0.14426</v>
      </c>
      <c r="W907" s="2" t="n">
        <v>25.841</v>
      </c>
      <c r="X907" s="2" t="n">
        <v>0.037277</v>
      </c>
      <c r="Y907" s="2" t="n">
        <v>0</v>
      </c>
    </row>
    <row r="908" customFormat="false" ht="12.75" hidden="false" customHeight="false" outlineLevel="0" collapsed="false">
      <c r="B908" s="0" t="n">
        <v>11.029</v>
      </c>
      <c r="C908" s="0" t="n">
        <v>10.932</v>
      </c>
      <c r="D908" s="0" t="n">
        <v>8.2694</v>
      </c>
      <c r="E908" s="0" t="n">
        <v>8.2679</v>
      </c>
      <c r="F908" s="0" t="n">
        <v>3.434491</v>
      </c>
      <c r="G908" s="0" t="n">
        <v>3.433523</v>
      </c>
      <c r="H908" s="0" t="n">
        <v>32.7425</v>
      </c>
      <c r="I908" s="0" t="n">
        <v>32.7336</v>
      </c>
      <c r="J908" s="0" t="n">
        <v>8.001</v>
      </c>
      <c r="K908" s="0" t="n">
        <v>7.91481</v>
      </c>
      <c r="L908" s="0" t="n">
        <v>83.19474</v>
      </c>
      <c r="M908" s="0" t="n">
        <v>2.2504</v>
      </c>
      <c r="N908" s="0" t="n">
        <v>0</v>
      </c>
      <c r="O908" s="0" t="n">
        <v>51.71896</v>
      </c>
      <c r="P908" s="0" t="n">
        <v>3.49392</v>
      </c>
      <c r="Q908" s="0" t="n">
        <v>0.00703</v>
      </c>
      <c r="R908" s="0" t="n">
        <v>0</v>
      </c>
      <c r="S908" s="0" t="n">
        <v>1.8803</v>
      </c>
      <c r="T908" s="0" t="n">
        <v>2.0684</v>
      </c>
      <c r="U908" s="0" t="n">
        <v>0</v>
      </c>
      <c r="V908" s="2" t="n">
        <v>0.15628</v>
      </c>
      <c r="W908" s="2" t="n">
        <v>23.853</v>
      </c>
      <c r="X908" s="2" t="n">
        <v>0.037277</v>
      </c>
      <c r="Y908" s="2" t="n">
        <v>0</v>
      </c>
    </row>
    <row r="909" customFormat="false" ht="12.75" hidden="false" customHeight="false" outlineLevel="0" collapsed="false">
      <c r="B909" s="0" t="n">
        <v>11.019</v>
      </c>
      <c r="C909" s="0" t="n">
        <v>10.922</v>
      </c>
      <c r="D909" s="0" t="n">
        <v>8.2692</v>
      </c>
      <c r="E909" s="0" t="n">
        <v>8.2683</v>
      </c>
      <c r="F909" s="0" t="n">
        <v>3.434503</v>
      </c>
      <c r="G909" s="0" t="n">
        <v>3.433498</v>
      </c>
      <c r="H909" s="0" t="n">
        <v>32.7427</v>
      </c>
      <c r="I909" s="0" t="n">
        <v>32.733</v>
      </c>
      <c r="J909" s="0" t="n">
        <v>8.001</v>
      </c>
      <c r="K909" s="0" t="n">
        <v>7.91462</v>
      </c>
      <c r="L909" s="0" t="n">
        <v>83.1926</v>
      </c>
      <c r="M909" s="0" t="n">
        <v>2.2504</v>
      </c>
      <c r="N909" s="0" t="n">
        <v>0</v>
      </c>
      <c r="O909" s="0" t="n">
        <v>51.71896</v>
      </c>
      <c r="P909" s="0" t="n">
        <v>3.49392</v>
      </c>
      <c r="Q909" s="0" t="n">
        <v>0.00704</v>
      </c>
      <c r="R909" s="0" t="n">
        <v>0</v>
      </c>
      <c r="S909" s="0" t="n">
        <v>1.8803</v>
      </c>
      <c r="T909" s="0" t="n">
        <v>2.0684</v>
      </c>
      <c r="U909" s="0" t="n">
        <v>0</v>
      </c>
      <c r="V909" s="2" t="n">
        <v>0.14426</v>
      </c>
      <c r="W909" s="2" t="n">
        <v>25.841</v>
      </c>
      <c r="X909" s="2" t="n">
        <v>0.037277</v>
      </c>
      <c r="Y909" s="2" t="n">
        <v>0</v>
      </c>
    </row>
    <row r="910" customFormat="false" ht="12.75" hidden="false" customHeight="false" outlineLevel="0" collapsed="false">
      <c r="B910" s="0" t="n">
        <v>10.994</v>
      </c>
      <c r="C910" s="0" t="n">
        <v>10.898</v>
      </c>
      <c r="D910" s="0" t="n">
        <v>8.2692</v>
      </c>
      <c r="E910" s="0" t="n">
        <v>8.268</v>
      </c>
      <c r="F910" s="0" t="n">
        <v>3.434516</v>
      </c>
      <c r="G910" s="0" t="n">
        <v>3.433498</v>
      </c>
      <c r="H910" s="0" t="n">
        <v>32.7429</v>
      </c>
      <c r="I910" s="0" t="n">
        <v>32.7333</v>
      </c>
      <c r="J910" s="0" t="n">
        <v>8.001</v>
      </c>
      <c r="K910" s="0" t="n">
        <v>7.91289</v>
      </c>
      <c r="L910" s="0" t="n">
        <v>83.17453</v>
      </c>
      <c r="M910" s="0" t="n">
        <v>2.2504</v>
      </c>
      <c r="N910" s="0" t="n">
        <v>0</v>
      </c>
      <c r="O910" s="0" t="n">
        <v>51.71896</v>
      </c>
      <c r="P910" s="0" t="n">
        <v>3.49392</v>
      </c>
      <c r="Q910" s="0" t="n">
        <v>0.00705</v>
      </c>
      <c r="R910" s="0" t="n">
        <v>0</v>
      </c>
      <c r="S910" s="0" t="n">
        <v>1.8803</v>
      </c>
      <c r="T910" s="0" t="n">
        <v>2.0684</v>
      </c>
      <c r="U910" s="0" t="n">
        <v>0</v>
      </c>
      <c r="V910" s="2" t="n">
        <v>0.14426</v>
      </c>
      <c r="W910" s="2" t="n">
        <v>25.841</v>
      </c>
      <c r="X910" s="2" t="n">
        <v>0.037277</v>
      </c>
      <c r="Y910" s="2" t="n">
        <v>0</v>
      </c>
    </row>
    <row r="911" customFormat="false" ht="12.75" hidden="false" customHeight="false" outlineLevel="0" collapsed="false">
      <c r="B911" s="0" t="n">
        <v>10.955</v>
      </c>
      <c r="C911" s="0" t="n">
        <v>10.859</v>
      </c>
      <c r="D911" s="0" t="n">
        <v>8.2692</v>
      </c>
      <c r="E911" s="0" t="n">
        <v>8.2681</v>
      </c>
      <c r="F911" s="0" t="n">
        <v>3.43451</v>
      </c>
      <c r="G911" s="0" t="n">
        <v>3.433498</v>
      </c>
      <c r="H911" s="0" t="n">
        <v>32.7429</v>
      </c>
      <c r="I911" s="0" t="n">
        <v>32.7332</v>
      </c>
      <c r="J911" s="0" t="n">
        <v>8.001</v>
      </c>
      <c r="K911" s="0" t="n">
        <v>7.92673</v>
      </c>
      <c r="L911" s="0" t="n">
        <v>83.31989</v>
      </c>
      <c r="M911" s="0" t="n">
        <v>2.2504</v>
      </c>
      <c r="N911" s="0" t="n">
        <v>0</v>
      </c>
      <c r="O911" s="0" t="n">
        <v>51.71896</v>
      </c>
      <c r="P911" s="0" t="n">
        <v>3.49392</v>
      </c>
      <c r="Q911" s="0" t="n">
        <v>0.00706</v>
      </c>
      <c r="R911" s="0" t="n">
        <v>0</v>
      </c>
      <c r="S911" s="0" t="n">
        <v>1.8828</v>
      </c>
      <c r="T911" s="0" t="n">
        <v>2.0684</v>
      </c>
      <c r="U911" s="0" t="n">
        <v>0</v>
      </c>
      <c r="V911" s="2" t="n">
        <v>0.15628</v>
      </c>
      <c r="W911" s="2" t="n">
        <v>23.853</v>
      </c>
      <c r="X911" s="2" t="n">
        <v>0.037277</v>
      </c>
      <c r="Y911" s="2" t="n">
        <v>0</v>
      </c>
    </row>
    <row r="912" customFormat="false" ht="12.75" hidden="false" customHeight="false" outlineLevel="0" collapsed="false">
      <c r="B912" s="0" t="n">
        <v>10.943</v>
      </c>
      <c r="C912" s="0" t="n">
        <v>10.847</v>
      </c>
      <c r="D912" s="0" t="n">
        <v>8.2691</v>
      </c>
      <c r="E912" s="0" t="n">
        <v>8.2677</v>
      </c>
      <c r="F912" s="0" t="n">
        <v>3.434491</v>
      </c>
      <c r="G912" s="0" t="n">
        <v>3.433498</v>
      </c>
      <c r="H912" s="0" t="n">
        <v>32.7428</v>
      </c>
      <c r="I912" s="0" t="n">
        <v>32.7335</v>
      </c>
      <c r="J912" s="0" t="n">
        <v>8.001</v>
      </c>
      <c r="K912" s="0" t="n">
        <v>7.92811</v>
      </c>
      <c r="L912" s="0" t="n">
        <v>83.33417</v>
      </c>
      <c r="M912" s="0" t="n">
        <v>2.2504</v>
      </c>
      <c r="N912" s="0" t="n">
        <v>0</v>
      </c>
      <c r="O912" s="0" t="n">
        <v>51.71896</v>
      </c>
      <c r="P912" s="0" t="n">
        <v>3.49392</v>
      </c>
      <c r="Q912" s="0" t="n">
        <v>0.00707</v>
      </c>
      <c r="R912" s="0" t="n">
        <v>0</v>
      </c>
      <c r="S912" s="0" t="n">
        <v>1.8828</v>
      </c>
      <c r="T912" s="0" t="n">
        <v>2.0684</v>
      </c>
      <c r="U912" s="0" t="n">
        <v>0</v>
      </c>
      <c r="V912" s="2" t="n">
        <v>0.14426</v>
      </c>
      <c r="W912" s="2" t="n">
        <v>25.841</v>
      </c>
      <c r="X912" s="2" t="n">
        <v>0.037277</v>
      </c>
      <c r="Y912" s="2" t="n">
        <v>0</v>
      </c>
    </row>
    <row r="913" customFormat="false" ht="12.75" hidden="false" customHeight="false" outlineLevel="0" collapsed="false">
      <c r="B913" s="0" t="n">
        <v>10.909</v>
      </c>
      <c r="C913" s="0" t="n">
        <v>10.814</v>
      </c>
      <c r="D913" s="0" t="n">
        <v>8.2694</v>
      </c>
      <c r="E913" s="0" t="n">
        <v>8.2681</v>
      </c>
      <c r="F913" s="0" t="n">
        <v>3.434503</v>
      </c>
      <c r="G913" s="0" t="n">
        <v>3.433498</v>
      </c>
      <c r="H913" s="0" t="n">
        <v>32.7426</v>
      </c>
      <c r="I913" s="0" t="n">
        <v>32.7332</v>
      </c>
      <c r="J913" s="0" t="n">
        <v>8.001</v>
      </c>
      <c r="K913" s="0" t="n">
        <v>7.9122</v>
      </c>
      <c r="L913" s="0" t="n">
        <v>83.16744</v>
      </c>
      <c r="M913" s="0" t="n">
        <v>2.2504</v>
      </c>
      <c r="N913" s="0" t="n">
        <v>0</v>
      </c>
      <c r="O913" s="0" t="n">
        <v>51.71896</v>
      </c>
      <c r="P913" s="0" t="n">
        <v>3.49392</v>
      </c>
      <c r="Q913" s="0" t="n">
        <v>0.00708</v>
      </c>
      <c r="R913" s="0" t="n">
        <v>0</v>
      </c>
      <c r="S913" s="0" t="n">
        <v>1.8803</v>
      </c>
      <c r="T913" s="0" t="n">
        <v>2.0684</v>
      </c>
      <c r="U913" s="0" t="n">
        <v>0</v>
      </c>
      <c r="V913" s="2" t="n">
        <v>0.15628</v>
      </c>
      <c r="W913" s="2" t="n">
        <v>23.853</v>
      </c>
      <c r="X913" s="2" t="n">
        <v>0.037277</v>
      </c>
      <c r="Y913" s="2" t="n">
        <v>0</v>
      </c>
    </row>
    <row r="914" customFormat="false" ht="12.75" hidden="false" customHeight="false" outlineLevel="0" collapsed="false">
      <c r="B914" s="0" t="n">
        <v>10.857</v>
      </c>
      <c r="C914" s="0" t="n">
        <v>10.762</v>
      </c>
      <c r="D914" s="0" t="n">
        <v>8.2692</v>
      </c>
      <c r="E914" s="0" t="n">
        <v>8.2683</v>
      </c>
      <c r="F914" s="0" t="n">
        <v>3.434465</v>
      </c>
      <c r="G914" s="0" t="n">
        <v>3.433498</v>
      </c>
      <c r="H914" s="0" t="n">
        <v>32.7424</v>
      </c>
      <c r="I914" s="0" t="n">
        <v>32.7331</v>
      </c>
      <c r="J914" s="0" t="n">
        <v>8.001</v>
      </c>
      <c r="K914" s="0" t="n">
        <v>7.91043</v>
      </c>
      <c r="L914" s="0" t="n">
        <v>83.1484</v>
      </c>
      <c r="M914" s="0" t="n">
        <v>2.2504</v>
      </c>
      <c r="N914" s="0" t="n">
        <v>0</v>
      </c>
      <c r="O914" s="0" t="n">
        <v>51.71896</v>
      </c>
      <c r="P914" s="0" t="n">
        <v>3.49392</v>
      </c>
      <c r="Q914" s="0" t="n">
        <v>0.00709</v>
      </c>
      <c r="R914" s="0" t="n">
        <v>0</v>
      </c>
      <c r="S914" s="0" t="n">
        <v>1.8803</v>
      </c>
      <c r="T914" s="0" t="n">
        <v>2.0684</v>
      </c>
      <c r="U914" s="0" t="n">
        <v>0</v>
      </c>
      <c r="V914" s="2" t="n">
        <v>0.15628</v>
      </c>
      <c r="W914" s="2" t="n">
        <v>23.853</v>
      </c>
      <c r="X914" s="2" t="n">
        <v>0.037277</v>
      </c>
      <c r="Y914" s="2" t="n">
        <v>0</v>
      </c>
    </row>
    <row r="915" customFormat="false" ht="12.75" hidden="false" customHeight="false" outlineLevel="0" collapsed="false">
      <c r="B915" s="0" t="n">
        <v>10.834</v>
      </c>
      <c r="C915" s="0" t="n">
        <v>10.739</v>
      </c>
      <c r="D915" s="0" t="n">
        <v>8.2696</v>
      </c>
      <c r="E915" s="0" t="n">
        <v>8.2683</v>
      </c>
      <c r="F915" s="0" t="n">
        <v>3.434465</v>
      </c>
      <c r="G915" s="0" t="n">
        <v>3.433498</v>
      </c>
      <c r="H915" s="0" t="n">
        <v>32.7421</v>
      </c>
      <c r="I915" s="0" t="n">
        <v>32.7331</v>
      </c>
      <c r="J915" s="0" t="n">
        <v>8.001</v>
      </c>
      <c r="K915" s="0" t="n">
        <v>7.92579</v>
      </c>
      <c r="L915" s="0" t="n">
        <v>83.31032</v>
      </c>
      <c r="M915" s="0" t="n">
        <v>2.2569</v>
      </c>
      <c r="N915" s="0" t="n">
        <v>0</v>
      </c>
      <c r="O915" s="0" t="n">
        <v>51.71896</v>
      </c>
      <c r="P915" s="0" t="n">
        <v>3.49392</v>
      </c>
      <c r="Q915" s="0" t="n">
        <v>0.00711</v>
      </c>
      <c r="R915" s="0" t="n">
        <v>0</v>
      </c>
      <c r="S915" s="0" t="n">
        <v>1.8828</v>
      </c>
      <c r="T915" s="0" t="n">
        <v>2.0696</v>
      </c>
      <c r="U915" s="0" t="n">
        <v>0</v>
      </c>
      <c r="V915" s="2" t="n">
        <v>0.14426</v>
      </c>
      <c r="W915" s="2" t="n">
        <v>25.841</v>
      </c>
      <c r="X915" s="2" t="n">
        <v>0.037277</v>
      </c>
      <c r="Y915" s="2" t="n">
        <v>0</v>
      </c>
    </row>
    <row r="916" customFormat="false" ht="12.75" hidden="false" customHeight="false" outlineLevel="0" collapsed="false">
      <c r="B916" s="0" t="n">
        <v>10.815</v>
      </c>
      <c r="C916" s="0" t="n">
        <v>10.72</v>
      </c>
      <c r="D916" s="0" t="n">
        <v>8.2692</v>
      </c>
      <c r="E916" s="0" t="n">
        <v>8.2681</v>
      </c>
      <c r="F916" s="0" t="n">
        <v>3.434516</v>
      </c>
      <c r="G916" s="0" t="n">
        <v>3.433498</v>
      </c>
      <c r="H916" s="0" t="n">
        <v>32.743</v>
      </c>
      <c r="I916" s="0" t="n">
        <v>32.7332</v>
      </c>
      <c r="J916" s="0" t="n">
        <v>8.001</v>
      </c>
      <c r="K916" s="0" t="n">
        <v>7.91166</v>
      </c>
      <c r="L916" s="0" t="n">
        <v>83.16166</v>
      </c>
      <c r="M916" s="0" t="n">
        <v>2.2569</v>
      </c>
      <c r="N916" s="0" t="n">
        <v>0</v>
      </c>
      <c r="O916" s="0" t="n">
        <v>51.71896</v>
      </c>
      <c r="P916" s="0" t="n">
        <v>3.49392</v>
      </c>
      <c r="Q916" s="0" t="n">
        <v>0.00712</v>
      </c>
      <c r="R916" s="0" t="n">
        <v>0</v>
      </c>
      <c r="S916" s="0" t="n">
        <v>1.8803</v>
      </c>
      <c r="T916" s="0" t="n">
        <v>2.0696</v>
      </c>
      <c r="U916" s="0" t="n">
        <v>0</v>
      </c>
      <c r="V916" s="2" t="n">
        <v>0.14566</v>
      </c>
      <c r="W916" s="2" t="n">
        <v>25.841</v>
      </c>
      <c r="X916" s="2" t="n">
        <v>0.037641</v>
      </c>
      <c r="Y916" s="2" t="n">
        <v>0</v>
      </c>
    </row>
    <row r="917" customFormat="false" ht="12.75" hidden="false" customHeight="false" outlineLevel="0" collapsed="false">
      <c r="B917" s="0" t="n">
        <v>10.793</v>
      </c>
      <c r="C917" s="0" t="n">
        <v>10.698</v>
      </c>
      <c r="D917" s="0" t="n">
        <v>8.2692</v>
      </c>
      <c r="E917" s="0" t="n">
        <v>8.2681</v>
      </c>
      <c r="F917" s="0" t="n">
        <v>3.434516</v>
      </c>
      <c r="G917" s="0" t="n">
        <v>3.433468</v>
      </c>
      <c r="H917" s="0" t="n">
        <v>32.743</v>
      </c>
      <c r="I917" s="0" t="n">
        <v>32.7329</v>
      </c>
      <c r="J917" s="0" t="n">
        <v>8.001</v>
      </c>
      <c r="K917" s="0" t="n">
        <v>7.91165</v>
      </c>
      <c r="L917" s="0" t="n">
        <v>83.16144</v>
      </c>
      <c r="M917" s="0" t="n">
        <v>2.2634</v>
      </c>
      <c r="N917" s="0" t="n">
        <v>0</v>
      </c>
      <c r="O917" s="0" t="n">
        <v>51.71896</v>
      </c>
      <c r="P917" s="0" t="n">
        <v>3.49392</v>
      </c>
      <c r="Q917" s="0" t="n">
        <v>0.00713</v>
      </c>
      <c r="R917" s="0" t="n">
        <v>0</v>
      </c>
      <c r="S917" s="0" t="n">
        <v>1.8803</v>
      </c>
      <c r="T917" s="0" t="n">
        <v>2.0708</v>
      </c>
      <c r="U917" s="0" t="n">
        <v>0</v>
      </c>
      <c r="V917" s="2" t="n">
        <v>0.14426</v>
      </c>
      <c r="W917" s="2" t="n">
        <v>25.841</v>
      </c>
      <c r="X917" s="2" t="n">
        <v>0.037277</v>
      </c>
      <c r="Y917" s="2" t="n">
        <v>0</v>
      </c>
    </row>
    <row r="918" customFormat="false" ht="12.75" hidden="false" customHeight="false" outlineLevel="0" collapsed="false">
      <c r="B918" s="0" t="n">
        <v>10.77</v>
      </c>
      <c r="C918" s="0" t="n">
        <v>10.675</v>
      </c>
      <c r="D918" s="0" t="n">
        <v>8.2691</v>
      </c>
      <c r="E918" s="0" t="n">
        <v>8.268</v>
      </c>
      <c r="F918" s="0" t="n">
        <v>3.434471</v>
      </c>
      <c r="G918" s="0" t="n">
        <v>3.433534</v>
      </c>
      <c r="H918" s="0" t="n">
        <v>32.7427</v>
      </c>
      <c r="I918" s="0" t="n">
        <v>32.7338</v>
      </c>
      <c r="J918" s="0" t="n">
        <v>8.001</v>
      </c>
      <c r="K918" s="0" t="n">
        <v>7.92729</v>
      </c>
      <c r="L918" s="0" t="n">
        <v>83.32547</v>
      </c>
      <c r="M918" s="0" t="n">
        <v>2.2634</v>
      </c>
      <c r="N918" s="0" t="n">
        <v>0</v>
      </c>
      <c r="O918" s="0" t="n">
        <v>51.71896</v>
      </c>
      <c r="P918" s="0" t="n">
        <v>3.49392</v>
      </c>
      <c r="Q918" s="0" t="n">
        <v>0.00714</v>
      </c>
      <c r="R918" s="0" t="n">
        <v>0</v>
      </c>
      <c r="S918" s="0" t="n">
        <v>1.8828</v>
      </c>
      <c r="T918" s="0" t="n">
        <v>2.0708</v>
      </c>
      <c r="U918" s="0" t="n">
        <v>0</v>
      </c>
      <c r="V918" s="2" t="n">
        <v>0.15628</v>
      </c>
      <c r="W918" s="2" t="n">
        <v>23.853</v>
      </c>
      <c r="X918" s="2" t="n">
        <v>0.037277</v>
      </c>
      <c r="Y918" s="2" t="n">
        <v>0</v>
      </c>
    </row>
    <row r="919" customFormat="false" ht="12.75" hidden="false" customHeight="false" outlineLevel="0" collapsed="false">
      <c r="B919" s="0" t="n">
        <v>10.719</v>
      </c>
      <c r="C919" s="0" t="n">
        <v>10.625</v>
      </c>
      <c r="D919" s="0" t="n">
        <v>8.2694</v>
      </c>
      <c r="E919" s="0" t="n">
        <v>8.2683</v>
      </c>
      <c r="F919" s="0" t="n">
        <v>3.434471</v>
      </c>
      <c r="G919" s="0" t="n">
        <v>3.433468</v>
      </c>
      <c r="H919" s="0" t="n">
        <v>32.7424</v>
      </c>
      <c r="I919" s="0" t="n">
        <v>32.7328</v>
      </c>
      <c r="J919" s="0" t="n">
        <v>8.001</v>
      </c>
      <c r="K919" s="0" t="n">
        <v>7.92876</v>
      </c>
      <c r="L919" s="0" t="n">
        <v>83.34133</v>
      </c>
      <c r="M919" s="0" t="n">
        <v>2.2634</v>
      </c>
      <c r="N919" s="0" t="n">
        <v>0</v>
      </c>
      <c r="O919" s="0" t="n">
        <v>51.71896</v>
      </c>
      <c r="P919" s="0" t="n">
        <v>3.49392</v>
      </c>
      <c r="Q919" s="0" t="n">
        <v>0.00715</v>
      </c>
      <c r="R919" s="0" t="n">
        <v>0</v>
      </c>
      <c r="S919" s="0" t="n">
        <v>1.8828</v>
      </c>
      <c r="T919" s="0" t="n">
        <v>2.0708</v>
      </c>
      <c r="U919" s="0" t="n">
        <v>0</v>
      </c>
      <c r="V919" s="2" t="n">
        <v>0.15628</v>
      </c>
      <c r="W919" s="2" t="n">
        <v>23.853</v>
      </c>
      <c r="X919" s="2" t="n">
        <v>0.037277</v>
      </c>
      <c r="Y919" s="2" t="n">
        <v>0</v>
      </c>
    </row>
    <row r="920" customFormat="false" ht="12.75" hidden="false" customHeight="false" outlineLevel="0" collapsed="false">
      <c r="B920" s="0" t="n">
        <v>10.697</v>
      </c>
      <c r="C920" s="0" t="n">
        <v>10.603</v>
      </c>
      <c r="D920" s="0" t="n">
        <v>8.2694</v>
      </c>
      <c r="E920" s="0" t="n">
        <v>8.268</v>
      </c>
      <c r="F920" s="0" t="n">
        <v>3.434458</v>
      </c>
      <c r="G920" s="0" t="n">
        <v>3.433498</v>
      </c>
      <c r="H920" s="0" t="n">
        <v>32.7423</v>
      </c>
      <c r="I920" s="0" t="n">
        <v>32.7334</v>
      </c>
      <c r="J920" s="0" t="n">
        <v>8.001</v>
      </c>
      <c r="K920" s="0" t="n">
        <v>7.91312</v>
      </c>
      <c r="L920" s="0" t="n">
        <v>83.17683</v>
      </c>
      <c r="M920" s="0" t="n">
        <v>2.2699</v>
      </c>
      <c r="N920" s="0" t="n">
        <v>0</v>
      </c>
      <c r="O920" s="0" t="n">
        <v>51.71896</v>
      </c>
      <c r="P920" s="0" t="n">
        <v>3.49392</v>
      </c>
      <c r="Q920" s="0" t="n">
        <v>0.00716</v>
      </c>
      <c r="R920" s="0" t="n">
        <v>0</v>
      </c>
      <c r="S920" s="0" t="n">
        <v>1.8803</v>
      </c>
      <c r="T920" s="0" t="n">
        <v>2.072</v>
      </c>
      <c r="U920" s="0" t="n">
        <v>0</v>
      </c>
      <c r="V920" s="2" t="n">
        <v>0.15628</v>
      </c>
      <c r="W920" s="2" t="n">
        <v>23.853</v>
      </c>
      <c r="X920" s="2" t="n">
        <v>0.037277</v>
      </c>
      <c r="Y920" s="2" t="n">
        <v>0</v>
      </c>
    </row>
    <row r="921" customFormat="false" ht="12.75" hidden="false" customHeight="false" outlineLevel="0" collapsed="false">
      <c r="B921" s="0" t="n">
        <v>10.684</v>
      </c>
      <c r="C921" s="0" t="n">
        <v>10.59</v>
      </c>
      <c r="D921" s="0" t="n">
        <v>8.2692</v>
      </c>
      <c r="E921" s="0" t="n">
        <v>8.2683</v>
      </c>
      <c r="F921" s="0" t="n">
        <v>3.43449</v>
      </c>
      <c r="G921" s="0" t="n">
        <v>3.433468</v>
      </c>
      <c r="H921" s="0" t="n">
        <v>32.7428</v>
      </c>
      <c r="I921" s="0" t="n">
        <v>32.7328</v>
      </c>
      <c r="J921" s="0" t="n">
        <v>8.001</v>
      </c>
      <c r="K921" s="0" t="n">
        <v>7.91154</v>
      </c>
      <c r="L921" s="0" t="n">
        <v>83.16027</v>
      </c>
      <c r="M921" s="0" t="n">
        <v>2.2699</v>
      </c>
      <c r="N921" s="0" t="n">
        <v>0</v>
      </c>
      <c r="O921" s="0" t="n">
        <v>51.71896</v>
      </c>
      <c r="P921" s="0" t="n">
        <v>3.49392</v>
      </c>
      <c r="Q921" s="0" t="n">
        <v>0.00718</v>
      </c>
      <c r="R921" s="0" t="n">
        <v>0</v>
      </c>
      <c r="S921" s="0" t="n">
        <v>1.8803</v>
      </c>
      <c r="T921" s="0" t="n">
        <v>2.072</v>
      </c>
      <c r="U921" s="0" t="n">
        <v>0</v>
      </c>
      <c r="V921" s="2" t="n">
        <v>0.15628</v>
      </c>
      <c r="W921" s="2" t="n">
        <v>23.853</v>
      </c>
      <c r="X921" s="2" t="n">
        <v>0.037277</v>
      </c>
      <c r="Y921" s="2" t="n">
        <v>0</v>
      </c>
    </row>
    <row r="922" customFormat="false" ht="12.75" hidden="false" customHeight="false" outlineLevel="0" collapsed="false">
      <c r="B922" s="0" t="n">
        <v>10.654</v>
      </c>
      <c r="C922" s="0" t="n">
        <v>10.561</v>
      </c>
      <c r="D922" s="0" t="n">
        <v>8.2692</v>
      </c>
      <c r="E922" s="0" t="n">
        <v>8.2681</v>
      </c>
      <c r="F922" s="0" t="n">
        <v>3.434471</v>
      </c>
      <c r="G922" s="0" t="n">
        <v>3.433468</v>
      </c>
      <c r="H922" s="0" t="n">
        <v>32.7426</v>
      </c>
      <c r="I922" s="0" t="n">
        <v>32.733</v>
      </c>
      <c r="J922" s="0" t="n">
        <v>8.001</v>
      </c>
      <c r="K922" s="0" t="n">
        <v>7.91002</v>
      </c>
      <c r="L922" s="0" t="n">
        <v>83.1442</v>
      </c>
      <c r="M922" s="0" t="n">
        <v>2.2764</v>
      </c>
      <c r="N922" s="0" t="n">
        <v>0</v>
      </c>
      <c r="O922" s="0" t="n">
        <v>51.71896</v>
      </c>
      <c r="P922" s="0" t="n">
        <v>3.49392</v>
      </c>
      <c r="Q922" s="0" t="n">
        <v>0.00719</v>
      </c>
      <c r="R922" s="0" t="n">
        <v>0</v>
      </c>
      <c r="S922" s="0" t="n">
        <v>1.8803</v>
      </c>
      <c r="T922" s="0" t="n">
        <v>2.0733</v>
      </c>
      <c r="U922" s="0" t="n">
        <v>0</v>
      </c>
      <c r="V922" s="2" t="n">
        <v>0.15628</v>
      </c>
      <c r="W922" s="2" t="n">
        <v>23.853</v>
      </c>
      <c r="X922" s="2" t="n">
        <v>0.037277</v>
      </c>
      <c r="Y922" s="2" t="n">
        <v>0</v>
      </c>
    </row>
    <row r="923" customFormat="false" ht="12.75" hidden="false" customHeight="false" outlineLevel="0" collapsed="false">
      <c r="B923" s="0" t="n">
        <v>10.619</v>
      </c>
      <c r="C923" s="0" t="n">
        <v>10.527</v>
      </c>
      <c r="D923" s="0" t="n">
        <v>8.2692</v>
      </c>
      <c r="E923" s="0" t="n">
        <v>8.2681</v>
      </c>
      <c r="F923" s="0" t="n">
        <v>3.434471</v>
      </c>
      <c r="G923" s="0" t="n">
        <v>3.433468</v>
      </c>
      <c r="H923" s="0" t="n">
        <v>32.7426</v>
      </c>
      <c r="I923" s="0" t="n">
        <v>32.733</v>
      </c>
      <c r="J923" s="0" t="n">
        <v>8.001</v>
      </c>
      <c r="K923" s="0" t="n">
        <v>7.91019</v>
      </c>
      <c r="L923" s="0" t="n">
        <v>83.1459</v>
      </c>
      <c r="M923" s="0" t="n">
        <v>2.2764</v>
      </c>
      <c r="N923" s="0" t="n">
        <v>0</v>
      </c>
      <c r="O923" s="0" t="n">
        <v>51.71896</v>
      </c>
      <c r="P923" s="0" t="n">
        <v>3.49392</v>
      </c>
      <c r="Q923" s="0" t="n">
        <v>0.0072</v>
      </c>
      <c r="R923" s="0" t="n">
        <v>0</v>
      </c>
      <c r="S923" s="0" t="n">
        <v>1.8803</v>
      </c>
      <c r="T923" s="0" t="n">
        <v>2.0733</v>
      </c>
      <c r="U923" s="0" t="n">
        <v>0</v>
      </c>
      <c r="V923" s="2" t="n">
        <v>0.15628</v>
      </c>
      <c r="W923" s="2" t="n">
        <v>23.853</v>
      </c>
      <c r="X923" s="2" t="n">
        <v>0.037277</v>
      </c>
      <c r="Y923" s="2" t="n">
        <v>0</v>
      </c>
    </row>
    <row r="924" customFormat="false" ht="12.75" hidden="false" customHeight="false" outlineLevel="0" collapsed="false">
      <c r="B924" s="0" t="n">
        <v>10.568</v>
      </c>
      <c r="C924" s="0" t="n">
        <v>10.476</v>
      </c>
      <c r="D924" s="0" t="n">
        <v>8.2694</v>
      </c>
      <c r="E924" s="0" t="n">
        <v>8.268</v>
      </c>
      <c r="F924" s="0" t="n">
        <v>3.434497</v>
      </c>
      <c r="G924" s="0" t="n">
        <v>3.433498</v>
      </c>
      <c r="H924" s="0" t="n">
        <v>32.7427</v>
      </c>
      <c r="I924" s="0" t="n">
        <v>32.7335</v>
      </c>
      <c r="J924" s="0" t="n">
        <v>8.001</v>
      </c>
      <c r="K924" s="0" t="n">
        <v>7.92755</v>
      </c>
      <c r="L924" s="0" t="n">
        <v>83.32877</v>
      </c>
      <c r="M924" s="0" t="n">
        <v>2.2764</v>
      </c>
      <c r="N924" s="0" t="n">
        <v>0</v>
      </c>
      <c r="O924" s="0" t="n">
        <v>51.71896</v>
      </c>
      <c r="P924" s="0" t="n">
        <v>3.49392</v>
      </c>
      <c r="Q924" s="0" t="n">
        <v>0.00721</v>
      </c>
      <c r="R924" s="0" t="n">
        <v>0</v>
      </c>
      <c r="S924" s="0" t="n">
        <v>1.8828</v>
      </c>
      <c r="T924" s="0" t="n">
        <v>2.0733</v>
      </c>
      <c r="U924" s="0" t="n">
        <v>0</v>
      </c>
      <c r="V924" s="2" t="n">
        <v>0.14426</v>
      </c>
      <c r="W924" s="2" t="n">
        <v>25.841</v>
      </c>
      <c r="X924" s="2" t="n">
        <v>0.037277</v>
      </c>
      <c r="Y924" s="2" t="n">
        <v>0</v>
      </c>
    </row>
    <row r="925" customFormat="false" ht="12.75" hidden="false" customHeight="false" outlineLevel="0" collapsed="false">
      <c r="B925" s="0" t="n">
        <v>10.558</v>
      </c>
      <c r="C925" s="0" t="n">
        <v>10.466</v>
      </c>
      <c r="D925" s="0" t="n">
        <v>8.2692</v>
      </c>
      <c r="E925" s="0" t="n">
        <v>8.2681</v>
      </c>
      <c r="F925" s="0" t="n">
        <v>3.43449</v>
      </c>
      <c r="G925" s="0" t="n">
        <v>3.433468</v>
      </c>
      <c r="H925" s="0" t="n">
        <v>32.7428</v>
      </c>
      <c r="I925" s="0" t="n">
        <v>32.733</v>
      </c>
      <c r="J925" s="0" t="n">
        <v>8.001</v>
      </c>
      <c r="K925" s="0" t="n">
        <v>7.91389</v>
      </c>
      <c r="L925" s="0" t="n">
        <v>83.18498</v>
      </c>
      <c r="M925" s="0" t="n">
        <v>2.283</v>
      </c>
      <c r="N925" s="0" t="n">
        <v>0</v>
      </c>
      <c r="O925" s="0" t="n">
        <v>51.71896</v>
      </c>
      <c r="P925" s="0" t="n">
        <v>3.49392</v>
      </c>
      <c r="Q925" s="0" t="n">
        <v>0.00722</v>
      </c>
      <c r="R925" s="0" t="n">
        <v>0</v>
      </c>
      <c r="S925" s="0" t="n">
        <v>1.8803</v>
      </c>
      <c r="T925" s="0" t="n">
        <v>2.0745</v>
      </c>
      <c r="U925" s="0" t="n">
        <v>0</v>
      </c>
      <c r="V925" s="2" t="n">
        <v>0.14426</v>
      </c>
      <c r="W925" s="2" t="n">
        <v>25.841</v>
      </c>
      <c r="X925" s="2" t="n">
        <v>0.037277</v>
      </c>
      <c r="Y925" s="2" t="n">
        <v>0</v>
      </c>
    </row>
    <row r="926" customFormat="false" ht="12.75" hidden="false" customHeight="false" outlineLevel="0" collapsed="false">
      <c r="B926" s="0" t="n">
        <v>10.523</v>
      </c>
      <c r="C926" s="0" t="n">
        <v>10.431</v>
      </c>
      <c r="D926" s="0" t="n">
        <v>8.2692</v>
      </c>
      <c r="E926" s="0" t="n">
        <v>8.2681</v>
      </c>
      <c r="F926" s="0" t="n">
        <v>3.434465</v>
      </c>
      <c r="G926" s="0" t="n">
        <v>3.433468</v>
      </c>
      <c r="H926" s="0" t="n">
        <v>32.7426</v>
      </c>
      <c r="I926" s="0" t="n">
        <v>32.733</v>
      </c>
      <c r="J926" s="0" t="n">
        <v>8.001</v>
      </c>
      <c r="K926" s="0" t="n">
        <v>7.91433</v>
      </c>
      <c r="L926" s="0" t="n">
        <v>83.1894</v>
      </c>
      <c r="M926" s="0" t="n">
        <v>2.2896</v>
      </c>
      <c r="N926" s="0" t="n">
        <v>0</v>
      </c>
      <c r="O926" s="0" t="n">
        <v>51.71896</v>
      </c>
      <c r="P926" s="0" t="n">
        <v>3.49392</v>
      </c>
      <c r="Q926" s="0" t="n">
        <v>0.00723</v>
      </c>
      <c r="R926" s="0" t="n">
        <v>0</v>
      </c>
      <c r="S926" s="0" t="n">
        <v>1.8803</v>
      </c>
      <c r="T926" s="0" t="n">
        <v>2.0757</v>
      </c>
      <c r="U926" s="0" t="n">
        <v>0</v>
      </c>
      <c r="V926" s="2" t="n">
        <v>0.15628</v>
      </c>
      <c r="W926" s="2" t="n">
        <v>23.853</v>
      </c>
      <c r="X926" s="2" t="n">
        <v>0.037277</v>
      </c>
      <c r="Y926" s="2" t="n">
        <v>0</v>
      </c>
    </row>
    <row r="927" customFormat="false" ht="12.75" hidden="false" customHeight="false" outlineLevel="0" collapsed="false">
      <c r="B927" s="0" t="n">
        <v>10.515</v>
      </c>
      <c r="C927" s="0" t="n">
        <v>10.423</v>
      </c>
      <c r="D927" s="0" t="n">
        <v>8.2691</v>
      </c>
      <c r="E927" s="0" t="n">
        <v>8.2681</v>
      </c>
      <c r="F927" s="0" t="n">
        <v>3.434426</v>
      </c>
      <c r="G927" s="0" t="n">
        <v>3.433498</v>
      </c>
      <c r="H927" s="0" t="n">
        <v>32.7423</v>
      </c>
      <c r="I927" s="0" t="n">
        <v>32.7334</v>
      </c>
      <c r="J927" s="0" t="n">
        <v>8.001</v>
      </c>
      <c r="K927" s="0" t="n">
        <v>7.91332</v>
      </c>
      <c r="L927" s="0" t="n">
        <v>83.17837</v>
      </c>
      <c r="M927" s="0" t="n">
        <v>2.2896</v>
      </c>
      <c r="N927" s="0" t="n">
        <v>0</v>
      </c>
      <c r="O927" s="0" t="n">
        <v>51.71896</v>
      </c>
      <c r="P927" s="0" t="n">
        <v>3.49392</v>
      </c>
      <c r="Q927" s="0" t="n">
        <v>0.00725</v>
      </c>
      <c r="R927" s="0" t="n">
        <v>0</v>
      </c>
      <c r="S927" s="0" t="n">
        <v>1.8803</v>
      </c>
      <c r="T927" s="0" t="n">
        <v>2.0757</v>
      </c>
      <c r="U927" s="0" t="n">
        <v>0</v>
      </c>
      <c r="V927" s="2" t="n">
        <v>0.15628</v>
      </c>
      <c r="W927" s="2" t="n">
        <v>23.853</v>
      </c>
      <c r="X927" s="2" t="n">
        <v>0.037277</v>
      </c>
      <c r="Y927" s="2" t="n">
        <v>0</v>
      </c>
    </row>
    <row r="928" customFormat="false" ht="12.75" hidden="false" customHeight="false" outlineLevel="0" collapsed="false">
      <c r="B928" s="0" t="n">
        <v>10.469</v>
      </c>
      <c r="C928" s="0" t="n">
        <v>10.378</v>
      </c>
      <c r="D928" s="0" t="n">
        <v>8.2687</v>
      </c>
      <c r="E928" s="0" t="n">
        <v>8.268</v>
      </c>
      <c r="F928" s="0" t="n">
        <v>3.434413</v>
      </c>
      <c r="G928" s="0" t="n">
        <v>3.433432</v>
      </c>
      <c r="H928" s="0" t="n">
        <v>32.7425</v>
      </c>
      <c r="I928" s="0" t="n">
        <v>32.7328</v>
      </c>
      <c r="J928" s="0" t="n">
        <v>8.001</v>
      </c>
      <c r="K928" s="0" t="n">
        <v>7.91398</v>
      </c>
      <c r="L928" s="0" t="n">
        <v>83.1848</v>
      </c>
      <c r="M928" s="0" t="n">
        <v>2.2896</v>
      </c>
      <c r="N928" s="0" t="n">
        <v>0</v>
      </c>
      <c r="O928" s="0" t="n">
        <v>51.71896</v>
      </c>
      <c r="P928" s="0" t="n">
        <v>3.49392</v>
      </c>
      <c r="Q928" s="0" t="n">
        <v>0.00726</v>
      </c>
      <c r="R928" s="0" t="n">
        <v>0</v>
      </c>
      <c r="S928" s="0" t="n">
        <v>1.8803</v>
      </c>
      <c r="T928" s="0" t="n">
        <v>2.0757</v>
      </c>
      <c r="U928" s="0" t="n">
        <v>0</v>
      </c>
      <c r="V928" s="2" t="n">
        <v>0.15628</v>
      </c>
      <c r="W928" s="2" t="n">
        <v>23.853</v>
      </c>
      <c r="X928" s="2" t="n">
        <v>0.037277</v>
      </c>
      <c r="Y928" s="2" t="n">
        <v>0</v>
      </c>
    </row>
    <row r="929" customFormat="false" ht="12.75" hidden="false" customHeight="false" outlineLevel="0" collapsed="false">
      <c r="B929" s="0" t="n">
        <v>10.44</v>
      </c>
      <c r="C929" s="0" t="n">
        <v>10.349</v>
      </c>
      <c r="D929" s="0" t="n">
        <v>8.2689</v>
      </c>
      <c r="E929" s="0" t="n">
        <v>8.2681</v>
      </c>
      <c r="F929" s="0" t="n">
        <v>3.434458</v>
      </c>
      <c r="G929" s="0" t="n">
        <v>3.433468</v>
      </c>
      <c r="H929" s="0" t="n">
        <v>32.7429</v>
      </c>
      <c r="I929" s="0" t="n">
        <v>32.7331</v>
      </c>
      <c r="J929" s="0" t="n">
        <v>8.001</v>
      </c>
      <c r="K929" s="0" t="n">
        <v>7.93018</v>
      </c>
      <c r="L929" s="0" t="n">
        <v>83.35558</v>
      </c>
      <c r="M929" s="0" t="n">
        <v>2.2896</v>
      </c>
      <c r="N929" s="0" t="n">
        <v>0</v>
      </c>
      <c r="O929" s="0" t="n">
        <v>51.71896</v>
      </c>
      <c r="P929" s="0" t="n">
        <v>3.49392</v>
      </c>
      <c r="Q929" s="0" t="n">
        <v>0.00727</v>
      </c>
      <c r="R929" s="0" t="n">
        <v>0</v>
      </c>
      <c r="S929" s="0" t="n">
        <v>1.8828</v>
      </c>
      <c r="T929" s="0" t="n">
        <v>2.0757</v>
      </c>
      <c r="U929" s="0" t="n">
        <v>0</v>
      </c>
      <c r="V929" s="2" t="n">
        <v>0.14426</v>
      </c>
      <c r="W929" s="2" t="n">
        <v>25.841</v>
      </c>
      <c r="X929" s="2" t="n">
        <v>0.037277</v>
      </c>
      <c r="Y929" s="2" t="n">
        <v>0</v>
      </c>
    </row>
    <row r="930" customFormat="false" ht="12.75" hidden="false" customHeight="false" outlineLevel="0" collapsed="false">
      <c r="B930" s="0" t="n">
        <v>10.416</v>
      </c>
      <c r="C930" s="0" t="n">
        <v>10.324</v>
      </c>
      <c r="D930" s="0" t="n">
        <v>8.2686</v>
      </c>
      <c r="E930" s="0" t="n">
        <v>8.268</v>
      </c>
      <c r="F930" s="0" t="n">
        <v>3.434439</v>
      </c>
      <c r="G930" s="0" t="n">
        <v>3.433498</v>
      </c>
      <c r="H930" s="0" t="n">
        <v>32.7429</v>
      </c>
      <c r="I930" s="0" t="n">
        <v>32.7335</v>
      </c>
      <c r="J930" s="0" t="n">
        <v>8.001</v>
      </c>
      <c r="K930" s="0" t="n">
        <v>7.93243</v>
      </c>
      <c r="L930" s="0" t="n">
        <v>83.37865</v>
      </c>
      <c r="M930" s="0" t="n">
        <v>2.283</v>
      </c>
      <c r="N930" s="0" t="n">
        <v>0</v>
      </c>
      <c r="O930" s="0" t="n">
        <v>51.71896</v>
      </c>
      <c r="P930" s="0" t="n">
        <v>3.49392</v>
      </c>
      <c r="Q930" s="0" t="n">
        <v>0.00728</v>
      </c>
      <c r="R930" s="0" t="n">
        <v>0</v>
      </c>
      <c r="S930" s="0" t="n">
        <v>1.8828</v>
      </c>
      <c r="T930" s="0" t="n">
        <v>2.0745</v>
      </c>
      <c r="U930" s="0" t="n">
        <v>0</v>
      </c>
      <c r="V930" s="2" t="n">
        <v>0.15628</v>
      </c>
      <c r="W930" s="2" t="n">
        <v>23.853</v>
      </c>
      <c r="X930" s="2" t="n">
        <v>0.037277</v>
      </c>
      <c r="Y930" s="2" t="n">
        <v>0</v>
      </c>
    </row>
    <row r="931" customFormat="false" ht="12.75" hidden="false" customHeight="false" outlineLevel="0" collapsed="false">
      <c r="B931" s="0" t="n">
        <v>10.366</v>
      </c>
      <c r="C931" s="0" t="n">
        <v>10.275</v>
      </c>
      <c r="D931" s="0" t="n">
        <v>8.2686</v>
      </c>
      <c r="E931" s="0" t="n">
        <v>8.268</v>
      </c>
      <c r="F931" s="0" t="n">
        <v>3.43442</v>
      </c>
      <c r="G931" s="0" t="n">
        <v>3.433438</v>
      </c>
      <c r="H931" s="0" t="n">
        <v>32.7428</v>
      </c>
      <c r="I931" s="0" t="n">
        <v>32.7329</v>
      </c>
      <c r="J931" s="0" t="n">
        <v>8.001</v>
      </c>
      <c r="K931" s="0" t="n">
        <v>7.91904</v>
      </c>
      <c r="L931" s="0" t="n">
        <v>83.23785</v>
      </c>
      <c r="M931" s="0" t="n">
        <v>2.2896</v>
      </c>
      <c r="N931" s="0" t="n">
        <v>0</v>
      </c>
      <c r="O931" s="0" t="n">
        <v>51.71896</v>
      </c>
      <c r="P931" s="0" t="n">
        <v>3.49392</v>
      </c>
      <c r="Q931" s="0" t="n">
        <v>0.00729</v>
      </c>
      <c r="R931" s="0" t="n">
        <v>0</v>
      </c>
      <c r="S931" s="0" t="n">
        <v>1.8803</v>
      </c>
      <c r="T931" s="0" t="n">
        <v>2.0757</v>
      </c>
      <c r="U931" s="0" t="n">
        <v>0</v>
      </c>
      <c r="V931" s="2" t="n">
        <v>0.15628</v>
      </c>
      <c r="W931" s="2" t="n">
        <v>23.853</v>
      </c>
      <c r="X931" s="2" t="n">
        <v>0.037277</v>
      </c>
      <c r="Y931" s="2" t="n">
        <v>0</v>
      </c>
    </row>
    <row r="932" customFormat="false" ht="12.75" hidden="false" customHeight="false" outlineLevel="0" collapsed="false">
      <c r="B932" s="0" t="n">
        <v>10.344</v>
      </c>
      <c r="C932" s="0" t="n">
        <v>10.254</v>
      </c>
      <c r="D932" s="0" t="n">
        <v>8.2686</v>
      </c>
      <c r="E932" s="0" t="n">
        <v>8.2676</v>
      </c>
      <c r="F932" s="0" t="n">
        <v>3.434375</v>
      </c>
      <c r="G932" s="0" t="n">
        <v>3.433468</v>
      </c>
      <c r="H932" s="0" t="n">
        <v>32.7423</v>
      </c>
      <c r="I932" s="0" t="n">
        <v>32.7336</v>
      </c>
      <c r="J932" s="0" t="n">
        <v>8.001</v>
      </c>
      <c r="K932" s="0" t="n">
        <v>7.91819</v>
      </c>
      <c r="L932" s="0" t="n">
        <v>83.22871</v>
      </c>
      <c r="M932" s="0" t="n">
        <v>2.283</v>
      </c>
      <c r="N932" s="0" t="n">
        <v>0</v>
      </c>
      <c r="O932" s="0" t="n">
        <v>51.71896</v>
      </c>
      <c r="P932" s="0" t="n">
        <v>3.49392</v>
      </c>
      <c r="Q932" s="0" t="n">
        <v>0.0073</v>
      </c>
      <c r="R932" s="0" t="n">
        <v>0</v>
      </c>
      <c r="S932" s="0" t="n">
        <v>1.8803</v>
      </c>
      <c r="T932" s="0" t="n">
        <v>2.0745</v>
      </c>
      <c r="U932" s="0" t="n">
        <v>0</v>
      </c>
      <c r="V932" s="2" t="n">
        <v>0.14426</v>
      </c>
      <c r="W932" s="2" t="n">
        <v>25.841</v>
      </c>
      <c r="X932" s="2" t="n">
        <v>0.037277</v>
      </c>
      <c r="Y932" s="2" t="n">
        <v>0</v>
      </c>
    </row>
    <row r="933" customFormat="false" ht="12.75" hidden="false" customHeight="false" outlineLevel="0" collapsed="false">
      <c r="B933" s="0" t="n">
        <v>10.341</v>
      </c>
      <c r="C933" s="0" t="n">
        <v>10.251</v>
      </c>
      <c r="D933" s="0" t="n">
        <v>8.2684</v>
      </c>
      <c r="E933" s="0" t="n">
        <v>8.2678</v>
      </c>
      <c r="F933" s="0" t="n">
        <v>3.434375</v>
      </c>
      <c r="G933" s="0" t="n">
        <v>3.433438</v>
      </c>
      <c r="H933" s="0" t="n">
        <v>32.7424</v>
      </c>
      <c r="I933" s="0" t="n">
        <v>32.7331</v>
      </c>
      <c r="J933" s="0" t="n">
        <v>8.001</v>
      </c>
      <c r="K933" s="0" t="n">
        <v>7.91743</v>
      </c>
      <c r="L933" s="0" t="n">
        <v>83.22048</v>
      </c>
      <c r="M933" s="0" t="n">
        <v>2.2896</v>
      </c>
      <c r="N933" s="0" t="n">
        <v>0</v>
      </c>
      <c r="O933" s="0" t="n">
        <v>51.71896</v>
      </c>
      <c r="P933" s="0" t="n">
        <v>3.49392</v>
      </c>
      <c r="Q933" s="0" t="n">
        <v>0.00731</v>
      </c>
      <c r="R933" s="0" t="n">
        <v>0</v>
      </c>
      <c r="S933" s="0" t="n">
        <v>1.8803</v>
      </c>
      <c r="T933" s="0" t="n">
        <v>2.0757</v>
      </c>
      <c r="U933" s="0" t="n">
        <v>0</v>
      </c>
      <c r="V933" s="2" t="n">
        <v>0.15628</v>
      </c>
      <c r="W933" s="2" t="n">
        <v>23.853</v>
      </c>
      <c r="X933" s="2" t="n">
        <v>0.037277</v>
      </c>
      <c r="Y933" s="2" t="n">
        <v>0</v>
      </c>
    </row>
    <row r="934" customFormat="false" ht="12.75" hidden="false" customHeight="false" outlineLevel="0" collapsed="false">
      <c r="B934" s="0" t="n">
        <v>10.3</v>
      </c>
      <c r="C934" s="0" t="n">
        <v>10.21</v>
      </c>
      <c r="D934" s="0" t="n">
        <v>8.2685</v>
      </c>
      <c r="E934" s="0" t="n">
        <v>8.2676</v>
      </c>
      <c r="F934" s="0" t="n">
        <v>3.434368</v>
      </c>
      <c r="G934" s="0" t="n">
        <v>3.433408</v>
      </c>
      <c r="H934" s="0" t="n">
        <v>32.7423</v>
      </c>
      <c r="I934" s="0" t="n">
        <v>32.733</v>
      </c>
      <c r="J934" s="0" t="n">
        <v>8.001</v>
      </c>
      <c r="K934" s="0" t="n">
        <v>7.91503</v>
      </c>
      <c r="L934" s="0" t="n">
        <v>83.19537</v>
      </c>
      <c r="M934" s="0" t="n">
        <v>2.283</v>
      </c>
      <c r="N934" s="0" t="n">
        <v>0</v>
      </c>
      <c r="O934" s="0" t="n">
        <v>51.71896</v>
      </c>
      <c r="P934" s="0" t="n">
        <v>3.49392</v>
      </c>
      <c r="Q934" s="0" t="n">
        <v>0.00733</v>
      </c>
      <c r="R934" s="0" t="n">
        <v>0</v>
      </c>
      <c r="S934" s="0" t="n">
        <v>1.8803</v>
      </c>
      <c r="T934" s="0" t="n">
        <v>2.0745</v>
      </c>
      <c r="U934" s="0" t="n">
        <v>0</v>
      </c>
      <c r="V934" s="2" t="n">
        <v>0.15628</v>
      </c>
      <c r="W934" s="2" t="n">
        <v>23.853</v>
      </c>
      <c r="X934" s="2" t="n">
        <v>0.037277</v>
      </c>
      <c r="Y934" s="2" t="n">
        <v>0</v>
      </c>
    </row>
    <row r="935" customFormat="false" ht="12.75" hidden="false" customHeight="false" outlineLevel="0" collapsed="false">
      <c r="B935" s="0" t="n">
        <v>10.233</v>
      </c>
      <c r="C935" s="0" t="n">
        <v>10.144</v>
      </c>
      <c r="D935" s="0" t="n">
        <v>8.2681</v>
      </c>
      <c r="E935" s="0" t="n">
        <v>8.2676</v>
      </c>
      <c r="F935" s="0" t="n">
        <v>3.434362</v>
      </c>
      <c r="G935" s="0" t="n">
        <v>3.433408</v>
      </c>
      <c r="H935" s="0" t="n">
        <v>32.7427</v>
      </c>
      <c r="I935" s="0" t="n">
        <v>32.733</v>
      </c>
      <c r="J935" s="0" t="n">
        <v>8.001</v>
      </c>
      <c r="K935" s="0" t="n">
        <v>7.91431</v>
      </c>
      <c r="L935" s="0" t="n">
        <v>83.18719</v>
      </c>
      <c r="M935" s="0" t="n">
        <v>2.283</v>
      </c>
      <c r="N935" s="0" t="n">
        <v>0</v>
      </c>
      <c r="O935" s="0" t="n">
        <v>51.71896</v>
      </c>
      <c r="P935" s="0" t="n">
        <v>3.49392</v>
      </c>
      <c r="Q935" s="0" t="n">
        <v>0.00734</v>
      </c>
      <c r="R935" s="0" t="n">
        <v>0</v>
      </c>
      <c r="S935" s="0" t="n">
        <v>1.8803</v>
      </c>
      <c r="T935" s="0" t="n">
        <v>2.0745</v>
      </c>
      <c r="U935" s="0" t="n">
        <v>0</v>
      </c>
      <c r="V935" s="2" t="n">
        <v>0.14426</v>
      </c>
      <c r="W935" s="2" t="n">
        <v>25.841</v>
      </c>
      <c r="X935" s="2" t="n">
        <v>0.037277</v>
      </c>
      <c r="Y935" s="2" t="n">
        <v>0</v>
      </c>
    </row>
    <row r="936" customFormat="false" ht="12.75" hidden="false" customHeight="false" outlineLevel="0" collapsed="false">
      <c r="B936" s="0" t="n">
        <v>10.248</v>
      </c>
      <c r="C936" s="0" t="n">
        <v>10.158</v>
      </c>
      <c r="D936" s="0" t="n">
        <v>8.2682</v>
      </c>
      <c r="E936" s="0" t="n">
        <v>8.2675</v>
      </c>
      <c r="F936" s="0" t="n">
        <v>3.434375</v>
      </c>
      <c r="G936" s="0" t="n">
        <v>3.433438</v>
      </c>
      <c r="H936" s="0" t="n">
        <v>32.7427</v>
      </c>
      <c r="I936" s="0" t="n">
        <v>32.7335</v>
      </c>
      <c r="J936" s="0" t="n">
        <v>8.001</v>
      </c>
      <c r="K936" s="0" t="n">
        <v>7.91528</v>
      </c>
      <c r="L936" s="0" t="n">
        <v>83.1976</v>
      </c>
      <c r="M936" s="0" t="n">
        <v>2.283</v>
      </c>
      <c r="N936" s="0" t="n">
        <v>0</v>
      </c>
      <c r="O936" s="0" t="n">
        <v>51.71896</v>
      </c>
      <c r="P936" s="0" t="n">
        <v>3.49392</v>
      </c>
      <c r="Q936" s="0" t="n">
        <v>0.00735</v>
      </c>
      <c r="R936" s="0" t="n">
        <v>0</v>
      </c>
      <c r="S936" s="0" t="n">
        <v>1.8803</v>
      </c>
      <c r="T936" s="0" t="n">
        <v>2.0745</v>
      </c>
      <c r="U936" s="0" t="n">
        <v>0</v>
      </c>
      <c r="V936" s="2" t="n">
        <v>0.15628</v>
      </c>
      <c r="W936" s="2" t="n">
        <v>23.853</v>
      </c>
      <c r="X936" s="2" t="n">
        <v>0.037277</v>
      </c>
      <c r="Y936" s="2" t="n">
        <v>0</v>
      </c>
    </row>
    <row r="937" customFormat="false" ht="12.75" hidden="false" customHeight="false" outlineLevel="0" collapsed="false">
      <c r="B937" s="0" t="n">
        <v>10.233</v>
      </c>
      <c r="C937" s="0" t="n">
        <v>10.144</v>
      </c>
      <c r="D937" s="0" t="n">
        <v>8.2684</v>
      </c>
      <c r="E937" s="0" t="n">
        <v>8.2673</v>
      </c>
      <c r="F937" s="0" t="n">
        <v>3.434362</v>
      </c>
      <c r="G937" s="0" t="n">
        <v>3.433378</v>
      </c>
      <c r="H937" s="0" t="n">
        <v>32.7423</v>
      </c>
      <c r="I937" s="0" t="n">
        <v>32.733</v>
      </c>
      <c r="J937" s="0" t="n">
        <v>8.001</v>
      </c>
      <c r="K937" s="0" t="n">
        <v>7.91635</v>
      </c>
      <c r="L937" s="0" t="n">
        <v>83.20906</v>
      </c>
      <c r="M937" s="0" t="n">
        <v>2.283</v>
      </c>
      <c r="N937" s="0" t="n">
        <v>0</v>
      </c>
      <c r="O937" s="0" t="n">
        <v>51.71896</v>
      </c>
      <c r="P937" s="0" t="n">
        <v>3.49392</v>
      </c>
      <c r="Q937" s="0" t="n">
        <v>0.00736</v>
      </c>
      <c r="R937" s="0" t="n">
        <v>0</v>
      </c>
      <c r="S937" s="0" t="n">
        <v>1.8803</v>
      </c>
      <c r="T937" s="0" t="n">
        <v>2.0745</v>
      </c>
      <c r="U937" s="0" t="n">
        <v>0</v>
      </c>
      <c r="V937" s="2" t="n">
        <v>0.15628</v>
      </c>
      <c r="W937" s="2" t="n">
        <v>23.853</v>
      </c>
      <c r="X937" s="2" t="n">
        <v>0.037277</v>
      </c>
      <c r="Y937" s="2" t="n">
        <v>0</v>
      </c>
    </row>
    <row r="938" customFormat="false" ht="12.75" hidden="false" customHeight="false" outlineLevel="0" collapsed="false">
      <c r="B938" s="0" t="n">
        <v>10.172</v>
      </c>
      <c r="C938" s="0" t="n">
        <v>10.083</v>
      </c>
      <c r="D938" s="0" t="n">
        <v>8.2682</v>
      </c>
      <c r="E938" s="0" t="n">
        <v>8.2675</v>
      </c>
      <c r="F938" s="0" t="n">
        <v>3.434375</v>
      </c>
      <c r="G938" s="0" t="n">
        <v>3.433468</v>
      </c>
      <c r="H938" s="0" t="n">
        <v>32.7427</v>
      </c>
      <c r="I938" s="0" t="n">
        <v>32.7338</v>
      </c>
      <c r="J938" s="0" t="n">
        <v>8.001</v>
      </c>
      <c r="K938" s="0" t="n">
        <v>7.91592</v>
      </c>
      <c r="L938" s="0" t="n">
        <v>83.20433</v>
      </c>
      <c r="M938" s="0" t="n">
        <v>2.2764</v>
      </c>
      <c r="N938" s="0" t="n">
        <v>0</v>
      </c>
      <c r="O938" s="0" t="n">
        <v>51.71896</v>
      </c>
      <c r="P938" s="0" t="n">
        <v>3.49392</v>
      </c>
      <c r="Q938" s="0" t="n">
        <v>0.00737</v>
      </c>
      <c r="R938" s="0" t="n">
        <v>0</v>
      </c>
      <c r="S938" s="0" t="n">
        <v>1.8803</v>
      </c>
      <c r="T938" s="0" t="n">
        <v>2.0733</v>
      </c>
      <c r="U938" s="0" t="n">
        <v>0</v>
      </c>
      <c r="V938" s="2" t="n">
        <v>0.15628</v>
      </c>
      <c r="W938" s="2" t="n">
        <v>23.853</v>
      </c>
      <c r="X938" s="2" t="n">
        <v>0.037277</v>
      </c>
      <c r="Y938" s="2" t="n">
        <v>0</v>
      </c>
    </row>
    <row r="939" customFormat="false" ht="12.75" hidden="false" customHeight="false" outlineLevel="0" collapsed="false">
      <c r="B939" s="0" t="n">
        <v>10.149</v>
      </c>
      <c r="C939" s="0" t="n">
        <v>10.06</v>
      </c>
      <c r="D939" s="0" t="n">
        <v>8.2682</v>
      </c>
      <c r="E939" s="0" t="n">
        <v>8.2672</v>
      </c>
      <c r="F939" s="0" t="n">
        <v>3.434387</v>
      </c>
      <c r="G939" s="0" t="n">
        <v>3.433408</v>
      </c>
      <c r="H939" s="0" t="n">
        <v>32.7428</v>
      </c>
      <c r="I939" s="0" t="n">
        <v>32.7335</v>
      </c>
      <c r="J939" s="0" t="n">
        <v>8.001</v>
      </c>
      <c r="K939" s="0" t="n">
        <v>7.91719</v>
      </c>
      <c r="L939" s="0" t="n">
        <v>83.21778</v>
      </c>
      <c r="M939" s="0" t="n">
        <v>2.2764</v>
      </c>
      <c r="N939" s="0" t="n">
        <v>0</v>
      </c>
      <c r="O939" s="0" t="n">
        <v>51.71896</v>
      </c>
      <c r="P939" s="0" t="n">
        <v>3.49392</v>
      </c>
      <c r="Q939" s="0" t="n">
        <v>0.00738</v>
      </c>
      <c r="R939" s="0" t="n">
        <v>0</v>
      </c>
      <c r="S939" s="0" t="n">
        <v>1.8803</v>
      </c>
      <c r="T939" s="0" t="n">
        <v>2.0733</v>
      </c>
      <c r="U939" s="0" t="n">
        <v>0</v>
      </c>
      <c r="V939" s="2" t="n">
        <v>0.15628</v>
      </c>
      <c r="W939" s="2" t="n">
        <v>23.853</v>
      </c>
      <c r="X939" s="2" t="n">
        <v>0.037277</v>
      </c>
      <c r="Y939" s="2" t="n">
        <v>0</v>
      </c>
    </row>
    <row r="940" customFormat="false" ht="12.75" hidden="false" customHeight="false" outlineLevel="0" collapsed="false">
      <c r="B940" s="0" t="n">
        <v>10.108</v>
      </c>
      <c r="C940" s="0" t="n">
        <v>10.02</v>
      </c>
      <c r="D940" s="0" t="n">
        <v>8.2684</v>
      </c>
      <c r="E940" s="0" t="n">
        <v>8.2673</v>
      </c>
      <c r="F940" s="0" t="n">
        <v>3.434368</v>
      </c>
      <c r="G940" s="0" t="n">
        <v>3.433347</v>
      </c>
      <c r="H940" s="0" t="n">
        <v>32.7425</v>
      </c>
      <c r="I940" s="0" t="n">
        <v>32.7327</v>
      </c>
      <c r="J940" s="0" t="n">
        <v>8.001</v>
      </c>
      <c r="K940" s="0" t="n">
        <v>7.91531</v>
      </c>
      <c r="L940" s="0" t="n">
        <v>83.19815</v>
      </c>
      <c r="M940" s="0" t="n">
        <v>2.2764</v>
      </c>
      <c r="N940" s="0" t="n">
        <v>0</v>
      </c>
      <c r="O940" s="0" t="n">
        <v>51.71896</v>
      </c>
      <c r="P940" s="0" t="n">
        <v>3.49392</v>
      </c>
      <c r="Q940" s="0" t="n">
        <v>0.0074</v>
      </c>
      <c r="R940" s="0" t="n">
        <v>0</v>
      </c>
      <c r="S940" s="0" t="n">
        <v>1.8803</v>
      </c>
      <c r="T940" s="0" t="n">
        <v>2.0733</v>
      </c>
      <c r="U940" s="0" t="n">
        <v>0</v>
      </c>
      <c r="V940" s="2" t="n">
        <v>0.14426</v>
      </c>
      <c r="W940" s="2" t="n">
        <v>25.841</v>
      </c>
      <c r="X940" s="2" t="n">
        <v>0.037277</v>
      </c>
      <c r="Y940" s="2" t="n">
        <v>0</v>
      </c>
    </row>
    <row r="941" customFormat="false" ht="12.75" hidden="false" customHeight="false" outlineLevel="0" collapsed="false">
      <c r="B941" s="0" t="n">
        <v>10.098</v>
      </c>
      <c r="C941" s="0" t="n">
        <v>10.01</v>
      </c>
      <c r="D941" s="0" t="n">
        <v>8.2682</v>
      </c>
      <c r="E941" s="0" t="n">
        <v>8.2673</v>
      </c>
      <c r="F941" s="0" t="n">
        <v>3.434375</v>
      </c>
      <c r="G941" s="0" t="n">
        <v>3.433378</v>
      </c>
      <c r="H941" s="0" t="n">
        <v>32.7427</v>
      </c>
      <c r="I941" s="0" t="n">
        <v>32.733</v>
      </c>
      <c r="J941" s="0" t="n">
        <v>8.001</v>
      </c>
      <c r="K941" s="0" t="n">
        <v>7.91512</v>
      </c>
      <c r="L941" s="0" t="n">
        <v>83.19601</v>
      </c>
      <c r="M941" s="0" t="n">
        <v>2.2764</v>
      </c>
      <c r="N941" s="0" t="n">
        <v>0</v>
      </c>
      <c r="O941" s="0" t="n">
        <v>51.71896</v>
      </c>
      <c r="P941" s="0" t="n">
        <v>3.49392</v>
      </c>
      <c r="Q941" s="0" t="n">
        <v>0.00741</v>
      </c>
      <c r="R941" s="0" t="n">
        <v>0</v>
      </c>
      <c r="S941" s="0" t="n">
        <v>1.8803</v>
      </c>
      <c r="T941" s="0" t="n">
        <v>2.0733</v>
      </c>
      <c r="U941" s="0" t="n">
        <v>0</v>
      </c>
      <c r="V941" s="2" t="n">
        <v>0.15628</v>
      </c>
      <c r="W941" s="2" t="n">
        <v>23.853</v>
      </c>
      <c r="X941" s="2" t="n">
        <v>0.037277</v>
      </c>
      <c r="Y941" s="2" t="n">
        <v>0</v>
      </c>
    </row>
    <row r="942" customFormat="false" ht="12.75" hidden="false" customHeight="false" outlineLevel="0" collapsed="false">
      <c r="B942" s="0" t="n">
        <v>10.085</v>
      </c>
      <c r="C942" s="0" t="n">
        <v>9.997</v>
      </c>
      <c r="D942" s="0" t="n">
        <v>8.2684</v>
      </c>
      <c r="E942" s="0" t="n">
        <v>8.2671</v>
      </c>
      <c r="F942" s="0" t="n">
        <v>3.434381</v>
      </c>
      <c r="G942" s="0" t="n">
        <v>3.433378</v>
      </c>
      <c r="H942" s="0" t="n">
        <v>32.7426</v>
      </c>
      <c r="I942" s="0" t="n">
        <v>32.7332</v>
      </c>
      <c r="J942" s="0" t="n">
        <v>8.001</v>
      </c>
      <c r="K942" s="0" t="n">
        <v>7.91495</v>
      </c>
      <c r="L942" s="0" t="n">
        <v>83.19446</v>
      </c>
      <c r="M942" s="0" t="n">
        <v>2.2764</v>
      </c>
      <c r="N942" s="0" t="n">
        <v>0</v>
      </c>
      <c r="O942" s="0" t="n">
        <v>51.71896</v>
      </c>
      <c r="P942" s="0" t="n">
        <v>3.49392</v>
      </c>
      <c r="Q942" s="0" t="n">
        <v>0.00742</v>
      </c>
      <c r="R942" s="0" t="n">
        <v>0</v>
      </c>
      <c r="S942" s="0" t="n">
        <v>1.8803</v>
      </c>
      <c r="T942" s="0" t="n">
        <v>2.0733</v>
      </c>
      <c r="U942" s="0" t="n">
        <v>0</v>
      </c>
      <c r="V942" s="2" t="n">
        <v>0.15628</v>
      </c>
      <c r="W942" s="2" t="n">
        <v>23.853</v>
      </c>
      <c r="X942" s="2" t="n">
        <v>0.037277</v>
      </c>
      <c r="Y942" s="2" t="n">
        <v>0</v>
      </c>
    </row>
    <row r="943" customFormat="false" ht="12.75" hidden="false" customHeight="false" outlineLevel="0" collapsed="false">
      <c r="B943" s="0" t="n">
        <v>10.044</v>
      </c>
      <c r="C943" s="0" t="n">
        <v>9.956</v>
      </c>
      <c r="D943" s="0" t="n">
        <v>8.2684</v>
      </c>
      <c r="E943" s="0" t="n">
        <v>8.2673</v>
      </c>
      <c r="F943" s="0" t="n">
        <v>3.434413</v>
      </c>
      <c r="G943" s="0" t="n">
        <v>3.433347</v>
      </c>
      <c r="H943" s="0" t="n">
        <v>32.743</v>
      </c>
      <c r="I943" s="0" t="n">
        <v>32.7327</v>
      </c>
      <c r="J943" s="0" t="n">
        <v>8.001</v>
      </c>
      <c r="K943" s="0" t="n">
        <v>7.91482</v>
      </c>
      <c r="L943" s="0" t="n">
        <v>83.19335</v>
      </c>
      <c r="M943" s="0" t="n">
        <v>2.2699</v>
      </c>
      <c r="N943" s="0" t="n">
        <v>0</v>
      </c>
      <c r="O943" s="0" t="n">
        <v>51.71896</v>
      </c>
      <c r="P943" s="0" t="n">
        <v>3.49392</v>
      </c>
      <c r="Q943" s="0" t="n">
        <v>0.00743</v>
      </c>
      <c r="R943" s="0" t="n">
        <v>0</v>
      </c>
      <c r="S943" s="0" t="n">
        <v>1.8803</v>
      </c>
      <c r="T943" s="0" t="n">
        <v>2.072</v>
      </c>
      <c r="U943" s="0" t="n">
        <v>0</v>
      </c>
      <c r="V943" s="2" t="n">
        <v>0.15628</v>
      </c>
      <c r="W943" s="2" t="n">
        <v>23.853</v>
      </c>
      <c r="X943" s="2" t="n">
        <v>0.037277</v>
      </c>
      <c r="Y943" s="2" t="n">
        <v>0</v>
      </c>
    </row>
    <row r="944" customFormat="false" ht="12.75" hidden="false" customHeight="false" outlineLevel="0" collapsed="false">
      <c r="B944" s="0" t="n">
        <v>10.041</v>
      </c>
      <c r="C944" s="0" t="n">
        <v>9.953</v>
      </c>
      <c r="D944" s="0" t="n">
        <v>8.2684</v>
      </c>
      <c r="E944" s="0" t="n">
        <v>8.2673</v>
      </c>
      <c r="F944" s="0" t="n">
        <v>3.43442</v>
      </c>
      <c r="G944" s="0" t="n">
        <v>3.433408</v>
      </c>
      <c r="H944" s="0" t="n">
        <v>32.743</v>
      </c>
      <c r="I944" s="0" t="n">
        <v>32.7334</v>
      </c>
      <c r="J944" s="0" t="n">
        <v>8.001</v>
      </c>
      <c r="K944" s="0" t="n">
        <v>7.91481</v>
      </c>
      <c r="L944" s="0" t="n">
        <v>83.19332</v>
      </c>
      <c r="M944" s="0" t="n">
        <v>2.2699</v>
      </c>
      <c r="N944" s="0" t="n">
        <v>0</v>
      </c>
      <c r="O944" s="0" t="n">
        <v>51.71896</v>
      </c>
      <c r="P944" s="0" t="n">
        <v>3.49392</v>
      </c>
      <c r="Q944" s="0" t="n">
        <v>0.00744</v>
      </c>
      <c r="R944" s="0" t="n">
        <v>0</v>
      </c>
      <c r="S944" s="0" t="n">
        <v>1.8803</v>
      </c>
      <c r="T944" s="0" t="n">
        <v>2.072</v>
      </c>
      <c r="U944" s="0" t="n">
        <v>0</v>
      </c>
      <c r="V944" s="2" t="n">
        <v>0.14426</v>
      </c>
      <c r="W944" s="2" t="n">
        <v>25.841</v>
      </c>
      <c r="X944" s="2" t="n">
        <v>0.037277</v>
      </c>
      <c r="Y944" s="2" t="n">
        <v>0</v>
      </c>
    </row>
    <row r="945" customFormat="false" ht="12.75" hidden="false" customHeight="false" outlineLevel="0" collapsed="false">
      <c r="B945" s="0" t="n">
        <v>9.98</v>
      </c>
      <c r="C945" s="0" t="n">
        <v>9.893</v>
      </c>
      <c r="D945" s="0" t="n">
        <v>8.2684</v>
      </c>
      <c r="E945" s="0" t="n">
        <v>8.2673</v>
      </c>
      <c r="F945" s="0" t="n">
        <v>3.434394</v>
      </c>
      <c r="G945" s="0" t="n">
        <v>3.433408</v>
      </c>
      <c r="H945" s="0" t="n">
        <v>32.7428</v>
      </c>
      <c r="I945" s="0" t="n">
        <v>32.7334</v>
      </c>
      <c r="J945" s="0" t="n">
        <v>8.001</v>
      </c>
      <c r="K945" s="0" t="n">
        <v>7.9079</v>
      </c>
      <c r="L945" s="0" t="n">
        <v>83.12048</v>
      </c>
      <c r="M945" s="0" t="n">
        <v>2.2699</v>
      </c>
      <c r="N945" s="0" t="n">
        <v>0</v>
      </c>
      <c r="O945" s="0" t="n">
        <v>51.71896</v>
      </c>
      <c r="P945" s="0" t="n">
        <v>3.49392</v>
      </c>
      <c r="Q945" s="0" t="n">
        <v>0.00745</v>
      </c>
      <c r="R945" s="0" t="n">
        <v>0</v>
      </c>
      <c r="S945" s="0" t="n">
        <v>1.8791</v>
      </c>
      <c r="T945" s="0" t="n">
        <v>2.072</v>
      </c>
      <c r="U945" s="0" t="n">
        <v>0</v>
      </c>
      <c r="V945" s="2" t="n">
        <v>0.15628</v>
      </c>
      <c r="W945" s="2" t="n">
        <v>23.853</v>
      </c>
      <c r="X945" s="2" t="n">
        <v>0.037277</v>
      </c>
      <c r="Y945" s="2" t="n">
        <v>0</v>
      </c>
    </row>
    <row r="946" customFormat="false" ht="12.75" hidden="false" customHeight="false" outlineLevel="0" collapsed="false">
      <c r="B946" s="0" t="n">
        <v>9.977</v>
      </c>
      <c r="C946" s="0" t="n">
        <v>9.89</v>
      </c>
      <c r="D946" s="0" t="n">
        <v>8.2686</v>
      </c>
      <c r="E946" s="0" t="n">
        <v>8.2672</v>
      </c>
      <c r="F946" s="0" t="n">
        <v>3.434362</v>
      </c>
      <c r="G946" s="0" t="n">
        <v>3.433347</v>
      </c>
      <c r="H946" s="0" t="n">
        <v>32.7423</v>
      </c>
      <c r="I946" s="0" t="n">
        <v>32.7329</v>
      </c>
      <c r="J946" s="0" t="n">
        <v>8.001</v>
      </c>
      <c r="K946" s="0" t="n">
        <v>7.91515</v>
      </c>
      <c r="L946" s="0" t="n">
        <v>83.19672</v>
      </c>
      <c r="M946" s="0" t="n">
        <v>2.2634</v>
      </c>
      <c r="N946" s="0" t="n">
        <v>0</v>
      </c>
      <c r="O946" s="0" t="n">
        <v>51.71896</v>
      </c>
      <c r="P946" s="0" t="n">
        <v>3.49392</v>
      </c>
      <c r="Q946" s="0" t="n">
        <v>0.00747</v>
      </c>
      <c r="R946" s="0" t="n">
        <v>0</v>
      </c>
      <c r="S946" s="0" t="n">
        <v>1.8803</v>
      </c>
      <c r="T946" s="0" t="n">
        <v>2.0708</v>
      </c>
      <c r="U946" s="0" t="n">
        <v>0</v>
      </c>
      <c r="V946" s="2" t="n">
        <v>0.15628</v>
      </c>
      <c r="W946" s="2" t="n">
        <v>23.853</v>
      </c>
      <c r="X946" s="2" t="n">
        <v>0.037277</v>
      </c>
      <c r="Y946" s="2" t="n">
        <v>0</v>
      </c>
    </row>
    <row r="947" customFormat="false" ht="12.75" hidden="false" customHeight="false" outlineLevel="0" collapsed="false">
      <c r="B947" s="0" t="n">
        <v>9.948</v>
      </c>
      <c r="C947" s="0" t="n">
        <v>9.861</v>
      </c>
      <c r="D947" s="0" t="n">
        <v>8.2684</v>
      </c>
      <c r="E947" s="0" t="n">
        <v>8.2675</v>
      </c>
      <c r="F947" s="0" t="n">
        <v>3.434381</v>
      </c>
      <c r="G947" s="0" t="n">
        <v>3.433377</v>
      </c>
      <c r="H947" s="0" t="n">
        <v>32.7427</v>
      </c>
      <c r="I947" s="0" t="n">
        <v>32.733</v>
      </c>
      <c r="J947" s="0" t="n">
        <v>8.001</v>
      </c>
      <c r="K947" s="0" t="n">
        <v>7.91383</v>
      </c>
      <c r="L947" s="0" t="n">
        <v>83.18274</v>
      </c>
      <c r="M947" s="0" t="n">
        <v>2.2634</v>
      </c>
      <c r="N947" s="0" t="n">
        <v>0</v>
      </c>
      <c r="O947" s="0" t="n">
        <v>51.71896</v>
      </c>
      <c r="P947" s="0" t="n">
        <v>3.49392</v>
      </c>
      <c r="Q947" s="0" t="n">
        <v>0.00748</v>
      </c>
      <c r="R947" s="0" t="n">
        <v>0</v>
      </c>
      <c r="S947" s="0" t="n">
        <v>1.8803</v>
      </c>
      <c r="T947" s="0" t="n">
        <v>2.0708</v>
      </c>
      <c r="U947" s="0" t="n">
        <v>0</v>
      </c>
      <c r="V947" s="2" t="n">
        <v>0.15628</v>
      </c>
      <c r="W947" s="2" t="n">
        <v>23.853</v>
      </c>
      <c r="X947" s="2" t="n">
        <v>0.037277</v>
      </c>
      <c r="Y947" s="2" t="n">
        <v>0</v>
      </c>
    </row>
    <row r="948" customFormat="false" ht="12.75" hidden="false" customHeight="false" outlineLevel="0" collapsed="false">
      <c r="B948" s="0" t="n">
        <v>9.923</v>
      </c>
      <c r="C948" s="0" t="n">
        <v>9.836</v>
      </c>
      <c r="D948" s="0" t="n">
        <v>8.2686</v>
      </c>
      <c r="E948" s="0" t="n">
        <v>8.2676</v>
      </c>
      <c r="F948" s="0" t="n">
        <v>3.434387</v>
      </c>
      <c r="G948" s="0" t="n">
        <v>3.433402</v>
      </c>
      <c r="H948" s="0" t="n">
        <v>32.7426</v>
      </c>
      <c r="I948" s="0" t="n">
        <v>32.7331</v>
      </c>
      <c r="J948" s="0" t="n">
        <v>8.001</v>
      </c>
      <c r="K948" s="0" t="n">
        <v>7.91247</v>
      </c>
      <c r="L948" s="0" t="n">
        <v>83.16875</v>
      </c>
      <c r="M948" s="0" t="n">
        <v>2.2569</v>
      </c>
      <c r="N948" s="0" t="n">
        <v>0</v>
      </c>
      <c r="O948" s="0" t="n">
        <v>51.71896</v>
      </c>
      <c r="P948" s="0" t="n">
        <v>3.49392</v>
      </c>
      <c r="Q948" s="0" t="n">
        <v>0.00749</v>
      </c>
      <c r="R948" s="0" t="n">
        <v>0</v>
      </c>
      <c r="S948" s="0" t="n">
        <v>1.8803</v>
      </c>
      <c r="T948" s="0" t="n">
        <v>2.0696</v>
      </c>
      <c r="U948" s="0" t="n">
        <v>0</v>
      </c>
      <c r="V948" s="2" t="n">
        <v>0.15628</v>
      </c>
      <c r="W948" s="2" t="n">
        <v>23.853</v>
      </c>
      <c r="X948" s="2" t="n">
        <v>0.037277</v>
      </c>
      <c r="Y948" s="2" t="n">
        <v>0</v>
      </c>
    </row>
    <row r="949" customFormat="false" ht="12.75" hidden="false" customHeight="false" outlineLevel="0" collapsed="false">
      <c r="B949" s="0" t="n">
        <v>9.894</v>
      </c>
      <c r="C949" s="0" t="n">
        <v>9.807</v>
      </c>
      <c r="D949" s="0" t="n">
        <v>8.2686</v>
      </c>
      <c r="E949" s="0" t="n">
        <v>8.2673</v>
      </c>
      <c r="F949" s="0" t="n">
        <v>3.434381</v>
      </c>
      <c r="G949" s="0" t="n">
        <v>3.433408</v>
      </c>
      <c r="H949" s="0" t="n">
        <v>32.7426</v>
      </c>
      <c r="I949" s="0" t="n">
        <v>32.7334</v>
      </c>
      <c r="J949" s="0" t="n">
        <v>8.001</v>
      </c>
      <c r="K949" s="0" t="n">
        <v>7.91277</v>
      </c>
      <c r="L949" s="0" t="n">
        <v>83.17186</v>
      </c>
      <c r="M949" s="0" t="n">
        <v>2.2569</v>
      </c>
      <c r="N949" s="0" t="n">
        <v>0</v>
      </c>
      <c r="O949" s="0" t="n">
        <v>51.71896</v>
      </c>
      <c r="P949" s="0" t="n">
        <v>3.49392</v>
      </c>
      <c r="Q949" s="0" t="n">
        <v>0.0075</v>
      </c>
      <c r="R949" s="0" t="n">
        <v>0</v>
      </c>
      <c r="S949" s="0" t="n">
        <v>1.8803</v>
      </c>
      <c r="T949" s="0" t="n">
        <v>2.0696</v>
      </c>
      <c r="U949" s="0" t="n">
        <v>0</v>
      </c>
      <c r="V949" s="2" t="n">
        <v>0.15628</v>
      </c>
      <c r="W949" s="2" t="n">
        <v>23.853</v>
      </c>
      <c r="X949" s="2" t="n">
        <v>0.037277</v>
      </c>
      <c r="Y949" s="2" t="n">
        <v>0</v>
      </c>
    </row>
    <row r="950" customFormat="false" ht="12.75" hidden="false" customHeight="false" outlineLevel="0" collapsed="false">
      <c r="B950" s="0" t="n">
        <v>9.871</v>
      </c>
      <c r="C950" s="0" t="n">
        <v>9.784</v>
      </c>
      <c r="D950" s="0" t="n">
        <v>8.2684</v>
      </c>
      <c r="E950" s="0" t="n">
        <v>8.2673</v>
      </c>
      <c r="F950" s="0" t="n">
        <v>3.434342</v>
      </c>
      <c r="G950" s="0" t="n">
        <v>3.433377</v>
      </c>
      <c r="H950" s="0" t="n">
        <v>32.7423</v>
      </c>
      <c r="I950" s="0" t="n">
        <v>32.7331</v>
      </c>
      <c r="J950" s="0" t="n">
        <v>8.001</v>
      </c>
      <c r="K950" s="0" t="n">
        <v>7.91155</v>
      </c>
      <c r="L950" s="0" t="n">
        <v>83.15863</v>
      </c>
      <c r="M950" s="0" t="n">
        <v>2.2569</v>
      </c>
      <c r="N950" s="0" t="n">
        <v>0</v>
      </c>
      <c r="O950" s="0" t="n">
        <v>51.71896</v>
      </c>
      <c r="P950" s="0" t="n">
        <v>3.49392</v>
      </c>
      <c r="Q950" s="0" t="n">
        <v>0.00751</v>
      </c>
      <c r="R950" s="0" t="n">
        <v>0</v>
      </c>
      <c r="S950" s="0" t="n">
        <v>1.8803</v>
      </c>
      <c r="T950" s="0" t="n">
        <v>2.0696</v>
      </c>
      <c r="U950" s="0" t="n">
        <v>0</v>
      </c>
      <c r="V950" s="2" t="n">
        <v>0.15628</v>
      </c>
      <c r="W950" s="2" t="n">
        <v>23.853</v>
      </c>
      <c r="X950" s="2" t="n">
        <v>0.037277</v>
      </c>
      <c r="Y950" s="2" t="n">
        <v>0</v>
      </c>
    </row>
    <row r="951" customFormat="false" ht="12.75" hidden="false" customHeight="false" outlineLevel="0" collapsed="false">
      <c r="B951" s="0" t="n">
        <v>9.852</v>
      </c>
      <c r="C951" s="0" t="n">
        <v>9.766</v>
      </c>
      <c r="D951" s="0" t="n">
        <v>8.2687</v>
      </c>
      <c r="E951" s="0" t="n">
        <v>8.2676</v>
      </c>
      <c r="F951" s="0" t="n">
        <v>3.434387</v>
      </c>
      <c r="G951" s="0" t="n">
        <v>3.433377</v>
      </c>
      <c r="H951" s="0" t="n">
        <v>32.7426</v>
      </c>
      <c r="I951" s="0" t="n">
        <v>32.7329</v>
      </c>
      <c r="J951" s="0" t="n">
        <v>8.001</v>
      </c>
      <c r="K951" s="0" t="n">
        <v>7.91023</v>
      </c>
      <c r="L951" s="0" t="n">
        <v>83.14537</v>
      </c>
      <c r="M951" s="0" t="n">
        <v>2.2569</v>
      </c>
      <c r="N951" s="0" t="n">
        <v>0</v>
      </c>
      <c r="O951" s="0" t="n">
        <v>51.71896</v>
      </c>
      <c r="P951" s="0" t="n">
        <v>3.49392</v>
      </c>
      <c r="Q951" s="0" t="n">
        <v>0.00752</v>
      </c>
      <c r="R951" s="0" t="n">
        <v>0</v>
      </c>
      <c r="S951" s="0" t="n">
        <v>1.8803</v>
      </c>
      <c r="T951" s="0" t="n">
        <v>2.0696</v>
      </c>
      <c r="U951" s="0" t="n">
        <v>0</v>
      </c>
      <c r="V951" s="2" t="n">
        <v>0.15628</v>
      </c>
      <c r="W951" s="2" t="n">
        <v>23.853</v>
      </c>
      <c r="X951" s="2" t="n">
        <v>0.037277</v>
      </c>
      <c r="Y951" s="2" t="n">
        <v>0</v>
      </c>
    </row>
    <row r="952" customFormat="false" ht="12.75" hidden="false" customHeight="false" outlineLevel="0" collapsed="false">
      <c r="B952" s="0" t="n">
        <v>9.817</v>
      </c>
      <c r="C952" s="0" t="n">
        <v>9.731</v>
      </c>
      <c r="D952" s="0" t="n">
        <v>8.2686</v>
      </c>
      <c r="E952" s="0" t="n">
        <v>8.2675</v>
      </c>
      <c r="F952" s="0" t="n">
        <v>3.434355</v>
      </c>
      <c r="G952" s="0" t="n">
        <v>3.433347</v>
      </c>
      <c r="H952" s="0" t="n">
        <v>32.7423</v>
      </c>
      <c r="I952" s="0" t="n">
        <v>32.7327</v>
      </c>
      <c r="J952" s="0" t="n">
        <v>8.001</v>
      </c>
      <c r="K952" s="0" t="n">
        <v>7.91062</v>
      </c>
      <c r="L952" s="0" t="n">
        <v>83.14913</v>
      </c>
      <c r="M952" s="0" t="n">
        <v>2.2634</v>
      </c>
      <c r="N952" s="0" t="n">
        <v>0</v>
      </c>
      <c r="O952" s="0" t="n">
        <v>51.71896</v>
      </c>
      <c r="P952" s="0" t="n">
        <v>3.49392</v>
      </c>
      <c r="Q952" s="0" t="n">
        <v>0.00753</v>
      </c>
      <c r="R952" s="0" t="n">
        <v>0</v>
      </c>
      <c r="S952" s="0" t="n">
        <v>1.8803</v>
      </c>
      <c r="T952" s="0" t="n">
        <v>2.0708</v>
      </c>
      <c r="U952" s="0" t="n">
        <v>0</v>
      </c>
      <c r="V952" s="2" t="n">
        <v>0.15628</v>
      </c>
      <c r="W952" s="2" t="n">
        <v>23.853</v>
      </c>
      <c r="X952" s="2" t="n">
        <v>0.037277</v>
      </c>
      <c r="Y952" s="2" t="n">
        <v>0</v>
      </c>
    </row>
    <row r="953" customFormat="false" ht="12.75" hidden="false" customHeight="false" outlineLevel="0" collapsed="false">
      <c r="B953" s="0" t="n">
        <v>9.798</v>
      </c>
      <c r="C953" s="0" t="n">
        <v>9.712</v>
      </c>
      <c r="D953" s="0" t="n">
        <v>8.2686</v>
      </c>
      <c r="E953" s="0" t="n">
        <v>8.2675</v>
      </c>
      <c r="F953" s="0" t="n">
        <v>3.434349</v>
      </c>
      <c r="G953" s="0" t="n">
        <v>3.433438</v>
      </c>
      <c r="H953" s="0" t="n">
        <v>32.7423</v>
      </c>
      <c r="I953" s="0" t="n">
        <v>32.7337</v>
      </c>
      <c r="J953" s="0" t="n">
        <v>8.001</v>
      </c>
      <c r="K953" s="0" t="n">
        <v>7.91269</v>
      </c>
      <c r="L953" s="0" t="n">
        <v>83.17084</v>
      </c>
      <c r="M953" s="0" t="n">
        <v>2.2699</v>
      </c>
      <c r="N953" s="0" t="n">
        <v>0</v>
      </c>
      <c r="O953" s="0" t="n">
        <v>51.71896</v>
      </c>
      <c r="P953" s="0" t="n">
        <v>3.49392</v>
      </c>
      <c r="Q953" s="0" t="n">
        <v>0.00755</v>
      </c>
      <c r="R953" s="0" t="n">
        <v>0</v>
      </c>
      <c r="S953" s="0" t="n">
        <v>1.8803</v>
      </c>
      <c r="T953" s="0" t="n">
        <v>2.072</v>
      </c>
      <c r="U953" s="0" t="n">
        <v>0</v>
      </c>
      <c r="V953" s="2" t="n">
        <v>0.15628</v>
      </c>
      <c r="W953" s="2" t="n">
        <v>23.853</v>
      </c>
      <c r="X953" s="2" t="n">
        <v>0.037277</v>
      </c>
      <c r="Y953" s="2" t="n">
        <v>0</v>
      </c>
    </row>
    <row r="954" customFormat="false" ht="12.75" hidden="false" customHeight="false" outlineLevel="0" collapsed="false">
      <c r="B954" s="0" t="n">
        <v>9.785</v>
      </c>
      <c r="C954" s="0" t="n">
        <v>9.699</v>
      </c>
      <c r="D954" s="0" t="n">
        <v>8.2687</v>
      </c>
      <c r="E954" s="0" t="n">
        <v>8.2676</v>
      </c>
      <c r="F954" s="0" t="n">
        <v>3.434374</v>
      </c>
      <c r="G954" s="0" t="n">
        <v>3.433408</v>
      </c>
      <c r="H954" s="0" t="n">
        <v>32.7424</v>
      </c>
      <c r="I954" s="0" t="n">
        <v>32.7332</v>
      </c>
      <c r="J954" s="0" t="n">
        <v>8.001</v>
      </c>
      <c r="K954" s="0" t="n">
        <v>7.9116</v>
      </c>
      <c r="L954" s="0" t="n">
        <v>83.15972</v>
      </c>
      <c r="M954" s="0" t="n">
        <v>2.2699</v>
      </c>
      <c r="N954" s="0" t="n">
        <v>0</v>
      </c>
      <c r="O954" s="0" t="n">
        <v>51.71896</v>
      </c>
      <c r="P954" s="0" t="n">
        <v>3.49392</v>
      </c>
      <c r="Q954" s="0" t="n">
        <v>0.00756</v>
      </c>
      <c r="R954" s="0" t="n">
        <v>0</v>
      </c>
      <c r="S954" s="0" t="n">
        <v>1.8803</v>
      </c>
      <c r="T954" s="0" t="n">
        <v>2.072</v>
      </c>
      <c r="U954" s="0" t="n">
        <v>0</v>
      </c>
      <c r="V954" s="2" t="n">
        <v>0.15628</v>
      </c>
      <c r="W954" s="2" t="n">
        <v>23.853</v>
      </c>
      <c r="X954" s="2" t="n">
        <v>0.037277</v>
      </c>
      <c r="Y954" s="2" t="n">
        <v>0</v>
      </c>
    </row>
    <row r="955" customFormat="false" ht="12.75" hidden="false" customHeight="false" outlineLevel="0" collapsed="false">
      <c r="B955" s="0" t="n">
        <v>9.745</v>
      </c>
      <c r="C955" s="0" t="n">
        <v>9.66</v>
      </c>
      <c r="D955" s="0" t="n">
        <v>8.2686</v>
      </c>
      <c r="E955" s="0" t="n">
        <v>8.2675</v>
      </c>
      <c r="F955" s="0" t="n">
        <v>3.4344</v>
      </c>
      <c r="G955" s="0" t="n">
        <v>3.433377</v>
      </c>
      <c r="H955" s="0" t="n">
        <v>32.7428</v>
      </c>
      <c r="I955" s="0" t="n">
        <v>32.733</v>
      </c>
      <c r="J955" s="0" t="n">
        <v>8.001</v>
      </c>
      <c r="K955" s="0" t="n">
        <v>7.91215</v>
      </c>
      <c r="L955" s="0" t="n">
        <v>83.16549</v>
      </c>
      <c r="M955" s="0" t="n">
        <v>2.2764</v>
      </c>
      <c r="N955" s="0" t="n">
        <v>0</v>
      </c>
      <c r="O955" s="0" t="n">
        <v>51.71896</v>
      </c>
      <c r="P955" s="0" t="n">
        <v>3.49392</v>
      </c>
      <c r="Q955" s="0" t="n">
        <v>0.00757</v>
      </c>
      <c r="R955" s="0" t="n">
        <v>0</v>
      </c>
      <c r="S955" s="0" t="n">
        <v>1.8803</v>
      </c>
      <c r="T955" s="0" t="n">
        <v>2.0733</v>
      </c>
      <c r="U955" s="0" t="n">
        <v>0</v>
      </c>
      <c r="V955" s="2" t="n">
        <v>0.14426</v>
      </c>
      <c r="W955" s="2" t="n">
        <v>25.841</v>
      </c>
      <c r="X955" s="2" t="n">
        <v>0.037277</v>
      </c>
      <c r="Y955" s="2" t="n">
        <v>0</v>
      </c>
    </row>
    <row r="956" customFormat="false" ht="12.75" hidden="false" customHeight="false" outlineLevel="0" collapsed="false">
      <c r="B956" s="0" t="n">
        <v>9.741</v>
      </c>
      <c r="C956" s="0" t="n">
        <v>9.656</v>
      </c>
      <c r="D956" s="0" t="n">
        <v>8.2689</v>
      </c>
      <c r="E956" s="0" t="n">
        <v>8.2675</v>
      </c>
      <c r="F956" s="0" t="n">
        <v>3.434419</v>
      </c>
      <c r="G956" s="0" t="n">
        <v>3.433347</v>
      </c>
      <c r="H956" s="0" t="n">
        <v>32.7427</v>
      </c>
      <c r="I956" s="0" t="n">
        <v>32.7327</v>
      </c>
      <c r="J956" s="0" t="n">
        <v>8.001</v>
      </c>
      <c r="K956" s="0" t="n">
        <v>7.91111</v>
      </c>
      <c r="L956" s="0" t="n">
        <v>83.15512</v>
      </c>
      <c r="M956" s="0" t="n">
        <v>2.283</v>
      </c>
      <c r="N956" s="0" t="n">
        <v>0</v>
      </c>
      <c r="O956" s="0" t="n">
        <v>51.71896</v>
      </c>
      <c r="P956" s="0" t="n">
        <v>3.49392</v>
      </c>
      <c r="Q956" s="0" t="n">
        <v>0.00758</v>
      </c>
      <c r="R956" s="0" t="n">
        <v>0</v>
      </c>
      <c r="S956" s="0" t="n">
        <v>1.8803</v>
      </c>
      <c r="T956" s="0" t="n">
        <v>2.0745</v>
      </c>
      <c r="U956" s="0" t="n">
        <v>0</v>
      </c>
      <c r="V956" s="2" t="n">
        <v>0.14426</v>
      </c>
      <c r="W956" s="2" t="n">
        <v>25.841</v>
      </c>
      <c r="X956" s="2" t="n">
        <v>0.037277</v>
      </c>
      <c r="Y956" s="2" t="n">
        <v>0</v>
      </c>
    </row>
    <row r="957" customFormat="false" ht="12.75" hidden="false" customHeight="false" outlineLevel="0" collapsed="false">
      <c r="B957" s="0" t="n">
        <v>9.702</v>
      </c>
      <c r="C957" s="0" t="n">
        <v>9.617</v>
      </c>
      <c r="D957" s="0" t="n">
        <v>8.2687</v>
      </c>
      <c r="E957" s="0" t="n">
        <v>8.2675</v>
      </c>
      <c r="F957" s="0" t="n">
        <v>3.434419</v>
      </c>
      <c r="G957" s="0" t="n">
        <v>3.433377</v>
      </c>
      <c r="H957" s="0" t="n">
        <v>32.743</v>
      </c>
      <c r="I957" s="0" t="n">
        <v>32.7331</v>
      </c>
      <c r="J957" s="0" t="n">
        <v>8.001</v>
      </c>
      <c r="K957" s="0" t="n">
        <v>7.91013</v>
      </c>
      <c r="L957" s="0" t="n">
        <v>83.14447</v>
      </c>
      <c r="M957" s="0" t="n">
        <v>2.283</v>
      </c>
      <c r="N957" s="0" t="n">
        <v>0</v>
      </c>
      <c r="O957" s="0" t="n">
        <v>51.71896</v>
      </c>
      <c r="P957" s="0" t="n">
        <v>3.49392</v>
      </c>
      <c r="Q957" s="0" t="n">
        <v>0.00759</v>
      </c>
      <c r="R957" s="0" t="n">
        <v>0</v>
      </c>
      <c r="S957" s="0" t="n">
        <v>1.8803</v>
      </c>
      <c r="T957" s="0" t="n">
        <v>2.0745</v>
      </c>
      <c r="U957" s="0" t="n">
        <v>0</v>
      </c>
      <c r="V957" s="2" t="n">
        <v>0.15628</v>
      </c>
      <c r="W957" s="2" t="n">
        <v>23.853</v>
      </c>
      <c r="X957" s="2" t="n">
        <v>0.037277</v>
      </c>
      <c r="Y957" s="2" t="n">
        <v>0</v>
      </c>
    </row>
    <row r="958" customFormat="false" ht="12.75" hidden="false" customHeight="false" outlineLevel="0" collapsed="false">
      <c r="B958" s="0" t="n">
        <v>9.699</v>
      </c>
      <c r="C958" s="0" t="n">
        <v>9.614</v>
      </c>
      <c r="D958" s="0" t="n">
        <v>8.2689</v>
      </c>
      <c r="E958" s="0" t="n">
        <v>8.2675</v>
      </c>
      <c r="F958" s="0" t="n">
        <v>3.434413</v>
      </c>
      <c r="G958" s="0" t="n">
        <v>3.433408</v>
      </c>
      <c r="H958" s="0" t="n">
        <v>32.7427</v>
      </c>
      <c r="I958" s="0" t="n">
        <v>32.7334</v>
      </c>
      <c r="J958" s="0" t="n">
        <v>8.001</v>
      </c>
      <c r="K958" s="0" t="n">
        <v>7.90911</v>
      </c>
      <c r="L958" s="0" t="n">
        <v>83.13412</v>
      </c>
      <c r="M958" s="0" t="n">
        <v>2.2896</v>
      </c>
      <c r="N958" s="0" t="n">
        <v>0</v>
      </c>
      <c r="O958" s="0" t="n">
        <v>51.71896</v>
      </c>
      <c r="P958" s="0" t="n">
        <v>3.49392</v>
      </c>
      <c r="Q958" s="0" t="n">
        <v>0.0076</v>
      </c>
      <c r="R958" s="0" t="n">
        <v>0</v>
      </c>
      <c r="S958" s="0" t="n">
        <v>1.8803</v>
      </c>
      <c r="T958" s="0" t="n">
        <v>2.0757</v>
      </c>
      <c r="U958" s="0" t="n">
        <v>0</v>
      </c>
      <c r="V958" s="2" t="n">
        <v>0.15628</v>
      </c>
      <c r="W958" s="2" t="n">
        <v>23.853</v>
      </c>
      <c r="X958" s="2" t="n">
        <v>0.037277</v>
      </c>
      <c r="Y958" s="2" t="n">
        <v>0</v>
      </c>
    </row>
    <row r="959" customFormat="false" ht="12.75" hidden="false" customHeight="false" outlineLevel="0" collapsed="false">
      <c r="B959" s="0" t="n">
        <v>9.659</v>
      </c>
      <c r="C959" s="0" t="n">
        <v>9.575</v>
      </c>
      <c r="D959" s="0" t="n">
        <v>8.2689</v>
      </c>
      <c r="E959" s="0" t="n">
        <v>8.2676</v>
      </c>
      <c r="F959" s="0" t="n">
        <v>3.434394</v>
      </c>
      <c r="G959" s="0" t="n">
        <v>3.433408</v>
      </c>
      <c r="H959" s="0" t="n">
        <v>32.7425</v>
      </c>
      <c r="I959" s="0" t="n">
        <v>32.7333</v>
      </c>
      <c r="J959" s="0" t="n">
        <v>8.001</v>
      </c>
      <c r="K959" s="0" t="n">
        <v>7.90811</v>
      </c>
      <c r="L959" s="0" t="n">
        <v>83.12343</v>
      </c>
      <c r="M959" s="0" t="n">
        <v>2.283</v>
      </c>
      <c r="N959" s="0" t="n">
        <v>0</v>
      </c>
      <c r="O959" s="0" t="n">
        <v>51.71896</v>
      </c>
      <c r="P959" s="0" t="n">
        <v>3.49392</v>
      </c>
      <c r="Q959" s="0" t="n">
        <v>0.00762</v>
      </c>
      <c r="R959" s="0" t="n">
        <v>0</v>
      </c>
      <c r="S959" s="0" t="n">
        <v>1.8803</v>
      </c>
      <c r="T959" s="0" t="n">
        <v>2.0745</v>
      </c>
      <c r="U959" s="0" t="n">
        <v>0</v>
      </c>
      <c r="V959" s="2" t="n">
        <v>0.15628</v>
      </c>
      <c r="W959" s="2" t="n">
        <v>23.853</v>
      </c>
      <c r="X959" s="2" t="n">
        <v>0.037277</v>
      </c>
      <c r="Y959" s="2" t="n">
        <v>0</v>
      </c>
    </row>
    <row r="960" customFormat="false" ht="12.75" hidden="false" customHeight="false" outlineLevel="0" collapsed="false">
      <c r="B960" s="0" t="n">
        <v>9.645</v>
      </c>
      <c r="C960" s="0" t="n">
        <v>9.56</v>
      </c>
      <c r="D960" s="0" t="n">
        <v>8.2689</v>
      </c>
      <c r="E960" s="0" t="n">
        <v>8.2677</v>
      </c>
      <c r="F960" s="0" t="n">
        <v>3.434368</v>
      </c>
      <c r="G960" s="0" t="n">
        <v>3.433377</v>
      </c>
      <c r="H960" s="0" t="n">
        <v>32.7422</v>
      </c>
      <c r="I960" s="0" t="n">
        <v>32.7328</v>
      </c>
      <c r="J960" s="0" t="n">
        <v>8.001</v>
      </c>
      <c r="K960" s="0" t="n">
        <v>7.91039</v>
      </c>
      <c r="L960" s="0" t="n">
        <v>83.14725</v>
      </c>
      <c r="M960" s="0" t="n">
        <v>2.2896</v>
      </c>
      <c r="N960" s="0" t="n">
        <v>0</v>
      </c>
      <c r="O960" s="0" t="n">
        <v>51.71896</v>
      </c>
      <c r="P960" s="0" t="n">
        <v>3.49392</v>
      </c>
      <c r="Q960" s="0" t="n">
        <v>0.00763</v>
      </c>
      <c r="R960" s="0" t="n">
        <v>0</v>
      </c>
      <c r="S960" s="0" t="n">
        <v>1.8803</v>
      </c>
      <c r="T960" s="0" t="n">
        <v>2.0757</v>
      </c>
      <c r="U960" s="0" t="n">
        <v>0</v>
      </c>
      <c r="V960" s="2" t="n">
        <v>0.14426</v>
      </c>
      <c r="W960" s="2" t="n">
        <v>25.841</v>
      </c>
      <c r="X960" s="2" t="n">
        <v>0.037277</v>
      </c>
      <c r="Y960" s="2" t="n">
        <v>0</v>
      </c>
    </row>
    <row r="961" customFormat="false" ht="12.75" hidden="false" customHeight="false" outlineLevel="0" collapsed="false">
      <c r="B961" s="0" t="n">
        <v>9.627</v>
      </c>
      <c r="C961" s="0" t="n">
        <v>9.543</v>
      </c>
      <c r="D961" s="0" t="n">
        <v>8.2689</v>
      </c>
      <c r="E961" s="0" t="n">
        <v>8.2678</v>
      </c>
      <c r="F961" s="0" t="n">
        <v>3.434374</v>
      </c>
      <c r="G961" s="0" t="n">
        <v>3.433408</v>
      </c>
      <c r="H961" s="0" t="n">
        <v>32.7423</v>
      </c>
      <c r="I961" s="0" t="n">
        <v>32.7331</v>
      </c>
      <c r="J961" s="0" t="n">
        <v>8.001</v>
      </c>
      <c r="K961" s="0" t="n">
        <v>7.91277</v>
      </c>
      <c r="L961" s="0" t="n">
        <v>83.17241</v>
      </c>
      <c r="M961" s="0" t="n">
        <v>2.2896</v>
      </c>
      <c r="N961" s="0" t="n">
        <v>0</v>
      </c>
      <c r="O961" s="0" t="n">
        <v>51.71896</v>
      </c>
      <c r="P961" s="0" t="n">
        <v>3.49392</v>
      </c>
      <c r="Q961" s="0" t="n">
        <v>0.00764</v>
      </c>
      <c r="R961" s="0" t="n">
        <v>0</v>
      </c>
      <c r="S961" s="0" t="n">
        <v>1.8803</v>
      </c>
      <c r="T961" s="0" t="n">
        <v>2.0757</v>
      </c>
      <c r="U961" s="0" t="n">
        <v>0</v>
      </c>
      <c r="V961" s="2" t="n">
        <v>0.15628</v>
      </c>
      <c r="W961" s="2" t="n">
        <v>23.853</v>
      </c>
      <c r="X961" s="2" t="n">
        <v>0.037277</v>
      </c>
      <c r="Y961" s="2" t="n">
        <v>0</v>
      </c>
    </row>
    <row r="962" customFormat="false" ht="12.75" hidden="false" customHeight="false" outlineLevel="0" collapsed="false">
      <c r="B962" s="0" t="n">
        <v>9.592</v>
      </c>
      <c r="C962" s="0" t="n">
        <v>9.509</v>
      </c>
      <c r="D962" s="0" t="n">
        <v>8.2689</v>
      </c>
      <c r="E962" s="0" t="n">
        <v>8.268</v>
      </c>
      <c r="F962" s="0" t="n">
        <v>3.434381</v>
      </c>
      <c r="G962" s="0" t="n">
        <v>3.433408</v>
      </c>
      <c r="H962" s="0" t="n">
        <v>32.7424</v>
      </c>
      <c r="I962" s="0" t="n">
        <v>32.733</v>
      </c>
      <c r="J962" s="0" t="n">
        <v>8.001</v>
      </c>
      <c r="K962" s="0" t="n">
        <v>7.91203</v>
      </c>
      <c r="L962" s="0" t="n">
        <v>83.16451</v>
      </c>
      <c r="M962" s="0" t="n">
        <v>2.283</v>
      </c>
      <c r="N962" s="0" t="n">
        <v>0</v>
      </c>
      <c r="O962" s="0" t="n">
        <v>51.71896</v>
      </c>
      <c r="P962" s="0" t="n">
        <v>3.49392</v>
      </c>
      <c r="Q962" s="0" t="n">
        <v>0.00765</v>
      </c>
      <c r="R962" s="0" t="n">
        <v>0</v>
      </c>
      <c r="S962" s="0" t="n">
        <v>1.8803</v>
      </c>
      <c r="T962" s="0" t="n">
        <v>2.0745</v>
      </c>
      <c r="U962" s="0" t="n">
        <v>0</v>
      </c>
      <c r="V962" s="2" t="n">
        <v>0.15628</v>
      </c>
      <c r="W962" s="2" t="n">
        <v>23.853</v>
      </c>
      <c r="X962" s="2" t="n">
        <v>0.037277</v>
      </c>
      <c r="Y962" s="2" t="n">
        <v>0</v>
      </c>
    </row>
    <row r="963" customFormat="false" ht="12.75" hidden="false" customHeight="false" outlineLevel="0" collapsed="false">
      <c r="B963" s="0" t="n">
        <v>9.573</v>
      </c>
      <c r="C963" s="0" t="n">
        <v>9.49</v>
      </c>
      <c r="D963" s="0" t="n">
        <v>8.2687</v>
      </c>
      <c r="E963" s="0" t="n">
        <v>8.2676</v>
      </c>
      <c r="F963" s="0" t="n">
        <v>3.434381</v>
      </c>
      <c r="G963" s="0" t="n">
        <v>3.433377</v>
      </c>
      <c r="H963" s="0" t="n">
        <v>32.7426</v>
      </c>
      <c r="I963" s="0" t="n">
        <v>32.733</v>
      </c>
      <c r="J963" s="0" t="n">
        <v>8.001</v>
      </c>
      <c r="K963" s="0" t="n">
        <v>7.91131</v>
      </c>
      <c r="L963" s="0" t="n">
        <v>83.1568</v>
      </c>
      <c r="M963" s="0" t="n">
        <v>2.2896</v>
      </c>
      <c r="N963" s="0" t="n">
        <v>0</v>
      </c>
      <c r="O963" s="0" t="n">
        <v>51.71896</v>
      </c>
      <c r="P963" s="0" t="n">
        <v>3.49392</v>
      </c>
      <c r="Q963" s="0" t="n">
        <v>0.00766</v>
      </c>
      <c r="R963" s="0" t="n">
        <v>0</v>
      </c>
      <c r="S963" s="0" t="n">
        <v>1.8803</v>
      </c>
      <c r="T963" s="0" t="n">
        <v>2.0757</v>
      </c>
      <c r="U963" s="0" t="n">
        <v>0</v>
      </c>
      <c r="V963" s="2" t="n">
        <v>0.15628</v>
      </c>
      <c r="W963" s="2" t="n">
        <v>23.853</v>
      </c>
      <c r="X963" s="2" t="n">
        <v>0.037277</v>
      </c>
      <c r="Y963" s="2" t="n">
        <v>0</v>
      </c>
    </row>
    <row r="964" customFormat="false" ht="12.75" hidden="false" customHeight="false" outlineLevel="0" collapsed="false">
      <c r="B964" s="0" t="n">
        <v>9.549</v>
      </c>
      <c r="C964" s="0" t="n">
        <v>9.465</v>
      </c>
      <c r="D964" s="0" t="n">
        <v>8.2689</v>
      </c>
      <c r="E964" s="0" t="n">
        <v>8.2676</v>
      </c>
      <c r="F964" s="0" t="n">
        <v>3.434368</v>
      </c>
      <c r="G964" s="0" t="n">
        <v>3.433377</v>
      </c>
      <c r="H964" s="0" t="n">
        <v>32.7423</v>
      </c>
      <c r="I964" s="0" t="n">
        <v>32.733</v>
      </c>
      <c r="J964" s="0" t="n">
        <v>8.001</v>
      </c>
      <c r="K964" s="0" t="n">
        <v>7.9138</v>
      </c>
      <c r="L964" s="0" t="n">
        <v>83.18322</v>
      </c>
      <c r="M964" s="0" t="n">
        <v>2.283</v>
      </c>
      <c r="N964" s="0" t="n">
        <v>0</v>
      </c>
      <c r="O964" s="0" t="n">
        <v>51.71896</v>
      </c>
      <c r="P964" s="0" t="n">
        <v>3.49392</v>
      </c>
      <c r="Q964" s="0" t="n">
        <v>0.00767</v>
      </c>
      <c r="R964" s="0" t="n">
        <v>0</v>
      </c>
      <c r="S964" s="0" t="n">
        <v>1.8803</v>
      </c>
      <c r="T964" s="0" t="n">
        <v>2.0745</v>
      </c>
      <c r="U964" s="0" t="n">
        <v>0</v>
      </c>
      <c r="V964" s="2" t="n">
        <v>0.15628</v>
      </c>
      <c r="W964" s="2" t="n">
        <v>23.853</v>
      </c>
      <c r="X964" s="2" t="n">
        <v>0.037277</v>
      </c>
      <c r="Y964" s="2" t="n">
        <v>0</v>
      </c>
    </row>
    <row r="965" customFormat="false" ht="12.75" hidden="false" customHeight="false" outlineLevel="0" collapsed="false">
      <c r="B965" s="0" t="n">
        <v>9.531</v>
      </c>
      <c r="C965" s="0" t="n">
        <v>9.448</v>
      </c>
      <c r="D965" s="0" t="n">
        <v>8.2687</v>
      </c>
      <c r="E965" s="0" t="n">
        <v>8.2676</v>
      </c>
      <c r="F965" s="0" t="n">
        <v>3.434374</v>
      </c>
      <c r="G965" s="0" t="n">
        <v>3.433407</v>
      </c>
      <c r="H965" s="0" t="n">
        <v>32.7425</v>
      </c>
      <c r="I965" s="0" t="n">
        <v>32.7333</v>
      </c>
      <c r="J965" s="0" t="n">
        <v>8.001</v>
      </c>
      <c r="K965" s="0" t="n">
        <v>7.91323</v>
      </c>
      <c r="L965" s="0" t="n">
        <v>83.1769</v>
      </c>
      <c r="M965" s="0" t="n">
        <v>2.283</v>
      </c>
      <c r="N965" s="0" t="n">
        <v>0</v>
      </c>
      <c r="O965" s="0" t="n">
        <v>51.71896</v>
      </c>
      <c r="P965" s="0" t="n">
        <v>3.49392</v>
      </c>
      <c r="Q965" s="0" t="n">
        <v>0.00769</v>
      </c>
      <c r="R965" s="0" t="n">
        <v>0</v>
      </c>
      <c r="S965" s="0" t="n">
        <v>1.8803</v>
      </c>
      <c r="T965" s="0" t="n">
        <v>2.0745</v>
      </c>
      <c r="U965" s="0" t="n">
        <v>0</v>
      </c>
      <c r="V965" s="2" t="n">
        <v>0.15628</v>
      </c>
      <c r="W965" s="2" t="n">
        <v>23.853</v>
      </c>
      <c r="X965" s="2" t="n">
        <v>0.037277</v>
      </c>
      <c r="Y965" s="2" t="n">
        <v>0</v>
      </c>
    </row>
    <row r="966" customFormat="false" ht="12.75" hidden="false" customHeight="false" outlineLevel="0" collapsed="false">
      <c r="B966" s="0" t="n">
        <v>9.485</v>
      </c>
      <c r="C966" s="0" t="n">
        <v>9.402</v>
      </c>
      <c r="D966" s="0" t="n">
        <v>8.2687</v>
      </c>
      <c r="E966" s="0" t="n">
        <v>8.2676</v>
      </c>
      <c r="F966" s="0" t="n">
        <v>3.434381</v>
      </c>
      <c r="G966" s="0" t="n">
        <v>3.433407</v>
      </c>
      <c r="H966" s="0" t="n">
        <v>32.7426</v>
      </c>
      <c r="I966" s="0" t="n">
        <v>32.7334</v>
      </c>
      <c r="J966" s="0" t="n">
        <v>8.001</v>
      </c>
      <c r="K966" s="0" t="n">
        <v>7.91259</v>
      </c>
      <c r="L966" s="0" t="n">
        <v>83.17024</v>
      </c>
      <c r="M966" s="0" t="n">
        <v>2.283</v>
      </c>
      <c r="N966" s="0" t="n">
        <v>0</v>
      </c>
      <c r="O966" s="0" t="n">
        <v>51.71896</v>
      </c>
      <c r="P966" s="0" t="n">
        <v>3.49392</v>
      </c>
      <c r="Q966" s="0" t="n">
        <v>0.0077</v>
      </c>
      <c r="R966" s="0" t="n">
        <v>0</v>
      </c>
      <c r="S966" s="0" t="n">
        <v>1.8803</v>
      </c>
      <c r="T966" s="0" t="n">
        <v>2.0745</v>
      </c>
      <c r="U966" s="0" t="n">
        <v>0</v>
      </c>
      <c r="V966" s="2" t="n">
        <v>0.14426</v>
      </c>
      <c r="W966" s="2" t="n">
        <v>25.841</v>
      </c>
      <c r="X966" s="2" t="n">
        <v>0.037277</v>
      </c>
      <c r="Y966" s="2" t="n">
        <v>0</v>
      </c>
    </row>
    <row r="967" customFormat="false" ht="12.75" hidden="false" customHeight="false" outlineLevel="0" collapsed="false">
      <c r="B967" s="0" t="n">
        <v>9.499</v>
      </c>
      <c r="C967" s="0" t="n">
        <v>9.416</v>
      </c>
      <c r="D967" s="0" t="n">
        <v>8.2687</v>
      </c>
      <c r="E967" s="0" t="n">
        <v>8.2676</v>
      </c>
      <c r="F967" s="0" t="n">
        <v>3.434362</v>
      </c>
      <c r="G967" s="0" t="n">
        <v>3.433371</v>
      </c>
      <c r="H967" s="0" t="n">
        <v>32.7424</v>
      </c>
      <c r="I967" s="0" t="n">
        <v>32.733</v>
      </c>
      <c r="J967" s="0" t="n">
        <v>8.001</v>
      </c>
      <c r="K967" s="0" t="n">
        <v>7.91528</v>
      </c>
      <c r="L967" s="0" t="n">
        <v>83.19847</v>
      </c>
      <c r="M967" s="0" t="n">
        <v>2.283</v>
      </c>
      <c r="N967" s="0" t="n">
        <v>0</v>
      </c>
      <c r="O967" s="0" t="n">
        <v>51.71896</v>
      </c>
      <c r="P967" s="0" t="n">
        <v>3.49392</v>
      </c>
      <c r="Q967" s="0" t="n">
        <v>0.00771</v>
      </c>
      <c r="R967" s="0" t="n">
        <v>0</v>
      </c>
      <c r="S967" s="0" t="n">
        <v>1.8803</v>
      </c>
      <c r="T967" s="0" t="n">
        <v>2.0745</v>
      </c>
      <c r="U967" s="0" t="n">
        <v>0</v>
      </c>
      <c r="V967" s="2" t="n">
        <v>0.15628</v>
      </c>
      <c r="W967" s="2" t="n">
        <v>23.853</v>
      </c>
      <c r="X967" s="2" t="n">
        <v>0.037277</v>
      </c>
      <c r="Y967" s="2" t="n">
        <v>0</v>
      </c>
    </row>
    <row r="968" customFormat="false" ht="12.75" hidden="false" customHeight="false" outlineLevel="0" collapsed="false">
      <c r="B968" s="0" t="n">
        <v>9.474</v>
      </c>
      <c r="C968" s="0" t="n">
        <v>9.392</v>
      </c>
      <c r="D968" s="0" t="n">
        <v>8.2685</v>
      </c>
      <c r="E968" s="0" t="n">
        <v>8.2676</v>
      </c>
      <c r="F968" s="0" t="n">
        <v>3.434355</v>
      </c>
      <c r="G968" s="0" t="n">
        <v>3.433438</v>
      </c>
      <c r="H968" s="0" t="n">
        <v>32.7425</v>
      </c>
      <c r="I968" s="0" t="n">
        <v>32.7337</v>
      </c>
      <c r="J968" s="0" t="n">
        <v>8.001</v>
      </c>
      <c r="K968" s="0" t="n">
        <v>7.91809</v>
      </c>
      <c r="L968" s="0" t="n">
        <v>83.22769</v>
      </c>
      <c r="M968" s="0" t="n">
        <v>2.2764</v>
      </c>
      <c r="N968" s="0" t="n">
        <v>0</v>
      </c>
      <c r="O968" s="0" t="n">
        <v>51.71896</v>
      </c>
      <c r="P968" s="0" t="n">
        <v>3.49392</v>
      </c>
      <c r="Q968" s="0" t="n">
        <v>0.00772</v>
      </c>
      <c r="R968" s="0" t="n">
        <v>0</v>
      </c>
      <c r="S968" s="0" t="n">
        <v>1.8803</v>
      </c>
      <c r="T968" s="0" t="n">
        <v>2.0733</v>
      </c>
      <c r="U968" s="0" t="n">
        <v>0</v>
      </c>
      <c r="V968" s="2" t="n">
        <v>0.14426</v>
      </c>
      <c r="W968" s="2" t="n">
        <v>25.841</v>
      </c>
      <c r="X968" s="2" t="n">
        <v>0.037277</v>
      </c>
      <c r="Y968" s="2" t="n">
        <v>0</v>
      </c>
    </row>
    <row r="969" customFormat="false" ht="12.75" hidden="false" customHeight="false" outlineLevel="0" collapsed="false">
      <c r="B969" s="0" t="n">
        <v>9.423</v>
      </c>
      <c r="C969" s="0" t="n">
        <v>9.341</v>
      </c>
      <c r="D969" s="0" t="n">
        <v>8.2686</v>
      </c>
      <c r="E969" s="0" t="n">
        <v>8.2676</v>
      </c>
      <c r="F969" s="0" t="n">
        <v>3.434355</v>
      </c>
      <c r="G969" s="0" t="n">
        <v>3.433377</v>
      </c>
      <c r="H969" s="0" t="n">
        <v>32.7425</v>
      </c>
      <c r="I969" s="0" t="n">
        <v>32.7331</v>
      </c>
      <c r="J969" s="0" t="n">
        <v>8.001</v>
      </c>
      <c r="K969" s="0" t="n">
        <v>7.91771</v>
      </c>
      <c r="L969" s="0" t="n">
        <v>83.22372</v>
      </c>
      <c r="M969" s="0" t="n">
        <v>2.2764</v>
      </c>
      <c r="N969" s="0" t="n">
        <v>0</v>
      </c>
      <c r="O969" s="0" t="n">
        <v>51.71896</v>
      </c>
      <c r="P969" s="0" t="n">
        <v>3.49392</v>
      </c>
      <c r="Q969" s="0" t="n">
        <v>0.00773</v>
      </c>
      <c r="R969" s="0" t="n">
        <v>0</v>
      </c>
      <c r="S969" s="0" t="n">
        <v>1.8803</v>
      </c>
      <c r="T969" s="0" t="n">
        <v>2.0733</v>
      </c>
      <c r="U969" s="0" t="n">
        <v>0</v>
      </c>
      <c r="V969" s="2" t="n">
        <v>0.15628</v>
      </c>
      <c r="W969" s="2" t="n">
        <v>23.853</v>
      </c>
      <c r="X969" s="2" t="n">
        <v>0.037277</v>
      </c>
      <c r="Y969" s="2" t="n">
        <v>0</v>
      </c>
    </row>
    <row r="970" customFormat="false" ht="12.75" hidden="false" customHeight="false" outlineLevel="0" collapsed="false">
      <c r="B970" s="0" t="n">
        <v>9.421</v>
      </c>
      <c r="C970" s="0" t="n">
        <v>9.338</v>
      </c>
      <c r="D970" s="0" t="n">
        <v>8.2686</v>
      </c>
      <c r="E970" s="0" t="n">
        <v>8.2678</v>
      </c>
      <c r="F970" s="0" t="n">
        <v>3.434374</v>
      </c>
      <c r="G970" s="0" t="n">
        <v>3.433377</v>
      </c>
      <c r="H970" s="0" t="n">
        <v>32.7427</v>
      </c>
      <c r="I970" s="0" t="n">
        <v>32.7329</v>
      </c>
      <c r="J970" s="0" t="n">
        <v>8.001</v>
      </c>
      <c r="K970" s="0" t="n">
        <v>7.91737</v>
      </c>
      <c r="L970" s="0" t="n">
        <v>83.22026</v>
      </c>
      <c r="M970" s="0" t="n">
        <v>2.2764</v>
      </c>
      <c r="N970" s="0" t="n">
        <v>0</v>
      </c>
      <c r="O970" s="0" t="n">
        <v>51.71896</v>
      </c>
      <c r="P970" s="0" t="n">
        <v>3.49392</v>
      </c>
      <c r="Q970" s="0" t="n">
        <v>0.00774</v>
      </c>
      <c r="R970" s="0" t="n">
        <v>0</v>
      </c>
      <c r="S970" s="0" t="n">
        <v>1.8803</v>
      </c>
      <c r="T970" s="0" t="n">
        <v>2.0733</v>
      </c>
      <c r="U970" s="0" t="n">
        <v>0</v>
      </c>
      <c r="V970" s="2" t="n">
        <v>0.15628</v>
      </c>
      <c r="W970" s="2" t="n">
        <v>23.853</v>
      </c>
      <c r="X970" s="2" t="n">
        <v>0.037277</v>
      </c>
      <c r="Y970" s="2" t="n">
        <v>0</v>
      </c>
    </row>
    <row r="971" customFormat="false" ht="12.75" hidden="false" customHeight="false" outlineLevel="0" collapsed="false">
      <c r="B971" s="0" t="n">
        <v>9.378</v>
      </c>
      <c r="C971" s="0" t="n">
        <v>9.296</v>
      </c>
      <c r="D971" s="0" t="n">
        <v>8.2686</v>
      </c>
      <c r="E971" s="0" t="n">
        <v>8.2676</v>
      </c>
      <c r="F971" s="0" t="n">
        <v>3.4344</v>
      </c>
      <c r="G971" s="0" t="n">
        <v>3.433407</v>
      </c>
      <c r="H971" s="0" t="n">
        <v>32.743</v>
      </c>
      <c r="I971" s="0" t="n">
        <v>32.7334</v>
      </c>
      <c r="J971" s="0" t="n">
        <v>8.001</v>
      </c>
      <c r="K971" s="0" t="n">
        <v>7.91698</v>
      </c>
      <c r="L971" s="0" t="n">
        <v>83.21639</v>
      </c>
      <c r="M971" s="0" t="n">
        <v>2.2764</v>
      </c>
      <c r="N971" s="0" t="n">
        <v>0</v>
      </c>
      <c r="O971" s="0" t="n">
        <v>51.71896</v>
      </c>
      <c r="P971" s="0" t="n">
        <v>3.49392</v>
      </c>
      <c r="Q971" s="0" t="n">
        <v>0.00775</v>
      </c>
      <c r="R971" s="0" t="n">
        <v>0</v>
      </c>
      <c r="S971" s="0" t="n">
        <v>1.8803</v>
      </c>
      <c r="T971" s="0" t="n">
        <v>2.0733</v>
      </c>
      <c r="U971" s="0" t="n">
        <v>0</v>
      </c>
      <c r="V971" s="2" t="n">
        <v>0.15628</v>
      </c>
      <c r="W971" s="2" t="n">
        <v>23.853</v>
      </c>
      <c r="X971" s="2" t="n">
        <v>0.037277</v>
      </c>
      <c r="Y971" s="2" t="n">
        <v>0</v>
      </c>
    </row>
    <row r="972" customFormat="false" ht="12.75" hidden="false" customHeight="false" outlineLevel="0" collapsed="false">
      <c r="B972" s="0" t="n">
        <v>9.403</v>
      </c>
      <c r="C972" s="0" t="n">
        <v>9.321</v>
      </c>
      <c r="D972" s="0" t="n">
        <v>8.2686</v>
      </c>
      <c r="E972" s="0" t="n">
        <v>8.2676</v>
      </c>
      <c r="F972" s="0" t="n">
        <v>3.434374</v>
      </c>
      <c r="G972" s="0" t="n">
        <v>3.433347</v>
      </c>
      <c r="H972" s="0" t="n">
        <v>32.7427</v>
      </c>
      <c r="I972" s="0" t="n">
        <v>32.7328</v>
      </c>
      <c r="J972" s="0" t="n">
        <v>8.001</v>
      </c>
      <c r="K972" s="0" t="n">
        <v>7.9167</v>
      </c>
      <c r="L972" s="0" t="n">
        <v>83.21323</v>
      </c>
      <c r="M972" s="0" t="n">
        <v>2.2699</v>
      </c>
      <c r="N972" s="0" t="n">
        <v>0</v>
      </c>
      <c r="O972" s="0" t="n">
        <v>51.71896</v>
      </c>
      <c r="P972" s="0" t="n">
        <v>3.49392</v>
      </c>
      <c r="Q972" s="0" t="n">
        <v>0.00777</v>
      </c>
      <c r="R972" s="0" t="n">
        <v>0</v>
      </c>
      <c r="S972" s="0" t="n">
        <v>1.8803</v>
      </c>
      <c r="T972" s="0" t="n">
        <v>2.072</v>
      </c>
      <c r="U972" s="0" t="n">
        <v>0</v>
      </c>
      <c r="V972" s="2" t="n">
        <v>0.15628</v>
      </c>
      <c r="W972" s="2" t="n">
        <v>23.853</v>
      </c>
      <c r="X972" s="2" t="n">
        <v>0.037277</v>
      </c>
      <c r="Y972" s="2" t="n">
        <v>0</v>
      </c>
    </row>
    <row r="973" customFormat="false" ht="12.75" hidden="false" customHeight="false" outlineLevel="0" collapsed="false">
      <c r="B973" s="0" t="n">
        <v>9.356</v>
      </c>
      <c r="C973" s="0" t="n">
        <v>9.275</v>
      </c>
      <c r="D973" s="0" t="n">
        <v>8.2686</v>
      </c>
      <c r="E973" s="0" t="n">
        <v>8.2676</v>
      </c>
      <c r="F973" s="0" t="n">
        <v>3.434355</v>
      </c>
      <c r="G973" s="0" t="n">
        <v>3.433377</v>
      </c>
      <c r="H973" s="0" t="n">
        <v>32.7425</v>
      </c>
      <c r="I973" s="0" t="n">
        <v>32.7331</v>
      </c>
      <c r="J973" s="0" t="n">
        <v>8.001</v>
      </c>
      <c r="K973" s="0" t="n">
        <v>7.91959</v>
      </c>
      <c r="L973" s="0" t="n">
        <v>83.24355</v>
      </c>
      <c r="M973" s="0" t="n">
        <v>2.2699</v>
      </c>
      <c r="N973" s="0" t="n">
        <v>0</v>
      </c>
      <c r="O973" s="0" t="n">
        <v>51.71896</v>
      </c>
      <c r="P973" s="0" t="n">
        <v>3.49392</v>
      </c>
      <c r="Q973" s="0" t="n">
        <v>0.00778</v>
      </c>
      <c r="R973" s="0" t="n">
        <v>0</v>
      </c>
      <c r="S973" s="0" t="n">
        <v>1.8803</v>
      </c>
      <c r="T973" s="0" t="n">
        <v>2.072</v>
      </c>
      <c r="U973" s="0" t="n">
        <v>0</v>
      </c>
      <c r="V973" s="2" t="n">
        <v>0.15628</v>
      </c>
      <c r="W973" s="2" t="n">
        <v>23.853</v>
      </c>
      <c r="X973" s="2" t="n">
        <v>0.037277</v>
      </c>
      <c r="Y973" s="2" t="n">
        <v>0</v>
      </c>
    </row>
    <row r="974" customFormat="false" ht="12.75" hidden="false" customHeight="false" outlineLevel="0" collapsed="false">
      <c r="B974" s="0" t="n">
        <v>9.327</v>
      </c>
      <c r="C974" s="0" t="n">
        <v>9.246</v>
      </c>
      <c r="D974" s="0" t="n">
        <v>8.2685</v>
      </c>
      <c r="E974" s="0" t="n">
        <v>8.2675</v>
      </c>
      <c r="F974" s="0" t="n">
        <v>3.434374</v>
      </c>
      <c r="G974" s="0" t="n">
        <v>3.433377</v>
      </c>
      <c r="H974" s="0" t="n">
        <v>32.7428</v>
      </c>
      <c r="I974" s="0" t="n">
        <v>32.7332</v>
      </c>
      <c r="J974" s="0" t="n">
        <v>8.001</v>
      </c>
      <c r="K974" s="0" t="n">
        <v>7.91936</v>
      </c>
      <c r="L974" s="0" t="n">
        <v>83.2412</v>
      </c>
      <c r="M974" s="0" t="n">
        <v>2.2699</v>
      </c>
      <c r="N974" s="0" t="n">
        <v>0</v>
      </c>
      <c r="O974" s="0" t="n">
        <v>51.71896</v>
      </c>
      <c r="P974" s="0" t="n">
        <v>3.49392</v>
      </c>
      <c r="Q974" s="0" t="n">
        <v>0.00779</v>
      </c>
      <c r="R974" s="0" t="n">
        <v>0</v>
      </c>
      <c r="S974" s="0" t="n">
        <v>1.8803</v>
      </c>
      <c r="T974" s="0" t="n">
        <v>2.072</v>
      </c>
      <c r="U974" s="0" t="n">
        <v>0</v>
      </c>
      <c r="V974" s="2" t="n">
        <v>0.15628</v>
      </c>
      <c r="W974" s="2" t="n">
        <v>23.853</v>
      </c>
      <c r="X974" s="2" t="n">
        <v>0.037277</v>
      </c>
      <c r="Y974" s="2" t="n">
        <v>0</v>
      </c>
    </row>
    <row r="975" customFormat="false" ht="12.75" hidden="false" customHeight="false" outlineLevel="0" collapsed="false">
      <c r="B975" s="0" t="n">
        <v>9.324</v>
      </c>
      <c r="C975" s="0" t="n">
        <v>9.243</v>
      </c>
      <c r="D975" s="0" t="n">
        <v>8.2686</v>
      </c>
      <c r="E975" s="0" t="n">
        <v>8.2676</v>
      </c>
      <c r="F975" s="0" t="n">
        <v>3.434361</v>
      </c>
      <c r="G975" s="0" t="n">
        <v>3.433347</v>
      </c>
      <c r="H975" s="0" t="n">
        <v>32.7426</v>
      </c>
      <c r="I975" s="0" t="n">
        <v>32.7328</v>
      </c>
      <c r="J975" s="0" t="n">
        <v>8.001</v>
      </c>
      <c r="K975" s="0" t="n">
        <v>7.91917</v>
      </c>
      <c r="L975" s="0" t="n">
        <v>83.2391</v>
      </c>
      <c r="M975" s="0" t="n">
        <v>2.2699</v>
      </c>
      <c r="N975" s="0" t="n">
        <v>0</v>
      </c>
      <c r="O975" s="0" t="n">
        <v>51.71896</v>
      </c>
      <c r="P975" s="0" t="n">
        <v>3.49392</v>
      </c>
      <c r="Q975" s="0" t="n">
        <v>0.0078</v>
      </c>
      <c r="R975" s="0" t="n">
        <v>0</v>
      </c>
      <c r="S975" s="0" t="n">
        <v>1.8803</v>
      </c>
      <c r="T975" s="0" t="n">
        <v>2.072</v>
      </c>
      <c r="U975" s="0" t="n">
        <v>0</v>
      </c>
      <c r="V975" s="2" t="n">
        <v>0.15628</v>
      </c>
      <c r="W975" s="2" t="n">
        <v>23.853</v>
      </c>
      <c r="X975" s="2" t="n">
        <v>0.037277</v>
      </c>
      <c r="Y975" s="2" t="n">
        <v>0</v>
      </c>
    </row>
    <row r="976" customFormat="false" ht="12.75" hidden="false" customHeight="false" outlineLevel="0" collapsed="false">
      <c r="B976" s="0" t="n">
        <v>9.263</v>
      </c>
      <c r="C976" s="0" t="n">
        <v>9.182</v>
      </c>
      <c r="D976" s="0" t="n">
        <v>8.2686</v>
      </c>
      <c r="E976" s="0" t="n">
        <v>8.2678</v>
      </c>
      <c r="F976" s="0" t="n">
        <v>3.434374</v>
      </c>
      <c r="G976" s="0" t="n">
        <v>3.433377</v>
      </c>
      <c r="H976" s="0" t="n">
        <v>32.7428</v>
      </c>
      <c r="I976" s="0" t="n">
        <v>32.7329</v>
      </c>
      <c r="J976" s="0" t="n">
        <v>8.001</v>
      </c>
      <c r="K976" s="0" t="n">
        <v>7.9189</v>
      </c>
      <c r="L976" s="0" t="n">
        <v>83.2364</v>
      </c>
      <c r="M976" s="0" t="n">
        <v>2.2764</v>
      </c>
      <c r="N976" s="0" t="n">
        <v>0</v>
      </c>
      <c r="O976" s="0" t="n">
        <v>51.71896</v>
      </c>
      <c r="P976" s="0" t="n">
        <v>3.49392</v>
      </c>
      <c r="Q976" s="0" t="n">
        <v>0.00781</v>
      </c>
      <c r="R976" s="0" t="n">
        <v>0</v>
      </c>
      <c r="S976" s="0" t="n">
        <v>1.8803</v>
      </c>
      <c r="T976" s="0" t="n">
        <v>2.0733</v>
      </c>
      <c r="U976" s="0" t="n">
        <v>0</v>
      </c>
      <c r="V976" s="2" t="n">
        <v>0.15628</v>
      </c>
      <c r="W976" s="2" t="n">
        <v>23.853</v>
      </c>
      <c r="X976" s="2" t="n">
        <v>0.037277</v>
      </c>
      <c r="Y976" s="2" t="n">
        <v>0</v>
      </c>
    </row>
    <row r="977" customFormat="false" ht="12.75" hidden="false" customHeight="false" outlineLevel="0" collapsed="false">
      <c r="B977" s="0" t="n">
        <v>9.249</v>
      </c>
      <c r="C977" s="0" t="n">
        <v>9.168</v>
      </c>
      <c r="D977" s="0" t="n">
        <v>8.2686</v>
      </c>
      <c r="E977" s="0" t="n">
        <v>8.2676</v>
      </c>
      <c r="F977" s="0" t="n">
        <v>3.434349</v>
      </c>
      <c r="G977" s="0" t="n">
        <v>3.433377</v>
      </c>
      <c r="H977" s="0" t="n">
        <v>32.7425</v>
      </c>
      <c r="I977" s="0" t="n">
        <v>32.7331</v>
      </c>
      <c r="J977" s="0" t="n">
        <v>8.001</v>
      </c>
      <c r="K977" s="0" t="n">
        <v>7.9187</v>
      </c>
      <c r="L977" s="0" t="n">
        <v>83.23419</v>
      </c>
      <c r="M977" s="0" t="n">
        <v>2.2764</v>
      </c>
      <c r="N977" s="0" t="n">
        <v>0</v>
      </c>
      <c r="O977" s="0" t="n">
        <v>51.71896</v>
      </c>
      <c r="P977" s="0" t="n">
        <v>3.49392</v>
      </c>
      <c r="Q977" s="0" t="n">
        <v>0.00782</v>
      </c>
      <c r="R977" s="0" t="n">
        <v>0</v>
      </c>
      <c r="S977" s="0" t="n">
        <v>1.8803</v>
      </c>
      <c r="T977" s="0" t="n">
        <v>2.0733</v>
      </c>
      <c r="U977" s="0" t="n">
        <v>0</v>
      </c>
      <c r="V977" s="2" t="n">
        <v>0.15628</v>
      </c>
      <c r="W977" s="2" t="n">
        <v>23.853</v>
      </c>
      <c r="X977" s="2" t="n">
        <v>0.037277</v>
      </c>
      <c r="Y977" s="2" t="n">
        <v>0</v>
      </c>
    </row>
    <row r="978" customFormat="false" ht="12.75" hidden="false" customHeight="false" outlineLevel="0" collapsed="false">
      <c r="B978" s="0" t="n">
        <v>9.241</v>
      </c>
      <c r="C978" s="0" t="n">
        <v>9.161</v>
      </c>
      <c r="D978" s="0" t="n">
        <v>8.2684</v>
      </c>
      <c r="E978" s="0" t="n">
        <v>8.2676</v>
      </c>
      <c r="F978" s="0" t="n">
        <v>3.434304</v>
      </c>
      <c r="G978" s="0" t="n">
        <v>3.433377</v>
      </c>
      <c r="H978" s="0" t="n">
        <v>32.7422</v>
      </c>
      <c r="I978" s="0" t="n">
        <v>32.7331</v>
      </c>
      <c r="J978" s="0" t="n">
        <v>8.001</v>
      </c>
      <c r="K978" s="0" t="n">
        <v>7.9218</v>
      </c>
      <c r="L978" s="0" t="n">
        <v>83.26633</v>
      </c>
      <c r="M978" s="0" t="n">
        <v>2.2764</v>
      </c>
      <c r="N978" s="0" t="n">
        <v>0</v>
      </c>
      <c r="O978" s="0" t="n">
        <v>51.71896</v>
      </c>
      <c r="P978" s="0" t="n">
        <v>3.49392</v>
      </c>
      <c r="Q978" s="0" t="n">
        <v>0.00784</v>
      </c>
      <c r="R978" s="0" t="n">
        <v>0</v>
      </c>
      <c r="S978" s="0" t="n">
        <v>1.8803</v>
      </c>
      <c r="T978" s="0" t="n">
        <v>2.0733</v>
      </c>
      <c r="U978" s="0" t="n">
        <v>0</v>
      </c>
      <c r="V978" s="2" t="n">
        <v>0.15628</v>
      </c>
      <c r="W978" s="2" t="n">
        <v>23.853</v>
      </c>
      <c r="X978" s="2" t="n">
        <v>0.037277</v>
      </c>
      <c r="Y978" s="2" t="n">
        <v>0</v>
      </c>
    </row>
    <row r="979" customFormat="false" ht="12.75" hidden="false" customHeight="false" outlineLevel="0" collapsed="false">
      <c r="B979" s="0" t="n">
        <v>9.228</v>
      </c>
      <c r="C979" s="0" t="n">
        <v>9.148</v>
      </c>
      <c r="D979" s="0" t="n">
        <v>8.2685</v>
      </c>
      <c r="E979" s="0" t="n">
        <v>8.2673</v>
      </c>
      <c r="F979" s="0" t="n">
        <v>3.434336</v>
      </c>
      <c r="G979" s="0" t="n">
        <v>3.433377</v>
      </c>
      <c r="H979" s="0" t="n">
        <v>32.7424</v>
      </c>
      <c r="I979" s="0" t="n">
        <v>32.7334</v>
      </c>
      <c r="J979" s="0" t="n">
        <v>8.001</v>
      </c>
      <c r="K979" s="0" t="n">
        <v>7.92495</v>
      </c>
      <c r="L979" s="0" t="n">
        <v>83.29973</v>
      </c>
      <c r="M979" s="0" t="n">
        <v>2.2764</v>
      </c>
      <c r="N979" s="0" t="n">
        <v>0</v>
      </c>
      <c r="O979" s="0" t="n">
        <v>51.71896</v>
      </c>
      <c r="P979" s="0" t="n">
        <v>3.4939</v>
      </c>
      <c r="Q979" s="0" t="n">
        <v>0.00785</v>
      </c>
      <c r="R979" s="0" t="n">
        <v>0</v>
      </c>
      <c r="S979" s="0" t="n">
        <v>1.8803</v>
      </c>
      <c r="T979" s="0" t="n">
        <v>2.0733</v>
      </c>
      <c r="U979" s="0" t="n">
        <v>0</v>
      </c>
      <c r="V979" s="2" t="n">
        <v>0.15628</v>
      </c>
      <c r="W979" s="2" t="n">
        <v>23.853</v>
      </c>
      <c r="X979" s="2" t="n">
        <v>0.037277</v>
      </c>
      <c r="Y979" s="2" t="n">
        <v>0</v>
      </c>
    </row>
    <row r="980" customFormat="false" ht="12.75" hidden="false" customHeight="false" outlineLevel="0" collapsed="false">
      <c r="B980" s="0" t="n">
        <v>9.167</v>
      </c>
      <c r="C980" s="0" t="n">
        <v>9.087</v>
      </c>
      <c r="D980" s="0" t="n">
        <v>8.2682</v>
      </c>
      <c r="E980" s="0" t="n">
        <v>8.2673</v>
      </c>
      <c r="F980" s="0" t="n">
        <v>3.434355</v>
      </c>
      <c r="G980" s="0" t="n">
        <v>3.433347</v>
      </c>
      <c r="H980" s="0" t="n">
        <v>32.7429</v>
      </c>
      <c r="I980" s="0" t="n">
        <v>32.7331</v>
      </c>
      <c r="J980" s="0" t="n">
        <v>8.001</v>
      </c>
      <c r="K980" s="0" t="n">
        <v>7.92499</v>
      </c>
      <c r="L980" s="0" t="n">
        <v>83.29981</v>
      </c>
      <c r="M980" s="0" t="n">
        <v>2.2764</v>
      </c>
      <c r="N980" s="0" t="n">
        <v>0</v>
      </c>
      <c r="O980" s="0" t="n">
        <v>51.71896</v>
      </c>
      <c r="P980" s="0" t="n">
        <v>3.4939</v>
      </c>
      <c r="Q980" s="0" t="n">
        <v>0.00786</v>
      </c>
      <c r="R980" s="0" t="n">
        <v>0</v>
      </c>
      <c r="S980" s="0" t="n">
        <v>1.8803</v>
      </c>
      <c r="T980" s="0" t="n">
        <v>2.0733</v>
      </c>
      <c r="U980" s="0" t="n">
        <v>0</v>
      </c>
      <c r="V980" s="2" t="n">
        <v>0.15628</v>
      </c>
      <c r="W980" s="2" t="n">
        <v>23.853</v>
      </c>
      <c r="X980" s="2" t="n">
        <v>0.037277</v>
      </c>
      <c r="Y980" s="2" t="n">
        <v>0</v>
      </c>
    </row>
    <row r="981" customFormat="false" ht="12.75" hidden="false" customHeight="false" outlineLevel="0" collapsed="false">
      <c r="B981" s="0" t="n">
        <v>9.153</v>
      </c>
      <c r="C981" s="0" t="n">
        <v>9.072</v>
      </c>
      <c r="D981" s="0" t="n">
        <v>8.2684</v>
      </c>
      <c r="E981" s="0" t="n">
        <v>8.2675</v>
      </c>
      <c r="F981" s="0" t="n">
        <v>3.434342</v>
      </c>
      <c r="G981" s="0" t="n">
        <v>3.433347</v>
      </c>
      <c r="H981" s="0" t="n">
        <v>32.7426</v>
      </c>
      <c r="I981" s="0" t="n">
        <v>32.733</v>
      </c>
      <c r="J981" s="0" t="n">
        <v>8.001</v>
      </c>
      <c r="K981" s="0" t="n">
        <v>7.92501</v>
      </c>
      <c r="L981" s="0" t="n">
        <v>83.30031</v>
      </c>
      <c r="M981" s="0" t="n">
        <v>2.283</v>
      </c>
      <c r="N981" s="0" t="n">
        <v>0</v>
      </c>
      <c r="O981" s="0" t="n">
        <v>51.71896</v>
      </c>
      <c r="P981" s="0" t="n">
        <v>3.4939</v>
      </c>
      <c r="Q981" s="0" t="n">
        <v>0.00787</v>
      </c>
      <c r="R981" s="0" t="n">
        <v>0</v>
      </c>
      <c r="S981" s="0" t="n">
        <v>1.8803</v>
      </c>
      <c r="T981" s="0" t="n">
        <v>2.0745</v>
      </c>
      <c r="U981" s="0" t="n">
        <v>0</v>
      </c>
      <c r="V981" s="2" t="n">
        <v>0.15628</v>
      </c>
      <c r="W981" s="2" t="n">
        <v>23.853</v>
      </c>
      <c r="X981" s="2" t="n">
        <v>0.037277</v>
      </c>
      <c r="Y981" s="2" t="n">
        <v>0</v>
      </c>
    </row>
    <row r="982" customFormat="false" ht="12.75" hidden="false" customHeight="false" outlineLevel="0" collapsed="false">
      <c r="B982" s="0" t="n">
        <v>9.142</v>
      </c>
      <c r="C982" s="0" t="n">
        <v>9.062</v>
      </c>
      <c r="D982" s="0" t="n">
        <v>8.2682</v>
      </c>
      <c r="E982" s="0" t="n">
        <v>8.2672</v>
      </c>
      <c r="F982" s="0" t="n">
        <v>3.434329</v>
      </c>
      <c r="G982" s="0" t="n">
        <v>3.433347</v>
      </c>
      <c r="H982" s="0" t="n">
        <v>32.7427</v>
      </c>
      <c r="I982" s="0" t="n">
        <v>32.7333</v>
      </c>
      <c r="J982" s="0" t="n">
        <v>8.001</v>
      </c>
      <c r="K982" s="0" t="n">
        <v>7.9251</v>
      </c>
      <c r="L982" s="0" t="n">
        <v>83.30092</v>
      </c>
      <c r="M982" s="0" t="n">
        <v>2.2764</v>
      </c>
      <c r="N982" s="0" t="n">
        <v>0</v>
      </c>
      <c r="O982" s="0" t="n">
        <v>51.71896</v>
      </c>
      <c r="P982" s="0" t="n">
        <v>3.4939</v>
      </c>
      <c r="Q982" s="0" t="n">
        <v>0.00788</v>
      </c>
      <c r="R982" s="0" t="n">
        <v>0</v>
      </c>
      <c r="S982" s="0" t="n">
        <v>1.8803</v>
      </c>
      <c r="T982" s="0" t="n">
        <v>2.0733</v>
      </c>
      <c r="U982" s="0" t="n">
        <v>0</v>
      </c>
      <c r="V982" s="2" t="n">
        <v>0.14426</v>
      </c>
      <c r="W982" s="2" t="n">
        <v>25.841</v>
      </c>
      <c r="X982" s="2" t="n">
        <v>0.037277</v>
      </c>
      <c r="Y982" s="2" t="n">
        <v>0</v>
      </c>
    </row>
    <row r="983" customFormat="false" ht="12.75" hidden="false" customHeight="false" outlineLevel="0" collapsed="false">
      <c r="B983" s="0" t="n">
        <v>9.135</v>
      </c>
      <c r="C983" s="0" t="n">
        <v>9.055</v>
      </c>
      <c r="D983" s="0" t="n">
        <v>8.2681</v>
      </c>
      <c r="E983" s="0" t="n">
        <v>8.2669</v>
      </c>
      <c r="F983" s="0" t="n">
        <v>3.434323</v>
      </c>
      <c r="G983" s="0" t="n">
        <v>3.433317</v>
      </c>
      <c r="H983" s="0" t="n">
        <v>32.7428</v>
      </c>
      <c r="I983" s="0" t="n">
        <v>32.7332</v>
      </c>
      <c r="J983" s="0" t="n">
        <v>8.001</v>
      </c>
      <c r="K983" s="0" t="n">
        <v>7.92519</v>
      </c>
      <c r="L983" s="0" t="n">
        <v>83.30155</v>
      </c>
      <c r="M983" s="0" t="n">
        <v>2.283</v>
      </c>
      <c r="N983" s="0" t="n">
        <v>0</v>
      </c>
      <c r="O983" s="0" t="n">
        <v>51.71896</v>
      </c>
      <c r="P983" s="0" t="n">
        <v>3.4939</v>
      </c>
      <c r="Q983" s="0" t="n">
        <v>0.00789</v>
      </c>
      <c r="R983" s="0" t="n">
        <v>0</v>
      </c>
      <c r="S983" s="0" t="n">
        <v>1.8803</v>
      </c>
      <c r="T983" s="0" t="n">
        <v>2.0745</v>
      </c>
      <c r="U983" s="0" t="n">
        <v>0</v>
      </c>
      <c r="V983" s="2" t="n">
        <v>0.15628</v>
      </c>
      <c r="W983" s="2" t="n">
        <v>23.853</v>
      </c>
      <c r="X983" s="2" t="n">
        <v>0.037277</v>
      </c>
      <c r="Y983" s="2" t="n">
        <v>0</v>
      </c>
    </row>
    <row r="984" customFormat="false" ht="12.75" hidden="false" customHeight="false" outlineLevel="0" collapsed="false">
      <c r="B984" s="0" t="n">
        <v>9.088</v>
      </c>
      <c r="C984" s="0" t="n">
        <v>9.009</v>
      </c>
      <c r="D984" s="0" t="n">
        <v>8.2681</v>
      </c>
      <c r="E984" s="0" t="n">
        <v>8.2673</v>
      </c>
      <c r="F984" s="0" t="n">
        <v>3.434323</v>
      </c>
      <c r="G984" s="0" t="n">
        <v>3.433347</v>
      </c>
      <c r="H984" s="0" t="n">
        <v>32.7428</v>
      </c>
      <c r="I984" s="0" t="n">
        <v>32.7332</v>
      </c>
      <c r="J984" s="0" t="n">
        <v>8.001</v>
      </c>
      <c r="K984" s="0" t="n">
        <v>7.9252</v>
      </c>
      <c r="L984" s="0" t="n">
        <v>83.30174</v>
      </c>
      <c r="M984" s="0" t="n">
        <v>2.2764</v>
      </c>
      <c r="N984" s="0" t="n">
        <v>0</v>
      </c>
      <c r="O984" s="0" t="n">
        <v>51.71896</v>
      </c>
      <c r="P984" s="0" t="n">
        <v>3.4939</v>
      </c>
      <c r="Q984" s="0" t="n">
        <v>0.00791</v>
      </c>
      <c r="R984" s="0" t="n">
        <v>0</v>
      </c>
      <c r="S984" s="0" t="n">
        <v>1.8803</v>
      </c>
      <c r="T984" s="0" t="n">
        <v>2.0733</v>
      </c>
      <c r="U984" s="0" t="n">
        <v>0</v>
      </c>
      <c r="V984" s="2" t="n">
        <v>0.15628</v>
      </c>
      <c r="W984" s="2" t="n">
        <v>23.853</v>
      </c>
      <c r="X984" s="2" t="n">
        <v>0.037277</v>
      </c>
      <c r="Y984" s="2" t="n">
        <v>0</v>
      </c>
    </row>
    <row r="985" customFormat="false" ht="12.75" hidden="false" customHeight="false" outlineLevel="0" collapsed="false">
      <c r="B985" s="0" t="n">
        <v>9.071</v>
      </c>
      <c r="C985" s="0" t="n">
        <v>8.992</v>
      </c>
      <c r="D985" s="0" t="n">
        <v>8.2679</v>
      </c>
      <c r="E985" s="0" t="n">
        <v>8.2669</v>
      </c>
      <c r="F985" s="0" t="n">
        <v>3.434323</v>
      </c>
      <c r="G985" s="0" t="n">
        <v>3.433317</v>
      </c>
      <c r="H985" s="0" t="n">
        <v>32.743</v>
      </c>
      <c r="I985" s="0" t="n">
        <v>32.7332</v>
      </c>
      <c r="J985" s="0" t="n">
        <v>8.001</v>
      </c>
      <c r="K985" s="0" t="n">
        <v>7.92528</v>
      </c>
      <c r="L985" s="0" t="n">
        <v>83.30227</v>
      </c>
      <c r="M985" s="0" t="n">
        <v>2.283</v>
      </c>
      <c r="N985" s="0" t="n">
        <v>0</v>
      </c>
      <c r="O985" s="0" t="n">
        <v>51.71896</v>
      </c>
      <c r="P985" s="0" t="n">
        <v>3.4939</v>
      </c>
      <c r="Q985" s="0" t="n">
        <v>0.00792</v>
      </c>
      <c r="R985" s="0" t="n">
        <v>0</v>
      </c>
      <c r="S985" s="0" t="n">
        <v>1.8803</v>
      </c>
      <c r="T985" s="0" t="n">
        <v>2.0745</v>
      </c>
      <c r="U985" s="0" t="n">
        <v>0</v>
      </c>
      <c r="V985" s="2" t="n">
        <v>0.15628</v>
      </c>
      <c r="W985" s="2" t="n">
        <v>23.853</v>
      </c>
      <c r="X985" s="2" t="n">
        <v>0.037277</v>
      </c>
      <c r="Y985" s="2" t="n">
        <v>0</v>
      </c>
    </row>
    <row r="986" customFormat="false" ht="12.75" hidden="false" customHeight="false" outlineLevel="0" collapsed="false">
      <c r="B986" s="0" t="n">
        <v>9.035</v>
      </c>
      <c r="C986" s="0" t="n">
        <v>8.955</v>
      </c>
      <c r="D986" s="0" t="n">
        <v>8.2682</v>
      </c>
      <c r="E986" s="0" t="n">
        <v>8.2669</v>
      </c>
      <c r="F986" s="0" t="n">
        <v>3.434329</v>
      </c>
      <c r="G986" s="0" t="n">
        <v>3.433305</v>
      </c>
      <c r="H986" s="0" t="n">
        <v>32.7427</v>
      </c>
      <c r="I986" s="0" t="n">
        <v>32.7331</v>
      </c>
      <c r="J986" s="0" t="n">
        <v>8.001</v>
      </c>
      <c r="K986" s="0" t="n">
        <v>7.92525</v>
      </c>
      <c r="L986" s="0" t="n">
        <v>83.30251</v>
      </c>
      <c r="M986" s="0" t="n">
        <v>2.283</v>
      </c>
      <c r="N986" s="0" t="n">
        <v>0</v>
      </c>
      <c r="O986" s="0" t="n">
        <v>51.71896</v>
      </c>
      <c r="P986" s="0" t="n">
        <v>3.4939</v>
      </c>
      <c r="Q986" s="0" t="n">
        <v>0.00793</v>
      </c>
      <c r="R986" s="0" t="n">
        <v>0</v>
      </c>
      <c r="S986" s="0" t="n">
        <v>1.8803</v>
      </c>
      <c r="T986" s="0" t="n">
        <v>2.0745</v>
      </c>
      <c r="U986" s="0" t="n">
        <v>0</v>
      </c>
      <c r="V986" s="2" t="n">
        <v>0.15628</v>
      </c>
      <c r="W986" s="2" t="n">
        <v>23.853</v>
      </c>
      <c r="X986" s="2" t="n">
        <v>0.037277</v>
      </c>
      <c r="Y986" s="2" t="n">
        <v>0</v>
      </c>
    </row>
    <row r="987" customFormat="false" ht="12.75" hidden="false" customHeight="false" outlineLevel="0" collapsed="false">
      <c r="B987" s="0" t="n">
        <v>8.997</v>
      </c>
      <c r="C987" s="0" t="n">
        <v>8.918</v>
      </c>
      <c r="D987" s="0" t="n">
        <v>8.2678</v>
      </c>
      <c r="E987" s="0" t="n">
        <v>8.2667</v>
      </c>
      <c r="F987" s="0" t="n">
        <v>3.434329</v>
      </c>
      <c r="G987" s="0" t="n">
        <v>3.433377</v>
      </c>
      <c r="H987" s="0" t="n">
        <v>32.7432</v>
      </c>
      <c r="I987" s="0" t="n">
        <v>32.7341</v>
      </c>
      <c r="J987" s="0" t="n">
        <v>8.001</v>
      </c>
      <c r="K987" s="0" t="n">
        <v>7.92534</v>
      </c>
      <c r="L987" s="0" t="n">
        <v>83.30286</v>
      </c>
      <c r="M987" s="0" t="n">
        <v>2.283</v>
      </c>
      <c r="N987" s="0" t="n">
        <v>0</v>
      </c>
      <c r="O987" s="0" t="n">
        <v>51.71896</v>
      </c>
      <c r="P987" s="0" t="n">
        <v>3.4939</v>
      </c>
      <c r="Q987" s="0" t="n">
        <v>0.00794</v>
      </c>
      <c r="R987" s="0" t="n">
        <v>0</v>
      </c>
      <c r="S987" s="0" t="n">
        <v>1.8803</v>
      </c>
      <c r="T987" s="0" t="n">
        <v>2.0745</v>
      </c>
      <c r="U987" s="0" t="n">
        <v>0</v>
      </c>
      <c r="V987" s="2" t="n">
        <v>0.15628</v>
      </c>
      <c r="W987" s="2" t="n">
        <v>23.853</v>
      </c>
      <c r="X987" s="2" t="n">
        <v>0.037277</v>
      </c>
      <c r="Y987" s="2" t="n">
        <v>0</v>
      </c>
    </row>
    <row r="988" customFormat="false" ht="12.75" hidden="false" customHeight="false" outlineLevel="0" collapsed="false">
      <c r="B988" s="0" t="n">
        <v>8.992</v>
      </c>
      <c r="C988" s="0" t="n">
        <v>8.914</v>
      </c>
      <c r="D988" s="0" t="n">
        <v>8.2679</v>
      </c>
      <c r="E988" s="0" t="n">
        <v>8.2668</v>
      </c>
      <c r="F988" s="0" t="n">
        <v>3.434323</v>
      </c>
      <c r="G988" s="0" t="n">
        <v>3.433287</v>
      </c>
      <c r="H988" s="0" t="n">
        <v>32.743</v>
      </c>
      <c r="I988" s="0" t="n">
        <v>32.733</v>
      </c>
      <c r="J988" s="0" t="n">
        <v>8.001</v>
      </c>
      <c r="K988" s="0" t="n">
        <v>7.92539</v>
      </c>
      <c r="L988" s="0" t="n">
        <v>83.30348</v>
      </c>
      <c r="M988" s="0" t="n">
        <v>2.283</v>
      </c>
      <c r="N988" s="0" t="n">
        <v>0</v>
      </c>
      <c r="O988" s="0" t="n">
        <v>51.71896</v>
      </c>
      <c r="P988" s="0" t="n">
        <v>3.4939</v>
      </c>
      <c r="Q988" s="0" t="n">
        <v>0.00795</v>
      </c>
      <c r="R988" s="0" t="n">
        <v>0</v>
      </c>
      <c r="S988" s="0" t="n">
        <v>1.8803</v>
      </c>
      <c r="T988" s="0" t="n">
        <v>2.0745</v>
      </c>
      <c r="U988" s="0" t="n">
        <v>0</v>
      </c>
      <c r="V988" s="2" t="n">
        <v>0.15628</v>
      </c>
      <c r="W988" s="2" t="n">
        <v>23.853</v>
      </c>
      <c r="X988" s="2" t="n">
        <v>0.037277</v>
      </c>
      <c r="Y988" s="2" t="n">
        <v>0</v>
      </c>
    </row>
    <row r="989" customFormat="false" ht="12.75" hidden="false" customHeight="false" outlineLevel="0" collapsed="false">
      <c r="B989" s="0" t="n">
        <v>8.95</v>
      </c>
      <c r="C989" s="0" t="n">
        <v>8.872</v>
      </c>
      <c r="D989" s="0" t="n">
        <v>8.2676</v>
      </c>
      <c r="E989" s="0" t="n">
        <v>8.2667</v>
      </c>
      <c r="F989" s="0" t="n">
        <v>3.434303</v>
      </c>
      <c r="G989" s="0" t="n">
        <v>3.433377</v>
      </c>
      <c r="H989" s="0" t="n">
        <v>32.7431</v>
      </c>
      <c r="I989" s="0" t="n">
        <v>32.7342</v>
      </c>
      <c r="J989" s="0" t="n">
        <v>8.001</v>
      </c>
      <c r="K989" s="0" t="n">
        <v>7.92547</v>
      </c>
      <c r="L989" s="0" t="n">
        <v>83.30377</v>
      </c>
      <c r="M989" s="0" t="n">
        <v>2.2764</v>
      </c>
      <c r="N989" s="0" t="n">
        <v>0</v>
      </c>
      <c r="O989" s="0" t="n">
        <v>51.71896</v>
      </c>
      <c r="P989" s="0" t="n">
        <v>3.4939</v>
      </c>
      <c r="Q989" s="0" t="n">
        <v>0.00796</v>
      </c>
      <c r="R989" s="0" t="n">
        <v>0</v>
      </c>
      <c r="S989" s="0" t="n">
        <v>1.8803</v>
      </c>
      <c r="T989" s="0" t="n">
        <v>2.0733</v>
      </c>
      <c r="U989" s="0" t="n">
        <v>0</v>
      </c>
      <c r="V989" s="2" t="n">
        <v>0.15628</v>
      </c>
      <c r="W989" s="2" t="n">
        <v>23.853</v>
      </c>
      <c r="X989" s="2" t="n">
        <v>0.037277</v>
      </c>
      <c r="Y989" s="2" t="n">
        <v>0</v>
      </c>
    </row>
    <row r="990" customFormat="false" ht="12.75" hidden="false" customHeight="false" outlineLevel="0" collapsed="false">
      <c r="B990" s="0" t="n">
        <v>8.931</v>
      </c>
      <c r="C990" s="0" t="n">
        <v>8.853</v>
      </c>
      <c r="D990" s="0" t="n">
        <v>8.2678</v>
      </c>
      <c r="E990" s="0" t="n">
        <v>8.2664</v>
      </c>
      <c r="F990" s="0" t="n">
        <v>3.434278</v>
      </c>
      <c r="G990" s="0" t="n">
        <v>3.433287</v>
      </c>
      <c r="H990" s="0" t="n">
        <v>32.7427</v>
      </c>
      <c r="I990" s="0" t="n">
        <v>32.7334</v>
      </c>
      <c r="J990" s="0" t="n">
        <v>8.001</v>
      </c>
      <c r="K990" s="0" t="n">
        <v>7.9255</v>
      </c>
      <c r="L990" s="0" t="n">
        <v>83.30422</v>
      </c>
      <c r="M990" s="0" t="n">
        <v>2.2764</v>
      </c>
      <c r="N990" s="0" t="n">
        <v>0</v>
      </c>
      <c r="O990" s="0" t="n">
        <v>51.71896</v>
      </c>
      <c r="P990" s="0" t="n">
        <v>3.4939</v>
      </c>
      <c r="Q990" s="0" t="n">
        <v>0.00797</v>
      </c>
      <c r="R990" s="0" t="n">
        <v>0</v>
      </c>
      <c r="S990" s="0" t="n">
        <v>1.8803</v>
      </c>
      <c r="T990" s="0" t="n">
        <v>2.0733</v>
      </c>
      <c r="U990" s="0" t="n">
        <v>0</v>
      </c>
      <c r="V990" s="2" t="n">
        <v>0.15628</v>
      </c>
      <c r="W990" s="2" t="n">
        <v>23.853</v>
      </c>
      <c r="X990" s="2" t="n">
        <v>0.037277</v>
      </c>
      <c r="Y990" s="2" t="n">
        <v>0</v>
      </c>
    </row>
    <row r="991" customFormat="false" ht="12.75" hidden="false" customHeight="false" outlineLevel="0" collapsed="false">
      <c r="B991" s="0" t="n">
        <v>8.896</v>
      </c>
      <c r="C991" s="0" t="n">
        <v>8.818</v>
      </c>
      <c r="D991" s="0" t="n">
        <v>8.2675</v>
      </c>
      <c r="E991" s="0" t="n">
        <v>8.2667</v>
      </c>
      <c r="F991" s="0" t="n">
        <v>3.434284</v>
      </c>
      <c r="G991" s="0" t="n">
        <v>3.433317</v>
      </c>
      <c r="H991" s="0" t="n">
        <v>32.743</v>
      </c>
      <c r="I991" s="0" t="n">
        <v>32.7335</v>
      </c>
      <c r="J991" s="0" t="n">
        <v>8.001</v>
      </c>
      <c r="K991" s="0" t="n">
        <v>7.92556</v>
      </c>
      <c r="L991" s="0" t="n">
        <v>83.30457</v>
      </c>
      <c r="M991" s="0" t="n">
        <v>2.2699</v>
      </c>
      <c r="N991" s="0" t="n">
        <v>0</v>
      </c>
      <c r="O991" s="0" t="n">
        <v>51.71896</v>
      </c>
      <c r="P991" s="0" t="n">
        <v>3.4939</v>
      </c>
      <c r="Q991" s="0" t="n">
        <v>0.00799</v>
      </c>
      <c r="R991" s="0" t="n">
        <v>0</v>
      </c>
      <c r="S991" s="0" t="n">
        <v>1.8803</v>
      </c>
      <c r="T991" s="0" t="n">
        <v>2.072</v>
      </c>
      <c r="U991" s="0" t="n">
        <v>0</v>
      </c>
      <c r="V991" s="2" t="n">
        <v>0.15628</v>
      </c>
      <c r="W991" s="2" t="n">
        <v>23.853</v>
      </c>
      <c r="X991" s="2" t="n">
        <v>0.037277</v>
      </c>
      <c r="Y991" s="2" t="n">
        <v>0</v>
      </c>
    </row>
    <row r="992" customFormat="false" ht="12.75" hidden="false" customHeight="false" outlineLevel="0" collapsed="false">
      <c r="B992" s="0" t="n">
        <v>8.879</v>
      </c>
      <c r="C992" s="0" t="n">
        <v>8.801</v>
      </c>
      <c r="D992" s="0" t="n">
        <v>8.2676</v>
      </c>
      <c r="E992" s="0" t="n">
        <v>8.2663</v>
      </c>
      <c r="F992" s="0" t="n">
        <v>3.434271</v>
      </c>
      <c r="G992" s="0" t="n">
        <v>3.433257</v>
      </c>
      <c r="H992" s="0" t="n">
        <v>32.7428</v>
      </c>
      <c r="I992" s="0" t="n">
        <v>32.7333</v>
      </c>
      <c r="J992" s="0" t="n">
        <v>8.001</v>
      </c>
      <c r="K992" s="0" t="n">
        <v>7.92561</v>
      </c>
      <c r="L992" s="0" t="n">
        <v>83.30506</v>
      </c>
      <c r="M992" s="0" t="n">
        <v>2.2699</v>
      </c>
      <c r="N992" s="0" t="n">
        <v>0</v>
      </c>
      <c r="O992" s="0" t="n">
        <v>51.71896</v>
      </c>
      <c r="P992" s="0" t="n">
        <v>3.4939</v>
      </c>
      <c r="Q992" s="0" t="n">
        <v>0.008</v>
      </c>
      <c r="R992" s="0" t="n">
        <v>0</v>
      </c>
      <c r="S992" s="0" t="n">
        <v>1.8803</v>
      </c>
      <c r="T992" s="0" t="n">
        <v>2.072</v>
      </c>
      <c r="U992" s="0" t="n">
        <v>0</v>
      </c>
      <c r="V992" s="2" t="n">
        <v>0.15628</v>
      </c>
      <c r="W992" s="2" t="n">
        <v>23.853</v>
      </c>
      <c r="X992" s="2" t="n">
        <v>0.037277</v>
      </c>
      <c r="Y992" s="2" t="n">
        <v>0</v>
      </c>
    </row>
    <row r="993" customFormat="false" ht="12.75" hidden="false" customHeight="false" outlineLevel="0" collapsed="false">
      <c r="B993" s="0" t="n">
        <v>8.864</v>
      </c>
      <c r="C993" s="0" t="n">
        <v>8.787</v>
      </c>
      <c r="D993" s="0" t="n">
        <v>8.2674</v>
      </c>
      <c r="E993" s="0" t="n">
        <v>8.2665</v>
      </c>
      <c r="F993" s="0" t="n">
        <v>3.434278</v>
      </c>
      <c r="G993" s="0" t="n">
        <v>3.433257</v>
      </c>
      <c r="H993" s="0" t="n">
        <v>32.743</v>
      </c>
      <c r="I993" s="0" t="n">
        <v>32.7331</v>
      </c>
      <c r="J993" s="0" t="n">
        <v>8.001</v>
      </c>
      <c r="K993" s="0" t="n">
        <v>7.92568</v>
      </c>
      <c r="L993" s="0" t="n">
        <v>83.30562</v>
      </c>
      <c r="M993" s="0" t="n">
        <v>2.2699</v>
      </c>
      <c r="N993" s="0" t="n">
        <v>0</v>
      </c>
      <c r="O993" s="0" t="n">
        <v>51.71896</v>
      </c>
      <c r="P993" s="0" t="n">
        <v>3.4939</v>
      </c>
      <c r="Q993" s="0" t="n">
        <v>0.00801</v>
      </c>
      <c r="R993" s="0" t="n">
        <v>0</v>
      </c>
      <c r="S993" s="0" t="n">
        <v>1.8803</v>
      </c>
      <c r="T993" s="0" t="n">
        <v>2.072</v>
      </c>
      <c r="U993" s="0" t="n">
        <v>0</v>
      </c>
      <c r="V993" s="2" t="n">
        <v>0.15628</v>
      </c>
      <c r="W993" s="2" t="n">
        <v>23.853</v>
      </c>
      <c r="X993" s="2" t="n">
        <v>0.037277</v>
      </c>
      <c r="Y993" s="2" t="n">
        <v>0</v>
      </c>
    </row>
    <row r="994" customFormat="false" ht="12.75" hidden="false" customHeight="false" outlineLevel="0" collapsed="false">
      <c r="B994" s="0" t="n">
        <v>8.82</v>
      </c>
      <c r="C994" s="0" t="n">
        <v>8.743</v>
      </c>
      <c r="D994" s="0" t="n">
        <v>8.2676</v>
      </c>
      <c r="E994" s="0" t="n">
        <v>8.2664</v>
      </c>
      <c r="F994" s="0" t="n">
        <v>3.434297</v>
      </c>
      <c r="G994" s="0" t="n">
        <v>3.433287</v>
      </c>
      <c r="H994" s="0" t="n">
        <v>32.7431</v>
      </c>
      <c r="I994" s="0" t="n">
        <v>32.7335</v>
      </c>
      <c r="J994" s="0" t="n">
        <v>8.001</v>
      </c>
      <c r="K994" s="0" t="n">
        <v>7.92404</v>
      </c>
      <c r="L994" s="0" t="n">
        <v>83.28869</v>
      </c>
      <c r="M994" s="0" t="n">
        <v>2.2699</v>
      </c>
      <c r="N994" s="0" t="n">
        <v>0</v>
      </c>
      <c r="O994" s="0" t="n">
        <v>51.71896</v>
      </c>
      <c r="P994" s="0" t="n">
        <v>3.4939</v>
      </c>
      <c r="Q994" s="0" t="n">
        <v>0.00802</v>
      </c>
      <c r="R994" s="0" t="n">
        <v>0</v>
      </c>
      <c r="S994" s="0" t="n">
        <v>1.8803</v>
      </c>
      <c r="T994" s="0" t="n">
        <v>2.072</v>
      </c>
      <c r="U994" s="0" t="n">
        <v>0</v>
      </c>
      <c r="V994" s="2" t="n">
        <v>0.14426</v>
      </c>
      <c r="W994" s="2" t="n">
        <v>25.841</v>
      </c>
      <c r="X994" s="2" t="n">
        <v>0.037277</v>
      </c>
      <c r="Y994" s="2" t="n">
        <v>0</v>
      </c>
    </row>
    <row r="995" customFormat="false" ht="12.75" hidden="false" customHeight="false" outlineLevel="0" collapsed="false">
      <c r="B995" s="0" t="n">
        <v>8.825</v>
      </c>
      <c r="C995" s="0" t="n">
        <v>8.748</v>
      </c>
      <c r="D995" s="0" t="n">
        <v>8.2676</v>
      </c>
      <c r="E995" s="0" t="n">
        <v>8.2663</v>
      </c>
      <c r="F995" s="0" t="n">
        <v>3.434297</v>
      </c>
      <c r="G995" s="0" t="n">
        <v>3.433287</v>
      </c>
      <c r="H995" s="0" t="n">
        <v>32.7431</v>
      </c>
      <c r="I995" s="0" t="n">
        <v>32.7336</v>
      </c>
      <c r="J995" s="0" t="n">
        <v>8.001</v>
      </c>
      <c r="K995" s="0" t="n">
        <v>7.92404</v>
      </c>
      <c r="L995" s="0" t="n">
        <v>83.28874</v>
      </c>
      <c r="M995" s="0" t="n">
        <v>2.2699</v>
      </c>
      <c r="N995" s="0" t="n">
        <v>0</v>
      </c>
      <c r="O995" s="0" t="n">
        <v>51.71896</v>
      </c>
      <c r="P995" s="0" t="n">
        <v>3.4939</v>
      </c>
      <c r="Q995" s="0" t="n">
        <v>0.00803</v>
      </c>
      <c r="R995" s="0" t="n">
        <v>0</v>
      </c>
      <c r="S995" s="0" t="n">
        <v>1.8803</v>
      </c>
      <c r="T995" s="0" t="n">
        <v>2.072</v>
      </c>
      <c r="U995" s="0" t="n">
        <v>0</v>
      </c>
      <c r="V995" s="2" t="n">
        <v>0.15628</v>
      </c>
      <c r="W995" s="2" t="n">
        <v>23.853</v>
      </c>
      <c r="X995" s="2" t="n">
        <v>0.037277</v>
      </c>
      <c r="Y995" s="2" t="n">
        <v>0</v>
      </c>
    </row>
    <row r="996" customFormat="false" ht="12.75" hidden="false" customHeight="false" outlineLevel="0" collapsed="false">
      <c r="B996" s="0" t="n">
        <v>8.756</v>
      </c>
      <c r="C996" s="0" t="n">
        <v>8.68</v>
      </c>
      <c r="D996" s="0" t="n">
        <v>8.2675</v>
      </c>
      <c r="E996" s="0" t="n">
        <v>8.2661</v>
      </c>
      <c r="F996" s="0" t="n">
        <v>3.434291</v>
      </c>
      <c r="G996" s="0" t="n">
        <v>3.43322</v>
      </c>
      <c r="H996" s="0" t="n">
        <v>32.7431</v>
      </c>
      <c r="I996" s="0" t="n">
        <v>32.7331</v>
      </c>
      <c r="J996" s="0" t="n">
        <v>8.001</v>
      </c>
      <c r="K996" s="0" t="n">
        <v>7.92398</v>
      </c>
      <c r="L996" s="0" t="n">
        <v>83.28802</v>
      </c>
      <c r="M996" s="0" t="n">
        <v>2.2699</v>
      </c>
      <c r="N996" s="0" t="n">
        <v>0</v>
      </c>
      <c r="O996" s="0" t="n">
        <v>51.71896</v>
      </c>
      <c r="P996" s="0" t="n">
        <v>3.4939</v>
      </c>
      <c r="Q996" s="0" t="n">
        <v>0.00804</v>
      </c>
      <c r="R996" s="0" t="n">
        <v>0</v>
      </c>
      <c r="S996" s="0" t="n">
        <v>1.8803</v>
      </c>
      <c r="T996" s="0" t="n">
        <v>2.072</v>
      </c>
      <c r="U996" s="0" t="n">
        <v>0</v>
      </c>
      <c r="V996" s="2" t="n">
        <v>0.15628</v>
      </c>
      <c r="W996" s="2" t="n">
        <v>23.853</v>
      </c>
      <c r="X996" s="2" t="n">
        <v>0.037277</v>
      </c>
      <c r="Y996" s="2" t="n">
        <v>0</v>
      </c>
    </row>
    <row r="997" customFormat="false" ht="12.75" hidden="false" customHeight="false" outlineLevel="0" collapsed="false">
      <c r="B997" s="0" t="n">
        <v>8.739</v>
      </c>
      <c r="C997" s="0" t="n">
        <v>8.662</v>
      </c>
      <c r="D997" s="0" t="n">
        <v>8.2674</v>
      </c>
      <c r="E997" s="0" t="n">
        <v>8.2665</v>
      </c>
      <c r="F997" s="0" t="n">
        <v>3.434291</v>
      </c>
      <c r="G997" s="0" t="n">
        <v>3.433257</v>
      </c>
      <c r="H997" s="0" t="n">
        <v>32.7432</v>
      </c>
      <c r="I997" s="0" t="n">
        <v>32.7331</v>
      </c>
      <c r="J997" s="0" t="n">
        <v>8.001</v>
      </c>
      <c r="K997" s="0" t="n">
        <v>7.92398</v>
      </c>
      <c r="L997" s="0" t="n">
        <v>83.28785</v>
      </c>
      <c r="M997" s="0" t="n">
        <v>2.2634</v>
      </c>
      <c r="N997" s="0" t="n">
        <v>0</v>
      </c>
      <c r="O997" s="0" t="n">
        <v>51.71896</v>
      </c>
      <c r="P997" s="0" t="n">
        <v>3.4939</v>
      </c>
      <c r="Q997" s="0" t="n">
        <v>0.00806</v>
      </c>
      <c r="R997" s="0" t="n">
        <v>0</v>
      </c>
      <c r="S997" s="0" t="n">
        <v>1.8803</v>
      </c>
      <c r="T997" s="0" t="n">
        <v>2.0708</v>
      </c>
      <c r="U997" s="0" t="n">
        <v>0</v>
      </c>
      <c r="V997" s="2" t="n">
        <v>0.15628</v>
      </c>
      <c r="W997" s="2" t="n">
        <v>23.853</v>
      </c>
      <c r="X997" s="2" t="n">
        <v>0.037277</v>
      </c>
      <c r="Y997" s="2" t="n">
        <v>0</v>
      </c>
    </row>
    <row r="998" customFormat="false" ht="12.75" hidden="false" customHeight="false" outlineLevel="0" collapsed="false">
      <c r="B998" s="0" t="n">
        <v>8.724</v>
      </c>
      <c r="C998" s="0" t="n">
        <v>8.648</v>
      </c>
      <c r="D998" s="0" t="n">
        <v>8.2676</v>
      </c>
      <c r="E998" s="0" t="n">
        <v>8.2663</v>
      </c>
      <c r="F998" s="0" t="n">
        <v>3.434246</v>
      </c>
      <c r="G998" s="0" t="n">
        <v>3.433287</v>
      </c>
      <c r="H998" s="0" t="n">
        <v>32.7426</v>
      </c>
      <c r="I998" s="0" t="n">
        <v>32.7336</v>
      </c>
      <c r="J998" s="0" t="n">
        <v>8.001</v>
      </c>
      <c r="K998" s="0" t="n">
        <v>7.92396</v>
      </c>
      <c r="L998" s="0" t="n">
        <v>83.28767</v>
      </c>
      <c r="M998" s="0" t="n">
        <v>2.2634</v>
      </c>
      <c r="N998" s="0" t="n">
        <v>0</v>
      </c>
      <c r="O998" s="0" t="n">
        <v>51.71896</v>
      </c>
      <c r="P998" s="0" t="n">
        <v>3.4939</v>
      </c>
      <c r="Q998" s="0" t="n">
        <v>0.00807</v>
      </c>
      <c r="R998" s="0" t="n">
        <v>0</v>
      </c>
      <c r="S998" s="0" t="n">
        <v>1.8803</v>
      </c>
      <c r="T998" s="0" t="n">
        <v>2.0708</v>
      </c>
      <c r="U998" s="0" t="n">
        <v>0</v>
      </c>
      <c r="V998" s="2" t="n">
        <v>0.15628</v>
      </c>
      <c r="W998" s="2" t="n">
        <v>23.853</v>
      </c>
      <c r="X998" s="2" t="n">
        <v>0.037277</v>
      </c>
      <c r="Y998" s="2" t="n">
        <v>0</v>
      </c>
    </row>
    <row r="999" customFormat="false" ht="12.75" hidden="false" customHeight="false" outlineLevel="0" collapsed="false">
      <c r="B999" s="0" t="n">
        <v>8.692</v>
      </c>
      <c r="C999" s="0" t="n">
        <v>8.616</v>
      </c>
      <c r="D999" s="0" t="n">
        <v>8.2674</v>
      </c>
      <c r="E999" s="0" t="n">
        <v>8.2663</v>
      </c>
      <c r="F999" s="0" t="n">
        <v>3.434284</v>
      </c>
      <c r="G999" s="0" t="n">
        <v>3.433257</v>
      </c>
      <c r="H999" s="0" t="n">
        <v>32.7432</v>
      </c>
      <c r="I999" s="0" t="n">
        <v>32.7333</v>
      </c>
      <c r="J999" s="0" t="n">
        <v>8.001</v>
      </c>
      <c r="K999" s="0" t="n">
        <v>7.94105</v>
      </c>
      <c r="L999" s="0" t="n">
        <v>83.46732</v>
      </c>
      <c r="M999" s="0" t="n">
        <v>2.2634</v>
      </c>
      <c r="N999" s="0" t="n">
        <v>0</v>
      </c>
      <c r="O999" s="0" t="n">
        <v>51.71896</v>
      </c>
      <c r="P999" s="0" t="n">
        <v>3.4939</v>
      </c>
      <c r="Q999" s="0" t="n">
        <v>0.00808</v>
      </c>
      <c r="R999" s="0" t="n">
        <v>0</v>
      </c>
      <c r="S999" s="0" t="n">
        <v>1.8828</v>
      </c>
      <c r="T999" s="0" t="n">
        <v>2.0708</v>
      </c>
      <c r="U999" s="0" t="n">
        <v>0</v>
      </c>
      <c r="V999" s="2" t="n">
        <v>0.14426</v>
      </c>
      <c r="W999" s="2" t="n">
        <v>25.841</v>
      </c>
      <c r="X999" s="2" t="n">
        <v>0.037277</v>
      </c>
      <c r="Y999" s="2" t="n">
        <v>0</v>
      </c>
    </row>
    <row r="1000" customFormat="false" ht="12.75" hidden="false" customHeight="false" outlineLevel="0" collapsed="false">
      <c r="B1000" s="0" t="n">
        <v>8.675</v>
      </c>
      <c r="C1000" s="0" t="n">
        <v>8.599</v>
      </c>
      <c r="D1000" s="0" t="n">
        <v>8.2674</v>
      </c>
      <c r="E1000" s="0" t="n">
        <v>8.2665</v>
      </c>
      <c r="F1000" s="0" t="n">
        <v>3.434297</v>
      </c>
      <c r="G1000" s="0" t="n">
        <v>3.433287</v>
      </c>
      <c r="H1000" s="0" t="n">
        <v>32.7433</v>
      </c>
      <c r="I1000" s="0" t="n">
        <v>32.7335</v>
      </c>
      <c r="J1000" s="0" t="n">
        <v>8.001</v>
      </c>
      <c r="K1000" s="0" t="n">
        <v>7.94403</v>
      </c>
      <c r="L1000" s="0" t="n">
        <v>83.49863</v>
      </c>
      <c r="M1000" s="0" t="n">
        <v>2.2634</v>
      </c>
      <c r="N1000" s="0" t="n">
        <v>0</v>
      </c>
      <c r="O1000" s="0" t="n">
        <v>51.71896</v>
      </c>
      <c r="P1000" s="0" t="n">
        <v>3.4939</v>
      </c>
      <c r="Q1000" s="0" t="n">
        <v>0.00809</v>
      </c>
      <c r="R1000" s="0" t="n">
        <v>0</v>
      </c>
      <c r="S1000" s="0" t="n">
        <v>1.8828</v>
      </c>
      <c r="T1000" s="0" t="n">
        <v>2.0708</v>
      </c>
      <c r="U1000" s="0" t="n">
        <v>0</v>
      </c>
      <c r="V1000" s="2" t="n">
        <v>0.15628</v>
      </c>
      <c r="W1000" s="2" t="n">
        <v>23.853</v>
      </c>
      <c r="X1000" s="2" t="n">
        <v>0.037277</v>
      </c>
      <c r="Y1000" s="2" t="n">
        <v>0</v>
      </c>
    </row>
    <row r="1001" customFormat="false" ht="12.75" hidden="false" customHeight="false" outlineLevel="0" collapsed="false">
      <c r="B1001" s="0" t="n">
        <v>8.618</v>
      </c>
      <c r="C1001" s="0" t="n">
        <v>8.543</v>
      </c>
      <c r="D1001" s="0" t="n">
        <v>8.2674</v>
      </c>
      <c r="E1001" s="0" t="n">
        <v>8.2663</v>
      </c>
      <c r="F1001" s="0" t="n">
        <v>3.43431</v>
      </c>
      <c r="G1001" s="0" t="n">
        <v>3.433257</v>
      </c>
      <c r="H1001" s="0" t="n">
        <v>32.7435</v>
      </c>
      <c r="I1001" s="0" t="n">
        <v>32.7334</v>
      </c>
      <c r="J1001" s="0" t="n">
        <v>8.001</v>
      </c>
      <c r="K1001" s="0" t="n">
        <v>7.93826</v>
      </c>
      <c r="L1001" s="0" t="n">
        <v>83.43817</v>
      </c>
      <c r="M1001" s="0" t="n">
        <v>2.2634</v>
      </c>
      <c r="N1001" s="0" t="n">
        <v>0</v>
      </c>
      <c r="O1001" s="0" t="n">
        <v>51.71896</v>
      </c>
      <c r="P1001" s="0" t="n">
        <v>3.4939</v>
      </c>
      <c r="Q1001" s="0" t="n">
        <v>0.0081</v>
      </c>
      <c r="R1001" s="0" t="n">
        <v>0</v>
      </c>
      <c r="S1001" s="0" t="n">
        <v>1.8816</v>
      </c>
      <c r="T1001" s="0" t="n">
        <v>2.0708</v>
      </c>
      <c r="U1001" s="0" t="n">
        <v>0</v>
      </c>
      <c r="V1001" s="2" t="n">
        <v>0.15628</v>
      </c>
      <c r="W1001" s="2" t="n">
        <v>23.853</v>
      </c>
      <c r="X1001" s="2" t="n">
        <v>0.037277</v>
      </c>
      <c r="Y1001" s="2" t="n">
        <v>0</v>
      </c>
    </row>
    <row r="1002" customFormat="false" ht="12.75" hidden="false" customHeight="false" outlineLevel="0" collapsed="false">
      <c r="B1002" s="0" t="n">
        <v>8.618</v>
      </c>
      <c r="C1002" s="0" t="n">
        <v>8.543</v>
      </c>
      <c r="D1002" s="0" t="n">
        <v>8.2674</v>
      </c>
      <c r="E1002" s="0" t="n">
        <v>8.2663</v>
      </c>
      <c r="F1002" s="0" t="n">
        <v>3.434252</v>
      </c>
      <c r="G1002" s="0" t="n">
        <v>3.432762</v>
      </c>
      <c r="H1002" s="0" t="n">
        <v>32.7429</v>
      </c>
      <c r="I1002" s="0" t="n">
        <v>32.7281</v>
      </c>
      <c r="J1002" s="0" t="n">
        <v>8.001</v>
      </c>
      <c r="K1002" s="0" t="n">
        <v>7.9481</v>
      </c>
      <c r="L1002" s="0" t="n">
        <v>83.54117</v>
      </c>
      <c r="M1002" s="0" t="n">
        <v>2.2569</v>
      </c>
      <c r="N1002" s="0" t="n">
        <v>0</v>
      </c>
      <c r="O1002" s="0" t="n">
        <v>51.71896</v>
      </c>
      <c r="P1002" s="0" t="n">
        <v>3.4939</v>
      </c>
      <c r="Q1002" s="0" t="n">
        <v>0.00811</v>
      </c>
      <c r="R1002" s="0" t="n">
        <v>0</v>
      </c>
      <c r="S1002" s="0" t="n">
        <v>1.8828</v>
      </c>
      <c r="T1002" s="0" t="n">
        <v>2.0696</v>
      </c>
      <c r="U1002" s="0" t="n">
        <v>0</v>
      </c>
      <c r="V1002" s="2" t="n">
        <v>0.15628</v>
      </c>
      <c r="W1002" s="2" t="n">
        <v>23.853</v>
      </c>
      <c r="X1002" s="2" t="n">
        <v>0.037277</v>
      </c>
      <c r="Y1002" s="2" t="n">
        <v>0</v>
      </c>
    </row>
    <row r="1003" customFormat="false" ht="12.75" hidden="false" customHeight="false" outlineLevel="0" collapsed="false">
      <c r="B1003" s="0" t="n">
        <v>8.579</v>
      </c>
      <c r="C1003" s="0" t="n">
        <v>8.504</v>
      </c>
      <c r="D1003" s="0" t="n">
        <v>8.2676</v>
      </c>
      <c r="E1003" s="0" t="n">
        <v>8.2663</v>
      </c>
      <c r="F1003" s="0" t="n">
        <v>3.434258</v>
      </c>
      <c r="G1003" s="0" t="n">
        <v>3.43322</v>
      </c>
      <c r="H1003" s="0" t="n">
        <v>32.7428</v>
      </c>
      <c r="I1003" s="0" t="n">
        <v>32.733</v>
      </c>
      <c r="J1003" s="0" t="n">
        <v>8.001</v>
      </c>
      <c r="K1003" s="0" t="n">
        <v>7.94214</v>
      </c>
      <c r="L1003" s="0" t="n">
        <v>83.47881</v>
      </c>
      <c r="M1003" s="0" t="n">
        <v>2.2634</v>
      </c>
      <c r="N1003" s="0" t="n">
        <v>0</v>
      </c>
      <c r="O1003" s="0" t="n">
        <v>51.71896</v>
      </c>
      <c r="P1003" s="0" t="n">
        <v>3.4939</v>
      </c>
      <c r="Q1003" s="0" t="n">
        <v>0.00813</v>
      </c>
      <c r="R1003" s="0" t="n">
        <v>0</v>
      </c>
      <c r="S1003" s="0" t="n">
        <v>1.8816</v>
      </c>
      <c r="T1003" s="0" t="n">
        <v>2.0708</v>
      </c>
      <c r="U1003" s="0" t="n">
        <v>0</v>
      </c>
      <c r="V1003" s="2" t="n">
        <v>0.15628</v>
      </c>
      <c r="W1003" s="2" t="n">
        <v>23.853</v>
      </c>
      <c r="X1003" s="2" t="n">
        <v>0.037277</v>
      </c>
      <c r="Y1003" s="2" t="n">
        <v>0</v>
      </c>
    </row>
    <row r="1004" customFormat="false" ht="12.75" hidden="false" customHeight="false" outlineLevel="0" collapsed="false">
      <c r="B1004" s="0" t="n">
        <v>8.532</v>
      </c>
      <c r="C1004" s="0" t="n">
        <v>8.457</v>
      </c>
      <c r="D1004" s="0" t="n">
        <v>8.2676</v>
      </c>
      <c r="E1004" s="0" t="n">
        <v>8.2663</v>
      </c>
      <c r="F1004" s="0" t="n">
        <v>3.434239</v>
      </c>
      <c r="G1004" s="0" t="n">
        <v>3.433244</v>
      </c>
      <c r="H1004" s="0" t="n">
        <v>32.7426</v>
      </c>
      <c r="I1004" s="0" t="n">
        <v>32.7333</v>
      </c>
      <c r="J1004" s="0" t="n">
        <v>8.001</v>
      </c>
      <c r="K1004" s="0" t="n">
        <v>7.9517</v>
      </c>
      <c r="L1004" s="0" t="n">
        <v>83.57925</v>
      </c>
      <c r="M1004" s="0" t="n">
        <v>2.2634</v>
      </c>
      <c r="N1004" s="0" t="n">
        <v>0</v>
      </c>
      <c r="O1004" s="0" t="n">
        <v>51.71896</v>
      </c>
      <c r="P1004" s="0" t="n">
        <v>3.4939</v>
      </c>
      <c r="Q1004" s="0" t="n">
        <v>0.00814</v>
      </c>
      <c r="R1004" s="0" t="n">
        <v>0</v>
      </c>
      <c r="S1004" s="0" t="n">
        <v>1.8828</v>
      </c>
      <c r="T1004" s="0" t="n">
        <v>2.0708</v>
      </c>
      <c r="U1004" s="0" t="n">
        <v>0</v>
      </c>
      <c r="V1004" s="2" t="n">
        <v>0.15628</v>
      </c>
      <c r="W1004" s="2" t="n">
        <v>23.853</v>
      </c>
      <c r="X1004" s="2" t="n">
        <v>0.037277</v>
      </c>
      <c r="Y1004" s="2" t="n">
        <v>0</v>
      </c>
    </row>
    <row r="1005" customFormat="false" ht="12.75" hidden="false" customHeight="false" outlineLevel="0" collapsed="false">
      <c r="B1005" s="0" t="n">
        <v>8.515</v>
      </c>
      <c r="C1005" s="0" t="n">
        <v>8.44</v>
      </c>
      <c r="D1005" s="0" t="n">
        <v>8.2674</v>
      </c>
      <c r="E1005" s="0" t="n">
        <v>8.2667</v>
      </c>
      <c r="F1005" s="0" t="n">
        <v>3.434226</v>
      </c>
      <c r="G1005" s="0" t="n">
        <v>3.433256</v>
      </c>
      <c r="H1005" s="0" t="n">
        <v>32.7426</v>
      </c>
      <c r="I1005" s="0" t="n">
        <v>32.7331</v>
      </c>
      <c r="J1005" s="0" t="n">
        <v>8.001</v>
      </c>
      <c r="K1005" s="0" t="n">
        <v>7.95419</v>
      </c>
      <c r="L1005" s="0" t="n">
        <v>83.60511</v>
      </c>
      <c r="M1005" s="0" t="n">
        <v>2.2569</v>
      </c>
      <c r="N1005" s="0" t="n">
        <v>0</v>
      </c>
      <c r="O1005" s="0" t="n">
        <v>51.71896</v>
      </c>
      <c r="P1005" s="0" t="n">
        <v>3.4939</v>
      </c>
      <c r="Q1005" s="0" t="n">
        <v>0.00815</v>
      </c>
      <c r="R1005" s="0" t="n">
        <v>0</v>
      </c>
      <c r="S1005" s="0" t="n">
        <v>1.8828</v>
      </c>
      <c r="T1005" s="0" t="n">
        <v>2.0696</v>
      </c>
      <c r="U1005" s="0" t="n">
        <v>0</v>
      </c>
      <c r="V1005" s="2" t="n">
        <v>0.14426</v>
      </c>
      <c r="W1005" s="2" t="n">
        <v>25.841</v>
      </c>
      <c r="X1005" s="2" t="n">
        <v>0.037277</v>
      </c>
      <c r="Y1005" s="2" t="n">
        <v>0</v>
      </c>
    </row>
    <row r="1006" customFormat="false" ht="12.75" hidden="false" customHeight="false" outlineLevel="0" collapsed="false">
      <c r="B1006" s="0" t="n">
        <v>8.49</v>
      </c>
      <c r="C1006" s="0" t="n">
        <v>8.416</v>
      </c>
      <c r="D1006" s="0" t="n">
        <v>8.2676</v>
      </c>
      <c r="E1006" s="0" t="n">
        <v>8.2663</v>
      </c>
      <c r="F1006" s="0" t="n">
        <v>3.434226</v>
      </c>
      <c r="G1006" s="0" t="n">
        <v>3.433256</v>
      </c>
      <c r="H1006" s="0" t="n">
        <v>32.7425</v>
      </c>
      <c r="I1006" s="0" t="n">
        <v>32.7334</v>
      </c>
      <c r="J1006" s="0" t="n">
        <v>8.001</v>
      </c>
      <c r="K1006" s="0" t="n">
        <v>7.94793</v>
      </c>
      <c r="L1006" s="0" t="n">
        <v>83.53948</v>
      </c>
      <c r="M1006" s="0" t="n">
        <v>2.2569</v>
      </c>
      <c r="N1006" s="0" t="n">
        <v>0</v>
      </c>
      <c r="O1006" s="0" t="n">
        <v>51.71896</v>
      </c>
      <c r="P1006" s="0" t="n">
        <v>3.4939</v>
      </c>
      <c r="Q1006" s="0" t="n">
        <v>0.00816</v>
      </c>
      <c r="R1006" s="0" t="n">
        <v>0</v>
      </c>
      <c r="S1006" s="0" t="n">
        <v>1.8816</v>
      </c>
      <c r="T1006" s="0" t="n">
        <v>2.0696</v>
      </c>
      <c r="U1006" s="0" t="n">
        <v>0</v>
      </c>
      <c r="V1006" s="2" t="n">
        <v>0.15628</v>
      </c>
      <c r="W1006" s="2" t="n">
        <v>23.853</v>
      </c>
      <c r="X1006" s="2" t="n">
        <v>0.037277</v>
      </c>
      <c r="Y1006" s="2" t="n">
        <v>0</v>
      </c>
    </row>
    <row r="1007" customFormat="false" ht="12.75" hidden="false" customHeight="false" outlineLevel="0" collapsed="false">
      <c r="B1007" s="0" t="n">
        <v>8.458</v>
      </c>
      <c r="C1007" s="0" t="n">
        <v>8.384</v>
      </c>
      <c r="D1007" s="0" t="n">
        <v>8.2674</v>
      </c>
      <c r="E1007" s="0" t="n">
        <v>8.2667</v>
      </c>
      <c r="F1007" s="0" t="n">
        <v>3.434233</v>
      </c>
      <c r="G1007" s="0" t="n">
        <v>3.433256</v>
      </c>
      <c r="H1007" s="0" t="n">
        <v>32.7428</v>
      </c>
      <c r="I1007" s="0" t="n">
        <v>32.7331</v>
      </c>
      <c r="J1007" s="0" t="n">
        <v>8.001</v>
      </c>
      <c r="K1007" s="0" t="n">
        <v>7.94008</v>
      </c>
      <c r="L1007" s="0" t="n">
        <v>83.45673</v>
      </c>
      <c r="M1007" s="0" t="n">
        <v>2.2569</v>
      </c>
      <c r="N1007" s="0" t="n">
        <v>0</v>
      </c>
      <c r="O1007" s="0" t="n">
        <v>51.71896</v>
      </c>
      <c r="P1007" s="0" t="n">
        <v>3.4939</v>
      </c>
      <c r="Q1007" s="0" t="n">
        <v>0.00817</v>
      </c>
      <c r="R1007" s="0" t="n">
        <v>0</v>
      </c>
      <c r="S1007" s="0" t="n">
        <v>1.8803</v>
      </c>
      <c r="T1007" s="0" t="n">
        <v>2.0696</v>
      </c>
      <c r="U1007" s="0" t="n">
        <v>0</v>
      </c>
      <c r="V1007" s="2" t="n">
        <v>0.14426</v>
      </c>
      <c r="W1007" s="2" t="n">
        <v>25.841</v>
      </c>
      <c r="X1007" s="2" t="n">
        <v>0.037277</v>
      </c>
      <c r="Y1007" s="2" t="n">
        <v>0</v>
      </c>
    </row>
    <row r="1008" customFormat="false" ht="12.75" hidden="false" customHeight="false" outlineLevel="0" collapsed="false">
      <c r="B1008" s="0" t="n">
        <v>8.429</v>
      </c>
      <c r="C1008" s="0" t="n">
        <v>8.355</v>
      </c>
      <c r="D1008" s="0" t="n">
        <v>8.2673</v>
      </c>
      <c r="E1008" s="0" t="n">
        <v>8.2663</v>
      </c>
      <c r="F1008" s="0" t="n">
        <v>3.434233</v>
      </c>
      <c r="G1008" s="0" t="n">
        <v>3.43322</v>
      </c>
      <c r="H1008" s="0" t="n">
        <v>32.7429</v>
      </c>
      <c r="I1008" s="0" t="n">
        <v>32.7331</v>
      </c>
      <c r="J1008" s="0" t="n">
        <v>8.001</v>
      </c>
      <c r="K1008" s="0" t="n">
        <v>7.93921</v>
      </c>
      <c r="L1008" s="0" t="n">
        <v>83.44753</v>
      </c>
      <c r="M1008" s="0" t="n">
        <v>2.2569</v>
      </c>
      <c r="N1008" s="0" t="n">
        <v>0</v>
      </c>
      <c r="O1008" s="0" t="n">
        <v>51.71896</v>
      </c>
      <c r="P1008" s="0" t="n">
        <v>3.4939</v>
      </c>
      <c r="Q1008" s="0" t="n">
        <v>0.00818</v>
      </c>
      <c r="R1008" s="0" t="n">
        <v>0</v>
      </c>
      <c r="S1008" s="0" t="n">
        <v>1.8803</v>
      </c>
      <c r="T1008" s="0" t="n">
        <v>2.0696</v>
      </c>
      <c r="U1008" s="0" t="n">
        <v>0</v>
      </c>
      <c r="V1008" s="2" t="n">
        <v>0.15628</v>
      </c>
      <c r="W1008" s="2" t="n">
        <v>23.853</v>
      </c>
      <c r="X1008" s="2" t="n">
        <v>0.037277</v>
      </c>
      <c r="Y1008" s="2" t="n">
        <v>0</v>
      </c>
    </row>
    <row r="1009" customFormat="false" ht="12.75" hidden="false" customHeight="false" outlineLevel="0" collapsed="false">
      <c r="B1009" s="0" t="n">
        <v>8.414</v>
      </c>
      <c r="C1009" s="0" t="n">
        <v>8.34</v>
      </c>
      <c r="D1009" s="0" t="n">
        <v>8.2674</v>
      </c>
      <c r="E1009" s="0" t="n">
        <v>8.2667</v>
      </c>
      <c r="F1009" s="0" t="n">
        <v>3.434271</v>
      </c>
      <c r="G1009" s="0" t="n">
        <v>3.433256</v>
      </c>
      <c r="H1009" s="0" t="n">
        <v>32.7432</v>
      </c>
      <c r="I1009" s="0" t="n">
        <v>32.7331</v>
      </c>
      <c r="J1009" s="0" t="n">
        <v>8.001</v>
      </c>
      <c r="K1009" s="0" t="n">
        <v>7.93831</v>
      </c>
      <c r="L1009" s="0" t="n">
        <v>83.43845</v>
      </c>
      <c r="M1009" s="0" t="n">
        <v>2.2569</v>
      </c>
      <c r="N1009" s="0" t="n">
        <v>0</v>
      </c>
      <c r="O1009" s="0" t="n">
        <v>51.71896</v>
      </c>
      <c r="P1009" s="0" t="n">
        <v>3.4939</v>
      </c>
      <c r="Q1009" s="0" t="n">
        <v>0.00819</v>
      </c>
      <c r="R1009" s="0" t="n">
        <v>0</v>
      </c>
      <c r="S1009" s="0" t="n">
        <v>1.8803</v>
      </c>
      <c r="T1009" s="0" t="n">
        <v>2.0696</v>
      </c>
      <c r="U1009" s="0" t="n">
        <v>0</v>
      </c>
      <c r="V1009" s="2" t="n">
        <v>0.15628</v>
      </c>
      <c r="W1009" s="2" t="n">
        <v>23.853</v>
      </c>
      <c r="X1009" s="2" t="n">
        <v>0.037277</v>
      </c>
      <c r="Y1009" s="2" t="n">
        <v>0</v>
      </c>
    </row>
    <row r="1010" customFormat="false" ht="12.75" hidden="false" customHeight="false" outlineLevel="0" collapsed="false">
      <c r="B1010" s="0" t="n">
        <v>8.382</v>
      </c>
      <c r="C1010" s="0" t="n">
        <v>8.309</v>
      </c>
      <c r="D1010" s="0" t="n">
        <v>8.2674</v>
      </c>
      <c r="E1010" s="0" t="n">
        <v>8.2663</v>
      </c>
      <c r="F1010" s="0" t="n">
        <v>3.434271</v>
      </c>
      <c r="G1010" s="0" t="n">
        <v>3.433256</v>
      </c>
      <c r="H1010" s="0" t="n">
        <v>32.7432</v>
      </c>
      <c r="I1010" s="0" t="n">
        <v>32.7335</v>
      </c>
      <c r="J1010" s="0" t="n">
        <v>8.001</v>
      </c>
      <c r="K1010" s="0" t="n">
        <v>7.93743</v>
      </c>
      <c r="L1010" s="0" t="n">
        <v>83.4292</v>
      </c>
      <c r="M1010" s="0" t="n">
        <v>2.2569</v>
      </c>
      <c r="N1010" s="0" t="n">
        <v>0</v>
      </c>
      <c r="O1010" s="0" t="n">
        <v>51.71896</v>
      </c>
      <c r="P1010" s="0" t="n">
        <v>3.4939</v>
      </c>
      <c r="Q1010" s="0" t="n">
        <v>0.00821</v>
      </c>
      <c r="R1010" s="0" t="n">
        <v>0</v>
      </c>
      <c r="S1010" s="0" t="n">
        <v>1.8803</v>
      </c>
      <c r="T1010" s="0" t="n">
        <v>2.0696</v>
      </c>
      <c r="U1010" s="0" t="n">
        <v>0</v>
      </c>
      <c r="V1010" s="2" t="n">
        <v>0.15628</v>
      </c>
      <c r="W1010" s="2" t="n">
        <v>23.853</v>
      </c>
      <c r="X1010" s="2" t="n">
        <v>0.037277</v>
      </c>
      <c r="Y1010" s="2" t="n">
        <v>0</v>
      </c>
    </row>
    <row r="1011" customFormat="false" ht="12.75" hidden="false" customHeight="false" outlineLevel="0" collapsed="false">
      <c r="B1011" s="0" t="n">
        <v>8.322</v>
      </c>
      <c r="C1011" s="0" t="n">
        <v>8.249</v>
      </c>
      <c r="D1011" s="0" t="n">
        <v>8.2674</v>
      </c>
      <c r="E1011" s="0" t="n">
        <v>8.2665</v>
      </c>
      <c r="F1011" s="0" t="n">
        <v>3.434239</v>
      </c>
      <c r="G1011" s="0" t="n">
        <v>3.433256</v>
      </c>
      <c r="H1011" s="0" t="n">
        <v>32.7429</v>
      </c>
      <c r="I1011" s="0" t="n">
        <v>32.7333</v>
      </c>
      <c r="J1011" s="0" t="n">
        <v>8.001</v>
      </c>
      <c r="K1011" s="0" t="n">
        <v>7.9451</v>
      </c>
      <c r="L1011" s="0" t="n">
        <v>83.50964</v>
      </c>
      <c r="M1011" s="0" t="n">
        <v>2.2634</v>
      </c>
      <c r="N1011" s="0" t="n">
        <v>0</v>
      </c>
      <c r="O1011" s="0" t="n">
        <v>51.71896</v>
      </c>
      <c r="P1011" s="0" t="n">
        <v>3.4939</v>
      </c>
      <c r="Q1011" s="0" t="n">
        <v>0.00822</v>
      </c>
      <c r="R1011" s="0" t="n">
        <v>0</v>
      </c>
      <c r="S1011" s="0" t="n">
        <v>1.8816</v>
      </c>
      <c r="T1011" s="0" t="n">
        <v>2.0708</v>
      </c>
      <c r="U1011" s="0" t="n">
        <v>0</v>
      </c>
      <c r="V1011" s="2" t="n">
        <v>0.15628</v>
      </c>
      <c r="W1011" s="2" t="n">
        <v>23.853</v>
      </c>
      <c r="X1011" s="2" t="n">
        <v>0.037277</v>
      </c>
      <c r="Y1011" s="2" t="n">
        <v>0</v>
      </c>
    </row>
    <row r="1012" customFormat="false" ht="12.75" hidden="false" customHeight="false" outlineLevel="0" collapsed="false">
      <c r="B1012" s="0" t="n">
        <v>8.328</v>
      </c>
      <c r="C1012" s="0" t="n">
        <v>8.255</v>
      </c>
      <c r="D1012" s="0" t="n">
        <v>8.2674</v>
      </c>
      <c r="E1012" s="0" t="n">
        <v>8.2663</v>
      </c>
      <c r="F1012" s="0" t="n">
        <v>3.43422</v>
      </c>
      <c r="G1012" s="0" t="n">
        <v>3.433287</v>
      </c>
      <c r="H1012" s="0" t="n">
        <v>32.7426</v>
      </c>
      <c r="I1012" s="0" t="n">
        <v>32.7338</v>
      </c>
      <c r="J1012" s="0" t="n">
        <v>8.001</v>
      </c>
      <c r="K1012" s="0" t="n">
        <v>7.9372</v>
      </c>
      <c r="L1012" s="0" t="n">
        <v>83.42657</v>
      </c>
      <c r="M1012" s="0" t="n">
        <v>2.2634</v>
      </c>
      <c r="N1012" s="0" t="n">
        <v>0</v>
      </c>
      <c r="O1012" s="0" t="n">
        <v>51.71896</v>
      </c>
      <c r="P1012" s="0" t="n">
        <v>3.4939</v>
      </c>
      <c r="Q1012" s="0" t="n">
        <v>0.00823</v>
      </c>
      <c r="R1012" s="0" t="n">
        <v>0</v>
      </c>
      <c r="S1012" s="0" t="n">
        <v>1.8803</v>
      </c>
      <c r="T1012" s="0" t="n">
        <v>2.0708</v>
      </c>
      <c r="U1012" s="0" t="n">
        <v>0</v>
      </c>
      <c r="V1012" s="2" t="n">
        <v>0.15628</v>
      </c>
      <c r="W1012" s="2" t="n">
        <v>23.853</v>
      </c>
      <c r="X1012" s="2" t="n">
        <v>0.037277</v>
      </c>
      <c r="Y1012" s="2" t="n">
        <v>0</v>
      </c>
    </row>
    <row r="1013" customFormat="false" ht="12.75" hidden="false" customHeight="false" outlineLevel="0" collapsed="false">
      <c r="B1013" s="0" t="n">
        <v>8.286</v>
      </c>
      <c r="C1013" s="0" t="n">
        <v>8.213</v>
      </c>
      <c r="D1013" s="0" t="n">
        <v>8.2675</v>
      </c>
      <c r="E1013" s="0" t="n">
        <v>8.2663</v>
      </c>
      <c r="F1013" s="0" t="n">
        <v>3.43422</v>
      </c>
      <c r="G1013" s="0" t="n">
        <v>3.433256</v>
      </c>
      <c r="H1013" s="0" t="n">
        <v>32.7426</v>
      </c>
      <c r="I1013" s="0" t="n">
        <v>32.7335</v>
      </c>
      <c r="J1013" s="0" t="n">
        <v>8.001</v>
      </c>
      <c r="K1013" s="0" t="n">
        <v>7.94479</v>
      </c>
      <c r="L1013" s="0" t="n">
        <v>83.5065</v>
      </c>
      <c r="M1013" s="0" t="n">
        <v>2.2634</v>
      </c>
      <c r="N1013" s="0" t="n">
        <v>0</v>
      </c>
      <c r="O1013" s="0" t="n">
        <v>51.71896</v>
      </c>
      <c r="P1013" s="0" t="n">
        <v>3.4939</v>
      </c>
      <c r="Q1013" s="0" t="n">
        <v>0.00824</v>
      </c>
      <c r="R1013" s="0" t="n">
        <v>0</v>
      </c>
      <c r="S1013" s="0" t="n">
        <v>1.8816</v>
      </c>
      <c r="T1013" s="0" t="n">
        <v>2.0708</v>
      </c>
      <c r="U1013" s="0" t="n">
        <v>0</v>
      </c>
      <c r="V1013" s="2" t="n">
        <v>0.15628</v>
      </c>
      <c r="W1013" s="2" t="n">
        <v>23.853</v>
      </c>
      <c r="X1013" s="2" t="n">
        <v>0.037277</v>
      </c>
      <c r="Y1013" s="2" t="n">
        <v>0</v>
      </c>
    </row>
    <row r="1014" customFormat="false" ht="12.75" hidden="false" customHeight="false" outlineLevel="0" collapsed="false">
      <c r="B1014" s="0" t="n">
        <v>8.258</v>
      </c>
      <c r="C1014" s="0" t="n">
        <v>8.186</v>
      </c>
      <c r="D1014" s="0" t="n">
        <v>8.2674</v>
      </c>
      <c r="E1014" s="0" t="n">
        <v>8.2665</v>
      </c>
      <c r="F1014" s="0" t="n">
        <v>3.434226</v>
      </c>
      <c r="G1014" s="0" t="n">
        <v>3.433256</v>
      </c>
      <c r="H1014" s="0" t="n">
        <v>32.7427</v>
      </c>
      <c r="I1014" s="0" t="n">
        <v>32.7333</v>
      </c>
      <c r="J1014" s="0" t="n">
        <v>8.001</v>
      </c>
      <c r="K1014" s="0" t="n">
        <v>7.94536</v>
      </c>
      <c r="L1014" s="0" t="n">
        <v>83.51238</v>
      </c>
      <c r="M1014" s="0" t="n">
        <v>2.2634</v>
      </c>
      <c r="N1014" s="0" t="n">
        <v>0</v>
      </c>
      <c r="O1014" s="0" t="n">
        <v>51.71896</v>
      </c>
      <c r="P1014" s="0" t="n">
        <v>3.4939</v>
      </c>
      <c r="Q1014" s="0" t="n">
        <v>0.00825</v>
      </c>
      <c r="R1014" s="0" t="n">
        <v>0</v>
      </c>
      <c r="S1014" s="0" t="n">
        <v>1.8816</v>
      </c>
      <c r="T1014" s="0" t="n">
        <v>2.0708</v>
      </c>
      <c r="U1014" s="0" t="n">
        <v>0</v>
      </c>
      <c r="V1014" s="2" t="n">
        <v>0.15628</v>
      </c>
      <c r="W1014" s="2" t="n">
        <v>23.853</v>
      </c>
      <c r="X1014" s="2" t="n">
        <v>0.037277</v>
      </c>
      <c r="Y1014" s="2" t="n">
        <v>0</v>
      </c>
    </row>
    <row r="1015" customFormat="false" ht="12.75" hidden="false" customHeight="false" outlineLevel="0" collapsed="false">
      <c r="B1015" s="0" t="n">
        <v>8.232</v>
      </c>
      <c r="C1015" s="0" t="n">
        <v>8.16</v>
      </c>
      <c r="D1015" s="0" t="n">
        <v>8.2674</v>
      </c>
      <c r="E1015" s="0" t="n">
        <v>8.2663</v>
      </c>
      <c r="F1015" s="0" t="n">
        <v>3.434207</v>
      </c>
      <c r="G1015" s="0" t="n">
        <v>3.43322</v>
      </c>
      <c r="H1015" s="0" t="n">
        <v>32.7426</v>
      </c>
      <c r="I1015" s="0" t="n">
        <v>32.7332</v>
      </c>
      <c r="J1015" s="0" t="n">
        <v>8.001</v>
      </c>
      <c r="K1015" s="0" t="n">
        <v>7.95443</v>
      </c>
      <c r="L1015" s="0" t="n">
        <v>83.60755</v>
      </c>
      <c r="M1015" s="0" t="n">
        <v>2.2699</v>
      </c>
      <c r="N1015" s="0" t="n">
        <v>0</v>
      </c>
      <c r="O1015" s="0" t="n">
        <v>51.71896</v>
      </c>
      <c r="P1015" s="0" t="n">
        <v>3.4939</v>
      </c>
      <c r="Q1015" s="0" t="n">
        <v>0.00826</v>
      </c>
      <c r="R1015" s="0" t="n">
        <v>0</v>
      </c>
      <c r="S1015" s="0" t="n">
        <v>1.8828</v>
      </c>
      <c r="T1015" s="0" t="n">
        <v>2.072</v>
      </c>
      <c r="U1015" s="0" t="n">
        <v>0</v>
      </c>
      <c r="V1015" s="2" t="n">
        <v>0.14426</v>
      </c>
      <c r="W1015" s="2" t="n">
        <v>25.841</v>
      </c>
      <c r="X1015" s="2" t="n">
        <v>0.037277</v>
      </c>
      <c r="Y1015" s="2" t="n">
        <v>0</v>
      </c>
    </row>
    <row r="1016" customFormat="false" ht="12.75" hidden="false" customHeight="false" outlineLevel="0" collapsed="false">
      <c r="B1016" s="0" t="n">
        <v>8.19</v>
      </c>
      <c r="C1016" s="0" t="n">
        <v>8.118</v>
      </c>
      <c r="D1016" s="0" t="n">
        <v>8.2676</v>
      </c>
      <c r="E1016" s="0" t="n">
        <v>8.2663</v>
      </c>
      <c r="F1016" s="0" t="n">
        <v>3.434207</v>
      </c>
      <c r="G1016" s="0" t="n">
        <v>3.43322</v>
      </c>
      <c r="H1016" s="0" t="n">
        <v>32.7424</v>
      </c>
      <c r="I1016" s="0" t="n">
        <v>32.7332</v>
      </c>
      <c r="J1016" s="0" t="n">
        <v>8.001</v>
      </c>
      <c r="K1016" s="0" t="n">
        <v>7.95632</v>
      </c>
      <c r="L1016" s="0" t="n">
        <v>83.62761</v>
      </c>
      <c r="M1016" s="0" t="n">
        <v>2.2699</v>
      </c>
      <c r="N1016" s="0" t="n">
        <v>0</v>
      </c>
      <c r="O1016" s="0" t="n">
        <v>51.71896</v>
      </c>
      <c r="P1016" s="0" t="n">
        <v>3.4939</v>
      </c>
      <c r="Q1016" s="0" t="n">
        <v>0.00828</v>
      </c>
      <c r="R1016" s="0" t="n">
        <v>0</v>
      </c>
      <c r="S1016" s="0" t="n">
        <v>1.8828</v>
      </c>
      <c r="T1016" s="0" t="n">
        <v>2.072</v>
      </c>
      <c r="U1016" s="0" t="n">
        <v>0</v>
      </c>
      <c r="V1016" s="2" t="n">
        <v>0.15628</v>
      </c>
      <c r="W1016" s="2" t="n">
        <v>23.853</v>
      </c>
      <c r="X1016" s="2" t="n">
        <v>0.037277</v>
      </c>
      <c r="Y1016" s="2" t="n">
        <v>0</v>
      </c>
    </row>
    <row r="1017" customFormat="false" ht="12.75" hidden="false" customHeight="false" outlineLevel="0" collapsed="false">
      <c r="B1017" s="0" t="n">
        <v>8.162</v>
      </c>
      <c r="C1017" s="0" t="n">
        <v>8.091</v>
      </c>
      <c r="D1017" s="0" t="n">
        <v>8.2673</v>
      </c>
      <c r="E1017" s="0" t="n">
        <v>8.2663</v>
      </c>
      <c r="F1017" s="0" t="n">
        <v>3.43422</v>
      </c>
      <c r="G1017" s="0" t="n">
        <v>3.43322</v>
      </c>
      <c r="H1017" s="0" t="n">
        <v>32.7429</v>
      </c>
      <c r="I1017" s="0" t="n">
        <v>32.7332</v>
      </c>
      <c r="J1017" s="0" t="n">
        <v>8.001</v>
      </c>
      <c r="K1017" s="0" t="n">
        <v>7.94959</v>
      </c>
      <c r="L1017" s="0" t="n">
        <v>83.55656</v>
      </c>
      <c r="M1017" s="0" t="n">
        <v>2.2634</v>
      </c>
      <c r="N1017" s="0" t="n">
        <v>0</v>
      </c>
      <c r="O1017" s="0" t="n">
        <v>51.71896</v>
      </c>
      <c r="P1017" s="0" t="n">
        <v>3.4939</v>
      </c>
      <c r="Q1017" s="0" t="n">
        <v>0.00829</v>
      </c>
      <c r="R1017" s="0" t="n">
        <v>0</v>
      </c>
      <c r="S1017" s="0" t="n">
        <v>1.8816</v>
      </c>
      <c r="T1017" s="0" t="n">
        <v>2.0708</v>
      </c>
      <c r="U1017" s="0" t="n">
        <v>0</v>
      </c>
      <c r="V1017" s="2" t="n">
        <v>0.15628</v>
      </c>
      <c r="W1017" s="2" t="n">
        <v>23.853</v>
      </c>
      <c r="X1017" s="2" t="n">
        <v>0.037277</v>
      </c>
      <c r="Y1017" s="2" t="n">
        <v>0</v>
      </c>
    </row>
    <row r="1018" customFormat="false" ht="12.75" hidden="false" customHeight="false" outlineLevel="0" collapsed="false">
      <c r="B1018" s="0" t="n">
        <v>8.146</v>
      </c>
      <c r="C1018" s="0" t="n">
        <v>8.075</v>
      </c>
      <c r="D1018" s="0" t="n">
        <v>8.2672</v>
      </c>
      <c r="E1018" s="0" t="n">
        <v>8.2665</v>
      </c>
      <c r="F1018" s="0" t="n">
        <v>3.434245</v>
      </c>
      <c r="G1018" s="0" t="n">
        <v>3.43322</v>
      </c>
      <c r="H1018" s="0" t="n">
        <v>32.7432</v>
      </c>
      <c r="I1018" s="0" t="n">
        <v>32.733</v>
      </c>
      <c r="J1018" s="0" t="n">
        <v>8.001</v>
      </c>
      <c r="K1018" s="0" t="n">
        <v>7.94976</v>
      </c>
      <c r="L1018" s="0" t="n">
        <v>83.55845</v>
      </c>
      <c r="M1018" s="0" t="n">
        <v>2.2699</v>
      </c>
      <c r="N1018" s="0" t="n">
        <v>0</v>
      </c>
      <c r="O1018" s="0" t="n">
        <v>51.71896</v>
      </c>
      <c r="P1018" s="0" t="n">
        <v>3.4939</v>
      </c>
      <c r="Q1018" s="0" t="n">
        <v>0.0083</v>
      </c>
      <c r="R1018" s="0" t="n">
        <v>0</v>
      </c>
      <c r="S1018" s="0" t="n">
        <v>1.8816</v>
      </c>
      <c r="T1018" s="0" t="n">
        <v>2.072</v>
      </c>
      <c r="U1018" s="0" t="n">
        <v>0</v>
      </c>
      <c r="V1018" s="2" t="n">
        <v>0.15628</v>
      </c>
      <c r="W1018" s="2" t="n">
        <v>23.853</v>
      </c>
      <c r="X1018" s="2" t="n">
        <v>0.037277</v>
      </c>
      <c r="Y1018" s="2" t="n">
        <v>0</v>
      </c>
    </row>
    <row r="1019" customFormat="false" ht="12.75" hidden="false" customHeight="false" outlineLevel="0" collapsed="false">
      <c r="B1019" s="0" t="n">
        <v>8.104</v>
      </c>
      <c r="C1019" s="0" t="n">
        <v>8.033</v>
      </c>
      <c r="D1019" s="0" t="n">
        <v>8.2674</v>
      </c>
      <c r="E1019" s="0" t="n">
        <v>8.2663</v>
      </c>
      <c r="F1019" s="0" t="n">
        <v>3.434277</v>
      </c>
      <c r="G1019" s="0" t="n">
        <v>3.43319</v>
      </c>
      <c r="H1019" s="0" t="n">
        <v>32.7434</v>
      </c>
      <c r="I1019" s="0" t="n">
        <v>32.7329</v>
      </c>
      <c r="J1019" s="0" t="n">
        <v>8.001</v>
      </c>
      <c r="K1019" s="0" t="n">
        <v>7.95836</v>
      </c>
      <c r="L1019" s="0" t="n">
        <v>83.64931</v>
      </c>
      <c r="M1019" s="0" t="n">
        <v>2.2699</v>
      </c>
      <c r="N1019" s="0" t="n">
        <v>0</v>
      </c>
      <c r="O1019" s="0" t="n">
        <v>51.71896</v>
      </c>
      <c r="P1019" s="0" t="n">
        <v>3.4939</v>
      </c>
      <c r="Q1019" s="0" t="n">
        <v>0.00831</v>
      </c>
      <c r="R1019" s="0" t="n">
        <v>0</v>
      </c>
      <c r="S1019" s="0" t="n">
        <v>1.8828</v>
      </c>
      <c r="T1019" s="0" t="n">
        <v>2.072</v>
      </c>
      <c r="U1019" s="0" t="n">
        <v>0</v>
      </c>
      <c r="V1019" s="2" t="n">
        <v>0.15628</v>
      </c>
      <c r="W1019" s="2" t="n">
        <v>23.853</v>
      </c>
      <c r="X1019" s="2" t="n">
        <v>0.037277</v>
      </c>
      <c r="Y1019" s="2" t="n">
        <v>0</v>
      </c>
    </row>
    <row r="1020" customFormat="false" ht="12.75" hidden="false" customHeight="false" outlineLevel="0" collapsed="false">
      <c r="B1020" s="0" t="n">
        <v>8.098</v>
      </c>
      <c r="C1020" s="0" t="n">
        <v>8.027</v>
      </c>
      <c r="D1020" s="0" t="n">
        <v>8.2676</v>
      </c>
      <c r="E1020" s="0" t="n">
        <v>8.2665</v>
      </c>
      <c r="F1020" s="0" t="n">
        <v>3.434277</v>
      </c>
      <c r="G1020" s="0" t="n">
        <v>3.433286</v>
      </c>
      <c r="H1020" s="0" t="n">
        <v>32.7432</v>
      </c>
      <c r="I1020" s="0" t="n">
        <v>32.7337</v>
      </c>
      <c r="J1020" s="0" t="n">
        <v>8.001</v>
      </c>
      <c r="K1020" s="0" t="n">
        <v>7.95989</v>
      </c>
      <c r="L1020" s="0" t="n">
        <v>83.66565</v>
      </c>
      <c r="M1020" s="0" t="n">
        <v>2.2764</v>
      </c>
      <c r="N1020" s="0" t="n">
        <v>0</v>
      </c>
      <c r="O1020" s="0" t="n">
        <v>51.71896</v>
      </c>
      <c r="P1020" s="0" t="n">
        <v>3.4939</v>
      </c>
      <c r="Q1020" s="0" t="n">
        <v>0.00832</v>
      </c>
      <c r="R1020" s="0" t="n">
        <v>0</v>
      </c>
      <c r="S1020" s="0" t="n">
        <v>1.8828</v>
      </c>
      <c r="T1020" s="0" t="n">
        <v>2.0733</v>
      </c>
      <c r="U1020" s="0" t="n">
        <v>0</v>
      </c>
      <c r="V1020" s="2" t="n">
        <v>0.14426</v>
      </c>
      <c r="W1020" s="2" t="n">
        <v>25.841</v>
      </c>
      <c r="X1020" s="2" t="n">
        <v>0.037277</v>
      </c>
      <c r="Y1020" s="2" t="n">
        <v>0</v>
      </c>
    </row>
    <row r="1021" customFormat="false" ht="12.75" hidden="false" customHeight="false" outlineLevel="0" collapsed="false">
      <c r="B1021" s="0" t="n">
        <v>8.04</v>
      </c>
      <c r="C1021" s="0" t="n">
        <v>7.969</v>
      </c>
      <c r="D1021" s="0" t="n">
        <v>8.2676</v>
      </c>
      <c r="E1021" s="0" t="n">
        <v>8.2664</v>
      </c>
      <c r="F1021" s="0" t="n">
        <v>3.43422</v>
      </c>
      <c r="G1021" s="0" t="n">
        <v>3.433274</v>
      </c>
      <c r="H1021" s="0" t="n">
        <v>32.7426</v>
      </c>
      <c r="I1021" s="0" t="n">
        <v>32.7337</v>
      </c>
      <c r="J1021" s="0" t="n">
        <v>8.001</v>
      </c>
      <c r="K1021" s="0" t="n">
        <v>7.9613</v>
      </c>
      <c r="L1021" s="0" t="n">
        <v>83.68009</v>
      </c>
      <c r="M1021" s="0" t="n">
        <v>2.283</v>
      </c>
      <c r="N1021" s="0" t="n">
        <v>0</v>
      </c>
      <c r="O1021" s="0" t="n">
        <v>51.71896</v>
      </c>
      <c r="P1021" s="0" t="n">
        <v>3.4939</v>
      </c>
      <c r="Q1021" s="0" t="n">
        <v>0.00833</v>
      </c>
      <c r="R1021" s="0" t="n">
        <v>0</v>
      </c>
      <c r="S1021" s="0" t="n">
        <v>1.8828</v>
      </c>
      <c r="T1021" s="0" t="n">
        <v>2.0745</v>
      </c>
      <c r="U1021" s="0" t="n">
        <v>0</v>
      </c>
      <c r="V1021" s="2" t="n">
        <v>0.15628</v>
      </c>
      <c r="W1021" s="2" t="n">
        <v>23.853</v>
      </c>
      <c r="X1021" s="2" t="n">
        <v>0.037277</v>
      </c>
      <c r="Y1021" s="2" t="n">
        <v>0</v>
      </c>
    </row>
    <row r="1022" customFormat="false" ht="12.75" hidden="false" customHeight="false" outlineLevel="0" collapsed="false">
      <c r="B1022" s="0" t="n">
        <v>8.008</v>
      </c>
      <c r="C1022" s="0" t="n">
        <v>7.938</v>
      </c>
      <c r="D1022" s="0" t="n">
        <v>8.2674</v>
      </c>
      <c r="E1022" s="0" t="n">
        <v>8.2665</v>
      </c>
      <c r="F1022" s="0" t="n">
        <v>3.434239</v>
      </c>
      <c r="G1022" s="0" t="n">
        <v>3.433256</v>
      </c>
      <c r="H1022" s="0" t="n">
        <v>32.743</v>
      </c>
      <c r="I1022" s="0" t="n">
        <v>32.7334</v>
      </c>
      <c r="J1022" s="0" t="n">
        <v>8.001</v>
      </c>
      <c r="K1022" s="0" t="n">
        <v>7.96258</v>
      </c>
      <c r="L1022" s="0" t="n">
        <v>83.69346</v>
      </c>
      <c r="M1022" s="0" t="n">
        <v>2.2896</v>
      </c>
      <c r="N1022" s="0" t="n">
        <v>0</v>
      </c>
      <c r="O1022" s="0" t="n">
        <v>51.71896</v>
      </c>
      <c r="P1022" s="0" t="n">
        <v>3.4939</v>
      </c>
      <c r="Q1022" s="0" t="n">
        <v>0.00834</v>
      </c>
      <c r="R1022" s="0" t="n">
        <v>0</v>
      </c>
      <c r="S1022" s="0" t="n">
        <v>1.8828</v>
      </c>
      <c r="T1022" s="0" t="n">
        <v>2.0757</v>
      </c>
      <c r="U1022" s="0" t="n">
        <v>0</v>
      </c>
      <c r="V1022" s="2" t="n">
        <v>0.15628</v>
      </c>
      <c r="W1022" s="2" t="n">
        <v>23.853</v>
      </c>
      <c r="X1022" s="2" t="n">
        <v>0.037277</v>
      </c>
      <c r="Y1022" s="2" t="n">
        <v>0</v>
      </c>
    </row>
    <row r="1023" customFormat="false" ht="12.75" hidden="false" customHeight="false" outlineLevel="0" collapsed="false">
      <c r="B1023" s="0" t="n">
        <v>7.99</v>
      </c>
      <c r="C1023" s="0" t="n">
        <v>7.92</v>
      </c>
      <c r="D1023" s="0" t="n">
        <v>8.2676</v>
      </c>
      <c r="E1023" s="0" t="n">
        <v>8.2665</v>
      </c>
      <c r="F1023" s="0" t="n">
        <v>3.434258</v>
      </c>
      <c r="G1023" s="0" t="n">
        <v>3.433286</v>
      </c>
      <c r="H1023" s="0" t="n">
        <v>32.7431</v>
      </c>
      <c r="I1023" s="0" t="n">
        <v>32.7338</v>
      </c>
      <c r="J1023" s="0" t="n">
        <v>8.001</v>
      </c>
      <c r="K1023" s="0" t="n">
        <v>7.95514</v>
      </c>
      <c r="L1023" s="0" t="n">
        <v>83.6156</v>
      </c>
      <c r="M1023" s="0" t="n">
        <v>2.2962</v>
      </c>
      <c r="N1023" s="0" t="n">
        <v>0</v>
      </c>
      <c r="O1023" s="0" t="n">
        <v>51.71896</v>
      </c>
      <c r="P1023" s="0" t="n">
        <v>3.4939</v>
      </c>
      <c r="Q1023" s="0" t="n">
        <v>0.00836</v>
      </c>
      <c r="R1023" s="0" t="n">
        <v>0</v>
      </c>
      <c r="S1023" s="0" t="n">
        <v>1.8816</v>
      </c>
      <c r="T1023" s="0" t="n">
        <v>2.0769</v>
      </c>
      <c r="U1023" s="0" t="n">
        <v>0</v>
      </c>
      <c r="V1023" s="2" t="n">
        <v>0.15628</v>
      </c>
      <c r="W1023" s="2" t="n">
        <v>23.853</v>
      </c>
      <c r="X1023" s="2" t="n">
        <v>0.037277</v>
      </c>
      <c r="Y1023" s="2" t="n">
        <v>0</v>
      </c>
    </row>
    <row r="1024" customFormat="false" ht="12.75" hidden="false" customHeight="false" outlineLevel="0" collapsed="false">
      <c r="B1024" s="0" t="n">
        <v>7.954</v>
      </c>
      <c r="C1024" s="0" t="n">
        <v>7.884</v>
      </c>
      <c r="D1024" s="0" t="n">
        <v>8.2674</v>
      </c>
      <c r="E1024" s="0" t="n">
        <v>8.2665</v>
      </c>
      <c r="F1024" s="0" t="n">
        <v>3.43422</v>
      </c>
      <c r="G1024" s="0" t="n">
        <v>3.433256</v>
      </c>
      <c r="H1024" s="0" t="n">
        <v>32.7429</v>
      </c>
      <c r="I1024" s="0" t="n">
        <v>32.7335</v>
      </c>
      <c r="J1024" s="0" t="n">
        <v>8.001</v>
      </c>
      <c r="K1024" s="0" t="n">
        <v>7.94614</v>
      </c>
      <c r="L1024" s="0" t="n">
        <v>83.52048</v>
      </c>
      <c r="M1024" s="0" t="n">
        <v>2.3028</v>
      </c>
      <c r="N1024" s="0" t="n">
        <v>0</v>
      </c>
      <c r="O1024" s="0" t="n">
        <v>51.71896</v>
      </c>
      <c r="P1024" s="0" t="n">
        <v>3.4939</v>
      </c>
      <c r="Q1024" s="0" t="n">
        <v>0.00837</v>
      </c>
      <c r="R1024" s="0" t="n">
        <v>0</v>
      </c>
      <c r="S1024" s="0" t="n">
        <v>1.8803</v>
      </c>
      <c r="T1024" s="0" t="n">
        <v>2.0781</v>
      </c>
      <c r="U1024" s="0" t="n">
        <v>0</v>
      </c>
      <c r="V1024" s="2" t="n">
        <v>0.15628</v>
      </c>
      <c r="W1024" s="2" t="n">
        <v>23.853</v>
      </c>
      <c r="X1024" s="2" t="n">
        <v>0.037277</v>
      </c>
      <c r="Y1024" s="2" t="n">
        <v>0</v>
      </c>
    </row>
    <row r="1025" customFormat="false" ht="12.75" hidden="false" customHeight="false" outlineLevel="0" collapsed="false">
      <c r="B1025" s="0" t="n">
        <v>7.954</v>
      </c>
      <c r="C1025" s="0" t="n">
        <v>7.884</v>
      </c>
      <c r="D1025" s="0" t="n">
        <v>8.2676</v>
      </c>
      <c r="E1025" s="0" t="n">
        <v>8.2667</v>
      </c>
      <c r="F1025" s="0" t="n">
        <v>3.434226</v>
      </c>
      <c r="G1025" s="0" t="n">
        <v>3.43322</v>
      </c>
      <c r="H1025" s="0" t="n">
        <v>32.7427</v>
      </c>
      <c r="I1025" s="0" t="n">
        <v>32.733</v>
      </c>
      <c r="J1025" s="0" t="n">
        <v>8.001</v>
      </c>
      <c r="K1025" s="0" t="n">
        <v>7.95264</v>
      </c>
      <c r="L1025" s="0" t="n">
        <v>83.58919</v>
      </c>
      <c r="M1025" s="0" t="n">
        <v>2.3094</v>
      </c>
      <c r="N1025" s="0" t="n">
        <v>0</v>
      </c>
      <c r="O1025" s="0" t="n">
        <v>51.71896</v>
      </c>
      <c r="P1025" s="0" t="n">
        <v>3.4939</v>
      </c>
      <c r="Q1025" s="0" t="n">
        <v>0.00838</v>
      </c>
      <c r="R1025" s="0" t="n">
        <v>0</v>
      </c>
      <c r="S1025" s="0" t="n">
        <v>1.8816</v>
      </c>
      <c r="T1025" s="0" t="n">
        <v>2.0794</v>
      </c>
      <c r="U1025" s="0" t="n">
        <v>0</v>
      </c>
      <c r="V1025" s="2" t="n">
        <v>0.15628</v>
      </c>
      <c r="W1025" s="2" t="n">
        <v>23.853</v>
      </c>
      <c r="X1025" s="2" t="n">
        <v>0.037277</v>
      </c>
      <c r="Y1025" s="2" t="n">
        <v>0</v>
      </c>
    </row>
    <row r="1026" customFormat="false" ht="12.75" hidden="false" customHeight="false" outlineLevel="0" collapsed="false">
      <c r="B1026" s="0" t="n">
        <v>7.89</v>
      </c>
      <c r="C1026" s="0" t="n">
        <v>7.821</v>
      </c>
      <c r="D1026" s="0" t="n">
        <v>8.2676</v>
      </c>
      <c r="E1026" s="0" t="n">
        <v>8.2667</v>
      </c>
      <c r="F1026" s="0" t="n">
        <v>3.434252</v>
      </c>
      <c r="G1026" s="0" t="n">
        <v>3.433256</v>
      </c>
      <c r="H1026" s="0" t="n">
        <v>32.743</v>
      </c>
      <c r="I1026" s="0" t="n">
        <v>32.7334</v>
      </c>
      <c r="J1026" s="0" t="n">
        <v>8.001</v>
      </c>
      <c r="K1026" s="0" t="n">
        <v>7.95204</v>
      </c>
      <c r="L1026" s="0" t="n">
        <v>83.58303</v>
      </c>
      <c r="M1026" s="0" t="n">
        <v>2.3161</v>
      </c>
      <c r="N1026" s="0" t="n">
        <v>0</v>
      </c>
      <c r="O1026" s="0" t="n">
        <v>51.71896</v>
      </c>
      <c r="P1026" s="0" t="n">
        <v>3.4939</v>
      </c>
      <c r="Q1026" s="0" t="n">
        <v>0.00839</v>
      </c>
      <c r="R1026" s="0" t="n">
        <v>0</v>
      </c>
      <c r="S1026" s="0" t="n">
        <v>1.8816</v>
      </c>
      <c r="T1026" s="0" t="n">
        <v>2.0806</v>
      </c>
      <c r="U1026" s="0" t="n">
        <v>0</v>
      </c>
      <c r="V1026" s="2" t="n">
        <v>0.15628</v>
      </c>
      <c r="W1026" s="2" t="n">
        <v>23.853</v>
      </c>
      <c r="X1026" s="2" t="n">
        <v>0.037277</v>
      </c>
      <c r="Y1026" s="2" t="n">
        <v>0</v>
      </c>
    </row>
    <row r="1027" customFormat="false" ht="12.75" hidden="false" customHeight="false" outlineLevel="0" collapsed="false">
      <c r="B1027" s="0" t="n">
        <v>7.894</v>
      </c>
      <c r="C1027" s="0" t="n">
        <v>7.825</v>
      </c>
      <c r="D1027" s="0" t="n">
        <v>8.2674</v>
      </c>
      <c r="E1027" s="0" t="n">
        <v>8.2667</v>
      </c>
      <c r="F1027" s="0" t="n">
        <v>3.434277</v>
      </c>
      <c r="G1027" s="0" t="n">
        <v>3.433317</v>
      </c>
      <c r="H1027" s="0" t="n">
        <v>32.7435</v>
      </c>
      <c r="I1027" s="0" t="n">
        <v>32.734</v>
      </c>
      <c r="J1027" s="0" t="n">
        <v>8.001</v>
      </c>
      <c r="K1027" s="0" t="n">
        <v>7.96003</v>
      </c>
      <c r="L1027" s="0" t="n">
        <v>83.66691</v>
      </c>
      <c r="M1027" s="0" t="n">
        <v>2.3161</v>
      </c>
      <c r="N1027" s="0" t="n">
        <v>0</v>
      </c>
      <c r="O1027" s="0" t="n">
        <v>51.71896</v>
      </c>
      <c r="P1027" s="0" t="n">
        <v>3.4939</v>
      </c>
      <c r="Q1027" s="0" t="n">
        <v>0.0084</v>
      </c>
      <c r="R1027" s="0" t="n">
        <v>0</v>
      </c>
      <c r="S1027" s="0" t="n">
        <v>1.8828</v>
      </c>
      <c r="T1027" s="0" t="n">
        <v>2.0806</v>
      </c>
      <c r="U1027" s="0" t="n">
        <v>0</v>
      </c>
      <c r="V1027" s="2" t="n">
        <v>0.14426</v>
      </c>
      <c r="W1027" s="2" t="n">
        <v>25.841</v>
      </c>
      <c r="X1027" s="2" t="n">
        <v>0.037277</v>
      </c>
      <c r="Y1027" s="2" t="n">
        <v>0</v>
      </c>
    </row>
    <row r="1028" customFormat="false" ht="12.75" hidden="false" customHeight="false" outlineLevel="0" collapsed="false">
      <c r="B1028" s="0" t="n">
        <v>7.868</v>
      </c>
      <c r="C1028" s="0" t="n">
        <v>7.799</v>
      </c>
      <c r="D1028" s="0" t="n">
        <v>8.2676</v>
      </c>
      <c r="E1028" s="0" t="n">
        <v>8.2663</v>
      </c>
      <c r="F1028" s="0" t="n">
        <v>3.434245</v>
      </c>
      <c r="G1028" s="0" t="n">
        <v>3.433286</v>
      </c>
      <c r="H1028" s="0" t="n">
        <v>32.743</v>
      </c>
      <c r="I1028" s="0" t="n">
        <v>32.734</v>
      </c>
      <c r="J1028" s="0" t="n">
        <v>8.001</v>
      </c>
      <c r="K1028" s="0" t="n">
        <v>7.95228</v>
      </c>
      <c r="L1028" s="0" t="n">
        <v>83.58553</v>
      </c>
      <c r="M1028" s="0" t="n">
        <v>2.3161</v>
      </c>
      <c r="N1028" s="0" t="n">
        <v>0</v>
      </c>
      <c r="O1028" s="0" t="n">
        <v>51.71896</v>
      </c>
      <c r="P1028" s="0" t="n">
        <v>3.4939</v>
      </c>
      <c r="Q1028" s="0" t="n">
        <v>0.00841</v>
      </c>
      <c r="R1028" s="0" t="n">
        <v>0</v>
      </c>
      <c r="S1028" s="0" t="n">
        <v>1.8816</v>
      </c>
      <c r="T1028" s="0" t="n">
        <v>2.0806</v>
      </c>
      <c r="U1028" s="0" t="n">
        <v>0</v>
      </c>
      <c r="V1028" s="2" t="n">
        <v>0.14426</v>
      </c>
      <c r="W1028" s="2" t="n">
        <v>25.841</v>
      </c>
      <c r="X1028" s="2" t="n">
        <v>0.037277</v>
      </c>
      <c r="Y1028" s="2" t="n">
        <v>0</v>
      </c>
    </row>
    <row r="1029" customFormat="false" ht="12.75" hidden="false" customHeight="false" outlineLevel="0" collapsed="false">
      <c r="B1029" s="0" t="n">
        <v>7.836</v>
      </c>
      <c r="C1029" s="0" t="n">
        <v>7.767</v>
      </c>
      <c r="D1029" s="0" t="n">
        <v>8.2674</v>
      </c>
      <c r="E1029" s="0" t="n">
        <v>8.2667</v>
      </c>
      <c r="F1029" s="0" t="n">
        <v>3.434232</v>
      </c>
      <c r="G1029" s="0" t="n">
        <v>3.433317</v>
      </c>
      <c r="H1029" s="0" t="n">
        <v>32.7431</v>
      </c>
      <c r="I1029" s="0" t="n">
        <v>32.734</v>
      </c>
      <c r="J1029" s="0" t="n">
        <v>8.001</v>
      </c>
      <c r="K1029" s="0" t="n">
        <v>7.96006</v>
      </c>
      <c r="L1029" s="0" t="n">
        <v>83.66698</v>
      </c>
      <c r="M1029" s="0" t="n">
        <v>2.3161</v>
      </c>
      <c r="N1029" s="0" t="n">
        <v>0</v>
      </c>
      <c r="O1029" s="0" t="n">
        <v>51.71896</v>
      </c>
      <c r="P1029" s="0" t="n">
        <v>3.4939</v>
      </c>
      <c r="Q1029" s="0" t="n">
        <v>0.00843</v>
      </c>
      <c r="R1029" s="0" t="n">
        <v>0</v>
      </c>
      <c r="S1029" s="0" t="n">
        <v>1.8828</v>
      </c>
      <c r="T1029" s="0" t="n">
        <v>2.0806</v>
      </c>
      <c r="U1029" s="0" t="n">
        <v>0</v>
      </c>
      <c r="V1029" s="2" t="n">
        <v>0.15628</v>
      </c>
      <c r="W1029" s="2" t="n">
        <v>23.853</v>
      </c>
      <c r="X1029" s="2" t="n">
        <v>0.037277</v>
      </c>
      <c r="Y1029" s="2" t="n">
        <v>0</v>
      </c>
    </row>
    <row r="1030" customFormat="false" ht="12.75" hidden="false" customHeight="false" outlineLevel="0" collapsed="false">
      <c r="B1030" s="0" t="n">
        <v>7.788</v>
      </c>
      <c r="C1030" s="0" t="n">
        <v>7.72</v>
      </c>
      <c r="D1030" s="0" t="n">
        <v>8.2676</v>
      </c>
      <c r="E1030" s="0" t="n">
        <v>8.2665</v>
      </c>
      <c r="F1030" s="0" t="n">
        <v>3.434252</v>
      </c>
      <c r="G1030" s="0" t="n">
        <v>3.433256</v>
      </c>
      <c r="H1030" s="0" t="n">
        <v>32.7431</v>
      </c>
      <c r="I1030" s="0" t="n">
        <v>32.7336</v>
      </c>
      <c r="J1030" s="0" t="n">
        <v>8.001</v>
      </c>
      <c r="K1030" s="0" t="n">
        <v>7.95207</v>
      </c>
      <c r="L1030" s="0" t="n">
        <v>83.5833</v>
      </c>
      <c r="M1030" s="0" t="n">
        <v>2.3161</v>
      </c>
      <c r="N1030" s="0" t="n">
        <v>0</v>
      </c>
      <c r="O1030" s="0" t="n">
        <v>51.71896</v>
      </c>
      <c r="P1030" s="0" t="n">
        <v>3.4939</v>
      </c>
      <c r="Q1030" s="0" t="n">
        <v>0.00844</v>
      </c>
      <c r="R1030" s="0" t="n">
        <v>0</v>
      </c>
      <c r="S1030" s="0" t="n">
        <v>1.8816</v>
      </c>
      <c r="T1030" s="0" t="n">
        <v>2.0806</v>
      </c>
      <c r="U1030" s="0" t="n">
        <v>0</v>
      </c>
      <c r="V1030" s="2" t="n">
        <v>0.15628</v>
      </c>
      <c r="W1030" s="2" t="n">
        <v>23.853</v>
      </c>
      <c r="X1030" s="2" t="n">
        <v>0.037277</v>
      </c>
      <c r="Y1030" s="2" t="n">
        <v>0</v>
      </c>
    </row>
    <row r="1031" customFormat="false" ht="12.75" hidden="false" customHeight="false" outlineLevel="0" collapsed="false">
      <c r="B1031" s="0" t="n">
        <v>7.804</v>
      </c>
      <c r="C1031" s="0" t="n">
        <v>7.736</v>
      </c>
      <c r="D1031" s="0" t="n">
        <v>8.2674</v>
      </c>
      <c r="E1031" s="0" t="n">
        <v>8.2667</v>
      </c>
      <c r="F1031" s="0" t="n">
        <v>3.434258</v>
      </c>
      <c r="G1031" s="0" t="n">
        <v>3.433286</v>
      </c>
      <c r="H1031" s="0" t="n">
        <v>32.7433</v>
      </c>
      <c r="I1031" s="0" t="n">
        <v>32.7337</v>
      </c>
      <c r="J1031" s="0" t="n">
        <v>8.001</v>
      </c>
      <c r="K1031" s="0" t="n">
        <v>7.95112</v>
      </c>
      <c r="L1031" s="0" t="n">
        <v>83.57323</v>
      </c>
      <c r="M1031" s="0" t="n">
        <v>2.3161</v>
      </c>
      <c r="N1031" s="0" t="n">
        <v>0</v>
      </c>
      <c r="O1031" s="0" t="n">
        <v>51.71896</v>
      </c>
      <c r="P1031" s="0" t="n">
        <v>3.4939</v>
      </c>
      <c r="Q1031" s="0" t="n">
        <v>0.00845</v>
      </c>
      <c r="R1031" s="0" t="n">
        <v>0</v>
      </c>
      <c r="S1031" s="0" t="n">
        <v>1.8816</v>
      </c>
      <c r="T1031" s="0" t="n">
        <v>2.0806</v>
      </c>
      <c r="U1031" s="0" t="n">
        <v>0</v>
      </c>
      <c r="V1031" s="2" t="n">
        <v>0.15628</v>
      </c>
      <c r="W1031" s="2" t="n">
        <v>23.853</v>
      </c>
      <c r="X1031" s="2" t="n">
        <v>0.037277</v>
      </c>
      <c r="Y1031" s="2" t="n">
        <v>0</v>
      </c>
    </row>
    <row r="1032" customFormat="false" ht="12.75" hidden="false" customHeight="false" outlineLevel="0" collapsed="false">
      <c r="B1032" s="0" t="n">
        <v>7.74</v>
      </c>
      <c r="C1032" s="0" t="n">
        <v>7.672</v>
      </c>
      <c r="D1032" s="0" t="n">
        <v>8.2674</v>
      </c>
      <c r="E1032" s="0" t="n">
        <v>8.2665</v>
      </c>
      <c r="F1032" s="0" t="n">
        <v>3.434258</v>
      </c>
      <c r="G1032" s="0" t="n">
        <v>3.433256</v>
      </c>
      <c r="H1032" s="0" t="n">
        <v>32.7433</v>
      </c>
      <c r="I1032" s="0" t="n">
        <v>32.7336</v>
      </c>
      <c r="J1032" s="0" t="n">
        <v>8.001</v>
      </c>
      <c r="K1032" s="0" t="n">
        <v>7.95001</v>
      </c>
      <c r="L1032" s="0" t="n">
        <v>83.56159</v>
      </c>
      <c r="M1032" s="0" t="n">
        <v>2.3161</v>
      </c>
      <c r="N1032" s="0" t="n">
        <v>0</v>
      </c>
      <c r="O1032" s="0" t="n">
        <v>51.71896</v>
      </c>
      <c r="P1032" s="0" t="n">
        <v>3.4939</v>
      </c>
      <c r="Q1032" s="0" t="n">
        <v>0.00846</v>
      </c>
      <c r="R1032" s="0" t="n">
        <v>0</v>
      </c>
      <c r="S1032" s="0" t="n">
        <v>1.8816</v>
      </c>
      <c r="T1032" s="0" t="n">
        <v>2.0806</v>
      </c>
      <c r="U1032" s="0" t="n">
        <v>0</v>
      </c>
      <c r="V1032" s="2" t="n">
        <v>0.15628</v>
      </c>
      <c r="W1032" s="2" t="n">
        <v>23.853</v>
      </c>
      <c r="X1032" s="2" t="n">
        <v>0.037277</v>
      </c>
      <c r="Y1032" s="2" t="n">
        <v>0</v>
      </c>
    </row>
    <row r="1033" customFormat="false" ht="12.75" hidden="false" customHeight="false" outlineLevel="0" collapsed="false">
      <c r="B1033" s="0" t="n">
        <v>7.729</v>
      </c>
      <c r="C1033" s="0" t="n">
        <v>7.662</v>
      </c>
      <c r="D1033" s="0" t="n">
        <v>8.2676</v>
      </c>
      <c r="E1033" s="0" t="n">
        <v>8.2665</v>
      </c>
      <c r="F1033" s="0" t="n">
        <v>3.434245</v>
      </c>
      <c r="G1033" s="0" t="n">
        <v>3.433286</v>
      </c>
      <c r="H1033" s="0" t="n">
        <v>32.7431</v>
      </c>
      <c r="I1033" s="0" t="n">
        <v>32.7339</v>
      </c>
      <c r="J1033" s="0" t="n">
        <v>8.001</v>
      </c>
      <c r="K1033" s="0" t="n">
        <v>7.94888</v>
      </c>
      <c r="L1033" s="0" t="n">
        <v>83.54982</v>
      </c>
      <c r="M1033" s="0" t="n">
        <v>2.3094</v>
      </c>
      <c r="N1033" s="0" t="n">
        <v>0</v>
      </c>
      <c r="O1033" s="0" t="n">
        <v>51.71896</v>
      </c>
      <c r="P1033" s="0" t="n">
        <v>3.4939</v>
      </c>
      <c r="Q1033" s="0" t="n">
        <v>0.00847</v>
      </c>
      <c r="R1033" s="0" t="n">
        <v>0</v>
      </c>
      <c r="S1033" s="0" t="n">
        <v>1.8816</v>
      </c>
      <c r="T1033" s="0" t="n">
        <v>2.0794</v>
      </c>
      <c r="U1033" s="0" t="n">
        <v>0</v>
      </c>
      <c r="V1033" s="2" t="n">
        <v>0.15628</v>
      </c>
      <c r="W1033" s="2" t="n">
        <v>23.853</v>
      </c>
      <c r="X1033" s="2" t="n">
        <v>0.037277</v>
      </c>
      <c r="Y1033" s="2" t="n">
        <v>0</v>
      </c>
    </row>
    <row r="1034" customFormat="false" ht="12.75" hidden="false" customHeight="false" outlineLevel="0" collapsed="false">
      <c r="B1034" s="0" t="n">
        <v>7.68</v>
      </c>
      <c r="C1034" s="0" t="n">
        <v>7.613</v>
      </c>
      <c r="D1034" s="0" t="n">
        <v>8.2673</v>
      </c>
      <c r="E1034" s="0" t="n">
        <v>8.2664</v>
      </c>
      <c r="F1034" s="0" t="n">
        <v>3.434232</v>
      </c>
      <c r="G1034" s="0" t="n">
        <v>3.433256</v>
      </c>
      <c r="H1034" s="0" t="n">
        <v>32.7432</v>
      </c>
      <c r="I1034" s="0" t="n">
        <v>32.7337</v>
      </c>
      <c r="J1034" s="0" t="n">
        <v>8.001</v>
      </c>
      <c r="K1034" s="0" t="n">
        <v>7.94771</v>
      </c>
      <c r="L1034" s="0" t="n">
        <v>83.53702</v>
      </c>
      <c r="M1034" s="0" t="n">
        <v>2.3094</v>
      </c>
      <c r="N1034" s="0" t="n">
        <v>0</v>
      </c>
      <c r="O1034" s="0" t="n">
        <v>51.71896</v>
      </c>
      <c r="P1034" s="0" t="n">
        <v>3.4939</v>
      </c>
      <c r="Q1034" s="0" t="n">
        <v>0.00848</v>
      </c>
      <c r="R1034" s="0" t="n">
        <v>0</v>
      </c>
      <c r="S1034" s="0" t="n">
        <v>1.8816</v>
      </c>
      <c r="T1034" s="0" t="n">
        <v>2.0794</v>
      </c>
      <c r="U1034" s="0" t="n">
        <v>0</v>
      </c>
      <c r="V1034" s="2" t="n">
        <v>0.15628</v>
      </c>
      <c r="W1034" s="2" t="n">
        <v>23.853</v>
      </c>
      <c r="X1034" s="2" t="n">
        <v>0.037277</v>
      </c>
      <c r="Y1034" s="2" t="n">
        <v>0</v>
      </c>
    </row>
    <row r="1035" customFormat="false" ht="12.75" hidden="false" customHeight="false" outlineLevel="0" collapsed="false">
      <c r="B1035" s="0" t="n">
        <v>7.687</v>
      </c>
      <c r="C1035" s="0" t="n">
        <v>7.62</v>
      </c>
      <c r="D1035" s="0" t="n">
        <v>8.2674</v>
      </c>
      <c r="E1035" s="0" t="n">
        <v>8.2665</v>
      </c>
      <c r="F1035" s="0" t="n">
        <v>3.434245</v>
      </c>
      <c r="G1035" s="0" t="n">
        <v>3.433256</v>
      </c>
      <c r="H1035" s="0" t="n">
        <v>32.7433</v>
      </c>
      <c r="I1035" s="0" t="n">
        <v>32.7336</v>
      </c>
      <c r="J1035" s="0" t="n">
        <v>8.001</v>
      </c>
      <c r="K1035" s="0" t="n">
        <v>7.95502</v>
      </c>
      <c r="L1035" s="0" t="n">
        <v>83.61404</v>
      </c>
      <c r="M1035" s="0" t="n">
        <v>2.3094</v>
      </c>
      <c r="N1035" s="0" t="n">
        <v>0</v>
      </c>
      <c r="O1035" s="0" t="n">
        <v>51.71896</v>
      </c>
      <c r="P1035" s="0" t="n">
        <v>3.4939</v>
      </c>
      <c r="Q1035" s="0" t="n">
        <v>0.0085</v>
      </c>
      <c r="R1035" s="0" t="n">
        <v>0</v>
      </c>
      <c r="S1035" s="0" t="n">
        <v>1.8828</v>
      </c>
      <c r="T1035" s="0" t="n">
        <v>2.0794</v>
      </c>
      <c r="U1035" s="0" t="n">
        <v>0</v>
      </c>
      <c r="V1035" s="2" t="n">
        <v>0.15628</v>
      </c>
      <c r="W1035" s="2" t="n">
        <v>23.853</v>
      </c>
      <c r="X1035" s="2" t="n">
        <v>0.037277</v>
      </c>
      <c r="Y1035" s="2" t="n">
        <v>0</v>
      </c>
    </row>
    <row r="1036" customFormat="false" ht="12.75" hidden="false" customHeight="false" outlineLevel="0" collapsed="false">
      <c r="B1036" s="0" t="n">
        <v>7.655</v>
      </c>
      <c r="C1036" s="0" t="n">
        <v>7.588</v>
      </c>
      <c r="D1036" s="0" t="n">
        <v>8.2676</v>
      </c>
      <c r="E1036" s="0" t="n">
        <v>8.2665</v>
      </c>
      <c r="F1036" s="0" t="n">
        <v>3.434258</v>
      </c>
      <c r="G1036" s="0" t="n">
        <v>3.433256</v>
      </c>
      <c r="H1036" s="0" t="n">
        <v>32.7432</v>
      </c>
      <c r="I1036" s="0" t="n">
        <v>32.7336</v>
      </c>
      <c r="J1036" s="0" t="n">
        <v>8.001</v>
      </c>
      <c r="K1036" s="0" t="n">
        <v>7.94658</v>
      </c>
      <c r="L1036" s="0" t="n">
        <v>83.52575</v>
      </c>
      <c r="M1036" s="0" t="n">
        <v>2.3094</v>
      </c>
      <c r="N1036" s="0" t="n">
        <v>0</v>
      </c>
      <c r="O1036" s="0" t="n">
        <v>51.71896</v>
      </c>
      <c r="P1036" s="0" t="n">
        <v>3.4939</v>
      </c>
      <c r="Q1036" s="0" t="n">
        <v>0.00851</v>
      </c>
      <c r="R1036" s="0" t="n">
        <v>0</v>
      </c>
      <c r="S1036" s="0" t="n">
        <v>1.8816</v>
      </c>
      <c r="T1036" s="0" t="n">
        <v>2.0794</v>
      </c>
      <c r="U1036" s="0" t="n">
        <v>0</v>
      </c>
      <c r="V1036" s="2" t="n">
        <v>0.15628</v>
      </c>
      <c r="W1036" s="2" t="n">
        <v>23.853</v>
      </c>
      <c r="X1036" s="2" t="n">
        <v>0.037277</v>
      </c>
      <c r="Y1036" s="2" t="n">
        <v>0</v>
      </c>
    </row>
    <row r="1037" customFormat="false" ht="12.75" hidden="false" customHeight="false" outlineLevel="0" collapsed="false">
      <c r="B1037" s="0" t="n">
        <v>7.633</v>
      </c>
      <c r="C1037" s="0" t="n">
        <v>7.567</v>
      </c>
      <c r="D1037" s="0" t="n">
        <v>8.2676</v>
      </c>
      <c r="E1037" s="0" t="n">
        <v>8.2665</v>
      </c>
      <c r="F1037" s="0" t="n">
        <v>3.434258</v>
      </c>
      <c r="G1037" s="0" t="n">
        <v>3.433316</v>
      </c>
      <c r="H1037" s="0" t="n">
        <v>32.7432</v>
      </c>
      <c r="I1037" s="0" t="n">
        <v>32.7343</v>
      </c>
      <c r="J1037" s="0" t="n">
        <v>8.001</v>
      </c>
      <c r="K1037" s="0" t="n">
        <v>7.95369</v>
      </c>
      <c r="L1037" s="0" t="n">
        <v>83.60042</v>
      </c>
      <c r="M1037" s="0" t="n">
        <v>2.3094</v>
      </c>
      <c r="N1037" s="0" t="n">
        <v>0</v>
      </c>
      <c r="O1037" s="0" t="n">
        <v>51.71896</v>
      </c>
      <c r="P1037" s="0" t="n">
        <v>3.4939</v>
      </c>
      <c r="Q1037" s="0" t="n">
        <v>0.00852</v>
      </c>
      <c r="R1037" s="0" t="n">
        <v>0</v>
      </c>
      <c r="S1037" s="0" t="n">
        <v>1.8828</v>
      </c>
      <c r="T1037" s="0" t="n">
        <v>2.0794</v>
      </c>
      <c r="U1037" s="0" t="n">
        <v>0</v>
      </c>
      <c r="V1037" s="2" t="n">
        <v>0.15628</v>
      </c>
      <c r="W1037" s="2" t="n">
        <v>23.853</v>
      </c>
      <c r="X1037" s="2" t="n">
        <v>0.037277</v>
      </c>
      <c r="Y1037" s="2" t="n">
        <v>0</v>
      </c>
    </row>
    <row r="1038" customFormat="false" ht="12.75" hidden="false" customHeight="false" outlineLevel="0" collapsed="false">
      <c r="B1038" s="0" t="n">
        <v>7.595</v>
      </c>
      <c r="C1038" s="0" t="n">
        <v>7.529</v>
      </c>
      <c r="D1038" s="0" t="n">
        <v>8.2674</v>
      </c>
      <c r="E1038" s="0" t="n">
        <v>8.2667</v>
      </c>
      <c r="F1038" s="0" t="n">
        <v>3.434245</v>
      </c>
      <c r="G1038" s="0" t="n">
        <v>3.43322</v>
      </c>
      <c r="H1038" s="0" t="n">
        <v>32.7433</v>
      </c>
      <c r="I1038" s="0" t="n">
        <v>32.7331</v>
      </c>
      <c r="J1038" s="0" t="n">
        <v>8.001</v>
      </c>
      <c r="K1038" s="0" t="n">
        <v>7.94512</v>
      </c>
      <c r="L1038" s="0" t="n">
        <v>83.51007</v>
      </c>
      <c r="M1038" s="0" t="n">
        <v>2.3094</v>
      </c>
      <c r="N1038" s="0" t="n">
        <v>0</v>
      </c>
      <c r="O1038" s="0" t="n">
        <v>51.71896</v>
      </c>
      <c r="P1038" s="0" t="n">
        <v>3.4939</v>
      </c>
      <c r="Q1038" s="0" t="n">
        <v>0.00853</v>
      </c>
      <c r="R1038" s="0" t="n">
        <v>0</v>
      </c>
      <c r="S1038" s="0" t="n">
        <v>1.8816</v>
      </c>
      <c r="T1038" s="0" t="n">
        <v>2.0794</v>
      </c>
      <c r="U1038" s="0" t="n">
        <v>0</v>
      </c>
      <c r="V1038" s="2" t="n">
        <v>0.15628</v>
      </c>
      <c r="W1038" s="2" t="n">
        <v>23.853</v>
      </c>
      <c r="X1038" s="2" t="n">
        <v>0.037277</v>
      </c>
      <c r="Y1038" s="2" t="n">
        <v>0</v>
      </c>
    </row>
    <row r="1039" customFormat="false" ht="12.75" hidden="false" customHeight="false" outlineLevel="0" collapsed="false">
      <c r="B1039" s="0" t="n">
        <v>7.59</v>
      </c>
      <c r="C1039" s="0" t="n">
        <v>7.523</v>
      </c>
      <c r="D1039" s="0" t="n">
        <v>8.2676</v>
      </c>
      <c r="E1039" s="0" t="n">
        <v>8.2667</v>
      </c>
      <c r="F1039" s="0" t="n">
        <v>3.434232</v>
      </c>
      <c r="G1039" s="0" t="n">
        <v>3.433256</v>
      </c>
      <c r="H1039" s="0" t="n">
        <v>32.743</v>
      </c>
      <c r="I1039" s="0" t="n">
        <v>32.7335</v>
      </c>
      <c r="J1039" s="0" t="n">
        <v>8.001</v>
      </c>
      <c r="K1039" s="0" t="n">
        <v>7.94347</v>
      </c>
      <c r="L1039" s="0" t="n">
        <v>83.49287</v>
      </c>
      <c r="M1039" s="0" t="n">
        <v>2.3028</v>
      </c>
      <c r="N1039" s="0" t="n">
        <v>0</v>
      </c>
      <c r="O1039" s="0" t="n">
        <v>51.71896</v>
      </c>
      <c r="P1039" s="0" t="n">
        <v>3.4939</v>
      </c>
      <c r="Q1039" s="0" t="n">
        <v>0.00854</v>
      </c>
      <c r="R1039" s="0" t="n">
        <v>0</v>
      </c>
      <c r="S1039" s="0" t="n">
        <v>1.8816</v>
      </c>
      <c r="T1039" s="0" t="n">
        <v>2.0781</v>
      </c>
      <c r="U1039" s="0" t="n">
        <v>0</v>
      </c>
      <c r="V1039" s="2" t="n">
        <v>0.15628</v>
      </c>
      <c r="W1039" s="2" t="n">
        <v>23.853</v>
      </c>
      <c r="X1039" s="2" t="n">
        <v>0.037277</v>
      </c>
      <c r="Y1039" s="2" t="n">
        <v>0</v>
      </c>
    </row>
    <row r="1040" customFormat="false" ht="12.75" hidden="false" customHeight="false" outlineLevel="0" collapsed="false">
      <c r="B1040" s="0" t="n">
        <v>7.569</v>
      </c>
      <c r="C1040" s="0" t="n">
        <v>7.503</v>
      </c>
      <c r="D1040" s="0" t="n">
        <v>8.2677</v>
      </c>
      <c r="E1040" s="0" t="n">
        <v>8.2663</v>
      </c>
      <c r="F1040" s="0" t="n">
        <v>3.434271</v>
      </c>
      <c r="G1040" s="0" t="n">
        <v>3.433304</v>
      </c>
      <c r="H1040" s="0" t="n">
        <v>32.7433</v>
      </c>
      <c r="I1040" s="0" t="n">
        <v>32.7344</v>
      </c>
      <c r="J1040" s="0" t="n">
        <v>8.001</v>
      </c>
      <c r="K1040" s="0" t="n">
        <v>7.94171</v>
      </c>
      <c r="L1040" s="0" t="n">
        <v>83.47483</v>
      </c>
      <c r="M1040" s="0" t="n">
        <v>2.3028</v>
      </c>
      <c r="N1040" s="0" t="n">
        <v>0</v>
      </c>
      <c r="O1040" s="0" t="n">
        <v>51.71896</v>
      </c>
      <c r="P1040" s="0" t="n">
        <v>3.4939</v>
      </c>
      <c r="Q1040" s="0" t="n">
        <v>0.00855</v>
      </c>
      <c r="R1040" s="0" t="n">
        <v>0</v>
      </c>
      <c r="S1040" s="0" t="n">
        <v>1.8816</v>
      </c>
      <c r="T1040" s="0" t="n">
        <v>2.0781</v>
      </c>
      <c r="U1040" s="0" t="n">
        <v>0</v>
      </c>
      <c r="V1040" s="2" t="n">
        <v>0.15628</v>
      </c>
      <c r="W1040" s="2" t="n">
        <v>23.853</v>
      </c>
      <c r="X1040" s="2" t="n">
        <v>0.037277</v>
      </c>
      <c r="Y1040" s="2" t="n">
        <v>0</v>
      </c>
    </row>
    <row r="1041" customFormat="false" ht="12.75" hidden="false" customHeight="false" outlineLevel="0" collapsed="false">
      <c r="B1041" s="0" t="n">
        <v>7.526</v>
      </c>
      <c r="C1041" s="0" t="n">
        <v>7.46</v>
      </c>
      <c r="D1041" s="0" t="n">
        <v>8.2678</v>
      </c>
      <c r="E1041" s="0" t="n">
        <v>8.2663</v>
      </c>
      <c r="F1041" s="0" t="n">
        <v>3.434309</v>
      </c>
      <c r="G1041" s="0" t="n">
        <v>3.433256</v>
      </c>
      <c r="H1041" s="0" t="n">
        <v>32.7436</v>
      </c>
      <c r="I1041" s="0" t="n">
        <v>32.7339</v>
      </c>
      <c r="J1041" s="0" t="n">
        <v>8.001</v>
      </c>
      <c r="K1041" s="0" t="n">
        <v>7.93132</v>
      </c>
      <c r="L1041" s="0" t="n">
        <v>83.36591</v>
      </c>
      <c r="M1041" s="0" t="n">
        <v>2.3028</v>
      </c>
      <c r="N1041" s="0" t="n">
        <v>0</v>
      </c>
      <c r="O1041" s="0" t="n">
        <v>51.71896</v>
      </c>
      <c r="P1041" s="0" t="n">
        <v>3.4939</v>
      </c>
      <c r="Q1041" s="0" t="n">
        <v>0.00856</v>
      </c>
      <c r="R1041" s="0" t="n">
        <v>0</v>
      </c>
      <c r="S1041" s="0" t="n">
        <v>1.8803</v>
      </c>
      <c r="T1041" s="0" t="n">
        <v>2.0781</v>
      </c>
      <c r="U1041" s="0" t="n">
        <v>0</v>
      </c>
      <c r="V1041" s="2" t="n">
        <v>0.15628</v>
      </c>
      <c r="W1041" s="2" t="n">
        <v>23.853</v>
      </c>
      <c r="X1041" s="2" t="n">
        <v>0.037277</v>
      </c>
      <c r="Y1041" s="2" t="n">
        <v>0</v>
      </c>
    </row>
    <row r="1042" customFormat="false" ht="12.75" hidden="false" customHeight="false" outlineLevel="0" collapsed="false">
      <c r="B1042" s="0" t="n">
        <v>7.51</v>
      </c>
      <c r="C1042" s="0" t="n">
        <v>7.444</v>
      </c>
      <c r="D1042" s="0" t="n">
        <v>8.2679</v>
      </c>
      <c r="E1042" s="0" t="n">
        <v>8.2667</v>
      </c>
      <c r="F1042" s="0" t="n">
        <v>3.434348</v>
      </c>
      <c r="G1042" s="0" t="n">
        <v>3.433256</v>
      </c>
      <c r="H1042" s="0" t="n">
        <v>32.7439</v>
      </c>
      <c r="I1042" s="0" t="n">
        <v>32.7335</v>
      </c>
      <c r="J1042" s="0" t="n">
        <v>8.001</v>
      </c>
      <c r="K1042" s="0" t="n">
        <v>7.9365</v>
      </c>
      <c r="L1042" s="0" t="n">
        <v>83.42077</v>
      </c>
      <c r="M1042" s="0" t="n">
        <v>2.3028</v>
      </c>
      <c r="N1042" s="0" t="n">
        <v>0</v>
      </c>
      <c r="O1042" s="0" t="n">
        <v>51.71896</v>
      </c>
      <c r="P1042" s="0" t="n">
        <v>3.4939</v>
      </c>
      <c r="Q1042" s="0" t="n">
        <v>0.00858</v>
      </c>
      <c r="R1042" s="0" t="n">
        <v>0</v>
      </c>
      <c r="S1042" s="0" t="n">
        <v>1.8816</v>
      </c>
      <c r="T1042" s="0" t="n">
        <v>2.0781</v>
      </c>
      <c r="U1042" s="0" t="n">
        <v>0</v>
      </c>
      <c r="V1042" s="2" t="n">
        <v>0.15628</v>
      </c>
      <c r="W1042" s="2" t="n">
        <v>23.853</v>
      </c>
      <c r="X1042" s="2" t="n">
        <v>0.037277</v>
      </c>
      <c r="Y1042" s="2" t="n">
        <v>0</v>
      </c>
    </row>
    <row r="1043" customFormat="false" ht="12.75" hidden="false" customHeight="false" outlineLevel="0" collapsed="false">
      <c r="B1043" s="0" t="n">
        <v>7.494</v>
      </c>
      <c r="C1043" s="0" t="n">
        <v>7.428</v>
      </c>
      <c r="D1043" s="0" t="n">
        <v>8.2682</v>
      </c>
      <c r="E1043" s="0" t="n">
        <v>8.2668</v>
      </c>
      <c r="F1043" s="0" t="n">
        <v>3.434374</v>
      </c>
      <c r="G1043" s="0" t="n">
        <v>3.433256</v>
      </c>
      <c r="H1043" s="0" t="n">
        <v>32.7439</v>
      </c>
      <c r="I1043" s="0" t="n">
        <v>32.7334</v>
      </c>
      <c r="J1043" s="0" t="n">
        <v>8.001</v>
      </c>
      <c r="K1043" s="0" t="n">
        <v>7.94316</v>
      </c>
      <c r="L1043" s="0" t="n">
        <v>83.49135</v>
      </c>
      <c r="M1043" s="0" t="n">
        <v>2.2962</v>
      </c>
      <c r="N1043" s="0" t="n">
        <v>0</v>
      </c>
      <c r="O1043" s="0" t="n">
        <v>51.71896</v>
      </c>
      <c r="P1043" s="0" t="n">
        <v>3.4939</v>
      </c>
      <c r="Q1043" s="0" t="n">
        <v>0.00859</v>
      </c>
      <c r="R1043" s="0" t="n">
        <v>0</v>
      </c>
      <c r="S1043" s="0" t="n">
        <v>1.8828</v>
      </c>
      <c r="T1043" s="0" t="n">
        <v>2.0769</v>
      </c>
      <c r="U1043" s="0" t="n">
        <v>0</v>
      </c>
      <c r="V1043" s="2" t="n">
        <v>0.14426</v>
      </c>
      <c r="W1043" s="2" t="n">
        <v>25.841</v>
      </c>
      <c r="X1043" s="2" t="n">
        <v>0.037277</v>
      </c>
      <c r="Y1043" s="2" t="n">
        <v>0</v>
      </c>
    </row>
    <row r="1044" customFormat="false" ht="12.75" hidden="false" customHeight="false" outlineLevel="0" collapsed="false">
      <c r="B1044" s="0" t="n">
        <v>7.462</v>
      </c>
      <c r="C1044" s="0" t="n">
        <v>7.396</v>
      </c>
      <c r="D1044" s="0" t="n">
        <v>8.2684</v>
      </c>
      <c r="E1044" s="0" t="n">
        <v>8.2668</v>
      </c>
      <c r="F1044" s="0" t="n">
        <v>3.43438</v>
      </c>
      <c r="G1044" s="0" t="n">
        <v>3.433316</v>
      </c>
      <c r="H1044" s="0" t="n">
        <v>32.7438</v>
      </c>
      <c r="I1044" s="0" t="n">
        <v>32.7341</v>
      </c>
      <c r="J1044" s="0" t="n">
        <v>8.001</v>
      </c>
      <c r="K1044" s="0" t="n">
        <v>7.93414</v>
      </c>
      <c r="L1044" s="0" t="n">
        <v>83.3969</v>
      </c>
      <c r="M1044" s="0" t="n">
        <v>2.3028</v>
      </c>
      <c r="N1044" s="0" t="n">
        <v>0</v>
      </c>
      <c r="O1044" s="0" t="n">
        <v>51.71896</v>
      </c>
      <c r="P1044" s="0" t="n">
        <v>3.4939</v>
      </c>
      <c r="Q1044" s="0" t="n">
        <v>0.0086</v>
      </c>
      <c r="R1044" s="0" t="n">
        <v>0</v>
      </c>
      <c r="S1044" s="0" t="n">
        <v>1.8816</v>
      </c>
      <c r="T1044" s="0" t="n">
        <v>2.0781</v>
      </c>
      <c r="U1044" s="0" t="n">
        <v>0</v>
      </c>
      <c r="V1044" s="2" t="n">
        <v>0.15628</v>
      </c>
      <c r="W1044" s="2" t="n">
        <v>23.853</v>
      </c>
      <c r="X1044" s="2" t="n">
        <v>0.037277</v>
      </c>
      <c r="Y1044" s="2" t="n">
        <v>0</v>
      </c>
    </row>
    <row r="1045" customFormat="false" ht="12.75" hidden="false" customHeight="false" outlineLevel="0" collapsed="false">
      <c r="B1045" s="0" t="n">
        <v>7.441</v>
      </c>
      <c r="C1045" s="0" t="n">
        <v>7.376</v>
      </c>
      <c r="D1045" s="0" t="n">
        <v>8.2686</v>
      </c>
      <c r="E1045" s="0" t="n">
        <v>8.2672</v>
      </c>
      <c r="F1045" s="0" t="n">
        <v>3.43438</v>
      </c>
      <c r="G1045" s="0" t="n">
        <v>3.433286</v>
      </c>
      <c r="H1045" s="0" t="n">
        <v>32.7437</v>
      </c>
      <c r="I1045" s="0" t="n">
        <v>32.7334</v>
      </c>
      <c r="J1045" s="0" t="n">
        <v>8.001</v>
      </c>
      <c r="K1045" s="0" t="n">
        <v>7.93208</v>
      </c>
      <c r="L1045" s="0" t="n">
        <v>83.37544</v>
      </c>
      <c r="M1045" s="0" t="n">
        <v>2.3028</v>
      </c>
      <c r="N1045" s="0" t="n">
        <v>0</v>
      </c>
      <c r="O1045" s="0" t="n">
        <v>51.71896</v>
      </c>
      <c r="P1045" s="0" t="n">
        <v>3.4939</v>
      </c>
      <c r="Q1045" s="0" t="n">
        <v>0.00861</v>
      </c>
      <c r="R1045" s="0" t="n">
        <v>0</v>
      </c>
      <c r="S1045" s="0" t="n">
        <v>1.8816</v>
      </c>
      <c r="T1045" s="0" t="n">
        <v>2.0781</v>
      </c>
      <c r="U1045" s="0" t="n">
        <v>0</v>
      </c>
      <c r="V1045" s="2" t="n">
        <v>0.15628</v>
      </c>
      <c r="W1045" s="2" t="n">
        <v>23.853</v>
      </c>
      <c r="X1045" s="2" t="n">
        <v>0.037277</v>
      </c>
      <c r="Y1045" s="2" t="n">
        <v>0</v>
      </c>
    </row>
    <row r="1046" customFormat="false" ht="12.75" hidden="false" customHeight="false" outlineLevel="0" collapsed="false">
      <c r="B1046" s="0" t="n">
        <v>7.435</v>
      </c>
      <c r="C1046" s="0" t="n">
        <v>7.37</v>
      </c>
      <c r="D1046" s="0" t="n">
        <v>8.2685</v>
      </c>
      <c r="E1046" s="0" t="n">
        <v>8.2672</v>
      </c>
      <c r="F1046" s="0" t="n">
        <v>3.434387</v>
      </c>
      <c r="G1046" s="0" t="n">
        <v>3.433347</v>
      </c>
      <c r="H1046" s="0" t="n">
        <v>32.7438</v>
      </c>
      <c r="I1046" s="0" t="n">
        <v>32.7341</v>
      </c>
      <c r="J1046" s="0" t="n">
        <v>8.001</v>
      </c>
      <c r="K1046" s="0" t="n">
        <v>7.93855</v>
      </c>
      <c r="L1046" s="0" t="n">
        <v>83.44344</v>
      </c>
      <c r="M1046" s="0" t="n">
        <v>2.3028</v>
      </c>
      <c r="N1046" s="0" t="n">
        <v>0</v>
      </c>
      <c r="O1046" s="0" t="n">
        <v>51.71896</v>
      </c>
      <c r="P1046" s="0" t="n">
        <v>3.4939</v>
      </c>
      <c r="Q1046" s="0" t="n">
        <v>0.00862</v>
      </c>
      <c r="R1046" s="0" t="n">
        <v>0</v>
      </c>
      <c r="S1046" s="0" t="n">
        <v>1.8828</v>
      </c>
      <c r="T1046" s="0" t="n">
        <v>2.0781</v>
      </c>
      <c r="U1046" s="0" t="n">
        <v>0</v>
      </c>
      <c r="V1046" s="2" t="n">
        <v>0.14426</v>
      </c>
      <c r="W1046" s="2" t="n">
        <v>25.841</v>
      </c>
      <c r="X1046" s="2" t="n">
        <v>0.037277</v>
      </c>
      <c r="Y1046" s="2" t="n">
        <v>0</v>
      </c>
    </row>
    <row r="1047" customFormat="false" ht="12.75" hidden="false" customHeight="false" outlineLevel="0" collapsed="false">
      <c r="B1047" s="0" t="n">
        <v>7.397</v>
      </c>
      <c r="C1047" s="0" t="n">
        <v>7.333</v>
      </c>
      <c r="D1047" s="0" t="n">
        <v>8.2686</v>
      </c>
      <c r="E1047" s="0" t="n">
        <v>8.2675</v>
      </c>
      <c r="F1047" s="0" t="n">
        <v>3.434387</v>
      </c>
      <c r="G1047" s="0" t="n">
        <v>3.433316</v>
      </c>
      <c r="H1047" s="0" t="n">
        <v>32.7438</v>
      </c>
      <c r="I1047" s="0" t="n">
        <v>32.7335</v>
      </c>
      <c r="J1047" s="0" t="n">
        <v>8.001</v>
      </c>
      <c r="K1047" s="0" t="n">
        <v>7.9293</v>
      </c>
      <c r="L1047" s="0" t="n">
        <v>83.34622</v>
      </c>
      <c r="M1047" s="0" t="n">
        <v>2.3028</v>
      </c>
      <c r="N1047" s="0" t="n">
        <v>0</v>
      </c>
      <c r="O1047" s="0" t="n">
        <v>51.71896</v>
      </c>
      <c r="P1047" s="0" t="n">
        <v>3.4939</v>
      </c>
      <c r="Q1047" s="0" t="n">
        <v>0.00863</v>
      </c>
      <c r="R1047" s="0" t="n">
        <v>0</v>
      </c>
      <c r="S1047" s="0" t="n">
        <v>1.8816</v>
      </c>
      <c r="T1047" s="0" t="n">
        <v>2.0781</v>
      </c>
      <c r="U1047" s="0" t="n">
        <v>0</v>
      </c>
      <c r="V1047" s="2" t="n">
        <v>0.1578</v>
      </c>
      <c r="W1047" s="2" t="n">
        <v>23.853</v>
      </c>
      <c r="X1047" s="2" t="n">
        <v>0.037641</v>
      </c>
      <c r="Y1047" s="2" t="n">
        <v>0</v>
      </c>
    </row>
    <row r="1048" customFormat="false" ht="12.75" hidden="false" customHeight="false" outlineLevel="0" collapsed="false">
      <c r="B1048" s="0" t="n">
        <v>7.387</v>
      </c>
      <c r="C1048" s="0" t="n">
        <v>7.323</v>
      </c>
      <c r="D1048" s="0" t="n">
        <v>8.2689</v>
      </c>
      <c r="E1048" s="0" t="n">
        <v>8.2675</v>
      </c>
      <c r="F1048" s="0" t="n">
        <v>3.434361</v>
      </c>
      <c r="G1048" s="0" t="n">
        <v>3.433316</v>
      </c>
      <c r="H1048" s="0" t="n">
        <v>32.7432</v>
      </c>
      <c r="I1048" s="0" t="n">
        <v>32.7335</v>
      </c>
      <c r="J1048" s="0" t="n">
        <v>8.001</v>
      </c>
      <c r="K1048" s="0" t="n">
        <v>7.93023</v>
      </c>
      <c r="L1048" s="0" t="n">
        <v>83.35633</v>
      </c>
      <c r="M1048" s="0" t="n">
        <v>2.3094</v>
      </c>
      <c r="N1048" s="0" t="n">
        <v>0</v>
      </c>
      <c r="O1048" s="0" t="n">
        <v>51.71896</v>
      </c>
      <c r="P1048" s="0" t="n">
        <v>3.4939</v>
      </c>
      <c r="Q1048" s="0" t="n">
        <v>0.00865</v>
      </c>
      <c r="R1048" s="0" t="n">
        <v>0</v>
      </c>
      <c r="S1048" s="0" t="n">
        <v>1.8816</v>
      </c>
      <c r="T1048" s="0" t="n">
        <v>2.0794</v>
      </c>
      <c r="U1048" s="0" t="n">
        <v>0</v>
      </c>
      <c r="V1048" s="2" t="n">
        <v>0.1578</v>
      </c>
      <c r="W1048" s="2" t="n">
        <v>23.853</v>
      </c>
      <c r="X1048" s="2" t="n">
        <v>0.037641</v>
      </c>
      <c r="Y1048" s="2" t="n">
        <v>0</v>
      </c>
    </row>
    <row r="1049" customFormat="false" ht="12.75" hidden="false" customHeight="false" outlineLevel="0" collapsed="false">
      <c r="B1049" s="0" t="n">
        <v>7.365</v>
      </c>
      <c r="C1049" s="0" t="n">
        <v>7.301</v>
      </c>
      <c r="D1049" s="0" t="n">
        <v>8.2689</v>
      </c>
      <c r="E1049" s="0" t="n">
        <v>8.2678</v>
      </c>
      <c r="F1049" s="0" t="n">
        <v>3.434393</v>
      </c>
      <c r="G1049" s="0" t="n">
        <v>3.433377</v>
      </c>
      <c r="H1049" s="0" t="n">
        <v>32.7435</v>
      </c>
      <c r="I1049" s="0" t="n">
        <v>32.7338</v>
      </c>
      <c r="J1049" s="0" t="n">
        <v>8.001</v>
      </c>
      <c r="K1049" s="0" t="n">
        <v>7.93979</v>
      </c>
      <c r="L1049" s="0" t="n">
        <v>83.45701</v>
      </c>
      <c r="M1049" s="0" t="n">
        <v>2.3094</v>
      </c>
      <c r="N1049" s="0" t="n">
        <v>0</v>
      </c>
      <c r="O1049" s="0" t="n">
        <v>51.71896</v>
      </c>
      <c r="P1049" s="0" t="n">
        <v>3.4939</v>
      </c>
      <c r="Q1049" s="0" t="n">
        <v>0.00866</v>
      </c>
      <c r="R1049" s="0" t="n">
        <v>0</v>
      </c>
      <c r="S1049" s="0" t="n">
        <v>1.8828</v>
      </c>
      <c r="T1049" s="0" t="n">
        <v>2.0794</v>
      </c>
      <c r="U1049" s="0" t="n">
        <v>0</v>
      </c>
      <c r="V1049" s="2" t="n">
        <v>0.15628</v>
      </c>
      <c r="W1049" s="2" t="n">
        <v>23.853</v>
      </c>
      <c r="X1049" s="2" t="n">
        <v>0.037277</v>
      </c>
      <c r="Y1049" s="2" t="n">
        <v>0</v>
      </c>
    </row>
    <row r="1050" customFormat="false" ht="12.75" hidden="false" customHeight="false" outlineLevel="0" collapsed="false">
      <c r="B1050" s="0" t="n">
        <v>7.339</v>
      </c>
      <c r="C1050" s="0" t="n">
        <v>7.275</v>
      </c>
      <c r="D1050" s="0" t="n">
        <v>8.2687</v>
      </c>
      <c r="E1050" s="0" t="n">
        <v>8.2675</v>
      </c>
      <c r="F1050" s="0" t="n">
        <v>3.434393</v>
      </c>
      <c r="G1050" s="0" t="n">
        <v>3.433346</v>
      </c>
      <c r="H1050" s="0" t="n">
        <v>32.7437</v>
      </c>
      <c r="I1050" s="0" t="n">
        <v>32.7338</v>
      </c>
      <c r="J1050" s="0" t="n">
        <v>8.001</v>
      </c>
      <c r="K1050" s="0" t="n">
        <v>7.94077</v>
      </c>
      <c r="L1050" s="0" t="n">
        <v>83.46703</v>
      </c>
      <c r="M1050" s="0" t="n">
        <v>2.3094</v>
      </c>
      <c r="N1050" s="0" t="n">
        <v>0</v>
      </c>
      <c r="O1050" s="0" t="n">
        <v>51.71896</v>
      </c>
      <c r="P1050" s="0" t="n">
        <v>3.4939</v>
      </c>
      <c r="Q1050" s="0" t="n">
        <v>0.00867</v>
      </c>
      <c r="R1050" s="0" t="n">
        <v>0</v>
      </c>
      <c r="S1050" s="0" t="n">
        <v>1.8828</v>
      </c>
      <c r="T1050" s="0" t="n">
        <v>2.0794</v>
      </c>
      <c r="U1050" s="0" t="n">
        <v>0</v>
      </c>
      <c r="V1050" s="2" t="n">
        <v>0.1578</v>
      </c>
      <c r="W1050" s="2" t="n">
        <v>23.853</v>
      </c>
      <c r="X1050" s="2" t="n">
        <v>0.037641</v>
      </c>
      <c r="Y1050" s="2" t="n">
        <v>0</v>
      </c>
    </row>
    <row r="1051" customFormat="false" ht="12.75" hidden="false" customHeight="false" outlineLevel="0" collapsed="false">
      <c r="B1051" s="0" t="n">
        <v>7.344</v>
      </c>
      <c r="C1051" s="0" t="n">
        <v>7.279</v>
      </c>
      <c r="D1051" s="0" t="n">
        <v>8.2689</v>
      </c>
      <c r="E1051" s="0" t="n">
        <v>8.2676</v>
      </c>
      <c r="F1051" s="0" t="n">
        <v>3.434387</v>
      </c>
      <c r="G1051" s="0" t="n">
        <v>3.433377</v>
      </c>
      <c r="H1051" s="0" t="n">
        <v>32.7435</v>
      </c>
      <c r="I1051" s="0" t="n">
        <v>32.734</v>
      </c>
      <c r="J1051" s="0" t="n">
        <v>8.001</v>
      </c>
      <c r="K1051" s="0" t="n">
        <v>7.94328</v>
      </c>
      <c r="L1051" s="0" t="n">
        <v>83.49373</v>
      </c>
      <c r="M1051" s="0" t="n">
        <v>2.3161</v>
      </c>
      <c r="N1051" s="0" t="n">
        <v>0</v>
      </c>
      <c r="O1051" s="0" t="n">
        <v>51.71896</v>
      </c>
      <c r="P1051" s="0" t="n">
        <v>3.4939</v>
      </c>
      <c r="Q1051" s="0" t="n">
        <v>0.00868</v>
      </c>
      <c r="R1051" s="0" t="n">
        <v>0</v>
      </c>
      <c r="S1051" s="0" t="n">
        <v>1.8828</v>
      </c>
      <c r="T1051" s="0" t="n">
        <v>2.0806</v>
      </c>
      <c r="U1051" s="0" t="n">
        <v>0</v>
      </c>
      <c r="V1051" s="2" t="n">
        <v>0.15628</v>
      </c>
      <c r="W1051" s="2" t="n">
        <v>23.853</v>
      </c>
      <c r="X1051" s="2" t="n">
        <v>0.037277</v>
      </c>
      <c r="Y1051" s="2" t="n">
        <v>0</v>
      </c>
    </row>
    <row r="1052" customFormat="false" ht="12.75" hidden="false" customHeight="false" outlineLevel="0" collapsed="false">
      <c r="B1052" s="0" t="n">
        <v>7.291</v>
      </c>
      <c r="C1052" s="0" t="n">
        <v>7.227</v>
      </c>
      <c r="D1052" s="0" t="n">
        <v>8.2689</v>
      </c>
      <c r="E1052" s="0" t="n">
        <v>8.2676</v>
      </c>
      <c r="F1052" s="0" t="n">
        <v>3.434406</v>
      </c>
      <c r="G1052" s="0" t="n">
        <v>3.433346</v>
      </c>
      <c r="H1052" s="0" t="n">
        <v>32.7437</v>
      </c>
      <c r="I1052" s="0" t="n">
        <v>32.7337</v>
      </c>
      <c r="J1052" s="0" t="n">
        <v>8.001</v>
      </c>
      <c r="K1052" s="0" t="n">
        <v>7.94414</v>
      </c>
      <c r="L1052" s="0" t="n">
        <v>83.50276</v>
      </c>
      <c r="M1052" s="0" t="n">
        <v>2.3161</v>
      </c>
      <c r="N1052" s="0" t="n">
        <v>0</v>
      </c>
      <c r="O1052" s="0" t="n">
        <v>51.71896</v>
      </c>
      <c r="P1052" s="0" t="n">
        <v>3.4939</v>
      </c>
      <c r="Q1052" s="0" t="n">
        <v>0.00869</v>
      </c>
      <c r="R1052" s="0" t="n">
        <v>0</v>
      </c>
      <c r="S1052" s="0" t="n">
        <v>1.8828</v>
      </c>
      <c r="T1052" s="0" t="n">
        <v>2.0806</v>
      </c>
      <c r="U1052" s="0" t="n">
        <v>0</v>
      </c>
      <c r="V1052" s="2" t="n">
        <v>0.1578</v>
      </c>
      <c r="W1052" s="2" t="n">
        <v>23.853</v>
      </c>
      <c r="X1052" s="2" t="n">
        <v>0.037641</v>
      </c>
      <c r="Y1052" s="2" t="n">
        <v>0</v>
      </c>
    </row>
    <row r="1053" customFormat="false" ht="12.75" hidden="false" customHeight="false" outlineLevel="0" collapsed="false">
      <c r="B1053" s="0" t="n">
        <v>7.279</v>
      </c>
      <c r="C1053" s="0" t="n">
        <v>7.216</v>
      </c>
      <c r="D1053" s="0" t="n">
        <v>8.2689</v>
      </c>
      <c r="E1053" s="0" t="n">
        <v>8.2678</v>
      </c>
      <c r="F1053" s="0" t="n">
        <v>3.434412</v>
      </c>
      <c r="G1053" s="0" t="n">
        <v>3.433377</v>
      </c>
      <c r="H1053" s="0" t="n">
        <v>32.7438</v>
      </c>
      <c r="I1053" s="0" t="n">
        <v>32.7338</v>
      </c>
      <c r="J1053" s="0" t="n">
        <v>8.001</v>
      </c>
      <c r="K1053" s="0" t="n">
        <v>7.94659</v>
      </c>
      <c r="L1053" s="0" t="n">
        <v>83.52864</v>
      </c>
      <c r="M1053" s="0" t="n">
        <v>2.3161</v>
      </c>
      <c r="N1053" s="0" t="n">
        <v>0</v>
      </c>
      <c r="O1053" s="0" t="n">
        <v>51.71896</v>
      </c>
      <c r="P1053" s="0" t="n">
        <v>3.4939</v>
      </c>
      <c r="Q1053" s="0" t="n">
        <v>0.0087</v>
      </c>
      <c r="R1053" s="0" t="n">
        <v>0</v>
      </c>
      <c r="S1053" s="0" t="n">
        <v>1.8828</v>
      </c>
      <c r="T1053" s="0" t="n">
        <v>2.0806</v>
      </c>
      <c r="U1053" s="0" t="n">
        <v>0</v>
      </c>
      <c r="V1053" s="2" t="n">
        <v>0.1578</v>
      </c>
      <c r="W1053" s="2" t="n">
        <v>23.853</v>
      </c>
      <c r="X1053" s="2" t="n">
        <v>0.037641</v>
      </c>
      <c r="Y1053" s="2" t="n">
        <v>0</v>
      </c>
    </row>
    <row r="1054" customFormat="false" ht="12.75" hidden="false" customHeight="false" outlineLevel="0" collapsed="false">
      <c r="B1054" s="0" t="n">
        <v>7.285</v>
      </c>
      <c r="C1054" s="0" t="n">
        <v>7.222</v>
      </c>
      <c r="D1054" s="0" t="n">
        <v>8.2691</v>
      </c>
      <c r="E1054" s="0" t="n">
        <v>8.2676</v>
      </c>
      <c r="F1054" s="0" t="n">
        <v>3.434412</v>
      </c>
      <c r="G1054" s="0" t="n">
        <v>3.433346</v>
      </c>
      <c r="H1054" s="0" t="n">
        <v>32.7436</v>
      </c>
      <c r="I1054" s="0" t="n">
        <v>32.7337</v>
      </c>
      <c r="J1054" s="0" t="n">
        <v>8.001</v>
      </c>
      <c r="K1054" s="0" t="n">
        <v>7.94049</v>
      </c>
      <c r="L1054" s="0" t="n">
        <v>83.46472</v>
      </c>
      <c r="M1054" s="0" t="n">
        <v>2.3161</v>
      </c>
      <c r="N1054" s="0" t="n">
        <v>0</v>
      </c>
      <c r="O1054" s="0" t="n">
        <v>51.71896</v>
      </c>
      <c r="P1054" s="0" t="n">
        <v>3.4939</v>
      </c>
      <c r="Q1054" s="0" t="n">
        <v>0.00872</v>
      </c>
      <c r="R1054" s="0" t="n">
        <v>0</v>
      </c>
      <c r="S1054" s="0" t="n">
        <v>1.8816</v>
      </c>
      <c r="T1054" s="0" t="n">
        <v>2.0806</v>
      </c>
      <c r="U1054" s="0" t="n">
        <v>0</v>
      </c>
      <c r="V1054" s="2" t="n">
        <v>0.15628</v>
      </c>
      <c r="W1054" s="2" t="n">
        <v>23.853</v>
      </c>
      <c r="X1054" s="2" t="n">
        <v>0.037277</v>
      </c>
      <c r="Y1054" s="2" t="n">
        <v>0</v>
      </c>
    </row>
    <row r="1055" customFormat="false" ht="12.75" hidden="false" customHeight="false" outlineLevel="0" collapsed="false">
      <c r="B1055" s="0" t="n">
        <v>7.237</v>
      </c>
      <c r="C1055" s="0" t="n">
        <v>7.174</v>
      </c>
      <c r="D1055" s="0" t="n">
        <v>8.2687</v>
      </c>
      <c r="E1055" s="0" t="n">
        <v>8.2678</v>
      </c>
      <c r="F1055" s="0" t="n">
        <v>3.434354</v>
      </c>
      <c r="G1055" s="0" t="n">
        <v>3.433407</v>
      </c>
      <c r="H1055" s="0" t="n">
        <v>32.7434</v>
      </c>
      <c r="I1055" s="0" t="n">
        <v>32.7342</v>
      </c>
      <c r="J1055" s="0" t="n">
        <v>8.001</v>
      </c>
      <c r="K1055" s="0" t="n">
        <v>7.94843</v>
      </c>
      <c r="L1055" s="0" t="n">
        <v>83.54738</v>
      </c>
      <c r="M1055" s="0" t="n">
        <v>2.3161</v>
      </c>
      <c r="N1055" s="0" t="n">
        <v>0</v>
      </c>
      <c r="O1055" s="0" t="n">
        <v>51.71896</v>
      </c>
      <c r="P1055" s="0" t="n">
        <v>3.4939</v>
      </c>
      <c r="Q1055" s="0" t="n">
        <v>0.00873</v>
      </c>
      <c r="R1055" s="0" t="n">
        <v>0</v>
      </c>
      <c r="S1055" s="0" t="n">
        <v>1.8828</v>
      </c>
      <c r="T1055" s="0" t="n">
        <v>2.0806</v>
      </c>
      <c r="U1055" s="0" t="n">
        <v>0</v>
      </c>
      <c r="V1055" s="2" t="n">
        <v>0.1578</v>
      </c>
      <c r="W1055" s="2" t="n">
        <v>23.853</v>
      </c>
      <c r="X1055" s="2" t="n">
        <v>0.037641</v>
      </c>
      <c r="Y1055" s="2" t="n">
        <v>0</v>
      </c>
    </row>
    <row r="1056" customFormat="false" ht="12.75" hidden="false" customHeight="false" outlineLevel="0" collapsed="false">
      <c r="B1056" s="0" t="n">
        <v>7.227</v>
      </c>
      <c r="C1056" s="0" t="n">
        <v>7.164</v>
      </c>
      <c r="D1056" s="0" t="n">
        <v>8.2689</v>
      </c>
      <c r="E1056" s="0" t="n">
        <v>8.2679</v>
      </c>
      <c r="F1056" s="0" t="n">
        <v>3.434348</v>
      </c>
      <c r="G1056" s="0" t="n">
        <v>3.433346</v>
      </c>
      <c r="H1056" s="0" t="n">
        <v>32.7431</v>
      </c>
      <c r="I1056" s="0" t="n">
        <v>32.7335</v>
      </c>
      <c r="J1056" s="0" t="n">
        <v>8.001</v>
      </c>
      <c r="K1056" s="0" t="n">
        <v>7.94761</v>
      </c>
      <c r="L1056" s="0" t="n">
        <v>83.53903</v>
      </c>
      <c r="M1056" s="0" t="n">
        <v>2.3228</v>
      </c>
      <c r="N1056" s="0" t="n">
        <v>0</v>
      </c>
      <c r="O1056" s="0" t="n">
        <v>51.71896</v>
      </c>
      <c r="P1056" s="0" t="n">
        <v>3.4939</v>
      </c>
      <c r="Q1056" s="0" t="n">
        <v>0.00874</v>
      </c>
      <c r="R1056" s="0" t="n">
        <v>0</v>
      </c>
      <c r="S1056" s="0" t="n">
        <v>1.8828</v>
      </c>
      <c r="T1056" s="0" t="n">
        <v>2.0818</v>
      </c>
      <c r="U1056" s="0" t="n">
        <v>0</v>
      </c>
      <c r="V1056" s="2" t="n">
        <v>0.15628</v>
      </c>
      <c r="W1056" s="2" t="n">
        <v>23.853</v>
      </c>
      <c r="X1056" s="2" t="n">
        <v>0.037277</v>
      </c>
      <c r="Y1056" s="2" t="n">
        <v>0</v>
      </c>
    </row>
    <row r="1057" customFormat="false" ht="12.75" hidden="false" customHeight="false" outlineLevel="0" collapsed="false">
      <c r="B1057" s="0" t="n">
        <v>7.215</v>
      </c>
      <c r="C1057" s="0" t="n">
        <v>7.152</v>
      </c>
      <c r="D1057" s="0" t="n">
        <v>8.2692</v>
      </c>
      <c r="E1057" s="0" t="n">
        <v>8.2678</v>
      </c>
      <c r="F1057" s="0" t="n">
        <v>3.434335</v>
      </c>
      <c r="G1057" s="0" t="n">
        <v>3.433377</v>
      </c>
      <c r="H1057" s="0" t="n">
        <v>32.7428</v>
      </c>
      <c r="I1057" s="0" t="n">
        <v>32.7339</v>
      </c>
      <c r="J1057" s="0" t="n">
        <v>8.001</v>
      </c>
      <c r="K1057" s="0" t="n">
        <v>7.94666</v>
      </c>
      <c r="L1057" s="0" t="n">
        <v>83.52928</v>
      </c>
      <c r="M1057" s="0" t="n">
        <v>2.3228</v>
      </c>
      <c r="N1057" s="0" t="n">
        <v>0</v>
      </c>
      <c r="O1057" s="0" t="n">
        <v>51.71896</v>
      </c>
      <c r="P1057" s="0" t="n">
        <v>3.4939</v>
      </c>
      <c r="Q1057" s="0" t="n">
        <v>0.00875</v>
      </c>
      <c r="R1057" s="0" t="n">
        <v>0</v>
      </c>
      <c r="S1057" s="0" t="n">
        <v>1.8828</v>
      </c>
      <c r="T1057" s="0" t="n">
        <v>2.0818</v>
      </c>
      <c r="U1057" s="0" t="n">
        <v>0</v>
      </c>
      <c r="V1057" s="2" t="n">
        <v>0.15628</v>
      </c>
      <c r="W1057" s="2" t="n">
        <v>23.853</v>
      </c>
      <c r="X1057" s="2" t="n">
        <v>0.037277</v>
      </c>
      <c r="Y1057" s="2" t="n">
        <v>0</v>
      </c>
    </row>
    <row r="1058" customFormat="false" ht="12.75" hidden="false" customHeight="false" outlineLevel="0" collapsed="false">
      <c r="B1058" s="0" t="n">
        <v>7.205</v>
      </c>
      <c r="C1058" s="0" t="n">
        <v>7.142</v>
      </c>
      <c r="D1058" s="0" t="n">
        <v>8.2691</v>
      </c>
      <c r="E1058" s="0" t="n">
        <v>8.268</v>
      </c>
      <c r="F1058" s="0" t="n">
        <v>3.434322</v>
      </c>
      <c r="G1058" s="0" t="n">
        <v>3.433401</v>
      </c>
      <c r="H1058" s="0" t="n">
        <v>32.7427</v>
      </c>
      <c r="I1058" s="0" t="n">
        <v>32.734</v>
      </c>
      <c r="J1058" s="0" t="n">
        <v>8.001</v>
      </c>
      <c r="K1058" s="0" t="n">
        <v>7.94563</v>
      </c>
      <c r="L1058" s="0" t="n">
        <v>83.51823</v>
      </c>
      <c r="M1058" s="0" t="n">
        <v>2.3228</v>
      </c>
      <c r="N1058" s="0" t="n">
        <v>0</v>
      </c>
      <c r="O1058" s="0" t="n">
        <v>51.71896</v>
      </c>
      <c r="P1058" s="0" t="n">
        <v>3.4939</v>
      </c>
      <c r="Q1058" s="0" t="n">
        <v>0.00876</v>
      </c>
      <c r="R1058" s="0" t="n">
        <v>0</v>
      </c>
      <c r="S1058" s="0" t="n">
        <v>1.8828</v>
      </c>
      <c r="T1058" s="0" t="n">
        <v>2.0818</v>
      </c>
      <c r="U1058" s="0" t="n">
        <v>0</v>
      </c>
      <c r="V1058" s="2" t="n">
        <v>0.15628</v>
      </c>
      <c r="W1058" s="2" t="n">
        <v>23.853</v>
      </c>
      <c r="X1058" s="2" t="n">
        <v>0.037277</v>
      </c>
      <c r="Y1058" s="2" t="n">
        <v>0</v>
      </c>
    </row>
    <row r="1059" customFormat="false" ht="12.75" hidden="false" customHeight="false" outlineLevel="0" collapsed="false">
      <c r="B1059" s="0" t="n">
        <v>7.189</v>
      </c>
      <c r="C1059" s="0" t="n">
        <v>7.126</v>
      </c>
      <c r="D1059" s="0" t="n">
        <v>8.2689</v>
      </c>
      <c r="E1059" s="0" t="n">
        <v>8.2678</v>
      </c>
      <c r="F1059" s="0" t="n">
        <v>3.434374</v>
      </c>
      <c r="G1059" s="0" t="n">
        <v>3.433377</v>
      </c>
      <c r="H1059" s="0" t="n">
        <v>32.7434</v>
      </c>
      <c r="I1059" s="0" t="n">
        <v>32.7339</v>
      </c>
      <c r="J1059" s="0" t="n">
        <v>8.001</v>
      </c>
      <c r="K1059" s="0" t="n">
        <v>7.94443</v>
      </c>
      <c r="L1059" s="0" t="n">
        <v>83.50577</v>
      </c>
      <c r="M1059" s="0" t="n">
        <v>2.3228</v>
      </c>
      <c r="N1059" s="0" t="n">
        <v>0</v>
      </c>
      <c r="O1059" s="0" t="n">
        <v>51.71896</v>
      </c>
      <c r="P1059" s="0" t="n">
        <v>3.4939</v>
      </c>
      <c r="Q1059" s="0" t="n">
        <v>0.00877</v>
      </c>
      <c r="R1059" s="0" t="n">
        <v>0</v>
      </c>
      <c r="S1059" s="0" t="n">
        <v>1.8828</v>
      </c>
      <c r="T1059" s="0" t="n">
        <v>2.0818</v>
      </c>
      <c r="U1059" s="0" t="n">
        <v>0</v>
      </c>
      <c r="V1059" s="2" t="n">
        <v>0.15628</v>
      </c>
      <c r="W1059" s="2" t="n">
        <v>23.853</v>
      </c>
      <c r="X1059" s="2" t="n">
        <v>0.037277</v>
      </c>
      <c r="Y1059" s="2" t="n">
        <v>0</v>
      </c>
    </row>
    <row r="1060" customFormat="false" ht="12.75" hidden="false" customHeight="false" outlineLevel="0" collapsed="false">
      <c r="B1060" s="0" t="n">
        <v>7.163</v>
      </c>
      <c r="C1060" s="0" t="n">
        <v>7.1</v>
      </c>
      <c r="D1060" s="0" t="n">
        <v>8.2689</v>
      </c>
      <c r="E1060" s="0" t="n">
        <v>8.2677</v>
      </c>
      <c r="F1060" s="0" t="n">
        <v>3.434406</v>
      </c>
      <c r="G1060" s="0" t="n">
        <v>3.433346</v>
      </c>
      <c r="H1060" s="0" t="n">
        <v>32.7438</v>
      </c>
      <c r="I1060" s="0" t="n">
        <v>32.7336</v>
      </c>
      <c r="J1060" s="0" t="n">
        <v>8.001</v>
      </c>
      <c r="K1060" s="0" t="n">
        <v>7.93615</v>
      </c>
      <c r="L1060" s="0" t="n">
        <v>83.41895</v>
      </c>
      <c r="M1060" s="0" t="n">
        <v>2.3161</v>
      </c>
      <c r="N1060" s="0" t="n">
        <v>0</v>
      </c>
      <c r="O1060" s="0" t="n">
        <v>51.71896</v>
      </c>
      <c r="P1060" s="0" t="n">
        <v>3.4939</v>
      </c>
      <c r="Q1060" s="0" t="n">
        <v>0.00878</v>
      </c>
      <c r="R1060" s="0" t="n">
        <v>0</v>
      </c>
      <c r="S1060" s="0" t="n">
        <v>1.8816</v>
      </c>
      <c r="T1060" s="0" t="n">
        <v>2.0806</v>
      </c>
      <c r="U1060" s="0" t="n">
        <v>0</v>
      </c>
      <c r="V1060" s="2" t="n">
        <v>0.14566</v>
      </c>
      <c r="W1060" s="2" t="n">
        <v>25.841</v>
      </c>
      <c r="X1060" s="2" t="n">
        <v>0.037641</v>
      </c>
      <c r="Y1060" s="2" t="n">
        <v>0</v>
      </c>
    </row>
    <row r="1061" customFormat="false" ht="12.75" hidden="false" customHeight="false" outlineLevel="0" collapsed="false">
      <c r="B1061" s="0" t="n">
        <v>7.119</v>
      </c>
      <c r="C1061" s="0" t="n">
        <v>7.057</v>
      </c>
      <c r="D1061" s="0" t="n">
        <v>8.2691</v>
      </c>
      <c r="E1061" s="0" t="n">
        <v>8.268</v>
      </c>
      <c r="F1061" s="0" t="n">
        <v>3.434393</v>
      </c>
      <c r="G1061" s="0" t="n">
        <v>3.433407</v>
      </c>
      <c r="H1061" s="0" t="n">
        <v>32.7435</v>
      </c>
      <c r="I1061" s="0" t="n">
        <v>32.7341</v>
      </c>
      <c r="J1061" s="0" t="n">
        <v>8.001</v>
      </c>
      <c r="K1061" s="0" t="n">
        <v>7.93323</v>
      </c>
      <c r="L1061" s="0" t="n">
        <v>83.38835</v>
      </c>
      <c r="M1061" s="0" t="n">
        <v>2.3161</v>
      </c>
      <c r="N1061" s="0" t="n">
        <v>0</v>
      </c>
      <c r="O1061" s="0" t="n">
        <v>51.71896</v>
      </c>
      <c r="P1061" s="0" t="n">
        <v>3.4939</v>
      </c>
      <c r="Q1061" s="0" t="n">
        <v>0.0088</v>
      </c>
      <c r="R1061" s="0" t="n">
        <v>0</v>
      </c>
      <c r="S1061" s="0" t="n">
        <v>1.8816</v>
      </c>
      <c r="T1061" s="0" t="n">
        <v>2.0806</v>
      </c>
      <c r="U1061" s="0" t="n">
        <v>0</v>
      </c>
      <c r="V1061" s="2" t="n">
        <v>0.15628</v>
      </c>
      <c r="W1061" s="2" t="n">
        <v>23.853</v>
      </c>
      <c r="X1061" s="2" t="n">
        <v>0.037277</v>
      </c>
      <c r="Y1061" s="2" t="n">
        <v>0</v>
      </c>
    </row>
    <row r="1062" customFormat="false" ht="12.75" hidden="false" customHeight="false" outlineLevel="0" collapsed="false">
      <c r="B1062" s="0" t="n">
        <v>7.131</v>
      </c>
      <c r="C1062" s="0" t="n">
        <v>7.069</v>
      </c>
      <c r="D1062" s="0" t="n">
        <v>8.2687</v>
      </c>
      <c r="E1062" s="0" t="n">
        <v>8.268</v>
      </c>
      <c r="F1062" s="0" t="n">
        <v>3.43438</v>
      </c>
      <c r="G1062" s="0" t="n">
        <v>3.433407</v>
      </c>
      <c r="H1062" s="0" t="n">
        <v>32.7437</v>
      </c>
      <c r="I1062" s="0" t="n">
        <v>32.7341</v>
      </c>
      <c r="J1062" s="0" t="n">
        <v>8.001</v>
      </c>
      <c r="K1062" s="0" t="n">
        <v>7.932</v>
      </c>
      <c r="L1062" s="0" t="n">
        <v>83.37484</v>
      </c>
      <c r="M1062" s="0" t="n">
        <v>2.3161</v>
      </c>
      <c r="N1062" s="0" t="n">
        <v>0</v>
      </c>
      <c r="O1062" s="0" t="n">
        <v>51.71896</v>
      </c>
      <c r="P1062" s="0" t="n">
        <v>3.4939</v>
      </c>
      <c r="Q1062" s="0" t="n">
        <v>0.00881</v>
      </c>
      <c r="R1062" s="0" t="n">
        <v>0</v>
      </c>
      <c r="S1062" s="0" t="n">
        <v>1.8816</v>
      </c>
      <c r="T1062" s="0" t="n">
        <v>2.0806</v>
      </c>
      <c r="U1062" s="0" t="n">
        <v>0</v>
      </c>
      <c r="V1062" s="2" t="n">
        <v>0.15628</v>
      </c>
      <c r="W1062" s="2" t="n">
        <v>23.853</v>
      </c>
      <c r="X1062" s="2" t="n">
        <v>0.037277</v>
      </c>
      <c r="Y1062" s="2" t="n">
        <v>0</v>
      </c>
    </row>
    <row r="1063" customFormat="false" ht="12.75" hidden="false" customHeight="false" outlineLevel="0" collapsed="false">
      <c r="B1063" s="0" t="n">
        <v>7.099</v>
      </c>
      <c r="C1063" s="0" t="n">
        <v>7.037</v>
      </c>
      <c r="D1063" s="0" t="n">
        <v>8.2692</v>
      </c>
      <c r="E1063" s="0" t="n">
        <v>8.268</v>
      </c>
      <c r="F1063" s="0" t="n">
        <v>3.434386</v>
      </c>
      <c r="G1063" s="0" t="n">
        <v>3.433377</v>
      </c>
      <c r="H1063" s="0" t="n">
        <v>32.7434</v>
      </c>
      <c r="I1063" s="0" t="n">
        <v>32.7338</v>
      </c>
      <c r="J1063" s="0" t="n">
        <v>8.001</v>
      </c>
      <c r="K1063" s="0" t="n">
        <v>7.93059</v>
      </c>
      <c r="L1063" s="0" t="n">
        <v>83.36074</v>
      </c>
      <c r="M1063" s="0" t="n">
        <v>2.3161</v>
      </c>
      <c r="N1063" s="0" t="n">
        <v>0</v>
      </c>
      <c r="O1063" s="0" t="n">
        <v>51.71896</v>
      </c>
      <c r="P1063" s="0" t="n">
        <v>3.4939</v>
      </c>
      <c r="Q1063" s="0" t="n">
        <v>0.00882</v>
      </c>
      <c r="R1063" s="0" t="n">
        <v>0</v>
      </c>
      <c r="S1063" s="0" t="n">
        <v>1.8816</v>
      </c>
      <c r="T1063" s="0" t="n">
        <v>2.0806</v>
      </c>
      <c r="U1063" s="0" t="n">
        <v>0</v>
      </c>
      <c r="V1063" s="2" t="n">
        <v>0.15628</v>
      </c>
      <c r="W1063" s="2" t="n">
        <v>23.853</v>
      </c>
      <c r="X1063" s="2" t="n">
        <v>0.037277</v>
      </c>
      <c r="Y1063" s="2" t="n">
        <v>0</v>
      </c>
    </row>
    <row r="1064" customFormat="false" ht="12.75" hidden="false" customHeight="false" outlineLevel="0" collapsed="false">
      <c r="B1064" s="0" t="n">
        <v>7.093</v>
      </c>
      <c r="C1064" s="0" t="n">
        <v>7.031</v>
      </c>
      <c r="D1064" s="0" t="n">
        <v>8.2691</v>
      </c>
      <c r="E1064" s="0" t="n">
        <v>8.2683</v>
      </c>
      <c r="F1064" s="0" t="n">
        <v>3.434431</v>
      </c>
      <c r="G1064" s="0" t="n">
        <v>3.433407</v>
      </c>
      <c r="H1064" s="0" t="n">
        <v>32.7439</v>
      </c>
      <c r="I1064" s="0" t="n">
        <v>32.7338</v>
      </c>
      <c r="J1064" s="0" t="n">
        <v>8.001</v>
      </c>
      <c r="K1064" s="0" t="n">
        <v>7.93946</v>
      </c>
      <c r="L1064" s="0" t="n">
        <v>83.45407</v>
      </c>
      <c r="M1064" s="0" t="n">
        <v>2.3161</v>
      </c>
      <c r="N1064" s="0" t="n">
        <v>0</v>
      </c>
      <c r="O1064" s="0" t="n">
        <v>51.71896</v>
      </c>
      <c r="P1064" s="0" t="n">
        <v>3.4939</v>
      </c>
      <c r="Q1064" s="0" t="n">
        <v>0.00883</v>
      </c>
      <c r="R1064" s="0" t="n">
        <v>0</v>
      </c>
      <c r="S1064" s="0" t="n">
        <v>1.8828</v>
      </c>
      <c r="T1064" s="0" t="n">
        <v>2.0806</v>
      </c>
      <c r="U1064" s="0" t="n">
        <v>0</v>
      </c>
      <c r="V1064" s="2" t="n">
        <v>0.14426</v>
      </c>
      <c r="W1064" s="2" t="n">
        <v>25.841</v>
      </c>
      <c r="X1064" s="2" t="n">
        <v>0.037277</v>
      </c>
      <c r="Y1064" s="2" t="n">
        <v>0</v>
      </c>
    </row>
    <row r="1065" customFormat="false" ht="12.75" hidden="false" customHeight="false" outlineLevel="0" collapsed="false">
      <c r="B1065" s="0" t="n">
        <v>7.077</v>
      </c>
      <c r="C1065" s="0" t="n">
        <v>7.015</v>
      </c>
      <c r="D1065" s="0" t="n">
        <v>8.2689</v>
      </c>
      <c r="E1065" s="0" t="n">
        <v>8.268</v>
      </c>
      <c r="F1065" s="0" t="n">
        <v>3.434399</v>
      </c>
      <c r="G1065" s="0" t="n">
        <v>3.433437</v>
      </c>
      <c r="H1065" s="0" t="n">
        <v>32.7437</v>
      </c>
      <c r="I1065" s="0" t="n">
        <v>32.7344</v>
      </c>
      <c r="J1065" s="0" t="n">
        <v>8.001</v>
      </c>
      <c r="K1065" s="0" t="n">
        <v>7.94137</v>
      </c>
      <c r="L1065" s="0" t="n">
        <v>83.47377</v>
      </c>
      <c r="M1065" s="0" t="n">
        <v>2.3161</v>
      </c>
      <c r="N1065" s="0" t="n">
        <v>0</v>
      </c>
      <c r="O1065" s="0" t="n">
        <v>51.71896</v>
      </c>
      <c r="P1065" s="0" t="n">
        <v>3.4939</v>
      </c>
      <c r="Q1065" s="0" t="n">
        <v>0.00884</v>
      </c>
      <c r="R1065" s="0" t="n">
        <v>0</v>
      </c>
      <c r="S1065" s="0" t="n">
        <v>1.8828</v>
      </c>
      <c r="T1065" s="0" t="n">
        <v>2.0806</v>
      </c>
      <c r="U1065" s="0" t="n">
        <v>0</v>
      </c>
      <c r="V1065" s="2" t="n">
        <v>0.1578</v>
      </c>
      <c r="W1065" s="2" t="n">
        <v>23.853</v>
      </c>
      <c r="X1065" s="2" t="n">
        <v>0.037641</v>
      </c>
      <c r="Y1065" s="2" t="n">
        <v>0</v>
      </c>
    </row>
    <row r="1066" customFormat="false" ht="12.75" hidden="false" customHeight="false" outlineLevel="0" collapsed="false">
      <c r="B1066" s="0" t="n">
        <v>7.077</v>
      </c>
      <c r="C1066" s="0" t="n">
        <v>7.015</v>
      </c>
      <c r="D1066" s="0" t="n">
        <v>8.2694</v>
      </c>
      <c r="E1066" s="0" t="n">
        <v>8.2681</v>
      </c>
      <c r="F1066" s="0" t="n">
        <v>3.434399</v>
      </c>
      <c r="G1066" s="0" t="n">
        <v>3.433377</v>
      </c>
      <c r="H1066" s="0" t="n">
        <v>32.7433</v>
      </c>
      <c r="I1066" s="0" t="n">
        <v>32.7337</v>
      </c>
      <c r="J1066" s="0" t="n">
        <v>8.001</v>
      </c>
      <c r="K1066" s="0" t="n">
        <v>7.93301</v>
      </c>
      <c r="L1066" s="0" t="n">
        <v>83.38648</v>
      </c>
      <c r="M1066" s="0" t="n">
        <v>2.3161</v>
      </c>
      <c r="N1066" s="0" t="n">
        <v>0</v>
      </c>
      <c r="O1066" s="0" t="n">
        <v>51.71896</v>
      </c>
      <c r="P1066" s="0" t="n">
        <v>3.4939</v>
      </c>
      <c r="Q1066" s="0" t="n">
        <v>0.00885</v>
      </c>
      <c r="R1066" s="0" t="n">
        <v>0</v>
      </c>
      <c r="S1066" s="0" t="n">
        <v>1.8816</v>
      </c>
      <c r="T1066" s="0" t="n">
        <v>2.0806</v>
      </c>
      <c r="U1066" s="0" t="n">
        <v>0</v>
      </c>
      <c r="V1066" s="2" t="n">
        <v>0.14566</v>
      </c>
      <c r="W1066" s="2" t="n">
        <v>25.841</v>
      </c>
      <c r="X1066" s="2" t="n">
        <v>0.037641</v>
      </c>
      <c r="Y1066" s="2" t="n">
        <v>0</v>
      </c>
    </row>
    <row r="1067" customFormat="false" ht="12.75" hidden="false" customHeight="false" outlineLevel="0" collapsed="false">
      <c r="B1067" s="0" t="n">
        <v>7.045</v>
      </c>
      <c r="C1067" s="0" t="n">
        <v>6.983</v>
      </c>
      <c r="D1067" s="0" t="n">
        <v>8.2691</v>
      </c>
      <c r="E1067" s="0" t="n">
        <v>8.2681</v>
      </c>
      <c r="F1067" s="0" t="n">
        <v>3.434457</v>
      </c>
      <c r="G1067" s="0" t="n">
        <v>3.433377</v>
      </c>
      <c r="H1067" s="0" t="n">
        <v>32.7442</v>
      </c>
      <c r="I1067" s="0" t="n">
        <v>32.7337</v>
      </c>
      <c r="J1067" s="0" t="n">
        <v>8.001</v>
      </c>
      <c r="K1067" s="0" t="n">
        <v>7.93169</v>
      </c>
      <c r="L1067" s="0" t="n">
        <v>83.3725</v>
      </c>
      <c r="M1067" s="0" t="n">
        <v>2.3161</v>
      </c>
      <c r="N1067" s="0" t="n">
        <v>0</v>
      </c>
      <c r="O1067" s="0" t="n">
        <v>51.71896</v>
      </c>
      <c r="P1067" s="0" t="n">
        <v>3.4939</v>
      </c>
      <c r="Q1067" s="0" t="n">
        <v>0.00887</v>
      </c>
      <c r="R1067" s="0" t="n">
        <v>0</v>
      </c>
      <c r="S1067" s="0" t="n">
        <v>1.8816</v>
      </c>
      <c r="T1067" s="0" t="n">
        <v>2.0806</v>
      </c>
      <c r="U1067" s="0" t="n">
        <v>0</v>
      </c>
      <c r="V1067" s="2" t="n">
        <v>0.15628</v>
      </c>
      <c r="W1067" s="2" t="n">
        <v>23.853</v>
      </c>
      <c r="X1067" s="2" t="n">
        <v>0.037277</v>
      </c>
      <c r="Y1067" s="2" t="n">
        <v>0</v>
      </c>
    </row>
    <row r="1068" customFormat="false" ht="12.75" hidden="false" customHeight="false" outlineLevel="0" collapsed="false">
      <c r="B1068" s="0" t="n">
        <v>7.013</v>
      </c>
      <c r="C1068" s="0" t="n">
        <v>6.952</v>
      </c>
      <c r="D1068" s="0" t="n">
        <v>8.2694</v>
      </c>
      <c r="E1068" s="0" t="n">
        <v>8.2681</v>
      </c>
      <c r="F1068" s="0" t="n">
        <v>3.434438</v>
      </c>
      <c r="G1068" s="0" t="n">
        <v>3.433377</v>
      </c>
      <c r="H1068" s="0" t="n">
        <v>32.7438</v>
      </c>
      <c r="I1068" s="0" t="n">
        <v>32.7337</v>
      </c>
      <c r="J1068" s="0" t="n">
        <v>8.001</v>
      </c>
      <c r="K1068" s="0" t="n">
        <v>7.93194</v>
      </c>
      <c r="L1068" s="0" t="n">
        <v>83.37553</v>
      </c>
      <c r="M1068" s="0" t="n">
        <v>2.3161</v>
      </c>
      <c r="N1068" s="0" t="n">
        <v>0</v>
      </c>
      <c r="O1068" s="0" t="n">
        <v>51.71896</v>
      </c>
      <c r="P1068" s="0" t="n">
        <v>3.4939</v>
      </c>
      <c r="Q1068" s="0" t="n">
        <v>0.00888</v>
      </c>
      <c r="R1068" s="0" t="n">
        <v>0</v>
      </c>
      <c r="S1068" s="0" t="n">
        <v>1.8816</v>
      </c>
      <c r="T1068" s="0" t="n">
        <v>2.0806</v>
      </c>
      <c r="U1068" s="0" t="n">
        <v>0</v>
      </c>
      <c r="V1068" s="2" t="n">
        <v>0.1578</v>
      </c>
      <c r="W1068" s="2" t="n">
        <v>23.853</v>
      </c>
      <c r="X1068" s="2" t="n">
        <v>0.037641</v>
      </c>
      <c r="Y1068" s="2" t="n">
        <v>0</v>
      </c>
    </row>
    <row r="1069" customFormat="false" ht="12.75" hidden="false" customHeight="false" outlineLevel="0" collapsed="false">
      <c r="B1069" s="0" t="n">
        <v>7.017</v>
      </c>
      <c r="C1069" s="0" t="n">
        <v>6.956</v>
      </c>
      <c r="D1069" s="0" t="n">
        <v>8.2692</v>
      </c>
      <c r="E1069" s="0" t="n">
        <v>8.2681</v>
      </c>
      <c r="F1069" s="0" t="n">
        <v>3.434419</v>
      </c>
      <c r="G1069" s="0" t="n">
        <v>3.433377</v>
      </c>
      <c r="H1069" s="0" t="n">
        <v>32.7437</v>
      </c>
      <c r="I1069" s="0" t="n">
        <v>32.7337</v>
      </c>
      <c r="J1069" s="0" t="n">
        <v>8.001</v>
      </c>
      <c r="K1069" s="0" t="n">
        <v>7.94094</v>
      </c>
      <c r="L1069" s="0" t="n">
        <v>83.46967</v>
      </c>
      <c r="M1069" s="0" t="n">
        <v>2.3161</v>
      </c>
      <c r="N1069" s="0" t="n">
        <v>0</v>
      </c>
      <c r="O1069" s="0" t="n">
        <v>51.71896</v>
      </c>
      <c r="P1069" s="0" t="n">
        <v>3.4939</v>
      </c>
      <c r="Q1069" s="0" t="n">
        <v>0.00889</v>
      </c>
      <c r="R1069" s="0" t="n">
        <v>0</v>
      </c>
      <c r="S1069" s="0" t="n">
        <v>1.8828</v>
      </c>
      <c r="T1069" s="0" t="n">
        <v>2.0806</v>
      </c>
      <c r="U1069" s="0" t="n">
        <v>0</v>
      </c>
      <c r="V1069" s="2" t="n">
        <v>0.15628</v>
      </c>
      <c r="W1069" s="2" t="n">
        <v>23.853</v>
      </c>
      <c r="X1069" s="2" t="n">
        <v>0.037277</v>
      </c>
      <c r="Y1069" s="2" t="n">
        <v>0</v>
      </c>
    </row>
    <row r="1070" customFormat="false" ht="12.75" hidden="false" customHeight="false" outlineLevel="0" collapsed="false">
      <c r="B1070" s="0" t="n">
        <v>6.969</v>
      </c>
      <c r="C1070" s="0" t="n">
        <v>6.908</v>
      </c>
      <c r="D1070" s="0" t="n">
        <v>8.2692</v>
      </c>
      <c r="E1070" s="0" t="n">
        <v>8.2683</v>
      </c>
      <c r="F1070" s="0" t="n">
        <v>3.434412</v>
      </c>
      <c r="G1070" s="0" t="n">
        <v>3.433377</v>
      </c>
      <c r="H1070" s="0" t="n">
        <v>32.7436</v>
      </c>
      <c r="I1070" s="0" t="n">
        <v>32.7336</v>
      </c>
      <c r="J1070" s="0" t="n">
        <v>8.001</v>
      </c>
      <c r="K1070" s="0" t="n">
        <v>7.94284</v>
      </c>
      <c r="L1070" s="0" t="n">
        <v>83.48968</v>
      </c>
      <c r="M1070" s="0" t="n">
        <v>2.3161</v>
      </c>
      <c r="N1070" s="0" t="n">
        <v>0</v>
      </c>
      <c r="O1070" s="0" t="n">
        <v>51.71896</v>
      </c>
      <c r="P1070" s="0" t="n">
        <v>3.4939</v>
      </c>
      <c r="Q1070" s="0" t="n">
        <v>0.0089</v>
      </c>
      <c r="R1070" s="0" t="n">
        <v>0</v>
      </c>
      <c r="S1070" s="0" t="n">
        <v>1.8828</v>
      </c>
      <c r="T1070" s="0" t="n">
        <v>2.0806</v>
      </c>
      <c r="U1070" s="0" t="n">
        <v>0</v>
      </c>
      <c r="V1070" s="2" t="n">
        <v>0.15628</v>
      </c>
      <c r="W1070" s="2" t="n">
        <v>23.853</v>
      </c>
      <c r="X1070" s="2" t="n">
        <v>0.037277</v>
      </c>
      <c r="Y1070" s="2" t="n">
        <v>0</v>
      </c>
    </row>
    <row r="1071" customFormat="false" ht="12.75" hidden="false" customHeight="false" outlineLevel="0" collapsed="false">
      <c r="B1071" s="0" t="n">
        <v>6.969</v>
      </c>
      <c r="C1071" s="0" t="n">
        <v>6.908</v>
      </c>
      <c r="D1071" s="0" t="n">
        <v>8.2692</v>
      </c>
      <c r="E1071" s="0" t="n">
        <v>8.2681</v>
      </c>
      <c r="F1071" s="0" t="n">
        <v>3.434431</v>
      </c>
      <c r="G1071" s="0" t="n">
        <v>3.433437</v>
      </c>
      <c r="H1071" s="0" t="n">
        <v>32.7438</v>
      </c>
      <c r="I1071" s="0" t="n">
        <v>32.7343</v>
      </c>
      <c r="J1071" s="0" t="n">
        <v>8.001</v>
      </c>
      <c r="K1071" s="0" t="n">
        <v>7.93622</v>
      </c>
      <c r="L1071" s="0" t="n">
        <v>83.42025</v>
      </c>
      <c r="M1071" s="0" t="n">
        <v>2.3161</v>
      </c>
      <c r="N1071" s="0" t="n">
        <v>0</v>
      </c>
      <c r="O1071" s="0" t="n">
        <v>51.71896</v>
      </c>
      <c r="P1071" s="0" t="n">
        <v>3.4939</v>
      </c>
      <c r="Q1071" s="0" t="n">
        <v>0.00891</v>
      </c>
      <c r="R1071" s="0" t="n">
        <v>0</v>
      </c>
      <c r="S1071" s="0" t="n">
        <v>1.8816</v>
      </c>
      <c r="T1071" s="0" t="n">
        <v>2.0806</v>
      </c>
      <c r="U1071" s="0" t="n">
        <v>0</v>
      </c>
      <c r="V1071" s="2" t="n">
        <v>0.14566</v>
      </c>
      <c r="W1071" s="2" t="n">
        <v>25.841</v>
      </c>
      <c r="X1071" s="2" t="n">
        <v>0.037641</v>
      </c>
      <c r="Y1071" s="2" t="n">
        <v>0</v>
      </c>
    </row>
    <row r="1072" customFormat="false" ht="12.75" hidden="false" customHeight="false" outlineLevel="0" collapsed="false">
      <c r="B1072" s="0" t="n">
        <v>6.959</v>
      </c>
      <c r="C1072" s="0" t="n">
        <v>6.898</v>
      </c>
      <c r="D1072" s="0" t="n">
        <v>8.2692</v>
      </c>
      <c r="E1072" s="0" t="n">
        <v>8.2681</v>
      </c>
      <c r="F1072" s="0" t="n">
        <v>3.434431</v>
      </c>
      <c r="G1072" s="0" t="n">
        <v>3.433407</v>
      </c>
      <c r="H1072" s="0" t="n">
        <v>32.7438</v>
      </c>
      <c r="I1072" s="0" t="n">
        <v>32.734</v>
      </c>
      <c r="J1072" s="0" t="n">
        <v>8.001</v>
      </c>
      <c r="K1072" s="0" t="n">
        <v>7.9436</v>
      </c>
      <c r="L1072" s="0" t="n">
        <v>83.49778</v>
      </c>
      <c r="M1072" s="0" t="n">
        <v>2.3161</v>
      </c>
      <c r="N1072" s="0" t="n">
        <v>0</v>
      </c>
      <c r="O1072" s="0" t="n">
        <v>51.71896</v>
      </c>
      <c r="P1072" s="0" t="n">
        <v>3.4939</v>
      </c>
      <c r="Q1072" s="0" t="n">
        <v>0.00892</v>
      </c>
      <c r="R1072" s="0" t="n">
        <v>0</v>
      </c>
      <c r="S1072" s="0" t="n">
        <v>1.8828</v>
      </c>
      <c r="T1072" s="0" t="n">
        <v>2.0806</v>
      </c>
      <c r="U1072" s="0" t="n">
        <v>0</v>
      </c>
      <c r="V1072" s="2" t="n">
        <v>0.15628</v>
      </c>
      <c r="W1072" s="2" t="n">
        <v>23.853</v>
      </c>
      <c r="X1072" s="2" t="n">
        <v>0.037277</v>
      </c>
      <c r="Y1072" s="2" t="n">
        <v>0</v>
      </c>
    </row>
    <row r="1073" customFormat="false" ht="12.75" hidden="false" customHeight="false" outlineLevel="0" collapsed="false">
      <c r="B1073" s="0" t="n">
        <v>6.927</v>
      </c>
      <c r="C1073" s="0" t="n">
        <v>6.866</v>
      </c>
      <c r="D1073" s="0" t="n">
        <v>8.2694</v>
      </c>
      <c r="E1073" s="0" t="n">
        <v>8.2683</v>
      </c>
      <c r="F1073" s="0" t="n">
        <v>3.434374</v>
      </c>
      <c r="G1073" s="0" t="n">
        <v>3.433376</v>
      </c>
      <c r="H1073" s="0" t="n">
        <v>32.7431</v>
      </c>
      <c r="I1073" s="0" t="n">
        <v>32.7336</v>
      </c>
      <c r="J1073" s="0" t="n">
        <v>8.001</v>
      </c>
      <c r="K1073" s="0" t="n">
        <v>7.94227</v>
      </c>
      <c r="L1073" s="0" t="n">
        <v>83.48373</v>
      </c>
      <c r="M1073" s="0" t="n">
        <v>2.3161</v>
      </c>
      <c r="N1073" s="0" t="n">
        <v>0</v>
      </c>
      <c r="O1073" s="0" t="n">
        <v>51.71896</v>
      </c>
      <c r="P1073" s="0" t="n">
        <v>3.4939</v>
      </c>
      <c r="Q1073" s="0" t="n">
        <v>0.00894</v>
      </c>
      <c r="R1073" s="0" t="n">
        <v>0</v>
      </c>
      <c r="S1073" s="0" t="n">
        <v>1.8828</v>
      </c>
      <c r="T1073" s="0" t="n">
        <v>2.0806</v>
      </c>
      <c r="U1073" s="0" t="n">
        <v>0</v>
      </c>
      <c r="V1073" s="2" t="n">
        <v>0.15628</v>
      </c>
      <c r="W1073" s="2" t="n">
        <v>23.853</v>
      </c>
      <c r="X1073" s="2" t="n">
        <v>0.037277</v>
      </c>
      <c r="Y1073" s="2" t="n">
        <v>0</v>
      </c>
    </row>
    <row r="1074" customFormat="false" ht="12.75" hidden="false" customHeight="false" outlineLevel="0" collapsed="false">
      <c r="B1074" s="0" t="n">
        <v>6.911</v>
      </c>
      <c r="C1074" s="0" t="n">
        <v>6.851</v>
      </c>
      <c r="D1074" s="0" t="n">
        <v>8.269</v>
      </c>
      <c r="E1074" s="0" t="n">
        <v>8.2681</v>
      </c>
      <c r="F1074" s="0" t="n">
        <v>3.434393</v>
      </c>
      <c r="G1074" s="0" t="n">
        <v>3.433407</v>
      </c>
      <c r="H1074" s="0" t="n">
        <v>32.7436</v>
      </c>
      <c r="I1074" s="0" t="n">
        <v>32.7341</v>
      </c>
      <c r="J1074" s="0" t="n">
        <v>8.001</v>
      </c>
      <c r="K1074" s="0" t="n">
        <v>7.93393</v>
      </c>
      <c r="L1074" s="0" t="n">
        <v>83.39571</v>
      </c>
      <c r="M1074" s="0" t="n">
        <v>2.3161</v>
      </c>
      <c r="N1074" s="0" t="n">
        <v>0</v>
      </c>
      <c r="O1074" s="0" t="n">
        <v>51.71898</v>
      </c>
      <c r="P1074" s="0" t="n">
        <v>3.4939</v>
      </c>
      <c r="Q1074" s="0" t="n">
        <v>0.00895</v>
      </c>
      <c r="R1074" s="0" t="n">
        <v>0</v>
      </c>
      <c r="S1074" s="0" t="n">
        <v>1.8816</v>
      </c>
      <c r="T1074" s="0" t="n">
        <v>2.0806</v>
      </c>
      <c r="U1074" s="0" t="n">
        <v>0</v>
      </c>
      <c r="V1074" s="2" t="n">
        <v>0.15628</v>
      </c>
      <c r="W1074" s="2" t="n">
        <v>23.853</v>
      </c>
      <c r="X1074" s="2" t="n">
        <v>0.037277</v>
      </c>
      <c r="Y1074" s="2" t="n">
        <v>0</v>
      </c>
    </row>
    <row r="1075" customFormat="false" ht="12.75" hidden="false" customHeight="false" outlineLevel="0" collapsed="false">
      <c r="B1075" s="0" t="n">
        <v>6.895</v>
      </c>
      <c r="C1075" s="0" t="n">
        <v>6.835</v>
      </c>
      <c r="D1075" s="0" t="n">
        <v>8.2692</v>
      </c>
      <c r="E1075" s="0" t="n">
        <v>8.2685</v>
      </c>
      <c r="F1075" s="0" t="n">
        <v>3.434412</v>
      </c>
      <c r="G1075" s="0" t="n">
        <v>3.433437</v>
      </c>
      <c r="H1075" s="0" t="n">
        <v>32.7437</v>
      </c>
      <c r="I1075" s="0" t="n">
        <v>32.734</v>
      </c>
      <c r="J1075" s="0" t="n">
        <v>8.001</v>
      </c>
      <c r="K1075" s="0" t="n">
        <v>7.94107</v>
      </c>
      <c r="L1075" s="0" t="n">
        <v>83.47109</v>
      </c>
      <c r="M1075" s="0" t="n">
        <v>2.3161</v>
      </c>
      <c r="N1075" s="0" t="n">
        <v>0</v>
      </c>
      <c r="O1075" s="0" t="n">
        <v>51.71898</v>
      </c>
      <c r="P1075" s="0" t="n">
        <v>3.4939</v>
      </c>
      <c r="Q1075" s="0" t="n">
        <v>0.00896</v>
      </c>
      <c r="R1075" s="0" t="n">
        <v>0</v>
      </c>
      <c r="S1075" s="0" t="n">
        <v>1.8828</v>
      </c>
      <c r="T1075" s="0" t="n">
        <v>2.0806</v>
      </c>
      <c r="U1075" s="0" t="n">
        <v>0</v>
      </c>
      <c r="V1075" s="2" t="n">
        <v>0.15628</v>
      </c>
      <c r="W1075" s="2" t="n">
        <v>23.853</v>
      </c>
      <c r="X1075" s="2" t="n">
        <v>0.037277</v>
      </c>
      <c r="Y1075" s="2" t="n">
        <v>0</v>
      </c>
    </row>
    <row r="1076" customFormat="false" ht="12.75" hidden="false" customHeight="false" outlineLevel="0" collapsed="false">
      <c r="B1076" s="0" t="n">
        <v>6.841</v>
      </c>
      <c r="C1076" s="0" t="n">
        <v>6.781</v>
      </c>
      <c r="D1076" s="0" t="n">
        <v>8.2692</v>
      </c>
      <c r="E1076" s="0" t="n">
        <v>8.2683</v>
      </c>
      <c r="F1076" s="0" t="n">
        <v>3.434373</v>
      </c>
      <c r="G1076" s="0" t="n">
        <v>3.433376</v>
      </c>
      <c r="H1076" s="0" t="n">
        <v>32.7433</v>
      </c>
      <c r="I1076" s="0" t="n">
        <v>32.7336</v>
      </c>
      <c r="J1076" s="0" t="n">
        <v>8.001</v>
      </c>
      <c r="K1076" s="0" t="n">
        <v>7.93423</v>
      </c>
      <c r="L1076" s="0" t="n">
        <v>83.39904</v>
      </c>
      <c r="M1076" s="0" t="n">
        <v>2.3161</v>
      </c>
      <c r="N1076" s="0" t="n">
        <v>0</v>
      </c>
      <c r="O1076" s="0" t="n">
        <v>51.71898</v>
      </c>
      <c r="P1076" s="0" t="n">
        <v>3.4939</v>
      </c>
      <c r="Q1076" s="0" t="n">
        <v>0.00897</v>
      </c>
      <c r="R1076" s="0" t="n">
        <v>0</v>
      </c>
      <c r="S1076" s="0" t="n">
        <v>1.8816</v>
      </c>
      <c r="T1076" s="0" t="n">
        <v>2.0806</v>
      </c>
      <c r="U1076" s="0" t="n">
        <v>0</v>
      </c>
      <c r="V1076" s="2" t="n">
        <v>0.15628</v>
      </c>
      <c r="W1076" s="2" t="n">
        <v>23.853</v>
      </c>
      <c r="X1076" s="2" t="n">
        <v>0.037277</v>
      </c>
      <c r="Y1076" s="2" t="n">
        <v>0</v>
      </c>
    </row>
    <row r="1077" customFormat="false" ht="12.75" hidden="false" customHeight="false" outlineLevel="0" collapsed="false">
      <c r="B1077" s="0" t="n">
        <v>6.863</v>
      </c>
      <c r="C1077" s="0" t="n">
        <v>6.803</v>
      </c>
      <c r="D1077" s="0" t="n">
        <v>8.2694</v>
      </c>
      <c r="E1077" s="0" t="n">
        <v>8.2681</v>
      </c>
      <c r="F1077" s="0" t="n">
        <v>3.434373</v>
      </c>
      <c r="G1077" s="0" t="n">
        <v>3.43337</v>
      </c>
      <c r="H1077" s="0" t="n">
        <v>32.7431</v>
      </c>
      <c r="I1077" s="0" t="n">
        <v>32.7337</v>
      </c>
      <c r="J1077" s="0" t="n">
        <v>8.001</v>
      </c>
      <c r="K1077" s="0" t="n">
        <v>7.93287</v>
      </c>
      <c r="L1077" s="0" t="n">
        <v>83.38488</v>
      </c>
      <c r="M1077" s="0" t="n">
        <v>2.3228</v>
      </c>
      <c r="N1077" s="0" t="n">
        <v>0</v>
      </c>
      <c r="O1077" s="0" t="n">
        <v>51.71898</v>
      </c>
      <c r="P1077" s="0" t="n">
        <v>3.4939</v>
      </c>
      <c r="Q1077" s="0" t="n">
        <v>0.00898</v>
      </c>
      <c r="R1077" s="0" t="n">
        <v>0</v>
      </c>
      <c r="S1077" s="0" t="n">
        <v>1.8816</v>
      </c>
      <c r="T1077" s="0" t="n">
        <v>2.0818</v>
      </c>
      <c r="U1077" s="0" t="n">
        <v>0</v>
      </c>
      <c r="V1077" s="2" t="n">
        <v>0.15628</v>
      </c>
      <c r="W1077" s="2" t="n">
        <v>23.853</v>
      </c>
      <c r="X1077" s="2" t="n">
        <v>0.037277</v>
      </c>
      <c r="Y1077" s="2" t="n">
        <v>0</v>
      </c>
    </row>
    <row r="1078" customFormat="false" ht="12.75" hidden="false" customHeight="false" outlineLevel="0" collapsed="false">
      <c r="B1078" s="0" t="n">
        <v>6.841</v>
      </c>
      <c r="C1078" s="0" t="n">
        <v>6.781</v>
      </c>
      <c r="D1078" s="0" t="n">
        <v>8.2694</v>
      </c>
      <c r="E1078" s="0" t="n">
        <v>8.2685</v>
      </c>
      <c r="F1078" s="0" t="n">
        <v>3.434399</v>
      </c>
      <c r="G1078" s="0" t="n">
        <v>3.433407</v>
      </c>
      <c r="H1078" s="0" t="n">
        <v>32.7434</v>
      </c>
      <c r="I1078" s="0" t="n">
        <v>32.7337</v>
      </c>
      <c r="J1078" s="0" t="n">
        <v>8.001</v>
      </c>
      <c r="K1078" s="0" t="n">
        <v>7.94165</v>
      </c>
      <c r="L1078" s="0" t="n">
        <v>83.47734</v>
      </c>
      <c r="M1078" s="0" t="n">
        <v>2.3161</v>
      </c>
      <c r="N1078" s="0" t="n">
        <v>0</v>
      </c>
      <c r="O1078" s="0" t="n">
        <v>51.71898</v>
      </c>
      <c r="P1078" s="0" t="n">
        <v>3.4939</v>
      </c>
      <c r="Q1078" s="0" t="n">
        <v>0.00899</v>
      </c>
      <c r="R1078" s="0" t="n">
        <v>0</v>
      </c>
      <c r="S1078" s="0" t="n">
        <v>1.8828</v>
      </c>
      <c r="T1078" s="0" t="n">
        <v>2.0806</v>
      </c>
      <c r="U1078" s="0" t="n">
        <v>0</v>
      </c>
      <c r="V1078" s="2" t="n">
        <v>0.15628</v>
      </c>
      <c r="W1078" s="2" t="n">
        <v>23.853</v>
      </c>
      <c r="X1078" s="2" t="n">
        <v>0.037277</v>
      </c>
      <c r="Y1078" s="2" t="n">
        <v>0</v>
      </c>
    </row>
    <row r="1079" customFormat="false" ht="12.75" hidden="false" customHeight="false" outlineLevel="0" collapsed="false">
      <c r="B1079" s="0" t="n">
        <v>6.803</v>
      </c>
      <c r="C1079" s="0" t="n">
        <v>6.744</v>
      </c>
      <c r="D1079" s="0" t="n">
        <v>8.2692</v>
      </c>
      <c r="E1079" s="0" t="n">
        <v>8.2681</v>
      </c>
      <c r="F1079" s="0" t="n">
        <v>3.434348</v>
      </c>
      <c r="G1079" s="0" t="n">
        <v>3.433376</v>
      </c>
      <c r="H1079" s="0" t="n">
        <v>32.743</v>
      </c>
      <c r="I1079" s="0" t="n">
        <v>32.7338</v>
      </c>
      <c r="J1079" s="0" t="n">
        <v>8.001</v>
      </c>
      <c r="K1079" s="0" t="n">
        <v>7.94185</v>
      </c>
      <c r="L1079" s="0" t="n">
        <v>83.47901</v>
      </c>
      <c r="M1079" s="0" t="n">
        <v>2.3161</v>
      </c>
      <c r="N1079" s="0" t="n">
        <v>0</v>
      </c>
      <c r="O1079" s="0" t="n">
        <v>51.71898</v>
      </c>
      <c r="P1079" s="0" t="n">
        <v>3.4939</v>
      </c>
      <c r="Q1079" s="0" t="n">
        <v>0.009</v>
      </c>
      <c r="R1079" s="0" t="n">
        <v>0</v>
      </c>
      <c r="S1079" s="0" t="n">
        <v>1.8828</v>
      </c>
      <c r="T1079" s="0" t="n">
        <v>2.0806</v>
      </c>
      <c r="U1079" s="0" t="n">
        <v>0</v>
      </c>
      <c r="V1079" s="2" t="n">
        <v>0.1578</v>
      </c>
      <c r="W1079" s="2" t="n">
        <v>23.853</v>
      </c>
      <c r="X1079" s="2" t="n">
        <v>0.037641</v>
      </c>
      <c r="Y1079" s="2" t="n">
        <v>0</v>
      </c>
    </row>
    <row r="1080" customFormat="false" ht="12.75" hidden="false" customHeight="false" outlineLevel="0" collapsed="false">
      <c r="B1080" s="0" t="n">
        <v>6.767</v>
      </c>
      <c r="C1080" s="0" t="n">
        <v>6.708</v>
      </c>
      <c r="D1080" s="0" t="n">
        <v>8.2694</v>
      </c>
      <c r="E1080" s="0" t="n">
        <v>8.268</v>
      </c>
      <c r="F1080" s="0" t="n">
        <v>3.434348</v>
      </c>
      <c r="G1080" s="0" t="n">
        <v>3.433407</v>
      </c>
      <c r="H1080" s="0" t="n">
        <v>32.7429</v>
      </c>
      <c r="I1080" s="0" t="n">
        <v>32.7343</v>
      </c>
      <c r="J1080" s="0" t="n">
        <v>8.001</v>
      </c>
      <c r="K1080" s="0" t="n">
        <v>7.94192</v>
      </c>
      <c r="L1080" s="0" t="n">
        <v>83.47996</v>
      </c>
      <c r="M1080" s="0" t="n">
        <v>2.3161</v>
      </c>
      <c r="N1080" s="0" t="n">
        <v>0</v>
      </c>
      <c r="O1080" s="0" t="n">
        <v>51.71898</v>
      </c>
      <c r="P1080" s="0" t="n">
        <v>3.4939</v>
      </c>
      <c r="Q1080" s="0" t="n">
        <v>0.00902</v>
      </c>
      <c r="R1080" s="0" t="n">
        <v>0</v>
      </c>
      <c r="S1080" s="0" t="n">
        <v>1.8828</v>
      </c>
      <c r="T1080" s="0" t="n">
        <v>2.0806</v>
      </c>
      <c r="U1080" s="0" t="n">
        <v>0</v>
      </c>
      <c r="V1080" s="2" t="n">
        <v>0.15628</v>
      </c>
      <c r="W1080" s="2" t="n">
        <v>23.853</v>
      </c>
      <c r="X1080" s="2" t="n">
        <v>0.037277</v>
      </c>
      <c r="Y1080" s="2" t="n">
        <v>0</v>
      </c>
    </row>
    <row r="1081" customFormat="false" ht="12.75" hidden="false" customHeight="false" outlineLevel="0" collapsed="false">
      <c r="B1081" s="0" t="n">
        <v>6.767</v>
      </c>
      <c r="C1081" s="0" t="n">
        <v>6.708</v>
      </c>
      <c r="D1081" s="0" t="n">
        <v>8.2696</v>
      </c>
      <c r="E1081" s="0" t="n">
        <v>8.2684</v>
      </c>
      <c r="F1081" s="0" t="n">
        <v>3.434373</v>
      </c>
      <c r="G1081" s="0" t="n">
        <v>3.433407</v>
      </c>
      <c r="H1081" s="0" t="n">
        <v>32.743</v>
      </c>
      <c r="I1081" s="0" t="n">
        <v>32.7338</v>
      </c>
      <c r="J1081" s="0" t="n">
        <v>8.001</v>
      </c>
      <c r="K1081" s="0" t="n">
        <v>7.94194</v>
      </c>
      <c r="L1081" s="0" t="n">
        <v>83.48061</v>
      </c>
      <c r="M1081" s="0" t="n">
        <v>2.3161</v>
      </c>
      <c r="N1081" s="0" t="n">
        <v>0</v>
      </c>
      <c r="O1081" s="0" t="n">
        <v>51.71898</v>
      </c>
      <c r="P1081" s="0" t="n">
        <v>3.4939</v>
      </c>
      <c r="Q1081" s="0" t="n">
        <v>0.00903</v>
      </c>
      <c r="R1081" s="0" t="n">
        <v>0</v>
      </c>
      <c r="S1081" s="0" t="n">
        <v>1.8828</v>
      </c>
      <c r="T1081" s="0" t="n">
        <v>2.0806</v>
      </c>
      <c r="U1081" s="0" t="n">
        <v>0</v>
      </c>
      <c r="V1081" s="2" t="n">
        <v>0.1578</v>
      </c>
      <c r="W1081" s="2" t="n">
        <v>23.853</v>
      </c>
      <c r="X1081" s="2" t="n">
        <v>0.037641</v>
      </c>
      <c r="Y1081" s="2" t="n">
        <v>0</v>
      </c>
    </row>
    <row r="1082" customFormat="false" ht="12.75" hidden="false" customHeight="false" outlineLevel="0" collapsed="false">
      <c r="B1082" s="0" t="n">
        <v>6.735</v>
      </c>
      <c r="C1082" s="0" t="n">
        <v>6.676</v>
      </c>
      <c r="D1082" s="0" t="n">
        <v>8.2692</v>
      </c>
      <c r="E1082" s="0" t="n">
        <v>8.2683</v>
      </c>
      <c r="F1082" s="0" t="n">
        <v>3.43438</v>
      </c>
      <c r="G1082" s="0" t="n">
        <v>3.433346</v>
      </c>
      <c r="H1082" s="0" t="n">
        <v>32.7434</v>
      </c>
      <c r="I1082" s="0" t="n">
        <v>32.7334</v>
      </c>
      <c r="J1082" s="0" t="n">
        <v>8.001</v>
      </c>
      <c r="K1082" s="0" t="n">
        <v>7.94196</v>
      </c>
      <c r="L1082" s="0" t="n">
        <v>83.48033</v>
      </c>
      <c r="M1082" s="0" t="n">
        <v>2.3094</v>
      </c>
      <c r="N1082" s="0" t="n">
        <v>0</v>
      </c>
      <c r="O1082" s="0" t="n">
        <v>51.71898</v>
      </c>
      <c r="P1082" s="0" t="n">
        <v>3.4939</v>
      </c>
      <c r="Q1082" s="0" t="n">
        <v>0.00904</v>
      </c>
      <c r="R1082" s="0" t="n">
        <v>0</v>
      </c>
      <c r="S1082" s="0" t="n">
        <v>1.8828</v>
      </c>
      <c r="T1082" s="0" t="n">
        <v>2.0794</v>
      </c>
      <c r="U1082" s="0" t="n">
        <v>0</v>
      </c>
      <c r="V1082" s="2" t="n">
        <v>0.14566</v>
      </c>
      <c r="W1082" s="2" t="n">
        <v>25.841</v>
      </c>
      <c r="X1082" s="2" t="n">
        <v>0.037641</v>
      </c>
      <c r="Y1082" s="2" t="n">
        <v>0</v>
      </c>
    </row>
    <row r="1083" customFormat="false" ht="12.75" hidden="false" customHeight="false" outlineLevel="0" collapsed="false">
      <c r="B1083" s="0" t="n">
        <v>6.745</v>
      </c>
      <c r="C1083" s="0" t="n">
        <v>6.686</v>
      </c>
      <c r="D1083" s="0" t="n">
        <v>8.2694</v>
      </c>
      <c r="E1083" s="0" t="n">
        <v>8.2683</v>
      </c>
      <c r="F1083" s="0" t="n">
        <v>3.434425</v>
      </c>
      <c r="G1083" s="0" t="n">
        <v>3.433407</v>
      </c>
      <c r="H1083" s="0" t="n">
        <v>32.7437</v>
      </c>
      <c r="I1083" s="0" t="n">
        <v>32.734</v>
      </c>
      <c r="J1083" s="0" t="n">
        <v>8.001</v>
      </c>
      <c r="K1083" s="0" t="n">
        <v>7.94186</v>
      </c>
      <c r="L1083" s="0" t="n">
        <v>83.47973</v>
      </c>
      <c r="M1083" s="0" t="n">
        <v>2.3094</v>
      </c>
      <c r="N1083" s="0" t="n">
        <v>0</v>
      </c>
      <c r="O1083" s="0" t="n">
        <v>51.71898</v>
      </c>
      <c r="P1083" s="0" t="n">
        <v>3.4939</v>
      </c>
      <c r="Q1083" s="0" t="n">
        <v>0.00905</v>
      </c>
      <c r="R1083" s="0" t="n">
        <v>0</v>
      </c>
      <c r="S1083" s="0" t="n">
        <v>1.8828</v>
      </c>
      <c r="T1083" s="0" t="n">
        <v>2.0794</v>
      </c>
      <c r="U1083" s="0" t="n">
        <v>0</v>
      </c>
      <c r="V1083" s="2" t="n">
        <v>0.1578</v>
      </c>
      <c r="W1083" s="2" t="n">
        <v>23.853</v>
      </c>
      <c r="X1083" s="2" t="n">
        <v>0.037641</v>
      </c>
      <c r="Y1083" s="2" t="n">
        <v>0</v>
      </c>
    </row>
    <row r="1084" customFormat="false" ht="12.75" hidden="false" customHeight="false" outlineLevel="0" collapsed="false">
      <c r="B1084" s="0" t="n">
        <v>6.723</v>
      </c>
      <c r="C1084" s="0" t="n">
        <v>6.664</v>
      </c>
      <c r="D1084" s="0" t="n">
        <v>8.2692</v>
      </c>
      <c r="E1084" s="0" t="n">
        <v>8.2685</v>
      </c>
      <c r="F1084" s="0" t="n">
        <v>3.434425</v>
      </c>
      <c r="G1084" s="0" t="n">
        <v>3.433407</v>
      </c>
      <c r="H1084" s="0" t="n">
        <v>32.7439</v>
      </c>
      <c r="I1084" s="0" t="n">
        <v>32.7338</v>
      </c>
      <c r="J1084" s="0" t="n">
        <v>8.001</v>
      </c>
      <c r="K1084" s="0" t="n">
        <v>7.94335</v>
      </c>
      <c r="L1084" s="0" t="n">
        <v>83.49526</v>
      </c>
      <c r="M1084" s="0" t="n">
        <v>2.3094</v>
      </c>
      <c r="N1084" s="0" t="n">
        <v>0</v>
      </c>
      <c r="O1084" s="0" t="n">
        <v>51.71898</v>
      </c>
      <c r="P1084" s="0" t="n">
        <v>3.4939</v>
      </c>
      <c r="Q1084" s="0" t="n">
        <v>0.00906</v>
      </c>
      <c r="R1084" s="0" t="n">
        <v>0</v>
      </c>
      <c r="S1084" s="0" t="n">
        <v>1.8828</v>
      </c>
      <c r="T1084" s="0" t="n">
        <v>2.0794</v>
      </c>
      <c r="U1084" s="0" t="n">
        <v>0</v>
      </c>
      <c r="V1084" s="2" t="n">
        <v>0.15628</v>
      </c>
      <c r="W1084" s="2" t="n">
        <v>23.853</v>
      </c>
      <c r="X1084" s="2" t="n">
        <v>0.037277</v>
      </c>
      <c r="Y1084" s="2" t="n">
        <v>0</v>
      </c>
    </row>
    <row r="1085" customFormat="false" ht="12.75" hidden="false" customHeight="false" outlineLevel="0" collapsed="false">
      <c r="B1085" s="0" t="n">
        <v>6.691</v>
      </c>
      <c r="C1085" s="0" t="n">
        <v>6.633</v>
      </c>
      <c r="D1085" s="0" t="n">
        <v>8.2696</v>
      </c>
      <c r="E1085" s="0" t="n">
        <v>8.2683</v>
      </c>
      <c r="F1085" s="0" t="n">
        <v>3.434399</v>
      </c>
      <c r="G1085" s="0" t="n">
        <v>3.433376</v>
      </c>
      <c r="H1085" s="0" t="n">
        <v>32.7433</v>
      </c>
      <c r="I1085" s="0" t="n">
        <v>32.7337</v>
      </c>
      <c r="J1085" s="0" t="n">
        <v>8.001</v>
      </c>
      <c r="K1085" s="0" t="n">
        <v>7.94315</v>
      </c>
      <c r="L1085" s="0" t="n">
        <v>83.49349</v>
      </c>
      <c r="M1085" s="0" t="n">
        <v>2.3094</v>
      </c>
      <c r="N1085" s="0" t="n">
        <v>0</v>
      </c>
      <c r="O1085" s="0" t="n">
        <v>51.71898</v>
      </c>
      <c r="P1085" s="0" t="n">
        <v>3.4939</v>
      </c>
      <c r="Q1085" s="0" t="n">
        <v>0.00907</v>
      </c>
      <c r="R1085" s="0" t="n">
        <v>0</v>
      </c>
      <c r="S1085" s="0" t="n">
        <v>1.8828</v>
      </c>
      <c r="T1085" s="0" t="n">
        <v>2.0794</v>
      </c>
      <c r="U1085" s="0" t="n">
        <v>0</v>
      </c>
      <c r="V1085" s="2" t="n">
        <v>0.1578</v>
      </c>
      <c r="W1085" s="2" t="n">
        <v>23.853</v>
      </c>
      <c r="X1085" s="2" t="n">
        <v>0.037641</v>
      </c>
      <c r="Y1085" s="2" t="n">
        <v>0</v>
      </c>
    </row>
    <row r="1086" customFormat="false" ht="12.75" hidden="false" customHeight="false" outlineLevel="0" collapsed="false">
      <c r="B1086" s="0" t="n">
        <v>6.675</v>
      </c>
      <c r="C1086" s="0" t="n">
        <v>6.617</v>
      </c>
      <c r="D1086" s="0" t="n">
        <v>8.2695</v>
      </c>
      <c r="E1086" s="0" t="n">
        <v>8.2684</v>
      </c>
      <c r="F1086" s="0" t="n">
        <v>3.434406</v>
      </c>
      <c r="G1086" s="0" t="n">
        <v>3.433437</v>
      </c>
      <c r="H1086" s="0" t="n">
        <v>32.7434</v>
      </c>
      <c r="I1086" s="0" t="n">
        <v>32.7342</v>
      </c>
      <c r="J1086" s="0" t="n">
        <v>8.001</v>
      </c>
      <c r="K1086" s="0" t="n">
        <v>7.94457</v>
      </c>
      <c r="L1086" s="0" t="n">
        <v>83.50838</v>
      </c>
      <c r="M1086" s="0" t="n">
        <v>2.3094</v>
      </c>
      <c r="N1086" s="0" t="n">
        <v>0</v>
      </c>
      <c r="O1086" s="0" t="n">
        <v>51.71898</v>
      </c>
      <c r="P1086" s="0" t="n">
        <v>3.4939</v>
      </c>
      <c r="Q1086" s="0" t="n">
        <v>0.00909</v>
      </c>
      <c r="R1086" s="0" t="n">
        <v>0</v>
      </c>
      <c r="S1086" s="0" t="n">
        <v>1.8828</v>
      </c>
      <c r="T1086" s="0" t="n">
        <v>2.0794</v>
      </c>
      <c r="U1086" s="0" t="n">
        <v>0</v>
      </c>
      <c r="V1086" s="2" t="n">
        <v>0.15628</v>
      </c>
      <c r="W1086" s="2" t="n">
        <v>23.853</v>
      </c>
      <c r="X1086" s="2" t="n">
        <v>0.037277</v>
      </c>
      <c r="Y1086" s="2" t="n">
        <v>0</v>
      </c>
    </row>
    <row r="1087" customFormat="false" ht="12.75" hidden="false" customHeight="false" outlineLevel="0" collapsed="false">
      <c r="B1087" s="0" t="n">
        <v>6.659</v>
      </c>
      <c r="C1087" s="0" t="n">
        <v>6.601</v>
      </c>
      <c r="D1087" s="0" t="n">
        <v>8.2694</v>
      </c>
      <c r="E1087" s="0" t="n">
        <v>8.2683</v>
      </c>
      <c r="F1087" s="0" t="n">
        <v>3.434431</v>
      </c>
      <c r="G1087" s="0" t="n">
        <v>3.433407</v>
      </c>
      <c r="H1087" s="0" t="n">
        <v>32.7438</v>
      </c>
      <c r="I1087" s="0" t="n">
        <v>32.734</v>
      </c>
      <c r="J1087" s="0" t="n">
        <v>8.001</v>
      </c>
      <c r="K1087" s="0" t="n">
        <v>7.94437</v>
      </c>
      <c r="L1087" s="0" t="n">
        <v>83.50618</v>
      </c>
      <c r="M1087" s="0" t="n">
        <v>2.3028</v>
      </c>
      <c r="N1087" s="0" t="n">
        <v>0</v>
      </c>
      <c r="O1087" s="0" t="n">
        <v>51.71898</v>
      </c>
      <c r="P1087" s="0" t="n">
        <v>3.4939</v>
      </c>
      <c r="Q1087" s="0" t="n">
        <v>0.0091</v>
      </c>
      <c r="R1087" s="0" t="n">
        <v>0</v>
      </c>
      <c r="S1087" s="0" t="n">
        <v>1.8828</v>
      </c>
      <c r="T1087" s="0" t="n">
        <v>2.0781</v>
      </c>
      <c r="U1087" s="0" t="n">
        <v>0</v>
      </c>
      <c r="V1087" s="2" t="n">
        <v>0.1578</v>
      </c>
      <c r="W1087" s="2" t="n">
        <v>23.853</v>
      </c>
      <c r="X1087" s="2" t="n">
        <v>0.037641</v>
      </c>
      <c r="Y1087" s="2" t="n">
        <v>0</v>
      </c>
    </row>
    <row r="1088" customFormat="false" ht="12.75" hidden="false" customHeight="false" outlineLevel="0" collapsed="false">
      <c r="B1088" s="0" t="n">
        <v>6.627</v>
      </c>
      <c r="C1088" s="0" t="n">
        <v>6.569</v>
      </c>
      <c r="D1088" s="0" t="n">
        <v>8.2692</v>
      </c>
      <c r="E1088" s="0" t="n">
        <v>8.2683</v>
      </c>
      <c r="F1088" s="0" t="n">
        <v>3.434444</v>
      </c>
      <c r="G1088" s="0" t="n">
        <v>3.433407</v>
      </c>
      <c r="H1088" s="0" t="n">
        <v>32.7441</v>
      </c>
      <c r="I1088" s="0" t="n">
        <v>32.734</v>
      </c>
      <c r="J1088" s="0" t="n">
        <v>8.001</v>
      </c>
      <c r="K1088" s="0" t="n">
        <v>7.94409</v>
      </c>
      <c r="L1088" s="0" t="n">
        <v>83.50313</v>
      </c>
      <c r="M1088" s="0" t="n">
        <v>2.3028</v>
      </c>
      <c r="N1088" s="0" t="n">
        <v>0</v>
      </c>
      <c r="O1088" s="0" t="n">
        <v>51.71898</v>
      </c>
      <c r="P1088" s="0" t="n">
        <v>3.4939</v>
      </c>
      <c r="Q1088" s="0" t="n">
        <v>0.00911</v>
      </c>
      <c r="R1088" s="0" t="n">
        <v>0</v>
      </c>
      <c r="S1088" s="0" t="n">
        <v>1.8828</v>
      </c>
      <c r="T1088" s="0" t="n">
        <v>2.0781</v>
      </c>
      <c r="U1088" s="0" t="n">
        <v>0</v>
      </c>
      <c r="V1088" s="2" t="n">
        <v>0.1578</v>
      </c>
      <c r="W1088" s="2" t="n">
        <v>23.853</v>
      </c>
      <c r="X1088" s="2" t="n">
        <v>0.037641</v>
      </c>
      <c r="Y1088" s="2" t="n">
        <v>0</v>
      </c>
    </row>
    <row r="1089" customFormat="false" ht="12.75" hidden="false" customHeight="false" outlineLevel="0" collapsed="false">
      <c r="B1089" s="0" t="n">
        <v>6.595</v>
      </c>
      <c r="C1089" s="0" t="n">
        <v>6.537</v>
      </c>
      <c r="D1089" s="0" t="n">
        <v>8.2696</v>
      </c>
      <c r="E1089" s="0" t="n">
        <v>8.2685</v>
      </c>
      <c r="F1089" s="0" t="n">
        <v>3.434406</v>
      </c>
      <c r="G1089" s="0" t="n">
        <v>3.433437</v>
      </c>
      <c r="H1089" s="0" t="n">
        <v>32.7434</v>
      </c>
      <c r="I1089" s="0" t="n">
        <v>32.7342</v>
      </c>
      <c r="J1089" s="0" t="n">
        <v>8.001</v>
      </c>
      <c r="K1089" s="0" t="n">
        <v>7.93514</v>
      </c>
      <c r="L1089" s="0" t="n">
        <v>83.40936</v>
      </c>
      <c r="M1089" s="0" t="n">
        <v>2.3028</v>
      </c>
      <c r="N1089" s="0" t="n">
        <v>0</v>
      </c>
      <c r="O1089" s="0" t="n">
        <v>51.71898</v>
      </c>
      <c r="P1089" s="0" t="n">
        <v>3.4939</v>
      </c>
      <c r="Q1089" s="0" t="n">
        <v>0.00912</v>
      </c>
      <c r="R1089" s="0" t="n">
        <v>0</v>
      </c>
      <c r="S1089" s="0" t="n">
        <v>1.8816</v>
      </c>
      <c r="T1089" s="0" t="n">
        <v>2.0781</v>
      </c>
      <c r="U1089" s="0" t="n">
        <v>0</v>
      </c>
      <c r="V1089" s="2" t="n">
        <v>0.15628</v>
      </c>
      <c r="W1089" s="2" t="n">
        <v>23.853</v>
      </c>
      <c r="X1089" s="2" t="n">
        <v>0.037277</v>
      </c>
      <c r="Y1089" s="2" t="n">
        <v>0</v>
      </c>
    </row>
    <row r="1090" customFormat="false" ht="12.75" hidden="false" customHeight="false" outlineLevel="0" collapsed="false">
      <c r="B1090" s="0" t="n">
        <v>6.595</v>
      </c>
      <c r="C1090" s="0" t="n">
        <v>6.537</v>
      </c>
      <c r="D1090" s="0" t="n">
        <v>8.2696</v>
      </c>
      <c r="E1090" s="0" t="n">
        <v>8.2685</v>
      </c>
      <c r="F1090" s="0" t="n">
        <v>3.434431</v>
      </c>
      <c r="G1090" s="0" t="n">
        <v>3.433129</v>
      </c>
      <c r="H1090" s="0" t="n">
        <v>32.7437</v>
      </c>
      <c r="I1090" s="0" t="n">
        <v>32.7309</v>
      </c>
      <c r="J1090" s="0" t="n">
        <v>8.001</v>
      </c>
      <c r="K1090" s="0" t="n">
        <v>7.93161</v>
      </c>
      <c r="L1090" s="0" t="n">
        <v>83.37241</v>
      </c>
      <c r="M1090" s="0" t="n">
        <v>2.3028</v>
      </c>
      <c r="N1090" s="0" t="n">
        <v>0</v>
      </c>
      <c r="O1090" s="0" t="n">
        <v>51.71898</v>
      </c>
      <c r="P1090" s="0" t="n">
        <v>3.4939</v>
      </c>
      <c r="Q1090" s="0" t="n">
        <v>0.00913</v>
      </c>
      <c r="R1090" s="0" t="n">
        <v>0</v>
      </c>
      <c r="S1090" s="0" t="n">
        <v>1.8816</v>
      </c>
      <c r="T1090" s="0" t="n">
        <v>2.0781</v>
      </c>
      <c r="U1090" s="0" t="n">
        <v>0</v>
      </c>
      <c r="V1090" s="2" t="n">
        <v>0.1578</v>
      </c>
      <c r="W1090" s="2" t="n">
        <v>23.853</v>
      </c>
      <c r="X1090" s="2" t="n">
        <v>0.037641</v>
      </c>
      <c r="Y1090" s="2" t="n">
        <v>0</v>
      </c>
    </row>
    <row r="1091" customFormat="false" ht="12.75" hidden="false" customHeight="false" outlineLevel="0" collapsed="false">
      <c r="B1091" s="0" t="n">
        <v>6.543</v>
      </c>
      <c r="C1091" s="0" t="n">
        <v>6.485</v>
      </c>
      <c r="D1091" s="0" t="n">
        <v>8.2695</v>
      </c>
      <c r="E1091" s="0" t="n">
        <v>8.2685</v>
      </c>
      <c r="F1091" s="0" t="n">
        <v>3.434444</v>
      </c>
      <c r="G1091" s="0" t="n">
        <v>3.433437</v>
      </c>
      <c r="H1091" s="0" t="n">
        <v>32.7439</v>
      </c>
      <c r="I1091" s="0" t="n">
        <v>32.7342</v>
      </c>
      <c r="J1091" s="0" t="n">
        <v>8.001</v>
      </c>
      <c r="K1091" s="0" t="n">
        <v>7.93817</v>
      </c>
      <c r="L1091" s="0" t="n">
        <v>83.44128</v>
      </c>
      <c r="M1091" s="0" t="n">
        <v>2.2962</v>
      </c>
      <c r="N1091" s="0" t="n">
        <v>0</v>
      </c>
      <c r="O1091" s="0" t="n">
        <v>51.71898</v>
      </c>
      <c r="P1091" s="0" t="n">
        <v>3.4939</v>
      </c>
      <c r="Q1091" s="0" t="n">
        <v>0.00914</v>
      </c>
      <c r="R1091" s="0" t="n">
        <v>0</v>
      </c>
      <c r="S1091" s="0" t="n">
        <v>1.8828</v>
      </c>
      <c r="T1091" s="0" t="n">
        <v>2.0769</v>
      </c>
      <c r="U1091" s="0" t="n">
        <v>0</v>
      </c>
      <c r="V1091" s="2" t="n">
        <v>0.1578</v>
      </c>
      <c r="W1091" s="2" t="n">
        <v>23.853</v>
      </c>
      <c r="X1091" s="2" t="n">
        <v>0.037641</v>
      </c>
      <c r="Y1091" s="2" t="n">
        <v>0</v>
      </c>
    </row>
    <row r="1092" customFormat="false" ht="12.75" hidden="false" customHeight="false" outlineLevel="0" collapsed="false">
      <c r="B1092" s="0" t="n">
        <v>6.505</v>
      </c>
      <c r="C1092" s="0" t="n">
        <v>6.448</v>
      </c>
      <c r="D1092" s="0" t="n">
        <v>8.2697</v>
      </c>
      <c r="E1092" s="0" t="n">
        <v>8.2686</v>
      </c>
      <c r="F1092" s="0" t="n">
        <v>3.434425</v>
      </c>
      <c r="G1092" s="0" t="n">
        <v>3.433406</v>
      </c>
      <c r="H1092" s="0" t="n">
        <v>32.7435</v>
      </c>
      <c r="I1092" s="0" t="n">
        <v>32.7338</v>
      </c>
      <c r="J1092" s="0" t="n">
        <v>8.001</v>
      </c>
      <c r="K1092" s="0" t="n">
        <v>7.93928</v>
      </c>
      <c r="L1092" s="0" t="n">
        <v>83.45316</v>
      </c>
      <c r="M1092" s="0" t="n">
        <v>2.2962</v>
      </c>
      <c r="N1092" s="0" t="n">
        <v>0</v>
      </c>
      <c r="O1092" s="0" t="n">
        <v>51.71898</v>
      </c>
      <c r="P1092" s="0" t="n">
        <v>3.4939</v>
      </c>
      <c r="Q1092" s="0" t="n">
        <v>0.00916</v>
      </c>
      <c r="R1092" s="0" t="n">
        <v>0</v>
      </c>
      <c r="S1092" s="0" t="n">
        <v>1.8828</v>
      </c>
      <c r="T1092" s="0" t="n">
        <v>2.0769</v>
      </c>
      <c r="U1092" s="0" t="n">
        <v>0</v>
      </c>
      <c r="V1092" s="2" t="n">
        <v>0.1578</v>
      </c>
      <c r="W1092" s="2" t="n">
        <v>23.853</v>
      </c>
      <c r="X1092" s="2" t="n">
        <v>0.037641</v>
      </c>
      <c r="Y1092" s="2" t="n">
        <v>0</v>
      </c>
    </row>
    <row r="1093" customFormat="false" ht="12.75" hidden="false" customHeight="false" outlineLevel="0" collapsed="false">
      <c r="B1093" s="0" t="n">
        <v>6.509</v>
      </c>
      <c r="C1093" s="0" t="n">
        <v>6.452</v>
      </c>
      <c r="D1093" s="0" t="n">
        <v>8.2696</v>
      </c>
      <c r="E1093" s="0" t="n">
        <v>8.2685</v>
      </c>
      <c r="F1093" s="0" t="n">
        <v>3.434444</v>
      </c>
      <c r="G1093" s="0" t="n">
        <v>3.433467</v>
      </c>
      <c r="H1093" s="0" t="n">
        <v>32.7439</v>
      </c>
      <c r="I1093" s="0" t="n">
        <v>32.7345</v>
      </c>
      <c r="J1093" s="0" t="n">
        <v>8.001</v>
      </c>
      <c r="K1093" s="0" t="n">
        <v>7.93884</v>
      </c>
      <c r="L1093" s="0" t="n">
        <v>83.44844</v>
      </c>
      <c r="M1093" s="0" t="n">
        <v>2.2896</v>
      </c>
      <c r="N1093" s="0" t="n">
        <v>0</v>
      </c>
      <c r="O1093" s="0" t="n">
        <v>51.71898</v>
      </c>
      <c r="P1093" s="0" t="n">
        <v>3.4939</v>
      </c>
      <c r="Q1093" s="0" t="n">
        <v>0.00917</v>
      </c>
      <c r="R1093" s="0" t="n">
        <v>0</v>
      </c>
      <c r="S1093" s="0" t="n">
        <v>1.8828</v>
      </c>
      <c r="T1093" s="0" t="n">
        <v>2.0757</v>
      </c>
      <c r="U1093" s="0" t="n">
        <v>0</v>
      </c>
      <c r="V1093" s="2" t="n">
        <v>0.14566</v>
      </c>
      <c r="W1093" s="2" t="n">
        <v>25.841</v>
      </c>
      <c r="X1093" s="2" t="n">
        <v>0.037641</v>
      </c>
      <c r="Y1093" s="2" t="n">
        <v>0</v>
      </c>
    </row>
    <row r="1094" customFormat="false" ht="12.75" hidden="false" customHeight="false" outlineLevel="0" collapsed="false">
      <c r="B1094" s="0" t="n">
        <v>6.477</v>
      </c>
      <c r="C1094" s="0" t="n">
        <v>6.42</v>
      </c>
      <c r="D1094" s="0" t="n">
        <v>8.2696</v>
      </c>
      <c r="E1094" s="0" t="n">
        <v>8.2684</v>
      </c>
      <c r="F1094" s="0" t="n">
        <v>3.43447</v>
      </c>
      <c r="G1094" s="0" t="n">
        <v>3.433406</v>
      </c>
      <c r="H1094" s="0" t="n">
        <v>32.7442</v>
      </c>
      <c r="I1094" s="0" t="n">
        <v>32.734</v>
      </c>
      <c r="J1094" s="0" t="n">
        <v>8.001</v>
      </c>
      <c r="K1094" s="0" t="n">
        <v>7.93827</v>
      </c>
      <c r="L1094" s="0" t="n">
        <v>83.44262</v>
      </c>
      <c r="M1094" s="0" t="n">
        <v>2.2896</v>
      </c>
      <c r="N1094" s="0" t="n">
        <v>0</v>
      </c>
      <c r="O1094" s="0" t="n">
        <v>51.71898</v>
      </c>
      <c r="P1094" s="0" t="n">
        <v>3.4939</v>
      </c>
      <c r="Q1094" s="0" t="n">
        <v>0.00918</v>
      </c>
      <c r="R1094" s="0" t="n">
        <v>0</v>
      </c>
      <c r="S1094" s="0" t="n">
        <v>1.8828</v>
      </c>
      <c r="T1094" s="0" t="n">
        <v>2.0757</v>
      </c>
      <c r="U1094" s="0" t="n">
        <v>0</v>
      </c>
      <c r="V1094" s="2" t="n">
        <v>0.1578</v>
      </c>
      <c r="W1094" s="2" t="n">
        <v>23.853</v>
      </c>
      <c r="X1094" s="2" t="n">
        <v>0.037641</v>
      </c>
      <c r="Y1094" s="2" t="n">
        <v>0</v>
      </c>
    </row>
    <row r="1095" customFormat="false" ht="12.75" hidden="false" customHeight="false" outlineLevel="0" collapsed="false">
      <c r="B1095" s="0" t="n">
        <v>6.457</v>
      </c>
      <c r="C1095" s="0" t="n">
        <v>6.4</v>
      </c>
      <c r="D1095" s="0" t="n">
        <v>8.2696</v>
      </c>
      <c r="E1095" s="0" t="n">
        <v>8.2688</v>
      </c>
      <c r="F1095" s="0" t="n">
        <v>3.434476</v>
      </c>
      <c r="G1095" s="0" t="n">
        <v>3.433437</v>
      </c>
      <c r="H1095" s="0" t="n">
        <v>32.7442</v>
      </c>
      <c r="I1095" s="0" t="n">
        <v>32.734</v>
      </c>
      <c r="J1095" s="0" t="n">
        <v>8.001</v>
      </c>
      <c r="K1095" s="0" t="n">
        <v>7.93073</v>
      </c>
      <c r="L1095" s="0" t="n">
        <v>83.3634</v>
      </c>
      <c r="M1095" s="0" t="n">
        <v>2.2896</v>
      </c>
      <c r="N1095" s="0" t="n">
        <v>0</v>
      </c>
      <c r="O1095" s="0" t="n">
        <v>51.71898</v>
      </c>
      <c r="P1095" s="0" t="n">
        <v>3.4939</v>
      </c>
      <c r="Q1095" s="0" t="n">
        <v>0.00919</v>
      </c>
      <c r="R1095" s="0" t="n">
        <v>0</v>
      </c>
      <c r="S1095" s="0" t="n">
        <v>1.8816</v>
      </c>
      <c r="T1095" s="0" t="n">
        <v>2.0757</v>
      </c>
      <c r="U1095" s="0" t="n">
        <v>0</v>
      </c>
      <c r="V1095" s="2" t="n">
        <v>0.1578</v>
      </c>
      <c r="W1095" s="2" t="n">
        <v>23.853</v>
      </c>
      <c r="X1095" s="2" t="n">
        <v>0.037641</v>
      </c>
      <c r="Y1095" s="2" t="n">
        <v>0</v>
      </c>
    </row>
    <row r="1096" customFormat="false" ht="12.75" hidden="false" customHeight="false" outlineLevel="0" collapsed="false">
      <c r="B1096" s="0" t="n">
        <v>6.425</v>
      </c>
      <c r="C1096" s="0" t="n">
        <v>6.368</v>
      </c>
      <c r="D1096" s="0" t="n">
        <v>8.2696</v>
      </c>
      <c r="E1096" s="0" t="n">
        <v>8.2685</v>
      </c>
      <c r="F1096" s="0" t="n">
        <v>3.434476</v>
      </c>
      <c r="G1096" s="0" t="n">
        <v>3.433467</v>
      </c>
      <c r="H1096" s="0" t="n">
        <v>32.7442</v>
      </c>
      <c r="I1096" s="0" t="n">
        <v>32.7346</v>
      </c>
      <c r="J1096" s="0" t="n">
        <v>8.001</v>
      </c>
      <c r="K1096" s="0" t="n">
        <v>7.92861</v>
      </c>
      <c r="L1096" s="0" t="n">
        <v>83.34117</v>
      </c>
      <c r="M1096" s="0" t="n">
        <v>2.283</v>
      </c>
      <c r="N1096" s="0" t="n">
        <v>0</v>
      </c>
      <c r="O1096" s="0" t="n">
        <v>51.71898</v>
      </c>
      <c r="P1096" s="0" t="n">
        <v>3.4939</v>
      </c>
      <c r="Q1096" s="0" t="n">
        <v>0.0092</v>
      </c>
      <c r="R1096" s="0" t="n">
        <v>0</v>
      </c>
      <c r="S1096" s="0" t="n">
        <v>1.8816</v>
      </c>
      <c r="T1096" s="0" t="n">
        <v>2.0745</v>
      </c>
      <c r="U1096" s="0" t="n">
        <v>0</v>
      </c>
      <c r="V1096" s="2" t="n">
        <v>0.1578</v>
      </c>
      <c r="W1096" s="2" t="n">
        <v>23.853</v>
      </c>
      <c r="X1096" s="2" t="n">
        <v>0.037641</v>
      </c>
      <c r="Y1096" s="2" t="n">
        <v>0</v>
      </c>
    </row>
    <row r="1097" customFormat="false" ht="12.75" hidden="false" customHeight="false" outlineLevel="0" collapsed="false">
      <c r="B1097" s="0" t="n">
        <v>6.425</v>
      </c>
      <c r="C1097" s="0" t="n">
        <v>6.368</v>
      </c>
      <c r="D1097" s="0" t="n">
        <v>8.2695</v>
      </c>
      <c r="E1097" s="0" t="n">
        <v>8.2685</v>
      </c>
      <c r="F1097" s="0" t="n">
        <v>3.434463</v>
      </c>
      <c r="G1097" s="0" t="n">
        <v>3.433431</v>
      </c>
      <c r="H1097" s="0" t="n">
        <v>32.7442</v>
      </c>
      <c r="I1097" s="0" t="n">
        <v>32.7342</v>
      </c>
      <c r="J1097" s="0" t="n">
        <v>8.001</v>
      </c>
      <c r="K1097" s="0" t="n">
        <v>7.9351</v>
      </c>
      <c r="L1097" s="0" t="n">
        <v>83.40923</v>
      </c>
      <c r="M1097" s="0" t="n">
        <v>2.2764</v>
      </c>
      <c r="N1097" s="0" t="n">
        <v>0</v>
      </c>
      <c r="O1097" s="0" t="n">
        <v>51.71898</v>
      </c>
      <c r="P1097" s="0" t="n">
        <v>3.4939</v>
      </c>
      <c r="Q1097" s="0" t="n">
        <v>0.00921</v>
      </c>
      <c r="R1097" s="0" t="n">
        <v>0</v>
      </c>
      <c r="S1097" s="0" t="n">
        <v>1.8828</v>
      </c>
      <c r="T1097" s="0" t="n">
        <v>2.0733</v>
      </c>
      <c r="U1097" s="0" t="n">
        <v>0</v>
      </c>
      <c r="V1097" s="2" t="n">
        <v>0.1578</v>
      </c>
      <c r="W1097" s="2" t="n">
        <v>23.853</v>
      </c>
      <c r="X1097" s="2" t="n">
        <v>0.037641</v>
      </c>
      <c r="Y1097" s="2" t="n">
        <v>0</v>
      </c>
    </row>
    <row r="1098" customFormat="false" ht="12.75" hidden="false" customHeight="false" outlineLevel="0" collapsed="false">
      <c r="B1098" s="0" t="n">
        <v>6.381</v>
      </c>
      <c r="C1098" s="0" t="n">
        <v>6.325</v>
      </c>
      <c r="D1098" s="0" t="n">
        <v>8.2696</v>
      </c>
      <c r="E1098" s="0" t="n">
        <v>8.2688</v>
      </c>
      <c r="F1098" s="0" t="n">
        <v>3.43447</v>
      </c>
      <c r="G1098" s="0" t="n">
        <v>3.433467</v>
      </c>
      <c r="H1098" s="0" t="n">
        <v>32.7442</v>
      </c>
      <c r="I1098" s="0" t="n">
        <v>32.7343</v>
      </c>
      <c r="J1098" s="0" t="n">
        <v>8.001</v>
      </c>
      <c r="K1098" s="0" t="n">
        <v>7.93609</v>
      </c>
      <c r="L1098" s="0" t="n">
        <v>83.4197</v>
      </c>
      <c r="M1098" s="0" t="n">
        <v>2.2764</v>
      </c>
      <c r="N1098" s="0" t="n">
        <v>0</v>
      </c>
      <c r="O1098" s="0" t="n">
        <v>51.71898</v>
      </c>
      <c r="P1098" s="0" t="n">
        <v>3.4939</v>
      </c>
      <c r="Q1098" s="0" t="n">
        <v>0.00922</v>
      </c>
      <c r="R1098" s="0" t="n">
        <v>0</v>
      </c>
      <c r="S1098" s="0" t="n">
        <v>1.8828</v>
      </c>
      <c r="T1098" s="0" t="n">
        <v>2.0733</v>
      </c>
      <c r="U1098" s="0" t="n">
        <v>0</v>
      </c>
      <c r="V1098" s="2" t="n">
        <v>0.1578</v>
      </c>
      <c r="W1098" s="2" t="n">
        <v>23.853</v>
      </c>
      <c r="X1098" s="2" t="n">
        <v>0.037641</v>
      </c>
      <c r="Y1098" s="2" t="n">
        <v>0</v>
      </c>
    </row>
    <row r="1099" customFormat="false" ht="12.75" hidden="false" customHeight="false" outlineLevel="0" collapsed="false">
      <c r="B1099" s="0" t="n">
        <v>6.328</v>
      </c>
      <c r="C1099" s="0" t="n">
        <v>6.273</v>
      </c>
      <c r="D1099" s="0" t="n">
        <v>8.2696</v>
      </c>
      <c r="E1099" s="0" t="n">
        <v>8.2688</v>
      </c>
      <c r="F1099" s="0" t="n">
        <v>3.434476</v>
      </c>
      <c r="G1099" s="0" t="n">
        <v>3.433437</v>
      </c>
      <c r="H1099" s="0" t="n">
        <v>32.7443</v>
      </c>
      <c r="I1099" s="0" t="n">
        <v>32.734</v>
      </c>
      <c r="J1099" s="0" t="n">
        <v>8.001</v>
      </c>
      <c r="K1099" s="0" t="n">
        <v>7.92851</v>
      </c>
      <c r="L1099" s="0" t="n">
        <v>83.34014</v>
      </c>
      <c r="M1099" s="0" t="n">
        <v>2.2699</v>
      </c>
      <c r="N1099" s="0" t="n">
        <v>0</v>
      </c>
      <c r="O1099" s="0" t="n">
        <v>51.71898</v>
      </c>
      <c r="P1099" s="0" t="n">
        <v>3.4939</v>
      </c>
      <c r="Q1099" s="0" t="n">
        <v>0.00924</v>
      </c>
      <c r="R1099" s="0" t="n">
        <v>0</v>
      </c>
      <c r="S1099" s="0" t="n">
        <v>1.8816</v>
      </c>
      <c r="T1099" s="0" t="n">
        <v>2.072</v>
      </c>
      <c r="U1099" s="0" t="n">
        <v>0</v>
      </c>
      <c r="V1099" s="2" t="n">
        <v>0.1578</v>
      </c>
      <c r="W1099" s="2" t="n">
        <v>23.853</v>
      </c>
      <c r="X1099" s="2" t="n">
        <v>0.037641</v>
      </c>
      <c r="Y1099" s="2" t="n">
        <v>0</v>
      </c>
    </row>
    <row r="1100" customFormat="false" ht="12.75" hidden="false" customHeight="false" outlineLevel="0" collapsed="false">
      <c r="B1100" s="0" t="n">
        <v>6.312</v>
      </c>
      <c r="C1100" s="0" t="n">
        <v>6.257</v>
      </c>
      <c r="D1100" s="0" t="n">
        <v>8.2696</v>
      </c>
      <c r="E1100" s="0" t="n">
        <v>8.2688</v>
      </c>
      <c r="F1100" s="0" t="n">
        <v>3.434457</v>
      </c>
      <c r="G1100" s="0" t="n">
        <v>3.433467</v>
      </c>
      <c r="H1100" s="0" t="n">
        <v>32.7441</v>
      </c>
      <c r="I1100" s="0" t="n">
        <v>32.7344</v>
      </c>
      <c r="J1100" s="0" t="n">
        <v>8.001</v>
      </c>
      <c r="K1100" s="0" t="n">
        <v>7.92805</v>
      </c>
      <c r="L1100" s="0" t="n">
        <v>83.33518</v>
      </c>
      <c r="M1100" s="0" t="n">
        <v>2.2699</v>
      </c>
      <c r="N1100" s="0" t="n">
        <v>0</v>
      </c>
      <c r="O1100" s="0" t="n">
        <v>51.71898</v>
      </c>
      <c r="P1100" s="0" t="n">
        <v>3.4939</v>
      </c>
      <c r="Q1100" s="0" t="n">
        <v>0.00925</v>
      </c>
      <c r="R1100" s="0" t="n">
        <v>0</v>
      </c>
      <c r="S1100" s="0" t="n">
        <v>1.8816</v>
      </c>
      <c r="T1100" s="0" t="n">
        <v>2.072</v>
      </c>
      <c r="U1100" s="0" t="n">
        <v>0</v>
      </c>
      <c r="V1100" s="2" t="n">
        <v>0.1578</v>
      </c>
      <c r="W1100" s="2" t="n">
        <v>23.853</v>
      </c>
      <c r="X1100" s="2" t="n">
        <v>0.037641</v>
      </c>
      <c r="Y1100" s="2" t="n">
        <v>0</v>
      </c>
    </row>
    <row r="1101" customFormat="false" ht="12.75" hidden="false" customHeight="false" outlineLevel="0" collapsed="false">
      <c r="B1101" s="0" t="n">
        <v>6.317</v>
      </c>
      <c r="C1101" s="0" t="n">
        <v>6.262</v>
      </c>
      <c r="D1101" s="0" t="n">
        <v>8.2697</v>
      </c>
      <c r="E1101" s="0" t="n">
        <v>8.2686</v>
      </c>
      <c r="F1101" s="0" t="n">
        <v>3.434463</v>
      </c>
      <c r="G1101" s="0" t="n">
        <v>3.433437</v>
      </c>
      <c r="H1101" s="0" t="n">
        <v>32.744</v>
      </c>
      <c r="I1101" s="0" t="n">
        <v>32.7342</v>
      </c>
      <c r="J1101" s="0" t="n">
        <v>8.001</v>
      </c>
      <c r="K1101" s="0" t="n">
        <v>7.92764</v>
      </c>
      <c r="L1101" s="0" t="n">
        <v>83.3311</v>
      </c>
      <c r="M1101" s="0" t="n">
        <v>2.2634</v>
      </c>
      <c r="N1101" s="0" t="n">
        <v>0</v>
      </c>
      <c r="O1101" s="0" t="n">
        <v>51.71898</v>
      </c>
      <c r="P1101" s="0" t="n">
        <v>3.4939</v>
      </c>
      <c r="Q1101" s="0" t="n">
        <v>0.00926</v>
      </c>
      <c r="R1101" s="0" t="n">
        <v>0</v>
      </c>
      <c r="S1101" s="0" t="n">
        <v>1.8816</v>
      </c>
      <c r="T1101" s="0" t="n">
        <v>2.0708</v>
      </c>
      <c r="U1101" s="0" t="n">
        <v>0</v>
      </c>
      <c r="V1101" s="2" t="n">
        <v>0.1578</v>
      </c>
      <c r="W1101" s="2" t="n">
        <v>23.853</v>
      </c>
      <c r="X1101" s="2" t="n">
        <v>0.037641</v>
      </c>
      <c r="Y1101" s="2" t="n">
        <v>0</v>
      </c>
    </row>
    <row r="1102" customFormat="false" ht="12.75" hidden="false" customHeight="false" outlineLevel="0" collapsed="false">
      <c r="B1102" s="0" t="n">
        <v>6.243</v>
      </c>
      <c r="C1102" s="0" t="n">
        <v>6.188</v>
      </c>
      <c r="D1102" s="0" t="n">
        <v>8.2697</v>
      </c>
      <c r="E1102" s="0" t="n">
        <v>8.2686</v>
      </c>
      <c r="F1102" s="0" t="n">
        <v>3.434502</v>
      </c>
      <c r="G1102" s="0" t="n">
        <v>3.433437</v>
      </c>
      <c r="H1102" s="0" t="n">
        <v>32.7445</v>
      </c>
      <c r="I1102" s="0" t="n">
        <v>32.7342</v>
      </c>
      <c r="J1102" s="0" t="n">
        <v>8.001</v>
      </c>
      <c r="K1102" s="0" t="n">
        <v>7.92722</v>
      </c>
      <c r="L1102" s="0" t="n">
        <v>83.32689</v>
      </c>
      <c r="M1102" s="0" t="n">
        <v>2.2569</v>
      </c>
      <c r="N1102" s="0" t="n">
        <v>0</v>
      </c>
      <c r="O1102" s="0" t="n">
        <v>51.71898</v>
      </c>
      <c r="P1102" s="0" t="n">
        <v>3.4939</v>
      </c>
      <c r="Q1102" s="0" t="n">
        <v>0.00927</v>
      </c>
      <c r="R1102" s="0" t="n">
        <v>0</v>
      </c>
      <c r="S1102" s="0" t="n">
        <v>1.8816</v>
      </c>
      <c r="T1102" s="0" t="n">
        <v>2.0696</v>
      </c>
      <c r="U1102" s="0" t="n">
        <v>0</v>
      </c>
      <c r="V1102" s="2" t="n">
        <v>0.1578</v>
      </c>
      <c r="W1102" s="2" t="n">
        <v>23.853</v>
      </c>
      <c r="X1102" s="2" t="n">
        <v>0.037641</v>
      </c>
      <c r="Y1102" s="2" t="n">
        <v>0</v>
      </c>
    </row>
    <row r="1103" customFormat="false" ht="12.75" hidden="false" customHeight="false" outlineLevel="0" collapsed="false">
      <c r="B1103" s="0" t="n">
        <v>6.221</v>
      </c>
      <c r="C1103" s="0" t="n">
        <v>6.166</v>
      </c>
      <c r="D1103" s="0" t="n">
        <v>8.2695</v>
      </c>
      <c r="E1103" s="0" t="n">
        <v>8.2689</v>
      </c>
      <c r="F1103" s="0" t="n">
        <v>3.434515</v>
      </c>
      <c r="G1103" s="0" t="n">
        <v>3.433497</v>
      </c>
      <c r="H1103" s="0" t="n">
        <v>32.7448</v>
      </c>
      <c r="I1103" s="0" t="n">
        <v>32.7346</v>
      </c>
      <c r="J1103" s="0" t="n">
        <v>8.001</v>
      </c>
      <c r="K1103" s="0" t="n">
        <v>7.92533</v>
      </c>
      <c r="L1103" s="0" t="n">
        <v>83.30685</v>
      </c>
      <c r="M1103" s="0" t="n">
        <v>2.2504</v>
      </c>
      <c r="N1103" s="0" t="n">
        <v>0</v>
      </c>
      <c r="O1103" s="0" t="n">
        <v>51.71898</v>
      </c>
      <c r="P1103" s="0" t="n">
        <v>3.4939</v>
      </c>
      <c r="Q1103" s="0" t="n">
        <v>0.00928</v>
      </c>
      <c r="R1103" s="0" t="n">
        <v>0</v>
      </c>
      <c r="S1103" s="0" t="n">
        <v>1.8816</v>
      </c>
      <c r="T1103" s="0" t="n">
        <v>2.0684</v>
      </c>
      <c r="U1103" s="0" t="n">
        <v>0</v>
      </c>
      <c r="V1103" s="2" t="n">
        <v>0.1578</v>
      </c>
      <c r="W1103" s="2" t="n">
        <v>23.853</v>
      </c>
      <c r="X1103" s="2" t="n">
        <v>0.037641</v>
      </c>
      <c r="Y1103" s="2" t="n">
        <v>0</v>
      </c>
    </row>
    <row r="1104" customFormat="false" ht="12.75" hidden="false" customHeight="false" outlineLevel="0" collapsed="false">
      <c r="B1104" s="0" t="n">
        <v>6.211</v>
      </c>
      <c r="C1104" s="0" t="n">
        <v>6.156</v>
      </c>
      <c r="D1104" s="0" t="n">
        <v>8.2697</v>
      </c>
      <c r="E1104" s="0" t="n">
        <v>8.2689</v>
      </c>
      <c r="F1104" s="0" t="n">
        <v>3.434489</v>
      </c>
      <c r="G1104" s="0" t="n">
        <v>3.433467</v>
      </c>
      <c r="H1104" s="0" t="n">
        <v>32.7443</v>
      </c>
      <c r="I1104" s="0" t="n">
        <v>32.7343</v>
      </c>
      <c r="J1104" s="0" t="n">
        <v>8.001</v>
      </c>
      <c r="K1104" s="0" t="n">
        <v>7.92504</v>
      </c>
      <c r="L1104" s="0" t="n">
        <v>83.30397</v>
      </c>
      <c r="M1104" s="0" t="n">
        <v>2.2439</v>
      </c>
      <c r="N1104" s="0" t="n">
        <v>0</v>
      </c>
      <c r="O1104" s="0" t="n">
        <v>51.71898</v>
      </c>
      <c r="P1104" s="0" t="n">
        <v>3.4939</v>
      </c>
      <c r="Q1104" s="0" t="n">
        <v>0.00929</v>
      </c>
      <c r="R1104" s="0" t="n">
        <v>0</v>
      </c>
      <c r="S1104" s="0" t="n">
        <v>1.8816</v>
      </c>
      <c r="T1104" s="0" t="n">
        <v>2.0672</v>
      </c>
      <c r="U1104" s="0" t="n">
        <v>0</v>
      </c>
      <c r="V1104" s="2" t="n">
        <v>0.14566</v>
      </c>
      <c r="W1104" s="2" t="n">
        <v>25.841</v>
      </c>
      <c r="X1104" s="2" t="n">
        <v>0.037641</v>
      </c>
      <c r="Y1104" s="2" t="n">
        <v>0</v>
      </c>
    </row>
    <row r="1105" customFormat="false" ht="12.75" hidden="false" customHeight="false" outlineLevel="0" collapsed="false">
      <c r="B1105" s="0" t="n">
        <v>6.189</v>
      </c>
      <c r="C1105" s="0" t="n">
        <v>6.135</v>
      </c>
      <c r="D1105" s="0" t="n">
        <v>8.2701</v>
      </c>
      <c r="E1105" s="0" t="n">
        <v>8.2688</v>
      </c>
      <c r="F1105" s="0" t="n">
        <v>3.434515</v>
      </c>
      <c r="G1105" s="0" t="n">
        <v>3.433467</v>
      </c>
      <c r="H1105" s="0" t="n">
        <v>32.7443</v>
      </c>
      <c r="I1105" s="0" t="n">
        <v>32.7344</v>
      </c>
      <c r="J1105" s="0" t="n">
        <v>8.001</v>
      </c>
      <c r="K1105" s="0" t="n">
        <v>7.93332</v>
      </c>
      <c r="L1105" s="0" t="n">
        <v>83.39157</v>
      </c>
      <c r="M1105" s="0" t="n">
        <v>2.2439</v>
      </c>
      <c r="N1105" s="0" t="n">
        <v>0</v>
      </c>
      <c r="O1105" s="0" t="n">
        <v>51.71898</v>
      </c>
      <c r="P1105" s="0" t="n">
        <v>3.4939</v>
      </c>
      <c r="Q1105" s="0" t="n">
        <v>0.00931</v>
      </c>
      <c r="R1105" s="0" t="n">
        <v>0</v>
      </c>
      <c r="S1105" s="0" t="n">
        <v>1.8828</v>
      </c>
      <c r="T1105" s="0" t="n">
        <v>2.0672</v>
      </c>
      <c r="U1105" s="0" t="n">
        <v>0</v>
      </c>
      <c r="V1105" s="2" t="n">
        <v>0.1578</v>
      </c>
      <c r="W1105" s="2" t="n">
        <v>23.853</v>
      </c>
      <c r="X1105" s="2" t="n">
        <v>0.037641</v>
      </c>
      <c r="Y1105" s="2" t="n">
        <v>0</v>
      </c>
    </row>
    <row r="1106" customFormat="false" ht="12.75" hidden="false" customHeight="false" outlineLevel="0" collapsed="false">
      <c r="B1106" s="0" t="n">
        <v>6.157</v>
      </c>
      <c r="C1106" s="0" t="n">
        <v>6.103</v>
      </c>
      <c r="D1106" s="0" t="n">
        <v>8.2701</v>
      </c>
      <c r="E1106" s="0" t="n">
        <v>8.2688</v>
      </c>
      <c r="F1106" s="0" t="n">
        <v>3.434495</v>
      </c>
      <c r="G1106" s="0" t="n">
        <v>3.433497</v>
      </c>
      <c r="H1106" s="0" t="n">
        <v>32.7441</v>
      </c>
      <c r="I1106" s="0" t="n">
        <v>32.7347</v>
      </c>
      <c r="J1106" s="0" t="n">
        <v>8.001</v>
      </c>
      <c r="K1106" s="0" t="n">
        <v>7.92611</v>
      </c>
      <c r="L1106" s="0" t="n">
        <v>83.31565</v>
      </c>
      <c r="M1106" s="0" t="n">
        <v>2.2375</v>
      </c>
      <c r="N1106" s="0" t="n">
        <v>0</v>
      </c>
      <c r="O1106" s="0" t="n">
        <v>51.71898</v>
      </c>
      <c r="P1106" s="0" t="n">
        <v>3.4939</v>
      </c>
      <c r="Q1106" s="0" t="n">
        <v>0.00932</v>
      </c>
      <c r="R1106" s="0" t="n">
        <v>0</v>
      </c>
      <c r="S1106" s="0" t="n">
        <v>1.8816</v>
      </c>
      <c r="T1106" s="0" t="n">
        <v>2.0659</v>
      </c>
      <c r="U1106" s="0" t="n">
        <v>0</v>
      </c>
      <c r="V1106" s="2" t="n">
        <v>0.1578</v>
      </c>
      <c r="W1106" s="2" t="n">
        <v>23.853</v>
      </c>
      <c r="X1106" s="2" t="n">
        <v>0.037641</v>
      </c>
      <c r="Y1106" s="2" t="n">
        <v>0</v>
      </c>
    </row>
    <row r="1107" customFormat="false" ht="12.75" hidden="false" customHeight="false" outlineLevel="0" collapsed="false">
      <c r="B1107" s="0" t="n">
        <v>6.114</v>
      </c>
      <c r="C1107" s="0" t="n">
        <v>6.061</v>
      </c>
      <c r="D1107" s="0" t="n">
        <v>8.2697</v>
      </c>
      <c r="E1107" s="0" t="n">
        <v>8.2689</v>
      </c>
      <c r="F1107" s="0" t="n">
        <v>3.434502</v>
      </c>
      <c r="G1107" s="0" t="n">
        <v>3.433467</v>
      </c>
      <c r="H1107" s="0" t="n">
        <v>32.7445</v>
      </c>
      <c r="I1107" s="0" t="n">
        <v>32.7343</v>
      </c>
      <c r="J1107" s="0" t="n">
        <v>8.005</v>
      </c>
      <c r="K1107" s="0" t="n">
        <v>7.93454</v>
      </c>
      <c r="L1107" s="0" t="n">
        <v>83.40384</v>
      </c>
      <c r="M1107" s="0" t="n">
        <v>2.2246</v>
      </c>
      <c r="N1107" s="0" t="n">
        <v>0</v>
      </c>
      <c r="O1107" s="0" t="n">
        <v>51.71898</v>
      </c>
      <c r="P1107" s="0" t="n">
        <v>3.4939</v>
      </c>
      <c r="Q1107" s="0" t="n">
        <v>0.00933</v>
      </c>
      <c r="R1107" s="0" t="n">
        <v>0</v>
      </c>
      <c r="S1107" s="0" t="n">
        <v>1.8828</v>
      </c>
      <c r="T1107" s="0" t="n">
        <v>2.0635</v>
      </c>
      <c r="U1107" s="0" t="n">
        <v>0</v>
      </c>
      <c r="V1107" s="2" t="n">
        <v>0.1578</v>
      </c>
      <c r="W1107" s="2" t="n">
        <v>23.853</v>
      </c>
      <c r="X1107" s="2" t="n">
        <v>0.037641</v>
      </c>
      <c r="Y1107" s="2" t="n">
        <v>0</v>
      </c>
    </row>
    <row r="1108" customFormat="false" ht="12.75" hidden="false" customHeight="false" outlineLevel="0" collapsed="false">
      <c r="B1108" s="0" t="n">
        <v>6.082</v>
      </c>
      <c r="C1108" s="0" t="n">
        <v>6.029</v>
      </c>
      <c r="D1108" s="0" t="n">
        <v>8.2699</v>
      </c>
      <c r="E1108" s="0" t="n">
        <v>8.2689</v>
      </c>
      <c r="F1108" s="0" t="n">
        <v>3.434463</v>
      </c>
      <c r="G1108" s="0" t="n">
        <v>3.433497</v>
      </c>
      <c r="H1108" s="0" t="n">
        <v>32.744</v>
      </c>
      <c r="I1108" s="0" t="n">
        <v>32.7346</v>
      </c>
      <c r="J1108" s="0" t="n">
        <v>8.001</v>
      </c>
      <c r="K1108" s="0" t="n">
        <v>7.92738</v>
      </c>
      <c r="L1108" s="0" t="n">
        <v>83.32858</v>
      </c>
      <c r="M1108" s="0" t="n">
        <v>2.2246</v>
      </c>
      <c r="N1108" s="0" t="n">
        <v>0</v>
      </c>
      <c r="O1108" s="0" t="n">
        <v>51.71898</v>
      </c>
      <c r="P1108" s="0" t="n">
        <v>3.4939</v>
      </c>
      <c r="Q1108" s="0" t="n">
        <v>0.00934</v>
      </c>
      <c r="R1108" s="0" t="n">
        <v>0</v>
      </c>
      <c r="S1108" s="0" t="n">
        <v>1.8816</v>
      </c>
      <c r="T1108" s="0" t="n">
        <v>2.0635</v>
      </c>
      <c r="U1108" s="0" t="n">
        <v>0</v>
      </c>
      <c r="V1108" s="2" t="n">
        <v>0.1578</v>
      </c>
      <c r="W1108" s="2" t="n">
        <v>23.853</v>
      </c>
      <c r="X1108" s="2" t="n">
        <v>0.037641</v>
      </c>
      <c r="Y1108" s="2" t="n">
        <v>0</v>
      </c>
    </row>
    <row r="1109" customFormat="false" ht="12.75" hidden="false" customHeight="false" outlineLevel="0" collapsed="false">
      <c r="B1109" s="0" t="n">
        <v>6.061</v>
      </c>
      <c r="C1109" s="0" t="n">
        <v>6.008</v>
      </c>
      <c r="D1109" s="0" t="n">
        <v>8.27</v>
      </c>
      <c r="E1109" s="0" t="n">
        <v>8.2689</v>
      </c>
      <c r="F1109" s="0" t="n">
        <v>3.434463</v>
      </c>
      <c r="G1109" s="0" t="n">
        <v>3.433497</v>
      </c>
      <c r="H1109" s="0" t="n">
        <v>32.7439</v>
      </c>
      <c r="I1109" s="0" t="n">
        <v>32.7347</v>
      </c>
      <c r="J1109" s="0" t="n">
        <v>8.001</v>
      </c>
      <c r="K1109" s="0" t="n">
        <v>7.9342</v>
      </c>
      <c r="L1109" s="0" t="n">
        <v>83.40048</v>
      </c>
      <c r="M1109" s="0" t="n">
        <v>2.2118</v>
      </c>
      <c r="N1109" s="0" t="n">
        <v>0</v>
      </c>
      <c r="O1109" s="0" t="n">
        <v>51.71898</v>
      </c>
      <c r="P1109" s="0" t="n">
        <v>3.4939</v>
      </c>
      <c r="Q1109" s="0" t="n">
        <v>0.00935</v>
      </c>
      <c r="R1109" s="0" t="n">
        <v>0</v>
      </c>
      <c r="S1109" s="0" t="n">
        <v>1.8828</v>
      </c>
      <c r="T1109" s="0" t="n">
        <v>2.0611</v>
      </c>
      <c r="U1109" s="0" t="n">
        <v>0</v>
      </c>
      <c r="V1109" s="2" t="n">
        <v>0.1578</v>
      </c>
      <c r="W1109" s="2" t="n">
        <v>23.853</v>
      </c>
      <c r="X1109" s="2" t="n">
        <v>0.037641</v>
      </c>
      <c r="Y1109" s="2" t="n">
        <v>0</v>
      </c>
    </row>
    <row r="1110" customFormat="false" ht="12.75" hidden="false" customHeight="false" outlineLevel="0" collapsed="false">
      <c r="B1110" s="0" t="n">
        <v>6.012</v>
      </c>
      <c r="C1110" s="0" t="n">
        <v>5.96</v>
      </c>
      <c r="D1110" s="0" t="n">
        <v>8.2701</v>
      </c>
      <c r="E1110" s="0" t="n">
        <v>8.2689</v>
      </c>
      <c r="F1110" s="0" t="n">
        <v>3.434502</v>
      </c>
      <c r="G1110" s="0" t="n">
        <v>3.433497</v>
      </c>
      <c r="H1110" s="0" t="n">
        <v>32.7442</v>
      </c>
      <c r="I1110" s="0" t="n">
        <v>32.7347</v>
      </c>
      <c r="J1110" s="0" t="n">
        <v>8.001</v>
      </c>
      <c r="K1110" s="0" t="n">
        <v>7.93392</v>
      </c>
      <c r="L1110" s="0" t="n">
        <v>83.3979</v>
      </c>
      <c r="M1110" s="0" t="n">
        <v>2.2118</v>
      </c>
      <c r="N1110" s="0" t="n">
        <v>0</v>
      </c>
      <c r="O1110" s="0" t="n">
        <v>51.71898</v>
      </c>
      <c r="P1110" s="0" t="n">
        <v>3.4939</v>
      </c>
      <c r="Q1110" s="0" t="n">
        <v>0.00936</v>
      </c>
      <c r="R1110" s="0" t="n">
        <v>0</v>
      </c>
      <c r="S1110" s="0" t="n">
        <v>1.8828</v>
      </c>
      <c r="T1110" s="0" t="n">
        <v>2.0611</v>
      </c>
      <c r="U1110" s="0" t="n">
        <v>0</v>
      </c>
      <c r="V1110" s="2" t="n">
        <v>0.14566</v>
      </c>
      <c r="W1110" s="2" t="n">
        <v>25.841</v>
      </c>
      <c r="X1110" s="2" t="n">
        <v>0.037641</v>
      </c>
      <c r="Y1110" s="2" t="n">
        <v>0</v>
      </c>
    </row>
    <row r="1111" customFormat="false" ht="12.75" hidden="false" customHeight="false" outlineLevel="0" collapsed="false">
      <c r="B1111" s="0" t="n">
        <v>6.007</v>
      </c>
      <c r="C1111" s="0" t="n">
        <v>5.954</v>
      </c>
      <c r="D1111" s="0" t="n">
        <v>8.2702</v>
      </c>
      <c r="E1111" s="0" t="n">
        <v>8.2689</v>
      </c>
      <c r="F1111" s="0" t="n">
        <v>3.434463</v>
      </c>
      <c r="G1111" s="0" t="n">
        <v>3.433467</v>
      </c>
      <c r="H1111" s="0" t="n">
        <v>32.7437</v>
      </c>
      <c r="I1111" s="0" t="n">
        <v>32.7344</v>
      </c>
      <c r="J1111" s="0" t="n">
        <v>8.001</v>
      </c>
      <c r="K1111" s="0" t="n">
        <v>7.93366</v>
      </c>
      <c r="L1111" s="0" t="n">
        <v>83.39508</v>
      </c>
      <c r="M1111" s="0" t="n">
        <v>2.2055</v>
      </c>
      <c r="N1111" s="0" t="n">
        <v>0</v>
      </c>
      <c r="O1111" s="0" t="n">
        <v>51.71898</v>
      </c>
      <c r="P1111" s="0" t="n">
        <v>3.4939</v>
      </c>
      <c r="Q1111" s="0" t="n">
        <v>0.00937</v>
      </c>
      <c r="R1111" s="0" t="n">
        <v>0</v>
      </c>
      <c r="S1111" s="0" t="n">
        <v>1.8828</v>
      </c>
      <c r="T1111" s="0" t="n">
        <v>2.0598</v>
      </c>
      <c r="U1111" s="0" t="n">
        <v>0</v>
      </c>
      <c r="V1111" s="2" t="n">
        <v>0.1578</v>
      </c>
      <c r="W1111" s="2" t="n">
        <v>23.853</v>
      </c>
      <c r="X1111" s="2" t="n">
        <v>0.037641</v>
      </c>
      <c r="Y1111" s="2" t="n">
        <v>0</v>
      </c>
    </row>
    <row r="1112" customFormat="false" ht="12.75" hidden="false" customHeight="false" outlineLevel="0" collapsed="false">
      <c r="B1112" s="0" t="n">
        <v>5.954</v>
      </c>
      <c r="C1112" s="0" t="n">
        <v>5.902</v>
      </c>
      <c r="D1112" s="0" t="n">
        <v>8.2699</v>
      </c>
      <c r="E1112" s="0" t="n">
        <v>8.2689</v>
      </c>
      <c r="F1112" s="0" t="n">
        <v>3.434489</v>
      </c>
      <c r="G1112" s="0" t="n">
        <v>3.433497</v>
      </c>
      <c r="H1112" s="0" t="n">
        <v>32.7443</v>
      </c>
      <c r="I1112" s="0" t="n">
        <v>32.7347</v>
      </c>
      <c r="J1112" s="0" t="n">
        <v>8.001</v>
      </c>
      <c r="K1112" s="0" t="n">
        <v>7.92476</v>
      </c>
      <c r="L1112" s="0" t="n">
        <v>83.30122</v>
      </c>
      <c r="M1112" s="0" t="n">
        <v>2.2055</v>
      </c>
      <c r="N1112" s="0" t="n">
        <v>0</v>
      </c>
      <c r="O1112" s="0" t="n">
        <v>51.71898</v>
      </c>
      <c r="P1112" s="0" t="n">
        <v>3.4939</v>
      </c>
      <c r="Q1112" s="0" t="n">
        <v>0.00939</v>
      </c>
      <c r="R1112" s="0" t="n">
        <v>0</v>
      </c>
      <c r="S1112" s="0" t="n">
        <v>1.8816</v>
      </c>
      <c r="T1112" s="0" t="n">
        <v>2.0598</v>
      </c>
      <c r="U1112" s="0" t="n">
        <v>0</v>
      </c>
      <c r="V1112" s="2" t="n">
        <v>0.14566</v>
      </c>
      <c r="W1112" s="2" t="n">
        <v>25.841</v>
      </c>
      <c r="X1112" s="2" t="n">
        <v>0.037641</v>
      </c>
      <c r="Y1112" s="2" t="n">
        <v>0</v>
      </c>
    </row>
    <row r="1113" customFormat="false" ht="12.75" hidden="false" customHeight="false" outlineLevel="0" collapsed="false">
      <c r="B1113" s="0" t="n">
        <v>5.932</v>
      </c>
      <c r="C1113" s="0" t="n">
        <v>5.881</v>
      </c>
      <c r="D1113" s="0" t="n">
        <v>8.2701</v>
      </c>
      <c r="E1113" s="0" t="n">
        <v>8.2691</v>
      </c>
      <c r="F1113" s="0" t="n">
        <v>3.434508</v>
      </c>
      <c r="G1113" s="0" t="n">
        <v>3.433436</v>
      </c>
      <c r="H1113" s="0" t="n">
        <v>32.7443</v>
      </c>
      <c r="I1113" s="0" t="n">
        <v>32.7339</v>
      </c>
      <c r="J1113" s="0" t="n">
        <v>8.001</v>
      </c>
      <c r="K1113" s="0" t="n">
        <v>7.92443</v>
      </c>
      <c r="L1113" s="0" t="n">
        <v>83.29822</v>
      </c>
      <c r="M1113" s="0" t="n">
        <v>2.1991</v>
      </c>
      <c r="N1113" s="0" t="n">
        <v>0</v>
      </c>
      <c r="O1113" s="0" t="n">
        <v>51.71898</v>
      </c>
      <c r="P1113" s="0" t="n">
        <v>3.4939</v>
      </c>
      <c r="Q1113" s="0" t="n">
        <v>0.0094</v>
      </c>
      <c r="R1113" s="0" t="n">
        <v>0</v>
      </c>
      <c r="S1113" s="0" t="n">
        <v>1.8816</v>
      </c>
      <c r="T1113" s="0" t="n">
        <v>2.0586</v>
      </c>
      <c r="U1113" s="0" t="n">
        <v>0</v>
      </c>
      <c r="V1113" s="2" t="n">
        <v>0.15933</v>
      </c>
      <c r="W1113" s="2" t="n">
        <v>23.853</v>
      </c>
      <c r="X1113" s="2" t="n">
        <v>0.038006</v>
      </c>
      <c r="Y1113" s="2" t="n">
        <v>0</v>
      </c>
    </row>
    <row r="1114" customFormat="false" ht="12.75" hidden="false" customHeight="false" outlineLevel="0" collapsed="false">
      <c r="B1114" s="0" t="n">
        <v>5.911</v>
      </c>
      <c r="C1114" s="0" t="n">
        <v>5.859</v>
      </c>
      <c r="D1114" s="0" t="n">
        <v>8.2702</v>
      </c>
      <c r="E1114" s="0" t="n">
        <v>8.2689</v>
      </c>
      <c r="F1114" s="0" t="n">
        <v>3.434489</v>
      </c>
      <c r="G1114" s="0" t="n">
        <v>3.433467</v>
      </c>
      <c r="H1114" s="0" t="n">
        <v>32.744</v>
      </c>
      <c r="I1114" s="0" t="n">
        <v>32.7344</v>
      </c>
      <c r="J1114" s="0" t="n">
        <v>8.001</v>
      </c>
      <c r="K1114" s="0" t="n">
        <v>7.93276</v>
      </c>
      <c r="L1114" s="0" t="n">
        <v>83.38585</v>
      </c>
      <c r="M1114" s="0" t="n">
        <v>2.1991</v>
      </c>
      <c r="N1114" s="0" t="n">
        <v>0</v>
      </c>
      <c r="O1114" s="0" t="n">
        <v>51.71898</v>
      </c>
      <c r="P1114" s="0" t="n">
        <v>3.4939</v>
      </c>
      <c r="Q1114" s="0" t="n">
        <v>0.00941</v>
      </c>
      <c r="R1114" s="0" t="n">
        <v>0</v>
      </c>
      <c r="S1114" s="0" t="n">
        <v>1.8828</v>
      </c>
      <c r="T1114" s="0" t="n">
        <v>2.0586</v>
      </c>
      <c r="U1114" s="0" t="n">
        <v>0</v>
      </c>
      <c r="V1114" s="2" t="n">
        <v>0.14708</v>
      </c>
      <c r="W1114" s="2" t="n">
        <v>25.841</v>
      </c>
      <c r="X1114" s="2" t="n">
        <v>0.038006</v>
      </c>
      <c r="Y1114" s="2" t="n">
        <v>0</v>
      </c>
    </row>
    <row r="1115" customFormat="false" ht="12.75" hidden="false" customHeight="false" outlineLevel="0" collapsed="false">
      <c r="B1115" s="0" t="n">
        <v>5.868</v>
      </c>
      <c r="C1115" s="0" t="n">
        <v>5.817</v>
      </c>
      <c r="D1115" s="0" t="n">
        <v>8.2702</v>
      </c>
      <c r="E1115" s="0" t="n">
        <v>8.2689</v>
      </c>
      <c r="F1115" s="0" t="n">
        <v>3.434482</v>
      </c>
      <c r="G1115" s="0" t="n">
        <v>3.433497</v>
      </c>
      <c r="H1115" s="0" t="n">
        <v>32.744</v>
      </c>
      <c r="I1115" s="0" t="n">
        <v>32.7347</v>
      </c>
      <c r="J1115" s="0" t="n">
        <v>8.001</v>
      </c>
      <c r="K1115" s="0" t="n">
        <v>7.93247</v>
      </c>
      <c r="L1115" s="0" t="n">
        <v>83.38267</v>
      </c>
      <c r="M1115" s="0" t="n">
        <v>2.1928</v>
      </c>
      <c r="N1115" s="0" t="n">
        <v>0</v>
      </c>
      <c r="O1115" s="0" t="n">
        <v>51.71898</v>
      </c>
      <c r="P1115" s="0" t="n">
        <v>3.4939</v>
      </c>
      <c r="Q1115" s="0" t="n">
        <v>0.00942</v>
      </c>
      <c r="R1115" s="0" t="n">
        <v>0</v>
      </c>
      <c r="S1115" s="0" t="n">
        <v>1.8828</v>
      </c>
      <c r="T1115" s="0" t="n">
        <v>2.0574</v>
      </c>
      <c r="U1115" s="0" t="n">
        <v>0</v>
      </c>
      <c r="V1115" s="2" t="n">
        <v>0.1578</v>
      </c>
      <c r="W1115" s="2" t="n">
        <v>23.853</v>
      </c>
      <c r="X1115" s="2" t="n">
        <v>0.037641</v>
      </c>
      <c r="Y1115" s="2" t="n">
        <v>0</v>
      </c>
    </row>
    <row r="1116" customFormat="false" ht="12.75" hidden="false" customHeight="false" outlineLevel="0" collapsed="false">
      <c r="B1116" s="0" t="n">
        <v>5.825</v>
      </c>
      <c r="C1116" s="0" t="n">
        <v>5.774</v>
      </c>
      <c r="D1116" s="0" t="n">
        <v>8.2699</v>
      </c>
      <c r="E1116" s="0" t="n">
        <v>8.2689</v>
      </c>
      <c r="F1116" s="0" t="n">
        <v>3.434476</v>
      </c>
      <c r="G1116" s="0" t="n">
        <v>3.433467</v>
      </c>
      <c r="H1116" s="0" t="n">
        <v>32.7442</v>
      </c>
      <c r="I1116" s="0" t="n">
        <v>32.7344</v>
      </c>
      <c r="J1116" s="0" t="n">
        <v>8.001</v>
      </c>
      <c r="K1116" s="0" t="n">
        <v>7.93214</v>
      </c>
      <c r="L1116" s="0" t="n">
        <v>83.37883</v>
      </c>
      <c r="M1116" s="0" t="n">
        <v>2.1991</v>
      </c>
      <c r="N1116" s="0" t="n">
        <v>0</v>
      </c>
      <c r="O1116" s="0" t="n">
        <v>51.71898</v>
      </c>
      <c r="P1116" s="0" t="n">
        <v>3.4939</v>
      </c>
      <c r="Q1116" s="0" t="n">
        <v>0.00943</v>
      </c>
      <c r="R1116" s="0" t="n">
        <v>0</v>
      </c>
      <c r="S1116" s="0" t="n">
        <v>1.8828</v>
      </c>
      <c r="T1116" s="0" t="n">
        <v>2.0586</v>
      </c>
      <c r="U1116" s="0" t="n">
        <v>0</v>
      </c>
      <c r="V1116" s="2" t="n">
        <v>0.14708</v>
      </c>
      <c r="W1116" s="2" t="n">
        <v>25.841</v>
      </c>
      <c r="X1116" s="2" t="n">
        <v>0.038006</v>
      </c>
      <c r="Y1116" s="2" t="n">
        <v>0</v>
      </c>
    </row>
    <row r="1117" customFormat="false" ht="12.75" hidden="false" customHeight="false" outlineLevel="0" collapsed="false">
      <c r="B1117" s="0" t="n">
        <v>5.825</v>
      </c>
      <c r="C1117" s="0" t="n">
        <v>5.774</v>
      </c>
      <c r="D1117" s="0" t="n">
        <v>8.2701</v>
      </c>
      <c r="E1117" s="0" t="n">
        <v>8.2689</v>
      </c>
      <c r="F1117" s="0" t="n">
        <v>3.434476</v>
      </c>
      <c r="G1117" s="0" t="n">
        <v>3.433461</v>
      </c>
      <c r="H1117" s="0" t="n">
        <v>32.7441</v>
      </c>
      <c r="I1117" s="0" t="n">
        <v>32.7344</v>
      </c>
      <c r="J1117" s="0" t="n">
        <v>8.001</v>
      </c>
      <c r="K1117" s="0" t="n">
        <v>7.93172</v>
      </c>
      <c r="L1117" s="0" t="n">
        <v>83.37469</v>
      </c>
      <c r="M1117" s="0" t="n">
        <v>2.1991</v>
      </c>
      <c r="N1117" s="0" t="n">
        <v>0</v>
      </c>
      <c r="O1117" s="0" t="n">
        <v>51.71898</v>
      </c>
      <c r="P1117" s="0" t="n">
        <v>3.4939</v>
      </c>
      <c r="Q1117" s="0" t="n">
        <v>0.00944</v>
      </c>
      <c r="R1117" s="0" t="n">
        <v>0</v>
      </c>
      <c r="S1117" s="0" t="n">
        <v>1.8828</v>
      </c>
      <c r="T1117" s="0" t="n">
        <v>2.0586</v>
      </c>
      <c r="U1117" s="0" t="n">
        <v>0</v>
      </c>
      <c r="V1117" s="2" t="n">
        <v>0.15933</v>
      </c>
      <c r="W1117" s="2" t="n">
        <v>23.853</v>
      </c>
      <c r="X1117" s="2" t="n">
        <v>0.038006</v>
      </c>
      <c r="Y1117" s="2" t="n">
        <v>0</v>
      </c>
    </row>
    <row r="1118" customFormat="false" ht="12.75" hidden="false" customHeight="false" outlineLevel="0" collapsed="false">
      <c r="B1118" s="0" t="n">
        <v>5.772</v>
      </c>
      <c r="C1118" s="0" t="n">
        <v>5.722</v>
      </c>
      <c r="D1118" s="0" t="n">
        <v>8.2701</v>
      </c>
      <c r="E1118" s="0" t="n">
        <v>8.2691</v>
      </c>
      <c r="F1118" s="0" t="n">
        <v>3.434463</v>
      </c>
      <c r="G1118" s="0" t="n">
        <v>3.433497</v>
      </c>
      <c r="H1118" s="0" t="n">
        <v>32.7439</v>
      </c>
      <c r="I1118" s="0" t="n">
        <v>32.7346</v>
      </c>
      <c r="J1118" s="0" t="n">
        <v>8.001</v>
      </c>
      <c r="K1118" s="0" t="n">
        <v>7.92429</v>
      </c>
      <c r="L1118" s="0" t="n">
        <v>83.29651</v>
      </c>
      <c r="M1118" s="0" t="n">
        <v>2.1991</v>
      </c>
      <c r="N1118" s="0" t="n">
        <v>0</v>
      </c>
      <c r="O1118" s="0" t="n">
        <v>51.71898</v>
      </c>
      <c r="P1118" s="0" t="n">
        <v>3.4939</v>
      </c>
      <c r="Q1118" s="0" t="n">
        <v>0.00946</v>
      </c>
      <c r="R1118" s="0" t="n">
        <v>0</v>
      </c>
      <c r="S1118" s="0" t="n">
        <v>1.8816</v>
      </c>
      <c r="T1118" s="0" t="n">
        <v>2.0586</v>
      </c>
      <c r="U1118" s="0" t="n">
        <v>0</v>
      </c>
      <c r="V1118" s="2" t="n">
        <v>0.15933</v>
      </c>
      <c r="W1118" s="2" t="n">
        <v>23.853</v>
      </c>
      <c r="X1118" s="2" t="n">
        <v>0.038006</v>
      </c>
      <c r="Y1118" s="2" t="n">
        <v>0</v>
      </c>
    </row>
    <row r="1119" customFormat="false" ht="12.75" hidden="false" customHeight="false" outlineLevel="0" collapsed="false">
      <c r="B1119" s="0" t="n">
        <v>5.74</v>
      </c>
      <c r="C1119" s="0" t="n">
        <v>5.69</v>
      </c>
      <c r="D1119" s="0" t="n">
        <v>8.2701</v>
      </c>
      <c r="E1119" s="0" t="n">
        <v>8.2691</v>
      </c>
      <c r="F1119" s="0" t="n">
        <v>3.434495</v>
      </c>
      <c r="G1119" s="0" t="n">
        <v>3.433467</v>
      </c>
      <c r="H1119" s="0" t="n">
        <v>32.7443</v>
      </c>
      <c r="I1119" s="0" t="n">
        <v>32.7343</v>
      </c>
      <c r="J1119" s="0" t="n">
        <v>8.001</v>
      </c>
      <c r="K1119" s="0" t="n">
        <v>7.92392</v>
      </c>
      <c r="L1119" s="0" t="n">
        <v>83.29275</v>
      </c>
      <c r="M1119" s="0" t="n">
        <v>2.1991</v>
      </c>
      <c r="N1119" s="0" t="n">
        <v>0</v>
      </c>
      <c r="O1119" s="0" t="n">
        <v>51.71898</v>
      </c>
      <c r="P1119" s="0" t="n">
        <v>3.4939</v>
      </c>
      <c r="Q1119" s="0" t="n">
        <v>0.00947</v>
      </c>
      <c r="R1119" s="0" t="n">
        <v>0</v>
      </c>
      <c r="S1119" s="0" t="n">
        <v>1.8816</v>
      </c>
      <c r="T1119" s="0" t="n">
        <v>2.0586</v>
      </c>
      <c r="U1119" s="0" t="n">
        <v>0</v>
      </c>
      <c r="V1119" s="2" t="n">
        <v>0.15933</v>
      </c>
      <c r="W1119" s="2" t="n">
        <v>23.853</v>
      </c>
      <c r="X1119" s="2" t="n">
        <v>0.038006</v>
      </c>
      <c r="Y1119" s="2" t="n">
        <v>0</v>
      </c>
    </row>
    <row r="1120" customFormat="false" ht="12.75" hidden="false" customHeight="false" outlineLevel="0" collapsed="false">
      <c r="B1120" s="0" t="n">
        <v>5.676</v>
      </c>
      <c r="C1120" s="0" t="n">
        <v>5.627</v>
      </c>
      <c r="D1120" s="0" t="n">
        <v>8.2702</v>
      </c>
      <c r="E1120" s="0" t="n">
        <v>8.2689</v>
      </c>
      <c r="F1120" s="0" t="n">
        <v>3.434527</v>
      </c>
      <c r="G1120" s="0" t="n">
        <v>3.433497</v>
      </c>
      <c r="H1120" s="0" t="n">
        <v>32.7446</v>
      </c>
      <c r="I1120" s="0" t="n">
        <v>32.7348</v>
      </c>
      <c r="J1120" s="0" t="n">
        <v>8.001</v>
      </c>
      <c r="K1120" s="0" t="n">
        <v>7.93049</v>
      </c>
      <c r="L1120" s="0" t="n">
        <v>83.36215</v>
      </c>
      <c r="M1120" s="0" t="n">
        <v>2.1928</v>
      </c>
      <c r="N1120" s="0" t="n">
        <v>0</v>
      </c>
      <c r="O1120" s="0" t="n">
        <v>51.71898</v>
      </c>
      <c r="P1120" s="0" t="n">
        <v>3.4939</v>
      </c>
      <c r="Q1120" s="0" t="n">
        <v>0.00948</v>
      </c>
      <c r="R1120" s="0" t="n">
        <v>0</v>
      </c>
      <c r="S1120" s="0" t="n">
        <v>1.8828</v>
      </c>
      <c r="T1120" s="0" t="n">
        <v>2.0574</v>
      </c>
      <c r="U1120" s="0" t="n">
        <v>0</v>
      </c>
      <c r="V1120" s="2" t="n">
        <v>0.14708</v>
      </c>
      <c r="W1120" s="2" t="n">
        <v>25.841</v>
      </c>
      <c r="X1120" s="2" t="n">
        <v>0.038006</v>
      </c>
      <c r="Y1120" s="2" t="n">
        <v>0</v>
      </c>
    </row>
    <row r="1121" customFormat="false" ht="12.75" hidden="false" customHeight="false" outlineLevel="0" collapsed="false">
      <c r="B1121" s="0" t="n">
        <v>5.664</v>
      </c>
      <c r="C1121" s="0" t="n">
        <v>5.615</v>
      </c>
      <c r="D1121" s="0" t="n">
        <v>8.2699</v>
      </c>
      <c r="E1121" s="0" t="n">
        <v>8.2691</v>
      </c>
      <c r="F1121" s="0" t="n">
        <v>3.434495</v>
      </c>
      <c r="G1121" s="0" t="n">
        <v>3.433466</v>
      </c>
      <c r="H1121" s="0" t="n">
        <v>32.7445</v>
      </c>
      <c r="I1121" s="0" t="n">
        <v>32.7343</v>
      </c>
      <c r="J1121" s="0" t="n">
        <v>8.001</v>
      </c>
      <c r="K1121" s="0" t="n">
        <v>7.93177</v>
      </c>
      <c r="L1121" s="0" t="n">
        <v>83.37507</v>
      </c>
      <c r="M1121" s="0" t="n">
        <v>2.1928</v>
      </c>
      <c r="N1121" s="0" t="n">
        <v>0</v>
      </c>
      <c r="O1121" s="0" t="n">
        <v>51.71898</v>
      </c>
      <c r="P1121" s="0" t="n">
        <v>3.4939</v>
      </c>
      <c r="Q1121" s="0" t="n">
        <v>0.00949</v>
      </c>
      <c r="R1121" s="0" t="n">
        <v>0</v>
      </c>
      <c r="S1121" s="0" t="n">
        <v>1.8828</v>
      </c>
      <c r="T1121" s="0" t="n">
        <v>2.0574</v>
      </c>
      <c r="U1121" s="0" t="n">
        <v>0</v>
      </c>
      <c r="V1121" s="2" t="n">
        <v>0.14708</v>
      </c>
      <c r="W1121" s="2" t="n">
        <v>25.841</v>
      </c>
      <c r="X1121" s="2" t="n">
        <v>0.038006</v>
      </c>
      <c r="Y1121" s="2" t="n">
        <v>0</v>
      </c>
    </row>
    <row r="1122" customFormat="false" ht="12.75" hidden="false" customHeight="false" outlineLevel="0" collapsed="false">
      <c r="B1122" s="0" t="n">
        <v>5.632</v>
      </c>
      <c r="C1122" s="0" t="n">
        <v>5.583</v>
      </c>
      <c r="D1122" s="0" t="n">
        <v>8.2702</v>
      </c>
      <c r="E1122" s="0" t="n">
        <v>8.2688</v>
      </c>
      <c r="F1122" s="0" t="n">
        <v>3.434457</v>
      </c>
      <c r="G1122" s="0" t="n">
        <v>3.433466</v>
      </c>
      <c r="H1122" s="0" t="n">
        <v>32.7438</v>
      </c>
      <c r="I1122" s="0" t="n">
        <v>32.7347</v>
      </c>
      <c r="J1122" s="0" t="n">
        <v>8.001</v>
      </c>
      <c r="K1122" s="0" t="n">
        <v>7.92439</v>
      </c>
      <c r="L1122" s="0" t="n">
        <v>83.29773</v>
      </c>
      <c r="M1122" s="0" t="n">
        <v>2.1865</v>
      </c>
      <c r="N1122" s="0" t="n">
        <v>0</v>
      </c>
      <c r="O1122" s="0" t="n">
        <v>51.71898</v>
      </c>
      <c r="P1122" s="0" t="n">
        <v>3.49388</v>
      </c>
      <c r="Q1122" s="0" t="n">
        <v>0.0095</v>
      </c>
      <c r="R1122" s="0" t="n">
        <v>0</v>
      </c>
      <c r="S1122" s="0" t="n">
        <v>1.8816</v>
      </c>
      <c r="T1122" s="0" t="n">
        <v>2.0562</v>
      </c>
      <c r="U1122" s="0" t="n">
        <v>0</v>
      </c>
      <c r="V1122" s="2" t="n">
        <v>0.15933</v>
      </c>
      <c r="W1122" s="2" t="n">
        <v>23.853</v>
      </c>
      <c r="X1122" s="2" t="n">
        <v>0.038006</v>
      </c>
      <c r="Y1122" s="2" t="n">
        <v>0</v>
      </c>
    </row>
    <row r="1123" customFormat="false" ht="12.75" hidden="false" customHeight="false" outlineLevel="0" collapsed="false">
      <c r="B1123" s="0" t="n">
        <v>5.6</v>
      </c>
      <c r="C1123" s="0" t="n">
        <v>5.551</v>
      </c>
      <c r="D1123" s="0" t="n">
        <v>8.2701</v>
      </c>
      <c r="E1123" s="0" t="n">
        <v>8.2688</v>
      </c>
      <c r="F1123" s="0" t="n">
        <v>3.434405</v>
      </c>
      <c r="G1123" s="0" t="n">
        <v>3.433406</v>
      </c>
      <c r="H1123" s="0" t="n">
        <v>32.7434</v>
      </c>
      <c r="I1123" s="0" t="n">
        <v>32.734</v>
      </c>
      <c r="J1123" s="0" t="n">
        <v>8.001</v>
      </c>
      <c r="K1123" s="0" t="n">
        <v>7.93108</v>
      </c>
      <c r="L1123" s="0" t="n">
        <v>83.36752</v>
      </c>
      <c r="M1123" s="0" t="n">
        <v>2.1865</v>
      </c>
      <c r="N1123" s="0" t="n">
        <v>0</v>
      </c>
      <c r="O1123" s="0" t="n">
        <v>51.71898</v>
      </c>
      <c r="P1123" s="0" t="n">
        <v>3.49388</v>
      </c>
      <c r="Q1123" s="0" t="n">
        <v>0.00951</v>
      </c>
      <c r="R1123" s="0" t="n">
        <v>0</v>
      </c>
      <c r="S1123" s="0" t="n">
        <v>1.8828</v>
      </c>
      <c r="T1123" s="0" t="n">
        <v>2.0562</v>
      </c>
      <c r="U1123" s="0" t="n">
        <v>0</v>
      </c>
      <c r="V1123" s="2" t="n">
        <v>0.14708</v>
      </c>
      <c r="W1123" s="2" t="n">
        <v>25.841</v>
      </c>
      <c r="X1123" s="2" t="n">
        <v>0.038006</v>
      </c>
      <c r="Y1123" s="2" t="n">
        <v>0</v>
      </c>
    </row>
    <row r="1124" customFormat="false" ht="12.75" hidden="false" customHeight="false" outlineLevel="0" collapsed="false">
      <c r="B1124" s="0" t="n">
        <v>5.547</v>
      </c>
      <c r="C1124" s="0" t="n">
        <v>5.498</v>
      </c>
      <c r="D1124" s="0" t="n">
        <v>8.2699</v>
      </c>
      <c r="E1124" s="0" t="n">
        <v>8.2688</v>
      </c>
      <c r="F1124" s="0" t="n">
        <v>3.434431</v>
      </c>
      <c r="G1124" s="0" t="n">
        <v>3.433436</v>
      </c>
      <c r="H1124" s="0" t="n">
        <v>32.7439</v>
      </c>
      <c r="I1124" s="0" t="n">
        <v>32.7344</v>
      </c>
      <c r="J1124" s="0" t="n">
        <v>8.001</v>
      </c>
      <c r="K1124" s="0" t="n">
        <v>7.92371</v>
      </c>
      <c r="L1124" s="0" t="n">
        <v>83.29004</v>
      </c>
      <c r="M1124" s="0" t="n">
        <v>2.1865</v>
      </c>
      <c r="N1124" s="0" t="n">
        <v>0</v>
      </c>
      <c r="O1124" s="0" t="n">
        <v>51.71898</v>
      </c>
      <c r="P1124" s="0" t="n">
        <v>3.49388</v>
      </c>
      <c r="Q1124" s="0" t="n">
        <v>0.00953</v>
      </c>
      <c r="R1124" s="0" t="n">
        <v>0</v>
      </c>
      <c r="S1124" s="0" t="n">
        <v>1.8816</v>
      </c>
      <c r="T1124" s="0" t="n">
        <v>2.0562</v>
      </c>
      <c r="U1124" s="0" t="n">
        <v>0</v>
      </c>
      <c r="V1124" s="2" t="n">
        <v>0.15933</v>
      </c>
      <c r="W1124" s="2" t="n">
        <v>23.853</v>
      </c>
      <c r="X1124" s="2" t="n">
        <v>0.038006</v>
      </c>
      <c r="Y1124" s="2" t="n">
        <v>0</v>
      </c>
    </row>
    <row r="1125" customFormat="false" ht="12.75" hidden="false" customHeight="false" outlineLevel="0" collapsed="false">
      <c r="B1125" s="0" t="n">
        <v>5.515</v>
      </c>
      <c r="C1125" s="0" t="n">
        <v>5.466</v>
      </c>
      <c r="D1125" s="0" t="n">
        <v>8.2699</v>
      </c>
      <c r="E1125" s="0" t="n">
        <v>8.2689</v>
      </c>
      <c r="F1125" s="0" t="n">
        <v>3.434463</v>
      </c>
      <c r="G1125" s="0" t="n">
        <v>3.433436</v>
      </c>
      <c r="H1125" s="0" t="n">
        <v>32.7442</v>
      </c>
      <c r="I1125" s="0" t="n">
        <v>32.7343</v>
      </c>
      <c r="J1125" s="0" t="n">
        <v>8.001</v>
      </c>
      <c r="K1125" s="0" t="n">
        <v>7.93033</v>
      </c>
      <c r="L1125" s="0" t="n">
        <v>83.35979</v>
      </c>
      <c r="M1125" s="0" t="n">
        <v>2.1739</v>
      </c>
      <c r="N1125" s="0" t="n">
        <v>0</v>
      </c>
      <c r="O1125" s="0" t="n">
        <v>51.71898</v>
      </c>
      <c r="P1125" s="0" t="n">
        <v>3.49388</v>
      </c>
      <c r="Q1125" s="0" t="n">
        <v>0.00954</v>
      </c>
      <c r="R1125" s="0" t="n">
        <v>0</v>
      </c>
      <c r="S1125" s="0" t="n">
        <v>1.8828</v>
      </c>
      <c r="T1125" s="0" t="n">
        <v>2.0537</v>
      </c>
      <c r="U1125" s="0" t="n">
        <v>0</v>
      </c>
      <c r="V1125" s="2" t="n">
        <v>0.15933</v>
      </c>
      <c r="W1125" s="2" t="n">
        <v>23.853</v>
      </c>
      <c r="X1125" s="2" t="n">
        <v>0.038006</v>
      </c>
      <c r="Y1125" s="2" t="n">
        <v>0</v>
      </c>
    </row>
    <row r="1126" customFormat="false" ht="12.75" hidden="false" customHeight="false" outlineLevel="0" collapsed="false">
      <c r="B1126" s="0" t="n">
        <v>5.482</v>
      </c>
      <c r="C1126" s="0" t="n">
        <v>5.435</v>
      </c>
      <c r="D1126" s="0" t="n">
        <v>8.2697</v>
      </c>
      <c r="E1126" s="0" t="n">
        <v>8.2686</v>
      </c>
      <c r="F1126" s="0" t="n">
        <v>3.434431</v>
      </c>
      <c r="G1126" s="0" t="n">
        <v>3.433436</v>
      </c>
      <c r="H1126" s="0" t="n">
        <v>32.7441</v>
      </c>
      <c r="I1126" s="0" t="n">
        <v>32.7346</v>
      </c>
      <c r="J1126" s="0" t="n">
        <v>8.001</v>
      </c>
      <c r="K1126" s="0" t="n">
        <v>7.92996</v>
      </c>
      <c r="L1126" s="0" t="n">
        <v>83.35538</v>
      </c>
      <c r="M1126" s="0" t="n">
        <v>2.1739</v>
      </c>
      <c r="N1126" s="0" t="n">
        <v>0</v>
      </c>
      <c r="O1126" s="0" t="n">
        <v>51.71898</v>
      </c>
      <c r="P1126" s="0" t="n">
        <v>3.49388</v>
      </c>
      <c r="Q1126" s="0" t="n">
        <v>0.00955</v>
      </c>
      <c r="R1126" s="0" t="n">
        <v>0</v>
      </c>
      <c r="S1126" s="0" t="n">
        <v>1.8828</v>
      </c>
      <c r="T1126" s="0" t="n">
        <v>2.0537</v>
      </c>
      <c r="U1126" s="0" t="n">
        <v>0</v>
      </c>
      <c r="V1126" s="2" t="n">
        <v>0.16087</v>
      </c>
      <c r="W1126" s="2" t="n">
        <v>23.853</v>
      </c>
      <c r="X1126" s="2" t="n">
        <v>0.038372</v>
      </c>
      <c r="Y1126" s="2" t="n">
        <v>0</v>
      </c>
    </row>
    <row r="1127" customFormat="false" ht="12.75" hidden="false" customHeight="false" outlineLevel="0" collapsed="false">
      <c r="B1127" s="0" t="n">
        <v>5.482</v>
      </c>
      <c r="C1127" s="0" t="n">
        <v>5.435</v>
      </c>
      <c r="D1127" s="0" t="n">
        <v>8.2697</v>
      </c>
      <c r="E1127" s="0" t="n">
        <v>8.2688</v>
      </c>
      <c r="F1127" s="0" t="n">
        <v>3.434418</v>
      </c>
      <c r="G1127" s="0" t="n">
        <v>3.433406</v>
      </c>
      <c r="H1127" s="0" t="n">
        <v>32.7439</v>
      </c>
      <c r="I1127" s="0" t="n">
        <v>32.7341</v>
      </c>
      <c r="J1127" s="0" t="n">
        <v>8.001</v>
      </c>
      <c r="K1127" s="0" t="n">
        <v>7.93113</v>
      </c>
      <c r="L1127" s="0" t="n">
        <v>83.36768</v>
      </c>
      <c r="M1127" s="0" t="n">
        <v>2.1677</v>
      </c>
      <c r="N1127" s="0" t="n">
        <v>0</v>
      </c>
      <c r="O1127" s="0" t="n">
        <v>51.71898</v>
      </c>
      <c r="P1127" s="0" t="n">
        <v>3.49388</v>
      </c>
      <c r="Q1127" s="0" t="n">
        <v>0.00956</v>
      </c>
      <c r="R1127" s="0" t="n">
        <v>0</v>
      </c>
      <c r="S1127" s="0" t="n">
        <v>1.8828</v>
      </c>
      <c r="T1127" s="0" t="n">
        <v>2.0525</v>
      </c>
      <c r="U1127" s="0" t="n">
        <v>0</v>
      </c>
      <c r="V1127" s="2" t="n">
        <v>0.16087</v>
      </c>
      <c r="W1127" s="2" t="n">
        <v>23.853</v>
      </c>
      <c r="X1127" s="2" t="n">
        <v>0.038372</v>
      </c>
      <c r="Y1127" s="2" t="n">
        <v>0</v>
      </c>
    </row>
    <row r="1128" customFormat="false" ht="12.75" hidden="false" customHeight="false" outlineLevel="0" collapsed="false">
      <c r="B1128" s="0" t="n">
        <v>5.408</v>
      </c>
      <c r="C1128" s="0" t="n">
        <v>5.361</v>
      </c>
      <c r="D1128" s="0" t="n">
        <v>8.2699</v>
      </c>
      <c r="E1128" s="0" t="n">
        <v>8.2688</v>
      </c>
      <c r="F1128" s="0" t="n">
        <v>3.434437</v>
      </c>
      <c r="G1128" s="0" t="n">
        <v>3.433436</v>
      </c>
      <c r="H1128" s="0" t="n">
        <v>32.744</v>
      </c>
      <c r="I1128" s="0" t="n">
        <v>32.7345</v>
      </c>
      <c r="J1128" s="0" t="n">
        <v>8.001</v>
      </c>
      <c r="K1128" s="0" t="n">
        <v>7.92363</v>
      </c>
      <c r="L1128" s="0" t="n">
        <v>83.28925</v>
      </c>
      <c r="M1128" s="0" t="n">
        <v>2.1677</v>
      </c>
      <c r="N1128" s="0" t="n">
        <v>0</v>
      </c>
      <c r="O1128" s="0" t="n">
        <v>51.71898</v>
      </c>
      <c r="P1128" s="0" t="n">
        <v>3.49388</v>
      </c>
      <c r="Q1128" s="0" t="n">
        <v>0.00957</v>
      </c>
      <c r="R1128" s="0" t="n">
        <v>0</v>
      </c>
      <c r="S1128" s="0" t="n">
        <v>1.8816</v>
      </c>
      <c r="T1128" s="0" t="n">
        <v>2.0525</v>
      </c>
      <c r="U1128" s="0" t="n">
        <v>0</v>
      </c>
      <c r="V1128" s="2" t="n">
        <v>0.16087</v>
      </c>
      <c r="W1128" s="2" t="n">
        <v>23.853</v>
      </c>
      <c r="X1128" s="2" t="n">
        <v>0.038372</v>
      </c>
      <c r="Y1128" s="2" t="n">
        <v>0</v>
      </c>
    </row>
    <row r="1129" customFormat="false" ht="12.75" hidden="false" customHeight="false" outlineLevel="0" collapsed="false">
      <c r="B1129" s="0" t="n">
        <v>5.386</v>
      </c>
      <c r="C1129" s="0" t="n">
        <v>5.339</v>
      </c>
      <c r="D1129" s="0" t="n">
        <v>8.2699</v>
      </c>
      <c r="E1129" s="0" t="n">
        <v>8.2689</v>
      </c>
      <c r="F1129" s="0" t="n">
        <v>3.434424</v>
      </c>
      <c r="G1129" s="0" t="n">
        <v>3.433436</v>
      </c>
      <c r="H1129" s="0" t="n">
        <v>32.7439</v>
      </c>
      <c r="I1129" s="0" t="n">
        <v>32.7343</v>
      </c>
      <c r="J1129" s="0" t="n">
        <v>8.001</v>
      </c>
      <c r="K1129" s="0" t="n">
        <v>7.92329</v>
      </c>
      <c r="L1129" s="0" t="n">
        <v>83.28559</v>
      </c>
      <c r="M1129" s="0" t="n">
        <v>2.1677</v>
      </c>
      <c r="N1129" s="0" t="n">
        <v>0</v>
      </c>
      <c r="O1129" s="0" t="n">
        <v>51.71898</v>
      </c>
      <c r="P1129" s="0" t="n">
        <v>3.49388</v>
      </c>
      <c r="Q1129" s="0" t="n">
        <v>0.00958</v>
      </c>
      <c r="R1129" s="0" t="n">
        <v>0</v>
      </c>
      <c r="S1129" s="0" t="n">
        <v>1.8816</v>
      </c>
      <c r="T1129" s="0" t="n">
        <v>2.0525</v>
      </c>
      <c r="U1129" s="0" t="n">
        <v>0</v>
      </c>
      <c r="V1129" s="2" t="n">
        <v>0.16087</v>
      </c>
      <c r="W1129" s="2" t="n">
        <v>23.853</v>
      </c>
      <c r="X1129" s="2" t="n">
        <v>0.038372</v>
      </c>
      <c r="Y1129" s="2" t="n">
        <v>0</v>
      </c>
    </row>
    <row r="1130" customFormat="false" ht="12.75" hidden="false" customHeight="false" outlineLevel="0" collapsed="false">
      <c r="B1130" s="0" t="n">
        <v>5.376</v>
      </c>
      <c r="C1130" s="0" t="n">
        <v>5.329</v>
      </c>
      <c r="D1130" s="0" t="n">
        <v>8.2701</v>
      </c>
      <c r="E1130" s="0" t="n">
        <v>8.2688</v>
      </c>
      <c r="F1130" s="0" t="n">
        <v>3.434457</v>
      </c>
      <c r="G1130" s="0" t="n">
        <v>3.433406</v>
      </c>
      <c r="H1130" s="0" t="n">
        <v>32.7441</v>
      </c>
      <c r="I1130" s="0" t="n">
        <v>32.7341</v>
      </c>
      <c r="J1130" s="0" t="n">
        <v>8.001</v>
      </c>
      <c r="K1130" s="0" t="n">
        <v>7.92297</v>
      </c>
      <c r="L1130" s="0" t="n">
        <v>83.28272</v>
      </c>
      <c r="M1130" s="0" t="n">
        <v>2.1677</v>
      </c>
      <c r="N1130" s="0" t="n">
        <v>0</v>
      </c>
      <c r="O1130" s="0" t="n">
        <v>51.71898</v>
      </c>
      <c r="P1130" s="0" t="n">
        <v>3.49388</v>
      </c>
      <c r="Q1130" s="0" t="n">
        <v>0.00959</v>
      </c>
      <c r="R1130" s="0" t="n">
        <v>0</v>
      </c>
      <c r="S1130" s="0" t="n">
        <v>1.8816</v>
      </c>
      <c r="T1130" s="0" t="n">
        <v>2.0525</v>
      </c>
      <c r="U1130" s="0" t="n">
        <v>0</v>
      </c>
      <c r="V1130" s="2" t="n">
        <v>0.16087</v>
      </c>
      <c r="W1130" s="2" t="n">
        <v>23.853</v>
      </c>
      <c r="X1130" s="2" t="n">
        <v>0.038372</v>
      </c>
      <c r="Y1130" s="2" t="n">
        <v>0</v>
      </c>
    </row>
    <row r="1131" customFormat="false" ht="12.75" hidden="false" customHeight="false" outlineLevel="0" collapsed="false">
      <c r="B1131" s="0" t="n">
        <v>5.312</v>
      </c>
      <c r="C1131" s="0" t="n">
        <v>5.266</v>
      </c>
      <c r="D1131" s="0" t="n">
        <v>8.2699</v>
      </c>
      <c r="E1131" s="0" t="n">
        <v>8.2686</v>
      </c>
      <c r="F1131" s="0" t="n">
        <v>3.434463</v>
      </c>
      <c r="G1131" s="0" t="n">
        <v>3.433406</v>
      </c>
      <c r="H1131" s="0" t="n">
        <v>32.7443</v>
      </c>
      <c r="I1131" s="0" t="n">
        <v>32.7343</v>
      </c>
      <c r="J1131" s="0" t="n">
        <v>8.001</v>
      </c>
      <c r="K1131" s="0" t="n">
        <v>7.92274</v>
      </c>
      <c r="L1131" s="0" t="n">
        <v>83.28002</v>
      </c>
      <c r="M1131" s="0" t="n">
        <v>2.1677</v>
      </c>
      <c r="N1131" s="0" t="n">
        <v>0</v>
      </c>
      <c r="O1131" s="0" t="n">
        <v>51.71898</v>
      </c>
      <c r="P1131" s="0" t="n">
        <v>3.49388</v>
      </c>
      <c r="Q1131" s="0" t="n">
        <v>0.00961</v>
      </c>
      <c r="R1131" s="0" t="n">
        <v>0</v>
      </c>
      <c r="S1131" s="0" t="n">
        <v>1.8816</v>
      </c>
      <c r="T1131" s="0" t="n">
        <v>2.0525</v>
      </c>
      <c r="U1131" s="0" t="n">
        <v>0</v>
      </c>
      <c r="V1131" s="2" t="n">
        <v>0.14849</v>
      </c>
      <c r="W1131" s="2" t="n">
        <v>25.841</v>
      </c>
      <c r="X1131" s="2" t="n">
        <v>0.038372</v>
      </c>
      <c r="Y1131" s="2" t="n">
        <v>0</v>
      </c>
    </row>
    <row r="1132" customFormat="false" ht="12.75" hidden="false" customHeight="false" outlineLevel="0" collapsed="false">
      <c r="B1132" s="0" t="n">
        <v>5.27</v>
      </c>
      <c r="C1132" s="0" t="n">
        <v>5.224</v>
      </c>
      <c r="D1132" s="0" t="n">
        <v>8.2698</v>
      </c>
      <c r="E1132" s="0" t="n">
        <v>8.2686</v>
      </c>
      <c r="F1132" s="0" t="n">
        <v>3.43445</v>
      </c>
      <c r="G1132" s="0" t="n">
        <v>3.433406</v>
      </c>
      <c r="H1132" s="0" t="n">
        <v>32.7443</v>
      </c>
      <c r="I1132" s="0" t="n">
        <v>32.7343</v>
      </c>
      <c r="J1132" s="0" t="n">
        <v>8.001</v>
      </c>
      <c r="K1132" s="0" t="n">
        <v>7.92258</v>
      </c>
      <c r="L1132" s="0" t="n">
        <v>83.27821</v>
      </c>
      <c r="M1132" s="0" t="n">
        <v>2.1677</v>
      </c>
      <c r="N1132" s="0" t="n">
        <v>0</v>
      </c>
      <c r="O1132" s="0" t="n">
        <v>51.71898</v>
      </c>
      <c r="P1132" s="0" t="n">
        <v>3.49388</v>
      </c>
      <c r="Q1132" s="0" t="n">
        <v>0.00962</v>
      </c>
      <c r="R1132" s="0" t="n">
        <v>0</v>
      </c>
      <c r="S1132" s="0" t="n">
        <v>1.8816</v>
      </c>
      <c r="T1132" s="0" t="n">
        <v>2.0525</v>
      </c>
      <c r="U1132" s="0" t="n">
        <v>0</v>
      </c>
      <c r="V1132" s="2" t="n">
        <v>0.14991</v>
      </c>
      <c r="W1132" s="2" t="n">
        <v>25.841</v>
      </c>
      <c r="X1132" s="2" t="n">
        <v>0.038739</v>
      </c>
      <c r="Y1132" s="2" t="n">
        <v>0</v>
      </c>
    </row>
    <row r="1133" customFormat="false" ht="12.75" hidden="false" customHeight="false" outlineLevel="0" collapsed="false">
      <c r="B1133" s="0" t="n">
        <v>5.27</v>
      </c>
      <c r="C1133" s="0" t="n">
        <v>5.224</v>
      </c>
      <c r="D1133" s="0" t="n">
        <v>8.2697</v>
      </c>
      <c r="E1133" s="0" t="n">
        <v>8.2685</v>
      </c>
      <c r="F1133" s="0" t="n">
        <v>3.434444</v>
      </c>
      <c r="G1133" s="0" t="n">
        <v>3.433436</v>
      </c>
      <c r="H1133" s="0" t="n">
        <v>32.7443</v>
      </c>
      <c r="I1133" s="0" t="n">
        <v>32.7347</v>
      </c>
      <c r="J1133" s="0" t="n">
        <v>8.001</v>
      </c>
      <c r="K1133" s="0" t="n">
        <v>7.92253</v>
      </c>
      <c r="L1133" s="0" t="n">
        <v>83.27754</v>
      </c>
      <c r="M1133" s="0" t="n">
        <v>2.1677</v>
      </c>
      <c r="N1133" s="0" t="n">
        <v>0</v>
      </c>
      <c r="O1133" s="0" t="n">
        <v>51.71898</v>
      </c>
      <c r="P1133" s="0" t="n">
        <v>3.49388</v>
      </c>
      <c r="Q1133" s="0" t="n">
        <v>0.00963</v>
      </c>
      <c r="R1133" s="0" t="n">
        <v>0</v>
      </c>
      <c r="S1133" s="0" t="n">
        <v>1.8816</v>
      </c>
      <c r="T1133" s="0" t="n">
        <v>2.0525</v>
      </c>
      <c r="U1133" s="0" t="n">
        <v>0</v>
      </c>
      <c r="V1133" s="2" t="n">
        <v>0.16241</v>
      </c>
      <c r="W1133" s="2" t="n">
        <v>23.853</v>
      </c>
      <c r="X1133" s="2" t="n">
        <v>0.038739</v>
      </c>
      <c r="Y1133" s="2" t="n">
        <v>0</v>
      </c>
    </row>
    <row r="1134" customFormat="false" ht="12.75" hidden="false" customHeight="false" outlineLevel="0" collapsed="false">
      <c r="B1134" s="0" t="n">
        <v>5.204</v>
      </c>
      <c r="C1134" s="0" t="n">
        <v>5.159</v>
      </c>
      <c r="D1134" s="0" t="n">
        <v>8.2697</v>
      </c>
      <c r="E1134" s="0" t="n">
        <v>8.2686</v>
      </c>
      <c r="F1134" s="0" t="n">
        <v>3.434489</v>
      </c>
      <c r="G1134" s="0" t="n">
        <v>3.433406</v>
      </c>
      <c r="H1134" s="0" t="n">
        <v>32.7448</v>
      </c>
      <c r="I1134" s="0" t="n">
        <v>32.7344</v>
      </c>
      <c r="J1134" s="0" t="n">
        <v>8.001</v>
      </c>
      <c r="K1134" s="0" t="n">
        <v>7.93099</v>
      </c>
      <c r="L1134" s="0" t="n">
        <v>83.36677</v>
      </c>
      <c r="M1134" s="0" t="n">
        <v>2.1677</v>
      </c>
      <c r="N1134" s="0" t="n">
        <v>0</v>
      </c>
      <c r="O1134" s="0" t="n">
        <v>51.71898</v>
      </c>
      <c r="P1134" s="0" t="n">
        <v>3.49388</v>
      </c>
      <c r="Q1134" s="0" t="n">
        <v>0.00964</v>
      </c>
      <c r="R1134" s="0" t="n">
        <v>0</v>
      </c>
      <c r="S1134" s="0" t="n">
        <v>1.8828</v>
      </c>
      <c r="T1134" s="0" t="n">
        <v>2.0525</v>
      </c>
      <c r="U1134" s="0" t="n">
        <v>0</v>
      </c>
      <c r="V1134" s="2" t="n">
        <v>0.16241</v>
      </c>
      <c r="W1134" s="2" t="n">
        <v>23.853</v>
      </c>
      <c r="X1134" s="2" t="n">
        <v>0.038739</v>
      </c>
      <c r="Y1134" s="2" t="n">
        <v>0</v>
      </c>
    </row>
    <row r="1135" customFormat="false" ht="12.75" hidden="false" customHeight="false" outlineLevel="0" collapsed="false">
      <c r="B1135" s="0" t="n">
        <v>5.184</v>
      </c>
      <c r="C1135" s="0" t="n">
        <v>5.139</v>
      </c>
      <c r="D1135" s="0" t="n">
        <v>8.2699</v>
      </c>
      <c r="E1135" s="0" t="n">
        <v>8.2686</v>
      </c>
      <c r="F1135" s="0" t="n">
        <v>3.43445</v>
      </c>
      <c r="G1135" s="0" t="n">
        <v>3.433406</v>
      </c>
      <c r="H1135" s="0" t="n">
        <v>32.7443</v>
      </c>
      <c r="I1135" s="0" t="n">
        <v>32.7344</v>
      </c>
      <c r="J1135" s="0" t="n">
        <v>8.001</v>
      </c>
      <c r="K1135" s="0" t="n">
        <v>7.93253</v>
      </c>
      <c r="L1135" s="0" t="n">
        <v>83.38294</v>
      </c>
      <c r="M1135" s="0" t="n">
        <v>2.1677</v>
      </c>
      <c r="N1135" s="0" t="n">
        <v>0</v>
      </c>
      <c r="O1135" s="0" t="n">
        <v>51.71898</v>
      </c>
      <c r="P1135" s="0" t="n">
        <v>3.49388</v>
      </c>
      <c r="Q1135" s="0" t="n">
        <v>0.00965</v>
      </c>
      <c r="R1135" s="0" t="n">
        <v>0</v>
      </c>
      <c r="S1135" s="0" t="n">
        <v>1.8828</v>
      </c>
      <c r="T1135" s="0" t="n">
        <v>2.0525</v>
      </c>
      <c r="U1135" s="0" t="n">
        <v>0</v>
      </c>
      <c r="V1135" s="2" t="n">
        <v>0.16241</v>
      </c>
      <c r="W1135" s="2" t="n">
        <v>23.853</v>
      </c>
      <c r="X1135" s="2" t="n">
        <v>0.038739</v>
      </c>
      <c r="Y1135" s="2" t="n">
        <v>0</v>
      </c>
    </row>
    <row r="1136" customFormat="false" ht="12.75" hidden="false" customHeight="false" outlineLevel="0" collapsed="false">
      <c r="B1136" s="0" t="n">
        <v>5.162</v>
      </c>
      <c r="C1136" s="0" t="n">
        <v>5.117</v>
      </c>
      <c r="D1136" s="0" t="n">
        <v>8.2697</v>
      </c>
      <c r="E1136" s="0" t="n">
        <v>8.2688</v>
      </c>
      <c r="F1136" s="0" t="n">
        <v>3.434463</v>
      </c>
      <c r="G1136" s="0" t="n">
        <v>3.4334</v>
      </c>
      <c r="H1136" s="0" t="n">
        <v>32.7445</v>
      </c>
      <c r="I1136" s="0" t="n">
        <v>32.7342</v>
      </c>
      <c r="J1136" s="0" t="n">
        <v>8.001</v>
      </c>
      <c r="K1136" s="0" t="n">
        <v>7.93409</v>
      </c>
      <c r="L1136" s="0" t="n">
        <v>83.39915</v>
      </c>
      <c r="M1136" s="0" t="n">
        <v>2.1677</v>
      </c>
      <c r="N1136" s="0" t="n">
        <v>0</v>
      </c>
      <c r="O1136" s="0" t="n">
        <v>51.71898</v>
      </c>
      <c r="P1136" s="0" t="n">
        <v>3.49388</v>
      </c>
      <c r="Q1136" s="0" t="n">
        <v>0.00966</v>
      </c>
      <c r="R1136" s="0" t="n">
        <v>0</v>
      </c>
      <c r="S1136" s="0" t="n">
        <v>1.8828</v>
      </c>
      <c r="T1136" s="0" t="n">
        <v>2.0525</v>
      </c>
      <c r="U1136" s="0" t="n">
        <v>0</v>
      </c>
      <c r="V1136" s="2" t="n">
        <v>0.16395</v>
      </c>
      <c r="W1136" s="2" t="n">
        <v>23.853</v>
      </c>
      <c r="X1136" s="2" t="n">
        <v>0.039108</v>
      </c>
      <c r="Y1136" s="2" t="n">
        <v>0</v>
      </c>
    </row>
    <row r="1137" customFormat="false" ht="12.75" hidden="false" customHeight="false" outlineLevel="0" collapsed="false">
      <c r="B1137" s="0" t="n">
        <v>5.108</v>
      </c>
      <c r="C1137" s="0" t="n">
        <v>5.064</v>
      </c>
      <c r="D1137" s="0" t="n">
        <v>8.2697</v>
      </c>
      <c r="E1137" s="0" t="n">
        <v>8.2685</v>
      </c>
      <c r="F1137" s="0" t="n">
        <v>3.434431</v>
      </c>
      <c r="G1137" s="0" t="n">
        <v>3.433406</v>
      </c>
      <c r="H1137" s="0" t="n">
        <v>32.7442</v>
      </c>
      <c r="I1137" s="0" t="n">
        <v>32.7345</v>
      </c>
      <c r="J1137" s="0" t="n">
        <v>8.001</v>
      </c>
      <c r="K1137" s="0" t="n">
        <v>7.93561</v>
      </c>
      <c r="L1137" s="0" t="n">
        <v>83.41499</v>
      </c>
      <c r="M1137" s="0" t="n">
        <v>2.1677</v>
      </c>
      <c r="N1137" s="0" t="n">
        <v>0</v>
      </c>
      <c r="O1137" s="0" t="n">
        <v>51.71898</v>
      </c>
      <c r="P1137" s="0" t="n">
        <v>3.49388</v>
      </c>
      <c r="Q1137" s="0" t="n">
        <v>0.00968</v>
      </c>
      <c r="R1137" s="0" t="n">
        <v>0</v>
      </c>
      <c r="S1137" s="0" t="n">
        <v>1.8828</v>
      </c>
      <c r="T1137" s="0" t="n">
        <v>2.0525</v>
      </c>
      <c r="U1137" s="0" t="n">
        <v>0</v>
      </c>
      <c r="V1137" s="2" t="n">
        <v>0.15134</v>
      </c>
      <c r="W1137" s="2" t="n">
        <v>25.841</v>
      </c>
      <c r="X1137" s="2" t="n">
        <v>0.039108</v>
      </c>
      <c r="Y1137" s="2" t="n">
        <v>0</v>
      </c>
    </row>
    <row r="1138" customFormat="false" ht="12.75" hidden="false" customHeight="false" outlineLevel="0" collapsed="false">
      <c r="B1138" s="0" t="n">
        <v>5.098</v>
      </c>
      <c r="C1138" s="0" t="n">
        <v>5.054</v>
      </c>
      <c r="D1138" s="0" t="n">
        <v>8.2698</v>
      </c>
      <c r="E1138" s="0" t="n">
        <v>8.2685</v>
      </c>
      <c r="F1138" s="0" t="n">
        <v>3.434456</v>
      </c>
      <c r="G1138" s="0" t="n">
        <v>3.433406</v>
      </c>
      <c r="H1138" s="0" t="n">
        <v>32.7444</v>
      </c>
      <c r="I1138" s="0" t="n">
        <v>32.7345</v>
      </c>
      <c r="J1138" s="0" t="n">
        <v>8.001</v>
      </c>
      <c r="K1138" s="0" t="n">
        <v>7.93551</v>
      </c>
      <c r="L1138" s="0" t="n">
        <v>83.41418</v>
      </c>
      <c r="M1138" s="0" t="n">
        <v>2.1614</v>
      </c>
      <c r="N1138" s="0" t="n">
        <v>0</v>
      </c>
      <c r="O1138" s="0" t="n">
        <v>51.71898</v>
      </c>
      <c r="P1138" s="0" t="n">
        <v>3.49388</v>
      </c>
      <c r="Q1138" s="0" t="n">
        <v>0.00969</v>
      </c>
      <c r="R1138" s="0" t="n">
        <v>0</v>
      </c>
      <c r="S1138" s="0" t="n">
        <v>1.8828</v>
      </c>
      <c r="T1138" s="0" t="n">
        <v>2.0513</v>
      </c>
      <c r="U1138" s="0" t="n">
        <v>0</v>
      </c>
      <c r="V1138" s="2" t="n">
        <v>0.15277</v>
      </c>
      <c r="W1138" s="2" t="n">
        <v>25.841</v>
      </c>
      <c r="X1138" s="2" t="n">
        <v>0.039477</v>
      </c>
      <c r="Y1138" s="2" t="n">
        <v>0</v>
      </c>
    </row>
    <row r="1139" customFormat="false" ht="12.75" hidden="false" customHeight="false" outlineLevel="0" collapsed="false">
      <c r="B1139" s="0" t="n">
        <v>5.024</v>
      </c>
      <c r="C1139" s="0" t="n">
        <v>4.98</v>
      </c>
      <c r="D1139" s="0" t="n">
        <v>8.2699</v>
      </c>
      <c r="E1139" s="0" t="n">
        <v>8.2688</v>
      </c>
      <c r="F1139" s="0" t="n">
        <v>3.434456</v>
      </c>
      <c r="G1139" s="0" t="n">
        <v>3.433406</v>
      </c>
      <c r="H1139" s="0" t="n">
        <v>32.7444</v>
      </c>
      <c r="I1139" s="0" t="n">
        <v>32.7343</v>
      </c>
      <c r="J1139" s="0" t="n">
        <v>8.001</v>
      </c>
      <c r="K1139" s="0" t="n">
        <v>7.93529</v>
      </c>
      <c r="L1139" s="0" t="n">
        <v>83.41201</v>
      </c>
      <c r="M1139" s="0" t="n">
        <v>2.1614</v>
      </c>
      <c r="N1139" s="0" t="n">
        <v>0</v>
      </c>
      <c r="O1139" s="0" t="n">
        <v>51.71898</v>
      </c>
      <c r="P1139" s="0" t="n">
        <v>3.49388</v>
      </c>
      <c r="Q1139" s="0" t="n">
        <v>0.0097</v>
      </c>
      <c r="R1139" s="0" t="n">
        <v>0</v>
      </c>
      <c r="S1139" s="0" t="n">
        <v>1.8828</v>
      </c>
      <c r="T1139" s="0" t="n">
        <v>2.0513</v>
      </c>
      <c r="U1139" s="0" t="n">
        <v>0</v>
      </c>
      <c r="V1139" s="2" t="n">
        <v>0.1655</v>
      </c>
      <c r="W1139" s="2" t="n">
        <v>23.853</v>
      </c>
      <c r="X1139" s="2" t="n">
        <v>0.039477</v>
      </c>
      <c r="Y1139" s="2" t="n">
        <v>0</v>
      </c>
    </row>
    <row r="1140" customFormat="false" ht="12.75" hidden="false" customHeight="false" outlineLevel="0" collapsed="false">
      <c r="B1140" s="0" t="n">
        <v>5.024</v>
      </c>
      <c r="C1140" s="0" t="n">
        <v>4.98</v>
      </c>
      <c r="D1140" s="0" t="n">
        <v>8.2697</v>
      </c>
      <c r="E1140" s="0" t="n">
        <v>8.2688</v>
      </c>
      <c r="F1140" s="0" t="n">
        <v>3.43445</v>
      </c>
      <c r="G1140" s="0" t="n">
        <v>3.433376</v>
      </c>
      <c r="H1140" s="0" t="n">
        <v>32.7445</v>
      </c>
      <c r="I1140" s="0" t="n">
        <v>32.734</v>
      </c>
      <c r="J1140" s="0" t="n">
        <v>8.001</v>
      </c>
      <c r="K1140" s="0" t="n">
        <v>7.93675</v>
      </c>
      <c r="L1140" s="0" t="n">
        <v>83.42708</v>
      </c>
      <c r="M1140" s="0" t="n">
        <v>2.1552</v>
      </c>
      <c r="N1140" s="0" t="n">
        <v>0</v>
      </c>
      <c r="O1140" s="0" t="n">
        <v>51.71898</v>
      </c>
      <c r="P1140" s="0" t="n">
        <v>3.49388</v>
      </c>
      <c r="Q1140" s="0" t="n">
        <v>0.00971</v>
      </c>
      <c r="R1140" s="0" t="n">
        <v>0</v>
      </c>
      <c r="S1140" s="0" t="n">
        <v>1.8828</v>
      </c>
      <c r="T1140" s="0" t="n">
        <v>2.0501</v>
      </c>
      <c r="U1140" s="0" t="n">
        <v>0</v>
      </c>
      <c r="V1140" s="2" t="n">
        <v>0.16705</v>
      </c>
      <c r="W1140" s="2" t="n">
        <v>23.853</v>
      </c>
      <c r="X1140" s="2" t="n">
        <v>0.039847</v>
      </c>
      <c r="Y1140" s="2" t="n">
        <v>0</v>
      </c>
    </row>
    <row r="1141" customFormat="false" ht="12.75" hidden="false" customHeight="false" outlineLevel="0" collapsed="false">
      <c r="B1141" s="0" t="n">
        <v>4.992</v>
      </c>
      <c r="C1141" s="0" t="n">
        <v>4.948</v>
      </c>
      <c r="D1141" s="0" t="n">
        <v>8.2697</v>
      </c>
      <c r="E1141" s="0" t="n">
        <v>8.2685</v>
      </c>
      <c r="F1141" s="0" t="n">
        <v>3.434495</v>
      </c>
      <c r="G1141" s="0" t="n">
        <v>3.433436</v>
      </c>
      <c r="H1141" s="0" t="n">
        <v>32.745</v>
      </c>
      <c r="I1141" s="0" t="n">
        <v>32.7348</v>
      </c>
      <c r="J1141" s="0" t="n">
        <v>8.001</v>
      </c>
      <c r="K1141" s="0" t="n">
        <v>7.92957</v>
      </c>
      <c r="L1141" s="0" t="n">
        <v>83.35186</v>
      </c>
      <c r="M1141" s="0" t="n">
        <v>2.149</v>
      </c>
      <c r="N1141" s="0" t="n">
        <v>0</v>
      </c>
      <c r="O1141" s="0" t="n">
        <v>51.71898</v>
      </c>
      <c r="P1141" s="0" t="n">
        <v>3.49388</v>
      </c>
      <c r="Q1141" s="0" t="n">
        <v>0.00972</v>
      </c>
      <c r="R1141" s="0" t="n">
        <v>0</v>
      </c>
      <c r="S1141" s="0" t="n">
        <v>1.8816</v>
      </c>
      <c r="T1141" s="0" t="n">
        <v>2.0488</v>
      </c>
      <c r="U1141" s="0" t="n">
        <v>0</v>
      </c>
      <c r="V1141" s="2" t="n">
        <v>0.16705</v>
      </c>
      <c r="W1141" s="2" t="n">
        <v>23.853</v>
      </c>
      <c r="X1141" s="2" t="n">
        <v>0.039847</v>
      </c>
      <c r="Y1141" s="2" t="n">
        <v>0</v>
      </c>
    </row>
    <row r="1142" customFormat="false" ht="12.75" hidden="false" customHeight="false" outlineLevel="0" collapsed="false">
      <c r="B1142" s="0" t="n">
        <v>4.948</v>
      </c>
      <c r="C1142" s="0" t="n">
        <v>4.905</v>
      </c>
      <c r="D1142" s="0" t="n">
        <v>8.2699</v>
      </c>
      <c r="E1142" s="0" t="n">
        <v>8.2688</v>
      </c>
      <c r="F1142" s="0" t="n">
        <v>3.434437</v>
      </c>
      <c r="G1142" s="0" t="n">
        <v>3.433376</v>
      </c>
      <c r="H1142" s="0" t="n">
        <v>32.7442</v>
      </c>
      <c r="I1142" s="0" t="n">
        <v>32.734</v>
      </c>
      <c r="J1142" s="0" t="n">
        <v>8.001</v>
      </c>
      <c r="K1142" s="0" t="n">
        <v>7.93802</v>
      </c>
      <c r="L1142" s="0" t="n">
        <v>83.44061</v>
      </c>
      <c r="M1142" s="0" t="n">
        <v>2.149</v>
      </c>
      <c r="N1142" s="0" t="n">
        <v>0</v>
      </c>
      <c r="O1142" s="0" t="n">
        <v>51.71898</v>
      </c>
      <c r="P1142" s="0" t="n">
        <v>3.49388</v>
      </c>
      <c r="Q1142" s="0" t="n">
        <v>0.00973</v>
      </c>
      <c r="R1142" s="0" t="n">
        <v>0</v>
      </c>
      <c r="S1142" s="0" t="n">
        <v>1.8828</v>
      </c>
      <c r="T1142" s="0" t="n">
        <v>2.0488</v>
      </c>
      <c r="U1142" s="0" t="n">
        <v>0</v>
      </c>
      <c r="V1142" s="2" t="n">
        <v>0.1686</v>
      </c>
      <c r="W1142" s="2" t="n">
        <v>23.853</v>
      </c>
      <c r="X1142" s="2" t="n">
        <v>0.040218</v>
      </c>
      <c r="Y1142" s="2" t="n">
        <v>0</v>
      </c>
    </row>
    <row r="1143" customFormat="false" ht="12.75" hidden="false" customHeight="false" outlineLevel="0" collapsed="false">
      <c r="B1143" s="0" t="n">
        <v>4.906</v>
      </c>
      <c r="C1143" s="0" t="n">
        <v>4.863</v>
      </c>
      <c r="D1143" s="0" t="n">
        <v>8.2698</v>
      </c>
      <c r="E1143" s="0" t="n">
        <v>8.2686</v>
      </c>
      <c r="F1143" s="0" t="n">
        <v>3.434392</v>
      </c>
      <c r="G1143" s="0" t="n">
        <v>3.433406</v>
      </c>
      <c r="H1143" s="0" t="n">
        <v>32.7438</v>
      </c>
      <c r="I1143" s="0" t="n">
        <v>32.7345</v>
      </c>
      <c r="J1143" s="0" t="n">
        <v>8.001</v>
      </c>
      <c r="K1143" s="0" t="n">
        <v>7.93951</v>
      </c>
      <c r="L1143" s="0" t="n">
        <v>83.45589</v>
      </c>
      <c r="M1143" s="0" t="n">
        <v>2.1428</v>
      </c>
      <c r="N1143" s="0" t="n">
        <v>0</v>
      </c>
      <c r="O1143" s="0" t="n">
        <v>51.71898</v>
      </c>
      <c r="P1143" s="0" t="n">
        <v>3.49388</v>
      </c>
      <c r="Q1143" s="0" t="n">
        <v>0.00975</v>
      </c>
      <c r="R1143" s="0" t="n">
        <v>0</v>
      </c>
      <c r="S1143" s="0" t="n">
        <v>1.8828</v>
      </c>
      <c r="T1143" s="0" t="n">
        <v>2.0476</v>
      </c>
      <c r="U1143" s="0" t="n">
        <v>0</v>
      </c>
      <c r="V1143" s="2" t="n">
        <v>0.15563</v>
      </c>
      <c r="W1143" s="2" t="n">
        <v>25.841</v>
      </c>
      <c r="X1143" s="2" t="n">
        <v>0.040218</v>
      </c>
      <c r="Y1143" s="2" t="n">
        <v>0</v>
      </c>
    </row>
    <row r="1144" customFormat="false" ht="12.75" hidden="false" customHeight="false" outlineLevel="0" collapsed="false">
      <c r="B1144" s="0" t="n">
        <v>4.906</v>
      </c>
      <c r="C1144" s="0" t="n">
        <v>4.863</v>
      </c>
      <c r="D1144" s="0" t="n">
        <v>8.2701</v>
      </c>
      <c r="E1144" s="0" t="n">
        <v>8.2688</v>
      </c>
      <c r="F1144" s="0" t="n">
        <v>3.434411</v>
      </c>
      <c r="G1144" s="0" t="n">
        <v>3.433406</v>
      </c>
      <c r="H1144" s="0" t="n">
        <v>32.7438</v>
      </c>
      <c r="I1144" s="0" t="n">
        <v>32.7344</v>
      </c>
      <c r="J1144" s="0" t="n">
        <v>8.001</v>
      </c>
      <c r="K1144" s="0" t="n">
        <v>7.93077</v>
      </c>
      <c r="L1144" s="0" t="n">
        <v>83.36456</v>
      </c>
      <c r="M1144" s="0" t="n">
        <v>2.1428</v>
      </c>
      <c r="N1144" s="0" t="n">
        <v>0</v>
      </c>
      <c r="O1144" s="0" t="n">
        <v>51.71898</v>
      </c>
      <c r="P1144" s="0" t="n">
        <v>3.49388</v>
      </c>
      <c r="Q1144" s="0" t="n">
        <v>0.00976</v>
      </c>
      <c r="R1144" s="0" t="n">
        <v>0</v>
      </c>
      <c r="S1144" s="0" t="n">
        <v>1.8816</v>
      </c>
      <c r="T1144" s="0" t="n">
        <v>2.0476</v>
      </c>
      <c r="U1144" s="0" t="n">
        <v>0</v>
      </c>
      <c r="V1144" s="2" t="n">
        <v>0.17016</v>
      </c>
      <c r="W1144" s="2" t="n">
        <v>23.853</v>
      </c>
      <c r="X1144" s="2" t="n">
        <v>0.04059</v>
      </c>
      <c r="Y1144" s="2" t="n">
        <v>0</v>
      </c>
    </row>
    <row r="1145" customFormat="false" ht="12.75" hidden="false" customHeight="false" outlineLevel="0" collapsed="false">
      <c r="B1145" s="0" t="n">
        <v>4.862</v>
      </c>
      <c r="C1145" s="0" t="n">
        <v>4.82</v>
      </c>
      <c r="D1145" s="0" t="n">
        <v>8.2701</v>
      </c>
      <c r="E1145" s="0" t="n">
        <v>8.2688</v>
      </c>
      <c r="F1145" s="0" t="n">
        <v>3.434418</v>
      </c>
      <c r="G1145" s="0" t="n">
        <v>3.433376</v>
      </c>
      <c r="H1145" s="0" t="n">
        <v>32.7439</v>
      </c>
      <c r="I1145" s="0" t="n">
        <v>32.7341</v>
      </c>
      <c r="J1145" s="0" t="n">
        <v>8.001</v>
      </c>
      <c r="K1145" s="0" t="n">
        <v>7.93759</v>
      </c>
      <c r="L1145" s="0" t="n">
        <v>83.43624</v>
      </c>
      <c r="M1145" s="0" t="n">
        <v>2.1367</v>
      </c>
      <c r="N1145" s="0" t="n">
        <v>0</v>
      </c>
      <c r="O1145" s="0" t="n">
        <v>51.71898</v>
      </c>
      <c r="P1145" s="0" t="n">
        <v>3.49388</v>
      </c>
      <c r="Q1145" s="0" t="n">
        <v>0.00977</v>
      </c>
      <c r="R1145" s="0" t="n">
        <v>0</v>
      </c>
      <c r="S1145" s="0" t="n">
        <v>1.8828</v>
      </c>
      <c r="T1145" s="0" t="n">
        <v>2.0464</v>
      </c>
      <c r="U1145" s="0" t="n">
        <v>0</v>
      </c>
      <c r="V1145" s="2" t="n">
        <v>0.17016</v>
      </c>
      <c r="W1145" s="2" t="n">
        <v>23.853</v>
      </c>
      <c r="X1145" s="2" t="n">
        <v>0.04059</v>
      </c>
      <c r="Y1145" s="2" t="n">
        <v>0</v>
      </c>
    </row>
    <row r="1146" customFormat="false" ht="12.75" hidden="false" customHeight="false" outlineLevel="0" collapsed="false">
      <c r="B1146" s="0" t="n">
        <v>4.82</v>
      </c>
      <c r="C1146" s="0" t="n">
        <v>4.778</v>
      </c>
      <c r="D1146" s="0" t="n">
        <v>8.2699</v>
      </c>
      <c r="E1146" s="0" t="n">
        <v>8.2688</v>
      </c>
      <c r="F1146" s="0" t="n">
        <v>3.434431</v>
      </c>
      <c r="G1146" s="0" t="n">
        <v>3.433466</v>
      </c>
      <c r="H1146" s="0" t="n">
        <v>32.7442</v>
      </c>
      <c r="I1146" s="0" t="n">
        <v>32.735</v>
      </c>
      <c r="J1146" s="0" t="n">
        <v>8.001</v>
      </c>
      <c r="K1146" s="0" t="n">
        <v>7.93044</v>
      </c>
      <c r="L1146" s="0" t="n">
        <v>83.36094</v>
      </c>
      <c r="M1146" s="0" t="n">
        <v>2.1367</v>
      </c>
      <c r="N1146" s="0" t="n">
        <v>0</v>
      </c>
      <c r="O1146" s="0" t="n">
        <v>51.71898</v>
      </c>
      <c r="P1146" s="0" t="n">
        <v>3.49388</v>
      </c>
      <c r="Q1146" s="0" t="n">
        <v>0.00978</v>
      </c>
      <c r="R1146" s="0" t="n">
        <v>0</v>
      </c>
      <c r="S1146" s="0" t="n">
        <v>1.8816</v>
      </c>
      <c r="T1146" s="0" t="n">
        <v>2.0464</v>
      </c>
      <c r="U1146" s="0" t="n">
        <v>0</v>
      </c>
      <c r="V1146" s="2" t="n">
        <v>0.17173</v>
      </c>
      <c r="W1146" s="2" t="n">
        <v>23.853</v>
      </c>
      <c r="X1146" s="2" t="n">
        <v>0.040964</v>
      </c>
      <c r="Y1146" s="2" t="n">
        <v>0</v>
      </c>
    </row>
    <row r="1147" customFormat="false" ht="12.75" hidden="false" customHeight="false" outlineLevel="0" collapsed="false">
      <c r="B1147" s="0" t="n">
        <v>4.798</v>
      </c>
      <c r="C1147" s="0" t="n">
        <v>4.756</v>
      </c>
      <c r="D1147" s="0" t="n">
        <v>8.2697</v>
      </c>
      <c r="E1147" s="0" t="n">
        <v>8.2685</v>
      </c>
      <c r="F1147" s="0" t="n">
        <v>3.434444</v>
      </c>
      <c r="G1147" s="0" t="n">
        <v>3.433406</v>
      </c>
      <c r="H1147" s="0" t="n">
        <v>32.7445</v>
      </c>
      <c r="I1147" s="0" t="n">
        <v>32.7347</v>
      </c>
      <c r="J1147" s="0" t="n">
        <v>8.001</v>
      </c>
      <c r="K1147" s="0" t="n">
        <v>7.93893</v>
      </c>
      <c r="L1147" s="0" t="n">
        <v>83.44997</v>
      </c>
      <c r="M1147" s="0" t="n">
        <v>2.1367</v>
      </c>
      <c r="N1147" s="0" t="n">
        <v>0</v>
      </c>
      <c r="O1147" s="0" t="n">
        <v>51.71898</v>
      </c>
      <c r="P1147" s="0" t="n">
        <v>3.49388</v>
      </c>
      <c r="Q1147" s="0" t="n">
        <v>0.00979</v>
      </c>
      <c r="R1147" s="0" t="n">
        <v>0</v>
      </c>
      <c r="S1147" s="0" t="n">
        <v>1.8828</v>
      </c>
      <c r="T1147" s="0" t="n">
        <v>2.0464</v>
      </c>
      <c r="U1147" s="0" t="n">
        <v>0</v>
      </c>
      <c r="V1147" s="2" t="n">
        <v>0.17173</v>
      </c>
      <c r="W1147" s="2" t="n">
        <v>23.853</v>
      </c>
      <c r="X1147" s="2" t="n">
        <v>0.040964</v>
      </c>
      <c r="Y1147" s="2" t="n">
        <v>0</v>
      </c>
    </row>
    <row r="1148" customFormat="false" ht="12.75" hidden="false" customHeight="false" outlineLevel="0" collapsed="false">
      <c r="B1148" s="0" t="n">
        <v>4.788</v>
      </c>
      <c r="C1148" s="0" t="n">
        <v>4.746</v>
      </c>
      <c r="D1148" s="0" t="n">
        <v>8.2699</v>
      </c>
      <c r="E1148" s="0" t="n">
        <v>8.2689</v>
      </c>
      <c r="F1148" s="0" t="n">
        <v>3.434431</v>
      </c>
      <c r="G1148" s="0" t="n">
        <v>3.433436</v>
      </c>
      <c r="H1148" s="0" t="n">
        <v>32.7442</v>
      </c>
      <c r="I1148" s="0" t="n">
        <v>32.7346</v>
      </c>
      <c r="J1148" s="0" t="n">
        <v>8.001</v>
      </c>
      <c r="K1148" s="0" t="n">
        <v>7.93877</v>
      </c>
      <c r="L1148" s="0" t="n">
        <v>83.44847</v>
      </c>
      <c r="M1148" s="0" t="n">
        <v>2.1367</v>
      </c>
      <c r="N1148" s="0" t="n">
        <v>0</v>
      </c>
      <c r="O1148" s="0" t="n">
        <v>51.71898</v>
      </c>
      <c r="P1148" s="0" t="n">
        <v>3.49388</v>
      </c>
      <c r="Q1148" s="0" t="n">
        <v>0.0098</v>
      </c>
      <c r="R1148" s="0" t="n">
        <v>0</v>
      </c>
      <c r="S1148" s="0" t="n">
        <v>1.8828</v>
      </c>
      <c r="T1148" s="0" t="n">
        <v>2.0464</v>
      </c>
      <c r="U1148" s="0" t="n">
        <v>0</v>
      </c>
      <c r="V1148" s="2" t="n">
        <v>0.1733</v>
      </c>
      <c r="W1148" s="2" t="n">
        <v>23.853</v>
      </c>
      <c r="X1148" s="2" t="n">
        <v>0.041338</v>
      </c>
      <c r="Y1148" s="2" t="n">
        <v>0</v>
      </c>
    </row>
    <row r="1149" customFormat="false" ht="12.75" hidden="false" customHeight="false" outlineLevel="0" collapsed="false">
      <c r="B1149" s="0" t="n">
        <v>4.756</v>
      </c>
      <c r="C1149" s="0" t="n">
        <v>4.714</v>
      </c>
      <c r="D1149" s="0" t="n">
        <v>8.2698</v>
      </c>
      <c r="E1149" s="0" t="n">
        <v>8.2688</v>
      </c>
      <c r="F1149" s="0" t="n">
        <v>3.434392</v>
      </c>
      <c r="G1149" s="0" t="n">
        <v>3.433406</v>
      </c>
      <c r="H1149" s="0" t="n">
        <v>32.7439</v>
      </c>
      <c r="I1149" s="0" t="n">
        <v>32.7344</v>
      </c>
      <c r="J1149" s="0" t="n">
        <v>8.001</v>
      </c>
      <c r="K1149" s="0" t="n">
        <v>7.93857</v>
      </c>
      <c r="L1149" s="0" t="n">
        <v>83.44608</v>
      </c>
      <c r="M1149" s="0" t="n">
        <v>2.1305</v>
      </c>
      <c r="N1149" s="0" t="n">
        <v>0</v>
      </c>
      <c r="O1149" s="0" t="n">
        <v>51.71898</v>
      </c>
      <c r="P1149" s="0" t="n">
        <v>3.49388</v>
      </c>
      <c r="Q1149" s="0" t="n">
        <v>0.00981</v>
      </c>
      <c r="R1149" s="0" t="n">
        <v>0</v>
      </c>
      <c r="S1149" s="0" t="n">
        <v>1.8828</v>
      </c>
      <c r="T1149" s="0" t="n">
        <v>2.0452</v>
      </c>
      <c r="U1149" s="0" t="n">
        <v>0</v>
      </c>
      <c r="V1149" s="2" t="n">
        <v>0.1733</v>
      </c>
      <c r="W1149" s="2" t="n">
        <v>23.853</v>
      </c>
      <c r="X1149" s="2" t="n">
        <v>0.041338</v>
      </c>
      <c r="Y1149" s="2" t="n">
        <v>0</v>
      </c>
    </row>
    <row r="1150" customFormat="false" ht="12.75" hidden="false" customHeight="false" outlineLevel="0" collapsed="false">
      <c r="B1150" s="0" t="n">
        <v>4.734</v>
      </c>
      <c r="C1150" s="0" t="n">
        <v>4.693</v>
      </c>
      <c r="D1150" s="0" t="n">
        <v>8.2696</v>
      </c>
      <c r="E1150" s="0" t="n">
        <v>8.2685</v>
      </c>
      <c r="F1150" s="0" t="n">
        <v>3.434398</v>
      </c>
      <c r="G1150" s="0" t="n">
        <v>3.433406</v>
      </c>
      <c r="H1150" s="0" t="n">
        <v>32.7442</v>
      </c>
      <c r="I1150" s="0" t="n">
        <v>32.7346</v>
      </c>
      <c r="J1150" s="0" t="n">
        <v>8.001</v>
      </c>
      <c r="K1150" s="0" t="n">
        <v>7.93832</v>
      </c>
      <c r="L1150" s="0" t="n">
        <v>83.44316</v>
      </c>
      <c r="M1150" s="0" t="n">
        <v>2.1244</v>
      </c>
      <c r="N1150" s="0" t="n">
        <v>0</v>
      </c>
      <c r="O1150" s="0" t="n">
        <v>51.71898</v>
      </c>
      <c r="P1150" s="0" t="n">
        <v>3.49388</v>
      </c>
      <c r="Q1150" s="0" t="n">
        <v>0.00983</v>
      </c>
      <c r="R1150" s="0" t="n">
        <v>0</v>
      </c>
      <c r="S1150" s="0" t="n">
        <v>1.8828</v>
      </c>
      <c r="T1150" s="0" t="n">
        <v>2.044</v>
      </c>
      <c r="U1150" s="0" t="n">
        <v>0</v>
      </c>
      <c r="V1150" s="2" t="n">
        <v>0.17487</v>
      </c>
      <c r="W1150" s="2" t="n">
        <v>23.853</v>
      </c>
      <c r="X1150" s="2" t="n">
        <v>0.041713</v>
      </c>
      <c r="Y1150" s="2" t="n">
        <v>0</v>
      </c>
    </row>
    <row r="1151" customFormat="false" ht="12.75" hidden="false" customHeight="false" outlineLevel="0" collapsed="false">
      <c r="B1151" s="0" t="n">
        <v>4.724</v>
      </c>
      <c r="C1151" s="0" t="n">
        <v>4.683</v>
      </c>
      <c r="D1151" s="0" t="n">
        <v>8.2697</v>
      </c>
      <c r="E1151" s="0" t="n">
        <v>8.2688</v>
      </c>
      <c r="F1151" s="0" t="n">
        <v>3.434373</v>
      </c>
      <c r="G1151" s="0" t="n">
        <v>3.433406</v>
      </c>
      <c r="H1151" s="0" t="n">
        <v>32.7438</v>
      </c>
      <c r="I1151" s="0" t="n">
        <v>32.7344</v>
      </c>
      <c r="J1151" s="0" t="n">
        <v>8.001</v>
      </c>
      <c r="K1151" s="0" t="n">
        <v>7.93798</v>
      </c>
      <c r="L1151" s="0" t="n">
        <v>83.4396</v>
      </c>
      <c r="M1151" s="0" t="n">
        <v>2.1244</v>
      </c>
      <c r="N1151" s="0" t="n">
        <v>0</v>
      </c>
      <c r="O1151" s="0" t="n">
        <v>51.71898</v>
      </c>
      <c r="P1151" s="0" t="n">
        <v>3.49388</v>
      </c>
      <c r="Q1151" s="0" t="n">
        <v>0.00984</v>
      </c>
      <c r="R1151" s="0" t="n">
        <v>0</v>
      </c>
      <c r="S1151" s="0" t="n">
        <v>1.8828</v>
      </c>
      <c r="T1151" s="0" t="n">
        <v>2.044</v>
      </c>
      <c r="U1151" s="0" t="n">
        <v>0</v>
      </c>
      <c r="V1151" s="2" t="n">
        <v>0.17487</v>
      </c>
      <c r="W1151" s="2" t="n">
        <v>23.853</v>
      </c>
      <c r="X1151" s="2" t="n">
        <v>0.041713</v>
      </c>
      <c r="Y1151" s="2" t="n">
        <v>0</v>
      </c>
    </row>
    <row r="1152" customFormat="false" ht="12.75" hidden="false" customHeight="false" outlineLevel="0" collapsed="false">
      <c r="B1152" s="0" t="n">
        <v>4.692</v>
      </c>
      <c r="C1152" s="0" t="n">
        <v>4.651</v>
      </c>
      <c r="D1152" s="0" t="n">
        <v>8.2697</v>
      </c>
      <c r="E1152" s="0" t="n">
        <v>8.2686</v>
      </c>
      <c r="F1152" s="0" t="n">
        <v>3.434341</v>
      </c>
      <c r="G1152" s="0" t="n">
        <v>3.433406</v>
      </c>
      <c r="H1152" s="0" t="n">
        <v>32.7435</v>
      </c>
      <c r="I1152" s="0" t="n">
        <v>32.7346</v>
      </c>
      <c r="J1152" s="0" t="n">
        <v>8.001</v>
      </c>
      <c r="K1152" s="0" t="n">
        <v>7.92902</v>
      </c>
      <c r="L1152" s="0" t="n">
        <v>83.34524</v>
      </c>
      <c r="M1152" s="0" t="n">
        <v>2.1244</v>
      </c>
      <c r="N1152" s="0" t="n">
        <v>0</v>
      </c>
      <c r="O1152" s="0" t="n">
        <v>51.71898</v>
      </c>
      <c r="P1152" s="0" t="n">
        <v>3.49388</v>
      </c>
      <c r="Q1152" s="0" t="n">
        <v>0.00985</v>
      </c>
      <c r="R1152" s="0" t="n">
        <v>0</v>
      </c>
      <c r="S1152" s="0" t="n">
        <v>1.8816</v>
      </c>
      <c r="T1152" s="0" t="n">
        <v>2.044</v>
      </c>
      <c r="U1152" s="0" t="n">
        <v>0</v>
      </c>
      <c r="V1152" s="2" t="n">
        <v>0.17645</v>
      </c>
      <c r="W1152" s="2" t="n">
        <v>23.853</v>
      </c>
      <c r="X1152" s="2" t="n">
        <v>0.04209</v>
      </c>
      <c r="Y1152" s="2" t="n">
        <v>0</v>
      </c>
    </row>
    <row r="1153" customFormat="false" ht="12.75" hidden="false" customHeight="false" outlineLevel="0" collapsed="false">
      <c r="B1153" s="0" t="n">
        <v>4.65</v>
      </c>
      <c r="C1153" s="0" t="n">
        <v>4.609</v>
      </c>
      <c r="D1153" s="0" t="n">
        <v>8.2696</v>
      </c>
      <c r="E1153" s="0" t="n">
        <v>8.2686</v>
      </c>
      <c r="F1153" s="0" t="n">
        <v>3.434347</v>
      </c>
      <c r="G1153" s="0" t="n">
        <v>3.433436</v>
      </c>
      <c r="H1153" s="0" t="n">
        <v>32.7437</v>
      </c>
      <c r="I1153" s="0" t="n">
        <v>32.7349</v>
      </c>
      <c r="J1153" s="0" t="n">
        <v>8.001</v>
      </c>
      <c r="K1153" s="0" t="n">
        <v>7.93559</v>
      </c>
      <c r="L1153" s="0" t="n">
        <v>83.41422</v>
      </c>
      <c r="M1153" s="0" t="n">
        <v>2.1183</v>
      </c>
      <c r="N1153" s="0" t="n">
        <v>0</v>
      </c>
      <c r="O1153" s="0" t="n">
        <v>51.71898</v>
      </c>
      <c r="P1153" s="0" t="n">
        <v>3.49388</v>
      </c>
      <c r="Q1153" s="0" t="n">
        <v>0.00986</v>
      </c>
      <c r="R1153" s="0" t="n">
        <v>0</v>
      </c>
      <c r="S1153" s="0" t="n">
        <v>1.8828</v>
      </c>
      <c r="T1153" s="0" t="n">
        <v>2.0427</v>
      </c>
      <c r="U1153" s="0" t="n">
        <v>0</v>
      </c>
      <c r="V1153" s="2" t="n">
        <v>0.16434</v>
      </c>
      <c r="W1153" s="2" t="n">
        <v>25.841</v>
      </c>
      <c r="X1153" s="2" t="n">
        <v>0.042467</v>
      </c>
      <c r="Y1153" s="2" t="n">
        <v>0</v>
      </c>
    </row>
    <row r="1154" customFormat="false" ht="12.75" hidden="false" customHeight="false" outlineLevel="0" collapsed="false">
      <c r="B1154" s="0" t="n">
        <v>4.638</v>
      </c>
      <c r="C1154" s="0" t="n">
        <v>4.597</v>
      </c>
      <c r="D1154" s="0" t="n">
        <v>8.2696</v>
      </c>
      <c r="E1154" s="0" t="n">
        <v>8.2688</v>
      </c>
      <c r="F1154" s="0" t="n">
        <v>3.434373</v>
      </c>
      <c r="G1154" s="0" t="n">
        <v>3.433406</v>
      </c>
      <c r="H1154" s="0" t="n">
        <v>32.744</v>
      </c>
      <c r="I1154" s="0" t="n">
        <v>32.7345</v>
      </c>
      <c r="J1154" s="0" t="n">
        <v>8.001</v>
      </c>
      <c r="K1154" s="0" t="n">
        <v>7.92818</v>
      </c>
      <c r="L1154" s="0" t="n">
        <v>83.33648</v>
      </c>
      <c r="M1154" s="0" t="n">
        <v>2.1183</v>
      </c>
      <c r="N1154" s="0" t="n">
        <v>0</v>
      </c>
      <c r="O1154" s="0" t="n">
        <v>51.71898</v>
      </c>
      <c r="P1154" s="0" t="n">
        <v>3.49388</v>
      </c>
      <c r="Q1154" s="0" t="n">
        <v>0.00987</v>
      </c>
      <c r="R1154" s="0" t="n">
        <v>0</v>
      </c>
      <c r="S1154" s="0" t="n">
        <v>1.8816</v>
      </c>
      <c r="T1154" s="0" t="n">
        <v>2.0427</v>
      </c>
      <c r="U1154" s="0" t="n">
        <v>0</v>
      </c>
      <c r="V1154" s="2" t="n">
        <v>0.16434</v>
      </c>
      <c r="W1154" s="2" t="n">
        <v>25.841</v>
      </c>
      <c r="X1154" s="2" t="n">
        <v>0.042467</v>
      </c>
      <c r="Y1154" s="2" t="n">
        <v>0</v>
      </c>
    </row>
    <row r="1155" customFormat="false" ht="12.75" hidden="false" customHeight="false" outlineLevel="0" collapsed="false">
      <c r="B1155" s="0" t="n">
        <v>4.586</v>
      </c>
      <c r="C1155" s="0" t="n">
        <v>4.545</v>
      </c>
      <c r="D1155" s="0" t="n">
        <v>8.2695</v>
      </c>
      <c r="E1155" s="0" t="n">
        <v>8.2686</v>
      </c>
      <c r="F1155" s="0" t="n">
        <v>3.434424</v>
      </c>
      <c r="G1155" s="0" t="n">
        <v>3.433376</v>
      </c>
      <c r="H1155" s="0" t="n">
        <v>32.7446</v>
      </c>
      <c r="I1155" s="0" t="n">
        <v>32.7343</v>
      </c>
      <c r="J1155" s="0" t="n">
        <v>8.001</v>
      </c>
      <c r="K1155" s="0" t="n">
        <v>7.92616</v>
      </c>
      <c r="L1155" s="0" t="n">
        <v>83.31542</v>
      </c>
      <c r="M1155" s="0" t="n">
        <v>2.1122</v>
      </c>
      <c r="N1155" s="0" t="n">
        <v>0</v>
      </c>
      <c r="O1155" s="0" t="n">
        <v>51.71898</v>
      </c>
      <c r="P1155" s="0" t="n">
        <v>3.49388</v>
      </c>
      <c r="Q1155" s="0" t="n">
        <v>0.00988</v>
      </c>
      <c r="R1155" s="0" t="n">
        <v>0</v>
      </c>
      <c r="S1155" s="0" t="n">
        <v>1.8816</v>
      </c>
      <c r="T1155" s="0" t="n">
        <v>2.0415</v>
      </c>
      <c r="U1155" s="0" t="n">
        <v>0</v>
      </c>
      <c r="V1155" s="2" t="n">
        <v>0.17803</v>
      </c>
      <c r="W1155" s="2" t="n">
        <v>23.853</v>
      </c>
      <c r="X1155" s="2" t="n">
        <v>0.042467</v>
      </c>
      <c r="Y1155" s="2" t="n">
        <v>0</v>
      </c>
    </row>
    <row r="1156" customFormat="false" ht="12.75" hidden="false" customHeight="false" outlineLevel="0" collapsed="false">
      <c r="B1156" s="0" t="n">
        <v>4.588</v>
      </c>
      <c r="C1156" s="0" t="n">
        <v>4.548</v>
      </c>
      <c r="D1156" s="0" t="n">
        <v>8.2696</v>
      </c>
      <c r="E1156" s="0" t="n">
        <v>8.2688</v>
      </c>
      <c r="F1156" s="0" t="n">
        <v>3.434424</v>
      </c>
      <c r="G1156" s="0" t="n">
        <v>3.43343</v>
      </c>
      <c r="H1156" s="0" t="n">
        <v>32.7445</v>
      </c>
      <c r="I1156" s="0" t="n">
        <v>32.7348</v>
      </c>
      <c r="J1156" s="0" t="n">
        <v>8.001</v>
      </c>
      <c r="K1156" s="0" t="n">
        <v>7.93438</v>
      </c>
      <c r="L1156" s="0" t="n">
        <v>83.40194</v>
      </c>
      <c r="M1156" s="0" t="n">
        <v>2.1061</v>
      </c>
      <c r="N1156" s="0" t="n">
        <v>0</v>
      </c>
      <c r="O1156" s="0" t="n">
        <v>51.71898</v>
      </c>
      <c r="P1156" s="0" t="n">
        <v>3.49388</v>
      </c>
      <c r="Q1156" s="0" t="n">
        <v>0.0099</v>
      </c>
      <c r="R1156" s="0" t="n">
        <v>0</v>
      </c>
      <c r="S1156" s="0" t="n">
        <v>1.8828</v>
      </c>
      <c r="T1156" s="0" t="n">
        <v>2.0403</v>
      </c>
      <c r="U1156" s="0" t="n">
        <v>0</v>
      </c>
      <c r="V1156" s="2" t="n">
        <v>0.1658</v>
      </c>
      <c r="W1156" s="2" t="n">
        <v>25.841</v>
      </c>
      <c r="X1156" s="2" t="n">
        <v>0.042846</v>
      </c>
      <c r="Y1156" s="2" t="n">
        <v>0</v>
      </c>
    </row>
    <row r="1157" customFormat="false" ht="12.75" hidden="false" customHeight="false" outlineLevel="0" collapsed="false">
      <c r="B1157" s="0" t="n">
        <v>4.586</v>
      </c>
      <c r="C1157" s="0" t="n">
        <v>4.545</v>
      </c>
      <c r="D1157" s="0" t="n">
        <v>8.2696</v>
      </c>
      <c r="E1157" s="0" t="n">
        <v>8.2686</v>
      </c>
      <c r="F1157" s="0" t="n">
        <v>3.434398</v>
      </c>
      <c r="G1157" s="0" t="n">
        <v>3.433406</v>
      </c>
      <c r="H1157" s="0" t="n">
        <v>32.7443</v>
      </c>
      <c r="I1157" s="0" t="n">
        <v>32.7346</v>
      </c>
      <c r="J1157" s="0" t="n">
        <v>8.005</v>
      </c>
      <c r="K1157" s="0" t="n">
        <v>7.934</v>
      </c>
      <c r="L1157" s="0" t="n">
        <v>83.39781</v>
      </c>
      <c r="M1157" s="0" t="n">
        <v>2.1</v>
      </c>
      <c r="N1157" s="0" t="n">
        <v>0</v>
      </c>
      <c r="O1157" s="0" t="n">
        <v>51.71898</v>
      </c>
      <c r="P1157" s="0" t="n">
        <v>3.49388</v>
      </c>
      <c r="Q1157" s="0" t="n">
        <v>0.00991</v>
      </c>
      <c r="R1157" s="0" t="n">
        <v>0</v>
      </c>
      <c r="S1157" s="0" t="n">
        <v>1.8828</v>
      </c>
      <c r="T1157" s="0" t="n">
        <v>2.0391</v>
      </c>
      <c r="U1157" s="0" t="n">
        <v>0</v>
      </c>
      <c r="V1157" s="2" t="n">
        <v>0.17962</v>
      </c>
      <c r="W1157" s="2" t="n">
        <v>23.853</v>
      </c>
      <c r="X1157" s="2" t="n">
        <v>0.042846</v>
      </c>
      <c r="Y1157" s="2" t="n">
        <v>0</v>
      </c>
    </row>
    <row r="1158" customFormat="false" ht="12.75" hidden="false" customHeight="false" outlineLevel="0" collapsed="false">
      <c r="B1158" s="0" t="n">
        <v>4.542</v>
      </c>
      <c r="C1158" s="0" t="n">
        <v>4.502</v>
      </c>
      <c r="D1158" s="0" t="n">
        <v>8.2697</v>
      </c>
      <c r="E1158" s="0" t="n">
        <v>8.2685</v>
      </c>
      <c r="F1158" s="0" t="n">
        <v>3.434405</v>
      </c>
      <c r="G1158" s="0" t="n">
        <v>3.433376</v>
      </c>
      <c r="H1158" s="0" t="n">
        <v>32.7442</v>
      </c>
      <c r="I1158" s="0" t="n">
        <v>32.7345</v>
      </c>
      <c r="J1158" s="0" t="n">
        <v>8.001</v>
      </c>
      <c r="K1158" s="0" t="n">
        <v>7.9351</v>
      </c>
      <c r="L1158" s="0" t="n">
        <v>83.40963</v>
      </c>
      <c r="M1158" s="0" t="n">
        <v>2.1</v>
      </c>
      <c r="N1158" s="0" t="n">
        <v>0</v>
      </c>
      <c r="O1158" s="0" t="n">
        <v>51.71898</v>
      </c>
      <c r="P1158" s="0" t="n">
        <v>3.49388</v>
      </c>
      <c r="Q1158" s="0" t="n">
        <v>0.00992</v>
      </c>
      <c r="R1158" s="0" t="n">
        <v>0</v>
      </c>
      <c r="S1158" s="0" t="n">
        <v>1.8828</v>
      </c>
      <c r="T1158" s="0" t="n">
        <v>2.0391</v>
      </c>
      <c r="U1158" s="0" t="n">
        <v>0</v>
      </c>
      <c r="V1158" s="2" t="n">
        <v>0.18121</v>
      </c>
      <c r="W1158" s="2" t="n">
        <v>23.853</v>
      </c>
      <c r="X1158" s="2" t="n">
        <v>0.043226</v>
      </c>
      <c r="Y1158" s="2" t="n">
        <v>0</v>
      </c>
    </row>
    <row r="1159" customFormat="false" ht="12.75" hidden="false" customHeight="false" outlineLevel="0" collapsed="false">
      <c r="B1159" s="0" t="n">
        <v>4.542</v>
      </c>
      <c r="C1159" s="0" t="n">
        <v>4.502</v>
      </c>
      <c r="D1159" s="0" t="n">
        <v>8.2697</v>
      </c>
      <c r="E1159" s="0" t="n">
        <v>8.2685</v>
      </c>
      <c r="F1159" s="0" t="n">
        <v>3.434411</v>
      </c>
      <c r="G1159" s="0" t="n">
        <v>3.433436</v>
      </c>
      <c r="H1159" s="0" t="n">
        <v>32.7443</v>
      </c>
      <c r="I1159" s="0" t="n">
        <v>32.7351</v>
      </c>
      <c r="J1159" s="0" t="n">
        <v>8.001</v>
      </c>
      <c r="K1159" s="0" t="n">
        <v>7.93627</v>
      </c>
      <c r="L1159" s="0" t="n">
        <v>83.42193</v>
      </c>
      <c r="M1159" s="0" t="n">
        <v>2.094</v>
      </c>
      <c r="N1159" s="0" t="n">
        <v>0</v>
      </c>
      <c r="O1159" s="0" t="n">
        <v>51.71898</v>
      </c>
      <c r="P1159" s="0" t="n">
        <v>3.49388</v>
      </c>
      <c r="Q1159" s="0" t="n">
        <v>0.00993</v>
      </c>
      <c r="R1159" s="0" t="n">
        <v>0</v>
      </c>
      <c r="S1159" s="0" t="n">
        <v>1.8828</v>
      </c>
      <c r="T1159" s="0" t="n">
        <v>2.0379</v>
      </c>
      <c r="U1159" s="0" t="n">
        <v>0</v>
      </c>
      <c r="V1159" s="2" t="n">
        <v>0.16727</v>
      </c>
      <c r="W1159" s="2" t="n">
        <v>25.841</v>
      </c>
      <c r="X1159" s="2" t="n">
        <v>0.043226</v>
      </c>
      <c r="Y1159" s="2" t="n">
        <v>0</v>
      </c>
    </row>
    <row r="1160" customFormat="false" ht="12.75" hidden="false" customHeight="false" outlineLevel="0" collapsed="false">
      <c r="B1160" s="0" t="n">
        <v>4.532</v>
      </c>
      <c r="C1160" s="0" t="n">
        <v>4.492</v>
      </c>
      <c r="D1160" s="0" t="n">
        <v>8.2699</v>
      </c>
      <c r="E1160" s="0" t="n">
        <v>8.2685</v>
      </c>
      <c r="F1160" s="0" t="n">
        <v>3.434411</v>
      </c>
      <c r="G1160" s="0" t="n">
        <v>3.433376</v>
      </c>
      <c r="H1160" s="0" t="n">
        <v>32.7442</v>
      </c>
      <c r="I1160" s="0" t="n">
        <v>32.7345</v>
      </c>
      <c r="J1160" s="0" t="n">
        <v>8.001</v>
      </c>
      <c r="K1160" s="0" t="n">
        <v>7.92885</v>
      </c>
      <c r="L1160" s="0" t="n">
        <v>83.34419</v>
      </c>
      <c r="M1160" s="0" t="n">
        <v>2.088</v>
      </c>
      <c r="N1160" s="0" t="n">
        <v>0</v>
      </c>
      <c r="O1160" s="0" t="n">
        <v>51.71898</v>
      </c>
      <c r="P1160" s="0" t="n">
        <v>3.49388</v>
      </c>
      <c r="Q1160" s="0" t="n">
        <v>0.00994</v>
      </c>
      <c r="R1160" s="0" t="n">
        <v>0</v>
      </c>
      <c r="S1160" s="0" t="n">
        <v>1.8816</v>
      </c>
      <c r="T1160" s="0" t="n">
        <v>2.0366</v>
      </c>
      <c r="U1160" s="0" t="n">
        <v>0</v>
      </c>
      <c r="V1160" s="2" t="n">
        <v>0.18121</v>
      </c>
      <c r="W1160" s="2" t="n">
        <v>23.853</v>
      </c>
      <c r="X1160" s="2" t="n">
        <v>0.043226</v>
      </c>
      <c r="Y1160" s="2" t="n">
        <v>0</v>
      </c>
    </row>
    <row r="1161" customFormat="false" ht="12.75" hidden="false" customHeight="false" outlineLevel="0" collapsed="false">
      <c r="B1161" s="0" t="n">
        <v>4.5</v>
      </c>
      <c r="C1161" s="0" t="n">
        <v>4.46</v>
      </c>
      <c r="D1161" s="0" t="n">
        <v>8.2697</v>
      </c>
      <c r="E1161" s="0" t="n">
        <v>8.2688</v>
      </c>
      <c r="F1161" s="0" t="n">
        <v>3.434418</v>
      </c>
      <c r="G1161" s="0" t="n">
        <v>3.433406</v>
      </c>
      <c r="H1161" s="0" t="n">
        <v>32.7444</v>
      </c>
      <c r="I1161" s="0" t="n">
        <v>32.7345</v>
      </c>
      <c r="J1161" s="0" t="n">
        <v>8.001</v>
      </c>
      <c r="K1161" s="0" t="n">
        <v>7.93545</v>
      </c>
      <c r="L1161" s="0" t="n">
        <v>83.41329</v>
      </c>
      <c r="M1161" s="0" t="n">
        <v>2.088</v>
      </c>
      <c r="N1161" s="0" t="n">
        <v>0</v>
      </c>
      <c r="O1161" s="0" t="n">
        <v>51.71898</v>
      </c>
      <c r="P1161" s="0" t="n">
        <v>3.49388</v>
      </c>
      <c r="Q1161" s="0" t="n">
        <v>0.00995</v>
      </c>
      <c r="R1161" s="0" t="n">
        <v>0</v>
      </c>
      <c r="S1161" s="0" t="n">
        <v>1.8828</v>
      </c>
      <c r="T1161" s="0" t="n">
        <v>2.0366</v>
      </c>
      <c r="U1161" s="0" t="n">
        <v>0</v>
      </c>
      <c r="V1161" s="2" t="n">
        <v>0.18281</v>
      </c>
      <c r="W1161" s="2" t="n">
        <v>23.853</v>
      </c>
      <c r="X1161" s="2" t="n">
        <v>0.043606</v>
      </c>
      <c r="Y1161" s="2" t="n">
        <v>0</v>
      </c>
    </row>
    <row r="1162" customFormat="false" ht="12.75" hidden="false" customHeight="false" outlineLevel="0" collapsed="false">
      <c r="B1162" s="0" t="n">
        <v>4.488</v>
      </c>
      <c r="C1162" s="0" t="n">
        <v>4.449</v>
      </c>
      <c r="D1162" s="0" t="n">
        <v>8.2701</v>
      </c>
      <c r="E1162" s="0" t="n">
        <v>8.2688</v>
      </c>
      <c r="F1162" s="0" t="n">
        <v>3.434418</v>
      </c>
      <c r="G1162" s="0" t="n">
        <v>3.433406</v>
      </c>
      <c r="H1162" s="0" t="n">
        <v>32.7441</v>
      </c>
      <c r="I1162" s="0" t="n">
        <v>32.7346</v>
      </c>
      <c r="J1162" s="0" t="n">
        <v>8.001</v>
      </c>
      <c r="K1162" s="0" t="n">
        <v>7.93492</v>
      </c>
      <c r="L1162" s="0" t="n">
        <v>83.40831</v>
      </c>
      <c r="M1162" s="0" t="n">
        <v>2.0819</v>
      </c>
      <c r="N1162" s="0" t="n">
        <v>0</v>
      </c>
      <c r="O1162" s="0" t="n">
        <v>51.71898</v>
      </c>
      <c r="P1162" s="0" t="n">
        <v>3.49388</v>
      </c>
      <c r="Q1162" s="0" t="n">
        <v>0.00997</v>
      </c>
      <c r="R1162" s="0" t="n">
        <v>0</v>
      </c>
      <c r="S1162" s="0" t="n">
        <v>1.8828</v>
      </c>
      <c r="T1162" s="0" t="n">
        <v>2.0354</v>
      </c>
      <c r="U1162" s="0" t="n">
        <v>0</v>
      </c>
      <c r="V1162" s="2" t="n">
        <v>0.18281</v>
      </c>
      <c r="W1162" s="2" t="n">
        <v>23.853</v>
      </c>
      <c r="X1162" s="2" t="n">
        <v>0.043606</v>
      </c>
      <c r="Y1162" s="2" t="n">
        <v>0</v>
      </c>
    </row>
    <row r="1163" customFormat="false" ht="12.75" hidden="false" customHeight="false" outlineLevel="0" collapsed="false">
      <c r="B1163" s="0" t="n">
        <v>4.468</v>
      </c>
      <c r="C1163" s="0" t="n">
        <v>4.429</v>
      </c>
      <c r="D1163" s="0" t="n">
        <v>8.2697</v>
      </c>
      <c r="E1163" s="0" t="n">
        <v>8.2688</v>
      </c>
      <c r="F1163" s="0" t="n">
        <v>3.434411</v>
      </c>
      <c r="G1163" s="0" t="n">
        <v>3.433406</v>
      </c>
      <c r="H1163" s="0" t="n">
        <v>32.7443</v>
      </c>
      <c r="I1163" s="0" t="n">
        <v>32.7346</v>
      </c>
      <c r="J1163" s="0" t="n">
        <v>8.001</v>
      </c>
      <c r="K1163" s="0" t="n">
        <v>7.93606</v>
      </c>
      <c r="L1163" s="0" t="n">
        <v>83.41977</v>
      </c>
      <c r="M1163" s="0" t="n">
        <v>2.0819</v>
      </c>
      <c r="N1163" s="0" t="n">
        <v>0</v>
      </c>
      <c r="O1163" s="0" t="n">
        <v>51.71898</v>
      </c>
      <c r="P1163" s="0" t="n">
        <v>3.49388</v>
      </c>
      <c r="Q1163" s="0" t="n">
        <v>0.00998</v>
      </c>
      <c r="R1163" s="0" t="n">
        <v>0</v>
      </c>
      <c r="S1163" s="0" t="n">
        <v>1.8828</v>
      </c>
      <c r="T1163" s="0" t="n">
        <v>2.0354</v>
      </c>
      <c r="U1163" s="0" t="n">
        <v>0</v>
      </c>
      <c r="V1163" s="2" t="n">
        <v>0.18281</v>
      </c>
      <c r="W1163" s="2" t="n">
        <v>23.853</v>
      </c>
      <c r="X1163" s="2" t="n">
        <v>0.043606</v>
      </c>
      <c r="Y1163" s="2" t="n">
        <v>0</v>
      </c>
    </row>
    <row r="1164" customFormat="false" ht="12.75" hidden="false" customHeight="false" outlineLevel="0" collapsed="false">
      <c r="B1164" s="0" t="n">
        <v>4.424</v>
      </c>
      <c r="C1164" s="0" t="n">
        <v>4.385</v>
      </c>
      <c r="D1164" s="0" t="n">
        <v>8.2697</v>
      </c>
      <c r="E1164" s="0" t="n">
        <v>8.2686</v>
      </c>
      <c r="F1164" s="0" t="n">
        <v>3.434392</v>
      </c>
      <c r="G1164" s="0" t="n">
        <v>3.433436</v>
      </c>
      <c r="H1164" s="0" t="n">
        <v>32.7441</v>
      </c>
      <c r="I1164" s="0" t="n">
        <v>32.735</v>
      </c>
      <c r="J1164" s="0" t="n">
        <v>8.001</v>
      </c>
      <c r="K1164" s="0" t="n">
        <v>7.93713</v>
      </c>
      <c r="L1164" s="0" t="n">
        <v>83.43093</v>
      </c>
      <c r="M1164" s="0" t="n">
        <v>2.0819</v>
      </c>
      <c r="N1164" s="0" t="n">
        <v>0</v>
      </c>
      <c r="O1164" s="0" t="n">
        <v>51.71898</v>
      </c>
      <c r="P1164" s="0" t="n">
        <v>3.49388</v>
      </c>
      <c r="Q1164" s="0" t="n">
        <v>0.00999</v>
      </c>
      <c r="R1164" s="0" t="n">
        <v>0</v>
      </c>
      <c r="S1164" s="0" t="n">
        <v>1.8828</v>
      </c>
      <c r="T1164" s="0" t="n">
        <v>2.0354</v>
      </c>
      <c r="U1164" s="0" t="n">
        <v>0</v>
      </c>
      <c r="V1164" s="2" t="n">
        <v>0.18441</v>
      </c>
      <c r="W1164" s="2" t="n">
        <v>23.853</v>
      </c>
      <c r="X1164" s="2" t="n">
        <v>0.043988</v>
      </c>
      <c r="Y1164" s="2" t="n">
        <v>0</v>
      </c>
    </row>
    <row r="1165" customFormat="false" ht="12.75" hidden="false" customHeight="false" outlineLevel="0" collapsed="false">
      <c r="B1165" s="0" t="n">
        <v>4.446</v>
      </c>
      <c r="C1165" s="0" t="n">
        <v>4.407</v>
      </c>
      <c r="D1165" s="0" t="n">
        <v>8.2696</v>
      </c>
      <c r="E1165" s="0" t="n">
        <v>8.2686</v>
      </c>
      <c r="F1165" s="0" t="n">
        <v>3.434411</v>
      </c>
      <c r="G1165" s="0" t="n">
        <v>3.433406</v>
      </c>
      <c r="H1165" s="0" t="n">
        <v>32.7445</v>
      </c>
      <c r="I1165" s="0" t="n">
        <v>32.7347</v>
      </c>
      <c r="J1165" s="0" t="n">
        <v>8.001</v>
      </c>
      <c r="K1165" s="0" t="n">
        <v>7.92972</v>
      </c>
      <c r="L1165" s="0" t="n">
        <v>83.3529</v>
      </c>
      <c r="M1165" s="0" t="n">
        <v>2.0759</v>
      </c>
      <c r="N1165" s="0" t="n">
        <v>0</v>
      </c>
      <c r="O1165" s="0" t="n">
        <v>51.71898</v>
      </c>
      <c r="P1165" s="0" t="n">
        <v>3.49388</v>
      </c>
      <c r="Q1165" s="0" t="n">
        <v>0.01</v>
      </c>
      <c r="R1165" s="0" t="n">
        <v>0</v>
      </c>
      <c r="S1165" s="0" t="n">
        <v>1.8816</v>
      </c>
      <c r="T1165" s="0" t="n">
        <v>2.0342</v>
      </c>
      <c r="U1165" s="0" t="n">
        <v>0</v>
      </c>
      <c r="V1165" s="2" t="n">
        <v>0.18441</v>
      </c>
      <c r="W1165" s="2" t="n">
        <v>23.853</v>
      </c>
      <c r="X1165" s="2" t="n">
        <v>0.043988</v>
      </c>
      <c r="Y1165" s="2" t="n">
        <v>0</v>
      </c>
    </row>
    <row r="1166" customFormat="false" ht="12.75" hidden="false" customHeight="false" outlineLevel="0" collapsed="false">
      <c r="B1166" s="0" t="n">
        <v>4.404</v>
      </c>
      <c r="C1166" s="0" t="n">
        <v>4.365</v>
      </c>
      <c r="D1166" s="0" t="n">
        <v>8.2697</v>
      </c>
      <c r="E1166" s="0" t="n">
        <v>8.2688</v>
      </c>
      <c r="F1166" s="0" t="n">
        <v>3.434373</v>
      </c>
      <c r="G1166" s="0" t="n">
        <v>3.433436</v>
      </c>
      <c r="H1166" s="0" t="n">
        <v>32.744</v>
      </c>
      <c r="I1166" s="0" t="n">
        <v>32.7349</v>
      </c>
      <c r="J1166" s="0" t="n">
        <v>8.001</v>
      </c>
      <c r="K1166" s="0" t="n">
        <v>7.93785</v>
      </c>
      <c r="L1166" s="0" t="n">
        <v>83.43824</v>
      </c>
      <c r="M1166" s="0" t="n">
        <v>2.0759</v>
      </c>
      <c r="N1166" s="0" t="n">
        <v>0</v>
      </c>
      <c r="O1166" s="0" t="n">
        <v>51.71898</v>
      </c>
      <c r="P1166" s="0" t="n">
        <v>3.49388</v>
      </c>
      <c r="Q1166" s="0" t="n">
        <v>0.01001</v>
      </c>
      <c r="R1166" s="0" t="n">
        <v>0</v>
      </c>
      <c r="S1166" s="0" t="n">
        <v>1.8828</v>
      </c>
      <c r="T1166" s="0" t="n">
        <v>2.0342</v>
      </c>
      <c r="U1166" s="0" t="n">
        <v>0</v>
      </c>
      <c r="V1166" s="2" t="n">
        <v>0.18441</v>
      </c>
      <c r="W1166" s="2" t="n">
        <v>23.853</v>
      </c>
      <c r="X1166" s="2" t="n">
        <v>0.043988</v>
      </c>
      <c r="Y1166" s="2" t="n">
        <v>0</v>
      </c>
    </row>
    <row r="1167" customFormat="false" ht="12.75" hidden="false" customHeight="false" outlineLevel="0" collapsed="false">
      <c r="B1167" s="0" t="n">
        <v>4.374</v>
      </c>
      <c r="C1167" s="0" t="n">
        <v>4.336</v>
      </c>
      <c r="D1167" s="0" t="n">
        <v>8.2696</v>
      </c>
      <c r="E1167" s="0" t="n">
        <v>8.2685</v>
      </c>
      <c r="F1167" s="0" t="n">
        <v>3.434373</v>
      </c>
      <c r="G1167" s="0" t="n">
        <v>3.433436</v>
      </c>
      <c r="H1167" s="0" t="n">
        <v>32.7441</v>
      </c>
      <c r="I1167" s="0" t="n">
        <v>32.7351</v>
      </c>
      <c r="J1167" s="0" t="n">
        <v>8.001</v>
      </c>
      <c r="K1167" s="0" t="n">
        <v>7.92882</v>
      </c>
      <c r="L1167" s="0" t="n">
        <v>83.34325</v>
      </c>
      <c r="M1167" s="0" t="n">
        <v>2.0759</v>
      </c>
      <c r="N1167" s="0" t="n">
        <v>0</v>
      </c>
      <c r="O1167" s="0" t="n">
        <v>51.71898</v>
      </c>
      <c r="P1167" s="0" t="n">
        <v>3.49388</v>
      </c>
      <c r="Q1167" s="0" t="n">
        <v>0.01002</v>
      </c>
      <c r="R1167" s="0" t="n">
        <v>0</v>
      </c>
      <c r="S1167" s="0" t="n">
        <v>1.8816</v>
      </c>
      <c r="T1167" s="0" t="n">
        <v>2.0342</v>
      </c>
      <c r="U1167" s="0" t="n">
        <v>0</v>
      </c>
      <c r="V1167" s="2" t="n">
        <v>0.17022</v>
      </c>
      <c r="W1167" s="2" t="n">
        <v>25.841</v>
      </c>
      <c r="X1167" s="2" t="n">
        <v>0.043988</v>
      </c>
      <c r="Y1167" s="2" t="n">
        <v>0</v>
      </c>
    </row>
    <row r="1168" customFormat="false" ht="12.75" hidden="false" customHeight="false" outlineLevel="0" collapsed="false">
      <c r="B1168" s="0" t="n">
        <v>4.404</v>
      </c>
      <c r="C1168" s="0" t="n">
        <v>4.365</v>
      </c>
      <c r="D1168" s="0" t="n">
        <v>8.2694</v>
      </c>
      <c r="E1168" s="0" t="n">
        <v>8.2686</v>
      </c>
      <c r="F1168" s="0" t="n">
        <v>3.434379</v>
      </c>
      <c r="G1168" s="0" t="n">
        <v>3.433406</v>
      </c>
      <c r="H1168" s="0" t="n">
        <v>32.7443</v>
      </c>
      <c r="I1168" s="0" t="n">
        <v>32.7347</v>
      </c>
      <c r="J1168" s="0" t="n">
        <v>8.001</v>
      </c>
      <c r="K1168" s="0" t="n">
        <v>7.93541</v>
      </c>
      <c r="L1168" s="0" t="n">
        <v>83.41231</v>
      </c>
      <c r="M1168" s="0" t="n">
        <v>2.0759</v>
      </c>
      <c r="N1168" s="0" t="n">
        <v>0</v>
      </c>
      <c r="O1168" s="0" t="n">
        <v>51.71898</v>
      </c>
      <c r="P1168" s="0" t="n">
        <v>3.49388</v>
      </c>
      <c r="Q1168" s="0" t="n">
        <v>0.01003</v>
      </c>
      <c r="R1168" s="0" t="n">
        <v>0</v>
      </c>
      <c r="S1168" s="0" t="n">
        <v>1.8828</v>
      </c>
      <c r="T1168" s="0" t="n">
        <v>2.0342</v>
      </c>
      <c r="U1168" s="0" t="n">
        <v>0</v>
      </c>
      <c r="V1168" s="2" t="n">
        <v>0.18441</v>
      </c>
      <c r="W1168" s="2" t="n">
        <v>23.853</v>
      </c>
      <c r="X1168" s="2" t="n">
        <v>0.043988</v>
      </c>
      <c r="Y1168" s="2" t="n">
        <v>0</v>
      </c>
    </row>
    <row r="1169" customFormat="false" ht="12.75" hidden="false" customHeight="false" outlineLevel="0" collapsed="false">
      <c r="B1169" s="0" t="n">
        <v>4.372</v>
      </c>
      <c r="C1169" s="0" t="n">
        <v>4.333</v>
      </c>
      <c r="D1169" s="0" t="n">
        <v>8.2697</v>
      </c>
      <c r="E1169" s="0" t="n">
        <v>8.2685</v>
      </c>
      <c r="F1169" s="0" t="n">
        <v>3.434366</v>
      </c>
      <c r="G1169" s="0" t="n">
        <v>3.433346</v>
      </c>
      <c r="H1169" s="0" t="n">
        <v>32.7439</v>
      </c>
      <c r="I1169" s="0" t="n">
        <v>32.7342</v>
      </c>
      <c r="J1169" s="0" t="n">
        <v>8.001</v>
      </c>
      <c r="K1169" s="0" t="n">
        <v>7.93644</v>
      </c>
      <c r="L1169" s="0" t="n">
        <v>83.42353</v>
      </c>
      <c r="M1169" s="0" t="n">
        <v>2.0759</v>
      </c>
      <c r="N1169" s="0" t="n">
        <v>0</v>
      </c>
      <c r="O1169" s="0" t="n">
        <v>51.71898</v>
      </c>
      <c r="P1169" s="0" t="n">
        <v>3.49388</v>
      </c>
      <c r="Q1169" s="0" t="n">
        <v>0.01005</v>
      </c>
      <c r="R1169" s="0" t="n">
        <v>0</v>
      </c>
      <c r="S1169" s="0" t="n">
        <v>1.8828</v>
      </c>
      <c r="T1169" s="0" t="n">
        <v>2.0342</v>
      </c>
      <c r="U1169" s="0" t="n">
        <v>0</v>
      </c>
      <c r="V1169" s="2" t="n">
        <v>0.17022</v>
      </c>
      <c r="W1169" s="2" t="n">
        <v>25.841</v>
      </c>
      <c r="X1169" s="2" t="n">
        <v>0.043988</v>
      </c>
      <c r="Y1169" s="2" t="n">
        <v>0</v>
      </c>
    </row>
    <row r="1170" customFormat="false" ht="12.75" hidden="false" customHeight="false" outlineLevel="0" collapsed="false">
      <c r="B1170" s="0" t="n">
        <v>4.35</v>
      </c>
      <c r="C1170" s="0" t="n">
        <v>4.312</v>
      </c>
      <c r="D1170" s="0" t="n">
        <v>8.2694</v>
      </c>
      <c r="E1170" s="0" t="n">
        <v>8.2686</v>
      </c>
      <c r="F1170" s="0" t="n">
        <v>3.43436</v>
      </c>
      <c r="G1170" s="0" t="n">
        <v>3.433376</v>
      </c>
      <c r="H1170" s="0" t="n">
        <v>32.7442</v>
      </c>
      <c r="I1170" s="0" t="n">
        <v>32.7344</v>
      </c>
      <c r="J1170" s="0" t="n">
        <v>8.001</v>
      </c>
      <c r="K1170" s="0" t="n">
        <v>7.93758</v>
      </c>
      <c r="L1170" s="0" t="n">
        <v>83.43498</v>
      </c>
      <c r="M1170" s="0" t="n">
        <v>2.0759</v>
      </c>
      <c r="N1170" s="0" t="n">
        <v>0</v>
      </c>
      <c r="O1170" s="0" t="n">
        <v>51.71898</v>
      </c>
      <c r="P1170" s="0" t="n">
        <v>3.49388</v>
      </c>
      <c r="Q1170" s="0" t="n">
        <v>0.01006</v>
      </c>
      <c r="R1170" s="0" t="n">
        <v>0</v>
      </c>
      <c r="S1170" s="0" t="n">
        <v>1.8828</v>
      </c>
      <c r="T1170" s="0" t="n">
        <v>2.0342</v>
      </c>
      <c r="U1170" s="0" t="n">
        <v>0</v>
      </c>
      <c r="V1170" s="2" t="n">
        <v>0.18441</v>
      </c>
      <c r="W1170" s="2" t="n">
        <v>23.853</v>
      </c>
      <c r="X1170" s="2" t="n">
        <v>0.043988</v>
      </c>
      <c r="Y1170" s="2" t="n">
        <v>0</v>
      </c>
    </row>
    <row r="1171" customFormat="false" ht="12.75" hidden="false" customHeight="false" outlineLevel="0" collapsed="false">
      <c r="B1171" s="0" t="n">
        <v>4.34</v>
      </c>
      <c r="C1171" s="0" t="n">
        <v>4.302</v>
      </c>
      <c r="D1171" s="0" t="n">
        <v>8.2692</v>
      </c>
      <c r="E1171" s="0" t="n">
        <v>8.2685</v>
      </c>
      <c r="F1171" s="0" t="n">
        <v>3.434334</v>
      </c>
      <c r="G1171" s="0" t="n">
        <v>3.433315</v>
      </c>
      <c r="H1171" s="0" t="n">
        <v>32.744</v>
      </c>
      <c r="I1171" s="0" t="n">
        <v>32.7339</v>
      </c>
      <c r="J1171" s="0" t="n">
        <v>8.001</v>
      </c>
      <c r="K1171" s="0" t="n">
        <v>7.93708</v>
      </c>
      <c r="L1171" s="0" t="n">
        <v>83.42943</v>
      </c>
      <c r="M1171" s="0" t="n">
        <v>2.0759</v>
      </c>
      <c r="N1171" s="0" t="n">
        <v>0</v>
      </c>
      <c r="O1171" s="0" t="n">
        <v>51.71898</v>
      </c>
      <c r="P1171" s="0" t="n">
        <v>3.49388</v>
      </c>
      <c r="Q1171" s="0" t="n">
        <v>0.01007</v>
      </c>
      <c r="R1171" s="0" t="n">
        <v>0</v>
      </c>
      <c r="S1171" s="0" t="n">
        <v>1.8828</v>
      </c>
      <c r="T1171" s="0" t="n">
        <v>2.0342</v>
      </c>
      <c r="U1171" s="0" t="n">
        <v>0</v>
      </c>
      <c r="V1171" s="2" t="n">
        <v>0.18441</v>
      </c>
      <c r="W1171" s="2" t="n">
        <v>23.853</v>
      </c>
      <c r="X1171" s="2" t="n">
        <v>0.043988</v>
      </c>
      <c r="Y1171" s="2" t="n">
        <v>0</v>
      </c>
    </row>
    <row r="1172" customFormat="false" ht="12.75" hidden="false" customHeight="false" outlineLevel="0" collapsed="false">
      <c r="B1172" s="0" t="n">
        <v>4.328</v>
      </c>
      <c r="C1172" s="0" t="n">
        <v>4.29</v>
      </c>
      <c r="D1172" s="0" t="n">
        <v>8.2694</v>
      </c>
      <c r="E1172" s="0" t="n">
        <v>8.2683</v>
      </c>
      <c r="F1172" s="0" t="n">
        <v>3.434321</v>
      </c>
      <c r="G1172" s="0" t="n">
        <v>3.433376</v>
      </c>
      <c r="H1172" s="0" t="n">
        <v>32.7438</v>
      </c>
      <c r="I1172" s="0" t="n">
        <v>32.7348</v>
      </c>
      <c r="J1172" s="0" t="n">
        <v>8.001</v>
      </c>
      <c r="K1172" s="0" t="n">
        <v>7.9381</v>
      </c>
      <c r="L1172" s="0" t="n">
        <v>83.44022</v>
      </c>
      <c r="M1172" s="0" t="n">
        <v>2.0759</v>
      </c>
      <c r="N1172" s="0" t="n">
        <v>0</v>
      </c>
      <c r="O1172" s="0" t="n">
        <v>51.71898</v>
      </c>
      <c r="P1172" s="0" t="n">
        <v>3.49388</v>
      </c>
      <c r="Q1172" s="0" t="n">
        <v>0.01008</v>
      </c>
      <c r="R1172" s="0" t="n">
        <v>0</v>
      </c>
      <c r="S1172" s="0" t="n">
        <v>1.8828</v>
      </c>
      <c r="T1172" s="0" t="n">
        <v>2.0342</v>
      </c>
      <c r="U1172" s="0" t="n">
        <v>0</v>
      </c>
      <c r="V1172" s="2" t="n">
        <v>0.18441</v>
      </c>
      <c r="W1172" s="2" t="n">
        <v>23.853</v>
      </c>
      <c r="X1172" s="2" t="n">
        <v>0.043988</v>
      </c>
      <c r="Y1172" s="2" t="n">
        <v>0</v>
      </c>
    </row>
    <row r="1173" customFormat="false" ht="12.75" hidden="false" customHeight="false" outlineLevel="0" collapsed="false">
      <c r="B1173" s="0" t="n">
        <v>4.307</v>
      </c>
      <c r="C1173" s="0" t="n">
        <v>4.27</v>
      </c>
      <c r="D1173" s="0" t="n">
        <v>8.2694</v>
      </c>
      <c r="E1173" s="0" t="n">
        <v>8.2685</v>
      </c>
      <c r="F1173" s="0" t="n">
        <v>3.43436</v>
      </c>
      <c r="G1173" s="0" t="n">
        <v>3.433345</v>
      </c>
      <c r="H1173" s="0" t="n">
        <v>32.7442</v>
      </c>
      <c r="I1173" s="0" t="n">
        <v>32.7343</v>
      </c>
      <c r="J1173" s="0" t="n">
        <v>8.001</v>
      </c>
      <c r="K1173" s="0" t="n">
        <v>7.93747</v>
      </c>
      <c r="L1173" s="0" t="n">
        <v>83.43385</v>
      </c>
      <c r="M1173" s="0" t="n">
        <v>2.07</v>
      </c>
      <c r="N1173" s="0" t="n">
        <v>0</v>
      </c>
      <c r="O1173" s="0" t="n">
        <v>51.71898</v>
      </c>
      <c r="P1173" s="0" t="n">
        <v>3.49388</v>
      </c>
      <c r="Q1173" s="0" t="n">
        <v>0.01009</v>
      </c>
      <c r="R1173" s="0" t="n">
        <v>0</v>
      </c>
      <c r="S1173" s="0" t="n">
        <v>1.8828</v>
      </c>
      <c r="T1173" s="0" t="n">
        <v>2.033</v>
      </c>
      <c r="U1173" s="0" t="n">
        <v>0</v>
      </c>
      <c r="V1173" s="2" t="n">
        <v>0.17022</v>
      </c>
      <c r="W1173" s="2" t="n">
        <v>25.841</v>
      </c>
      <c r="X1173" s="2" t="n">
        <v>0.043988</v>
      </c>
      <c r="Y1173" s="2" t="n">
        <v>0</v>
      </c>
    </row>
    <row r="1174" customFormat="false" ht="12.75" hidden="false" customHeight="false" outlineLevel="0" collapsed="false">
      <c r="B1174" s="0" t="n">
        <v>4.264</v>
      </c>
      <c r="C1174" s="0" t="n">
        <v>4.227</v>
      </c>
      <c r="D1174" s="0" t="n">
        <v>8.2694</v>
      </c>
      <c r="E1174" s="0" t="n">
        <v>8.2683</v>
      </c>
      <c r="F1174" s="0" t="n">
        <v>3.434366</v>
      </c>
      <c r="G1174" s="0" t="n">
        <v>3.433345</v>
      </c>
      <c r="H1174" s="0" t="n">
        <v>32.7443</v>
      </c>
      <c r="I1174" s="0" t="n">
        <v>32.7345</v>
      </c>
      <c r="J1174" s="0" t="n">
        <v>8.001</v>
      </c>
      <c r="K1174" s="0" t="n">
        <v>7.9384</v>
      </c>
      <c r="L1174" s="0" t="n">
        <v>83.44364</v>
      </c>
      <c r="M1174" s="0" t="n">
        <v>2.07</v>
      </c>
      <c r="N1174" s="0" t="n">
        <v>0</v>
      </c>
      <c r="O1174" s="0" t="n">
        <v>51.71898</v>
      </c>
      <c r="P1174" s="0" t="n">
        <v>3.49388</v>
      </c>
      <c r="Q1174" s="0" t="n">
        <v>0.0101</v>
      </c>
      <c r="R1174" s="0" t="n">
        <v>0</v>
      </c>
      <c r="S1174" s="0" t="n">
        <v>1.8828</v>
      </c>
      <c r="T1174" s="0" t="n">
        <v>2.033</v>
      </c>
      <c r="U1174" s="0" t="n">
        <v>0</v>
      </c>
      <c r="V1174" s="2" t="n">
        <v>0.18441</v>
      </c>
      <c r="W1174" s="2" t="n">
        <v>23.853</v>
      </c>
      <c r="X1174" s="2" t="n">
        <v>0.043988</v>
      </c>
      <c r="Y1174" s="2" t="n">
        <v>0</v>
      </c>
    </row>
    <row r="1175" customFormat="false" ht="12.75" hidden="false" customHeight="false" outlineLevel="0" collapsed="false">
      <c r="B1175" s="0" t="n">
        <v>4.275</v>
      </c>
      <c r="C1175" s="0" t="n">
        <v>4.238</v>
      </c>
      <c r="D1175" s="0" t="n">
        <v>8.2696</v>
      </c>
      <c r="E1175" s="0" t="n">
        <v>8.2683</v>
      </c>
      <c r="F1175" s="0" t="n">
        <v>3.434398</v>
      </c>
      <c r="G1175" s="0" t="n">
        <v>3.433339</v>
      </c>
      <c r="H1175" s="0" t="n">
        <v>32.7444</v>
      </c>
      <c r="I1175" s="0" t="n">
        <v>32.7344</v>
      </c>
      <c r="J1175" s="0" t="n">
        <v>8.001</v>
      </c>
      <c r="K1175" s="0" t="n">
        <v>7.93934</v>
      </c>
      <c r="L1175" s="0" t="n">
        <v>83.45398</v>
      </c>
      <c r="M1175" s="0" t="n">
        <v>2.064</v>
      </c>
      <c r="N1175" s="0" t="n">
        <v>0</v>
      </c>
      <c r="O1175" s="0" t="n">
        <v>51.71898</v>
      </c>
      <c r="P1175" s="0" t="n">
        <v>3.49388</v>
      </c>
      <c r="Q1175" s="0" t="n">
        <v>0.01012</v>
      </c>
      <c r="R1175" s="0" t="n">
        <v>0</v>
      </c>
      <c r="S1175" s="0" t="n">
        <v>1.8828</v>
      </c>
      <c r="T1175" s="0" t="n">
        <v>2.0317</v>
      </c>
      <c r="U1175" s="0" t="n">
        <v>0</v>
      </c>
      <c r="V1175" s="2" t="n">
        <v>0.18441</v>
      </c>
      <c r="W1175" s="2" t="n">
        <v>23.853</v>
      </c>
      <c r="X1175" s="2" t="n">
        <v>0.043988</v>
      </c>
      <c r="Y1175" s="2" t="n">
        <v>0</v>
      </c>
    </row>
    <row r="1176" customFormat="false" ht="12.75" hidden="false" customHeight="false" outlineLevel="0" collapsed="false">
      <c r="B1176" s="0" t="n">
        <v>4.232</v>
      </c>
      <c r="C1176" s="0" t="n">
        <v>4.195</v>
      </c>
      <c r="D1176" s="0" t="n">
        <v>8.2696</v>
      </c>
      <c r="E1176" s="0" t="n">
        <v>8.2681</v>
      </c>
      <c r="F1176" s="0" t="n">
        <v>3.434411</v>
      </c>
      <c r="G1176" s="0" t="n">
        <v>3.433345</v>
      </c>
      <c r="H1176" s="0" t="n">
        <v>32.7446</v>
      </c>
      <c r="I1176" s="0" t="n">
        <v>32.7346</v>
      </c>
      <c r="J1176" s="0" t="n">
        <v>8.001</v>
      </c>
      <c r="K1176" s="0" t="n">
        <v>7.94026</v>
      </c>
      <c r="L1176" s="0" t="n">
        <v>83.46377</v>
      </c>
      <c r="M1176" s="0" t="n">
        <v>2.064</v>
      </c>
      <c r="N1176" s="0" t="n">
        <v>0</v>
      </c>
      <c r="O1176" s="0" t="n">
        <v>51.71898</v>
      </c>
      <c r="P1176" s="0" t="n">
        <v>3.49388</v>
      </c>
      <c r="Q1176" s="0" t="n">
        <v>0.01013</v>
      </c>
      <c r="R1176" s="0" t="n">
        <v>0</v>
      </c>
      <c r="S1176" s="0" t="n">
        <v>1.8828</v>
      </c>
      <c r="T1176" s="0" t="n">
        <v>2.0317</v>
      </c>
      <c r="U1176" s="0" t="n">
        <v>0</v>
      </c>
      <c r="V1176" s="2" t="n">
        <v>0.18441</v>
      </c>
      <c r="W1176" s="2" t="n">
        <v>23.853</v>
      </c>
      <c r="X1176" s="2" t="n">
        <v>0.043988</v>
      </c>
      <c r="Y1176" s="2" t="n">
        <v>0</v>
      </c>
    </row>
    <row r="1177" customFormat="false" ht="12.75" hidden="false" customHeight="false" outlineLevel="0" collapsed="false">
      <c r="B1177" s="0" t="n">
        <v>4.236</v>
      </c>
      <c r="C1177" s="0" t="n">
        <v>4.199</v>
      </c>
      <c r="D1177" s="0" t="n">
        <v>8.2696</v>
      </c>
      <c r="E1177" s="0" t="n">
        <v>8.2685</v>
      </c>
      <c r="F1177" s="0" t="n">
        <v>3.434392</v>
      </c>
      <c r="G1177" s="0" t="n">
        <v>3.433345</v>
      </c>
      <c r="H1177" s="0" t="n">
        <v>32.7444</v>
      </c>
      <c r="I1177" s="0" t="n">
        <v>32.7343</v>
      </c>
      <c r="J1177" s="0" t="n">
        <v>8.001</v>
      </c>
      <c r="K1177" s="0" t="n">
        <v>7.93963</v>
      </c>
      <c r="L1177" s="0" t="n">
        <v>83.45698</v>
      </c>
      <c r="M1177" s="0" t="n">
        <v>2.0581</v>
      </c>
      <c r="N1177" s="0" t="n">
        <v>0</v>
      </c>
      <c r="O1177" s="0" t="n">
        <v>51.71898</v>
      </c>
      <c r="P1177" s="0" t="n">
        <v>3.49388</v>
      </c>
      <c r="Q1177" s="0" t="n">
        <v>0.01014</v>
      </c>
      <c r="R1177" s="0" t="n">
        <v>0</v>
      </c>
      <c r="S1177" s="0" t="n">
        <v>1.8828</v>
      </c>
      <c r="T1177" s="0" t="n">
        <v>2.0305</v>
      </c>
      <c r="U1177" s="0" t="n">
        <v>0</v>
      </c>
      <c r="V1177" s="2" t="n">
        <v>0.18441</v>
      </c>
      <c r="W1177" s="2" t="n">
        <v>23.853</v>
      </c>
      <c r="X1177" s="2" t="n">
        <v>0.043988</v>
      </c>
      <c r="Y1177" s="2" t="n">
        <v>0</v>
      </c>
    </row>
    <row r="1178" customFormat="false" ht="12.75" hidden="false" customHeight="false" outlineLevel="0" collapsed="false">
      <c r="B1178" s="0" t="n">
        <v>4.211</v>
      </c>
      <c r="C1178" s="0" t="n">
        <v>4.175</v>
      </c>
      <c r="D1178" s="0" t="n">
        <v>8.2695</v>
      </c>
      <c r="E1178" s="0" t="n">
        <v>8.2683</v>
      </c>
      <c r="F1178" s="0" t="n">
        <v>3.434385</v>
      </c>
      <c r="G1178" s="0" t="n">
        <v>3.433345</v>
      </c>
      <c r="H1178" s="0" t="n">
        <v>32.7444</v>
      </c>
      <c r="I1178" s="0" t="n">
        <v>32.7345</v>
      </c>
      <c r="J1178" s="0" t="n">
        <v>8.001</v>
      </c>
      <c r="K1178" s="0" t="n">
        <v>7.9389</v>
      </c>
      <c r="L1178" s="0" t="n">
        <v>83.4492</v>
      </c>
      <c r="M1178" s="0" t="n">
        <v>2.0521</v>
      </c>
      <c r="N1178" s="0" t="n">
        <v>0</v>
      </c>
      <c r="O1178" s="0" t="n">
        <v>51.71898</v>
      </c>
      <c r="P1178" s="0" t="n">
        <v>3.49388</v>
      </c>
      <c r="Q1178" s="0" t="n">
        <v>0.01015</v>
      </c>
      <c r="R1178" s="0" t="n">
        <v>0</v>
      </c>
      <c r="S1178" s="0" t="n">
        <v>1.8828</v>
      </c>
      <c r="T1178" s="0" t="n">
        <v>2.0293</v>
      </c>
      <c r="U1178" s="0" t="n">
        <v>0</v>
      </c>
      <c r="V1178" s="2" t="n">
        <v>0.18441</v>
      </c>
      <c r="W1178" s="2" t="n">
        <v>23.853</v>
      </c>
      <c r="X1178" s="2" t="n">
        <v>0.043988</v>
      </c>
      <c r="Y1178" s="2" t="n">
        <v>0</v>
      </c>
    </row>
    <row r="1179" customFormat="false" ht="12.75" hidden="false" customHeight="false" outlineLevel="0" collapsed="false">
      <c r="B1179" s="0" t="n">
        <v>4.19</v>
      </c>
      <c r="C1179" s="0" t="n">
        <v>4.153</v>
      </c>
      <c r="D1179" s="0" t="n">
        <v>8.2696</v>
      </c>
      <c r="E1179" s="0" t="n">
        <v>8.2683</v>
      </c>
      <c r="F1179" s="0" t="n">
        <v>3.434366</v>
      </c>
      <c r="G1179" s="0" t="n">
        <v>3.433345</v>
      </c>
      <c r="H1179" s="0" t="n">
        <v>32.7441</v>
      </c>
      <c r="I1179" s="0" t="n">
        <v>32.7345</v>
      </c>
      <c r="J1179" s="0" t="n">
        <v>8.001</v>
      </c>
      <c r="K1179" s="0" t="n">
        <v>7.92954</v>
      </c>
      <c r="L1179" s="0" t="n">
        <v>83.35085</v>
      </c>
      <c r="M1179" s="0" t="n">
        <v>2.0521</v>
      </c>
      <c r="N1179" s="0" t="n">
        <v>0</v>
      </c>
      <c r="O1179" s="0" t="n">
        <v>51.71898</v>
      </c>
      <c r="P1179" s="0" t="n">
        <v>3.49388</v>
      </c>
      <c r="Q1179" s="0" t="n">
        <v>0.01016</v>
      </c>
      <c r="R1179" s="0" t="n">
        <v>0</v>
      </c>
      <c r="S1179" s="0" t="n">
        <v>1.8816</v>
      </c>
      <c r="T1179" s="0" t="n">
        <v>2.0293</v>
      </c>
      <c r="U1179" s="0" t="n">
        <v>0</v>
      </c>
      <c r="V1179" s="2" t="n">
        <v>0.18281</v>
      </c>
      <c r="W1179" s="2" t="n">
        <v>23.853</v>
      </c>
      <c r="X1179" s="2" t="n">
        <v>0.043606</v>
      </c>
      <c r="Y1179" s="2" t="n">
        <v>0</v>
      </c>
    </row>
    <row r="1180" customFormat="false" ht="12.75" hidden="false" customHeight="false" outlineLevel="0" collapsed="false">
      <c r="B1180" s="0" t="n">
        <v>4.168</v>
      </c>
      <c r="C1180" s="0" t="n">
        <v>4.131</v>
      </c>
      <c r="D1180" s="0" t="n">
        <v>8.2696</v>
      </c>
      <c r="E1180" s="0" t="n">
        <v>8.2684</v>
      </c>
      <c r="F1180" s="0" t="n">
        <v>3.434373</v>
      </c>
      <c r="G1180" s="0" t="n">
        <v>3.433345</v>
      </c>
      <c r="H1180" s="0" t="n">
        <v>32.7442</v>
      </c>
      <c r="I1180" s="0" t="n">
        <v>32.7344</v>
      </c>
      <c r="J1180" s="0" t="n">
        <v>8.001</v>
      </c>
      <c r="K1180" s="0" t="n">
        <v>7.93573</v>
      </c>
      <c r="L1180" s="0" t="n">
        <v>83.41591</v>
      </c>
      <c r="M1180" s="0" t="n">
        <v>2.0462</v>
      </c>
      <c r="N1180" s="0" t="n">
        <v>0</v>
      </c>
      <c r="O1180" s="0" t="n">
        <v>51.71898</v>
      </c>
      <c r="P1180" s="0" t="n">
        <v>3.49388</v>
      </c>
      <c r="Q1180" s="0" t="n">
        <v>0.01017</v>
      </c>
      <c r="R1180" s="0" t="n">
        <v>0</v>
      </c>
      <c r="S1180" s="0" t="n">
        <v>1.8828</v>
      </c>
      <c r="T1180" s="0" t="n">
        <v>2.0281</v>
      </c>
      <c r="U1180" s="0" t="n">
        <v>0</v>
      </c>
      <c r="V1180" s="2" t="n">
        <v>0.18281</v>
      </c>
      <c r="W1180" s="2" t="n">
        <v>23.853</v>
      </c>
      <c r="X1180" s="2" t="n">
        <v>0.043606</v>
      </c>
      <c r="Y1180" s="2" t="n">
        <v>0</v>
      </c>
    </row>
    <row r="1181" customFormat="false" ht="12.75" hidden="false" customHeight="false" outlineLevel="0" collapsed="false">
      <c r="B1181" s="0" t="n">
        <v>4.168</v>
      </c>
      <c r="C1181" s="0" t="n">
        <v>4.131</v>
      </c>
      <c r="D1181" s="0" t="n">
        <v>8.2697</v>
      </c>
      <c r="E1181" s="0" t="n">
        <v>8.2685</v>
      </c>
      <c r="F1181" s="0" t="n">
        <v>3.434424</v>
      </c>
      <c r="G1181" s="0" t="n">
        <v>3.433376</v>
      </c>
      <c r="H1181" s="0" t="n">
        <v>32.7446</v>
      </c>
      <c r="I1181" s="0" t="n">
        <v>32.7347</v>
      </c>
      <c r="J1181" s="0" t="n">
        <v>8.001</v>
      </c>
      <c r="K1181" s="0" t="n">
        <v>7.93483</v>
      </c>
      <c r="L1181" s="0" t="n">
        <v>83.407</v>
      </c>
      <c r="M1181" s="0" t="n">
        <v>2.0462</v>
      </c>
      <c r="N1181" s="0" t="n">
        <v>0</v>
      </c>
      <c r="O1181" s="0" t="n">
        <v>51.71898</v>
      </c>
      <c r="P1181" s="0" t="n">
        <v>3.49388</v>
      </c>
      <c r="Q1181" s="0" t="n">
        <v>0.01019</v>
      </c>
      <c r="R1181" s="0" t="n">
        <v>0</v>
      </c>
      <c r="S1181" s="0" t="n">
        <v>1.8828</v>
      </c>
      <c r="T1181" s="0" t="n">
        <v>2.0281</v>
      </c>
      <c r="U1181" s="0" t="n">
        <v>0</v>
      </c>
      <c r="V1181" s="2" t="n">
        <v>0.16875</v>
      </c>
      <c r="W1181" s="2" t="n">
        <v>25.841</v>
      </c>
      <c r="X1181" s="2" t="n">
        <v>0.043606</v>
      </c>
      <c r="Y1181" s="2" t="n">
        <v>0</v>
      </c>
    </row>
    <row r="1182" customFormat="false" ht="12.75" hidden="false" customHeight="false" outlineLevel="0" collapsed="false">
      <c r="B1182" s="0" t="n">
        <v>4.061</v>
      </c>
      <c r="C1182" s="0" t="n">
        <v>4.026</v>
      </c>
      <c r="D1182" s="0" t="n">
        <v>8.2697</v>
      </c>
      <c r="E1182" s="0" t="n">
        <v>8.2686</v>
      </c>
      <c r="F1182" s="0" t="n">
        <v>3.434405</v>
      </c>
      <c r="G1182" s="0" t="n">
        <v>3.433376</v>
      </c>
      <c r="H1182" s="0" t="n">
        <v>32.7444</v>
      </c>
      <c r="I1182" s="0" t="n">
        <v>32.7346</v>
      </c>
      <c r="J1182" s="0" t="n">
        <v>8.001</v>
      </c>
      <c r="K1182" s="0" t="n">
        <v>7.93382</v>
      </c>
      <c r="L1182" s="0" t="n">
        <v>83.39629</v>
      </c>
      <c r="M1182" s="0" t="n">
        <v>2.0462</v>
      </c>
      <c r="N1182" s="0" t="n">
        <v>0</v>
      </c>
      <c r="O1182" s="0" t="n">
        <v>51.71898</v>
      </c>
      <c r="P1182" s="0" t="n">
        <v>3.49388</v>
      </c>
      <c r="Q1182" s="0" t="n">
        <v>0.0102</v>
      </c>
      <c r="R1182" s="0" t="n">
        <v>0</v>
      </c>
      <c r="S1182" s="0" t="n">
        <v>1.8828</v>
      </c>
      <c r="T1182" s="0" t="n">
        <v>2.0281</v>
      </c>
      <c r="U1182" s="0" t="n">
        <v>0</v>
      </c>
      <c r="V1182" s="2" t="n">
        <v>0.18281</v>
      </c>
      <c r="W1182" s="2" t="n">
        <v>23.853</v>
      </c>
      <c r="X1182" s="2" t="n">
        <v>0.043606</v>
      </c>
      <c r="Y1182" s="2" t="n">
        <v>0</v>
      </c>
    </row>
    <row r="1183" customFormat="false" ht="12.75" hidden="false" customHeight="false" outlineLevel="0" collapsed="false">
      <c r="B1183" s="0" t="n">
        <v>4.114</v>
      </c>
      <c r="C1183" s="0" t="n">
        <v>4.078</v>
      </c>
      <c r="D1183" s="0" t="n">
        <v>8.2696</v>
      </c>
      <c r="E1183" s="0" t="n">
        <v>8.2685</v>
      </c>
      <c r="F1183" s="0" t="n">
        <v>3.434405</v>
      </c>
      <c r="G1183" s="0" t="n">
        <v>3.433406</v>
      </c>
      <c r="H1183" s="0" t="n">
        <v>32.7446</v>
      </c>
      <c r="I1183" s="0" t="n">
        <v>32.735</v>
      </c>
      <c r="J1183" s="0" t="n">
        <v>8.001</v>
      </c>
      <c r="K1183" s="0" t="n">
        <v>7.93455</v>
      </c>
      <c r="L1183" s="0" t="n">
        <v>83.40371</v>
      </c>
      <c r="M1183" s="0" t="n">
        <v>2.0403</v>
      </c>
      <c r="N1183" s="0" t="n">
        <v>0</v>
      </c>
      <c r="O1183" s="0" t="n">
        <v>51.71898</v>
      </c>
      <c r="P1183" s="0" t="n">
        <v>3.49388</v>
      </c>
      <c r="Q1183" s="0" t="n">
        <v>0.01021</v>
      </c>
      <c r="R1183" s="0" t="n">
        <v>0</v>
      </c>
      <c r="S1183" s="0" t="n">
        <v>1.8828</v>
      </c>
      <c r="T1183" s="0" t="n">
        <v>2.0269</v>
      </c>
      <c r="U1183" s="0" t="n">
        <v>0</v>
      </c>
      <c r="V1183" s="2" t="n">
        <v>0.18281</v>
      </c>
      <c r="W1183" s="2" t="n">
        <v>23.853</v>
      </c>
      <c r="X1183" s="2" t="n">
        <v>0.043606</v>
      </c>
      <c r="Y1183" s="2" t="n">
        <v>0</v>
      </c>
    </row>
    <row r="1184" customFormat="false" ht="12.75" hidden="false" customHeight="false" outlineLevel="0" collapsed="false">
      <c r="B1184" s="0" t="n">
        <v>4.082</v>
      </c>
      <c r="C1184" s="0" t="n">
        <v>4.046</v>
      </c>
      <c r="D1184" s="0" t="n">
        <v>8.2697</v>
      </c>
      <c r="E1184" s="0" t="n">
        <v>8.2684</v>
      </c>
      <c r="F1184" s="0" t="n">
        <v>3.434392</v>
      </c>
      <c r="G1184" s="0" t="n">
        <v>3.433345</v>
      </c>
      <c r="H1184" s="0" t="n">
        <v>32.7443</v>
      </c>
      <c r="I1184" s="0" t="n">
        <v>32.7344</v>
      </c>
      <c r="J1184" s="0" t="n">
        <v>8.001</v>
      </c>
      <c r="K1184" s="0" t="n">
        <v>7.93516</v>
      </c>
      <c r="L1184" s="0" t="n">
        <v>83.41019</v>
      </c>
      <c r="M1184" s="0" t="n">
        <v>2.0403</v>
      </c>
      <c r="N1184" s="0" t="n">
        <v>0</v>
      </c>
      <c r="O1184" s="0" t="n">
        <v>51.71898</v>
      </c>
      <c r="P1184" s="0" t="n">
        <v>3.49388</v>
      </c>
      <c r="Q1184" s="0" t="n">
        <v>0.01022</v>
      </c>
      <c r="R1184" s="0" t="n">
        <v>0</v>
      </c>
      <c r="S1184" s="0" t="n">
        <v>1.8828</v>
      </c>
      <c r="T1184" s="0" t="n">
        <v>2.0269</v>
      </c>
      <c r="U1184" s="0" t="n">
        <v>0</v>
      </c>
      <c r="V1184" s="2" t="n">
        <v>0.18281</v>
      </c>
      <c r="W1184" s="2" t="n">
        <v>23.853</v>
      </c>
      <c r="X1184" s="2" t="n">
        <v>0.043606</v>
      </c>
      <c r="Y1184" s="2" t="n">
        <v>0</v>
      </c>
    </row>
    <row r="1185" customFormat="false" ht="12.75" hidden="false" customHeight="false" outlineLevel="0" collapsed="false">
      <c r="B1185" s="0" t="n">
        <v>4.086</v>
      </c>
      <c r="C1185" s="0" t="n">
        <v>4.05</v>
      </c>
      <c r="D1185" s="0" t="n">
        <v>8.2697</v>
      </c>
      <c r="E1185" s="0" t="n">
        <v>8.2685</v>
      </c>
      <c r="F1185" s="0" t="n">
        <v>3.434398</v>
      </c>
      <c r="G1185" s="0" t="n">
        <v>3.433376</v>
      </c>
      <c r="H1185" s="0" t="n">
        <v>32.7444</v>
      </c>
      <c r="I1185" s="0" t="n">
        <v>32.7347</v>
      </c>
      <c r="J1185" s="0" t="n">
        <v>8.001</v>
      </c>
      <c r="K1185" s="0" t="n">
        <v>7.9358</v>
      </c>
      <c r="L1185" s="0" t="n">
        <v>83.41707</v>
      </c>
      <c r="M1185" s="0" t="n">
        <v>2.0344</v>
      </c>
      <c r="N1185" s="0" t="n">
        <v>0</v>
      </c>
      <c r="O1185" s="0" t="n">
        <v>51.71898</v>
      </c>
      <c r="P1185" s="0" t="n">
        <v>3.49388</v>
      </c>
      <c r="Q1185" s="0" t="n">
        <v>0.01023</v>
      </c>
      <c r="R1185" s="0" t="n">
        <v>0</v>
      </c>
      <c r="S1185" s="0" t="n">
        <v>1.8828</v>
      </c>
      <c r="T1185" s="0" t="n">
        <v>2.0256</v>
      </c>
      <c r="U1185" s="0" t="n">
        <v>0</v>
      </c>
      <c r="V1185" s="2" t="n">
        <v>0.18281</v>
      </c>
      <c r="W1185" s="2" t="n">
        <v>23.853</v>
      </c>
      <c r="X1185" s="2" t="n">
        <v>0.043606</v>
      </c>
      <c r="Y1185" s="2" t="n">
        <v>0</v>
      </c>
    </row>
    <row r="1186" customFormat="false" ht="12.75" hidden="false" customHeight="false" outlineLevel="0" collapsed="false">
      <c r="B1186" s="0" t="n">
        <v>4.029</v>
      </c>
      <c r="C1186" s="0" t="n">
        <v>3.994</v>
      </c>
      <c r="D1186" s="0" t="n">
        <v>8.2697</v>
      </c>
      <c r="E1186" s="0" t="n">
        <v>8.2688</v>
      </c>
      <c r="F1186" s="0" t="n">
        <v>3.434398</v>
      </c>
      <c r="G1186" s="0" t="n">
        <v>3.433376</v>
      </c>
      <c r="H1186" s="0" t="n">
        <v>32.7444</v>
      </c>
      <c r="I1186" s="0" t="n">
        <v>32.7344</v>
      </c>
      <c r="J1186" s="0" t="n">
        <v>8.001</v>
      </c>
      <c r="K1186" s="0" t="n">
        <v>7.93639</v>
      </c>
      <c r="L1186" s="0" t="n">
        <v>83.4233</v>
      </c>
      <c r="M1186" s="0" t="n">
        <v>2.0286</v>
      </c>
      <c r="N1186" s="0" t="n">
        <v>0</v>
      </c>
      <c r="O1186" s="0" t="n">
        <v>51.71898</v>
      </c>
      <c r="P1186" s="0" t="n">
        <v>3.49388</v>
      </c>
      <c r="Q1186" s="0" t="n">
        <v>0.01024</v>
      </c>
      <c r="R1186" s="0" t="n">
        <v>0</v>
      </c>
      <c r="S1186" s="0" t="n">
        <v>1.8828</v>
      </c>
      <c r="T1186" s="0" t="n">
        <v>2.0244</v>
      </c>
      <c r="U1186" s="0" t="n">
        <v>0</v>
      </c>
      <c r="V1186" s="2" t="n">
        <v>0.18441</v>
      </c>
      <c r="W1186" s="2" t="n">
        <v>23.853</v>
      </c>
      <c r="X1186" s="2" t="n">
        <v>0.043988</v>
      </c>
      <c r="Y1186" s="2" t="n">
        <v>0</v>
      </c>
    </row>
    <row r="1187" customFormat="false" ht="12.75" hidden="false" customHeight="false" outlineLevel="0" collapsed="false">
      <c r="B1187" s="0" t="n">
        <v>4.018</v>
      </c>
      <c r="C1187" s="0" t="n">
        <v>3.983</v>
      </c>
      <c r="D1187" s="0" t="n">
        <v>8.2697</v>
      </c>
      <c r="E1187" s="0" t="n">
        <v>8.2688</v>
      </c>
      <c r="F1187" s="0" t="n">
        <v>3.434405</v>
      </c>
      <c r="G1187" s="0" t="n">
        <v>3.433376</v>
      </c>
      <c r="H1187" s="0" t="n">
        <v>32.7445</v>
      </c>
      <c r="I1187" s="0" t="n">
        <v>32.7345</v>
      </c>
      <c r="J1187" s="0" t="n">
        <v>8.001</v>
      </c>
      <c r="K1187" s="0" t="n">
        <v>7.93703</v>
      </c>
      <c r="L1187" s="0" t="n">
        <v>83.43001</v>
      </c>
      <c r="M1187" s="0" t="n">
        <v>2.0286</v>
      </c>
      <c r="N1187" s="0" t="n">
        <v>0</v>
      </c>
      <c r="O1187" s="0" t="n">
        <v>51.71898</v>
      </c>
      <c r="P1187" s="0" t="n">
        <v>3.49388</v>
      </c>
      <c r="Q1187" s="0" t="n">
        <v>0.01025</v>
      </c>
      <c r="R1187" s="0" t="n">
        <v>0</v>
      </c>
      <c r="S1187" s="0" t="n">
        <v>1.8828</v>
      </c>
      <c r="T1187" s="0" t="n">
        <v>2.0244</v>
      </c>
      <c r="U1187" s="0" t="n">
        <v>0</v>
      </c>
      <c r="V1187" s="2" t="n">
        <v>0.18441</v>
      </c>
      <c r="W1187" s="2" t="n">
        <v>23.853</v>
      </c>
      <c r="X1187" s="2" t="n">
        <v>0.043988</v>
      </c>
      <c r="Y1187" s="2" t="n">
        <v>0</v>
      </c>
    </row>
    <row r="1188" customFormat="false" ht="12.75" hidden="false" customHeight="false" outlineLevel="0" collapsed="false">
      <c r="B1188" s="0" t="n">
        <v>4.018</v>
      </c>
      <c r="C1188" s="0" t="n">
        <v>3.983</v>
      </c>
      <c r="D1188" s="0" t="n">
        <v>8.2696</v>
      </c>
      <c r="E1188" s="0" t="n">
        <v>8.2685</v>
      </c>
      <c r="F1188" s="0" t="n">
        <v>3.43443</v>
      </c>
      <c r="G1188" s="0" t="n">
        <v>3.433406</v>
      </c>
      <c r="H1188" s="0" t="n">
        <v>32.7449</v>
      </c>
      <c r="I1188" s="0" t="n">
        <v>32.735</v>
      </c>
      <c r="J1188" s="0" t="n">
        <v>8.001</v>
      </c>
      <c r="K1188" s="0" t="n">
        <v>7.93769</v>
      </c>
      <c r="L1188" s="0" t="n">
        <v>83.43687</v>
      </c>
      <c r="M1188" s="0" t="n">
        <v>2.0286</v>
      </c>
      <c r="N1188" s="0" t="n">
        <v>0</v>
      </c>
      <c r="O1188" s="0" t="n">
        <v>51.71898</v>
      </c>
      <c r="P1188" s="0" t="n">
        <v>3.49388</v>
      </c>
      <c r="Q1188" s="0" t="n">
        <v>0.01027</v>
      </c>
      <c r="R1188" s="0" t="n">
        <v>0</v>
      </c>
      <c r="S1188" s="0" t="n">
        <v>1.8828</v>
      </c>
      <c r="T1188" s="0" t="n">
        <v>2.0244</v>
      </c>
      <c r="U1188" s="0" t="n">
        <v>0</v>
      </c>
      <c r="V1188" s="2" t="n">
        <v>0.18441</v>
      </c>
      <c r="W1188" s="2" t="n">
        <v>23.853</v>
      </c>
      <c r="X1188" s="2" t="n">
        <v>0.043988</v>
      </c>
      <c r="Y1188" s="2" t="n">
        <v>0</v>
      </c>
    </row>
    <row r="1189" customFormat="false" ht="12.75" hidden="false" customHeight="false" outlineLevel="0" collapsed="false">
      <c r="B1189" s="0" t="n">
        <v>3.986</v>
      </c>
      <c r="C1189" s="0" t="n">
        <v>3.951</v>
      </c>
      <c r="D1189" s="0" t="n">
        <v>8.2698</v>
      </c>
      <c r="E1189" s="0" t="n">
        <v>8.2685</v>
      </c>
      <c r="F1189" s="0" t="n">
        <v>3.434398</v>
      </c>
      <c r="G1189" s="0" t="n">
        <v>3.433406</v>
      </c>
      <c r="H1189" s="0" t="n">
        <v>32.7443</v>
      </c>
      <c r="I1189" s="0" t="n">
        <v>32.735</v>
      </c>
      <c r="J1189" s="0" t="n">
        <v>8.001</v>
      </c>
      <c r="K1189" s="0" t="n">
        <v>7.93829</v>
      </c>
      <c r="L1189" s="0" t="n">
        <v>83.44333</v>
      </c>
      <c r="M1189" s="0" t="n">
        <v>2.0227</v>
      </c>
      <c r="N1189" s="0" t="n">
        <v>0</v>
      </c>
      <c r="O1189" s="0" t="n">
        <v>51.71898</v>
      </c>
      <c r="P1189" s="0" t="n">
        <v>3.49388</v>
      </c>
      <c r="Q1189" s="0" t="n">
        <v>0.01028</v>
      </c>
      <c r="R1189" s="0" t="n">
        <v>0</v>
      </c>
      <c r="S1189" s="0" t="n">
        <v>1.8828</v>
      </c>
      <c r="T1189" s="0" t="n">
        <v>2.0232</v>
      </c>
      <c r="U1189" s="0" t="n">
        <v>0</v>
      </c>
      <c r="V1189" s="2" t="n">
        <v>0.18441</v>
      </c>
      <c r="W1189" s="2" t="n">
        <v>23.853</v>
      </c>
      <c r="X1189" s="2" t="n">
        <v>0.043988</v>
      </c>
      <c r="Y1189" s="2" t="n">
        <v>0</v>
      </c>
    </row>
    <row r="1190" customFormat="false" ht="12.75" hidden="false" customHeight="false" outlineLevel="0" collapsed="false">
      <c r="B1190" s="0" t="n">
        <v>3.933</v>
      </c>
      <c r="C1190" s="0" t="n">
        <v>3.899</v>
      </c>
      <c r="D1190" s="0" t="n">
        <v>8.2697</v>
      </c>
      <c r="E1190" s="0" t="n">
        <v>8.2688</v>
      </c>
      <c r="F1190" s="0" t="n">
        <v>3.434379</v>
      </c>
      <c r="G1190" s="0" t="n">
        <v>3.433406</v>
      </c>
      <c r="H1190" s="0" t="n">
        <v>32.7442</v>
      </c>
      <c r="I1190" s="0" t="n">
        <v>32.7348</v>
      </c>
      <c r="J1190" s="0" t="n">
        <v>8.001</v>
      </c>
      <c r="K1190" s="0" t="n">
        <v>7.93728</v>
      </c>
      <c r="L1190" s="0" t="n">
        <v>83.43253</v>
      </c>
      <c r="M1190" s="0" t="n">
        <v>2.0227</v>
      </c>
      <c r="N1190" s="0" t="n">
        <v>0</v>
      </c>
      <c r="O1190" s="0" t="n">
        <v>51.71898</v>
      </c>
      <c r="P1190" s="0" t="n">
        <v>3.49388</v>
      </c>
      <c r="Q1190" s="0" t="n">
        <v>0.01029</v>
      </c>
      <c r="R1190" s="0" t="n">
        <v>0</v>
      </c>
      <c r="S1190" s="0" t="n">
        <v>1.8828</v>
      </c>
      <c r="T1190" s="0" t="n">
        <v>2.0232</v>
      </c>
      <c r="U1190" s="0" t="n">
        <v>0</v>
      </c>
      <c r="V1190" s="2" t="n">
        <v>0.18601</v>
      </c>
      <c r="W1190" s="2" t="n">
        <v>23.853</v>
      </c>
      <c r="X1190" s="2" t="n">
        <v>0.044371</v>
      </c>
      <c r="Y1190" s="2" t="n">
        <v>0</v>
      </c>
    </row>
    <row r="1191" customFormat="false" ht="12.75" hidden="false" customHeight="false" outlineLevel="0" collapsed="false">
      <c r="B1191" s="0" t="n">
        <v>3.922</v>
      </c>
      <c r="C1191" s="0" t="n">
        <v>3.887</v>
      </c>
      <c r="D1191" s="0" t="n">
        <v>8.2697</v>
      </c>
      <c r="E1191" s="0" t="n">
        <v>8.2688</v>
      </c>
      <c r="F1191" s="0" t="n">
        <v>3.434411</v>
      </c>
      <c r="G1191" s="0" t="n">
        <v>3.433436</v>
      </c>
      <c r="H1191" s="0" t="n">
        <v>32.7446</v>
      </c>
      <c r="I1191" s="0" t="n">
        <v>32.7351</v>
      </c>
      <c r="J1191" s="0" t="n">
        <v>8.001</v>
      </c>
      <c r="K1191" s="0" t="n">
        <v>7.93784</v>
      </c>
      <c r="L1191" s="0" t="n">
        <v>83.43856</v>
      </c>
      <c r="M1191" s="0" t="n">
        <v>2.0227</v>
      </c>
      <c r="N1191" s="0" t="n">
        <v>0</v>
      </c>
      <c r="O1191" s="0" t="n">
        <v>51.71898</v>
      </c>
      <c r="P1191" s="0" t="n">
        <v>3.49388</v>
      </c>
      <c r="Q1191" s="0" t="n">
        <v>0.0103</v>
      </c>
      <c r="R1191" s="0" t="n">
        <v>0</v>
      </c>
      <c r="S1191" s="0" t="n">
        <v>1.8828</v>
      </c>
      <c r="T1191" s="0" t="n">
        <v>2.0232</v>
      </c>
      <c r="U1191" s="0" t="n">
        <v>0</v>
      </c>
      <c r="V1191" s="2" t="n">
        <v>0.18762</v>
      </c>
      <c r="W1191" s="2" t="n">
        <v>23.853</v>
      </c>
      <c r="X1191" s="2" t="n">
        <v>0.044755</v>
      </c>
      <c r="Y1191" s="2" t="n">
        <v>0</v>
      </c>
    </row>
    <row r="1192" customFormat="false" ht="12.75" hidden="false" customHeight="false" outlineLevel="0" collapsed="false">
      <c r="B1192" s="0" t="n">
        <v>3.893</v>
      </c>
      <c r="C1192" s="0" t="n">
        <v>3.859</v>
      </c>
      <c r="D1192" s="0" t="n">
        <v>8.2699</v>
      </c>
      <c r="E1192" s="0" t="n">
        <v>8.2688</v>
      </c>
      <c r="F1192" s="0" t="n">
        <v>3.434417</v>
      </c>
      <c r="G1192" s="0" t="n">
        <v>3.433406</v>
      </c>
      <c r="H1192" s="0" t="n">
        <v>32.7445</v>
      </c>
      <c r="I1192" s="0" t="n">
        <v>32.7348</v>
      </c>
      <c r="J1192" s="0" t="n">
        <v>8.001</v>
      </c>
      <c r="K1192" s="0" t="n">
        <v>7.93837</v>
      </c>
      <c r="L1192" s="0" t="n">
        <v>83.44437</v>
      </c>
      <c r="M1192" s="0" t="n">
        <v>2.0169</v>
      </c>
      <c r="N1192" s="0" t="n">
        <v>0</v>
      </c>
      <c r="O1192" s="0" t="n">
        <v>51.71898</v>
      </c>
      <c r="P1192" s="0" t="n">
        <v>3.49388</v>
      </c>
      <c r="Q1192" s="0" t="n">
        <v>0.01031</v>
      </c>
      <c r="R1192" s="0" t="n">
        <v>0</v>
      </c>
      <c r="S1192" s="0" t="n">
        <v>1.8828</v>
      </c>
      <c r="T1192" s="0" t="n">
        <v>2.022</v>
      </c>
      <c r="U1192" s="0" t="n">
        <v>0</v>
      </c>
      <c r="V1192" s="2" t="n">
        <v>0.18762</v>
      </c>
      <c r="W1192" s="2" t="n">
        <v>23.853</v>
      </c>
      <c r="X1192" s="2" t="n">
        <v>0.044755</v>
      </c>
      <c r="Y1192" s="2" t="n">
        <v>0</v>
      </c>
    </row>
    <row r="1193" customFormat="false" ht="12.75" hidden="false" customHeight="false" outlineLevel="0" collapsed="false">
      <c r="B1193" s="0" t="n">
        <v>3.879</v>
      </c>
      <c r="C1193" s="0" t="n">
        <v>3.846</v>
      </c>
      <c r="D1193" s="0" t="n">
        <v>8.2697</v>
      </c>
      <c r="E1193" s="0" t="n">
        <v>8.2688</v>
      </c>
      <c r="F1193" s="0" t="n">
        <v>3.434411</v>
      </c>
      <c r="G1193" s="0" t="n">
        <v>3.433406</v>
      </c>
      <c r="H1193" s="0" t="n">
        <v>32.7446</v>
      </c>
      <c r="I1193" s="0" t="n">
        <v>32.7348</v>
      </c>
      <c r="J1193" s="0" t="n">
        <v>8.001</v>
      </c>
      <c r="K1193" s="0" t="n">
        <v>7.93734</v>
      </c>
      <c r="L1193" s="0" t="n">
        <v>83.43332</v>
      </c>
      <c r="M1193" s="0" t="n">
        <v>2.0169</v>
      </c>
      <c r="N1193" s="0" t="n">
        <v>0</v>
      </c>
      <c r="O1193" s="0" t="n">
        <v>51.71898</v>
      </c>
      <c r="P1193" s="0" t="n">
        <v>3.49388</v>
      </c>
      <c r="Q1193" s="0" t="n">
        <v>0.01032</v>
      </c>
      <c r="R1193" s="0" t="n">
        <v>0</v>
      </c>
      <c r="S1193" s="0" t="n">
        <v>1.8828</v>
      </c>
      <c r="T1193" s="0" t="n">
        <v>2.022</v>
      </c>
      <c r="U1193" s="0" t="n">
        <v>0</v>
      </c>
      <c r="V1193" s="2" t="n">
        <v>0.18924</v>
      </c>
      <c r="W1193" s="2" t="n">
        <v>23.853</v>
      </c>
      <c r="X1193" s="2" t="n">
        <v>0.04514</v>
      </c>
      <c r="Y1193" s="2" t="n">
        <v>0</v>
      </c>
    </row>
    <row r="1194" customFormat="false" ht="12.75" hidden="false" customHeight="false" outlineLevel="0" collapsed="false">
      <c r="B1194" s="0" t="n">
        <v>3.826</v>
      </c>
      <c r="C1194" s="0" t="n">
        <v>3.792</v>
      </c>
      <c r="D1194" s="0" t="n">
        <v>8.2699</v>
      </c>
      <c r="E1194" s="0" t="n">
        <v>8.2689</v>
      </c>
      <c r="F1194" s="0" t="n">
        <v>3.434411</v>
      </c>
      <c r="G1194" s="0" t="n">
        <v>3.433369</v>
      </c>
      <c r="H1194" s="0" t="n">
        <v>32.7445</v>
      </c>
      <c r="I1194" s="0" t="n">
        <v>32.7343</v>
      </c>
      <c r="J1194" s="0" t="n">
        <v>8.001</v>
      </c>
      <c r="K1194" s="0" t="n">
        <v>7.93778</v>
      </c>
      <c r="L1194" s="0" t="n">
        <v>83.43819</v>
      </c>
      <c r="M1194" s="0" t="n">
        <v>2.0169</v>
      </c>
      <c r="N1194" s="0" t="n">
        <v>0</v>
      </c>
      <c r="O1194" s="0" t="n">
        <v>51.71898</v>
      </c>
      <c r="P1194" s="0" t="n">
        <v>3.49388</v>
      </c>
      <c r="Q1194" s="0" t="n">
        <v>0.01034</v>
      </c>
      <c r="R1194" s="0" t="n">
        <v>0</v>
      </c>
      <c r="S1194" s="0" t="n">
        <v>1.8828</v>
      </c>
      <c r="T1194" s="0" t="n">
        <v>2.022</v>
      </c>
      <c r="U1194" s="0" t="n">
        <v>0</v>
      </c>
      <c r="V1194" s="2" t="n">
        <v>0.19086</v>
      </c>
      <c r="W1194" s="2" t="n">
        <v>23.853</v>
      </c>
      <c r="X1194" s="2" t="n">
        <v>0.045526</v>
      </c>
      <c r="Y1194" s="2" t="n">
        <v>0</v>
      </c>
    </row>
    <row r="1195" customFormat="false" ht="12.75" hidden="false" customHeight="false" outlineLevel="0" collapsed="false">
      <c r="B1195" s="0" t="n">
        <v>3.804</v>
      </c>
      <c r="C1195" s="0" t="n">
        <v>3.771</v>
      </c>
      <c r="D1195" s="0" t="n">
        <v>8.2698</v>
      </c>
      <c r="E1195" s="0" t="n">
        <v>8.2689</v>
      </c>
      <c r="F1195" s="0" t="n">
        <v>3.434398</v>
      </c>
      <c r="G1195" s="0" t="n">
        <v>3.433345</v>
      </c>
      <c r="H1195" s="0" t="n">
        <v>32.7444</v>
      </c>
      <c r="I1195" s="0" t="n">
        <v>32.7341</v>
      </c>
      <c r="J1195" s="0" t="n">
        <v>8.001</v>
      </c>
      <c r="K1195" s="0" t="n">
        <v>7.93667</v>
      </c>
      <c r="L1195" s="0" t="n">
        <v>83.42634</v>
      </c>
      <c r="M1195" s="0" t="n">
        <v>2.0111</v>
      </c>
      <c r="N1195" s="0" t="n">
        <v>0</v>
      </c>
      <c r="O1195" s="0" t="n">
        <v>51.71898</v>
      </c>
      <c r="P1195" s="0" t="n">
        <v>3.49388</v>
      </c>
      <c r="Q1195" s="0" t="n">
        <v>0.01035</v>
      </c>
      <c r="R1195" s="0" t="n">
        <v>0</v>
      </c>
      <c r="S1195" s="0" t="n">
        <v>1.8828</v>
      </c>
      <c r="T1195" s="0" t="n">
        <v>2.0208</v>
      </c>
      <c r="U1195" s="0" t="n">
        <v>0</v>
      </c>
      <c r="V1195" s="2" t="n">
        <v>0.17767</v>
      </c>
      <c r="W1195" s="2" t="n">
        <v>25.841</v>
      </c>
      <c r="X1195" s="2" t="n">
        <v>0.045913</v>
      </c>
      <c r="Y1195" s="2" t="n">
        <v>0</v>
      </c>
    </row>
    <row r="1196" customFormat="false" ht="12.75" hidden="false" customHeight="false" outlineLevel="0" collapsed="false">
      <c r="B1196" s="0" t="n">
        <v>3.794</v>
      </c>
      <c r="C1196" s="0" t="n">
        <v>3.76</v>
      </c>
      <c r="D1196" s="0" t="n">
        <v>8.2697</v>
      </c>
      <c r="E1196" s="0" t="n">
        <v>8.2688</v>
      </c>
      <c r="F1196" s="0" t="n">
        <v>3.434385</v>
      </c>
      <c r="G1196" s="0" t="n">
        <v>3.433406</v>
      </c>
      <c r="H1196" s="0" t="n">
        <v>32.7444</v>
      </c>
      <c r="I1196" s="0" t="n">
        <v>32.7349</v>
      </c>
      <c r="J1196" s="0" t="n">
        <v>8.001</v>
      </c>
      <c r="K1196" s="0" t="n">
        <v>7.93713</v>
      </c>
      <c r="L1196" s="0" t="n">
        <v>83.43103</v>
      </c>
      <c r="M1196" s="0" t="n">
        <v>2.0111</v>
      </c>
      <c r="N1196" s="0" t="n">
        <v>0</v>
      </c>
      <c r="O1196" s="0" t="n">
        <v>51.71898</v>
      </c>
      <c r="P1196" s="0" t="n">
        <v>3.49388</v>
      </c>
      <c r="Q1196" s="0" t="n">
        <v>0.01036</v>
      </c>
      <c r="R1196" s="0" t="n">
        <v>0</v>
      </c>
      <c r="S1196" s="0" t="n">
        <v>1.8828</v>
      </c>
      <c r="T1196" s="0" t="n">
        <v>2.0208</v>
      </c>
      <c r="U1196" s="0" t="n">
        <v>0</v>
      </c>
      <c r="V1196" s="2" t="n">
        <v>0.19411</v>
      </c>
      <c r="W1196" s="2" t="n">
        <v>23.853</v>
      </c>
      <c r="X1196" s="2" t="n">
        <v>0.046301</v>
      </c>
      <c r="Y1196" s="2" t="n">
        <v>0</v>
      </c>
    </row>
    <row r="1197" customFormat="false" ht="12.75" hidden="false" customHeight="false" outlineLevel="0" collapsed="false">
      <c r="B1197" s="0" t="n">
        <v>3.73</v>
      </c>
      <c r="C1197" s="0" t="n">
        <v>3.697</v>
      </c>
      <c r="D1197" s="0" t="n">
        <v>8.2701</v>
      </c>
      <c r="E1197" s="0" t="n">
        <v>8.2689</v>
      </c>
      <c r="F1197" s="0" t="n">
        <v>3.434379</v>
      </c>
      <c r="G1197" s="0" t="n">
        <v>3.433406</v>
      </c>
      <c r="H1197" s="0" t="n">
        <v>32.744</v>
      </c>
      <c r="I1197" s="0" t="n">
        <v>32.7348</v>
      </c>
      <c r="J1197" s="0" t="n">
        <v>8.001</v>
      </c>
      <c r="K1197" s="0" t="n">
        <v>7.94603</v>
      </c>
      <c r="L1197" s="0" t="n">
        <v>83.52498</v>
      </c>
      <c r="M1197" s="0" t="n">
        <v>2.0169</v>
      </c>
      <c r="N1197" s="0" t="n">
        <v>0</v>
      </c>
      <c r="O1197" s="0" t="n">
        <v>51.71898</v>
      </c>
      <c r="P1197" s="0" t="n">
        <v>3.49388</v>
      </c>
      <c r="Q1197" s="0" t="n">
        <v>0.01037</v>
      </c>
      <c r="R1197" s="0" t="n">
        <v>0</v>
      </c>
      <c r="S1197" s="0" t="n">
        <v>1.884</v>
      </c>
      <c r="T1197" s="0" t="n">
        <v>2.022</v>
      </c>
      <c r="U1197" s="0" t="n">
        <v>0</v>
      </c>
      <c r="V1197" s="2" t="n">
        <v>0.19738</v>
      </c>
      <c r="W1197" s="2" t="n">
        <v>23.853</v>
      </c>
      <c r="X1197" s="2" t="n">
        <v>0.047081</v>
      </c>
      <c r="Y1197" s="2" t="n">
        <v>0</v>
      </c>
    </row>
    <row r="1198" customFormat="false" ht="12.75" hidden="false" customHeight="false" outlineLevel="0" collapsed="false">
      <c r="B1198" s="0" t="n">
        <v>3.712</v>
      </c>
      <c r="C1198" s="0" t="n">
        <v>3.68</v>
      </c>
      <c r="D1198" s="0" t="n">
        <v>8.2699</v>
      </c>
      <c r="E1198" s="0" t="n">
        <v>8.2691</v>
      </c>
      <c r="F1198" s="0" t="n">
        <v>3.434398</v>
      </c>
      <c r="G1198" s="0" t="n">
        <v>3.433345</v>
      </c>
      <c r="H1198" s="0" t="n">
        <v>32.7444</v>
      </c>
      <c r="I1198" s="0" t="n">
        <v>32.7339</v>
      </c>
      <c r="J1198" s="0" t="n">
        <v>8.001</v>
      </c>
      <c r="K1198" s="0" t="n">
        <v>7.94798</v>
      </c>
      <c r="L1198" s="0" t="n">
        <v>83.54534</v>
      </c>
      <c r="M1198" s="0" t="n">
        <v>2.0111</v>
      </c>
      <c r="N1198" s="0" t="n">
        <v>0</v>
      </c>
      <c r="O1198" s="0" t="n">
        <v>51.71898</v>
      </c>
      <c r="P1198" s="0" t="n">
        <v>3.49388</v>
      </c>
      <c r="Q1198" s="0" t="n">
        <v>0.01038</v>
      </c>
      <c r="R1198" s="0" t="n">
        <v>0</v>
      </c>
      <c r="S1198" s="0" t="n">
        <v>1.884</v>
      </c>
      <c r="T1198" s="0" t="n">
        <v>2.0208</v>
      </c>
      <c r="U1198" s="0" t="n">
        <v>0</v>
      </c>
      <c r="V1198" s="2" t="n">
        <v>0.19902</v>
      </c>
      <c r="W1198" s="2" t="n">
        <v>23.853</v>
      </c>
      <c r="X1198" s="2" t="n">
        <v>0.047473</v>
      </c>
      <c r="Y1198" s="2" t="n">
        <v>0</v>
      </c>
    </row>
    <row r="1199" customFormat="false" ht="12.75" hidden="false" customHeight="false" outlineLevel="0" collapsed="false">
      <c r="B1199" s="0" t="n">
        <v>3.687</v>
      </c>
      <c r="C1199" s="0" t="n">
        <v>3.655</v>
      </c>
      <c r="D1199" s="0" t="n">
        <v>8.2699</v>
      </c>
      <c r="E1199" s="0" t="n">
        <v>8.2688</v>
      </c>
      <c r="F1199" s="0" t="n">
        <v>3.434417</v>
      </c>
      <c r="G1199" s="0" t="n">
        <v>3.433436</v>
      </c>
      <c r="H1199" s="0" t="n">
        <v>32.7446</v>
      </c>
      <c r="I1199" s="0" t="n">
        <v>32.7352</v>
      </c>
      <c r="J1199" s="0" t="n">
        <v>8.001</v>
      </c>
      <c r="K1199" s="0" t="n">
        <v>7.94983</v>
      </c>
      <c r="L1199" s="0" t="n">
        <v>83.5649</v>
      </c>
      <c r="M1199" s="0" t="n">
        <v>2.0111</v>
      </c>
      <c r="N1199" s="0" t="n">
        <v>0</v>
      </c>
      <c r="O1199" s="0" t="n">
        <v>51.71898</v>
      </c>
      <c r="P1199" s="0" t="n">
        <v>3.49388</v>
      </c>
      <c r="Q1199" s="0" t="n">
        <v>0.01039</v>
      </c>
      <c r="R1199" s="0" t="n">
        <v>0</v>
      </c>
      <c r="S1199" s="0" t="n">
        <v>1.884</v>
      </c>
      <c r="T1199" s="0" t="n">
        <v>2.0208</v>
      </c>
      <c r="U1199" s="0" t="n">
        <v>0</v>
      </c>
      <c r="V1199" s="2" t="n">
        <v>0.20066</v>
      </c>
      <c r="W1199" s="2" t="n">
        <v>23.853</v>
      </c>
      <c r="X1199" s="2" t="n">
        <v>0.047866</v>
      </c>
      <c r="Y1199" s="2" t="n">
        <v>0</v>
      </c>
    </row>
    <row r="1200" customFormat="false" ht="12.75" hidden="false" customHeight="false" outlineLevel="0" collapsed="false">
      <c r="B1200" s="0" t="n">
        <v>3.644</v>
      </c>
      <c r="C1200" s="0" t="n">
        <v>3.612</v>
      </c>
      <c r="D1200" s="0" t="n">
        <v>8.2697</v>
      </c>
      <c r="E1200" s="0" t="n">
        <v>8.2688</v>
      </c>
      <c r="F1200" s="0" t="n">
        <v>3.434417</v>
      </c>
      <c r="G1200" s="0" t="n">
        <v>3.433375</v>
      </c>
      <c r="H1200" s="0" t="n">
        <v>32.7448</v>
      </c>
      <c r="I1200" s="0" t="n">
        <v>32.7346</v>
      </c>
      <c r="J1200" s="0" t="n">
        <v>8.001</v>
      </c>
      <c r="K1200" s="0" t="n">
        <v>7.94307</v>
      </c>
      <c r="L1200" s="0" t="n">
        <v>83.49369</v>
      </c>
      <c r="M1200" s="0" t="n">
        <v>2.0111</v>
      </c>
      <c r="N1200" s="0" t="n">
        <v>0</v>
      </c>
      <c r="O1200" s="0" t="n">
        <v>51.71898</v>
      </c>
      <c r="P1200" s="0" t="n">
        <v>3.49388</v>
      </c>
      <c r="Q1200" s="0" t="n">
        <v>0.01041</v>
      </c>
      <c r="R1200" s="0" t="n">
        <v>0</v>
      </c>
      <c r="S1200" s="0" t="n">
        <v>1.8828</v>
      </c>
      <c r="T1200" s="0" t="n">
        <v>2.0208</v>
      </c>
      <c r="U1200" s="0" t="n">
        <v>0</v>
      </c>
      <c r="V1200" s="2" t="n">
        <v>0.20563</v>
      </c>
      <c r="W1200" s="2" t="n">
        <v>23.853</v>
      </c>
      <c r="X1200" s="2" t="n">
        <v>0.04905</v>
      </c>
      <c r="Y1200" s="2" t="n">
        <v>0</v>
      </c>
    </row>
    <row r="1201" customFormat="false" ht="12.75" hidden="false" customHeight="false" outlineLevel="0" collapsed="false">
      <c r="B1201" s="0" t="n">
        <v>3.612</v>
      </c>
      <c r="C1201" s="0" t="n">
        <v>3.58</v>
      </c>
      <c r="D1201" s="0" t="n">
        <v>8.27</v>
      </c>
      <c r="E1201" s="0" t="n">
        <v>8.2688</v>
      </c>
      <c r="F1201" s="0" t="n">
        <v>3.434411</v>
      </c>
      <c r="G1201" s="0" t="n">
        <v>3.433406</v>
      </c>
      <c r="H1201" s="0" t="n">
        <v>32.7444</v>
      </c>
      <c r="I1201" s="0" t="n">
        <v>32.735</v>
      </c>
      <c r="J1201" s="0" t="n">
        <v>8.001</v>
      </c>
      <c r="K1201" s="0" t="n">
        <v>7.95018</v>
      </c>
      <c r="L1201" s="0" t="n">
        <v>83.56884</v>
      </c>
      <c r="M1201" s="0" t="n">
        <v>2.0111</v>
      </c>
      <c r="N1201" s="0" t="n">
        <v>0</v>
      </c>
      <c r="O1201" s="0" t="n">
        <v>51.71898</v>
      </c>
      <c r="P1201" s="0" t="n">
        <v>3.49388</v>
      </c>
      <c r="Q1201" s="0" t="n">
        <v>0.01042</v>
      </c>
      <c r="R1201" s="0" t="n">
        <v>0</v>
      </c>
      <c r="S1201" s="0" t="n">
        <v>1.884</v>
      </c>
      <c r="T1201" s="0" t="n">
        <v>2.0208</v>
      </c>
      <c r="U1201" s="0" t="n">
        <v>0</v>
      </c>
      <c r="V1201" s="2" t="n">
        <v>0.20897</v>
      </c>
      <c r="W1201" s="2" t="n">
        <v>23.853</v>
      </c>
      <c r="X1201" s="2" t="n">
        <v>0.049846</v>
      </c>
      <c r="Y1201" s="2" t="n">
        <v>0</v>
      </c>
    </row>
    <row r="1202" customFormat="false" ht="12.75" hidden="false" customHeight="false" outlineLevel="0" collapsed="false">
      <c r="B1202" s="0" t="n">
        <v>3.569</v>
      </c>
      <c r="C1202" s="0" t="n">
        <v>3.538</v>
      </c>
      <c r="D1202" s="0" t="n">
        <v>8.2699</v>
      </c>
      <c r="E1202" s="0" t="n">
        <v>8.2688</v>
      </c>
      <c r="F1202" s="0" t="n">
        <v>3.434372</v>
      </c>
      <c r="G1202" s="0" t="n">
        <v>3.433375</v>
      </c>
      <c r="H1202" s="0" t="n">
        <v>32.7442</v>
      </c>
      <c r="I1202" s="0" t="n">
        <v>32.7347</v>
      </c>
      <c r="J1202" s="0" t="n">
        <v>8.001</v>
      </c>
      <c r="K1202" s="0" t="n">
        <v>7.94332</v>
      </c>
      <c r="L1202" s="0" t="n">
        <v>83.49629</v>
      </c>
      <c r="M1202" s="0" t="n">
        <v>2.0111</v>
      </c>
      <c r="N1202" s="0" t="n">
        <v>0</v>
      </c>
      <c r="O1202" s="0" t="n">
        <v>51.71898</v>
      </c>
      <c r="P1202" s="0" t="n">
        <v>3.49388</v>
      </c>
      <c r="Q1202" s="0" t="n">
        <v>0.01043</v>
      </c>
      <c r="R1202" s="0" t="n">
        <v>0</v>
      </c>
      <c r="S1202" s="0" t="n">
        <v>1.8828</v>
      </c>
      <c r="T1202" s="0" t="n">
        <v>2.0208</v>
      </c>
      <c r="U1202" s="0" t="n">
        <v>0</v>
      </c>
      <c r="V1202" s="2" t="n">
        <v>0.214</v>
      </c>
      <c r="W1202" s="2" t="n">
        <v>23.853</v>
      </c>
      <c r="X1202" s="2" t="n">
        <v>0.051047</v>
      </c>
      <c r="Y1202" s="2" t="n">
        <v>0</v>
      </c>
    </row>
    <row r="1203" customFormat="false" ht="12.75" hidden="false" customHeight="false" outlineLevel="0" collapsed="false">
      <c r="B1203" s="0" t="n">
        <v>3.55</v>
      </c>
      <c r="C1203" s="0" t="n">
        <v>3.519</v>
      </c>
      <c r="D1203" s="0" t="n">
        <v>8.2701</v>
      </c>
      <c r="E1203" s="0" t="n">
        <v>8.2689</v>
      </c>
      <c r="F1203" s="0" t="n">
        <v>3.434353</v>
      </c>
      <c r="G1203" s="0" t="n">
        <v>3.433406</v>
      </c>
      <c r="H1203" s="0" t="n">
        <v>32.7438</v>
      </c>
      <c r="I1203" s="0" t="n">
        <v>32.7348</v>
      </c>
      <c r="J1203" s="0" t="n">
        <v>8.001</v>
      </c>
      <c r="K1203" s="0" t="n">
        <v>7.94179</v>
      </c>
      <c r="L1203" s="0" t="n">
        <v>83.48033</v>
      </c>
      <c r="M1203" s="0" t="n">
        <v>2.0111</v>
      </c>
      <c r="N1203" s="0" t="n">
        <v>0</v>
      </c>
      <c r="O1203" s="0" t="n">
        <v>51.71898</v>
      </c>
      <c r="P1203" s="0" t="n">
        <v>3.49388</v>
      </c>
      <c r="Q1203" s="0" t="n">
        <v>0.01044</v>
      </c>
      <c r="R1203" s="0" t="n">
        <v>0</v>
      </c>
      <c r="S1203" s="0" t="n">
        <v>1.8828</v>
      </c>
      <c r="T1203" s="0" t="n">
        <v>2.0208</v>
      </c>
      <c r="U1203" s="0" t="n">
        <v>0</v>
      </c>
      <c r="V1203" s="2" t="n">
        <v>0.21738</v>
      </c>
      <c r="W1203" s="2" t="n">
        <v>23.853</v>
      </c>
      <c r="X1203" s="2" t="n">
        <v>0.051854</v>
      </c>
      <c r="Y1203" s="2" t="n">
        <v>0</v>
      </c>
    </row>
    <row r="1204" customFormat="false" ht="12.75" hidden="false" customHeight="false" outlineLevel="0" collapsed="false">
      <c r="B1204" s="0" t="n">
        <v>3.515</v>
      </c>
      <c r="C1204" s="0" t="n">
        <v>3.485</v>
      </c>
      <c r="D1204" s="0" t="n">
        <v>8.2701</v>
      </c>
      <c r="E1204" s="0" t="n">
        <v>8.2689</v>
      </c>
      <c r="F1204" s="0" t="n">
        <v>3.43436</v>
      </c>
      <c r="G1204" s="0" t="n">
        <v>3.433375</v>
      </c>
      <c r="H1204" s="0" t="n">
        <v>32.7439</v>
      </c>
      <c r="I1204" s="0" t="n">
        <v>32.7345</v>
      </c>
      <c r="J1204" s="0" t="n">
        <v>8.001</v>
      </c>
      <c r="K1204" s="0" t="n">
        <v>7.94874</v>
      </c>
      <c r="L1204" s="0" t="n">
        <v>83.55345</v>
      </c>
      <c r="M1204" s="0" t="n">
        <v>2.0111</v>
      </c>
      <c r="N1204" s="0" t="n">
        <v>0</v>
      </c>
      <c r="O1204" s="0" t="n">
        <v>51.71898</v>
      </c>
      <c r="P1204" s="0" t="n">
        <v>3.49388</v>
      </c>
      <c r="Q1204" s="0" t="n">
        <v>0.01045</v>
      </c>
      <c r="R1204" s="0" t="n">
        <v>0</v>
      </c>
      <c r="S1204" s="0" t="n">
        <v>1.884</v>
      </c>
      <c r="T1204" s="0" t="n">
        <v>2.0208</v>
      </c>
      <c r="U1204" s="0" t="n">
        <v>0</v>
      </c>
      <c r="V1204" s="2" t="n">
        <v>0.22249</v>
      </c>
      <c r="W1204" s="2" t="n">
        <v>23.853</v>
      </c>
      <c r="X1204" s="2" t="n">
        <v>0.053072</v>
      </c>
      <c r="Y1204" s="2" t="n">
        <v>0</v>
      </c>
    </row>
    <row r="1205" customFormat="false" ht="12.75" hidden="false" customHeight="false" outlineLevel="0" collapsed="false">
      <c r="B1205" s="0" t="n">
        <v>3.473</v>
      </c>
      <c r="C1205" s="0" t="n">
        <v>3.443</v>
      </c>
      <c r="D1205" s="0" t="n">
        <v>8.2701</v>
      </c>
      <c r="E1205" s="0" t="n">
        <v>8.2689</v>
      </c>
      <c r="F1205" s="0" t="n">
        <v>3.434392</v>
      </c>
      <c r="G1205" s="0" t="n">
        <v>3.433375</v>
      </c>
      <c r="H1205" s="0" t="n">
        <v>32.7442</v>
      </c>
      <c r="I1205" s="0" t="n">
        <v>32.7346</v>
      </c>
      <c r="J1205" s="0" t="n">
        <v>8.001</v>
      </c>
      <c r="K1205" s="0" t="n">
        <v>7.94162</v>
      </c>
      <c r="L1205" s="0" t="n">
        <v>83.47882</v>
      </c>
      <c r="M1205" s="0" t="n">
        <v>2.0111</v>
      </c>
      <c r="N1205" s="0" t="n">
        <v>0</v>
      </c>
      <c r="O1205" s="0" t="n">
        <v>51.71898</v>
      </c>
      <c r="P1205" s="0" t="n">
        <v>3.49388</v>
      </c>
      <c r="Q1205" s="0" t="n">
        <v>0.01046</v>
      </c>
      <c r="R1205" s="0" t="n">
        <v>0</v>
      </c>
      <c r="S1205" s="0" t="n">
        <v>1.8828</v>
      </c>
      <c r="T1205" s="0" t="n">
        <v>2.0208</v>
      </c>
      <c r="U1205" s="0" t="n">
        <v>0</v>
      </c>
      <c r="V1205" s="2" t="n">
        <v>0.22764</v>
      </c>
      <c r="W1205" s="2" t="n">
        <v>23.853</v>
      </c>
      <c r="X1205" s="2" t="n">
        <v>0.054301</v>
      </c>
      <c r="Y1205" s="2" t="n">
        <v>0</v>
      </c>
    </row>
    <row r="1206" customFormat="false" ht="12.75" hidden="false" customHeight="false" outlineLevel="0" collapsed="false">
      <c r="B1206" s="0" t="n">
        <v>3.441</v>
      </c>
      <c r="C1206" s="0" t="n">
        <v>3.411</v>
      </c>
      <c r="D1206" s="0" t="n">
        <v>8.2699</v>
      </c>
      <c r="E1206" s="0" t="n">
        <v>8.2689</v>
      </c>
      <c r="F1206" s="0" t="n">
        <v>3.434411</v>
      </c>
      <c r="G1206" s="0" t="n">
        <v>3.433375</v>
      </c>
      <c r="H1206" s="0" t="n">
        <v>32.7447</v>
      </c>
      <c r="I1206" s="0" t="n">
        <v>32.7346</v>
      </c>
      <c r="J1206" s="0" t="n">
        <v>8.001</v>
      </c>
      <c r="K1206" s="0" t="n">
        <v>7.95009</v>
      </c>
      <c r="L1206" s="0" t="n">
        <v>83.56773</v>
      </c>
      <c r="M1206" s="0" t="n">
        <v>2.0053</v>
      </c>
      <c r="N1206" s="0" t="n">
        <v>0</v>
      </c>
      <c r="O1206" s="0" t="n">
        <v>51.71898</v>
      </c>
      <c r="P1206" s="0" t="n">
        <v>3.49388</v>
      </c>
      <c r="Q1206" s="0" t="n">
        <v>0.01047</v>
      </c>
      <c r="R1206" s="0" t="n">
        <v>0</v>
      </c>
      <c r="S1206" s="0" t="n">
        <v>1.884</v>
      </c>
      <c r="T1206" s="0" t="n">
        <v>2.0195</v>
      </c>
      <c r="U1206" s="0" t="n">
        <v>0</v>
      </c>
      <c r="V1206" s="2" t="n">
        <v>0.23284</v>
      </c>
      <c r="W1206" s="2" t="n">
        <v>23.853</v>
      </c>
      <c r="X1206" s="2" t="n">
        <v>0.05554</v>
      </c>
      <c r="Y1206" s="2" t="n">
        <v>0</v>
      </c>
    </row>
    <row r="1207" customFormat="false" ht="12.75" hidden="false" customHeight="false" outlineLevel="0" collapsed="false">
      <c r="B1207" s="0" t="n">
        <v>3.398</v>
      </c>
      <c r="C1207" s="0" t="n">
        <v>3.368</v>
      </c>
      <c r="D1207" s="0" t="n">
        <v>8.2698</v>
      </c>
      <c r="E1207" s="0" t="n">
        <v>8.2686</v>
      </c>
      <c r="F1207" s="0" t="n">
        <v>3.434392</v>
      </c>
      <c r="G1207" s="0" t="n">
        <v>3.433375</v>
      </c>
      <c r="H1207" s="0" t="n">
        <v>32.7445</v>
      </c>
      <c r="I1207" s="0" t="n">
        <v>32.7349</v>
      </c>
      <c r="J1207" s="0" t="n">
        <v>8.001</v>
      </c>
      <c r="K1207" s="0" t="n">
        <v>7.9515</v>
      </c>
      <c r="L1207" s="0" t="n">
        <v>83.58231</v>
      </c>
      <c r="M1207" s="0" t="n">
        <v>2.0053</v>
      </c>
      <c r="N1207" s="0" t="n">
        <v>0</v>
      </c>
      <c r="O1207" s="0" t="n">
        <v>51.71898</v>
      </c>
      <c r="P1207" s="0" t="n">
        <v>3.49388</v>
      </c>
      <c r="Q1207" s="0" t="n">
        <v>0.01049</v>
      </c>
      <c r="R1207" s="0" t="n">
        <v>0</v>
      </c>
      <c r="S1207" s="0" t="n">
        <v>1.884</v>
      </c>
      <c r="T1207" s="0" t="n">
        <v>2.0195</v>
      </c>
      <c r="U1207" s="0" t="n">
        <v>0</v>
      </c>
      <c r="V1207" s="2" t="n">
        <v>0.23983</v>
      </c>
      <c r="W1207" s="2" t="n">
        <v>23.853</v>
      </c>
      <c r="X1207" s="2" t="n">
        <v>0.057209</v>
      </c>
      <c r="Y1207" s="2" t="n">
        <v>0</v>
      </c>
    </row>
    <row r="1208" customFormat="false" ht="12.75" hidden="false" customHeight="false" outlineLevel="0" collapsed="false">
      <c r="B1208" s="0" t="n">
        <v>3.358</v>
      </c>
      <c r="C1208" s="0" t="n">
        <v>3.329</v>
      </c>
      <c r="D1208" s="0" t="n">
        <v>8.2701</v>
      </c>
      <c r="E1208" s="0" t="n">
        <v>8.2689</v>
      </c>
      <c r="F1208" s="0" t="n">
        <v>3.434385</v>
      </c>
      <c r="G1208" s="0" t="n">
        <v>3.433405</v>
      </c>
      <c r="H1208" s="0" t="n">
        <v>32.7442</v>
      </c>
      <c r="I1208" s="0" t="n">
        <v>32.7349</v>
      </c>
      <c r="J1208" s="0" t="n">
        <v>8.001</v>
      </c>
      <c r="K1208" s="0" t="n">
        <v>7.95279</v>
      </c>
      <c r="L1208" s="0" t="n">
        <v>83.5962</v>
      </c>
      <c r="M1208" s="0" t="n">
        <v>2.0053</v>
      </c>
      <c r="N1208" s="0" t="n">
        <v>0</v>
      </c>
      <c r="O1208" s="0" t="n">
        <v>51.71898</v>
      </c>
      <c r="P1208" s="0" t="n">
        <v>3.49388</v>
      </c>
      <c r="Q1208" s="0" t="n">
        <v>0.0105</v>
      </c>
      <c r="R1208" s="0" t="n">
        <v>0</v>
      </c>
      <c r="S1208" s="0" t="n">
        <v>1.884</v>
      </c>
      <c r="T1208" s="0" t="n">
        <v>2.0195</v>
      </c>
      <c r="U1208" s="0" t="n">
        <v>0</v>
      </c>
      <c r="V1208" s="2" t="n">
        <v>0.24691</v>
      </c>
      <c r="W1208" s="2" t="n">
        <v>23.853</v>
      </c>
      <c r="X1208" s="2" t="n">
        <v>0.058896</v>
      </c>
      <c r="Y1208" s="2" t="n">
        <v>0</v>
      </c>
    </row>
    <row r="1209" customFormat="false" ht="12.75" hidden="false" customHeight="false" outlineLevel="0" collapsed="false">
      <c r="B1209" s="0" t="n">
        <v>3.345</v>
      </c>
      <c r="C1209" s="0" t="n">
        <v>3.316</v>
      </c>
      <c r="D1209" s="0" t="n">
        <v>8.2699</v>
      </c>
      <c r="E1209" s="0" t="n">
        <v>8.2688</v>
      </c>
      <c r="F1209" s="0" t="n">
        <v>3.434385</v>
      </c>
      <c r="G1209" s="0" t="n">
        <v>3.433315</v>
      </c>
      <c r="H1209" s="0" t="n">
        <v>32.7444</v>
      </c>
      <c r="I1209" s="0" t="n">
        <v>32.7341</v>
      </c>
      <c r="J1209" s="0" t="n">
        <v>8.001</v>
      </c>
      <c r="K1209" s="0" t="n">
        <v>7.95248</v>
      </c>
      <c r="L1209" s="0" t="n">
        <v>83.59267</v>
      </c>
      <c r="M1209" s="0" t="n">
        <v>1.9995</v>
      </c>
      <c r="N1209" s="0" t="n">
        <v>0</v>
      </c>
      <c r="O1209" s="0" t="n">
        <v>51.71898</v>
      </c>
      <c r="P1209" s="0" t="n">
        <v>3.49388</v>
      </c>
      <c r="Q1209" s="0" t="n">
        <v>0.01051</v>
      </c>
      <c r="R1209" s="0" t="n">
        <v>0</v>
      </c>
      <c r="S1209" s="0" t="n">
        <v>1.884</v>
      </c>
      <c r="T1209" s="0" t="n">
        <v>2.0183</v>
      </c>
      <c r="U1209" s="0" t="n">
        <v>0</v>
      </c>
      <c r="V1209" s="2" t="n">
        <v>0.25406</v>
      </c>
      <c r="W1209" s="2" t="n">
        <v>23.853</v>
      </c>
      <c r="X1209" s="2" t="n">
        <v>0.060603</v>
      </c>
      <c r="Y1209" s="2" t="n">
        <v>0</v>
      </c>
    </row>
    <row r="1210" customFormat="false" ht="12.75" hidden="false" customHeight="false" outlineLevel="0" collapsed="false">
      <c r="B1210" s="0" t="n">
        <v>3.291</v>
      </c>
      <c r="C1210" s="0" t="n">
        <v>3.263</v>
      </c>
      <c r="D1210" s="0" t="n">
        <v>8.2701</v>
      </c>
      <c r="E1210" s="0" t="n">
        <v>8.2688</v>
      </c>
      <c r="F1210" s="0" t="n">
        <v>3.434398</v>
      </c>
      <c r="G1210" s="0" t="n">
        <v>3.433285</v>
      </c>
      <c r="H1210" s="0" t="n">
        <v>32.7444</v>
      </c>
      <c r="I1210" s="0" t="n">
        <v>32.7338</v>
      </c>
      <c r="J1210" s="0" t="n">
        <v>8.001</v>
      </c>
      <c r="K1210" s="0" t="n">
        <v>7.95356</v>
      </c>
      <c r="L1210" s="0" t="n">
        <v>83.60436</v>
      </c>
      <c r="M1210" s="0" t="n">
        <v>1.9995</v>
      </c>
      <c r="N1210" s="0" t="n">
        <v>0</v>
      </c>
      <c r="O1210" s="0" t="n">
        <v>51.71898</v>
      </c>
      <c r="P1210" s="0" t="n">
        <v>3.49388</v>
      </c>
      <c r="Q1210" s="0" t="n">
        <v>0.01052</v>
      </c>
      <c r="R1210" s="0" t="n">
        <v>0</v>
      </c>
      <c r="S1210" s="0" t="n">
        <v>1.884</v>
      </c>
      <c r="T1210" s="0" t="n">
        <v>2.0183</v>
      </c>
      <c r="U1210" s="0" t="n">
        <v>0</v>
      </c>
      <c r="V1210" s="2" t="n">
        <v>0.2613</v>
      </c>
      <c r="W1210" s="2" t="n">
        <v>23.853</v>
      </c>
      <c r="X1210" s="2" t="n">
        <v>0.062328</v>
      </c>
      <c r="Y1210" s="2" t="n">
        <v>0</v>
      </c>
    </row>
    <row r="1211" customFormat="false" ht="12.75" hidden="false" customHeight="false" outlineLevel="0" collapsed="false">
      <c r="B1211" s="0" t="n">
        <v>3.269</v>
      </c>
      <c r="C1211" s="0" t="n">
        <v>3.241</v>
      </c>
      <c r="D1211" s="0" t="n">
        <v>8.2701</v>
      </c>
      <c r="E1211" s="0" t="n">
        <v>8.2689</v>
      </c>
      <c r="F1211" s="0" t="n">
        <v>3.434392</v>
      </c>
      <c r="G1211" s="0" t="n">
        <v>3.433375</v>
      </c>
      <c r="H1211" s="0" t="n">
        <v>32.7443</v>
      </c>
      <c r="I1211" s="0" t="n">
        <v>32.7347</v>
      </c>
      <c r="J1211" s="0" t="n">
        <v>8.001</v>
      </c>
      <c r="K1211" s="0" t="n">
        <v>7.95464</v>
      </c>
      <c r="L1211" s="0" t="n">
        <v>83.61575</v>
      </c>
      <c r="M1211" s="0" t="n">
        <v>1.9937</v>
      </c>
      <c r="N1211" s="0" t="n">
        <v>0</v>
      </c>
      <c r="O1211" s="0" t="n">
        <v>51.71898</v>
      </c>
      <c r="P1211" s="0" t="n">
        <v>3.49388</v>
      </c>
      <c r="Q1211" s="0" t="n">
        <v>0.01053</v>
      </c>
      <c r="R1211" s="0" t="n">
        <v>0</v>
      </c>
      <c r="S1211" s="0" t="n">
        <v>1.884</v>
      </c>
      <c r="T1211" s="0" t="n">
        <v>2.0171</v>
      </c>
      <c r="U1211" s="0" t="n">
        <v>0</v>
      </c>
      <c r="V1211" s="2" t="n">
        <v>0.27046</v>
      </c>
      <c r="W1211" s="2" t="n">
        <v>23.853</v>
      </c>
      <c r="X1211" s="2" t="n">
        <v>0.064513</v>
      </c>
      <c r="Y1211" s="2" t="n">
        <v>0</v>
      </c>
    </row>
    <row r="1212" customFormat="false" ht="12.75" hidden="false" customHeight="false" outlineLevel="0" collapsed="false">
      <c r="B1212" s="0" t="n">
        <v>3.217</v>
      </c>
      <c r="C1212" s="0" t="n">
        <v>3.189</v>
      </c>
      <c r="D1212" s="0" t="n">
        <v>8.2701</v>
      </c>
      <c r="E1212" s="0" t="n">
        <v>8.2688</v>
      </c>
      <c r="F1212" s="0" t="n">
        <v>3.434411</v>
      </c>
      <c r="G1212" s="0" t="n">
        <v>3.433375</v>
      </c>
      <c r="H1212" s="0" t="n">
        <v>32.7446</v>
      </c>
      <c r="I1212" s="0" t="n">
        <v>32.7348</v>
      </c>
      <c r="J1212" s="0" t="n">
        <v>8.001</v>
      </c>
      <c r="K1212" s="0" t="n">
        <v>7.95562</v>
      </c>
      <c r="L1212" s="0" t="n">
        <v>83.62612</v>
      </c>
      <c r="M1212" s="0" t="n">
        <v>1.9937</v>
      </c>
      <c r="N1212" s="0" t="n">
        <v>0</v>
      </c>
      <c r="O1212" s="0" t="n">
        <v>51.71898</v>
      </c>
      <c r="P1212" s="0" t="n">
        <v>3.49388</v>
      </c>
      <c r="Q1212" s="0" t="n">
        <v>0.01054</v>
      </c>
      <c r="R1212" s="0" t="n">
        <v>0</v>
      </c>
      <c r="S1212" s="0" t="n">
        <v>1.884</v>
      </c>
      <c r="T1212" s="0" t="n">
        <v>2.0171</v>
      </c>
      <c r="U1212" s="0" t="n">
        <v>0</v>
      </c>
      <c r="V1212" s="2" t="n">
        <v>0.27788</v>
      </c>
      <c r="W1212" s="2" t="n">
        <v>23.853</v>
      </c>
      <c r="X1212" s="2" t="n">
        <v>0.066283</v>
      </c>
      <c r="Y1212" s="2" t="n">
        <v>0</v>
      </c>
    </row>
    <row r="1213" customFormat="false" ht="12.75" hidden="false" customHeight="false" outlineLevel="0" collapsed="false">
      <c r="B1213" s="0" t="n">
        <v>3.198</v>
      </c>
      <c r="C1213" s="0" t="n">
        <v>3.17</v>
      </c>
      <c r="D1213" s="0" t="n">
        <v>8.2698</v>
      </c>
      <c r="E1213" s="0" t="n">
        <v>8.2688</v>
      </c>
      <c r="F1213" s="0" t="n">
        <v>3.434392</v>
      </c>
      <c r="G1213" s="0" t="n">
        <v>3.433369</v>
      </c>
      <c r="H1213" s="0" t="n">
        <v>32.7446</v>
      </c>
      <c r="I1213" s="0" t="n">
        <v>32.7348</v>
      </c>
      <c r="J1213" s="0" t="n">
        <v>8.001</v>
      </c>
      <c r="K1213" s="0" t="n">
        <v>7.95662</v>
      </c>
      <c r="L1213" s="0" t="n">
        <v>83.63621</v>
      </c>
      <c r="M1213" s="0" t="n">
        <v>1.9937</v>
      </c>
      <c r="N1213" s="0" t="n">
        <v>0</v>
      </c>
      <c r="O1213" s="0" t="n">
        <v>51.71898</v>
      </c>
      <c r="P1213" s="0" t="n">
        <v>3.49388</v>
      </c>
      <c r="Q1213" s="0" t="n">
        <v>0.01056</v>
      </c>
      <c r="R1213" s="0" t="n">
        <v>0</v>
      </c>
      <c r="S1213" s="0" t="n">
        <v>1.884</v>
      </c>
      <c r="T1213" s="0" t="n">
        <v>2.0171</v>
      </c>
      <c r="U1213" s="0" t="n">
        <v>0</v>
      </c>
      <c r="V1213" s="2" t="n">
        <v>0.28916</v>
      </c>
      <c r="W1213" s="2" t="n">
        <v>23.853</v>
      </c>
      <c r="X1213" s="2" t="n">
        <v>0.068976</v>
      </c>
      <c r="Y1213" s="2" t="n">
        <v>0</v>
      </c>
    </row>
    <row r="1214" customFormat="false" ht="12.75" hidden="false" customHeight="false" outlineLevel="0" collapsed="false">
      <c r="B1214" s="0" t="n">
        <v>3.163</v>
      </c>
      <c r="C1214" s="0" t="n">
        <v>3.136</v>
      </c>
      <c r="D1214" s="0" t="n">
        <v>8.2701</v>
      </c>
      <c r="E1214" s="0" t="n">
        <v>8.2688</v>
      </c>
      <c r="F1214" s="0" t="n">
        <v>3.434379</v>
      </c>
      <c r="G1214" s="0" t="n">
        <v>3.433375</v>
      </c>
      <c r="H1214" s="0" t="n">
        <v>32.7443</v>
      </c>
      <c r="I1214" s="0" t="n">
        <v>32.7348</v>
      </c>
      <c r="J1214" s="0" t="n">
        <v>8.001</v>
      </c>
      <c r="K1214" s="0" t="n">
        <v>7.95584</v>
      </c>
      <c r="L1214" s="0" t="n">
        <v>83.62828</v>
      </c>
      <c r="M1214" s="0" t="n">
        <v>1.9937</v>
      </c>
      <c r="N1214" s="0" t="n">
        <v>0</v>
      </c>
      <c r="O1214" s="0" t="n">
        <v>51.71898</v>
      </c>
      <c r="P1214" s="0" t="n">
        <v>3.49388</v>
      </c>
      <c r="Q1214" s="0" t="n">
        <v>0.01057</v>
      </c>
      <c r="R1214" s="0" t="n">
        <v>0</v>
      </c>
      <c r="S1214" s="0" t="n">
        <v>1.884</v>
      </c>
      <c r="T1214" s="0" t="n">
        <v>2.0171</v>
      </c>
      <c r="U1214" s="0" t="n">
        <v>0</v>
      </c>
      <c r="V1214" s="2" t="n">
        <v>0.30065</v>
      </c>
      <c r="W1214" s="2" t="n">
        <v>23.853</v>
      </c>
      <c r="X1214" s="2" t="n">
        <v>0.071714</v>
      </c>
      <c r="Y1214" s="2" t="n">
        <v>0</v>
      </c>
    </row>
    <row r="1215" customFormat="false" ht="12.75" hidden="false" customHeight="false" outlineLevel="0" collapsed="false">
      <c r="B1215" s="0" t="n">
        <v>3.121</v>
      </c>
      <c r="C1215" s="0" t="n">
        <v>3.094</v>
      </c>
      <c r="D1215" s="0" t="n">
        <v>8.2699</v>
      </c>
      <c r="E1215" s="0" t="n">
        <v>8.2686</v>
      </c>
      <c r="F1215" s="0" t="n">
        <v>3.434379</v>
      </c>
      <c r="G1215" s="0" t="n">
        <v>3.433315</v>
      </c>
      <c r="H1215" s="0" t="n">
        <v>32.7445</v>
      </c>
      <c r="I1215" s="0" t="n">
        <v>32.7344</v>
      </c>
      <c r="J1215" s="0" t="n">
        <v>8.001</v>
      </c>
      <c r="K1215" s="0" t="n">
        <v>7.9566</v>
      </c>
      <c r="L1215" s="0" t="n">
        <v>83.63606</v>
      </c>
      <c r="M1215" s="0" t="n">
        <v>1.988</v>
      </c>
      <c r="N1215" s="0" t="n">
        <v>0</v>
      </c>
      <c r="O1215" s="0" t="n">
        <v>51.71898</v>
      </c>
      <c r="P1215" s="0" t="n">
        <v>3.49388</v>
      </c>
      <c r="Q1215" s="0" t="n">
        <v>0.01058</v>
      </c>
      <c r="R1215" s="0" t="n">
        <v>0</v>
      </c>
      <c r="S1215" s="0" t="n">
        <v>1.884</v>
      </c>
      <c r="T1215" s="0" t="n">
        <v>2.0159</v>
      </c>
      <c r="U1215" s="0" t="n">
        <v>0</v>
      </c>
      <c r="V1215" s="2" t="n">
        <v>0.31232</v>
      </c>
      <c r="W1215" s="2" t="n">
        <v>23.853</v>
      </c>
      <c r="X1215" s="2" t="n">
        <v>0.074499</v>
      </c>
      <c r="Y1215" s="2" t="n">
        <v>0</v>
      </c>
    </row>
    <row r="1216" customFormat="false" ht="12.75" hidden="false" customHeight="false" outlineLevel="0" collapsed="false">
      <c r="B1216" s="0" t="n">
        <v>3.057</v>
      </c>
      <c r="C1216" s="0" t="n">
        <v>3.03</v>
      </c>
      <c r="D1216" s="0" t="n">
        <v>8.2699</v>
      </c>
      <c r="E1216" s="0" t="n">
        <v>8.2688</v>
      </c>
      <c r="F1216" s="0" t="n">
        <v>3.434385</v>
      </c>
      <c r="G1216" s="0" t="n">
        <v>3.433375</v>
      </c>
      <c r="H1216" s="0" t="n">
        <v>32.7446</v>
      </c>
      <c r="I1216" s="0" t="n">
        <v>32.7349</v>
      </c>
      <c r="J1216" s="0" t="n">
        <v>8.001</v>
      </c>
      <c r="K1216" s="0" t="n">
        <v>7.95562</v>
      </c>
      <c r="L1216" s="0" t="n">
        <v>83.6258</v>
      </c>
      <c r="M1216" s="0" t="n">
        <v>1.9937</v>
      </c>
      <c r="N1216" s="0" t="n">
        <v>0</v>
      </c>
      <c r="O1216" s="0" t="n">
        <v>51.71898</v>
      </c>
      <c r="P1216" s="0" t="n">
        <v>3.49388</v>
      </c>
      <c r="Q1216" s="0" t="n">
        <v>0.01059</v>
      </c>
      <c r="R1216" s="0" t="n">
        <v>0</v>
      </c>
      <c r="S1216" s="0" t="n">
        <v>1.884</v>
      </c>
      <c r="T1216" s="0" t="n">
        <v>2.0171</v>
      </c>
      <c r="U1216" s="0" t="n">
        <v>0</v>
      </c>
      <c r="V1216" s="2" t="n">
        <v>0.32619</v>
      </c>
      <c r="W1216" s="2" t="n">
        <v>23.853</v>
      </c>
      <c r="X1216" s="2" t="n">
        <v>0.077809</v>
      </c>
      <c r="Y1216" s="2" t="n">
        <v>0</v>
      </c>
    </row>
    <row r="1217" customFormat="false" ht="12.75" hidden="false" customHeight="false" outlineLevel="0" collapsed="false">
      <c r="B1217" s="0" t="n">
        <v>3.048</v>
      </c>
      <c r="C1217" s="0" t="n">
        <v>3.022</v>
      </c>
      <c r="D1217" s="0" t="n">
        <v>8.2699</v>
      </c>
      <c r="E1217" s="0" t="n">
        <v>8.2688</v>
      </c>
      <c r="F1217" s="0" t="n">
        <v>3.434366</v>
      </c>
      <c r="G1217" s="0" t="n">
        <v>3.433375</v>
      </c>
      <c r="H1217" s="0" t="n">
        <v>32.7444</v>
      </c>
      <c r="I1217" s="0" t="n">
        <v>32.7349</v>
      </c>
      <c r="J1217" s="0" t="n">
        <v>8.001</v>
      </c>
      <c r="K1217" s="0" t="n">
        <v>7.95621</v>
      </c>
      <c r="L1217" s="0" t="n">
        <v>83.63186</v>
      </c>
      <c r="M1217" s="0" t="n">
        <v>1.988</v>
      </c>
      <c r="N1217" s="0" t="n">
        <v>0</v>
      </c>
      <c r="O1217" s="0" t="n">
        <v>51.71898</v>
      </c>
      <c r="P1217" s="0" t="n">
        <v>3.49388</v>
      </c>
      <c r="Q1217" s="0" t="n">
        <v>0.0106</v>
      </c>
      <c r="R1217" s="0" t="n">
        <v>0</v>
      </c>
      <c r="S1217" s="0" t="n">
        <v>1.884</v>
      </c>
      <c r="T1217" s="0" t="n">
        <v>2.0159</v>
      </c>
      <c r="U1217" s="0" t="n">
        <v>0</v>
      </c>
      <c r="V1217" s="2" t="n">
        <v>0.34034</v>
      </c>
      <c r="W1217" s="2" t="n">
        <v>23.853</v>
      </c>
      <c r="X1217" s="2" t="n">
        <v>0.081184</v>
      </c>
      <c r="Y1217" s="2" t="n">
        <v>0</v>
      </c>
    </row>
    <row r="1218" customFormat="false" ht="12.75" hidden="false" customHeight="false" outlineLevel="0" collapsed="false">
      <c r="B1218" s="0" t="n">
        <v>2.993</v>
      </c>
      <c r="C1218" s="0" t="n">
        <v>2.967</v>
      </c>
      <c r="D1218" s="0" t="n">
        <v>8.2698</v>
      </c>
      <c r="E1218" s="0" t="n">
        <v>8.2688</v>
      </c>
      <c r="F1218" s="0" t="n">
        <v>3.434353</v>
      </c>
      <c r="G1218" s="0" t="n">
        <v>3.433375</v>
      </c>
      <c r="H1218" s="0" t="n">
        <v>32.7443</v>
      </c>
      <c r="I1218" s="0" t="n">
        <v>32.7349</v>
      </c>
      <c r="J1218" s="0" t="n">
        <v>8.001</v>
      </c>
      <c r="K1218" s="0" t="n">
        <v>7.95669</v>
      </c>
      <c r="L1218" s="0" t="n">
        <v>83.63674</v>
      </c>
      <c r="M1218" s="0" t="n">
        <v>1.988</v>
      </c>
      <c r="N1218" s="0" t="n">
        <v>0</v>
      </c>
      <c r="O1218" s="0" t="n">
        <v>51.71898</v>
      </c>
      <c r="P1218" s="0" t="n">
        <v>3.49386</v>
      </c>
      <c r="Q1218" s="0" t="n">
        <v>0.01061</v>
      </c>
      <c r="R1218" s="0" t="n">
        <v>0</v>
      </c>
      <c r="S1218" s="0" t="n">
        <v>1.884</v>
      </c>
      <c r="T1218" s="0" t="n">
        <v>2.0159</v>
      </c>
      <c r="U1218" s="0" t="n">
        <v>0</v>
      </c>
      <c r="V1218" s="2" t="n">
        <v>0.35477</v>
      </c>
      <c r="W1218" s="2" t="n">
        <v>23.853</v>
      </c>
      <c r="X1218" s="2" t="n">
        <v>0.084626</v>
      </c>
      <c r="Y1218" s="2" t="n">
        <v>0</v>
      </c>
    </row>
    <row r="1219" customFormat="false" ht="12.75" hidden="false" customHeight="false" outlineLevel="0" collapsed="false">
      <c r="B1219" s="0" t="n">
        <v>2.971</v>
      </c>
      <c r="C1219" s="0" t="n">
        <v>2.945</v>
      </c>
      <c r="D1219" s="0" t="n">
        <v>8.2699</v>
      </c>
      <c r="E1219" s="0" t="n">
        <v>8.2689</v>
      </c>
      <c r="F1219" s="0" t="n">
        <v>3.434353</v>
      </c>
      <c r="G1219" s="0" t="n">
        <v>3.433345</v>
      </c>
      <c r="H1219" s="0" t="n">
        <v>32.7443</v>
      </c>
      <c r="I1219" s="0" t="n">
        <v>32.7345</v>
      </c>
      <c r="J1219" s="0" t="n">
        <v>8.001</v>
      </c>
      <c r="K1219" s="0" t="n">
        <v>7.95711</v>
      </c>
      <c r="L1219" s="0" t="n">
        <v>83.64128</v>
      </c>
      <c r="M1219" s="0" t="n">
        <v>1.9823</v>
      </c>
      <c r="N1219" s="0" t="n">
        <v>0</v>
      </c>
      <c r="O1219" s="0" t="n">
        <v>51.71898</v>
      </c>
      <c r="P1219" s="0" t="n">
        <v>3.49386</v>
      </c>
      <c r="Q1219" s="0" t="n">
        <v>0.01063</v>
      </c>
      <c r="R1219" s="0" t="n">
        <v>0</v>
      </c>
      <c r="S1219" s="0" t="n">
        <v>1.884</v>
      </c>
      <c r="T1219" s="0" t="n">
        <v>2.0147</v>
      </c>
      <c r="U1219" s="0" t="n">
        <v>0</v>
      </c>
      <c r="V1219" s="2" t="n">
        <v>0.37162</v>
      </c>
      <c r="W1219" s="2" t="n">
        <v>23.853</v>
      </c>
      <c r="X1219" s="2" t="n">
        <v>0.088643</v>
      </c>
      <c r="Y1219" s="2" t="n">
        <v>0</v>
      </c>
    </row>
    <row r="1220" customFormat="false" ht="12.75" hidden="false" customHeight="false" outlineLevel="0" collapsed="false">
      <c r="B1220" s="0" t="n">
        <v>2.939</v>
      </c>
      <c r="C1220" s="0" t="n">
        <v>2.913</v>
      </c>
      <c r="D1220" s="0" t="n">
        <v>8.2699</v>
      </c>
      <c r="E1220" s="0" t="n">
        <v>8.2688</v>
      </c>
      <c r="F1220" s="0" t="n">
        <v>3.434334</v>
      </c>
      <c r="G1220" s="0" t="n">
        <v>3.433345</v>
      </c>
      <c r="H1220" s="0" t="n">
        <v>32.7441</v>
      </c>
      <c r="I1220" s="0" t="n">
        <v>32.7346</v>
      </c>
      <c r="J1220" s="0" t="n">
        <v>8.001</v>
      </c>
      <c r="K1220" s="0" t="n">
        <v>7.95748</v>
      </c>
      <c r="L1220" s="0" t="n">
        <v>83.64504</v>
      </c>
      <c r="M1220" s="0" t="n">
        <v>1.9823</v>
      </c>
      <c r="N1220" s="0" t="n">
        <v>0</v>
      </c>
      <c r="O1220" s="0" t="n">
        <v>51.71898</v>
      </c>
      <c r="P1220" s="0" t="n">
        <v>3.49386</v>
      </c>
      <c r="Q1220" s="0" t="n">
        <v>0.01064</v>
      </c>
      <c r="R1220" s="0" t="n">
        <v>0</v>
      </c>
      <c r="S1220" s="0" t="n">
        <v>1.884</v>
      </c>
      <c r="T1220" s="0" t="n">
        <v>2.0147</v>
      </c>
      <c r="U1220" s="0" t="n">
        <v>0</v>
      </c>
      <c r="V1220" s="2" t="n">
        <v>0.39102</v>
      </c>
      <c r="W1220" s="2" t="n">
        <v>23.853</v>
      </c>
      <c r="X1220" s="2" t="n">
        <v>0.093272</v>
      </c>
      <c r="Y1220" s="2" t="n">
        <v>0</v>
      </c>
    </row>
    <row r="1221" customFormat="false" ht="12.75" hidden="false" customHeight="false" outlineLevel="0" collapsed="false">
      <c r="B1221" s="0" t="n">
        <v>2.898</v>
      </c>
      <c r="C1221" s="0" t="n">
        <v>2.873</v>
      </c>
      <c r="D1221" s="0" t="n">
        <v>8.2697</v>
      </c>
      <c r="E1221" s="0" t="n">
        <v>8.2689</v>
      </c>
      <c r="F1221" s="0" t="n">
        <v>3.434346</v>
      </c>
      <c r="G1221" s="0" t="n">
        <v>3.433375</v>
      </c>
      <c r="H1221" s="0" t="n">
        <v>32.7444</v>
      </c>
      <c r="I1221" s="0" t="n">
        <v>32.7348</v>
      </c>
      <c r="J1221" s="0" t="n">
        <v>8.001</v>
      </c>
      <c r="K1221" s="0" t="n">
        <v>7.95778</v>
      </c>
      <c r="L1221" s="0" t="n">
        <v>83.64805</v>
      </c>
      <c r="M1221" s="0" t="n">
        <v>1.9823</v>
      </c>
      <c r="N1221" s="0" t="n">
        <v>0</v>
      </c>
      <c r="O1221" s="0" t="n">
        <v>51.71898</v>
      </c>
      <c r="P1221" s="0" t="n">
        <v>3.49386</v>
      </c>
      <c r="Q1221" s="0" t="n">
        <v>0.01065</v>
      </c>
      <c r="R1221" s="0" t="n">
        <v>0</v>
      </c>
      <c r="S1221" s="0" t="n">
        <v>1.884</v>
      </c>
      <c r="T1221" s="0" t="n">
        <v>2.0147</v>
      </c>
      <c r="U1221" s="0" t="n">
        <v>0</v>
      </c>
      <c r="V1221" s="2" t="n">
        <v>0.41317</v>
      </c>
      <c r="W1221" s="2" t="n">
        <v>23.853</v>
      </c>
      <c r="X1221" s="2" t="n">
        <v>0.098555</v>
      </c>
      <c r="Y1221" s="2" t="n">
        <v>0</v>
      </c>
    </row>
    <row r="1222" customFormat="false" ht="12.75" hidden="false" customHeight="false" outlineLevel="0" collapsed="false">
      <c r="B1222" s="0" t="n">
        <v>2.853</v>
      </c>
      <c r="C1222" s="0" t="n">
        <v>2.828</v>
      </c>
      <c r="D1222" s="0" t="n">
        <v>8.2697</v>
      </c>
      <c r="E1222" s="0" t="n">
        <v>8.2688</v>
      </c>
      <c r="F1222" s="0" t="n">
        <v>3.434359</v>
      </c>
      <c r="G1222" s="0" t="n">
        <v>3.433345</v>
      </c>
      <c r="H1222" s="0" t="n">
        <v>32.7445</v>
      </c>
      <c r="I1222" s="0" t="n">
        <v>32.7347</v>
      </c>
      <c r="J1222" s="0" t="n">
        <v>8.001</v>
      </c>
      <c r="K1222" s="0" t="n">
        <v>7.95798</v>
      </c>
      <c r="L1222" s="0" t="n">
        <v>83.6503</v>
      </c>
      <c r="M1222" s="0" t="n">
        <v>1.9765</v>
      </c>
      <c r="N1222" s="0" t="n">
        <v>0</v>
      </c>
      <c r="O1222" s="0" t="n">
        <v>51.71898</v>
      </c>
      <c r="P1222" s="0" t="n">
        <v>3.49386</v>
      </c>
      <c r="Q1222" s="0" t="n">
        <v>0.01066</v>
      </c>
      <c r="R1222" s="0" t="n">
        <v>0</v>
      </c>
      <c r="S1222" s="0" t="n">
        <v>1.884</v>
      </c>
      <c r="T1222" s="0" t="n">
        <v>2.0134</v>
      </c>
      <c r="U1222" s="0" t="n">
        <v>0</v>
      </c>
      <c r="V1222" s="2" t="n">
        <v>0.43595</v>
      </c>
      <c r="W1222" s="2" t="n">
        <v>23.853</v>
      </c>
      <c r="X1222" s="2" t="n">
        <v>0.10399</v>
      </c>
      <c r="Y1222" s="2" t="n">
        <v>0</v>
      </c>
    </row>
    <row r="1223" customFormat="false" ht="12.75" hidden="false" customHeight="false" outlineLevel="0" collapsed="false">
      <c r="B1223" s="0" t="n">
        <v>2.831</v>
      </c>
      <c r="C1223" s="0" t="n">
        <v>2.807</v>
      </c>
      <c r="D1223" s="0" t="n">
        <v>8.2699</v>
      </c>
      <c r="E1223" s="0" t="n">
        <v>8.2691</v>
      </c>
      <c r="F1223" s="0" t="n">
        <v>3.434353</v>
      </c>
      <c r="G1223" s="0" t="n">
        <v>3.433345</v>
      </c>
      <c r="H1223" s="0" t="n">
        <v>32.7443</v>
      </c>
      <c r="I1223" s="0" t="n">
        <v>32.7344</v>
      </c>
      <c r="J1223" s="0" t="n">
        <v>8.001</v>
      </c>
      <c r="K1223" s="0" t="n">
        <v>7.95814</v>
      </c>
      <c r="L1223" s="0" t="n">
        <v>83.65209</v>
      </c>
      <c r="M1223" s="0" t="n">
        <v>1.9823</v>
      </c>
      <c r="N1223" s="0" t="n">
        <v>0</v>
      </c>
      <c r="O1223" s="0" t="n">
        <v>51.71898</v>
      </c>
      <c r="P1223" s="0" t="n">
        <v>3.49386</v>
      </c>
      <c r="Q1223" s="0" t="n">
        <v>0.01067</v>
      </c>
      <c r="R1223" s="0" t="n">
        <v>0</v>
      </c>
      <c r="S1223" s="0" t="n">
        <v>1.884</v>
      </c>
      <c r="T1223" s="0" t="n">
        <v>2.0147</v>
      </c>
      <c r="U1223" s="0" t="n">
        <v>0</v>
      </c>
      <c r="V1223" s="2" t="n">
        <v>0.46175</v>
      </c>
      <c r="W1223" s="2" t="n">
        <v>23.853</v>
      </c>
      <c r="X1223" s="2" t="n">
        <v>0.11014</v>
      </c>
      <c r="Y1223" s="2" t="n">
        <v>0</v>
      </c>
    </row>
    <row r="1224" customFormat="false" ht="12.75" hidden="false" customHeight="false" outlineLevel="0" collapsed="false">
      <c r="B1224" s="0" t="n">
        <v>2.789</v>
      </c>
      <c r="C1224" s="0" t="n">
        <v>2.765</v>
      </c>
      <c r="D1224" s="0" t="n">
        <v>8.2698</v>
      </c>
      <c r="E1224" s="0" t="n">
        <v>8.2689</v>
      </c>
      <c r="F1224" s="0" t="n">
        <v>3.434353</v>
      </c>
      <c r="G1224" s="0" t="n">
        <v>3.433375</v>
      </c>
      <c r="H1224" s="0" t="n">
        <v>32.7444</v>
      </c>
      <c r="I1224" s="0" t="n">
        <v>32.7349</v>
      </c>
      <c r="J1224" s="0" t="n">
        <v>8.001</v>
      </c>
      <c r="K1224" s="0" t="n">
        <v>7.95823</v>
      </c>
      <c r="L1224" s="0" t="n">
        <v>83.65301</v>
      </c>
      <c r="M1224" s="0" t="n">
        <v>1.9765</v>
      </c>
      <c r="N1224" s="0" t="n">
        <v>0</v>
      </c>
      <c r="O1224" s="0" t="n">
        <v>51.71898</v>
      </c>
      <c r="P1224" s="0" t="n">
        <v>3.49386</v>
      </c>
      <c r="Q1224" s="0" t="n">
        <v>0.01068</v>
      </c>
      <c r="R1224" s="0" t="n">
        <v>0</v>
      </c>
      <c r="S1224" s="0" t="n">
        <v>1.884</v>
      </c>
      <c r="T1224" s="0" t="n">
        <v>2.0134</v>
      </c>
      <c r="U1224" s="0" t="n">
        <v>0</v>
      </c>
      <c r="V1224" s="2" t="n">
        <v>0.48837</v>
      </c>
      <c r="W1224" s="2" t="n">
        <v>23.853</v>
      </c>
      <c r="X1224" s="2" t="n">
        <v>0.11649</v>
      </c>
      <c r="Y1224" s="2" t="n">
        <v>0</v>
      </c>
    </row>
    <row r="1225" customFormat="false" ht="12.75" hidden="false" customHeight="false" outlineLevel="0" collapsed="false">
      <c r="B1225" s="0" t="n">
        <v>2.77</v>
      </c>
      <c r="C1225" s="0" t="n">
        <v>2.746</v>
      </c>
      <c r="D1225" s="0" t="n">
        <v>8.2699</v>
      </c>
      <c r="E1225" s="0" t="n">
        <v>8.2689</v>
      </c>
      <c r="F1225" s="0" t="n">
        <v>3.434295</v>
      </c>
      <c r="G1225" s="0" t="n">
        <v>3.433345</v>
      </c>
      <c r="H1225" s="0" t="n">
        <v>32.7437</v>
      </c>
      <c r="I1225" s="0" t="n">
        <v>32.7346</v>
      </c>
      <c r="J1225" s="0" t="n">
        <v>8.001</v>
      </c>
      <c r="K1225" s="0" t="n">
        <v>7.9583</v>
      </c>
      <c r="L1225" s="0" t="n">
        <v>83.65348</v>
      </c>
      <c r="M1225" s="0" t="n">
        <v>1.9765</v>
      </c>
      <c r="N1225" s="0" t="n">
        <v>0</v>
      </c>
      <c r="O1225" s="0" t="n">
        <v>51.71898</v>
      </c>
      <c r="P1225" s="0" t="n">
        <v>3.49386</v>
      </c>
      <c r="Q1225" s="0" t="n">
        <v>0.01069</v>
      </c>
      <c r="R1225" s="0" t="n">
        <v>0</v>
      </c>
      <c r="S1225" s="0" t="n">
        <v>1.884</v>
      </c>
      <c r="T1225" s="0" t="n">
        <v>2.0134</v>
      </c>
      <c r="U1225" s="0" t="n">
        <v>0</v>
      </c>
      <c r="V1225" s="2" t="n">
        <v>0.51836</v>
      </c>
      <c r="W1225" s="2" t="n">
        <v>23.853</v>
      </c>
      <c r="X1225" s="2" t="n">
        <v>0.12365</v>
      </c>
      <c r="Y1225" s="2" t="n">
        <v>0</v>
      </c>
    </row>
    <row r="1226" customFormat="false" ht="12.75" hidden="false" customHeight="false" outlineLevel="0" collapsed="false">
      <c r="B1226" s="0" t="n">
        <v>2.735</v>
      </c>
      <c r="C1226" s="0" t="n">
        <v>2.711</v>
      </c>
      <c r="D1226" s="0" t="n">
        <v>8.2699</v>
      </c>
      <c r="E1226" s="0" t="n">
        <v>8.2689</v>
      </c>
      <c r="F1226" s="0" t="n">
        <v>3.434282</v>
      </c>
      <c r="G1226" s="0" t="n">
        <v>3.433285</v>
      </c>
      <c r="H1226" s="0" t="n">
        <v>32.7436</v>
      </c>
      <c r="I1226" s="0" t="n">
        <v>32.7339</v>
      </c>
      <c r="J1226" s="0" t="n">
        <v>8.001</v>
      </c>
      <c r="K1226" s="0" t="n">
        <v>7.95827</v>
      </c>
      <c r="L1226" s="0" t="n">
        <v>83.6531</v>
      </c>
      <c r="M1226" s="0" t="n">
        <v>1.9823</v>
      </c>
      <c r="N1226" s="0" t="n">
        <v>0</v>
      </c>
      <c r="O1226" s="0" t="n">
        <v>51.71898</v>
      </c>
      <c r="P1226" s="0" t="n">
        <v>3.49386</v>
      </c>
      <c r="Q1226" s="0" t="n">
        <v>0.01071</v>
      </c>
      <c r="R1226" s="0" t="n">
        <v>0</v>
      </c>
      <c r="S1226" s="0" t="n">
        <v>1.884</v>
      </c>
      <c r="T1226" s="0" t="n">
        <v>2.0147</v>
      </c>
      <c r="U1226" s="0" t="n">
        <v>0</v>
      </c>
      <c r="V1226" s="2" t="n">
        <v>0.55466</v>
      </c>
      <c r="W1226" s="2" t="n">
        <v>23.853</v>
      </c>
      <c r="X1226" s="2" t="n">
        <v>0.1323</v>
      </c>
      <c r="Y1226" s="2" t="n">
        <v>0</v>
      </c>
    </row>
    <row r="1227" customFormat="false" ht="12.75" hidden="false" customHeight="false" outlineLevel="0" collapsed="false">
      <c r="B1227" s="0" t="n">
        <v>2.693</v>
      </c>
      <c r="C1227" s="0" t="n">
        <v>2.669</v>
      </c>
      <c r="D1227" s="0" t="n">
        <v>8.2699</v>
      </c>
      <c r="E1227" s="0" t="n">
        <v>8.2689</v>
      </c>
      <c r="F1227" s="0" t="n">
        <v>3.434308</v>
      </c>
      <c r="G1227" s="0" t="n">
        <v>3.433315</v>
      </c>
      <c r="H1227" s="0" t="n">
        <v>32.7439</v>
      </c>
      <c r="I1227" s="0" t="n">
        <v>32.7343</v>
      </c>
      <c r="J1227" s="0" t="n">
        <v>8.001</v>
      </c>
      <c r="K1227" s="0" t="n">
        <v>7.95815</v>
      </c>
      <c r="L1227" s="0" t="n">
        <v>83.65197</v>
      </c>
      <c r="M1227" s="0" t="n">
        <v>1.9823</v>
      </c>
      <c r="N1227" s="0" t="n">
        <v>0</v>
      </c>
      <c r="O1227" s="0" t="n">
        <v>51.71898</v>
      </c>
      <c r="P1227" s="0" t="n">
        <v>3.49386</v>
      </c>
      <c r="Q1227" s="0" t="n">
        <v>0.01072</v>
      </c>
      <c r="R1227" s="0" t="n">
        <v>0</v>
      </c>
      <c r="S1227" s="0" t="n">
        <v>1.884</v>
      </c>
      <c r="T1227" s="0" t="n">
        <v>2.0147</v>
      </c>
      <c r="U1227" s="0" t="n">
        <v>0</v>
      </c>
      <c r="V1227" s="2" t="n">
        <v>0.54684</v>
      </c>
      <c r="W1227" s="2" t="n">
        <v>25.841</v>
      </c>
      <c r="X1227" s="2" t="n">
        <v>0.14131</v>
      </c>
      <c r="Y1227" s="2" t="n">
        <v>0</v>
      </c>
    </row>
    <row r="1228" customFormat="false" ht="12.75" hidden="false" customHeight="false" outlineLevel="0" collapsed="false">
      <c r="B1228" s="0" t="n">
        <v>2.674</v>
      </c>
      <c r="C1228" s="0" t="n">
        <v>2.651</v>
      </c>
      <c r="D1228" s="0" t="n">
        <v>8.2697</v>
      </c>
      <c r="E1228" s="0" t="n">
        <v>8.2688</v>
      </c>
      <c r="F1228" s="0" t="n">
        <v>3.434321</v>
      </c>
      <c r="G1228" s="0" t="n">
        <v>3.433315</v>
      </c>
      <c r="H1228" s="0" t="n">
        <v>32.7442</v>
      </c>
      <c r="I1228" s="0" t="n">
        <v>32.7344</v>
      </c>
      <c r="J1228" s="0" t="n">
        <v>8.001</v>
      </c>
      <c r="K1228" s="0" t="n">
        <v>7.95639</v>
      </c>
      <c r="L1228" s="0" t="n">
        <v>83.63334</v>
      </c>
      <c r="M1228" s="0" t="n">
        <v>1.9823</v>
      </c>
      <c r="N1228" s="0" t="n">
        <v>0</v>
      </c>
      <c r="O1228" s="0" t="n">
        <v>51.71898</v>
      </c>
      <c r="P1228" s="0" t="n">
        <v>3.49386</v>
      </c>
      <c r="Q1228" s="0" t="n">
        <v>0.01073</v>
      </c>
      <c r="R1228" s="0" t="n">
        <v>0</v>
      </c>
      <c r="S1228" s="0" t="n">
        <v>1.884</v>
      </c>
      <c r="T1228" s="0" t="n">
        <v>2.0147</v>
      </c>
      <c r="U1228" s="0" t="n">
        <v>0</v>
      </c>
      <c r="V1228" s="2" t="n">
        <v>0.63167</v>
      </c>
      <c r="W1228" s="2" t="n">
        <v>23.853</v>
      </c>
      <c r="X1228" s="2" t="n">
        <v>0.15068</v>
      </c>
      <c r="Y1228" s="2" t="n">
        <v>0</v>
      </c>
    </row>
    <row r="1229" customFormat="false" ht="12.75" hidden="false" customHeight="false" outlineLevel="0" collapsed="false">
      <c r="B1229" s="0" t="n">
        <v>2.651</v>
      </c>
      <c r="C1229" s="0" t="n">
        <v>2.628</v>
      </c>
      <c r="D1229" s="0" t="n">
        <v>8.2699</v>
      </c>
      <c r="E1229" s="0" t="n">
        <v>8.2688</v>
      </c>
      <c r="F1229" s="0" t="n">
        <v>3.434308</v>
      </c>
      <c r="G1229" s="0" t="n">
        <v>3.433315</v>
      </c>
      <c r="H1229" s="0" t="n">
        <v>32.7439</v>
      </c>
      <c r="I1229" s="0" t="n">
        <v>32.7344</v>
      </c>
      <c r="J1229" s="0" t="n">
        <v>8.001</v>
      </c>
      <c r="K1229" s="0" t="n">
        <v>7.95609</v>
      </c>
      <c r="L1229" s="0" t="n">
        <v>83.63033</v>
      </c>
      <c r="M1229" s="0" t="n">
        <v>1.9823</v>
      </c>
      <c r="N1229" s="0" t="n">
        <v>0</v>
      </c>
      <c r="O1229" s="0" t="n">
        <v>51.71898</v>
      </c>
      <c r="P1229" s="0" t="n">
        <v>3.49386</v>
      </c>
      <c r="Q1229" s="0" t="n">
        <v>0.01074</v>
      </c>
      <c r="R1229" s="0" t="n">
        <v>0</v>
      </c>
      <c r="S1229" s="0" t="n">
        <v>1.884</v>
      </c>
      <c r="T1229" s="0" t="n">
        <v>2.0147</v>
      </c>
      <c r="U1229" s="0" t="n">
        <v>0</v>
      </c>
      <c r="V1229" s="2" t="n">
        <v>0.67549</v>
      </c>
      <c r="W1229" s="2" t="n">
        <v>23.853</v>
      </c>
      <c r="X1229" s="2" t="n">
        <v>0.16113</v>
      </c>
      <c r="Y1229" s="2" t="n">
        <v>0</v>
      </c>
    </row>
    <row r="1230" customFormat="false" ht="12.75" hidden="false" customHeight="false" outlineLevel="0" collapsed="false">
      <c r="B1230" s="0" t="n">
        <v>2.597</v>
      </c>
      <c r="C1230" s="0" t="n">
        <v>2.574</v>
      </c>
      <c r="D1230" s="0" t="n">
        <v>8.2697</v>
      </c>
      <c r="E1230" s="0" t="n">
        <v>8.2688</v>
      </c>
      <c r="F1230" s="0" t="n">
        <v>3.434295</v>
      </c>
      <c r="G1230" s="0" t="n">
        <v>3.433345</v>
      </c>
      <c r="H1230" s="0" t="n">
        <v>32.744</v>
      </c>
      <c r="I1230" s="0" t="n">
        <v>32.7348</v>
      </c>
      <c r="J1230" s="0" t="n">
        <v>8.005</v>
      </c>
      <c r="K1230" s="0" t="n">
        <v>7.95574</v>
      </c>
      <c r="L1230" s="0" t="n">
        <v>83.62637</v>
      </c>
      <c r="M1230" s="0" t="n">
        <v>1.9823</v>
      </c>
      <c r="N1230" s="0" t="n">
        <v>0</v>
      </c>
      <c r="O1230" s="0" t="n">
        <v>51.71898</v>
      </c>
      <c r="P1230" s="0" t="n">
        <v>3.49386</v>
      </c>
      <c r="Q1230" s="0" t="n">
        <v>0.01075</v>
      </c>
      <c r="R1230" s="0" t="n">
        <v>0</v>
      </c>
      <c r="S1230" s="0" t="n">
        <v>1.884</v>
      </c>
      <c r="T1230" s="0" t="n">
        <v>2.0147</v>
      </c>
      <c r="U1230" s="0" t="n">
        <v>0</v>
      </c>
      <c r="V1230" s="2" t="n">
        <v>0.7212</v>
      </c>
      <c r="W1230" s="2" t="n">
        <v>23.853</v>
      </c>
      <c r="X1230" s="2" t="n">
        <v>0.17203</v>
      </c>
      <c r="Y1230" s="2" t="n">
        <v>0</v>
      </c>
    </row>
    <row r="1231" customFormat="false" ht="12.75" hidden="false" customHeight="false" outlineLevel="0" collapsed="false">
      <c r="B1231" s="0" t="n">
        <v>2.578</v>
      </c>
      <c r="C1231" s="0" t="n">
        <v>2.555</v>
      </c>
      <c r="D1231" s="0" t="n">
        <v>8.2699</v>
      </c>
      <c r="E1231" s="0" t="n">
        <v>8.2688</v>
      </c>
      <c r="F1231" s="0" t="n">
        <v>3.434289</v>
      </c>
      <c r="G1231" s="0" t="n">
        <v>3.433315</v>
      </c>
      <c r="H1231" s="0" t="n">
        <v>32.7438</v>
      </c>
      <c r="I1231" s="0" t="n">
        <v>32.7345</v>
      </c>
      <c r="J1231" s="0" t="n">
        <v>8.001</v>
      </c>
      <c r="K1231" s="0" t="n">
        <v>7.95531</v>
      </c>
      <c r="L1231" s="0" t="n">
        <v>83.62203</v>
      </c>
      <c r="M1231" s="0" t="n">
        <v>1.9823</v>
      </c>
      <c r="N1231" s="0" t="n">
        <v>0</v>
      </c>
      <c r="O1231" s="0" t="n">
        <v>51.71898</v>
      </c>
      <c r="P1231" s="0" t="n">
        <v>3.49386</v>
      </c>
      <c r="Q1231" s="0" t="n">
        <v>0.01076</v>
      </c>
      <c r="R1231" s="0" t="n">
        <v>0</v>
      </c>
      <c r="S1231" s="0" t="n">
        <v>1.884</v>
      </c>
      <c r="T1231" s="0" t="n">
        <v>2.0147</v>
      </c>
      <c r="U1231" s="0" t="n">
        <v>0</v>
      </c>
      <c r="V1231" s="2" t="n">
        <v>0.77213</v>
      </c>
      <c r="W1231" s="2" t="n">
        <v>23.853</v>
      </c>
      <c r="X1231" s="2" t="n">
        <v>0.18418</v>
      </c>
      <c r="Y1231" s="2" t="n">
        <v>0</v>
      </c>
    </row>
    <row r="1232" customFormat="false" ht="12.75" hidden="false" customHeight="false" outlineLevel="0" collapsed="false">
      <c r="B1232" s="0" t="n">
        <v>2.555</v>
      </c>
      <c r="C1232" s="0" t="n">
        <v>2.532</v>
      </c>
      <c r="D1232" s="0" t="n">
        <v>8.2697</v>
      </c>
      <c r="E1232" s="0" t="n">
        <v>8.2688</v>
      </c>
      <c r="F1232" s="0" t="n">
        <v>3.434289</v>
      </c>
      <c r="G1232" s="0" t="n">
        <v>3.433273</v>
      </c>
      <c r="H1232" s="0" t="n">
        <v>32.7439</v>
      </c>
      <c r="I1232" s="0" t="n">
        <v>32.734</v>
      </c>
      <c r="J1232" s="0" t="n">
        <v>8.001</v>
      </c>
      <c r="K1232" s="0" t="n">
        <v>7.95485</v>
      </c>
      <c r="L1232" s="0" t="n">
        <v>83.61702</v>
      </c>
      <c r="M1232" s="0" t="n">
        <v>1.9823</v>
      </c>
      <c r="N1232" s="0" t="n">
        <v>0</v>
      </c>
      <c r="O1232" s="0" t="n">
        <v>51.71898</v>
      </c>
      <c r="P1232" s="0" t="n">
        <v>3.49386</v>
      </c>
      <c r="Q1232" s="0" t="n">
        <v>0.01078</v>
      </c>
      <c r="R1232" s="0" t="n">
        <v>0</v>
      </c>
      <c r="S1232" s="0" t="n">
        <v>1.884</v>
      </c>
      <c r="T1232" s="0" t="n">
        <v>2.0147</v>
      </c>
      <c r="U1232" s="0" t="n">
        <v>0</v>
      </c>
      <c r="V1232" s="2" t="n">
        <v>0.8254</v>
      </c>
      <c r="W1232" s="2" t="n">
        <v>23.853</v>
      </c>
      <c r="X1232" s="2" t="n">
        <v>0.19689</v>
      </c>
      <c r="Y1232" s="2" t="n">
        <v>0</v>
      </c>
    </row>
    <row r="1233" customFormat="false" ht="12.75" hidden="false" customHeight="false" outlineLevel="0" collapsed="false">
      <c r="B1233" s="0" t="n">
        <v>2.533</v>
      </c>
      <c r="C1233" s="0" t="n">
        <v>2.511</v>
      </c>
      <c r="D1233" s="0" t="n">
        <v>8.2699</v>
      </c>
      <c r="E1233" s="0" t="n">
        <v>8.2688</v>
      </c>
      <c r="F1233" s="0" t="n">
        <v>3.434276</v>
      </c>
      <c r="G1233" s="0" t="n">
        <v>3.433285</v>
      </c>
      <c r="H1233" s="0" t="n">
        <v>32.7436</v>
      </c>
      <c r="I1233" s="0" t="n">
        <v>32.7342</v>
      </c>
      <c r="J1233" s="0" t="n">
        <v>8.001</v>
      </c>
      <c r="K1233" s="0" t="n">
        <v>7.95429</v>
      </c>
      <c r="L1233" s="0" t="n">
        <v>83.6113</v>
      </c>
      <c r="M1233" s="0" t="n">
        <v>1.9823</v>
      </c>
      <c r="N1233" s="0" t="n">
        <v>0</v>
      </c>
      <c r="O1233" s="0" t="n">
        <v>51.71898</v>
      </c>
      <c r="P1233" s="0" t="n">
        <v>3.49386</v>
      </c>
      <c r="Q1233" s="0" t="n">
        <v>0.01079</v>
      </c>
      <c r="R1233" s="0" t="n">
        <v>0</v>
      </c>
      <c r="S1233" s="0" t="n">
        <v>1.884</v>
      </c>
      <c r="T1233" s="0" t="n">
        <v>2.0147</v>
      </c>
      <c r="U1233" s="0" t="n">
        <v>0</v>
      </c>
      <c r="V1233" s="2" t="n">
        <v>0.88113</v>
      </c>
      <c r="W1233" s="2" t="n">
        <v>23.853</v>
      </c>
      <c r="X1233" s="2" t="n">
        <v>0.21018</v>
      </c>
      <c r="Y1233" s="2" t="n">
        <v>0</v>
      </c>
    </row>
    <row r="1234" customFormat="false" ht="12.75" hidden="false" customHeight="false" outlineLevel="0" collapsed="false">
      <c r="B1234" s="0" t="n">
        <v>2.501</v>
      </c>
      <c r="C1234" s="0" t="n">
        <v>2.479</v>
      </c>
      <c r="D1234" s="0" t="n">
        <v>8.2696</v>
      </c>
      <c r="E1234" s="0" t="n">
        <v>8.2688</v>
      </c>
      <c r="F1234" s="0" t="n">
        <v>3.434282</v>
      </c>
      <c r="G1234" s="0" t="n">
        <v>3.433315</v>
      </c>
      <c r="H1234" s="0" t="n">
        <v>32.744</v>
      </c>
      <c r="I1234" s="0" t="n">
        <v>32.7345</v>
      </c>
      <c r="J1234" s="0" t="n">
        <v>8.001</v>
      </c>
      <c r="K1234" s="0" t="n">
        <v>7.95371</v>
      </c>
      <c r="L1234" s="0" t="n">
        <v>83.60486</v>
      </c>
      <c r="M1234" s="0" t="n">
        <v>1.9823</v>
      </c>
      <c r="N1234" s="0" t="n">
        <v>0</v>
      </c>
      <c r="O1234" s="0" t="n">
        <v>51.71898</v>
      </c>
      <c r="P1234" s="0" t="n">
        <v>3.49386</v>
      </c>
      <c r="Q1234" s="0" t="n">
        <v>0.0108</v>
      </c>
      <c r="R1234" s="0" t="n">
        <v>0</v>
      </c>
      <c r="S1234" s="0" t="n">
        <v>1.884</v>
      </c>
      <c r="T1234" s="0" t="n">
        <v>2.0147</v>
      </c>
      <c r="U1234" s="0" t="n">
        <v>0</v>
      </c>
      <c r="V1234" s="2" t="n">
        <v>0.93941</v>
      </c>
      <c r="W1234" s="2" t="n">
        <v>23.853</v>
      </c>
      <c r="X1234" s="2" t="n">
        <v>0.22408</v>
      </c>
      <c r="Y1234" s="2" t="n">
        <v>0</v>
      </c>
    </row>
    <row r="1235" customFormat="false" ht="12.75" hidden="false" customHeight="false" outlineLevel="0" collapsed="false">
      <c r="B1235" s="0" t="n">
        <v>2.502</v>
      </c>
      <c r="C1235" s="0" t="n">
        <v>2.48</v>
      </c>
      <c r="D1235" s="0" t="n">
        <v>8.2699</v>
      </c>
      <c r="E1235" s="0" t="n">
        <v>8.2688</v>
      </c>
      <c r="F1235" s="0" t="n">
        <v>3.434269</v>
      </c>
      <c r="G1235" s="0" t="n">
        <v>3.433285</v>
      </c>
      <c r="H1235" s="0" t="n">
        <v>32.7436</v>
      </c>
      <c r="I1235" s="0" t="n">
        <v>32.7342</v>
      </c>
      <c r="J1235" s="0" t="n">
        <v>8.001</v>
      </c>
      <c r="K1235" s="0" t="n">
        <v>7.95303</v>
      </c>
      <c r="L1235" s="0" t="n">
        <v>83.59799</v>
      </c>
      <c r="M1235" s="0" t="n">
        <v>1.9823</v>
      </c>
      <c r="N1235" s="0" t="n">
        <v>0</v>
      </c>
      <c r="O1235" s="0" t="n">
        <v>51.71898</v>
      </c>
      <c r="P1235" s="0" t="n">
        <v>3.49386</v>
      </c>
      <c r="Q1235" s="0" t="n">
        <v>0.01081</v>
      </c>
      <c r="R1235" s="0" t="n">
        <v>0</v>
      </c>
      <c r="S1235" s="0" t="n">
        <v>1.884</v>
      </c>
      <c r="T1235" s="0" t="n">
        <v>2.0147</v>
      </c>
      <c r="U1235" s="0" t="n">
        <v>0</v>
      </c>
      <c r="V1235" s="2" t="n">
        <v>0.99261</v>
      </c>
      <c r="W1235" s="2" t="n">
        <v>23.853</v>
      </c>
      <c r="X1235" s="2" t="n">
        <v>0.23677</v>
      </c>
      <c r="Y1235" s="2" t="n">
        <v>0</v>
      </c>
    </row>
    <row r="1236" customFormat="false" ht="12.75" hidden="false" customHeight="false" outlineLevel="0" collapsed="false">
      <c r="B1236" s="0" t="n">
        <v>2.457</v>
      </c>
      <c r="C1236" s="0" t="n">
        <v>2.436</v>
      </c>
      <c r="D1236" s="0" t="n">
        <v>8.2697</v>
      </c>
      <c r="E1236" s="0" t="n">
        <v>8.2689</v>
      </c>
      <c r="F1236" s="0" t="n">
        <v>3.434301</v>
      </c>
      <c r="G1236" s="0" t="n">
        <v>3.433254</v>
      </c>
      <c r="H1236" s="0" t="n">
        <v>32.7441</v>
      </c>
      <c r="I1236" s="0" t="n">
        <v>32.7338</v>
      </c>
      <c r="J1236" s="0" t="n">
        <v>8.001</v>
      </c>
      <c r="K1236" s="0" t="n">
        <v>7.95228</v>
      </c>
      <c r="L1236" s="0" t="n">
        <v>83.59002</v>
      </c>
      <c r="M1236" s="0" t="n">
        <v>1.9823</v>
      </c>
      <c r="N1236" s="0" t="n">
        <v>0</v>
      </c>
      <c r="O1236" s="0" t="n">
        <v>51.71898</v>
      </c>
      <c r="P1236" s="0" t="n">
        <v>3.49386</v>
      </c>
      <c r="Q1236" s="0" t="n">
        <v>0.01082</v>
      </c>
      <c r="R1236" s="0" t="n">
        <v>0</v>
      </c>
      <c r="S1236" s="0" t="n">
        <v>1.884</v>
      </c>
      <c r="T1236" s="0" t="n">
        <v>2.0147</v>
      </c>
      <c r="U1236" s="0" t="n">
        <v>0</v>
      </c>
      <c r="V1236" s="2" t="n">
        <v>0.97106</v>
      </c>
      <c r="W1236" s="2" t="n">
        <v>25.841</v>
      </c>
      <c r="X1236" s="2" t="n">
        <v>0.25093</v>
      </c>
      <c r="Y1236" s="2" t="n">
        <v>0</v>
      </c>
    </row>
    <row r="1237" customFormat="false" ht="12.75" hidden="false" customHeight="false" outlineLevel="0" collapsed="false">
      <c r="B1237" s="0" t="n">
        <v>2.447</v>
      </c>
      <c r="C1237" s="0" t="n">
        <v>2.426</v>
      </c>
      <c r="D1237" s="0" t="n">
        <v>8.2697</v>
      </c>
      <c r="E1237" s="0" t="n">
        <v>8.2688</v>
      </c>
      <c r="F1237" s="0" t="n">
        <v>3.434276</v>
      </c>
      <c r="G1237" s="0" t="n">
        <v>3.433315</v>
      </c>
      <c r="H1237" s="0" t="n">
        <v>32.7438</v>
      </c>
      <c r="I1237" s="0" t="n">
        <v>32.7345</v>
      </c>
      <c r="J1237" s="0" t="n">
        <v>8.001</v>
      </c>
      <c r="K1237" s="0" t="n">
        <v>7.95149</v>
      </c>
      <c r="L1237" s="0" t="n">
        <v>83.5817</v>
      </c>
      <c r="M1237" s="0" t="n">
        <v>1.9823</v>
      </c>
      <c r="N1237" s="0" t="n">
        <v>0</v>
      </c>
      <c r="O1237" s="0" t="n">
        <v>51.71898</v>
      </c>
      <c r="P1237" s="0" t="n">
        <v>3.49386</v>
      </c>
      <c r="Q1237" s="0" t="n">
        <v>0.01083</v>
      </c>
      <c r="R1237" s="0" t="n">
        <v>0</v>
      </c>
      <c r="S1237" s="0" t="n">
        <v>1.884</v>
      </c>
      <c r="T1237" s="0" t="n">
        <v>2.0147</v>
      </c>
      <c r="U1237" s="0" t="n">
        <v>0</v>
      </c>
      <c r="V1237" s="2" t="n">
        <v>1.1097</v>
      </c>
      <c r="W1237" s="2" t="n">
        <v>23.853</v>
      </c>
      <c r="X1237" s="2" t="n">
        <v>0.2647</v>
      </c>
      <c r="Y1237" s="2" t="n">
        <v>0</v>
      </c>
    </row>
    <row r="1238" customFormat="false" ht="12.75" hidden="false" customHeight="false" outlineLevel="0" collapsed="false">
      <c r="B1238" s="0" t="n">
        <v>2.428</v>
      </c>
      <c r="C1238" s="0" t="n">
        <v>2.407</v>
      </c>
      <c r="D1238" s="0" t="n">
        <v>8.2696</v>
      </c>
      <c r="E1238" s="0" t="n">
        <v>8.2686</v>
      </c>
      <c r="F1238" s="0" t="n">
        <v>3.434314</v>
      </c>
      <c r="G1238" s="0" t="n">
        <v>3.433254</v>
      </c>
      <c r="H1238" s="0" t="n">
        <v>32.7444</v>
      </c>
      <c r="I1238" s="0" t="n">
        <v>32.734</v>
      </c>
      <c r="J1238" s="0" t="n">
        <v>8.005</v>
      </c>
      <c r="K1238" s="0" t="n">
        <v>7.95063</v>
      </c>
      <c r="L1238" s="0" t="n">
        <v>83.57264</v>
      </c>
      <c r="M1238" s="0" t="n">
        <v>1.9823</v>
      </c>
      <c r="N1238" s="0" t="n">
        <v>0</v>
      </c>
      <c r="O1238" s="0" t="n">
        <v>51.71898</v>
      </c>
      <c r="P1238" s="0" t="n">
        <v>3.49386</v>
      </c>
      <c r="Q1238" s="0" t="n">
        <v>0.01084</v>
      </c>
      <c r="R1238" s="0" t="n">
        <v>0</v>
      </c>
      <c r="S1238" s="0" t="n">
        <v>1.884</v>
      </c>
      <c r="T1238" s="0" t="n">
        <v>2.0147</v>
      </c>
      <c r="U1238" s="0" t="n">
        <v>0</v>
      </c>
      <c r="V1238" s="2" t="n">
        <v>1.1654</v>
      </c>
      <c r="W1238" s="2" t="n">
        <v>23.853</v>
      </c>
      <c r="X1238" s="2" t="n">
        <v>0.27798</v>
      </c>
      <c r="Y1238" s="2" t="n">
        <v>0</v>
      </c>
    </row>
    <row r="1239" customFormat="false" ht="12.75" hidden="false" customHeight="false" outlineLevel="0" collapsed="false">
      <c r="B1239" s="0" t="n">
        <v>2.405</v>
      </c>
      <c r="C1239" s="0" t="n">
        <v>2.384</v>
      </c>
      <c r="D1239" s="0" t="n">
        <v>8.2696</v>
      </c>
      <c r="E1239" s="0" t="n">
        <v>8.2686</v>
      </c>
      <c r="F1239" s="0" t="n">
        <v>3.434301</v>
      </c>
      <c r="G1239" s="0" t="n">
        <v>3.433315</v>
      </c>
      <c r="H1239" s="0" t="n">
        <v>32.7442</v>
      </c>
      <c r="I1239" s="0" t="n">
        <v>32.7347</v>
      </c>
      <c r="J1239" s="0" t="n">
        <v>8.001</v>
      </c>
      <c r="K1239" s="0" t="n">
        <v>7.9497</v>
      </c>
      <c r="L1239" s="0" t="n">
        <v>83.56283</v>
      </c>
      <c r="M1239" s="0" t="n">
        <v>1.9823</v>
      </c>
      <c r="N1239" s="0" t="n">
        <v>0</v>
      </c>
      <c r="O1239" s="0" t="n">
        <v>51.71898</v>
      </c>
      <c r="P1239" s="0" t="n">
        <v>3.49386</v>
      </c>
      <c r="Q1239" s="0" t="n">
        <v>0.01086</v>
      </c>
      <c r="R1239" s="0" t="n">
        <v>0</v>
      </c>
      <c r="S1239" s="0" t="n">
        <v>1.884</v>
      </c>
      <c r="T1239" s="0" t="n">
        <v>2.0147</v>
      </c>
      <c r="U1239" s="0" t="n">
        <v>0</v>
      </c>
      <c r="V1239" s="2" t="n">
        <v>1.2186</v>
      </c>
      <c r="W1239" s="2" t="n">
        <v>23.853</v>
      </c>
      <c r="X1239" s="2" t="n">
        <v>0.29067</v>
      </c>
      <c r="Y1239" s="2" t="n">
        <v>0</v>
      </c>
    </row>
    <row r="1240" customFormat="false" ht="12.75" hidden="false" customHeight="false" outlineLevel="0" collapsed="false">
      <c r="B1240" s="0" t="n">
        <v>2.393</v>
      </c>
      <c r="C1240" s="0" t="n">
        <v>2.372</v>
      </c>
      <c r="D1240" s="0" t="n">
        <v>8.2697</v>
      </c>
      <c r="E1240" s="0" t="n">
        <v>8.2685</v>
      </c>
      <c r="F1240" s="0" t="n">
        <v>3.434269</v>
      </c>
      <c r="G1240" s="0" t="n">
        <v>3.433285</v>
      </c>
      <c r="H1240" s="0" t="n">
        <v>32.7438</v>
      </c>
      <c r="I1240" s="0" t="n">
        <v>32.7344</v>
      </c>
      <c r="J1240" s="0" t="n">
        <v>8.001</v>
      </c>
      <c r="K1240" s="0" t="n">
        <v>7.94871</v>
      </c>
      <c r="L1240" s="0" t="n">
        <v>83.55243</v>
      </c>
      <c r="M1240" s="0" t="n">
        <v>1.988</v>
      </c>
      <c r="N1240" s="0" t="n">
        <v>0</v>
      </c>
      <c r="O1240" s="0" t="n">
        <v>51.71898</v>
      </c>
      <c r="P1240" s="0" t="n">
        <v>3.49386</v>
      </c>
      <c r="Q1240" s="0" t="n">
        <v>0.01087</v>
      </c>
      <c r="R1240" s="0" t="n">
        <v>0</v>
      </c>
      <c r="S1240" s="0" t="n">
        <v>1.884</v>
      </c>
      <c r="T1240" s="0" t="n">
        <v>2.0159</v>
      </c>
      <c r="U1240" s="0" t="n">
        <v>0</v>
      </c>
      <c r="V1240" s="2" t="n">
        <v>1.2643</v>
      </c>
      <c r="W1240" s="2" t="n">
        <v>23.853</v>
      </c>
      <c r="X1240" s="2" t="n">
        <v>0.30159</v>
      </c>
      <c r="Y1240" s="2" t="n">
        <v>0</v>
      </c>
    </row>
    <row r="1241" customFormat="false" ht="12.75" hidden="false" customHeight="false" outlineLevel="0" collapsed="false">
      <c r="B1241" s="0" t="n">
        <v>2.396</v>
      </c>
      <c r="C1241" s="0" t="n">
        <v>2.375</v>
      </c>
      <c r="D1241" s="0" t="n">
        <v>8.2697</v>
      </c>
      <c r="E1241" s="0" t="n">
        <v>8.2686</v>
      </c>
      <c r="F1241" s="0" t="n">
        <v>3.434301</v>
      </c>
      <c r="G1241" s="0" t="n">
        <v>3.433285</v>
      </c>
      <c r="H1241" s="0" t="n">
        <v>32.7442</v>
      </c>
      <c r="I1241" s="0" t="n">
        <v>32.7344</v>
      </c>
      <c r="J1241" s="0" t="n">
        <v>8.005</v>
      </c>
      <c r="K1241" s="0" t="n">
        <v>7.94766</v>
      </c>
      <c r="L1241" s="0" t="n">
        <v>83.54153</v>
      </c>
      <c r="M1241" s="0" t="n">
        <v>1.9937</v>
      </c>
      <c r="N1241" s="0" t="n">
        <v>0</v>
      </c>
      <c r="O1241" s="0" t="n">
        <v>51.71898</v>
      </c>
      <c r="P1241" s="0" t="n">
        <v>3.49386</v>
      </c>
      <c r="Q1241" s="0" t="n">
        <v>0.01088</v>
      </c>
      <c r="R1241" s="0" t="n">
        <v>0</v>
      </c>
      <c r="S1241" s="0" t="n">
        <v>1.884</v>
      </c>
      <c r="T1241" s="0" t="n">
        <v>2.0171</v>
      </c>
      <c r="U1241" s="0" t="n">
        <v>0</v>
      </c>
      <c r="V1241" s="2" t="n">
        <v>1.3114</v>
      </c>
      <c r="W1241" s="2" t="n">
        <v>23.853</v>
      </c>
      <c r="X1241" s="2" t="n">
        <v>0.31281</v>
      </c>
      <c r="Y1241" s="2" t="n">
        <v>0</v>
      </c>
    </row>
    <row r="1242" customFormat="false" ht="12.75" hidden="false" customHeight="false" outlineLevel="0" collapsed="false">
      <c r="B1242" s="0" t="n">
        <v>2.373</v>
      </c>
      <c r="C1242" s="0" t="n">
        <v>2.352</v>
      </c>
      <c r="D1242" s="0" t="n">
        <v>8.2696</v>
      </c>
      <c r="E1242" s="0" t="n">
        <v>8.2683</v>
      </c>
      <c r="F1242" s="0" t="n">
        <v>3.434308</v>
      </c>
      <c r="G1242" s="0" t="n">
        <v>3.433254</v>
      </c>
      <c r="H1242" s="0" t="n">
        <v>32.7443</v>
      </c>
      <c r="I1242" s="0" t="n">
        <v>32.7344</v>
      </c>
      <c r="J1242" s="0" t="n">
        <v>8.001</v>
      </c>
      <c r="K1242" s="0" t="n">
        <v>7.9551</v>
      </c>
      <c r="L1242" s="0" t="n">
        <v>83.61957</v>
      </c>
      <c r="M1242" s="0" t="n">
        <v>1.9937</v>
      </c>
      <c r="N1242" s="0" t="n">
        <v>0</v>
      </c>
      <c r="O1242" s="0" t="n">
        <v>51.71898</v>
      </c>
      <c r="P1242" s="0" t="n">
        <v>3.49386</v>
      </c>
      <c r="Q1242" s="0" t="n">
        <v>0.01089</v>
      </c>
      <c r="R1242" s="0" t="n">
        <v>0</v>
      </c>
      <c r="S1242" s="0" t="n">
        <v>1.8852</v>
      </c>
      <c r="T1242" s="0" t="n">
        <v>2.0171</v>
      </c>
      <c r="U1242" s="0" t="n">
        <v>0</v>
      </c>
      <c r="V1242" s="2" t="n">
        <v>1.35</v>
      </c>
      <c r="W1242" s="2" t="n">
        <v>23.853</v>
      </c>
      <c r="X1242" s="2" t="n">
        <v>0.32202</v>
      </c>
      <c r="Y1242" s="2" t="n">
        <v>0</v>
      </c>
    </row>
    <row r="1243" customFormat="false" ht="12.75" hidden="false" customHeight="false" outlineLevel="0" collapsed="false">
      <c r="B1243" s="0" t="n">
        <v>2.319</v>
      </c>
      <c r="C1243" s="0" t="n">
        <v>2.299</v>
      </c>
      <c r="D1243" s="0" t="n">
        <v>8.2694</v>
      </c>
      <c r="E1243" s="0" t="n">
        <v>8.2688</v>
      </c>
      <c r="F1243" s="0" t="n">
        <v>3.434314</v>
      </c>
      <c r="G1243" s="0" t="n">
        <v>3.433285</v>
      </c>
      <c r="H1243" s="0" t="n">
        <v>32.7446</v>
      </c>
      <c r="I1243" s="0" t="n">
        <v>32.7343</v>
      </c>
      <c r="J1243" s="0" t="n">
        <v>8.001</v>
      </c>
      <c r="K1243" s="0" t="n">
        <v>7.95539</v>
      </c>
      <c r="L1243" s="0" t="n">
        <v>83.62244</v>
      </c>
      <c r="M1243" s="0" t="n">
        <v>1.9937</v>
      </c>
      <c r="N1243" s="0" t="n">
        <v>0</v>
      </c>
      <c r="O1243" s="0" t="n">
        <v>51.71898</v>
      </c>
      <c r="P1243" s="0" t="n">
        <v>3.49386</v>
      </c>
      <c r="Q1243" s="0" t="n">
        <v>0.0109</v>
      </c>
      <c r="R1243" s="0" t="n">
        <v>0</v>
      </c>
      <c r="S1243" s="0" t="n">
        <v>1.8852</v>
      </c>
      <c r="T1243" s="0" t="n">
        <v>2.0171</v>
      </c>
      <c r="U1243" s="0" t="n">
        <v>0</v>
      </c>
      <c r="V1243" s="2" t="n">
        <v>1.3845</v>
      </c>
      <c r="W1243" s="2" t="n">
        <v>23.853</v>
      </c>
      <c r="X1243" s="2" t="n">
        <v>0.33024</v>
      </c>
      <c r="Y1243" s="2" t="n">
        <v>0</v>
      </c>
    </row>
    <row r="1244" customFormat="false" ht="12.75" hidden="false" customHeight="false" outlineLevel="0" collapsed="false">
      <c r="B1244" s="0" t="n">
        <v>2.354</v>
      </c>
      <c r="C1244" s="0" t="n">
        <v>2.333</v>
      </c>
      <c r="D1244" s="0" t="n">
        <v>8.2697</v>
      </c>
      <c r="E1244" s="0" t="n">
        <v>8.2685</v>
      </c>
      <c r="F1244" s="0" t="n">
        <v>3.434301</v>
      </c>
      <c r="G1244" s="0" t="n">
        <v>3.433254</v>
      </c>
      <c r="H1244" s="0" t="n">
        <v>32.7441</v>
      </c>
      <c r="I1244" s="0" t="n">
        <v>32.7341</v>
      </c>
      <c r="J1244" s="0" t="n">
        <v>8.001</v>
      </c>
      <c r="K1244" s="0" t="n">
        <v>7.94703</v>
      </c>
      <c r="L1244" s="0" t="n">
        <v>83.53492</v>
      </c>
      <c r="M1244" s="0" t="n">
        <v>1.9995</v>
      </c>
      <c r="N1244" s="0" t="n">
        <v>0</v>
      </c>
      <c r="O1244" s="0" t="n">
        <v>51.71898</v>
      </c>
      <c r="P1244" s="0" t="n">
        <v>3.49386</v>
      </c>
      <c r="Q1244" s="0" t="n">
        <v>0.01091</v>
      </c>
      <c r="R1244" s="0" t="n">
        <v>0</v>
      </c>
      <c r="S1244" s="0" t="n">
        <v>1.884</v>
      </c>
      <c r="T1244" s="0" t="n">
        <v>2.0183</v>
      </c>
      <c r="U1244" s="0" t="n">
        <v>0</v>
      </c>
      <c r="V1244" s="2" t="n">
        <v>1.3058</v>
      </c>
      <c r="W1244" s="2" t="n">
        <v>25.841</v>
      </c>
      <c r="X1244" s="2" t="n">
        <v>0.33743</v>
      </c>
      <c r="Y1244" s="2" t="n">
        <v>0</v>
      </c>
    </row>
    <row r="1245" customFormat="false" ht="12.75" hidden="false" customHeight="false" outlineLevel="0" collapsed="false">
      <c r="B1245" s="0" t="n">
        <v>2.351</v>
      </c>
      <c r="C1245" s="0" t="n">
        <v>2.33</v>
      </c>
      <c r="D1245" s="0" t="n">
        <v>8.2696</v>
      </c>
      <c r="E1245" s="0" t="n">
        <v>8.2686</v>
      </c>
      <c r="F1245" s="0" t="n">
        <v>3.434308</v>
      </c>
      <c r="G1245" s="0" t="n">
        <v>3.433315</v>
      </c>
      <c r="H1245" s="0" t="n">
        <v>32.7443</v>
      </c>
      <c r="I1245" s="0" t="n">
        <v>32.7347</v>
      </c>
      <c r="J1245" s="0" t="n">
        <v>8.001</v>
      </c>
      <c r="K1245" s="0" t="n">
        <v>7.94561</v>
      </c>
      <c r="L1245" s="0" t="n">
        <v>83.51988</v>
      </c>
      <c r="M1245" s="0" t="n">
        <v>1.9995</v>
      </c>
      <c r="N1245" s="0" t="n">
        <v>0</v>
      </c>
      <c r="O1245" s="0" t="n">
        <v>51.71898</v>
      </c>
      <c r="P1245" s="0" t="n">
        <v>3.49386</v>
      </c>
      <c r="Q1245" s="0" t="n">
        <v>0.01093</v>
      </c>
      <c r="R1245" s="0" t="n">
        <v>0</v>
      </c>
      <c r="S1245" s="0" t="n">
        <v>1.884</v>
      </c>
      <c r="T1245" s="0" t="n">
        <v>2.0183</v>
      </c>
      <c r="U1245" s="0" t="n">
        <v>0</v>
      </c>
      <c r="V1245" s="2" t="n">
        <v>1.4349</v>
      </c>
      <c r="W1245" s="2" t="n">
        <v>23.853</v>
      </c>
      <c r="X1245" s="2" t="n">
        <v>0.34228</v>
      </c>
      <c r="Y1245" s="2" t="n">
        <v>0</v>
      </c>
    </row>
    <row r="1246" customFormat="false" ht="12.75" hidden="false" customHeight="false" outlineLevel="0" collapsed="false">
      <c r="B1246" s="0" t="n">
        <v>2.341</v>
      </c>
      <c r="C1246" s="0" t="n">
        <v>2.32</v>
      </c>
      <c r="D1246" s="0" t="n">
        <v>8.2696</v>
      </c>
      <c r="E1246" s="0" t="n">
        <v>8.2686</v>
      </c>
      <c r="F1246" s="0" t="n">
        <v>3.434308</v>
      </c>
      <c r="G1246" s="0" t="n">
        <v>3.433285</v>
      </c>
      <c r="H1246" s="0" t="n">
        <v>32.7443</v>
      </c>
      <c r="I1246" s="0" t="n">
        <v>32.7344</v>
      </c>
      <c r="J1246" s="0" t="n">
        <v>8.001</v>
      </c>
      <c r="K1246" s="0" t="n">
        <v>7.94573</v>
      </c>
      <c r="L1246" s="0" t="n">
        <v>83.52114</v>
      </c>
      <c r="M1246" s="0" t="n">
        <v>2.0053</v>
      </c>
      <c r="N1246" s="0" t="n">
        <v>0</v>
      </c>
      <c r="O1246" s="0" t="n">
        <v>51.71898</v>
      </c>
      <c r="P1246" s="0" t="n">
        <v>3.49386</v>
      </c>
      <c r="Q1246" s="0" t="n">
        <v>0.01094</v>
      </c>
      <c r="R1246" s="0" t="n">
        <v>0</v>
      </c>
      <c r="S1246" s="0" t="n">
        <v>1.884</v>
      </c>
      <c r="T1246" s="0" t="n">
        <v>2.0195</v>
      </c>
      <c r="U1246" s="0" t="n">
        <v>0</v>
      </c>
      <c r="V1246" s="2" t="n">
        <v>1.4504</v>
      </c>
      <c r="W1246" s="2" t="n">
        <v>23.853</v>
      </c>
      <c r="X1246" s="2" t="n">
        <v>0.34596</v>
      </c>
      <c r="Y1246" s="2" t="n">
        <v>0</v>
      </c>
    </row>
    <row r="1247" customFormat="false" ht="12.75" hidden="false" customHeight="false" outlineLevel="0" collapsed="false">
      <c r="B1247" s="0" t="n">
        <v>2.32</v>
      </c>
      <c r="C1247" s="0" t="n">
        <v>2.3</v>
      </c>
      <c r="D1247" s="0" t="n">
        <v>8.2697</v>
      </c>
      <c r="E1247" s="0" t="n">
        <v>8.2685</v>
      </c>
      <c r="F1247" s="0" t="n">
        <v>3.434295</v>
      </c>
      <c r="G1247" s="0" t="n">
        <v>3.433315</v>
      </c>
      <c r="H1247" s="0" t="n">
        <v>32.7441</v>
      </c>
      <c r="I1247" s="0" t="n">
        <v>32.7349</v>
      </c>
      <c r="J1247" s="0" t="n">
        <v>8.001</v>
      </c>
      <c r="K1247" s="0" t="n">
        <v>7.94583</v>
      </c>
      <c r="L1247" s="0" t="n">
        <v>83.52227</v>
      </c>
      <c r="M1247" s="0" t="n">
        <v>2.0053</v>
      </c>
      <c r="N1247" s="0" t="n">
        <v>0</v>
      </c>
      <c r="O1247" s="0" t="n">
        <v>51.71898</v>
      </c>
      <c r="P1247" s="0" t="n">
        <v>3.49386</v>
      </c>
      <c r="Q1247" s="0" t="n">
        <v>0.01095</v>
      </c>
      <c r="R1247" s="0" t="n">
        <v>0</v>
      </c>
      <c r="S1247" s="0" t="n">
        <v>1.884</v>
      </c>
      <c r="T1247" s="0" t="n">
        <v>2.0195</v>
      </c>
      <c r="U1247" s="0" t="n">
        <v>0</v>
      </c>
      <c r="V1247" s="2" t="n">
        <v>1.4607</v>
      </c>
      <c r="W1247" s="2" t="n">
        <v>23.853</v>
      </c>
      <c r="X1247" s="2" t="n">
        <v>0.34843</v>
      </c>
      <c r="Y1247" s="2" t="n">
        <v>0</v>
      </c>
    </row>
    <row r="1248" customFormat="false" ht="12.75" hidden="false" customHeight="false" outlineLevel="0" collapsed="false">
      <c r="B1248" s="0" t="n">
        <v>2.319</v>
      </c>
      <c r="C1248" s="0" t="n">
        <v>2.299</v>
      </c>
      <c r="D1248" s="0" t="n">
        <v>8.2694</v>
      </c>
      <c r="E1248" s="0" t="n">
        <v>8.2686</v>
      </c>
      <c r="F1248" s="0" t="n">
        <v>3.434288</v>
      </c>
      <c r="G1248" s="0" t="n">
        <v>3.433285</v>
      </c>
      <c r="H1248" s="0" t="n">
        <v>32.7443</v>
      </c>
      <c r="I1248" s="0" t="n">
        <v>32.7344</v>
      </c>
      <c r="J1248" s="0" t="n">
        <v>8.001</v>
      </c>
      <c r="K1248" s="0" t="n">
        <v>7.94601</v>
      </c>
      <c r="L1248" s="0" t="n">
        <v>83.52368</v>
      </c>
      <c r="M1248" s="0" t="n">
        <v>2.0111</v>
      </c>
      <c r="N1248" s="0" t="n">
        <v>0</v>
      </c>
      <c r="O1248" s="0" t="n">
        <v>51.71898</v>
      </c>
      <c r="P1248" s="0" t="n">
        <v>3.49386</v>
      </c>
      <c r="Q1248" s="0" t="n">
        <v>0.01096</v>
      </c>
      <c r="R1248" s="0" t="n">
        <v>0</v>
      </c>
      <c r="S1248" s="0" t="n">
        <v>1.884</v>
      </c>
      <c r="T1248" s="0" t="n">
        <v>2.0208</v>
      </c>
      <c r="U1248" s="0" t="n">
        <v>0</v>
      </c>
      <c r="V1248" s="2" t="n">
        <v>1.4659</v>
      </c>
      <c r="W1248" s="2" t="n">
        <v>23.853</v>
      </c>
      <c r="X1248" s="2" t="n">
        <v>0.34967</v>
      </c>
      <c r="Y1248" s="2" t="n">
        <v>0</v>
      </c>
    </row>
    <row r="1249" customFormat="false" ht="12.75" hidden="false" customHeight="false" outlineLevel="0" collapsed="false">
      <c r="B1249" s="0" t="n">
        <v>2.309</v>
      </c>
      <c r="C1249" s="0" t="n">
        <v>2.289</v>
      </c>
      <c r="D1249" s="0" t="n">
        <v>8.2696</v>
      </c>
      <c r="E1249" s="0" t="n">
        <v>8.2685</v>
      </c>
      <c r="F1249" s="0" t="n">
        <v>3.434269</v>
      </c>
      <c r="G1249" s="0" t="n">
        <v>3.433285</v>
      </c>
      <c r="H1249" s="0" t="n">
        <v>32.744</v>
      </c>
      <c r="I1249" s="0" t="n">
        <v>32.7345</v>
      </c>
      <c r="J1249" s="0" t="n">
        <v>8.001</v>
      </c>
      <c r="K1249" s="0" t="n">
        <v>7.94448</v>
      </c>
      <c r="L1249" s="0" t="n">
        <v>83.50782</v>
      </c>
      <c r="M1249" s="0" t="n">
        <v>2.0111</v>
      </c>
      <c r="N1249" s="0" t="n">
        <v>0</v>
      </c>
      <c r="O1249" s="0" t="n">
        <v>51.71898</v>
      </c>
      <c r="P1249" s="0" t="n">
        <v>3.49386</v>
      </c>
      <c r="Q1249" s="0" t="n">
        <v>0.01097</v>
      </c>
      <c r="R1249" s="0" t="n">
        <v>0</v>
      </c>
      <c r="S1249" s="0" t="n">
        <v>1.884</v>
      </c>
      <c r="T1249" s="0" t="n">
        <v>2.0208</v>
      </c>
      <c r="U1249" s="0" t="n">
        <v>0</v>
      </c>
      <c r="V1249" s="2" t="n">
        <v>1.4607</v>
      </c>
      <c r="W1249" s="2" t="n">
        <v>23.853</v>
      </c>
      <c r="X1249" s="2" t="n">
        <v>0.34843</v>
      </c>
      <c r="Y1249" s="2" t="n">
        <v>0</v>
      </c>
    </row>
    <row r="1250" customFormat="false" ht="12.75" hidden="false" customHeight="false" outlineLevel="0" collapsed="false">
      <c r="B1250" s="0" t="n">
        <v>2.31</v>
      </c>
      <c r="C1250" s="0" t="n">
        <v>2.29</v>
      </c>
      <c r="D1250" s="0" t="n">
        <v>8.2694</v>
      </c>
      <c r="E1250" s="0" t="n">
        <v>8.2685</v>
      </c>
      <c r="F1250" s="0" t="n">
        <v>3.434276</v>
      </c>
      <c r="G1250" s="0" t="n">
        <v>3.433242</v>
      </c>
      <c r="H1250" s="0" t="n">
        <v>32.7442</v>
      </c>
      <c r="I1250" s="0" t="n">
        <v>32.7341</v>
      </c>
      <c r="J1250" s="0" t="n">
        <v>8.001</v>
      </c>
      <c r="K1250" s="0" t="n">
        <v>7.94458</v>
      </c>
      <c r="L1250" s="0" t="n">
        <v>83.50855</v>
      </c>
      <c r="M1250" s="0" t="n">
        <v>2.0111</v>
      </c>
      <c r="N1250" s="0" t="n">
        <v>0</v>
      </c>
      <c r="O1250" s="0" t="n">
        <v>51.71898</v>
      </c>
      <c r="P1250" s="0" t="n">
        <v>3.49386</v>
      </c>
      <c r="Q1250" s="0" t="n">
        <v>0.01098</v>
      </c>
      <c r="R1250" s="0" t="n">
        <v>0</v>
      </c>
      <c r="S1250" s="0" t="n">
        <v>1.884</v>
      </c>
      <c r="T1250" s="0" t="n">
        <v>2.0208</v>
      </c>
      <c r="U1250" s="0" t="n">
        <v>0</v>
      </c>
      <c r="V1250" s="2" t="n">
        <v>1.3436</v>
      </c>
      <c r="W1250" s="2" t="n">
        <v>25.841</v>
      </c>
      <c r="X1250" s="2" t="n">
        <v>0.3472</v>
      </c>
      <c r="Y1250" s="2" t="n">
        <v>0</v>
      </c>
    </row>
    <row r="1251" customFormat="false" ht="12.75" hidden="false" customHeight="false" outlineLevel="0" collapsed="false">
      <c r="B1251" s="0" t="n">
        <v>2.319</v>
      </c>
      <c r="C1251" s="0" t="n">
        <v>2.299</v>
      </c>
      <c r="D1251" s="0" t="n">
        <v>8.2694</v>
      </c>
      <c r="E1251" s="0" t="n">
        <v>8.2685</v>
      </c>
      <c r="F1251" s="0" t="n">
        <v>3.43425</v>
      </c>
      <c r="G1251" s="0" t="n">
        <v>3.433285</v>
      </c>
      <c r="H1251" s="0" t="n">
        <v>32.7439</v>
      </c>
      <c r="I1251" s="0" t="n">
        <v>32.7345</v>
      </c>
      <c r="J1251" s="0" t="n">
        <v>8.001</v>
      </c>
      <c r="K1251" s="0" t="n">
        <v>7.94304</v>
      </c>
      <c r="L1251" s="0" t="n">
        <v>83.49224</v>
      </c>
      <c r="M1251" s="0" t="n">
        <v>2.0111</v>
      </c>
      <c r="N1251" s="0" t="n">
        <v>0</v>
      </c>
      <c r="O1251" s="0" t="n">
        <v>51.71898</v>
      </c>
      <c r="P1251" s="0" t="n">
        <v>3.49386</v>
      </c>
      <c r="Q1251" s="0" t="n">
        <v>0.011</v>
      </c>
      <c r="R1251" s="0" t="n">
        <v>0</v>
      </c>
      <c r="S1251" s="0" t="n">
        <v>1.884</v>
      </c>
      <c r="T1251" s="0" t="n">
        <v>2.0208</v>
      </c>
      <c r="U1251" s="0" t="n">
        <v>0</v>
      </c>
      <c r="V1251" s="2" t="n">
        <v>1.3388</v>
      </c>
      <c r="W1251" s="2" t="n">
        <v>25.841</v>
      </c>
      <c r="X1251" s="2" t="n">
        <v>0.34596</v>
      </c>
      <c r="Y1251" s="2" t="n">
        <v>0</v>
      </c>
    </row>
    <row r="1252" customFormat="false" ht="12.75" hidden="false" customHeight="false" outlineLevel="0" collapsed="false">
      <c r="B1252" s="0" t="n">
        <v>2.297</v>
      </c>
      <c r="C1252" s="0" t="n">
        <v>2.277</v>
      </c>
      <c r="D1252" s="0" t="n">
        <v>8.2696</v>
      </c>
      <c r="E1252" s="0" t="n">
        <v>8.2685</v>
      </c>
      <c r="F1252" s="0" t="n">
        <v>3.434295</v>
      </c>
      <c r="G1252" s="0" t="n">
        <v>3.433315</v>
      </c>
      <c r="H1252" s="0" t="n">
        <v>32.7442</v>
      </c>
      <c r="I1252" s="0" t="n">
        <v>32.7349</v>
      </c>
      <c r="J1252" s="0" t="n">
        <v>8.001</v>
      </c>
      <c r="K1252" s="0" t="n">
        <v>7.94134</v>
      </c>
      <c r="L1252" s="0" t="n">
        <v>83.4749</v>
      </c>
      <c r="M1252" s="0" t="n">
        <v>2.0111</v>
      </c>
      <c r="N1252" s="0" t="n">
        <v>0</v>
      </c>
      <c r="O1252" s="0" t="n">
        <v>51.71898</v>
      </c>
      <c r="P1252" s="0" t="n">
        <v>3.49386</v>
      </c>
      <c r="Q1252" s="0" t="n">
        <v>0.01101</v>
      </c>
      <c r="R1252" s="0" t="n">
        <v>0</v>
      </c>
      <c r="S1252" s="0" t="n">
        <v>1.884</v>
      </c>
      <c r="T1252" s="0" t="n">
        <v>2.0208</v>
      </c>
      <c r="U1252" s="0" t="n">
        <v>0</v>
      </c>
      <c r="V1252" s="2" t="n">
        <v>1.3246</v>
      </c>
      <c r="W1252" s="2" t="n">
        <v>25.841</v>
      </c>
      <c r="X1252" s="2" t="n">
        <v>0.34228</v>
      </c>
      <c r="Y1252" s="2" t="n">
        <v>0</v>
      </c>
    </row>
    <row r="1253" customFormat="false" ht="12.75" hidden="false" customHeight="false" outlineLevel="0" collapsed="false">
      <c r="B1253" s="0" t="n">
        <v>2.3</v>
      </c>
      <c r="C1253" s="0" t="n">
        <v>2.28</v>
      </c>
      <c r="D1253" s="0" t="n">
        <v>8.2695</v>
      </c>
      <c r="E1253" s="0" t="n">
        <v>8.2684</v>
      </c>
      <c r="F1253" s="0" t="n">
        <v>3.434276</v>
      </c>
      <c r="G1253" s="0" t="n">
        <v>3.433285</v>
      </c>
      <c r="H1253" s="0" t="n">
        <v>32.7441</v>
      </c>
      <c r="I1253" s="0" t="n">
        <v>32.7346</v>
      </c>
      <c r="J1253" s="0" t="n">
        <v>8.001</v>
      </c>
      <c r="K1253" s="0" t="n">
        <v>7.94129</v>
      </c>
      <c r="L1253" s="0" t="n">
        <v>83.47425</v>
      </c>
      <c r="M1253" s="0" t="n">
        <v>2.0169</v>
      </c>
      <c r="N1253" s="0" t="n">
        <v>0</v>
      </c>
      <c r="O1253" s="0" t="n">
        <v>51.71898</v>
      </c>
      <c r="P1253" s="0" t="n">
        <v>3.49386</v>
      </c>
      <c r="Q1253" s="0" t="n">
        <v>0.01102</v>
      </c>
      <c r="R1253" s="0" t="n">
        <v>0</v>
      </c>
      <c r="S1253" s="0" t="n">
        <v>1.884</v>
      </c>
      <c r="T1253" s="0" t="n">
        <v>2.022</v>
      </c>
      <c r="U1253" s="0" t="n">
        <v>0</v>
      </c>
      <c r="V1253" s="2" t="n">
        <v>1.4146</v>
      </c>
      <c r="W1253" s="2" t="n">
        <v>23.853</v>
      </c>
      <c r="X1253" s="2" t="n">
        <v>0.33743</v>
      </c>
      <c r="Y1253" s="2" t="n">
        <v>0</v>
      </c>
    </row>
    <row r="1254" customFormat="false" ht="12.75" hidden="false" customHeight="false" outlineLevel="0" collapsed="false">
      <c r="B1254" s="0" t="n">
        <v>2.297</v>
      </c>
      <c r="C1254" s="0" t="n">
        <v>2.277</v>
      </c>
      <c r="D1254" s="0" t="n">
        <v>8.2696</v>
      </c>
      <c r="E1254" s="0" t="n">
        <v>8.2685</v>
      </c>
      <c r="F1254" s="0" t="n">
        <v>3.434276</v>
      </c>
      <c r="G1254" s="0" t="n">
        <v>3.433315</v>
      </c>
      <c r="H1254" s="0" t="n">
        <v>32.744</v>
      </c>
      <c r="I1254" s="0" t="n">
        <v>32.7349</v>
      </c>
      <c r="J1254" s="0" t="n">
        <v>8.001</v>
      </c>
      <c r="K1254" s="0" t="n">
        <v>7.93959</v>
      </c>
      <c r="L1254" s="0" t="n">
        <v>83.45645</v>
      </c>
      <c r="M1254" s="0" t="n">
        <v>2.0169</v>
      </c>
      <c r="N1254" s="0" t="n">
        <v>0</v>
      </c>
      <c r="O1254" s="0" t="n">
        <v>51.71898</v>
      </c>
      <c r="P1254" s="0" t="n">
        <v>3.49386</v>
      </c>
      <c r="Q1254" s="0" t="n">
        <v>0.01103</v>
      </c>
      <c r="R1254" s="0" t="n">
        <v>0</v>
      </c>
      <c r="S1254" s="0" t="n">
        <v>1.884</v>
      </c>
      <c r="T1254" s="0" t="n">
        <v>2.022</v>
      </c>
      <c r="U1254" s="0" t="n">
        <v>0</v>
      </c>
      <c r="V1254" s="2" t="n">
        <v>1.2872</v>
      </c>
      <c r="W1254" s="2" t="n">
        <v>25.841</v>
      </c>
      <c r="X1254" s="2" t="n">
        <v>0.33263</v>
      </c>
      <c r="Y1254" s="2" t="n">
        <v>0</v>
      </c>
    </row>
    <row r="1255" customFormat="false" ht="12.75" hidden="false" customHeight="false" outlineLevel="0" collapsed="false">
      <c r="B1255" s="0" t="n">
        <v>2.287</v>
      </c>
      <c r="C1255" s="0" t="n">
        <v>2.267</v>
      </c>
      <c r="D1255" s="0" t="n">
        <v>8.2696</v>
      </c>
      <c r="E1255" s="0" t="n">
        <v>8.2686</v>
      </c>
      <c r="F1255" s="0" t="n">
        <v>3.434321</v>
      </c>
      <c r="G1255" s="0" t="n">
        <v>3.433285</v>
      </c>
      <c r="H1255" s="0" t="n">
        <v>32.7445</v>
      </c>
      <c r="I1255" s="0" t="n">
        <v>32.7344</v>
      </c>
      <c r="J1255" s="0" t="n">
        <v>8.001</v>
      </c>
      <c r="K1255" s="0" t="n">
        <v>7.93943</v>
      </c>
      <c r="L1255" s="0" t="n">
        <v>83.45497</v>
      </c>
      <c r="M1255" s="0" t="n">
        <v>2.0227</v>
      </c>
      <c r="N1255" s="0" t="n">
        <v>0</v>
      </c>
      <c r="O1255" s="0" t="n">
        <v>51.71898</v>
      </c>
      <c r="P1255" s="0" t="n">
        <v>3.49386</v>
      </c>
      <c r="Q1255" s="0" t="n">
        <v>0.01104</v>
      </c>
      <c r="R1255" s="0" t="n">
        <v>0</v>
      </c>
      <c r="S1255" s="0" t="n">
        <v>1.884</v>
      </c>
      <c r="T1255" s="0" t="n">
        <v>2.0232</v>
      </c>
      <c r="U1255" s="0" t="n">
        <v>0</v>
      </c>
      <c r="V1255" s="2" t="n">
        <v>1.3745</v>
      </c>
      <c r="W1255" s="2" t="n">
        <v>23.853</v>
      </c>
      <c r="X1255" s="2" t="n">
        <v>0.32788</v>
      </c>
      <c r="Y1255" s="2" t="n">
        <v>0</v>
      </c>
    </row>
    <row r="1256" customFormat="false" ht="12.75" hidden="false" customHeight="false" outlineLevel="0" collapsed="false">
      <c r="B1256" s="0" t="n">
        <v>2.288</v>
      </c>
      <c r="C1256" s="0" t="n">
        <v>2.268</v>
      </c>
      <c r="D1256" s="0" t="n">
        <v>8.2697</v>
      </c>
      <c r="E1256" s="0" t="n">
        <v>8.2688</v>
      </c>
      <c r="F1256" s="0" t="n">
        <v>3.434301</v>
      </c>
      <c r="G1256" s="0" t="n">
        <v>3.433345</v>
      </c>
      <c r="H1256" s="0" t="n">
        <v>32.7442</v>
      </c>
      <c r="I1256" s="0" t="n">
        <v>32.7349</v>
      </c>
      <c r="J1256" s="0" t="n">
        <v>8.001</v>
      </c>
      <c r="K1256" s="0" t="n">
        <v>7.93929</v>
      </c>
      <c r="L1256" s="0" t="n">
        <v>83.4536</v>
      </c>
      <c r="M1256" s="0" t="n">
        <v>2.0286</v>
      </c>
      <c r="N1256" s="0" t="n">
        <v>0</v>
      </c>
      <c r="O1256" s="0" t="n">
        <v>51.71898</v>
      </c>
      <c r="P1256" s="0" t="n">
        <v>3.49386</v>
      </c>
      <c r="Q1256" s="0" t="n">
        <v>0.01105</v>
      </c>
      <c r="R1256" s="0" t="n">
        <v>0</v>
      </c>
      <c r="S1256" s="0" t="n">
        <v>1.884</v>
      </c>
      <c r="T1256" s="0" t="n">
        <v>2.0244</v>
      </c>
      <c r="U1256" s="0" t="n">
        <v>0</v>
      </c>
      <c r="V1256" s="2" t="n">
        <v>1.35</v>
      </c>
      <c r="W1256" s="2" t="n">
        <v>23.853</v>
      </c>
      <c r="X1256" s="2" t="n">
        <v>0.32202</v>
      </c>
      <c r="Y1256" s="2" t="n">
        <v>0</v>
      </c>
    </row>
    <row r="1257" customFormat="false" ht="12.75" hidden="false" customHeight="false" outlineLevel="0" collapsed="false">
      <c r="B1257" s="0" t="n">
        <v>2.297</v>
      </c>
      <c r="C1257" s="0" t="n">
        <v>2.277</v>
      </c>
      <c r="D1257" s="0" t="n">
        <v>8.2697</v>
      </c>
      <c r="E1257" s="0" t="n">
        <v>8.2685</v>
      </c>
      <c r="F1257" s="0" t="n">
        <v>3.434288</v>
      </c>
      <c r="G1257" s="0" t="n">
        <v>3.433254</v>
      </c>
      <c r="H1257" s="0" t="n">
        <v>32.744</v>
      </c>
      <c r="I1257" s="0" t="n">
        <v>32.7342</v>
      </c>
      <c r="J1257" s="0" t="n">
        <v>8.001</v>
      </c>
      <c r="K1257" s="0" t="n">
        <v>7.93917</v>
      </c>
      <c r="L1257" s="0" t="n">
        <v>83.45232</v>
      </c>
      <c r="M1257" s="0" t="n">
        <v>2.0403</v>
      </c>
      <c r="N1257" s="0" t="n">
        <v>0</v>
      </c>
      <c r="O1257" s="0" t="n">
        <v>51.71898</v>
      </c>
      <c r="P1257" s="0" t="n">
        <v>3.49386</v>
      </c>
      <c r="Q1257" s="0" t="n">
        <v>0.01106</v>
      </c>
      <c r="R1257" s="0" t="n">
        <v>0</v>
      </c>
      <c r="S1257" s="0" t="n">
        <v>1.884</v>
      </c>
      <c r="T1257" s="0" t="n">
        <v>2.0269</v>
      </c>
      <c r="U1257" s="0" t="n">
        <v>0</v>
      </c>
      <c r="V1257" s="2" t="n">
        <v>1.3209</v>
      </c>
      <c r="W1257" s="2" t="n">
        <v>23.853</v>
      </c>
      <c r="X1257" s="2" t="n">
        <v>0.31509</v>
      </c>
      <c r="Y1257" s="2" t="n">
        <v>0</v>
      </c>
    </row>
    <row r="1258" customFormat="false" ht="12.75" hidden="false" customHeight="false" outlineLevel="0" collapsed="false">
      <c r="B1258" s="0" t="n">
        <v>2.265</v>
      </c>
      <c r="C1258" s="0" t="n">
        <v>2.245</v>
      </c>
      <c r="D1258" s="0" t="n">
        <v>8.2697</v>
      </c>
      <c r="E1258" s="0" t="n">
        <v>8.2686</v>
      </c>
      <c r="F1258" s="0" t="n">
        <v>3.434308</v>
      </c>
      <c r="G1258" s="0" t="n">
        <v>3.433285</v>
      </c>
      <c r="H1258" s="0" t="n">
        <v>32.7442</v>
      </c>
      <c r="I1258" s="0" t="n">
        <v>32.7344</v>
      </c>
      <c r="J1258" s="0" t="n">
        <v>8.001</v>
      </c>
      <c r="K1258" s="0" t="n">
        <v>7.939</v>
      </c>
      <c r="L1258" s="0" t="n">
        <v>83.45061</v>
      </c>
      <c r="M1258" s="0" t="n">
        <v>2.0462</v>
      </c>
      <c r="N1258" s="0" t="n">
        <v>0</v>
      </c>
      <c r="O1258" s="0" t="n">
        <v>51.71898</v>
      </c>
      <c r="P1258" s="0" t="n">
        <v>3.49386</v>
      </c>
      <c r="Q1258" s="0" t="n">
        <v>0.01108</v>
      </c>
      <c r="R1258" s="0" t="n">
        <v>0</v>
      </c>
      <c r="S1258" s="0" t="n">
        <v>1.884</v>
      </c>
      <c r="T1258" s="0" t="n">
        <v>2.0281</v>
      </c>
      <c r="U1258" s="0" t="n">
        <v>0</v>
      </c>
      <c r="V1258" s="2" t="n">
        <v>1.2971</v>
      </c>
      <c r="W1258" s="2" t="n">
        <v>23.853</v>
      </c>
      <c r="X1258" s="2" t="n">
        <v>0.30941</v>
      </c>
      <c r="Y1258" s="2" t="n">
        <v>0</v>
      </c>
    </row>
    <row r="1259" customFormat="false" ht="12.75" hidden="false" customHeight="false" outlineLevel="0" collapsed="false">
      <c r="B1259" s="0" t="n">
        <v>2.268</v>
      </c>
      <c r="C1259" s="0" t="n">
        <v>2.248</v>
      </c>
      <c r="D1259" s="0" t="n">
        <v>8.2698</v>
      </c>
      <c r="E1259" s="0" t="n">
        <v>8.2688</v>
      </c>
      <c r="F1259" s="0" t="n">
        <v>3.434346</v>
      </c>
      <c r="G1259" s="0" t="n">
        <v>3.433285</v>
      </c>
      <c r="H1259" s="0" t="n">
        <v>32.7446</v>
      </c>
      <c r="I1259" s="0" t="n">
        <v>32.7343</v>
      </c>
      <c r="J1259" s="0" t="n">
        <v>8.001</v>
      </c>
      <c r="K1259" s="0" t="n">
        <v>7.94739</v>
      </c>
      <c r="L1259" s="0" t="n">
        <v>83.53915</v>
      </c>
      <c r="M1259" s="0" t="n">
        <v>2.0521</v>
      </c>
      <c r="N1259" s="0" t="n">
        <v>0</v>
      </c>
      <c r="O1259" s="0" t="n">
        <v>51.71898</v>
      </c>
      <c r="P1259" s="0" t="n">
        <v>3.49386</v>
      </c>
      <c r="Q1259" s="0" t="n">
        <v>0.01109</v>
      </c>
      <c r="R1259" s="0" t="n">
        <v>0</v>
      </c>
      <c r="S1259" s="0" t="n">
        <v>1.8852</v>
      </c>
      <c r="T1259" s="0" t="n">
        <v>2.0293</v>
      </c>
      <c r="U1259" s="0" t="n">
        <v>0</v>
      </c>
      <c r="V1259" s="2" t="n">
        <v>1.2736</v>
      </c>
      <c r="W1259" s="2" t="n">
        <v>23.853</v>
      </c>
      <c r="X1259" s="2" t="n">
        <v>0.3038</v>
      </c>
      <c r="Y1259" s="2" t="n">
        <v>0</v>
      </c>
    </row>
    <row r="1260" customFormat="false" ht="12.75" hidden="false" customHeight="false" outlineLevel="0" collapsed="false">
      <c r="B1260" s="0" t="n">
        <v>2.265</v>
      </c>
      <c r="C1260" s="0" t="n">
        <v>2.245</v>
      </c>
      <c r="D1260" s="0" t="n">
        <v>8.2697</v>
      </c>
      <c r="E1260" s="0" t="n">
        <v>8.2686</v>
      </c>
      <c r="F1260" s="0" t="n">
        <v>3.434359</v>
      </c>
      <c r="G1260" s="0" t="n">
        <v>3.433285</v>
      </c>
      <c r="H1260" s="0" t="n">
        <v>32.7448</v>
      </c>
      <c r="I1260" s="0" t="n">
        <v>32.7344</v>
      </c>
      <c r="J1260" s="0" t="n">
        <v>8.001</v>
      </c>
      <c r="K1260" s="0" t="n">
        <v>7.94021</v>
      </c>
      <c r="L1260" s="0" t="n">
        <v>83.4636</v>
      </c>
      <c r="M1260" s="0" t="n">
        <v>2.0581</v>
      </c>
      <c r="N1260" s="0" t="n">
        <v>0</v>
      </c>
      <c r="O1260" s="0" t="n">
        <v>51.71898</v>
      </c>
      <c r="P1260" s="0" t="n">
        <v>3.49386</v>
      </c>
      <c r="Q1260" s="0" t="n">
        <v>0.0111</v>
      </c>
      <c r="R1260" s="0" t="n">
        <v>0</v>
      </c>
      <c r="S1260" s="0" t="n">
        <v>1.884</v>
      </c>
      <c r="T1260" s="0" t="n">
        <v>2.0305</v>
      </c>
      <c r="U1260" s="0" t="n">
        <v>0</v>
      </c>
      <c r="V1260" s="2" t="n">
        <v>1.2505</v>
      </c>
      <c r="W1260" s="2" t="n">
        <v>23.853</v>
      </c>
      <c r="X1260" s="2" t="n">
        <v>0.29828</v>
      </c>
      <c r="Y1260" s="2" t="n">
        <v>0</v>
      </c>
    </row>
    <row r="1261" customFormat="false" ht="12.75" hidden="false" customHeight="false" outlineLevel="0" collapsed="false">
      <c r="B1261" s="0" t="n">
        <v>2.277</v>
      </c>
      <c r="C1261" s="0" t="n">
        <v>2.257</v>
      </c>
      <c r="D1261" s="0" t="n">
        <v>8.2697</v>
      </c>
      <c r="E1261" s="0" t="n">
        <v>8.2685</v>
      </c>
      <c r="F1261" s="0" t="n">
        <v>3.434282</v>
      </c>
      <c r="G1261" s="0" t="n">
        <v>3.433285</v>
      </c>
      <c r="H1261" s="0" t="n">
        <v>32.744</v>
      </c>
      <c r="I1261" s="0" t="n">
        <v>32.7346</v>
      </c>
      <c r="J1261" s="0" t="n">
        <v>8.005</v>
      </c>
      <c r="K1261" s="0" t="n">
        <v>7.94007</v>
      </c>
      <c r="L1261" s="0" t="n">
        <v>83.46167</v>
      </c>
      <c r="M1261" s="0" t="n">
        <v>2.0581</v>
      </c>
      <c r="N1261" s="0" t="n">
        <v>0</v>
      </c>
      <c r="O1261" s="0" t="n">
        <v>51.71898</v>
      </c>
      <c r="P1261" s="0" t="n">
        <v>3.49386</v>
      </c>
      <c r="Q1261" s="0" t="n">
        <v>0.01111</v>
      </c>
      <c r="R1261" s="0" t="n">
        <v>0</v>
      </c>
      <c r="S1261" s="0" t="n">
        <v>1.884</v>
      </c>
      <c r="T1261" s="0" t="n">
        <v>2.0305</v>
      </c>
      <c r="U1261" s="0" t="n">
        <v>0</v>
      </c>
      <c r="V1261" s="2" t="n">
        <v>1.2322</v>
      </c>
      <c r="W1261" s="2" t="n">
        <v>23.853</v>
      </c>
      <c r="X1261" s="2" t="n">
        <v>0.29392</v>
      </c>
      <c r="Y1261" s="2" t="n">
        <v>0</v>
      </c>
    </row>
    <row r="1262" customFormat="false" ht="12.75" hidden="false" customHeight="false" outlineLevel="0" collapsed="false">
      <c r="B1262" s="0" t="n">
        <v>2.236</v>
      </c>
      <c r="C1262" s="0" t="n">
        <v>2.216</v>
      </c>
      <c r="D1262" s="0" t="n">
        <v>8.2694</v>
      </c>
      <c r="E1262" s="0" t="n">
        <v>8.2688</v>
      </c>
      <c r="F1262" s="0" t="n">
        <v>3.434276</v>
      </c>
      <c r="G1262" s="0" t="n">
        <v>3.433315</v>
      </c>
      <c r="H1262" s="0" t="n">
        <v>32.7442</v>
      </c>
      <c r="I1262" s="0" t="n">
        <v>32.7346</v>
      </c>
      <c r="J1262" s="0" t="n">
        <v>8.001</v>
      </c>
      <c r="K1262" s="0" t="n">
        <v>7.93988</v>
      </c>
      <c r="L1262" s="0" t="n">
        <v>83.45924</v>
      </c>
      <c r="M1262" s="0" t="n">
        <v>2.064</v>
      </c>
      <c r="N1262" s="0" t="n">
        <v>0</v>
      </c>
      <c r="O1262" s="0" t="n">
        <v>51.71898</v>
      </c>
      <c r="P1262" s="0" t="n">
        <v>3.49386</v>
      </c>
      <c r="Q1262" s="0" t="n">
        <v>0.01112</v>
      </c>
      <c r="R1262" s="0" t="n">
        <v>0</v>
      </c>
      <c r="S1262" s="0" t="n">
        <v>1.884</v>
      </c>
      <c r="T1262" s="0" t="n">
        <v>2.0317</v>
      </c>
      <c r="U1262" s="0" t="n">
        <v>0</v>
      </c>
      <c r="V1262" s="2" t="n">
        <v>1.2096</v>
      </c>
      <c r="W1262" s="2" t="n">
        <v>23.853</v>
      </c>
      <c r="X1262" s="2" t="n">
        <v>0.28853</v>
      </c>
      <c r="Y1262" s="2" t="n">
        <v>0</v>
      </c>
    </row>
    <row r="1263" customFormat="false" ht="12.75" hidden="false" customHeight="false" outlineLevel="0" collapsed="false">
      <c r="B1263" s="0" t="n">
        <v>2.245</v>
      </c>
      <c r="C1263" s="0" t="n">
        <v>2.225</v>
      </c>
      <c r="D1263" s="0" t="n">
        <v>8.2699</v>
      </c>
      <c r="E1263" s="0" t="n">
        <v>8.2686</v>
      </c>
      <c r="F1263" s="0" t="n">
        <v>3.434269</v>
      </c>
      <c r="G1263" s="0" t="n">
        <v>3.433285</v>
      </c>
      <c r="H1263" s="0" t="n">
        <v>32.7437</v>
      </c>
      <c r="I1263" s="0" t="n">
        <v>32.7344</v>
      </c>
      <c r="J1263" s="0" t="n">
        <v>8.001</v>
      </c>
      <c r="K1263" s="0" t="n">
        <v>7.93963</v>
      </c>
      <c r="L1263" s="0" t="n">
        <v>83.4572</v>
      </c>
      <c r="M1263" s="0" t="n">
        <v>2.064</v>
      </c>
      <c r="N1263" s="0" t="n">
        <v>0</v>
      </c>
      <c r="O1263" s="0" t="n">
        <v>51.71898</v>
      </c>
      <c r="P1263" s="0" t="n">
        <v>3.49386</v>
      </c>
      <c r="Q1263" s="0" t="n">
        <v>0.01113</v>
      </c>
      <c r="R1263" s="0" t="n">
        <v>0</v>
      </c>
      <c r="S1263" s="0" t="n">
        <v>1.884</v>
      </c>
      <c r="T1263" s="0" t="n">
        <v>2.0317</v>
      </c>
      <c r="U1263" s="0" t="n">
        <v>0</v>
      </c>
      <c r="V1263" s="2" t="n">
        <v>1.1962</v>
      </c>
      <c r="W1263" s="2" t="n">
        <v>23.853</v>
      </c>
      <c r="X1263" s="2" t="n">
        <v>0.28533</v>
      </c>
      <c r="Y1263" s="2" t="n">
        <v>0</v>
      </c>
    </row>
    <row r="1264" customFormat="false" ht="12.75" hidden="false" customHeight="false" outlineLevel="0" collapsed="false">
      <c r="B1264" s="0" t="n">
        <v>2.233</v>
      </c>
      <c r="C1264" s="0" t="n">
        <v>2.214</v>
      </c>
      <c r="D1264" s="0" t="n">
        <v>8.2697</v>
      </c>
      <c r="E1264" s="0" t="n">
        <v>8.2686</v>
      </c>
      <c r="F1264" s="0" t="n">
        <v>3.434263</v>
      </c>
      <c r="G1264" s="0" t="n">
        <v>3.433285</v>
      </c>
      <c r="H1264" s="0" t="n">
        <v>32.7438</v>
      </c>
      <c r="I1264" s="0" t="n">
        <v>32.7344</v>
      </c>
      <c r="J1264" s="0" t="n">
        <v>8.001</v>
      </c>
      <c r="K1264" s="0" t="n">
        <v>7.93945</v>
      </c>
      <c r="L1264" s="0" t="n">
        <v>83.45506</v>
      </c>
      <c r="M1264" s="0" t="n">
        <v>2.064</v>
      </c>
      <c r="N1264" s="0" t="n">
        <v>0</v>
      </c>
      <c r="O1264" s="0" t="n">
        <v>51.71898</v>
      </c>
      <c r="P1264" s="0" t="n">
        <v>3.49386</v>
      </c>
      <c r="Q1264" s="0" t="n">
        <v>0.01115</v>
      </c>
      <c r="R1264" s="0" t="n">
        <v>0</v>
      </c>
      <c r="S1264" s="0" t="n">
        <v>1.884</v>
      </c>
      <c r="T1264" s="0" t="n">
        <v>2.0317</v>
      </c>
      <c r="U1264" s="0" t="n">
        <v>0</v>
      </c>
      <c r="V1264" s="2" t="n">
        <v>1.1829</v>
      </c>
      <c r="W1264" s="2" t="n">
        <v>23.853</v>
      </c>
      <c r="X1264" s="2" t="n">
        <v>0.28216</v>
      </c>
      <c r="Y1264" s="2" t="n">
        <v>0</v>
      </c>
    </row>
    <row r="1265" customFormat="false" ht="12.75" hidden="false" customHeight="false" outlineLevel="0" collapsed="false">
      <c r="B1265" s="0" t="n">
        <v>2.246</v>
      </c>
      <c r="C1265" s="0" t="n">
        <v>2.227</v>
      </c>
      <c r="D1265" s="0" t="n">
        <v>8.2697</v>
      </c>
      <c r="E1265" s="0" t="n">
        <v>8.2686</v>
      </c>
      <c r="F1265" s="0" t="n">
        <v>3.434263</v>
      </c>
      <c r="G1265" s="0" t="n">
        <v>3.433315</v>
      </c>
      <c r="H1265" s="0" t="n">
        <v>32.7438</v>
      </c>
      <c r="I1265" s="0" t="n">
        <v>32.7348</v>
      </c>
      <c r="J1265" s="0" t="n">
        <v>8.001</v>
      </c>
      <c r="K1265" s="0" t="n">
        <v>7.93927</v>
      </c>
      <c r="L1265" s="0" t="n">
        <v>83.45315</v>
      </c>
      <c r="M1265" s="0" t="n">
        <v>2.07</v>
      </c>
      <c r="N1265" s="0" t="n">
        <v>0</v>
      </c>
      <c r="O1265" s="0" t="n">
        <v>51.71898</v>
      </c>
      <c r="P1265" s="0" t="n">
        <v>3.49386</v>
      </c>
      <c r="Q1265" s="0" t="n">
        <v>0.01116</v>
      </c>
      <c r="R1265" s="0" t="n">
        <v>0</v>
      </c>
      <c r="S1265" s="0" t="n">
        <v>1.884</v>
      </c>
      <c r="T1265" s="0" t="n">
        <v>2.033</v>
      </c>
      <c r="U1265" s="0" t="n">
        <v>0</v>
      </c>
      <c r="V1265" s="2" t="n">
        <v>1.1697</v>
      </c>
      <c r="W1265" s="2" t="n">
        <v>23.853</v>
      </c>
      <c r="X1265" s="2" t="n">
        <v>0.27902</v>
      </c>
      <c r="Y1265" s="2" t="n">
        <v>0</v>
      </c>
    </row>
    <row r="1266" customFormat="false" ht="12.75" hidden="false" customHeight="false" outlineLevel="0" collapsed="false">
      <c r="B1266" s="0" t="n">
        <v>2.213</v>
      </c>
      <c r="C1266" s="0" t="n">
        <v>2.193</v>
      </c>
      <c r="D1266" s="0" t="n">
        <v>8.2697</v>
      </c>
      <c r="E1266" s="0" t="n">
        <v>8.2688</v>
      </c>
      <c r="F1266" s="0" t="n">
        <v>3.434276</v>
      </c>
      <c r="G1266" s="0" t="n">
        <v>3.433285</v>
      </c>
      <c r="H1266" s="0" t="n">
        <v>32.7439</v>
      </c>
      <c r="I1266" s="0" t="n">
        <v>32.7343</v>
      </c>
      <c r="J1266" s="0" t="n">
        <v>8.005</v>
      </c>
      <c r="K1266" s="0" t="n">
        <v>7.93903</v>
      </c>
      <c r="L1266" s="0" t="n">
        <v>83.45074</v>
      </c>
      <c r="M1266" s="0" t="n">
        <v>2.07</v>
      </c>
      <c r="N1266" s="0" t="n">
        <v>0</v>
      </c>
      <c r="O1266" s="0" t="n">
        <v>51.71898</v>
      </c>
      <c r="P1266" s="0" t="n">
        <v>3.49386</v>
      </c>
      <c r="Q1266" s="0" t="n">
        <v>0.01117</v>
      </c>
      <c r="R1266" s="0" t="n">
        <v>0</v>
      </c>
      <c r="S1266" s="0" t="n">
        <v>1.884</v>
      </c>
      <c r="T1266" s="0" t="n">
        <v>2.033</v>
      </c>
      <c r="U1266" s="0" t="n">
        <v>0</v>
      </c>
      <c r="V1266" s="2" t="n">
        <v>1.161</v>
      </c>
      <c r="W1266" s="2" t="n">
        <v>23.853</v>
      </c>
      <c r="X1266" s="2" t="n">
        <v>0.27694</v>
      </c>
      <c r="Y1266" s="2" t="n">
        <v>0</v>
      </c>
    </row>
    <row r="1267" customFormat="false" ht="12.75" hidden="false" customHeight="false" outlineLevel="0" collapsed="false">
      <c r="B1267" s="0" t="n">
        <v>2.223</v>
      </c>
      <c r="C1267" s="0" t="n">
        <v>2.203</v>
      </c>
      <c r="D1267" s="0" t="n">
        <v>8.2697</v>
      </c>
      <c r="E1267" s="0" t="n">
        <v>8.2686</v>
      </c>
      <c r="F1267" s="0" t="n">
        <v>3.434269</v>
      </c>
      <c r="G1267" s="0" t="n">
        <v>3.433285</v>
      </c>
      <c r="H1267" s="0" t="n">
        <v>32.7439</v>
      </c>
      <c r="I1267" s="0" t="n">
        <v>32.7345</v>
      </c>
      <c r="J1267" s="0" t="n">
        <v>8.005</v>
      </c>
      <c r="K1267" s="0" t="n">
        <v>7.93885</v>
      </c>
      <c r="L1267" s="0" t="n">
        <v>83.4488</v>
      </c>
      <c r="M1267" s="0" t="n">
        <v>2.07</v>
      </c>
      <c r="N1267" s="0" t="n">
        <v>0</v>
      </c>
      <c r="O1267" s="0" t="n">
        <v>51.71898</v>
      </c>
      <c r="P1267" s="0" t="n">
        <v>3.49386</v>
      </c>
      <c r="Q1267" s="0" t="n">
        <v>0.01118</v>
      </c>
      <c r="R1267" s="0" t="n">
        <v>0</v>
      </c>
      <c r="S1267" s="0" t="n">
        <v>1.884</v>
      </c>
      <c r="T1267" s="0" t="n">
        <v>2.033</v>
      </c>
      <c r="U1267" s="0" t="n">
        <v>0</v>
      </c>
      <c r="V1267" s="2" t="n">
        <v>1.0677</v>
      </c>
      <c r="W1267" s="2" t="n">
        <v>25.841</v>
      </c>
      <c r="X1267" s="2" t="n">
        <v>0.2759</v>
      </c>
      <c r="Y1267" s="2" t="n">
        <v>0</v>
      </c>
    </row>
    <row r="1268" customFormat="false" ht="12.75" hidden="false" customHeight="false" outlineLevel="0" collapsed="false">
      <c r="B1268" s="0" t="n">
        <v>2.192</v>
      </c>
      <c r="C1268" s="0" t="n">
        <v>2.173</v>
      </c>
      <c r="D1268" s="0" t="n">
        <v>8.2697</v>
      </c>
      <c r="E1268" s="0" t="n">
        <v>8.2685</v>
      </c>
      <c r="F1268" s="0" t="n">
        <v>3.434288</v>
      </c>
      <c r="G1268" s="0" t="n">
        <v>3.433272</v>
      </c>
      <c r="H1268" s="0" t="n">
        <v>32.7441</v>
      </c>
      <c r="I1268" s="0" t="n">
        <v>32.7345</v>
      </c>
      <c r="J1268" s="0" t="n">
        <v>8.001</v>
      </c>
      <c r="K1268" s="0" t="n">
        <v>7.93861</v>
      </c>
      <c r="L1268" s="0" t="n">
        <v>83.44642</v>
      </c>
      <c r="M1268" s="0" t="n">
        <v>2.0759</v>
      </c>
      <c r="N1268" s="0" t="n">
        <v>0</v>
      </c>
      <c r="O1268" s="0" t="n">
        <v>51.71898</v>
      </c>
      <c r="P1268" s="0" t="n">
        <v>3.49386</v>
      </c>
      <c r="Q1268" s="0" t="n">
        <v>0.01119</v>
      </c>
      <c r="R1268" s="0" t="n">
        <v>0</v>
      </c>
      <c r="S1268" s="0" t="n">
        <v>1.884</v>
      </c>
      <c r="T1268" s="0" t="n">
        <v>2.0342</v>
      </c>
      <c r="U1268" s="0" t="n">
        <v>0</v>
      </c>
      <c r="V1268" s="2" t="n">
        <v>1.1567</v>
      </c>
      <c r="W1268" s="2" t="n">
        <v>23.853</v>
      </c>
      <c r="X1268" s="2" t="n">
        <v>0.2759</v>
      </c>
      <c r="Y1268" s="2" t="n">
        <v>0</v>
      </c>
    </row>
    <row r="1269" customFormat="false" ht="12.75" hidden="false" customHeight="false" outlineLevel="0" collapsed="false">
      <c r="B1269" s="0" t="n">
        <v>2.201</v>
      </c>
      <c r="C1269" s="0" t="n">
        <v>2.182</v>
      </c>
      <c r="D1269" s="0" t="n">
        <v>8.2696</v>
      </c>
      <c r="E1269" s="0" t="n">
        <v>8.2685</v>
      </c>
      <c r="F1269" s="0" t="n">
        <v>3.434295</v>
      </c>
      <c r="G1269" s="0" t="n">
        <v>3.433285</v>
      </c>
      <c r="H1269" s="0" t="n">
        <v>32.7443</v>
      </c>
      <c r="I1269" s="0" t="n">
        <v>32.7346</v>
      </c>
      <c r="J1269" s="0" t="n">
        <v>8.005</v>
      </c>
      <c r="K1269" s="0" t="n">
        <v>7.93844</v>
      </c>
      <c r="L1269" s="0" t="n">
        <v>83.44449</v>
      </c>
      <c r="M1269" s="0" t="n">
        <v>2.0759</v>
      </c>
      <c r="N1269" s="0" t="n">
        <v>0</v>
      </c>
      <c r="O1269" s="0" t="n">
        <v>51.71898</v>
      </c>
      <c r="P1269" s="0" t="n">
        <v>3.49386</v>
      </c>
      <c r="Q1269" s="0" t="n">
        <v>0.0112</v>
      </c>
      <c r="R1269" s="0" t="n">
        <v>0</v>
      </c>
      <c r="S1269" s="0" t="n">
        <v>1.884</v>
      </c>
      <c r="T1269" s="0" t="n">
        <v>2.0342</v>
      </c>
      <c r="U1269" s="0" t="n">
        <v>0</v>
      </c>
      <c r="V1269" s="2" t="n">
        <v>1.1567</v>
      </c>
      <c r="W1269" s="2" t="n">
        <v>23.853</v>
      </c>
      <c r="X1269" s="2" t="n">
        <v>0.2759</v>
      </c>
      <c r="Y1269" s="2" t="n">
        <v>0</v>
      </c>
    </row>
    <row r="1270" customFormat="false" ht="12.75" hidden="false" customHeight="false" outlineLevel="0" collapsed="false">
      <c r="B1270" s="0" t="n">
        <v>2.169</v>
      </c>
      <c r="C1270" s="0" t="n">
        <v>2.15</v>
      </c>
      <c r="D1270" s="0" t="n">
        <v>8.2694</v>
      </c>
      <c r="E1270" s="0" t="n">
        <v>8.2685</v>
      </c>
      <c r="F1270" s="0" t="n">
        <v>3.434224</v>
      </c>
      <c r="G1270" s="0" t="n">
        <v>3.433315</v>
      </c>
      <c r="H1270" s="0" t="n">
        <v>32.7437</v>
      </c>
      <c r="I1270" s="0" t="n">
        <v>32.7349</v>
      </c>
      <c r="J1270" s="0" t="n">
        <v>8.001</v>
      </c>
      <c r="K1270" s="0" t="n">
        <v>7.93828</v>
      </c>
      <c r="L1270" s="0" t="n">
        <v>83.44213</v>
      </c>
      <c r="M1270" s="0" t="n">
        <v>2.0759</v>
      </c>
      <c r="N1270" s="0" t="n">
        <v>0</v>
      </c>
      <c r="O1270" s="0" t="n">
        <v>51.71898</v>
      </c>
      <c r="P1270" s="0" t="n">
        <v>3.49386</v>
      </c>
      <c r="Q1270" s="0" t="n">
        <v>0.01122</v>
      </c>
      <c r="R1270" s="0" t="n">
        <v>0</v>
      </c>
      <c r="S1270" s="0" t="n">
        <v>1.884</v>
      </c>
      <c r="T1270" s="0" t="n">
        <v>2.0342</v>
      </c>
      <c r="U1270" s="0" t="n">
        <v>0</v>
      </c>
      <c r="V1270" s="2" t="n">
        <v>1.1654</v>
      </c>
      <c r="W1270" s="2" t="n">
        <v>23.853</v>
      </c>
      <c r="X1270" s="2" t="n">
        <v>0.27798</v>
      </c>
      <c r="Y1270" s="2" t="n">
        <v>0</v>
      </c>
    </row>
    <row r="1271" customFormat="false" ht="12.75" hidden="false" customHeight="false" outlineLevel="0" collapsed="false">
      <c r="B1271" s="0" t="n">
        <v>2.16</v>
      </c>
      <c r="C1271" s="0" t="n">
        <v>2.141</v>
      </c>
      <c r="D1271" s="0" t="n">
        <v>8.2692</v>
      </c>
      <c r="E1271" s="0" t="n">
        <v>8.2685</v>
      </c>
      <c r="F1271" s="0" t="n">
        <v>3.434237</v>
      </c>
      <c r="G1271" s="0" t="n">
        <v>3.433285</v>
      </c>
      <c r="H1271" s="0" t="n">
        <v>32.744</v>
      </c>
      <c r="I1271" s="0" t="n">
        <v>32.7346</v>
      </c>
      <c r="J1271" s="0" t="n">
        <v>8.001</v>
      </c>
      <c r="K1271" s="0" t="n">
        <v>7.94664</v>
      </c>
      <c r="L1271" s="0" t="n">
        <v>83.52989</v>
      </c>
      <c r="M1271" s="0" t="n">
        <v>2.0819</v>
      </c>
      <c r="N1271" s="0" t="n">
        <v>0</v>
      </c>
      <c r="O1271" s="0" t="n">
        <v>51.71898</v>
      </c>
      <c r="P1271" s="0" t="n">
        <v>3.49386</v>
      </c>
      <c r="Q1271" s="0" t="n">
        <v>0.01123</v>
      </c>
      <c r="R1271" s="0" t="n">
        <v>0</v>
      </c>
      <c r="S1271" s="0" t="n">
        <v>1.8852</v>
      </c>
      <c r="T1271" s="0" t="n">
        <v>2.0354</v>
      </c>
      <c r="U1271" s="0" t="n">
        <v>0</v>
      </c>
      <c r="V1271" s="2" t="n">
        <v>1.1741</v>
      </c>
      <c r="W1271" s="2" t="n">
        <v>23.853</v>
      </c>
      <c r="X1271" s="2" t="n">
        <v>0.28007</v>
      </c>
      <c r="Y1271" s="2" t="n">
        <v>0</v>
      </c>
    </row>
    <row r="1272" customFormat="false" ht="12.75" hidden="false" customHeight="false" outlineLevel="0" collapsed="false">
      <c r="B1272" s="0" t="n">
        <v>2.149</v>
      </c>
      <c r="C1272" s="0" t="n">
        <v>2.13</v>
      </c>
      <c r="D1272" s="0" t="n">
        <v>8.2694</v>
      </c>
      <c r="E1272" s="0" t="n">
        <v>8.2683</v>
      </c>
      <c r="F1272" s="0" t="n">
        <v>3.434224</v>
      </c>
      <c r="G1272" s="0" t="n">
        <v>3.433285</v>
      </c>
      <c r="H1272" s="0" t="n">
        <v>32.7437</v>
      </c>
      <c r="I1272" s="0" t="n">
        <v>32.7348</v>
      </c>
      <c r="J1272" s="0" t="n">
        <v>8.005</v>
      </c>
      <c r="K1272" s="0" t="n">
        <v>7.94792</v>
      </c>
      <c r="L1272" s="0" t="n">
        <v>83.54341</v>
      </c>
      <c r="M1272" s="0" t="n">
        <v>2.088</v>
      </c>
      <c r="N1272" s="0" t="n">
        <v>0</v>
      </c>
      <c r="O1272" s="0" t="n">
        <v>51.71898</v>
      </c>
      <c r="P1272" s="0" t="n">
        <v>3.49386</v>
      </c>
      <c r="Q1272" s="0" t="n">
        <v>0.01124</v>
      </c>
      <c r="R1272" s="0" t="n">
        <v>0</v>
      </c>
      <c r="S1272" s="0" t="n">
        <v>1.8852</v>
      </c>
      <c r="T1272" s="0" t="n">
        <v>2.0366</v>
      </c>
      <c r="U1272" s="0" t="n">
        <v>0</v>
      </c>
      <c r="V1272" s="2" t="n">
        <v>1.1917</v>
      </c>
      <c r="W1272" s="2" t="n">
        <v>23.853</v>
      </c>
      <c r="X1272" s="2" t="n">
        <v>0.28427</v>
      </c>
      <c r="Y1272" s="2" t="n">
        <v>0</v>
      </c>
    </row>
    <row r="1273" customFormat="false" ht="12.75" hidden="false" customHeight="false" outlineLevel="0" collapsed="false">
      <c r="B1273" s="0" t="n">
        <v>2.137</v>
      </c>
      <c r="C1273" s="0" t="n">
        <v>2.118</v>
      </c>
      <c r="D1273" s="0" t="n">
        <v>8.2694</v>
      </c>
      <c r="E1273" s="0" t="n">
        <v>8.2685</v>
      </c>
      <c r="F1273" s="0" t="n">
        <v>3.434269</v>
      </c>
      <c r="G1273" s="0" t="n">
        <v>3.433285</v>
      </c>
      <c r="H1273" s="0" t="n">
        <v>32.7442</v>
      </c>
      <c r="I1273" s="0" t="n">
        <v>32.7346</v>
      </c>
      <c r="J1273" s="0" t="n">
        <v>8.001</v>
      </c>
      <c r="K1273" s="0" t="n">
        <v>7.94911</v>
      </c>
      <c r="L1273" s="0" t="n">
        <v>83.55627</v>
      </c>
      <c r="M1273" s="0" t="n">
        <v>2.0819</v>
      </c>
      <c r="N1273" s="0" t="n">
        <v>0</v>
      </c>
      <c r="O1273" s="0" t="n">
        <v>51.71898</v>
      </c>
      <c r="P1273" s="0" t="n">
        <v>3.49386</v>
      </c>
      <c r="Q1273" s="0" t="n">
        <v>0.01125</v>
      </c>
      <c r="R1273" s="0" t="n">
        <v>0</v>
      </c>
      <c r="S1273" s="0" t="n">
        <v>1.8852</v>
      </c>
      <c r="T1273" s="0" t="n">
        <v>2.0354</v>
      </c>
      <c r="U1273" s="0" t="n">
        <v>0</v>
      </c>
      <c r="V1273" s="2" t="n">
        <v>1.2096</v>
      </c>
      <c r="W1273" s="2" t="n">
        <v>23.853</v>
      </c>
      <c r="X1273" s="2" t="n">
        <v>0.28853</v>
      </c>
      <c r="Y1273" s="2" t="n">
        <v>0</v>
      </c>
    </row>
    <row r="1274" customFormat="false" ht="12.75" hidden="false" customHeight="false" outlineLevel="0" collapsed="false">
      <c r="B1274" s="0" t="n">
        <v>2.118</v>
      </c>
      <c r="C1274" s="0" t="n">
        <v>2.1</v>
      </c>
      <c r="D1274" s="0" t="n">
        <v>8.2691</v>
      </c>
      <c r="E1274" s="0" t="n">
        <v>8.2684</v>
      </c>
      <c r="F1274" s="0" t="n">
        <v>3.434243</v>
      </c>
      <c r="G1274" s="0" t="n">
        <v>3.433315</v>
      </c>
      <c r="H1274" s="0" t="n">
        <v>32.7442</v>
      </c>
      <c r="I1274" s="0" t="n">
        <v>32.735</v>
      </c>
      <c r="J1274" s="0" t="n">
        <v>8.001</v>
      </c>
      <c r="K1274" s="0" t="n">
        <v>7.94177</v>
      </c>
      <c r="L1274" s="0" t="n">
        <v>83.47853</v>
      </c>
      <c r="M1274" s="0" t="n">
        <v>2.088</v>
      </c>
      <c r="N1274" s="0" t="n">
        <v>0</v>
      </c>
      <c r="O1274" s="0" t="n">
        <v>51.71898</v>
      </c>
      <c r="P1274" s="0" t="n">
        <v>3.49386</v>
      </c>
      <c r="Q1274" s="0" t="n">
        <v>0.01126</v>
      </c>
      <c r="R1274" s="0" t="n">
        <v>0</v>
      </c>
      <c r="S1274" s="0" t="n">
        <v>1.884</v>
      </c>
      <c r="T1274" s="0" t="n">
        <v>2.0366</v>
      </c>
      <c r="U1274" s="0" t="n">
        <v>0</v>
      </c>
      <c r="V1274" s="2" t="n">
        <v>1.2367</v>
      </c>
      <c r="W1274" s="2" t="n">
        <v>23.853</v>
      </c>
      <c r="X1274" s="2" t="n">
        <v>0.295</v>
      </c>
      <c r="Y1274" s="2" t="n">
        <v>0</v>
      </c>
    </row>
    <row r="1275" customFormat="false" ht="12.75" hidden="false" customHeight="false" outlineLevel="0" collapsed="false">
      <c r="B1275" s="0" t="n">
        <v>2.073</v>
      </c>
      <c r="C1275" s="0" t="n">
        <v>2.055</v>
      </c>
      <c r="D1275" s="0" t="n">
        <v>8.2692</v>
      </c>
      <c r="E1275" s="0" t="n">
        <v>8.2685</v>
      </c>
      <c r="F1275" s="0" t="n">
        <v>3.434243</v>
      </c>
      <c r="G1275" s="0" t="n">
        <v>3.433284</v>
      </c>
      <c r="H1275" s="0" t="n">
        <v>32.7441</v>
      </c>
      <c r="I1275" s="0" t="n">
        <v>32.7347</v>
      </c>
      <c r="J1275" s="0" t="n">
        <v>8.005</v>
      </c>
      <c r="K1275" s="0" t="n">
        <v>7.94131</v>
      </c>
      <c r="L1275" s="0" t="n">
        <v>83.47392</v>
      </c>
      <c r="M1275" s="0" t="n">
        <v>2.088</v>
      </c>
      <c r="N1275" s="0" t="n">
        <v>0</v>
      </c>
      <c r="O1275" s="0" t="n">
        <v>51.71898</v>
      </c>
      <c r="P1275" s="0" t="n">
        <v>3.49386</v>
      </c>
      <c r="Q1275" s="0" t="n">
        <v>0.01127</v>
      </c>
      <c r="R1275" s="0" t="n">
        <v>0</v>
      </c>
      <c r="S1275" s="0" t="n">
        <v>1.884</v>
      </c>
      <c r="T1275" s="0" t="n">
        <v>2.0366</v>
      </c>
      <c r="U1275" s="0" t="n">
        <v>0</v>
      </c>
      <c r="V1275" s="2" t="n">
        <v>1.2643</v>
      </c>
      <c r="W1275" s="2" t="n">
        <v>23.853</v>
      </c>
      <c r="X1275" s="2" t="n">
        <v>0.30159</v>
      </c>
      <c r="Y1275" s="2" t="n">
        <v>0</v>
      </c>
    </row>
    <row r="1276" customFormat="false" ht="12.75" hidden="false" customHeight="false" outlineLevel="0" collapsed="false">
      <c r="B1276" s="0" t="n">
        <v>2.041</v>
      </c>
      <c r="C1276" s="0" t="n">
        <v>2.023</v>
      </c>
      <c r="D1276" s="0" t="n">
        <v>8.2692</v>
      </c>
      <c r="E1276" s="0" t="n">
        <v>8.2683</v>
      </c>
      <c r="F1276" s="0" t="n">
        <v>3.434237</v>
      </c>
      <c r="G1276" s="0" t="n">
        <v>3.433218</v>
      </c>
      <c r="H1276" s="0" t="n">
        <v>32.7441</v>
      </c>
      <c r="I1276" s="0" t="n">
        <v>32.7342</v>
      </c>
      <c r="J1276" s="0" t="n">
        <v>8.001</v>
      </c>
      <c r="K1276" s="0" t="n">
        <v>7.9409</v>
      </c>
      <c r="L1276" s="0" t="n">
        <v>83.46949</v>
      </c>
      <c r="M1276" s="0" t="n">
        <v>2.088</v>
      </c>
      <c r="N1276" s="0" t="n">
        <v>0</v>
      </c>
      <c r="O1276" s="0" t="n">
        <v>51.71898</v>
      </c>
      <c r="P1276" s="0" t="n">
        <v>3.49386</v>
      </c>
      <c r="Q1276" s="0" t="n">
        <v>0.01128</v>
      </c>
      <c r="R1276" s="0" t="n">
        <v>0</v>
      </c>
      <c r="S1276" s="0" t="n">
        <v>1.884</v>
      </c>
      <c r="T1276" s="0" t="n">
        <v>2.0366</v>
      </c>
      <c r="U1276" s="0" t="n">
        <v>0</v>
      </c>
      <c r="V1276" s="2" t="n">
        <v>1.1973</v>
      </c>
      <c r="W1276" s="2" t="n">
        <v>25.841</v>
      </c>
      <c r="X1276" s="2" t="n">
        <v>0.30941</v>
      </c>
      <c r="Y1276" s="2" t="n">
        <v>0</v>
      </c>
    </row>
    <row r="1277" customFormat="false" ht="12.75" hidden="false" customHeight="false" outlineLevel="0" collapsed="false">
      <c r="B1277" s="0" t="n">
        <v>1.978</v>
      </c>
      <c r="C1277" s="0" t="n">
        <v>1.961</v>
      </c>
      <c r="D1277" s="0" t="n">
        <v>8.2694</v>
      </c>
      <c r="E1277" s="0" t="n">
        <v>8.2685</v>
      </c>
      <c r="F1277" s="0" t="n">
        <v>3.43423</v>
      </c>
      <c r="G1277" s="0" t="n">
        <v>3.433284</v>
      </c>
      <c r="H1277" s="0" t="n">
        <v>32.7439</v>
      </c>
      <c r="I1277" s="0" t="n">
        <v>32.7347</v>
      </c>
      <c r="J1277" s="0" t="n">
        <v>8.005</v>
      </c>
      <c r="K1277" s="0" t="n">
        <v>7.94042</v>
      </c>
      <c r="L1277" s="0" t="n">
        <v>83.46469</v>
      </c>
      <c r="M1277" s="0" t="n">
        <v>2.094</v>
      </c>
      <c r="N1277" s="0" t="n">
        <v>0</v>
      </c>
      <c r="O1277" s="0" t="n">
        <v>51.71898</v>
      </c>
      <c r="P1277" s="0" t="n">
        <v>3.49386</v>
      </c>
      <c r="Q1277" s="0" t="n">
        <v>0.0113</v>
      </c>
      <c r="R1277" s="0" t="n">
        <v>0</v>
      </c>
      <c r="S1277" s="0" t="n">
        <v>1.884</v>
      </c>
      <c r="T1277" s="0" t="n">
        <v>2.0379</v>
      </c>
      <c r="U1277" s="0" t="n">
        <v>0</v>
      </c>
      <c r="V1277" s="2" t="n">
        <v>1.3354</v>
      </c>
      <c r="W1277" s="2" t="n">
        <v>23.853</v>
      </c>
      <c r="X1277" s="2" t="n">
        <v>0.31854</v>
      </c>
      <c r="Y1277" s="2" t="n">
        <v>0</v>
      </c>
    </row>
    <row r="1278" customFormat="false" ht="12.75" hidden="false" customHeight="false" outlineLevel="0" collapsed="false">
      <c r="B1278" s="0" t="n">
        <v>2.009</v>
      </c>
      <c r="C1278" s="0" t="n">
        <v>1.991</v>
      </c>
      <c r="D1278" s="0" t="n">
        <v>8.2692</v>
      </c>
      <c r="E1278" s="0" t="n">
        <v>8.2685</v>
      </c>
      <c r="F1278" s="0" t="n">
        <v>3.43425</v>
      </c>
      <c r="G1278" s="0" t="n">
        <v>3.433284</v>
      </c>
      <c r="H1278" s="0" t="n">
        <v>32.7442</v>
      </c>
      <c r="I1278" s="0" t="n">
        <v>32.7347</v>
      </c>
      <c r="J1278" s="0" t="n">
        <v>8.001</v>
      </c>
      <c r="K1278" s="0" t="n">
        <v>7.94007</v>
      </c>
      <c r="L1278" s="0" t="n">
        <v>83.46094</v>
      </c>
      <c r="M1278" s="0" t="n">
        <v>2.088</v>
      </c>
      <c r="N1278" s="0" t="n">
        <v>0</v>
      </c>
      <c r="O1278" s="0" t="n">
        <v>51.71898</v>
      </c>
      <c r="P1278" s="0" t="n">
        <v>3.49386</v>
      </c>
      <c r="Q1278" s="0" t="n">
        <v>0.01131</v>
      </c>
      <c r="R1278" s="0" t="n">
        <v>0</v>
      </c>
      <c r="S1278" s="0" t="n">
        <v>1.884</v>
      </c>
      <c r="T1278" s="0" t="n">
        <v>2.0366</v>
      </c>
      <c r="U1278" s="0" t="n">
        <v>0</v>
      </c>
      <c r="V1278" s="2" t="n">
        <v>1.3745</v>
      </c>
      <c r="W1278" s="2" t="n">
        <v>23.853</v>
      </c>
      <c r="X1278" s="2" t="n">
        <v>0.32788</v>
      </c>
      <c r="Y1278" s="2" t="n">
        <v>0</v>
      </c>
    </row>
    <row r="1279" customFormat="false" ht="12.75" hidden="false" customHeight="false" outlineLevel="0" collapsed="false">
      <c r="B1279" s="0" t="n">
        <v>1.958</v>
      </c>
      <c r="C1279" s="0" t="n">
        <v>1.941</v>
      </c>
      <c r="D1279" s="0" t="n">
        <v>8.2696</v>
      </c>
      <c r="E1279" s="0" t="n">
        <v>8.2681</v>
      </c>
      <c r="F1279" s="0" t="n">
        <v>3.434275</v>
      </c>
      <c r="G1279" s="0" t="n">
        <v>3.433254</v>
      </c>
      <c r="H1279" s="0" t="n">
        <v>32.7442</v>
      </c>
      <c r="I1279" s="0" t="n">
        <v>32.7347</v>
      </c>
      <c r="J1279" s="0" t="n">
        <v>8.001</v>
      </c>
      <c r="K1279" s="0" t="n">
        <v>7.93957</v>
      </c>
      <c r="L1279" s="0" t="n">
        <v>83.45624</v>
      </c>
      <c r="M1279" s="0" t="n">
        <v>2.088</v>
      </c>
      <c r="N1279" s="0" t="n">
        <v>0</v>
      </c>
      <c r="O1279" s="0" t="n">
        <v>51.71898</v>
      </c>
      <c r="P1279" s="0" t="n">
        <v>3.49386</v>
      </c>
      <c r="Q1279" s="0" t="n">
        <v>0.01132</v>
      </c>
      <c r="R1279" s="0" t="n">
        <v>0</v>
      </c>
      <c r="S1279" s="0" t="n">
        <v>1.884</v>
      </c>
      <c r="T1279" s="0" t="n">
        <v>2.0366</v>
      </c>
      <c r="U1279" s="0" t="n">
        <v>0</v>
      </c>
      <c r="V1279" s="2" t="n">
        <v>1.3104</v>
      </c>
      <c r="W1279" s="2" t="n">
        <v>25.841</v>
      </c>
      <c r="X1279" s="2" t="n">
        <v>0.33864</v>
      </c>
      <c r="Y1279" s="2" t="n">
        <v>0</v>
      </c>
    </row>
    <row r="1280" customFormat="false" ht="12.75" hidden="false" customHeight="false" outlineLevel="0" collapsed="false">
      <c r="B1280" s="0" t="n">
        <v>1.955</v>
      </c>
      <c r="C1280" s="0" t="n">
        <v>1.938</v>
      </c>
      <c r="D1280" s="0" t="n">
        <v>8.2691</v>
      </c>
      <c r="E1280" s="0" t="n">
        <v>8.2685</v>
      </c>
      <c r="F1280" s="0" t="n">
        <v>3.434224</v>
      </c>
      <c r="G1280" s="0" t="n">
        <v>3.433218</v>
      </c>
      <c r="H1280" s="0" t="n">
        <v>32.7441</v>
      </c>
      <c r="I1280" s="0" t="n">
        <v>32.734</v>
      </c>
      <c r="J1280" s="0" t="n">
        <v>8.001</v>
      </c>
      <c r="K1280" s="0" t="n">
        <v>7.93927</v>
      </c>
      <c r="L1280" s="0" t="n">
        <v>83.45219</v>
      </c>
      <c r="M1280" s="0" t="n">
        <v>2.088</v>
      </c>
      <c r="N1280" s="0" t="n">
        <v>0</v>
      </c>
      <c r="O1280" s="0" t="n">
        <v>51.71898</v>
      </c>
      <c r="P1280" s="0" t="n">
        <v>3.49386</v>
      </c>
      <c r="Q1280" s="0" t="n">
        <v>0.01133</v>
      </c>
      <c r="R1280" s="0" t="n">
        <v>0</v>
      </c>
      <c r="S1280" s="0" t="n">
        <v>1.884</v>
      </c>
      <c r="T1280" s="0" t="n">
        <v>2.0366</v>
      </c>
      <c r="U1280" s="0" t="n">
        <v>0</v>
      </c>
      <c r="V1280" s="2" t="n">
        <v>1.4659</v>
      </c>
      <c r="W1280" s="2" t="n">
        <v>23.853</v>
      </c>
      <c r="X1280" s="2" t="n">
        <v>0.34967</v>
      </c>
      <c r="Y1280" s="2" t="n">
        <v>0</v>
      </c>
    </row>
    <row r="1281" customFormat="false" ht="12.75" hidden="false" customHeight="false" outlineLevel="0" collapsed="false">
      <c r="B1281" s="0" t="n">
        <v>1.903</v>
      </c>
      <c r="C1281" s="0" t="n">
        <v>1.886</v>
      </c>
      <c r="D1281" s="0" t="n">
        <v>8.2696</v>
      </c>
      <c r="E1281" s="0" t="n">
        <v>8.2681</v>
      </c>
      <c r="F1281" s="0" t="n">
        <v>3.434224</v>
      </c>
      <c r="G1281" s="0" t="n">
        <v>3.433218</v>
      </c>
      <c r="H1281" s="0" t="n">
        <v>32.7437</v>
      </c>
      <c r="I1281" s="0" t="n">
        <v>32.7344</v>
      </c>
      <c r="J1281" s="0" t="n">
        <v>8.001</v>
      </c>
      <c r="K1281" s="0" t="n">
        <v>7.93876</v>
      </c>
      <c r="L1281" s="0" t="n">
        <v>83.44745</v>
      </c>
      <c r="M1281" s="0" t="n">
        <v>2.088</v>
      </c>
      <c r="N1281" s="0" t="n">
        <v>0</v>
      </c>
      <c r="O1281" s="0" t="n">
        <v>51.71898</v>
      </c>
      <c r="P1281" s="0" t="n">
        <v>3.49386</v>
      </c>
      <c r="Q1281" s="0" t="n">
        <v>0.01134</v>
      </c>
      <c r="R1281" s="0" t="n">
        <v>0</v>
      </c>
      <c r="S1281" s="0" t="n">
        <v>1.884</v>
      </c>
      <c r="T1281" s="0" t="n">
        <v>2.0366</v>
      </c>
      <c r="U1281" s="0" t="n">
        <v>0</v>
      </c>
      <c r="V1281" s="2" t="n">
        <v>1.5241</v>
      </c>
      <c r="W1281" s="2" t="n">
        <v>23.853</v>
      </c>
      <c r="X1281" s="2" t="n">
        <v>0.36354</v>
      </c>
      <c r="Y1281" s="2" t="n">
        <v>0</v>
      </c>
    </row>
    <row r="1282" customFormat="false" ht="12.75" hidden="false" customHeight="false" outlineLevel="0" collapsed="false">
      <c r="B1282" s="0" t="n">
        <v>1.882</v>
      </c>
      <c r="C1282" s="0" t="n">
        <v>1.866</v>
      </c>
      <c r="D1282" s="0" t="n">
        <v>8.2694</v>
      </c>
      <c r="E1282" s="0" t="n">
        <v>8.2683</v>
      </c>
      <c r="F1282" s="0" t="n">
        <v>3.43423</v>
      </c>
      <c r="G1282" s="0" t="n">
        <v>3.433218</v>
      </c>
      <c r="H1282" s="0" t="n">
        <v>32.7439</v>
      </c>
      <c r="I1282" s="0" t="n">
        <v>32.7342</v>
      </c>
      <c r="J1282" s="0" t="n">
        <v>8.005</v>
      </c>
      <c r="K1282" s="0" t="n">
        <v>7.93837</v>
      </c>
      <c r="L1282" s="0" t="n">
        <v>83.44317</v>
      </c>
      <c r="M1282" s="0" t="n">
        <v>2.088</v>
      </c>
      <c r="N1282" s="0" t="n">
        <v>0</v>
      </c>
      <c r="O1282" s="0" t="n">
        <v>51.71898</v>
      </c>
      <c r="P1282" s="0" t="n">
        <v>3.49386</v>
      </c>
      <c r="Q1282" s="0" t="n">
        <v>0.01135</v>
      </c>
      <c r="R1282" s="0" t="n">
        <v>0</v>
      </c>
      <c r="S1282" s="0" t="n">
        <v>1.884</v>
      </c>
      <c r="T1282" s="0" t="n">
        <v>2.0366</v>
      </c>
      <c r="U1282" s="0" t="n">
        <v>0</v>
      </c>
      <c r="V1282" s="2" t="n">
        <v>1.5896</v>
      </c>
      <c r="W1282" s="2" t="n">
        <v>23.853</v>
      </c>
      <c r="X1282" s="2" t="n">
        <v>0.37918</v>
      </c>
      <c r="Y1282" s="2" t="n">
        <v>0</v>
      </c>
    </row>
    <row r="1283" customFormat="false" ht="12.75" hidden="false" customHeight="false" outlineLevel="0" collapsed="false">
      <c r="B1283" s="0" t="n">
        <v>1.849</v>
      </c>
      <c r="C1283" s="0" t="n">
        <v>1.833</v>
      </c>
      <c r="D1283" s="0" t="n">
        <v>8.2697</v>
      </c>
      <c r="E1283" s="0" t="n">
        <v>8.2684</v>
      </c>
      <c r="F1283" s="0" t="n">
        <v>3.434224</v>
      </c>
      <c r="G1283" s="0" t="n">
        <v>3.433218</v>
      </c>
      <c r="H1283" s="0" t="n">
        <v>32.7435</v>
      </c>
      <c r="I1283" s="0" t="n">
        <v>32.7341</v>
      </c>
      <c r="J1283" s="0" t="n">
        <v>8.001</v>
      </c>
      <c r="K1283" s="0" t="n">
        <v>7.9379</v>
      </c>
      <c r="L1283" s="0" t="n">
        <v>83.43866</v>
      </c>
      <c r="M1283" s="0" t="n">
        <v>2.088</v>
      </c>
      <c r="N1283" s="0" t="n">
        <v>0</v>
      </c>
      <c r="O1283" s="0" t="n">
        <v>51.71898</v>
      </c>
      <c r="P1283" s="0" t="n">
        <v>3.49386</v>
      </c>
      <c r="Q1283" s="0" t="n">
        <v>0.01137</v>
      </c>
      <c r="R1283" s="0" t="n">
        <v>0</v>
      </c>
      <c r="S1283" s="0" t="n">
        <v>1.884</v>
      </c>
      <c r="T1283" s="0" t="n">
        <v>2.0366</v>
      </c>
      <c r="U1283" s="0" t="n">
        <v>0</v>
      </c>
      <c r="V1283" s="2" t="n">
        <v>1.6574</v>
      </c>
      <c r="W1283" s="2" t="n">
        <v>23.853</v>
      </c>
      <c r="X1283" s="2" t="n">
        <v>0.39534</v>
      </c>
      <c r="Y1283" s="2" t="n">
        <v>0</v>
      </c>
    </row>
    <row r="1284" customFormat="false" ht="12.75" hidden="false" customHeight="false" outlineLevel="0" collapsed="false">
      <c r="B1284" s="0" t="n">
        <v>1.817</v>
      </c>
      <c r="C1284" s="0" t="n">
        <v>1.801</v>
      </c>
      <c r="D1284" s="0" t="n">
        <v>8.2696</v>
      </c>
      <c r="E1284" s="0" t="n">
        <v>8.2685</v>
      </c>
      <c r="F1284" s="0" t="n">
        <v>3.434185</v>
      </c>
      <c r="G1284" s="0" t="n">
        <v>3.433254</v>
      </c>
      <c r="H1284" s="0" t="n">
        <v>32.7433</v>
      </c>
      <c r="I1284" s="0" t="n">
        <v>32.7345</v>
      </c>
      <c r="J1284" s="0" t="n">
        <v>8.001</v>
      </c>
      <c r="K1284" s="0" t="n">
        <v>7.93752</v>
      </c>
      <c r="L1284" s="0" t="n">
        <v>83.43424</v>
      </c>
      <c r="M1284" s="0" t="n">
        <v>2.088</v>
      </c>
      <c r="N1284" s="0" t="n">
        <v>0</v>
      </c>
      <c r="O1284" s="0" t="n">
        <v>51.71898</v>
      </c>
      <c r="P1284" s="0" t="n">
        <v>3.49386</v>
      </c>
      <c r="Q1284" s="0" t="n">
        <v>0.01138</v>
      </c>
      <c r="R1284" s="0" t="n">
        <v>0</v>
      </c>
      <c r="S1284" s="0" t="n">
        <v>1.884</v>
      </c>
      <c r="T1284" s="0" t="n">
        <v>2.0366</v>
      </c>
      <c r="U1284" s="0" t="n">
        <v>0</v>
      </c>
      <c r="V1284" s="2" t="n">
        <v>1.7394</v>
      </c>
      <c r="W1284" s="2" t="n">
        <v>23.853</v>
      </c>
      <c r="X1284" s="2" t="n">
        <v>0.41491</v>
      </c>
      <c r="Y1284" s="2" t="n">
        <v>0</v>
      </c>
    </row>
    <row r="1285" customFormat="false" ht="12.75" hidden="false" customHeight="false" outlineLevel="0" collapsed="false">
      <c r="B1285" s="0" t="n">
        <v>1.798</v>
      </c>
      <c r="C1285" s="0" t="n">
        <v>1.782</v>
      </c>
      <c r="D1285" s="0" t="n">
        <v>8.2696</v>
      </c>
      <c r="E1285" s="0" t="n">
        <v>8.2685</v>
      </c>
      <c r="F1285" s="0" t="n">
        <v>3.434243</v>
      </c>
      <c r="G1285" s="0" t="n">
        <v>3.433254</v>
      </c>
      <c r="H1285" s="0" t="n">
        <v>32.7439</v>
      </c>
      <c r="I1285" s="0" t="n">
        <v>32.7345</v>
      </c>
      <c r="J1285" s="0" t="n">
        <v>8.005</v>
      </c>
      <c r="K1285" s="0" t="n">
        <v>7.93708</v>
      </c>
      <c r="L1285" s="0" t="n">
        <v>83.42994</v>
      </c>
      <c r="M1285" s="0" t="n">
        <v>2.0819</v>
      </c>
      <c r="N1285" s="0" t="n">
        <v>0</v>
      </c>
      <c r="O1285" s="0" t="n">
        <v>51.71898</v>
      </c>
      <c r="P1285" s="0" t="n">
        <v>3.49386</v>
      </c>
      <c r="Q1285" s="0" t="n">
        <v>0.01139</v>
      </c>
      <c r="R1285" s="0" t="n">
        <v>0</v>
      </c>
      <c r="S1285" s="0" t="n">
        <v>1.884</v>
      </c>
      <c r="T1285" s="0" t="n">
        <v>2.0354</v>
      </c>
      <c r="U1285" s="0" t="n">
        <v>0</v>
      </c>
      <c r="V1285" s="2" t="n">
        <v>1.8247</v>
      </c>
      <c r="W1285" s="2" t="n">
        <v>23.853</v>
      </c>
      <c r="X1285" s="2" t="n">
        <v>0.43526</v>
      </c>
      <c r="Y1285" s="2" t="n">
        <v>0</v>
      </c>
    </row>
    <row r="1286" customFormat="false" ht="12.75" hidden="false" customHeight="false" outlineLevel="0" collapsed="false">
      <c r="B1286" s="0" t="n">
        <v>1.743</v>
      </c>
      <c r="C1286" s="0" t="n">
        <v>1.727</v>
      </c>
      <c r="D1286" s="0" t="n">
        <v>8.2696</v>
      </c>
      <c r="E1286" s="0" t="n">
        <v>8.2683</v>
      </c>
      <c r="F1286" s="0" t="n">
        <v>3.434237</v>
      </c>
      <c r="G1286" s="0" t="n">
        <v>3.433212</v>
      </c>
      <c r="H1286" s="0" t="n">
        <v>32.7439</v>
      </c>
      <c r="I1286" s="0" t="n">
        <v>32.7342</v>
      </c>
      <c r="J1286" s="0" t="n">
        <v>8.001</v>
      </c>
      <c r="K1286" s="0" t="n">
        <v>7.93663</v>
      </c>
      <c r="L1286" s="0" t="n">
        <v>83.42525</v>
      </c>
      <c r="M1286" s="0" t="n">
        <v>2.0819</v>
      </c>
      <c r="N1286" s="0" t="n">
        <v>0</v>
      </c>
      <c r="O1286" s="0" t="n">
        <v>51.71898</v>
      </c>
      <c r="P1286" s="0" t="n">
        <v>3.49386</v>
      </c>
      <c r="Q1286" s="0" t="n">
        <v>0.0114</v>
      </c>
      <c r="R1286" s="0" t="n">
        <v>0</v>
      </c>
      <c r="S1286" s="0" t="n">
        <v>1.884</v>
      </c>
      <c r="T1286" s="0" t="n">
        <v>2.0354</v>
      </c>
      <c r="U1286" s="0" t="n">
        <v>0</v>
      </c>
      <c r="V1286" s="2" t="n">
        <v>1.9199</v>
      </c>
      <c r="W1286" s="2" t="n">
        <v>23.853</v>
      </c>
      <c r="X1286" s="2" t="n">
        <v>0.45797</v>
      </c>
      <c r="Y1286" s="2" t="n">
        <v>0</v>
      </c>
    </row>
    <row r="1287" customFormat="false" ht="12.75" hidden="false" customHeight="false" outlineLevel="0" collapsed="false">
      <c r="B1287" s="0" t="n">
        <v>1.712</v>
      </c>
      <c r="C1287" s="0" t="n">
        <v>1.697</v>
      </c>
      <c r="D1287" s="0" t="n">
        <v>8.2697</v>
      </c>
      <c r="E1287" s="0" t="n">
        <v>8.2685</v>
      </c>
      <c r="F1287" s="0" t="n">
        <v>3.434269</v>
      </c>
      <c r="G1287" s="0" t="n">
        <v>3.433254</v>
      </c>
      <c r="H1287" s="0" t="n">
        <v>32.7441</v>
      </c>
      <c r="I1287" s="0" t="n">
        <v>32.7344</v>
      </c>
      <c r="J1287" s="0" t="n">
        <v>8.005</v>
      </c>
      <c r="K1287" s="0" t="n">
        <v>7.93618</v>
      </c>
      <c r="L1287" s="0" t="n">
        <v>83.42081</v>
      </c>
      <c r="M1287" s="0" t="n">
        <v>2.0819</v>
      </c>
      <c r="N1287" s="0" t="n">
        <v>0</v>
      </c>
      <c r="O1287" s="0" t="n">
        <v>51.71898</v>
      </c>
      <c r="P1287" s="0" t="n">
        <v>3.49386</v>
      </c>
      <c r="Q1287" s="0" t="n">
        <v>0.01141</v>
      </c>
      <c r="R1287" s="0" t="n">
        <v>0</v>
      </c>
      <c r="S1287" s="0" t="n">
        <v>1.884</v>
      </c>
      <c r="T1287" s="0" t="n">
        <v>2.0354</v>
      </c>
      <c r="U1287" s="0" t="n">
        <v>0</v>
      </c>
      <c r="V1287" s="2" t="n">
        <v>2.0192</v>
      </c>
      <c r="W1287" s="2" t="n">
        <v>23.853</v>
      </c>
      <c r="X1287" s="2" t="n">
        <v>0.48166</v>
      </c>
      <c r="Y1287" s="2" t="n">
        <v>0</v>
      </c>
    </row>
    <row r="1288" customFormat="false" ht="12.75" hidden="false" customHeight="false" outlineLevel="0" collapsed="false">
      <c r="B1288" s="0" t="n">
        <v>1.657</v>
      </c>
      <c r="C1288" s="0" t="n">
        <v>1.642</v>
      </c>
      <c r="D1288" s="0" t="n">
        <v>8.2696</v>
      </c>
      <c r="E1288" s="0" t="n">
        <v>8.2681</v>
      </c>
      <c r="F1288" s="0" t="n">
        <v>3.434269</v>
      </c>
      <c r="G1288" s="0" t="n">
        <v>3.433284</v>
      </c>
      <c r="H1288" s="0" t="n">
        <v>32.7442</v>
      </c>
      <c r="I1288" s="0" t="n">
        <v>32.7352</v>
      </c>
      <c r="J1288" s="0" t="n">
        <v>8.001</v>
      </c>
      <c r="K1288" s="0" t="n">
        <v>7.93575</v>
      </c>
      <c r="L1288" s="0" t="n">
        <v>83.41613</v>
      </c>
      <c r="M1288" s="0" t="n">
        <v>2.088</v>
      </c>
      <c r="N1288" s="0" t="n">
        <v>0</v>
      </c>
      <c r="O1288" s="0" t="n">
        <v>51.71898</v>
      </c>
      <c r="P1288" s="0" t="n">
        <v>3.49386</v>
      </c>
      <c r="Q1288" s="0" t="n">
        <v>0.01142</v>
      </c>
      <c r="R1288" s="0" t="n">
        <v>0</v>
      </c>
      <c r="S1288" s="0" t="n">
        <v>1.884</v>
      </c>
      <c r="T1288" s="0" t="n">
        <v>2.0366</v>
      </c>
      <c r="U1288" s="0" t="n">
        <v>0</v>
      </c>
      <c r="V1288" s="2" t="n">
        <v>2.1299</v>
      </c>
      <c r="W1288" s="2" t="n">
        <v>23.853</v>
      </c>
      <c r="X1288" s="2" t="n">
        <v>0.50805</v>
      </c>
      <c r="Y1288" s="2" t="n">
        <v>0</v>
      </c>
    </row>
    <row r="1289" customFormat="false" ht="12.75" hidden="false" customHeight="false" outlineLevel="0" collapsed="false">
      <c r="B1289" s="0" t="n">
        <v>1.635</v>
      </c>
      <c r="C1289" s="0" t="n">
        <v>1.621</v>
      </c>
      <c r="D1289" s="0" t="n">
        <v>8.2696</v>
      </c>
      <c r="E1289" s="0" t="n">
        <v>8.2685</v>
      </c>
      <c r="F1289" s="0" t="n">
        <v>3.434275</v>
      </c>
      <c r="G1289" s="0" t="n">
        <v>3.433218</v>
      </c>
      <c r="H1289" s="0" t="n">
        <v>32.7443</v>
      </c>
      <c r="I1289" s="0" t="n">
        <v>32.7342</v>
      </c>
      <c r="J1289" s="0" t="n">
        <v>8.001</v>
      </c>
      <c r="K1289" s="0" t="n">
        <v>7.93533</v>
      </c>
      <c r="L1289" s="0" t="n">
        <v>83.4118</v>
      </c>
      <c r="M1289" s="0" t="n">
        <v>2.088</v>
      </c>
      <c r="N1289" s="0" t="n">
        <v>0</v>
      </c>
      <c r="O1289" s="0" t="n">
        <v>51.71898</v>
      </c>
      <c r="P1289" s="0" t="n">
        <v>3.49386</v>
      </c>
      <c r="Q1289" s="0" t="n">
        <v>0.01144</v>
      </c>
      <c r="R1289" s="0" t="n">
        <v>0</v>
      </c>
      <c r="S1289" s="0" t="n">
        <v>1.884</v>
      </c>
      <c r="T1289" s="0" t="n">
        <v>2.0366</v>
      </c>
      <c r="U1289" s="0" t="n">
        <v>0</v>
      </c>
      <c r="V1289" s="2" t="n">
        <v>2.2456</v>
      </c>
      <c r="W1289" s="2" t="n">
        <v>23.853</v>
      </c>
      <c r="X1289" s="2" t="n">
        <v>0.53566</v>
      </c>
      <c r="Y1289" s="2" t="n">
        <v>0</v>
      </c>
    </row>
    <row r="1290" customFormat="false" ht="12.75" hidden="false" customHeight="false" outlineLevel="0" collapsed="false">
      <c r="B1290" s="0" t="n">
        <v>1.584</v>
      </c>
      <c r="C1290" s="0" t="n">
        <v>1.57</v>
      </c>
      <c r="D1290" s="0" t="n">
        <v>8.2697</v>
      </c>
      <c r="E1290" s="0" t="n">
        <v>8.2685</v>
      </c>
      <c r="F1290" s="0" t="n">
        <v>3.434295</v>
      </c>
      <c r="G1290" s="0" t="n">
        <v>3.433345</v>
      </c>
      <c r="H1290" s="0" t="n">
        <v>32.7444</v>
      </c>
      <c r="I1290" s="0" t="n">
        <v>32.7355</v>
      </c>
      <c r="J1290" s="0" t="n">
        <v>8.005</v>
      </c>
      <c r="K1290" s="0" t="n">
        <v>7.93485</v>
      </c>
      <c r="L1290" s="0" t="n">
        <v>83.40714</v>
      </c>
      <c r="M1290" s="0" t="n">
        <v>2.088</v>
      </c>
      <c r="N1290" s="0" t="n">
        <v>0</v>
      </c>
      <c r="O1290" s="0" t="n">
        <v>51.71898</v>
      </c>
      <c r="P1290" s="0" t="n">
        <v>3.49386</v>
      </c>
      <c r="Q1290" s="0" t="n">
        <v>0.01145</v>
      </c>
      <c r="R1290" s="0" t="n">
        <v>0</v>
      </c>
      <c r="S1290" s="0" t="n">
        <v>1.884</v>
      </c>
      <c r="T1290" s="0" t="n">
        <v>2.0366</v>
      </c>
      <c r="U1290" s="0" t="n">
        <v>0</v>
      </c>
      <c r="V1290" s="2" t="n">
        <v>2.1846</v>
      </c>
      <c r="W1290" s="2" t="n">
        <v>25.841</v>
      </c>
      <c r="X1290" s="2" t="n">
        <v>0.56454</v>
      </c>
      <c r="Y1290" s="2" t="n">
        <v>0</v>
      </c>
    </row>
    <row r="1291" customFormat="false" ht="12.75" hidden="false" customHeight="false" outlineLevel="0" collapsed="false">
      <c r="B1291" s="0" t="n">
        <v>1.561</v>
      </c>
      <c r="C1291" s="0" t="n">
        <v>1.547</v>
      </c>
      <c r="D1291" s="0" t="n">
        <v>8.2696</v>
      </c>
      <c r="E1291" s="0" t="n">
        <v>8.2686</v>
      </c>
      <c r="F1291" s="0" t="n">
        <v>3.434224</v>
      </c>
      <c r="G1291" s="0" t="n">
        <v>3.433254</v>
      </c>
      <c r="H1291" s="0" t="n">
        <v>32.7438</v>
      </c>
      <c r="I1291" s="0" t="n">
        <v>32.7344</v>
      </c>
      <c r="J1291" s="0" t="n">
        <v>8.001</v>
      </c>
      <c r="K1291" s="0" t="n">
        <v>7.93613</v>
      </c>
      <c r="L1291" s="0" t="n">
        <v>83.41989</v>
      </c>
      <c r="M1291" s="0" t="n">
        <v>2.088</v>
      </c>
      <c r="N1291" s="0" t="n">
        <v>0</v>
      </c>
      <c r="O1291" s="0" t="n">
        <v>51.71898</v>
      </c>
      <c r="P1291" s="0" t="n">
        <v>3.49386</v>
      </c>
      <c r="Q1291" s="0" t="n">
        <v>0.01146</v>
      </c>
      <c r="R1291" s="0" t="n">
        <v>0</v>
      </c>
      <c r="S1291" s="0" t="n">
        <v>1.884</v>
      </c>
      <c r="T1291" s="0" t="n">
        <v>2.0366</v>
      </c>
      <c r="U1291" s="0" t="n">
        <v>0</v>
      </c>
      <c r="V1291" s="2" t="n">
        <v>2.4853</v>
      </c>
      <c r="W1291" s="2" t="n">
        <v>23.853</v>
      </c>
      <c r="X1291" s="2" t="n">
        <v>0.59282</v>
      </c>
      <c r="Y1291" s="2" t="n">
        <v>0</v>
      </c>
    </row>
    <row r="1292" customFormat="false" ht="12.75" hidden="false" customHeight="false" outlineLevel="0" collapsed="false">
      <c r="B1292" s="0" t="n">
        <v>1.498</v>
      </c>
      <c r="C1292" s="0" t="n">
        <v>1.485</v>
      </c>
      <c r="D1292" s="0" t="n">
        <v>8.2696</v>
      </c>
      <c r="E1292" s="0" t="n">
        <v>8.2688</v>
      </c>
      <c r="F1292" s="0" t="n">
        <v>3.434198</v>
      </c>
      <c r="G1292" s="0" t="n">
        <v>3.433254</v>
      </c>
      <c r="H1292" s="0" t="n">
        <v>32.7436</v>
      </c>
      <c r="I1292" s="0" t="n">
        <v>32.7343</v>
      </c>
      <c r="J1292" s="0" t="n">
        <v>8.005</v>
      </c>
      <c r="K1292" s="0" t="n">
        <v>7.93737</v>
      </c>
      <c r="L1292" s="0" t="n">
        <v>83.43289</v>
      </c>
      <c r="M1292" s="0" t="n">
        <v>2.088</v>
      </c>
      <c r="N1292" s="0" t="n">
        <v>0</v>
      </c>
      <c r="O1292" s="0" t="n">
        <v>51.71898</v>
      </c>
      <c r="P1292" s="0" t="n">
        <v>3.49386</v>
      </c>
      <c r="Q1292" s="0" t="n">
        <v>0.01147</v>
      </c>
      <c r="R1292" s="0" t="n">
        <v>0</v>
      </c>
      <c r="S1292" s="0" t="n">
        <v>1.884</v>
      </c>
      <c r="T1292" s="0" t="n">
        <v>2.0366</v>
      </c>
      <c r="U1292" s="0" t="n">
        <v>0</v>
      </c>
      <c r="V1292" s="2" t="n">
        <v>2.6089</v>
      </c>
      <c r="W1292" s="2" t="n">
        <v>23.853</v>
      </c>
      <c r="X1292" s="2" t="n">
        <v>0.62232</v>
      </c>
      <c r="Y1292" s="2" t="n">
        <v>0</v>
      </c>
    </row>
    <row r="1293" customFormat="false" ht="12.75" hidden="false" customHeight="false" outlineLevel="0" collapsed="false">
      <c r="B1293" s="0" t="n">
        <v>1.475</v>
      </c>
      <c r="C1293" s="0" t="n">
        <v>1.462</v>
      </c>
      <c r="D1293" s="0" t="n">
        <v>8.2695</v>
      </c>
      <c r="E1293" s="0" t="n">
        <v>8.2685</v>
      </c>
      <c r="F1293" s="0" t="n">
        <v>3.434217</v>
      </c>
      <c r="G1293" s="0" t="n">
        <v>3.433314</v>
      </c>
      <c r="H1293" s="0" t="n">
        <v>32.7438</v>
      </c>
      <c r="I1293" s="0" t="n">
        <v>32.7352</v>
      </c>
      <c r="J1293" s="0" t="n">
        <v>8.001</v>
      </c>
      <c r="K1293" s="0" t="n">
        <v>7.92854</v>
      </c>
      <c r="L1293" s="0" t="n">
        <v>83.34004</v>
      </c>
      <c r="M1293" s="0" t="n">
        <v>2.088</v>
      </c>
      <c r="N1293" s="0" t="n">
        <v>0</v>
      </c>
      <c r="O1293" s="0" t="n">
        <v>51.71898</v>
      </c>
      <c r="P1293" s="0" t="n">
        <v>3.49386</v>
      </c>
      <c r="Q1293" s="0" t="n">
        <v>0.01148</v>
      </c>
      <c r="R1293" s="0" t="n">
        <v>0</v>
      </c>
      <c r="S1293" s="0" t="n">
        <v>1.8828</v>
      </c>
      <c r="T1293" s="0" t="n">
        <v>2.0366</v>
      </c>
      <c r="U1293" s="0" t="n">
        <v>0</v>
      </c>
      <c r="V1293" s="2" t="n">
        <v>2.7467</v>
      </c>
      <c r="W1293" s="2" t="n">
        <v>23.853</v>
      </c>
      <c r="X1293" s="2" t="n">
        <v>0.65518</v>
      </c>
      <c r="Y1293" s="2" t="n">
        <v>0</v>
      </c>
    </row>
    <row r="1294" customFormat="false" ht="12.75" hidden="false" customHeight="false" outlineLevel="0" collapsed="false">
      <c r="B1294" s="0" t="n">
        <v>1.422</v>
      </c>
      <c r="C1294" s="0" t="n">
        <v>1.41</v>
      </c>
      <c r="D1294" s="0" t="n">
        <v>8.2696</v>
      </c>
      <c r="E1294" s="0" t="n">
        <v>8.2686</v>
      </c>
      <c r="F1294" s="0" t="n">
        <v>3.43423</v>
      </c>
      <c r="G1294" s="0" t="n">
        <v>3.433254</v>
      </c>
      <c r="H1294" s="0" t="n">
        <v>32.7439</v>
      </c>
      <c r="I1294" s="0" t="n">
        <v>32.7345</v>
      </c>
      <c r="J1294" s="0" t="n">
        <v>8.001</v>
      </c>
      <c r="K1294" s="0" t="n">
        <v>7.93526</v>
      </c>
      <c r="L1294" s="0" t="n">
        <v>83.4109</v>
      </c>
      <c r="M1294" s="0" t="n">
        <v>2.088</v>
      </c>
      <c r="N1294" s="0" t="n">
        <v>0</v>
      </c>
      <c r="O1294" s="0" t="n">
        <v>51.71898</v>
      </c>
      <c r="P1294" s="0" t="n">
        <v>3.49386</v>
      </c>
      <c r="Q1294" s="0" t="n">
        <v>0.01149</v>
      </c>
      <c r="R1294" s="0" t="n">
        <v>0</v>
      </c>
      <c r="S1294" s="0" t="n">
        <v>1.884</v>
      </c>
      <c r="T1294" s="0" t="n">
        <v>2.0366</v>
      </c>
      <c r="U1294" s="0" t="n">
        <v>0</v>
      </c>
      <c r="V1294" s="2" t="n">
        <v>2.8816</v>
      </c>
      <c r="W1294" s="2" t="n">
        <v>23.853</v>
      </c>
      <c r="X1294" s="2" t="n">
        <v>0.68737</v>
      </c>
      <c r="Y1294" s="2" t="n">
        <v>0</v>
      </c>
    </row>
    <row r="1295" customFormat="false" ht="12.75" hidden="false" customHeight="false" outlineLevel="0" collapsed="false">
      <c r="B1295" s="0" t="n">
        <v>1.379</v>
      </c>
      <c r="C1295" s="0" t="n">
        <v>1.367</v>
      </c>
      <c r="D1295" s="0" t="n">
        <v>8.2696</v>
      </c>
      <c r="E1295" s="0" t="n">
        <v>8.2686</v>
      </c>
      <c r="F1295" s="0" t="n">
        <v>3.43425</v>
      </c>
      <c r="G1295" s="0" t="n">
        <v>3.433158</v>
      </c>
      <c r="H1295" s="0" t="n">
        <v>32.7442</v>
      </c>
      <c r="I1295" s="0" t="n">
        <v>32.7335</v>
      </c>
      <c r="J1295" s="0" t="n">
        <v>8.005</v>
      </c>
      <c r="K1295" s="0" t="n">
        <v>7.93501</v>
      </c>
      <c r="L1295" s="0" t="n">
        <v>83.40839</v>
      </c>
      <c r="M1295" s="0" t="n">
        <v>2.088</v>
      </c>
      <c r="N1295" s="0" t="n">
        <v>0</v>
      </c>
      <c r="O1295" s="0" t="n">
        <v>51.71898</v>
      </c>
      <c r="P1295" s="0" t="n">
        <v>3.49386</v>
      </c>
      <c r="Q1295" s="0" t="n">
        <v>0.0115</v>
      </c>
      <c r="R1295" s="0" t="n">
        <v>0</v>
      </c>
      <c r="S1295" s="0" t="n">
        <v>1.884</v>
      </c>
      <c r="T1295" s="0" t="n">
        <v>2.0366</v>
      </c>
      <c r="U1295" s="0" t="n">
        <v>0</v>
      </c>
      <c r="V1295" s="2" t="n">
        <v>2.7899</v>
      </c>
      <c r="W1295" s="2" t="n">
        <v>25.841</v>
      </c>
      <c r="X1295" s="2" t="n">
        <v>0.72094</v>
      </c>
      <c r="Y1295" s="2" t="n">
        <v>0</v>
      </c>
    </row>
    <row r="1296" customFormat="false" ht="12.75" hidden="false" customHeight="false" outlineLevel="0" collapsed="false">
      <c r="B1296" s="0" t="n">
        <v>1.347</v>
      </c>
      <c r="C1296" s="0" t="n">
        <v>1.335</v>
      </c>
      <c r="D1296" s="0" t="n">
        <v>8.2697</v>
      </c>
      <c r="E1296" s="0" t="n">
        <v>8.2685</v>
      </c>
      <c r="F1296" s="0" t="n">
        <v>3.434256</v>
      </c>
      <c r="G1296" s="0" t="n">
        <v>3.433254</v>
      </c>
      <c r="H1296" s="0" t="n">
        <v>32.7441</v>
      </c>
      <c r="I1296" s="0" t="n">
        <v>32.7346</v>
      </c>
      <c r="J1296" s="0" t="n">
        <v>8.001</v>
      </c>
      <c r="K1296" s="0" t="n">
        <v>7.93476</v>
      </c>
      <c r="L1296" s="0" t="n">
        <v>83.40597</v>
      </c>
      <c r="M1296" s="0" t="n">
        <v>2.088</v>
      </c>
      <c r="N1296" s="0" t="n">
        <v>0</v>
      </c>
      <c r="O1296" s="0" t="n">
        <v>51.71898</v>
      </c>
      <c r="P1296" s="0" t="n">
        <v>3.49386</v>
      </c>
      <c r="Q1296" s="0" t="n">
        <v>0.01152</v>
      </c>
      <c r="R1296" s="0" t="n">
        <v>0</v>
      </c>
      <c r="S1296" s="0" t="n">
        <v>1.884</v>
      </c>
      <c r="T1296" s="0" t="n">
        <v>2.0366</v>
      </c>
      <c r="U1296" s="0" t="n">
        <v>0</v>
      </c>
      <c r="V1296" s="2" t="n">
        <v>3.1692</v>
      </c>
      <c r="W1296" s="2" t="n">
        <v>23.853</v>
      </c>
      <c r="X1296" s="2" t="n">
        <v>0.75595</v>
      </c>
      <c r="Y1296" s="2" t="n">
        <v>0</v>
      </c>
    </row>
    <row r="1297" customFormat="false" ht="12.75" hidden="false" customHeight="false" outlineLevel="0" collapsed="false">
      <c r="B1297" s="0" t="n">
        <v>1.316</v>
      </c>
      <c r="C1297" s="0" t="n">
        <v>1.305</v>
      </c>
      <c r="D1297" s="0" t="n">
        <v>8.2696</v>
      </c>
      <c r="E1297" s="0" t="n">
        <v>8.2685</v>
      </c>
      <c r="F1297" s="0" t="n">
        <v>3.434237</v>
      </c>
      <c r="G1297" s="0" t="n">
        <v>3.433218</v>
      </c>
      <c r="H1297" s="0" t="n">
        <v>32.7441</v>
      </c>
      <c r="I1297" s="0" t="n">
        <v>32.7343</v>
      </c>
      <c r="J1297" s="0" t="n">
        <v>8.005</v>
      </c>
      <c r="K1297" s="0" t="n">
        <v>7.93457</v>
      </c>
      <c r="L1297" s="0" t="n">
        <v>83.40362</v>
      </c>
      <c r="M1297" s="0" t="n">
        <v>2.088</v>
      </c>
      <c r="N1297" s="0" t="n">
        <v>0</v>
      </c>
      <c r="O1297" s="0" t="n">
        <v>51.71898</v>
      </c>
      <c r="P1297" s="0" t="n">
        <v>3.49386</v>
      </c>
      <c r="Q1297" s="0" t="n">
        <v>0.01153</v>
      </c>
      <c r="R1297" s="0" t="n">
        <v>0</v>
      </c>
      <c r="S1297" s="0" t="n">
        <v>1.884</v>
      </c>
      <c r="T1297" s="0" t="n">
        <v>2.0366</v>
      </c>
      <c r="U1297" s="0" t="n">
        <v>0</v>
      </c>
      <c r="V1297" s="2" t="n">
        <v>3.3327</v>
      </c>
      <c r="W1297" s="2" t="n">
        <v>23.853</v>
      </c>
      <c r="X1297" s="2" t="n">
        <v>0.79497</v>
      </c>
      <c r="Y1297" s="2" t="n">
        <v>0</v>
      </c>
    </row>
    <row r="1298" customFormat="false" ht="12.75" hidden="false" customHeight="false" outlineLevel="0" collapsed="false">
      <c r="B1298" s="0" t="n">
        <v>1.24</v>
      </c>
      <c r="C1298" s="0" t="n">
        <v>1.23</v>
      </c>
      <c r="D1298" s="0" t="n">
        <v>8.2697</v>
      </c>
      <c r="E1298" s="0" t="n">
        <v>8.2686</v>
      </c>
      <c r="F1298" s="0" t="n">
        <v>3.434256</v>
      </c>
      <c r="G1298" s="0" t="n">
        <v>3.433218</v>
      </c>
      <c r="H1298" s="0" t="n">
        <v>32.7442</v>
      </c>
      <c r="I1298" s="0" t="n">
        <v>32.7342</v>
      </c>
      <c r="J1298" s="0" t="n">
        <v>8.005</v>
      </c>
      <c r="K1298" s="0" t="n">
        <v>7.92571</v>
      </c>
      <c r="L1298" s="0" t="n">
        <v>83.31087</v>
      </c>
      <c r="M1298" s="0" t="n">
        <v>2.088</v>
      </c>
      <c r="N1298" s="0" t="n">
        <v>0</v>
      </c>
      <c r="O1298" s="0" t="n">
        <v>51.71898</v>
      </c>
      <c r="P1298" s="0" t="n">
        <v>3.49386</v>
      </c>
      <c r="Q1298" s="0" t="n">
        <v>0.01154</v>
      </c>
      <c r="R1298" s="0" t="n">
        <v>0</v>
      </c>
      <c r="S1298" s="0" t="n">
        <v>1.8828</v>
      </c>
      <c r="T1298" s="0" t="n">
        <v>2.0366</v>
      </c>
      <c r="U1298" s="0" t="n">
        <v>0</v>
      </c>
      <c r="V1298" s="2" t="n">
        <v>3.6035</v>
      </c>
      <c r="W1298" s="2" t="n">
        <v>23.853</v>
      </c>
      <c r="X1298" s="2" t="n">
        <v>0.85955</v>
      </c>
      <c r="Y1298" s="2" t="n">
        <v>0</v>
      </c>
    </row>
    <row r="1299" customFormat="false" ht="12.75" hidden="false" customHeight="false" outlineLevel="0" collapsed="false">
      <c r="B1299" s="0" t="n">
        <v>1.198</v>
      </c>
      <c r="C1299" s="0" t="n">
        <v>1.188</v>
      </c>
      <c r="D1299" s="0" t="n">
        <v>8.2697</v>
      </c>
      <c r="E1299" s="0" t="n">
        <v>8.2686</v>
      </c>
      <c r="F1299" s="0" t="n">
        <v>3.434262</v>
      </c>
      <c r="G1299" s="0" t="n">
        <v>3.433188</v>
      </c>
      <c r="H1299" s="0" t="n">
        <v>32.7443</v>
      </c>
      <c r="I1299" s="0" t="n">
        <v>32.7339</v>
      </c>
      <c r="J1299" s="0" t="n">
        <v>8.001</v>
      </c>
      <c r="K1299" s="0" t="n">
        <v>7.93253</v>
      </c>
      <c r="L1299" s="0" t="n">
        <v>83.38254</v>
      </c>
      <c r="M1299" s="0" t="n">
        <v>2.088</v>
      </c>
      <c r="N1299" s="0" t="n">
        <v>0</v>
      </c>
      <c r="O1299" s="0" t="n">
        <v>51.71898</v>
      </c>
      <c r="P1299" s="0" t="n">
        <v>3.49386</v>
      </c>
      <c r="Q1299" s="0" t="n">
        <v>0.01155</v>
      </c>
      <c r="R1299" s="0" t="n">
        <v>0</v>
      </c>
      <c r="S1299" s="0" t="n">
        <v>1.884</v>
      </c>
      <c r="T1299" s="0" t="n">
        <v>2.0366</v>
      </c>
      <c r="U1299" s="0" t="n">
        <v>0</v>
      </c>
      <c r="V1299" s="2" t="n">
        <v>4.016</v>
      </c>
      <c r="W1299" s="2" t="n">
        <v>23.853</v>
      </c>
      <c r="X1299" s="2" t="n">
        <v>0.95795</v>
      </c>
      <c r="Y1299" s="2" t="n">
        <v>0</v>
      </c>
    </row>
    <row r="1300" customFormat="false" ht="12.75" hidden="false" customHeight="false" outlineLevel="0" collapsed="false">
      <c r="B1300" s="0" t="n">
        <v>1.165</v>
      </c>
      <c r="C1300" s="0" t="n">
        <v>1.155</v>
      </c>
      <c r="D1300" s="0" t="n">
        <v>8.2697</v>
      </c>
      <c r="E1300" s="0" t="n">
        <v>8.2684</v>
      </c>
      <c r="F1300" s="0" t="n">
        <v>3.434256</v>
      </c>
      <c r="G1300" s="0" t="n">
        <v>3.433218</v>
      </c>
      <c r="H1300" s="0" t="n">
        <v>32.7442</v>
      </c>
      <c r="I1300" s="0" t="n">
        <v>32.7344</v>
      </c>
      <c r="J1300" s="0" t="n">
        <v>8.001</v>
      </c>
      <c r="K1300" s="0" t="n">
        <v>7.93236</v>
      </c>
      <c r="L1300" s="0" t="n">
        <v>83.38081</v>
      </c>
      <c r="M1300" s="0" t="n">
        <v>2.088</v>
      </c>
      <c r="N1300" s="0" t="n">
        <v>0</v>
      </c>
      <c r="O1300" s="0" t="n">
        <v>51.71898</v>
      </c>
      <c r="P1300" s="0" t="n">
        <v>3.49386</v>
      </c>
      <c r="Q1300" s="0" t="n">
        <v>0.01156</v>
      </c>
      <c r="R1300" s="0" t="n">
        <v>0</v>
      </c>
      <c r="S1300" s="0" t="n">
        <v>1.884</v>
      </c>
      <c r="T1300" s="0" t="n">
        <v>2.0366</v>
      </c>
      <c r="U1300" s="0" t="n">
        <v>0</v>
      </c>
      <c r="V1300" s="2" t="n">
        <v>4.4575</v>
      </c>
      <c r="W1300" s="2" t="n">
        <v>23.853</v>
      </c>
      <c r="X1300" s="2" t="n">
        <v>1.0633</v>
      </c>
      <c r="Y1300" s="2" t="n">
        <v>0</v>
      </c>
    </row>
    <row r="1301" customFormat="false" ht="12.75" hidden="false" customHeight="false" outlineLevel="0" collapsed="false">
      <c r="B1301" s="0" t="n">
        <v>1.146</v>
      </c>
      <c r="C1301" s="0" t="n">
        <v>1.136</v>
      </c>
      <c r="D1301" s="0" t="n">
        <v>8.2696</v>
      </c>
      <c r="E1301" s="0" t="n">
        <v>8.2685</v>
      </c>
      <c r="F1301" s="0" t="n">
        <v>3.434256</v>
      </c>
      <c r="G1301" s="0" t="n">
        <v>3.433188</v>
      </c>
      <c r="H1301" s="0" t="n">
        <v>32.7443</v>
      </c>
      <c r="I1301" s="0" t="n">
        <v>32.7341</v>
      </c>
      <c r="J1301" s="0" t="n">
        <v>8.001</v>
      </c>
      <c r="K1301" s="0" t="n">
        <v>7.93223</v>
      </c>
      <c r="L1301" s="0" t="n">
        <v>83.37927</v>
      </c>
      <c r="M1301" s="0" t="n">
        <v>2.088</v>
      </c>
      <c r="N1301" s="0" t="n">
        <v>0</v>
      </c>
      <c r="O1301" s="0" t="n">
        <v>51.71898</v>
      </c>
      <c r="P1301" s="0" t="n">
        <v>3.49386</v>
      </c>
      <c r="Q1301" s="0" t="n">
        <v>0.01157</v>
      </c>
      <c r="R1301" s="0" t="n">
        <v>0</v>
      </c>
      <c r="S1301" s="0" t="n">
        <v>1.884</v>
      </c>
      <c r="T1301" s="0" t="n">
        <v>2.0366</v>
      </c>
      <c r="U1301" s="0" t="n">
        <v>0</v>
      </c>
      <c r="V1301" s="2" t="n">
        <v>4.4401</v>
      </c>
      <c r="W1301" s="2" t="n">
        <v>25.841</v>
      </c>
      <c r="X1301" s="2" t="n">
        <v>1.1474</v>
      </c>
      <c r="Y1301" s="2" t="n">
        <v>0</v>
      </c>
    </row>
    <row r="1302" customFormat="false" ht="12.75" hidden="false" customHeight="false" outlineLevel="0" collapsed="false">
      <c r="B1302" s="0" t="n">
        <v>1.133</v>
      </c>
      <c r="C1302" s="0" t="n">
        <v>1.123</v>
      </c>
      <c r="D1302" s="0" t="n">
        <v>8.2697</v>
      </c>
      <c r="E1302" s="0" t="n">
        <v>8.2686</v>
      </c>
      <c r="F1302" s="0" t="n">
        <v>3.434237</v>
      </c>
      <c r="G1302" s="0" t="n">
        <v>3.433284</v>
      </c>
      <c r="H1302" s="0" t="n">
        <v>32.744</v>
      </c>
      <c r="I1302" s="0" t="n">
        <v>32.7349</v>
      </c>
      <c r="J1302" s="0" t="n">
        <v>8.005</v>
      </c>
      <c r="K1302" s="0" t="n">
        <v>7.93208</v>
      </c>
      <c r="L1302" s="0" t="n">
        <v>83.37774</v>
      </c>
      <c r="M1302" s="0" t="n">
        <v>2.0819</v>
      </c>
      <c r="N1302" s="0" t="n">
        <v>0</v>
      </c>
      <c r="O1302" s="0" t="n">
        <v>51.71898</v>
      </c>
      <c r="P1302" s="0" t="n">
        <v>3.49386</v>
      </c>
      <c r="Q1302" s="0" t="n">
        <v>0.01159</v>
      </c>
      <c r="R1302" s="0" t="n">
        <v>0</v>
      </c>
      <c r="S1302" s="0" t="n">
        <v>1.884</v>
      </c>
      <c r="T1302" s="0" t="n">
        <v>2.0354</v>
      </c>
      <c r="U1302" s="0" t="n">
        <v>0</v>
      </c>
      <c r="V1302" s="2" t="n">
        <v>5.0952</v>
      </c>
      <c r="W1302" s="2" t="n">
        <v>23.853</v>
      </c>
      <c r="X1302" s="2" t="n">
        <v>1.2154</v>
      </c>
      <c r="Y1302" s="2" t="n">
        <v>0</v>
      </c>
    </row>
    <row r="1303" customFormat="false" ht="12.75" hidden="false" customHeight="false" outlineLevel="0" collapsed="false">
      <c r="B1303" s="0" t="n">
        <v>1.102</v>
      </c>
      <c r="C1303" s="0" t="n">
        <v>1.092</v>
      </c>
      <c r="D1303" s="0" t="n">
        <v>8.2694</v>
      </c>
      <c r="E1303" s="0" t="n">
        <v>8.2686</v>
      </c>
      <c r="F1303" s="0" t="n">
        <v>3.43423</v>
      </c>
      <c r="G1303" s="0" t="n">
        <v>3.433254</v>
      </c>
      <c r="H1303" s="0" t="n">
        <v>32.7443</v>
      </c>
      <c r="I1303" s="0" t="n">
        <v>32.7346</v>
      </c>
      <c r="J1303" s="0" t="n">
        <v>8.001</v>
      </c>
      <c r="K1303" s="0" t="n">
        <v>7.92342</v>
      </c>
      <c r="L1303" s="0" t="n">
        <v>83.28623</v>
      </c>
      <c r="M1303" s="0" t="n">
        <v>2.088</v>
      </c>
      <c r="N1303" s="0" t="n">
        <v>0</v>
      </c>
      <c r="O1303" s="0" t="n">
        <v>51.71898</v>
      </c>
      <c r="P1303" s="0" t="n">
        <v>3.49386</v>
      </c>
      <c r="Q1303" s="0" t="n">
        <v>0.0116</v>
      </c>
      <c r="R1303" s="0" t="n">
        <v>0</v>
      </c>
      <c r="S1303" s="0" t="n">
        <v>1.8828</v>
      </c>
      <c r="T1303" s="0" t="n">
        <v>2.0366</v>
      </c>
      <c r="U1303" s="0" t="n">
        <v>0</v>
      </c>
      <c r="V1303" s="2" t="n">
        <v>5.3636</v>
      </c>
      <c r="W1303" s="2" t="n">
        <v>23.853</v>
      </c>
      <c r="X1303" s="2" t="n">
        <v>1.2794</v>
      </c>
      <c r="Y1303" s="2" t="n">
        <v>0</v>
      </c>
    </row>
    <row r="1304" customFormat="false" ht="12.75" hidden="false" customHeight="false" outlineLevel="0" collapsed="false">
      <c r="B1304" s="0" t="n">
        <v>1.144</v>
      </c>
      <c r="C1304" s="0" t="n">
        <v>1.134</v>
      </c>
      <c r="D1304" s="0" t="n">
        <v>8.2694</v>
      </c>
      <c r="E1304" s="0" t="n">
        <v>8.2685</v>
      </c>
      <c r="F1304" s="0" t="n">
        <v>3.434211</v>
      </c>
      <c r="G1304" s="0" t="n">
        <v>3.433272</v>
      </c>
      <c r="H1304" s="0" t="n">
        <v>32.7441</v>
      </c>
      <c r="I1304" s="0" t="n">
        <v>32.7349</v>
      </c>
      <c r="J1304" s="0" t="n">
        <v>8.005</v>
      </c>
      <c r="K1304" s="0" t="n">
        <v>7.92185</v>
      </c>
      <c r="L1304" s="0" t="n">
        <v>83.26961</v>
      </c>
      <c r="M1304" s="0" t="n">
        <v>2.088</v>
      </c>
      <c r="N1304" s="0" t="n">
        <v>0</v>
      </c>
      <c r="O1304" s="0" t="n">
        <v>51.71898</v>
      </c>
      <c r="P1304" s="0" t="n">
        <v>3.49386</v>
      </c>
      <c r="Q1304" s="0" t="n">
        <v>0.01161</v>
      </c>
      <c r="R1304" s="0" t="n">
        <v>0</v>
      </c>
      <c r="S1304" s="0" t="n">
        <v>1.8828</v>
      </c>
      <c r="T1304" s="0" t="n">
        <v>2.0366</v>
      </c>
      <c r="U1304" s="0" t="n">
        <v>0</v>
      </c>
      <c r="V1304" s="2" t="n">
        <v>5.5944</v>
      </c>
      <c r="W1304" s="2" t="n">
        <v>23.853</v>
      </c>
      <c r="X1304" s="2" t="n">
        <v>1.3345</v>
      </c>
      <c r="Y1304" s="2" t="n">
        <v>0</v>
      </c>
    </row>
    <row r="1305" customFormat="false" ht="12.75" hidden="false" customHeight="false" outlineLevel="0" collapsed="false">
      <c r="B1305" s="0" t="n">
        <v>1.114</v>
      </c>
      <c r="C1305" s="0" t="n">
        <v>1.104</v>
      </c>
      <c r="D1305" s="0" t="n">
        <v>8.2695</v>
      </c>
      <c r="E1305" s="0" t="n">
        <v>8.2686</v>
      </c>
      <c r="F1305" s="0" t="n">
        <v>3.434179</v>
      </c>
      <c r="G1305" s="0" t="n">
        <v>3.433218</v>
      </c>
      <c r="H1305" s="0" t="n">
        <v>32.7436</v>
      </c>
      <c r="I1305" s="0" t="n">
        <v>32.7343</v>
      </c>
      <c r="J1305" s="0" t="n">
        <v>8.001</v>
      </c>
      <c r="K1305" s="0" t="n">
        <v>7.92026</v>
      </c>
      <c r="L1305" s="0" t="n">
        <v>83.25287</v>
      </c>
      <c r="M1305" s="0" t="n">
        <v>2.088</v>
      </c>
      <c r="N1305" s="0" t="n">
        <v>0</v>
      </c>
      <c r="O1305" s="0" t="n">
        <v>51.71898</v>
      </c>
      <c r="P1305" s="0" t="n">
        <v>3.49386</v>
      </c>
      <c r="Q1305" s="0" t="n">
        <v>0.01162</v>
      </c>
      <c r="R1305" s="0" t="n">
        <v>0</v>
      </c>
      <c r="S1305" s="0" t="n">
        <v>1.8828</v>
      </c>
      <c r="T1305" s="0" t="n">
        <v>2.0366</v>
      </c>
      <c r="U1305" s="0" t="n">
        <v>0</v>
      </c>
      <c r="V1305" s="2" t="n">
        <v>5.817</v>
      </c>
      <c r="W1305" s="2" t="n">
        <v>23.853</v>
      </c>
      <c r="X1305" s="2" t="n">
        <v>1.3876</v>
      </c>
      <c r="Y1305" s="2" t="n">
        <v>0</v>
      </c>
    </row>
    <row r="1306" customFormat="false" ht="12.75" hidden="false" customHeight="false" outlineLevel="0" collapsed="false">
      <c r="B1306" s="0" t="n">
        <v>1.08</v>
      </c>
      <c r="C1306" s="0" t="n">
        <v>1.071</v>
      </c>
      <c r="D1306" s="0" t="n">
        <v>8.2696</v>
      </c>
      <c r="E1306" s="0" t="n">
        <v>8.2686</v>
      </c>
      <c r="F1306" s="0" t="n">
        <v>3.43423</v>
      </c>
      <c r="G1306" s="0" t="n">
        <v>3.433254</v>
      </c>
      <c r="H1306" s="0" t="n">
        <v>32.7441</v>
      </c>
      <c r="I1306" s="0" t="n">
        <v>32.7347</v>
      </c>
      <c r="J1306" s="0" t="n">
        <v>8.001</v>
      </c>
      <c r="K1306" s="0" t="n">
        <v>7.92724</v>
      </c>
      <c r="L1306" s="0" t="n">
        <v>83.32666</v>
      </c>
      <c r="M1306" s="0" t="n">
        <v>2.088</v>
      </c>
      <c r="N1306" s="0" t="n">
        <v>0</v>
      </c>
      <c r="O1306" s="0" t="n">
        <v>51.71898</v>
      </c>
      <c r="P1306" s="0" t="n">
        <v>3.49386</v>
      </c>
      <c r="Q1306" s="0" t="n">
        <v>0.01163</v>
      </c>
      <c r="R1306" s="0" t="n">
        <v>0</v>
      </c>
      <c r="S1306" s="0" t="n">
        <v>1.884</v>
      </c>
      <c r="T1306" s="0" t="n">
        <v>2.0366</v>
      </c>
      <c r="U1306" s="0" t="n">
        <v>0</v>
      </c>
      <c r="V1306" s="2" t="n">
        <v>6.0118</v>
      </c>
      <c r="W1306" s="2" t="n">
        <v>23.853</v>
      </c>
      <c r="X1306" s="2" t="n">
        <v>1.434</v>
      </c>
      <c r="Y1306" s="2" t="n">
        <v>0</v>
      </c>
    </row>
    <row r="1307" customFormat="false" ht="12.75" hidden="false" customHeight="false" outlineLevel="0" collapsed="false">
      <c r="B1307" s="0" t="n">
        <v>1.09</v>
      </c>
      <c r="C1307" s="0" t="n">
        <v>1.081</v>
      </c>
      <c r="D1307" s="0" t="n">
        <v>8.2696</v>
      </c>
      <c r="E1307" s="0" t="n">
        <v>8.2688</v>
      </c>
      <c r="F1307" s="0" t="n">
        <v>3.434224</v>
      </c>
      <c r="G1307" s="0" t="n">
        <v>3.433218</v>
      </c>
      <c r="H1307" s="0" t="n">
        <v>32.744</v>
      </c>
      <c r="I1307" s="0" t="n">
        <v>32.7341</v>
      </c>
      <c r="J1307" s="0" t="n">
        <v>8.005</v>
      </c>
      <c r="K1307" s="0" t="n">
        <v>7.91877</v>
      </c>
      <c r="L1307" s="0" t="n">
        <v>83.23759</v>
      </c>
      <c r="M1307" s="0" t="n">
        <v>2.094</v>
      </c>
      <c r="N1307" s="0" t="n">
        <v>0</v>
      </c>
      <c r="O1307" s="0" t="n">
        <v>51.71898</v>
      </c>
      <c r="P1307" s="0" t="n">
        <v>3.49386</v>
      </c>
      <c r="Q1307" s="0" t="n">
        <v>0.01164</v>
      </c>
      <c r="R1307" s="0" t="n">
        <v>0</v>
      </c>
      <c r="S1307" s="0" t="n">
        <v>1.8828</v>
      </c>
      <c r="T1307" s="0" t="n">
        <v>2.0379</v>
      </c>
      <c r="U1307" s="0" t="n">
        <v>0</v>
      </c>
      <c r="V1307" s="2" t="n">
        <v>6.1942</v>
      </c>
      <c r="W1307" s="2" t="n">
        <v>23.853</v>
      </c>
      <c r="X1307" s="2" t="n">
        <v>1.4775</v>
      </c>
      <c r="Y1307" s="2" t="n">
        <v>0</v>
      </c>
    </row>
    <row r="1308" customFormat="false" ht="12.75" hidden="false" customHeight="false" outlineLevel="0" collapsed="false">
      <c r="B1308" s="0" t="n">
        <v>1.092</v>
      </c>
      <c r="C1308" s="0" t="n">
        <v>1.082</v>
      </c>
      <c r="D1308" s="0" t="n">
        <v>8.2694</v>
      </c>
      <c r="E1308" s="0" t="n">
        <v>8.2688</v>
      </c>
      <c r="F1308" s="0" t="n">
        <v>3.434217</v>
      </c>
      <c r="G1308" s="0" t="n">
        <v>3.433254</v>
      </c>
      <c r="H1308" s="0" t="n">
        <v>32.7441</v>
      </c>
      <c r="I1308" s="0" t="n">
        <v>32.7345</v>
      </c>
      <c r="J1308" s="0" t="n">
        <v>8.001</v>
      </c>
      <c r="K1308" s="0" t="n">
        <v>7.919</v>
      </c>
      <c r="L1308" s="0" t="n">
        <v>83.23968</v>
      </c>
      <c r="M1308" s="0" t="n">
        <v>2.094</v>
      </c>
      <c r="N1308" s="0" t="n">
        <v>0</v>
      </c>
      <c r="O1308" s="0" t="n">
        <v>51.71898</v>
      </c>
      <c r="P1308" s="0" t="n">
        <v>3.49386</v>
      </c>
      <c r="Q1308" s="0" t="n">
        <v>0.01166</v>
      </c>
      <c r="R1308" s="0" t="n">
        <v>0</v>
      </c>
      <c r="S1308" s="0" t="n">
        <v>1.8828</v>
      </c>
      <c r="T1308" s="0" t="n">
        <v>2.0379</v>
      </c>
      <c r="U1308" s="0" t="n">
        <v>0</v>
      </c>
      <c r="V1308" s="2" t="n">
        <v>6.325</v>
      </c>
      <c r="W1308" s="2" t="n">
        <v>23.853</v>
      </c>
      <c r="X1308" s="2" t="n">
        <v>1.5087</v>
      </c>
      <c r="Y1308" s="2" t="n">
        <v>0</v>
      </c>
    </row>
    <row r="1309" customFormat="false" ht="12.75" hidden="false" customHeight="false" outlineLevel="0" collapsed="false">
      <c r="B1309" s="0" t="n">
        <v>1.069</v>
      </c>
      <c r="C1309" s="0" t="n">
        <v>1.059</v>
      </c>
      <c r="D1309" s="0" t="n">
        <v>8.2694</v>
      </c>
      <c r="E1309" s="0" t="n">
        <v>8.2688</v>
      </c>
      <c r="F1309" s="0" t="n">
        <v>3.434224</v>
      </c>
      <c r="G1309" s="0" t="n">
        <v>3.433254</v>
      </c>
      <c r="H1309" s="0" t="n">
        <v>32.7442</v>
      </c>
      <c r="I1309" s="0" t="n">
        <v>32.7345</v>
      </c>
      <c r="J1309" s="0" t="n">
        <v>8.005</v>
      </c>
      <c r="K1309" s="0" t="n">
        <v>7.91767</v>
      </c>
      <c r="L1309" s="0" t="n">
        <v>83.22577</v>
      </c>
      <c r="M1309" s="0" t="n">
        <v>2.094</v>
      </c>
      <c r="N1309" s="0" t="n">
        <v>0</v>
      </c>
      <c r="O1309" s="0" t="n">
        <v>51.71898</v>
      </c>
      <c r="P1309" s="0" t="n">
        <v>3.49386</v>
      </c>
      <c r="Q1309" s="0" t="n">
        <v>0.01167</v>
      </c>
      <c r="R1309" s="0" t="n">
        <v>0</v>
      </c>
      <c r="S1309" s="0" t="n">
        <v>1.8828</v>
      </c>
      <c r="T1309" s="0" t="n">
        <v>2.0379</v>
      </c>
      <c r="U1309" s="0" t="n">
        <v>0</v>
      </c>
      <c r="V1309" s="2" t="n">
        <v>6.42</v>
      </c>
      <c r="W1309" s="2" t="n">
        <v>23.853</v>
      </c>
      <c r="X1309" s="2" t="n">
        <v>1.5314</v>
      </c>
      <c r="Y1309" s="2" t="n">
        <v>0</v>
      </c>
    </row>
    <row r="1310" customFormat="false" ht="12.75" hidden="false" customHeight="false" outlineLevel="0" collapsed="false">
      <c r="B1310" s="0" t="n">
        <v>1.016</v>
      </c>
      <c r="C1310" s="0" t="n">
        <v>1.007</v>
      </c>
      <c r="D1310" s="0" t="n">
        <v>8.2694</v>
      </c>
      <c r="E1310" s="0" t="n">
        <v>8.2691</v>
      </c>
      <c r="F1310" s="0" t="n">
        <v>3.434224</v>
      </c>
      <c r="G1310" s="0" t="n">
        <v>3.433218</v>
      </c>
      <c r="H1310" s="0" t="n">
        <v>32.7443</v>
      </c>
      <c r="I1310" s="0" t="n">
        <v>32.7338</v>
      </c>
      <c r="J1310" s="0" t="n">
        <v>8.001</v>
      </c>
      <c r="K1310" s="0" t="n">
        <v>7.91638</v>
      </c>
      <c r="L1310" s="0" t="n">
        <v>83.21224</v>
      </c>
      <c r="M1310" s="0" t="n">
        <v>2.094</v>
      </c>
      <c r="N1310" s="0" t="n">
        <v>0</v>
      </c>
      <c r="O1310" s="0" t="n">
        <v>51.71898</v>
      </c>
      <c r="P1310" s="0" t="n">
        <v>3.49386</v>
      </c>
      <c r="Q1310" s="0" t="n">
        <v>0.01168</v>
      </c>
      <c r="R1310" s="0" t="n">
        <v>0</v>
      </c>
      <c r="S1310" s="0" t="n">
        <v>1.8828</v>
      </c>
      <c r="T1310" s="0" t="n">
        <v>2.0379</v>
      </c>
      <c r="U1310" s="0" t="n">
        <v>0</v>
      </c>
      <c r="V1310" s="2" t="n">
        <v>6.4776</v>
      </c>
      <c r="W1310" s="2" t="n">
        <v>23.853</v>
      </c>
      <c r="X1310" s="2" t="n">
        <v>1.5451</v>
      </c>
      <c r="Y1310" s="2" t="n">
        <v>0</v>
      </c>
    </row>
    <row r="1311" customFormat="false" ht="12.75" hidden="false" customHeight="false" outlineLevel="0" collapsed="false">
      <c r="B1311" s="0" t="n">
        <v>0.984</v>
      </c>
      <c r="C1311" s="0" t="n">
        <v>0.976</v>
      </c>
      <c r="D1311" s="0" t="n">
        <v>8.2696</v>
      </c>
      <c r="E1311" s="0" t="n">
        <v>8.2688</v>
      </c>
      <c r="F1311" s="0" t="n">
        <v>3.43423</v>
      </c>
      <c r="G1311" s="0" t="n">
        <v>3.433218</v>
      </c>
      <c r="H1311" s="0" t="n">
        <v>32.7441</v>
      </c>
      <c r="I1311" s="0" t="n">
        <v>32.7342</v>
      </c>
      <c r="J1311" s="0" t="n">
        <v>8.001</v>
      </c>
      <c r="K1311" s="0" t="n">
        <v>7.91515</v>
      </c>
      <c r="L1311" s="0" t="n">
        <v>83.19958</v>
      </c>
      <c r="M1311" s="0" t="n">
        <v>2.094</v>
      </c>
      <c r="N1311" s="0" t="n">
        <v>0</v>
      </c>
      <c r="O1311" s="0" t="n">
        <v>51.71898</v>
      </c>
      <c r="P1311" s="0" t="n">
        <v>3.49386</v>
      </c>
      <c r="Q1311" s="0" t="n">
        <v>0.01169</v>
      </c>
      <c r="R1311" s="0" t="n">
        <v>0</v>
      </c>
      <c r="S1311" s="0" t="n">
        <v>1.8828</v>
      </c>
      <c r="T1311" s="0" t="n">
        <v>2.0379</v>
      </c>
      <c r="U1311" s="0" t="n">
        <v>0</v>
      </c>
      <c r="V1311" s="2" t="n">
        <v>6.5553</v>
      </c>
      <c r="W1311" s="2" t="n">
        <v>23.853</v>
      </c>
      <c r="X1311" s="2" t="n">
        <v>1.5637</v>
      </c>
      <c r="Y1311" s="2" t="n">
        <v>0</v>
      </c>
    </row>
    <row r="1312" customFormat="false" ht="12.75" hidden="false" customHeight="false" outlineLevel="0" collapsed="false">
      <c r="B1312" s="0" t="n">
        <v>0.984</v>
      </c>
      <c r="C1312" s="0" t="n">
        <v>0.976</v>
      </c>
      <c r="D1312" s="0" t="n">
        <v>8.2692</v>
      </c>
      <c r="E1312" s="0" t="n">
        <v>8.2688</v>
      </c>
      <c r="F1312" s="0" t="n">
        <v>3.43423</v>
      </c>
      <c r="G1312" s="0" t="n">
        <v>3.433218</v>
      </c>
      <c r="H1312" s="0" t="n">
        <v>32.7445</v>
      </c>
      <c r="I1312" s="0" t="n">
        <v>32.7342</v>
      </c>
      <c r="J1312" s="0" t="n">
        <v>8.005</v>
      </c>
      <c r="K1312" s="0" t="n">
        <v>7.91409</v>
      </c>
      <c r="L1312" s="0" t="n">
        <v>83.18802</v>
      </c>
      <c r="M1312" s="0" t="n">
        <v>2.094</v>
      </c>
      <c r="N1312" s="0" t="n">
        <v>0</v>
      </c>
      <c r="O1312" s="0" t="n">
        <v>51.71898</v>
      </c>
      <c r="P1312" s="0" t="n">
        <v>3.49386</v>
      </c>
      <c r="Q1312" s="0" t="n">
        <v>0.0117</v>
      </c>
      <c r="R1312" s="0" t="n">
        <v>0</v>
      </c>
      <c r="S1312" s="0" t="n">
        <v>1.8828</v>
      </c>
      <c r="T1312" s="0" t="n">
        <v>2.0379</v>
      </c>
      <c r="U1312" s="0" t="n">
        <v>0</v>
      </c>
      <c r="V1312" s="2" t="n">
        <v>6.6141</v>
      </c>
      <c r="W1312" s="2" t="n">
        <v>23.853</v>
      </c>
      <c r="X1312" s="2" t="n">
        <v>1.5777</v>
      </c>
      <c r="Y1312" s="2" t="n">
        <v>0</v>
      </c>
    </row>
    <row r="1313" customFormat="false" ht="12.75" hidden="false" customHeight="false" outlineLevel="0" collapsed="false">
      <c r="B1313" s="0" t="n">
        <v>0.952</v>
      </c>
      <c r="C1313" s="0" t="n">
        <v>0.944</v>
      </c>
      <c r="D1313" s="0" t="n">
        <v>8.2694</v>
      </c>
      <c r="E1313" s="0" t="n">
        <v>8.2688</v>
      </c>
      <c r="F1313" s="0" t="n">
        <v>3.434243</v>
      </c>
      <c r="G1313" s="0" t="n">
        <v>3.433254</v>
      </c>
      <c r="H1313" s="0" t="n">
        <v>32.7445</v>
      </c>
      <c r="I1313" s="0" t="n">
        <v>32.7346</v>
      </c>
      <c r="J1313" s="0" t="n">
        <v>8.001</v>
      </c>
      <c r="K1313" s="0" t="n">
        <v>7.91299</v>
      </c>
      <c r="L1313" s="0" t="n">
        <v>83.17673</v>
      </c>
      <c r="M1313" s="0" t="n">
        <v>2.094</v>
      </c>
      <c r="N1313" s="0" t="n">
        <v>0</v>
      </c>
      <c r="O1313" s="0" t="n">
        <v>51.71898</v>
      </c>
      <c r="P1313" s="0" t="n">
        <v>3.49386</v>
      </c>
      <c r="Q1313" s="0" t="n">
        <v>0.01171</v>
      </c>
      <c r="R1313" s="0" t="n">
        <v>0</v>
      </c>
      <c r="S1313" s="0" t="n">
        <v>1.8828</v>
      </c>
      <c r="T1313" s="0" t="n">
        <v>2.0379</v>
      </c>
      <c r="U1313" s="0" t="n">
        <v>0</v>
      </c>
      <c r="V1313" s="2" t="n">
        <v>6.6141</v>
      </c>
      <c r="W1313" s="2" t="n">
        <v>23.853</v>
      </c>
      <c r="X1313" s="2" t="n">
        <v>1.5777</v>
      </c>
      <c r="Y1313" s="2" t="n">
        <v>0</v>
      </c>
    </row>
    <row r="1314" customFormat="false" ht="12.75" hidden="false" customHeight="false" outlineLevel="0" collapsed="false">
      <c r="B1314" s="0" t="n">
        <v>0.974</v>
      </c>
      <c r="C1314" s="0" t="n">
        <v>0.966</v>
      </c>
      <c r="D1314" s="0" t="n">
        <v>8.2694</v>
      </c>
      <c r="E1314" s="0" t="n">
        <v>8.2688</v>
      </c>
      <c r="F1314" s="0" t="n">
        <v>3.434256</v>
      </c>
      <c r="G1314" s="0" t="n">
        <v>3.433284</v>
      </c>
      <c r="H1314" s="0" t="n">
        <v>32.7446</v>
      </c>
      <c r="I1314" s="0" t="n">
        <v>32.7349</v>
      </c>
      <c r="J1314" s="0" t="n">
        <v>8.005</v>
      </c>
      <c r="K1314" s="0" t="n">
        <v>7.91203</v>
      </c>
      <c r="L1314" s="0" t="n">
        <v>83.16671</v>
      </c>
      <c r="M1314" s="0" t="n">
        <v>2.094</v>
      </c>
      <c r="N1314" s="0" t="n">
        <v>0</v>
      </c>
      <c r="O1314" s="0" t="n">
        <v>51.71898</v>
      </c>
      <c r="P1314" s="0" t="n">
        <v>3.49386</v>
      </c>
      <c r="Q1314" s="0" t="n">
        <v>0.01172</v>
      </c>
      <c r="R1314" s="0" t="n">
        <v>0</v>
      </c>
      <c r="S1314" s="0" t="n">
        <v>1.8828</v>
      </c>
      <c r="T1314" s="0" t="n">
        <v>2.0379</v>
      </c>
      <c r="U1314" s="0" t="n">
        <v>0</v>
      </c>
      <c r="V1314" s="2" t="n">
        <v>6.5748</v>
      </c>
      <c r="W1314" s="2" t="n">
        <v>23.853</v>
      </c>
      <c r="X1314" s="2" t="n">
        <v>1.5683</v>
      </c>
      <c r="Y1314" s="2" t="n">
        <v>0</v>
      </c>
    </row>
    <row r="1315" customFormat="false" ht="12.75" hidden="false" customHeight="false" outlineLevel="0" collapsed="false">
      <c r="B1315" s="0" t="n">
        <v>0.973</v>
      </c>
      <c r="C1315" s="0" t="n">
        <v>0.964</v>
      </c>
      <c r="D1315" s="0" t="n">
        <v>8.2694</v>
      </c>
      <c r="E1315" s="0" t="n">
        <v>8.2685</v>
      </c>
      <c r="F1315" s="0" t="n">
        <v>3.434237</v>
      </c>
      <c r="G1315" s="0" t="n">
        <v>3.433254</v>
      </c>
      <c r="H1315" s="0" t="n">
        <v>32.7444</v>
      </c>
      <c r="I1315" s="0" t="n">
        <v>32.7348</v>
      </c>
      <c r="J1315" s="0" t="n">
        <v>8.001</v>
      </c>
      <c r="K1315" s="0" t="n">
        <v>7.91113</v>
      </c>
      <c r="L1315" s="0" t="n">
        <v>83.15714</v>
      </c>
      <c r="M1315" s="0" t="n">
        <v>2.094</v>
      </c>
      <c r="N1315" s="0" t="n">
        <v>0</v>
      </c>
      <c r="O1315" s="0" t="n">
        <v>51.71898</v>
      </c>
      <c r="P1315" s="0" t="n">
        <v>3.49384</v>
      </c>
      <c r="Q1315" s="0" t="n">
        <v>0.01174</v>
      </c>
      <c r="R1315" s="0" t="n">
        <v>0</v>
      </c>
      <c r="S1315" s="0" t="n">
        <v>1.8828</v>
      </c>
      <c r="T1315" s="0" t="n">
        <v>2.0379</v>
      </c>
      <c r="U1315" s="0" t="n">
        <v>0</v>
      </c>
      <c r="V1315" s="2" t="n">
        <v>6.5553</v>
      </c>
      <c r="W1315" s="2" t="n">
        <v>23.853</v>
      </c>
      <c r="X1315" s="2" t="n">
        <v>1.5637</v>
      </c>
      <c r="Y1315" s="2" t="n">
        <v>0</v>
      </c>
    </row>
    <row r="1316" customFormat="false" ht="12.75" hidden="false" customHeight="false" outlineLevel="0" collapsed="false">
      <c r="B1316" s="0" t="n">
        <v>0.984</v>
      </c>
      <c r="C1316" s="0" t="n">
        <v>0.976</v>
      </c>
      <c r="D1316" s="0" t="n">
        <v>8.2692</v>
      </c>
      <c r="E1316" s="0" t="n">
        <v>8.2685</v>
      </c>
      <c r="F1316" s="0" t="n">
        <v>3.434256</v>
      </c>
      <c r="G1316" s="0" t="n">
        <v>3.433218</v>
      </c>
      <c r="H1316" s="0" t="n">
        <v>32.7448</v>
      </c>
      <c r="I1316" s="0" t="n">
        <v>32.7345</v>
      </c>
      <c r="J1316" s="0" t="n">
        <v>8.001</v>
      </c>
      <c r="K1316" s="0" t="n">
        <v>7.91032</v>
      </c>
      <c r="L1316" s="0" t="n">
        <v>83.14841</v>
      </c>
      <c r="M1316" s="0" t="n">
        <v>2.094</v>
      </c>
      <c r="N1316" s="0" t="n">
        <v>0</v>
      </c>
      <c r="O1316" s="0" t="n">
        <v>51.71898</v>
      </c>
      <c r="P1316" s="0" t="n">
        <v>3.49384</v>
      </c>
      <c r="Q1316" s="0" t="n">
        <v>0.01175</v>
      </c>
      <c r="R1316" s="0" t="n">
        <v>0</v>
      </c>
      <c r="S1316" s="0" t="n">
        <v>1.8828</v>
      </c>
      <c r="T1316" s="0" t="n">
        <v>2.0379</v>
      </c>
      <c r="U1316" s="0" t="n">
        <v>0</v>
      </c>
      <c r="V1316" s="2" t="n">
        <v>6.5358</v>
      </c>
      <c r="W1316" s="2" t="n">
        <v>23.853</v>
      </c>
      <c r="X1316" s="2" t="n">
        <v>1.559</v>
      </c>
      <c r="Y1316" s="2" t="n">
        <v>0</v>
      </c>
    </row>
    <row r="1317" customFormat="false" ht="12.75" hidden="false" customHeight="false" outlineLevel="0" collapsed="false">
      <c r="B1317" s="0" t="n">
        <v>0.994</v>
      </c>
      <c r="C1317" s="0" t="n">
        <v>0.986</v>
      </c>
      <c r="D1317" s="0" t="n">
        <v>8.2696</v>
      </c>
      <c r="E1317" s="0" t="n">
        <v>8.2685</v>
      </c>
      <c r="F1317" s="0" t="n">
        <v>3.434237</v>
      </c>
      <c r="G1317" s="0" t="n">
        <v>3.433218</v>
      </c>
      <c r="H1317" s="0" t="n">
        <v>32.7442</v>
      </c>
      <c r="I1317" s="0" t="n">
        <v>32.7344</v>
      </c>
      <c r="J1317" s="0" t="n">
        <v>8.005</v>
      </c>
      <c r="K1317" s="0" t="n">
        <v>7.9095</v>
      </c>
      <c r="L1317" s="0" t="n">
        <v>83.14026</v>
      </c>
      <c r="M1317" s="0" t="n">
        <v>2.094</v>
      </c>
      <c r="N1317" s="0" t="n">
        <v>0</v>
      </c>
      <c r="O1317" s="0" t="n">
        <v>51.71898</v>
      </c>
      <c r="P1317" s="0" t="n">
        <v>3.49384</v>
      </c>
      <c r="Q1317" s="0" t="n">
        <v>0.01176</v>
      </c>
      <c r="R1317" s="0" t="n">
        <v>0</v>
      </c>
      <c r="S1317" s="0" t="n">
        <v>1.8828</v>
      </c>
      <c r="T1317" s="0" t="n">
        <v>2.0379</v>
      </c>
      <c r="U1317" s="0" t="n">
        <v>0</v>
      </c>
      <c r="V1317" s="2" t="n">
        <v>6.5358</v>
      </c>
      <c r="W1317" s="2" t="n">
        <v>23.853</v>
      </c>
      <c r="X1317" s="2" t="n">
        <v>1.559</v>
      </c>
      <c r="Y1317" s="2" t="n">
        <v>0</v>
      </c>
    </row>
    <row r="1318" customFormat="false" ht="12.75" hidden="false" customHeight="false" outlineLevel="0" collapsed="false">
      <c r="B1318" s="0" t="n">
        <v>0.984</v>
      </c>
      <c r="C1318" s="0" t="n">
        <v>0.976</v>
      </c>
      <c r="D1318" s="0" t="n">
        <v>8.2691</v>
      </c>
      <c r="E1318" s="0" t="n">
        <v>8.2685</v>
      </c>
      <c r="F1318" s="0" t="n">
        <v>3.434224</v>
      </c>
      <c r="G1318" s="0" t="n">
        <v>3.433218</v>
      </c>
      <c r="H1318" s="0" t="n">
        <v>32.7445</v>
      </c>
      <c r="I1318" s="0" t="n">
        <v>32.7345</v>
      </c>
      <c r="J1318" s="0" t="n">
        <v>8.001</v>
      </c>
      <c r="K1318" s="0" t="n">
        <v>7.90886</v>
      </c>
      <c r="L1318" s="0" t="n">
        <v>83.13272</v>
      </c>
      <c r="M1318" s="0" t="n">
        <v>2.094</v>
      </c>
      <c r="N1318" s="0" t="n">
        <v>0</v>
      </c>
      <c r="O1318" s="0" t="n">
        <v>51.71898</v>
      </c>
      <c r="P1318" s="0" t="n">
        <v>3.49384</v>
      </c>
      <c r="Q1318" s="0" t="n">
        <v>0.01177</v>
      </c>
      <c r="R1318" s="0" t="n">
        <v>0</v>
      </c>
      <c r="S1318" s="0" t="n">
        <v>1.8828</v>
      </c>
      <c r="T1318" s="0" t="n">
        <v>2.0379</v>
      </c>
      <c r="U1318" s="0" t="n">
        <v>0</v>
      </c>
      <c r="V1318" s="2" t="n">
        <v>6.5553</v>
      </c>
      <c r="W1318" s="2" t="n">
        <v>23.853</v>
      </c>
      <c r="X1318" s="2" t="n">
        <v>1.5637</v>
      </c>
      <c r="Y1318" s="2" t="n">
        <v>0</v>
      </c>
    </row>
    <row r="1319" customFormat="false" ht="12.75" hidden="false" customHeight="false" outlineLevel="0" collapsed="false">
      <c r="B1319" s="0" t="n">
        <v>0.984</v>
      </c>
      <c r="C1319" s="0" t="n">
        <v>0.976</v>
      </c>
      <c r="D1319" s="0" t="n">
        <v>8.2696</v>
      </c>
      <c r="E1319" s="0" t="n">
        <v>8.2683</v>
      </c>
      <c r="F1319" s="0" t="n">
        <v>3.434224</v>
      </c>
      <c r="G1319" s="0" t="n">
        <v>3.433218</v>
      </c>
      <c r="H1319" s="0" t="n">
        <v>32.7441</v>
      </c>
      <c r="I1319" s="0" t="n">
        <v>32.7347</v>
      </c>
      <c r="J1319" s="0" t="n">
        <v>8.001</v>
      </c>
      <c r="K1319" s="0" t="n">
        <v>7.90814</v>
      </c>
      <c r="L1319" s="0" t="n">
        <v>83.12581</v>
      </c>
      <c r="M1319" s="0" t="n">
        <v>2.094</v>
      </c>
      <c r="N1319" s="0" t="n">
        <v>0</v>
      </c>
      <c r="O1319" s="0" t="n">
        <v>51.71898</v>
      </c>
      <c r="P1319" s="0" t="n">
        <v>3.49384</v>
      </c>
      <c r="Q1319" s="0" t="n">
        <v>0.01178</v>
      </c>
      <c r="R1319" s="0" t="n">
        <v>0</v>
      </c>
      <c r="S1319" s="0" t="n">
        <v>1.8828</v>
      </c>
      <c r="T1319" s="0" t="n">
        <v>2.0379</v>
      </c>
      <c r="U1319" s="0" t="n">
        <v>0</v>
      </c>
      <c r="V1319" s="2" t="n">
        <v>6.5553</v>
      </c>
      <c r="W1319" s="2" t="n">
        <v>23.853</v>
      </c>
      <c r="X1319" s="2" t="n">
        <v>1.5637</v>
      </c>
      <c r="Y1319" s="2" t="n">
        <v>0</v>
      </c>
    </row>
    <row r="1320" customFormat="false" ht="12.75" hidden="false" customHeight="false" outlineLevel="0" collapsed="false">
      <c r="B1320" s="0" t="n">
        <v>1.016</v>
      </c>
      <c r="C1320" s="0" t="n">
        <v>1.007</v>
      </c>
      <c r="D1320" s="0" t="n">
        <v>8.2696</v>
      </c>
      <c r="E1320" s="0" t="n">
        <v>8.2683</v>
      </c>
      <c r="F1320" s="0" t="n">
        <v>3.434217</v>
      </c>
      <c r="G1320" s="0" t="n">
        <v>3.433254</v>
      </c>
      <c r="H1320" s="0" t="n">
        <v>32.744</v>
      </c>
      <c r="I1320" s="0" t="n">
        <v>32.735</v>
      </c>
      <c r="J1320" s="0" t="n">
        <v>8.005</v>
      </c>
      <c r="K1320" s="0" t="n">
        <v>7.90921</v>
      </c>
      <c r="L1320" s="0" t="n">
        <v>83.13708</v>
      </c>
      <c r="M1320" s="0" t="n">
        <v>2.1</v>
      </c>
      <c r="N1320" s="0" t="n">
        <v>0</v>
      </c>
      <c r="O1320" s="0" t="n">
        <v>51.71898</v>
      </c>
      <c r="P1320" s="0" t="n">
        <v>3.49384</v>
      </c>
      <c r="Q1320" s="0" t="n">
        <v>0.01179</v>
      </c>
      <c r="R1320" s="0" t="n">
        <v>0</v>
      </c>
      <c r="S1320" s="0" t="n">
        <v>1.8828</v>
      </c>
      <c r="T1320" s="0" t="n">
        <v>2.0391</v>
      </c>
      <c r="U1320" s="0" t="n">
        <v>0</v>
      </c>
      <c r="V1320" s="2" t="n">
        <v>6.5748</v>
      </c>
      <c r="W1320" s="2" t="n">
        <v>23.853</v>
      </c>
      <c r="X1320" s="2" t="n">
        <v>1.5683</v>
      </c>
      <c r="Y1320" s="2" t="n">
        <v>0</v>
      </c>
    </row>
    <row r="1321" customFormat="false" ht="12.75" hidden="false" customHeight="false" outlineLevel="0" collapsed="false">
      <c r="B1321" s="0" t="n">
        <v>1.005</v>
      </c>
      <c r="C1321" s="0" t="n">
        <v>0.996</v>
      </c>
      <c r="D1321" s="0" t="n">
        <v>8.2694</v>
      </c>
      <c r="E1321" s="0" t="n">
        <v>8.2683</v>
      </c>
      <c r="F1321" s="0" t="n">
        <v>3.434243</v>
      </c>
      <c r="G1321" s="0" t="n">
        <v>3.433218</v>
      </c>
      <c r="H1321" s="0" t="n">
        <v>32.7445</v>
      </c>
      <c r="I1321" s="0" t="n">
        <v>32.7346</v>
      </c>
      <c r="J1321" s="0" t="n">
        <v>8.001</v>
      </c>
      <c r="K1321" s="0" t="n">
        <v>7.91038</v>
      </c>
      <c r="L1321" s="0" t="n">
        <v>83.14928</v>
      </c>
      <c r="M1321" s="0" t="n">
        <v>2.1</v>
      </c>
      <c r="N1321" s="0" t="n">
        <v>0</v>
      </c>
      <c r="O1321" s="0" t="n">
        <v>51.71898</v>
      </c>
      <c r="P1321" s="0" t="n">
        <v>3.49384</v>
      </c>
      <c r="Q1321" s="0" t="n">
        <v>0.01181</v>
      </c>
      <c r="R1321" s="0" t="n">
        <v>0</v>
      </c>
      <c r="S1321" s="0" t="n">
        <v>1.8828</v>
      </c>
      <c r="T1321" s="0" t="n">
        <v>2.0391</v>
      </c>
      <c r="U1321" s="0" t="n">
        <v>0</v>
      </c>
      <c r="V1321" s="2" t="n">
        <v>6.5748</v>
      </c>
      <c r="W1321" s="2" t="n">
        <v>23.853</v>
      </c>
      <c r="X1321" s="2" t="n">
        <v>1.5683</v>
      </c>
      <c r="Y1321" s="2" t="n">
        <v>0</v>
      </c>
    </row>
    <row r="1322" customFormat="false" ht="12.75" hidden="false" customHeight="false" outlineLevel="0" collapsed="false">
      <c r="B1322" s="0" t="n">
        <v>1.016</v>
      </c>
      <c r="C1322" s="0" t="n">
        <v>1.007</v>
      </c>
      <c r="D1322" s="0" t="n">
        <v>8.2695</v>
      </c>
      <c r="E1322" s="0" t="n">
        <v>8.2684</v>
      </c>
      <c r="F1322" s="0" t="n">
        <v>3.434237</v>
      </c>
      <c r="G1322" s="0" t="n">
        <v>3.433242</v>
      </c>
      <c r="H1322" s="0" t="n">
        <v>32.7442</v>
      </c>
      <c r="I1322" s="0" t="n">
        <v>32.7348</v>
      </c>
      <c r="J1322" s="0" t="n">
        <v>8.005</v>
      </c>
      <c r="K1322" s="0" t="n">
        <v>7.91168</v>
      </c>
      <c r="L1322" s="0" t="n">
        <v>83.16304</v>
      </c>
      <c r="M1322" s="0" t="n">
        <v>2.1</v>
      </c>
      <c r="N1322" s="0" t="n">
        <v>0</v>
      </c>
      <c r="O1322" s="0" t="n">
        <v>51.71898</v>
      </c>
      <c r="P1322" s="0" t="n">
        <v>3.49384</v>
      </c>
      <c r="Q1322" s="0" t="n">
        <v>0.01182</v>
      </c>
      <c r="R1322" s="0" t="n">
        <v>0</v>
      </c>
      <c r="S1322" s="0" t="n">
        <v>1.8828</v>
      </c>
      <c r="T1322" s="0" t="n">
        <v>2.0391</v>
      </c>
      <c r="U1322" s="0" t="n">
        <v>0</v>
      </c>
      <c r="V1322" s="2" t="n">
        <v>6.5553</v>
      </c>
      <c r="W1322" s="2" t="n">
        <v>23.853</v>
      </c>
      <c r="X1322" s="2" t="n">
        <v>1.5637</v>
      </c>
      <c r="Y1322" s="2" t="n">
        <v>0</v>
      </c>
    </row>
    <row r="1323" customFormat="false" ht="12.75" hidden="false" customHeight="false" outlineLevel="0" collapsed="false">
      <c r="B1323" s="0" t="n">
        <v>0.994</v>
      </c>
      <c r="C1323" s="0" t="n">
        <v>0.986</v>
      </c>
      <c r="D1323" s="0" t="n">
        <v>8.2697</v>
      </c>
      <c r="E1323" s="0" t="n">
        <v>8.2683</v>
      </c>
      <c r="F1323" s="0" t="n">
        <v>3.434224</v>
      </c>
      <c r="G1323" s="0" t="n">
        <v>3.433254</v>
      </c>
      <c r="H1323" s="0" t="n">
        <v>32.7439</v>
      </c>
      <c r="I1323" s="0" t="n">
        <v>32.735</v>
      </c>
      <c r="J1323" s="0" t="n">
        <v>8.005</v>
      </c>
      <c r="K1323" s="0" t="n">
        <v>7.90289</v>
      </c>
      <c r="L1323" s="0" t="n">
        <v>83.07087</v>
      </c>
      <c r="M1323" s="0" t="n">
        <v>2.1</v>
      </c>
      <c r="N1323" s="0" t="n">
        <v>0</v>
      </c>
      <c r="O1323" s="0" t="n">
        <v>51.71898</v>
      </c>
      <c r="P1323" s="0" t="n">
        <v>3.49384</v>
      </c>
      <c r="Q1323" s="0" t="n">
        <v>0.01183</v>
      </c>
      <c r="R1323" s="0" t="n">
        <v>0</v>
      </c>
      <c r="S1323" s="0" t="n">
        <v>1.8816</v>
      </c>
      <c r="T1323" s="0" t="n">
        <v>2.0391</v>
      </c>
      <c r="U1323" s="0" t="n">
        <v>0</v>
      </c>
      <c r="V1323" s="2" t="n">
        <v>6.5358</v>
      </c>
      <c r="W1323" s="2" t="n">
        <v>23.853</v>
      </c>
      <c r="X1323" s="2" t="n">
        <v>1.559</v>
      </c>
      <c r="Y1323" s="2" t="n">
        <v>0</v>
      </c>
    </row>
    <row r="1324" customFormat="false" ht="12.75" hidden="false" customHeight="false" outlineLevel="0" collapsed="false">
      <c r="B1324" s="0" t="n">
        <v>0.984</v>
      </c>
      <c r="C1324" s="0" t="n">
        <v>0.976</v>
      </c>
      <c r="D1324" s="0" t="n">
        <v>8.2694</v>
      </c>
      <c r="E1324" s="0" t="n">
        <v>8.2685</v>
      </c>
      <c r="F1324" s="0" t="n">
        <v>3.434256</v>
      </c>
      <c r="G1324" s="0" t="n">
        <v>3.433254</v>
      </c>
      <c r="H1324" s="0" t="n">
        <v>32.7446</v>
      </c>
      <c r="I1324" s="0" t="n">
        <v>32.7348</v>
      </c>
      <c r="J1324" s="0" t="n">
        <v>8.001</v>
      </c>
      <c r="K1324" s="0" t="n">
        <v>7.90984</v>
      </c>
      <c r="L1324" s="0" t="n">
        <v>83.1436</v>
      </c>
      <c r="M1324" s="0" t="n">
        <v>2.094</v>
      </c>
      <c r="N1324" s="0" t="n">
        <v>0</v>
      </c>
      <c r="O1324" s="0" t="n">
        <v>51.71898</v>
      </c>
      <c r="P1324" s="0" t="n">
        <v>3.49384</v>
      </c>
      <c r="Q1324" s="0" t="n">
        <v>0.01184</v>
      </c>
      <c r="R1324" s="0" t="n">
        <v>0</v>
      </c>
      <c r="S1324" s="0" t="n">
        <v>1.8828</v>
      </c>
      <c r="T1324" s="0" t="n">
        <v>2.0379</v>
      </c>
      <c r="U1324" s="0" t="n">
        <v>0</v>
      </c>
      <c r="V1324" s="2" t="n">
        <v>6.4009</v>
      </c>
      <c r="W1324" s="2" t="n">
        <v>23.853</v>
      </c>
      <c r="X1324" s="2" t="n">
        <v>1.5268</v>
      </c>
      <c r="Y1324" s="2" t="n">
        <v>0</v>
      </c>
    </row>
    <row r="1325" customFormat="false" ht="12.75" hidden="false" customHeight="false" outlineLevel="0" collapsed="false">
      <c r="B1325" s="0" t="n">
        <v>1.005</v>
      </c>
      <c r="C1325" s="0" t="n">
        <v>0.996</v>
      </c>
      <c r="D1325" s="0" t="n">
        <v>8.2696</v>
      </c>
      <c r="E1325" s="0" t="n">
        <v>8.2683</v>
      </c>
      <c r="F1325" s="0" t="n">
        <v>3.434262</v>
      </c>
      <c r="G1325" s="0" t="n">
        <v>3.433284</v>
      </c>
      <c r="H1325" s="0" t="n">
        <v>32.7445</v>
      </c>
      <c r="I1325" s="0" t="n">
        <v>32.7353</v>
      </c>
      <c r="J1325" s="0" t="n">
        <v>8.005</v>
      </c>
      <c r="K1325" s="0" t="n">
        <v>7.90982</v>
      </c>
      <c r="L1325" s="0" t="n">
        <v>83.14379</v>
      </c>
      <c r="M1325" s="0" t="n">
        <v>2.1</v>
      </c>
      <c r="N1325" s="0" t="n">
        <v>0</v>
      </c>
      <c r="O1325" s="0" t="n">
        <v>51.71898</v>
      </c>
      <c r="P1325" s="0" t="n">
        <v>3.49384</v>
      </c>
      <c r="Q1325" s="0" t="n">
        <v>0.01185</v>
      </c>
      <c r="R1325" s="0" t="n">
        <v>0</v>
      </c>
      <c r="S1325" s="0" t="n">
        <v>1.8828</v>
      </c>
      <c r="T1325" s="0" t="n">
        <v>2.0391</v>
      </c>
      <c r="U1325" s="0" t="n">
        <v>0</v>
      </c>
      <c r="V1325" s="2" t="n">
        <v>5.8909</v>
      </c>
      <c r="W1325" s="2" t="n">
        <v>25.841</v>
      </c>
      <c r="X1325" s="2" t="n">
        <v>1.5223</v>
      </c>
      <c r="Y1325" s="2" t="n">
        <v>0</v>
      </c>
    </row>
    <row r="1326" customFormat="false" ht="12.75" hidden="false" customHeight="false" outlineLevel="0" collapsed="false">
      <c r="B1326" s="0" t="n">
        <v>1.006</v>
      </c>
      <c r="C1326" s="0" t="n">
        <v>0.997</v>
      </c>
      <c r="D1326" s="0" t="n">
        <v>8.2694</v>
      </c>
      <c r="E1326" s="0" t="n">
        <v>8.2684</v>
      </c>
      <c r="F1326" s="0" t="n">
        <v>3.434256</v>
      </c>
      <c r="G1326" s="0" t="n">
        <v>3.433254</v>
      </c>
      <c r="H1326" s="0" t="n">
        <v>32.7446</v>
      </c>
      <c r="I1326" s="0" t="n">
        <v>32.7349</v>
      </c>
      <c r="J1326" s="0" t="n">
        <v>8.001</v>
      </c>
      <c r="K1326" s="0" t="n">
        <v>7.90137</v>
      </c>
      <c r="L1326" s="0" t="n">
        <v>83.05465</v>
      </c>
      <c r="M1326" s="0" t="n">
        <v>2.094</v>
      </c>
      <c r="N1326" s="0" t="n">
        <v>0</v>
      </c>
      <c r="O1326" s="0" t="n">
        <v>51.71898</v>
      </c>
      <c r="P1326" s="0" t="n">
        <v>3.49384</v>
      </c>
      <c r="Q1326" s="0" t="n">
        <v>0.01186</v>
      </c>
      <c r="R1326" s="0" t="n">
        <v>0</v>
      </c>
      <c r="S1326" s="0" t="n">
        <v>1.8816</v>
      </c>
      <c r="T1326" s="0" t="n">
        <v>2.0379</v>
      </c>
      <c r="U1326" s="0" t="n">
        <v>0</v>
      </c>
      <c r="V1326" s="2" t="n">
        <v>6.4009</v>
      </c>
      <c r="W1326" s="2" t="n">
        <v>23.853</v>
      </c>
      <c r="X1326" s="2" t="n">
        <v>1.5268</v>
      </c>
      <c r="Y1326" s="2" t="n">
        <v>0</v>
      </c>
    </row>
    <row r="1327" customFormat="false" ht="12.75" hidden="false" customHeight="false" outlineLevel="0" collapsed="false">
      <c r="B1327" s="0" t="n">
        <v>1.058</v>
      </c>
      <c r="C1327" s="0" t="n">
        <v>1.049</v>
      </c>
      <c r="D1327" s="0" t="n">
        <v>8.2697</v>
      </c>
      <c r="E1327" s="0" t="n">
        <v>8.2686</v>
      </c>
      <c r="F1327" s="0" t="n">
        <v>3.434256</v>
      </c>
      <c r="G1327" s="0" t="n">
        <v>3.433254</v>
      </c>
      <c r="H1327" s="0" t="n">
        <v>32.7442</v>
      </c>
      <c r="I1327" s="0" t="n">
        <v>32.7347</v>
      </c>
      <c r="J1327" s="0" t="n">
        <v>8.005</v>
      </c>
      <c r="K1327" s="0" t="n">
        <v>7.90856</v>
      </c>
      <c r="L1327" s="0" t="n">
        <v>83.13067</v>
      </c>
      <c r="M1327" s="0" t="n">
        <v>2.1</v>
      </c>
      <c r="N1327" s="0" t="n">
        <v>0</v>
      </c>
      <c r="O1327" s="0" t="n">
        <v>51.71898</v>
      </c>
      <c r="P1327" s="0" t="n">
        <v>3.49384</v>
      </c>
      <c r="Q1327" s="0" t="n">
        <v>0.01188</v>
      </c>
      <c r="R1327" s="0" t="n">
        <v>0</v>
      </c>
      <c r="S1327" s="0" t="n">
        <v>1.8828</v>
      </c>
      <c r="T1327" s="0" t="n">
        <v>2.0391</v>
      </c>
      <c r="U1327" s="0" t="n">
        <v>0</v>
      </c>
      <c r="V1327" s="2" t="n">
        <v>6.4392</v>
      </c>
      <c r="W1327" s="2" t="n">
        <v>23.853</v>
      </c>
      <c r="X1327" s="2" t="n">
        <v>1.536</v>
      </c>
      <c r="Y1327" s="2" t="n">
        <v>0</v>
      </c>
    </row>
    <row r="1328" customFormat="false" ht="12.75" hidden="false" customHeight="false" outlineLevel="0" collapsed="false">
      <c r="B1328" s="0" t="n">
        <v>1.006</v>
      </c>
      <c r="C1328" s="0" t="n">
        <v>0.997</v>
      </c>
      <c r="D1328" s="0" t="n">
        <v>8.2694</v>
      </c>
      <c r="E1328" s="0" t="n">
        <v>8.2686</v>
      </c>
      <c r="F1328" s="0" t="n">
        <v>3.434256</v>
      </c>
      <c r="G1328" s="0" t="n">
        <v>3.433254</v>
      </c>
      <c r="H1328" s="0" t="n">
        <v>32.7446</v>
      </c>
      <c r="I1328" s="0" t="n">
        <v>32.7347</v>
      </c>
      <c r="J1328" s="0" t="n">
        <v>8.001</v>
      </c>
      <c r="K1328" s="0" t="n">
        <v>7.90027</v>
      </c>
      <c r="L1328" s="0" t="n">
        <v>83.04304</v>
      </c>
      <c r="M1328" s="0" t="n">
        <v>2.094</v>
      </c>
      <c r="N1328" s="0" t="n">
        <v>0</v>
      </c>
      <c r="O1328" s="0" t="n">
        <v>51.71898</v>
      </c>
      <c r="P1328" s="0" t="n">
        <v>3.49384</v>
      </c>
      <c r="Q1328" s="0" t="n">
        <v>0.01189</v>
      </c>
      <c r="R1328" s="0" t="n">
        <v>0</v>
      </c>
      <c r="S1328" s="0" t="n">
        <v>1.8816</v>
      </c>
      <c r="T1328" s="0" t="n">
        <v>2.0379</v>
      </c>
      <c r="U1328" s="0" t="n">
        <v>0</v>
      </c>
      <c r="V1328" s="2" t="n">
        <v>6.497</v>
      </c>
      <c r="W1328" s="2" t="n">
        <v>23.853</v>
      </c>
      <c r="X1328" s="2" t="n">
        <v>1.5498</v>
      </c>
      <c r="Y1328" s="2" t="n">
        <v>0</v>
      </c>
    </row>
    <row r="1329" customFormat="false" ht="12.75" hidden="false" customHeight="false" outlineLevel="0" collapsed="false">
      <c r="B1329" s="0" t="n">
        <v>1.08</v>
      </c>
      <c r="C1329" s="0" t="n">
        <v>1.071</v>
      </c>
      <c r="D1329" s="0" t="n">
        <v>8.2696</v>
      </c>
      <c r="E1329" s="0" t="n">
        <v>8.2683</v>
      </c>
      <c r="F1329" s="0" t="n">
        <v>3.434224</v>
      </c>
      <c r="G1329" s="0" t="n">
        <v>3.433218</v>
      </c>
      <c r="H1329" s="0" t="n">
        <v>32.744</v>
      </c>
      <c r="I1329" s="0" t="n">
        <v>32.7346</v>
      </c>
      <c r="J1329" s="0" t="n">
        <v>8.005</v>
      </c>
      <c r="K1329" s="0" t="n">
        <v>7.90771</v>
      </c>
      <c r="L1329" s="0" t="n">
        <v>83.12137</v>
      </c>
      <c r="M1329" s="0" t="n">
        <v>2.094</v>
      </c>
      <c r="N1329" s="0" t="n">
        <v>0</v>
      </c>
      <c r="O1329" s="0" t="n">
        <v>51.71898</v>
      </c>
      <c r="P1329" s="0" t="n">
        <v>3.49384</v>
      </c>
      <c r="Q1329" s="0" t="n">
        <v>0.0119</v>
      </c>
      <c r="R1329" s="0" t="n">
        <v>0</v>
      </c>
      <c r="S1329" s="0" t="n">
        <v>1.8828</v>
      </c>
      <c r="T1329" s="0" t="n">
        <v>2.0379</v>
      </c>
      <c r="U1329" s="0" t="n">
        <v>0</v>
      </c>
      <c r="V1329" s="2" t="n">
        <v>6.5358</v>
      </c>
      <c r="W1329" s="2" t="n">
        <v>23.853</v>
      </c>
      <c r="X1329" s="2" t="n">
        <v>1.559</v>
      </c>
      <c r="Y1329" s="2" t="n">
        <v>0</v>
      </c>
    </row>
    <row r="1330" customFormat="false" ht="12.75" hidden="false" customHeight="false" outlineLevel="0" collapsed="false">
      <c r="B1330" s="0" t="n">
        <v>1.037</v>
      </c>
      <c r="C1330" s="0" t="n">
        <v>1.028</v>
      </c>
      <c r="D1330" s="0" t="n">
        <v>8.2697</v>
      </c>
      <c r="E1330" s="0" t="n">
        <v>8.2685</v>
      </c>
      <c r="F1330" s="0" t="n">
        <v>3.434269</v>
      </c>
      <c r="G1330" s="0" t="n">
        <v>3.433254</v>
      </c>
      <c r="H1330" s="0" t="n">
        <v>32.7444</v>
      </c>
      <c r="I1330" s="0" t="n">
        <v>32.7347</v>
      </c>
      <c r="J1330" s="0" t="n">
        <v>8.001</v>
      </c>
      <c r="K1330" s="0" t="n">
        <v>7.90808</v>
      </c>
      <c r="L1330" s="0" t="n">
        <v>83.12566</v>
      </c>
      <c r="M1330" s="0" t="n">
        <v>2.094</v>
      </c>
      <c r="N1330" s="0" t="n">
        <v>0</v>
      </c>
      <c r="O1330" s="0" t="n">
        <v>51.71898</v>
      </c>
      <c r="P1330" s="0" t="n">
        <v>3.49384</v>
      </c>
      <c r="Q1330" s="0" t="n">
        <v>0.01191</v>
      </c>
      <c r="R1330" s="0" t="n">
        <v>0</v>
      </c>
      <c r="S1330" s="0" t="n">
        <v>1.8828</v>
      </c>
      <c r="T1330" s="0" t="n">
        <v>2.0379</v>
      </c>
      <c r="U1330" s="0" t="n">
        <v>0</v>
      </c>
      <c r="V1330" s="2" t="n">
        <v>6.5553</v>
      </c>
      <c r="W1330" s="2" t="n">
        <v>23.853</v>
      </c>
      <c r="X1330" s="2" t="n">
        <v>1.5637</v>
      </c>
      <c r="Y1330" s="2" t="n">
        <v>0</v>
      </c>
    </row>
    <row r="1331" customFormat="false" ht="12.75" hidden="false" customHeight="false" outlineLevel="0" collapsed="false">
      <c r="B1331" s="0" t="n">
        <v>1.038</v>
      </c>
      <c r="C1331" s="0" t="n">
        <v>1.029</v>
      </c>
      <c r="D1331" s="0" t="n">
        <v>8.2696</v>
      </c>
      <c r="E1331" s="0" t="n">
        <v>8.2685</v>
      </c>
      <c r="F1331" s="0" t="n">
        <v>3.434269</v>
      </c>
      <c r="G1331" s="0" t="n">
        <v>3.433254</v>
      </c>
      <c r="H1331" s="0" t="n">
        <v>32.7445</v>
      </c>
      <c r="I1331" s="0" t="n">
        <v>32.7348</v>
      </c>
      <c r="J1331" s="0" t="n">
        <v>8.005</v>
      </c>
      <c r="K1331" s="0" t="n">
        <v>7.90862</v>
      </c>
      <c r="L1331" s="0" t="n">
        <v>83.13116</v>
      </c>
      <c r="M1331" s="0" t="n">
        <v>2.094</v>
      </c>
      <c r="N1331" s="0" t="n">
        <v>0</v>
      </c>
      <c r="O1331" s="0" t="n">
        <v>51.71898</v>
      </c>
      <c r="P1331" s="0" t="n">
        <v>3.49384</v>
      </c>
      <c r="Q1331" s="0" t="n">
        <v>0.01192</v>
      </c>
      <c r="R1331" s="0" t="n">
        <v>0</v>
      </c>
      <c r="S1331" s="0" t="n">
        <v>1.8828</v>
      </c>
      <c r="T1331" s="0" t="n">
        <v>2.0379</v>
      </c>
      <c r="U1331" s="0" t="n">
        <v>0</v>
      </c>
      <c r="V1331" s="2" t="n">
        <v>6.5748</v>
      </c>
      <c r="W1331" s="2" t="n">
        <v>23.853</v>
      </c>
      <c r="X1331" s="2" t="n">
        <v>1.5683</v>
      </c>
      <c r="Y1331" s="2" t="n">
        <v>0</v>
      </c>
    </row>
    <row r="1332" customFormat="false" ht="12.75" hidden="false" customHeight="false" outlineLevel="0" collapsed="false">
      <c r="B1332" s="0" t="n">
        <v>1.037</v>
      </c>
      <c r="C1332" s="0" t="n">
        <v>1.028</v>
      </c>
      <c r="D1332" s="0" t="n">
        <v>8.2697</v>
      </c>
      <c r="E1332" s="0" t="n">
        <v>8.2688</v>
      </c>
      <c r="F1332" s="0" t="n">
        <v>3.434217</v>
      </c>
      <c r="G1332" s="0" t="n">
        <v>3.433218</v>
      </c>
      <c r="H1332" s="0" t="n">
        <v>32.7438</v>
      </c>
      <c r="I1332" s="0" t="n">
        <v>32.7342</v>
      </c>
      <c r="J1332" s="0" t="n">
        <v>8.001</v>
      </c>
      <c r="K1332" s="0" t="n">
        <v>7.90921</v>
      </c>
      <c r="L1332" s="0" t="n">
        <v>83.13727</v>
      </c>
      <c r="M1332" s="0" t="n">
        <v>2.094</v>
      </c>
      <c r="N1332" s="0" t="n">
        <v>0</v>
      </c>
      <c r="O1332" s="0" t="n">
        <v>51.71898</v>
      </c>
      <c r="P1332" s="0" t="n">
        <v>3.49384</v>
      </c>
      <c r="Q1332" s="0" t="n">
        <v>0.01193</v>
      </c>
      <c r="R1332" s="0" t="n">
        <v>0</v>
      </c>
      <c r="S1332" s="0" t="n">
        <v>1.8828</v>
      </c>
      <c r="T1332" s="0" t="n">
        <v>2.0379</v>
      </c>
      <c r="U1332" s="0" t="n">
        <v>0</v>
      </c>
      <c r="V1332" s="2" t="n">
        <v>6.5748</v>
      </c>
      <c r="W1332" s="2" t="n">
        <v>23.853</v>
      </c>
      <c r="X1332" s="2" t="n">
        <v>1.5683</v>
      </c>
      <c r="Y1332" s="2" t="n">
        <v>0</v>
      </c>
    </row>
    <row r="1333" customFormat="false" ht="12.75" hidden="false" customHeight="false" outlineLevel="0" collapsed="false">
      <c r="B1333" s="0" t="n">
        <v>1.038</v>
      </c>
      <c r="C1333" s="0" t="n">
        <v>1.029</v>
      </c>
      <c r="D1333" s="0" t="n">
        <v>8.2695</v>
      </c>
      <c r="E1333" s="0" t="n">
        <v>8.2683</v>
      </c>
      <c r="F1333" s="0" t="n">
        <v>3.434204</v>
      </c>
      <c r="G1333" s="0" t="n">
        <v>3.433254</v>
      </c>
      <c r="H1333" s="0" t="n">
        <v>32.7439</v>
      </c>
      <c r="I1333" s="0" t="n">
        <v>32.735</v>
      </c>
      <c r="J1333" s="0" t="n">
        <v>8.001</v>
      </c>
      <c r="K1333" s="0" t="n">
        <v>7.9099</v>
      </c>
      <c r="L1333" s="0" t="n">
        <v>83.14415</v>
      </c>
      <c r="M1333" s="0" t="n">
        <v>2.094</v>
      </c>
      <c r="N1333" s="0" t="n">
        <v>0</v>
      </c>
      <c r="O1333" s="0" t="n">
        <v>51.71898</v>
      </c>
      <c r="P1333" s="0" t="n">
        <v>3.49384</v>
      </c>
      <c r="Q1333" s="0" t="n">
        <v>0.01194</v>
      </c>
      <c r="R1333" s="0" t="n">
        <v>0</v>
      </c>
      <c r="S1333" s="0" t="n">
        <v>1.8828</v>
      </c>
      <c r="T1333" s="0" t="n">
        <v>2.0379</v>
      </c>
      <c r="U1333" s="0" t="n">
        <v>0</v>
      </c>
      <c r="V1333" s="2" t="n">
        <v>6.5944</v>
      </c>
      <c r="W1333" s="2" t="n">
        <v>23.853</v>
      </c>
      <c r="X1333" s="2" t="n">
        <v>1.573</v>
      </c>
      <c r="Y1333" s="2" t="n">
        <v>0</v>
      </c>
    </row>
    <row r="1334" customFormat="false" ht="12.75" hidden="false" customHeight="false" outlineLevel="0" collapsed="false">
      <c r="B1334" s="0" t="n">
        <v>1.037</v>
      </c>
      <c r="C1334" s="0" t="n">
        <v>1.028</v>
      </c>
      <c r="D1334" s="0" t="n">
        <v>8.2697</v>
      </c>
      <c r="E1334" s="0" t="n">
        <v>8.2685</v>
      </c>
      <c r="F1334" s="0" t="n">
        <v>3.434217</v>
      </c>
      <c r="G1334" s="0" t="n">
        <v>3.433218</v>
      </c>
      <c r="H1334" s="0" t="n">
        <v>32.7438</v>
      </c>
      <c r="I1334" s="0" t="n">
        <v>32.7344</v>
      </c>
      <c r="J1334" s="0" t="n">
        <v>8.001</v>
      </c>
      <c r="K1334" s="0" t="n">
        <v>7.91058</v>
      </c>
      <c r="L1334" s="0" t="n">
        <v>83.15162</v>
      </c>
      <c r="M1334" s="0" t="n">
        <v>2.094</v>
      </c>
      <c r="N1334" s="0" t="n">
        <v>0</v>
      </c>
      <c r="O1334" s="0" t="n">
        <v>51.71898</v>
      </c>
      <c r="P1334" s="0" t="n">
        <v>3.49384</v>
      </c>
      <c r="Q1334" s="0" t="n">
        <v>0.01196</v>
      </c>
      <c r="R1334" s="0" t="n">
        <v>0</v>
      </c>
      <c r="S1334" s="0" t="n">
        <v>1.8828</v>
      </c>
      <c r="T1334" s="0" t="n">
        <v>2.0379</v>
      </c>
      <c r="U1334" s="0" t="n">
        <v>0</v>
      </c>
      <c r="V1334" s="2" t="n">
        <v>6.6141</v>
      </c>
      <c r="W1334" s="2" t="n">
        <v>23.853</v>
      </c>
      <c r="X1334" s="2" t="n">
        <v>1.5777</v>
      </c>
      <c r="Y1334" s="2" t="n">
        <v>0</v>
      </c>
    </row>
    <row r="1335" customFormat="false" ht="12.75" hidden="false" customHeight="false" outlineLevel="0" collapsed="false">
      <c r="B1335" s="0" t="n">
        <v>1.038</v>
      </c>
      <c r="C1335" s="0" t="n">
        <v>1.029</v>
      </c>
      <c r="D1335" s="0" t="n">
        <v>8.2697</v>
      </c>
      <c r="E1335" s="0" t="n">
        <v>8.2684</v>
      </c>
      <c r="F1335" s="0" t="n">
        <v>3.434243</v>
      </c>
      <c r="G1335" s="0" t="n">
        <v>3.433254</v>
      </c>
      <c r="H1335" s="0" t="n">
        <v>32.7441</v>
      </c>
      <c r="I1335" s="0" t="n">
        <v>32.7349</v>
      </c>
      <c r="J1335" s="0" t="n">
        <v>8.001</v>
      </c>
      <c r="K1335" s="0" t="n">
        <v>7.90279</v>
      </c>
      <c r="L1335" s="0" t="n">
        <v>83.06996</v>
      </c>
      <c r="M1335" s="0" t="n">
        <v>2.088</v>
      </c>
      <c r="N1335" s="0" t="n">
        <v>0</v>
      </c>
      <c r="O1335" s="0" t="n">
        <v>51.71898</v>
      </c>
      <c r="P1335" s="0" t="n">
        <v>3.49384</v>
      </c>
      <c r="Q1335" s="0" t="n">
        <v>0.01197</v>
      </c>
      <c r="R1335" s="0" t="n">
        <v>0</v>
      </c>
      <c r="S1335" s="0" t="n">
        <v>1.8816</v>
      </c>
      <c r="T1335" s="0" t="n">
        <v>2.0366</v>
      </c>
      <c r="U1335" s="0" t="n">
        <v>0</v>
      </c>
      <c r="V1335" s="2" t="n">
        <v>6.6338</v>
      </c>
      <c r="W1335" s="2" t="n">
        <v>23.853</v>
      </c>
      <c r="X1335" s="2" t="n">
        <v>1.5824</v>
      </c>
      <c r="Y1335" s="2" t="n">
        <v>0</v>
      </c>
    </row>
    <row r="1336" customFormat="false" ht="12.75" hidden="false" customHeight="false" outlineLevel="0" collapsed="false">
      <c r="B1336" s="0" t="n">
        <v>1.048</v>
      </c>
      <c r="C1336" s="0" t="n">
        <v>1.039</v>
      </c>
      <c r="D1336" s="0" t="n">
        <v>8.2694</v>
      </c>
      <c r="E1336" s="0" t="n">
        <v>8.2686</v>
      </c>
      <c r="F1336" s="0" t="n">
        <v>3.434237</v>
      </c>
      <c r="G1336" s="0" t="n">
        <v>3.433218</v>
      </c>
      <c r="H1336" s="0" t="n">
        <v>32.7444</v>
      </c>
      <c r="I1336" s="0" t="n">
        <v>32.7343</v>
      </c>
      <c r="J1336" s="0" t="n">
        <v>8.005</v>
      </c>
      <c r="K1336" s="0" t="n">
        <v>7.91076</v>
      </c>
      <c r="L1336" s="0" t="n">
        <v>83.15316</v>
      </c>
      <c r="M1336" s="0" t="n">
        <v>2.088</v>
      </c>
      <c r="N1336" s="0" t="n">
        <v>0</v>
      </c>
      <c r="O1336" s="0" t="n">
        <v>51.71898</v>
      </c>
      <c r="P1336" s="0" t="n">
        <v>3.49384</v>
      </c>
      <c r="Q1336" s="0" t="n">
        <v>0.01198</v>
      </c>
      <c r="R1336" s="0" t="n">
        <v>0</v>
      </c>
      <c r="S1336" s="0" t="n">
        <v>1.8828</v>
      </c>
      <c r="T1336" s="0" t="n">
        <v>2.0366</v>
      </c>
      <c r="U1336" s="0" t="n">
        <v>0</v>
      </c>
      <c r="V1336" s="2" t="n">
        <v>6.6338</v>
      </c>
      <c r="W1336" s="2" t="n">
        <v>23.853</v>
      </c>
      <c r="X1336" s="2" t="n">
        <v>1.5824</v>
      </c>
      <c r="Y1336" s="2" t="n">
        <v>0</v>
      </c>
    </row>
    <row r="1337" customFormat="false" ht="12.75" hidden="false" customHeight="false" outlineLevel="0" collapsed="false">
      <c r="B1337" s="0" t="n">
        <v>1.06</v>
      </c>
      <c r="C1337" s="0" t="n">
        <v>1.051</v>
      </c>
      <c r="D1337" s="0" t="n">
        <v>8.2694</v>
      </c>
      <c r="E1337" s="0" t="n">
        <v>8.2681</v>
      </c>
      <c r="F1337" s="0" t="n">
        <v>3.434217</v>
      </c>
      <c r="G1337" s="0" t="n">
        <v>3.433218</v>
      </c>
      <c r="H1337" s="0" t="n">
        <v>32.7442</v>
      </c>
      <c r="I1337" s="0" t="n">
        <v>32.7348</v>
      </c>
      <c r="J1337" s="0" t="n">
        <v>8.005</v>
      </c>
      <c r="K1337" s="0" t="n">
        <v>7.91175</v>
      </c>
      <c r="L1337" s="0" t="n">
        <v>83.16353</v>
      </c>
      <c r="M1337" s="0" t="n">
        <v>2.088</v>
      </c>
      <c r="N1337" s="0" t="n">
        <v>0</v>
      </c>
      <c r="O1337" s="0" t="n">
        <v>51.71898</v>
      </c>
      <c r="P1337" s="0" t="n">
        <v>3.49384</v>
      </c>
      <c r="Q1337" s="0" t="n">
        <v>0.01199</v>
      </c>
      <c r="R1337" s="0" t="n">
        <v>0</v>
      </c>
      <c r="S1337" s="0" t="n">
        <v>1.8828</v>
      </c>
      <c r="T1337" s="0" t="n">
        <v>2.0366</v>
      </c>
      <c r="U1337" s="0" t="n">
        <v>0</v>
      </c>
      <c r="V1337" s="2" t="n">
        <v>6.6338</v>
      </c>
      <c r="W1337" s="2" t="n">
        <v>23.853</v>
      </c>
      <c r="X1337" s="2" t="n">
        <v>1.5824</v>
      </c>
      <c r="Y1337" s="2" t="n">
        <v>0</v>
      </c>
    </row>
    <row r="1338" customFormat="false" ht="12.75" hidden="false" customHeight="false" outlineLevel="0" collapsed="false">
      <c r="B1338" s="0" t="n">
        <v>1.069</v>
      </c>
      <c r="C1338" s="0" t="n">
        <v>1.059</v>
      </c>
      <c r="D1338" s="0" t="n">
        <v>8.2696</v>
      </c>
      <c r="E1338" s="0" t="n">
        <v>8.2685</v>
      </c>
      <c r="F1338" s="0" t="n">
        <v>3.434217</v>
      </c>
      <c r="G1338" s="0" t="n">
        <v>3.433218</v>
      </c>
      <c r="H1338" s="0" t="n">
        <v>32.744</v>
      </c>
      <c r="I1338" s="0" t="n">
        <v>32.7344</v>
      </c>
      <c r="J1338" s="0" t="n">
        <v>8.001</v>
      </c>
      <c r="K1338" s="0" t="n">
        <v>7.91277</v>
      </c>
      <c r="L1338" s="0" t="n">
        <v>83.17452</v>
      </c>
      <c r="M1338" s="0" t="n">
        <v>2.088</v>
      </c>
      <c r="N1338" s="0" t="n">
        <v>0</v>
      </c>
      <c r="O1338" s="0" t="n">
        <v>51.71898</v>
      </c>
      <c r="P1338" s="0" t="n">
        <v>3.49384</v>
      </c>
      <c r="Q1338" s="0" t="n">
        <v>0.012</v>
      </c>
      <c r="R1338" s="0" t="n">
        <v>0</v>
      </c>
      <c r="S1338" s="0" t="n">
        <v>1.8828</v>
      </c>
      <c r="T1338" s="0" t="n">
        <v>2.0366</v>
      </c>
      <c r="U1338" s="0" t="n">
        <v>0</v>
      </c>
      <c r="V1338" s="2" t="n">
        <v>6.1417</v>
      </c>
      <c r="W1338" s="2" t="n">
        <v>25.841</v>
      </c>
      <c r="X1338" s="2" t="n">
        <v>1.5871</v>
      </c>
      <c r="Y1338" s="2" t="n">
        <v>0</v>
      </c>
    </row>
    <row r="1339" customFormat="false" ht="12.75" hidden="false" customHeight="false" outlineLevel="0" collapsed="false">
      <c r="B1339" s="0" t="n">
        <v>1.08</v>
      </c>
      <c r="C1339" s="0" t="n">
        <v>1.071</v>
      </c>
      <c r="D1339" s="0" t="n">
        <v>8.2695</v>
      </c>
      <c r="E1339" s="0" t="n">
        <v>8.2689</v>
      </c>
      <c r="F1339" s="0" t="n">
        <v>3.434224</v>
      </c>
      <c r="G1339" s="0" t="n">
        <v>3.433254</v>
      </c>
      <c r="H1339" s="0" t="n">
        <v>32.7441</v>
      </c>
      <c r="I1339" s="0" t="n">
        <v>32.7344</v>
      </c>
      <c r="J1339" s="0" t="n">
        <v>8.001</v>
      </c>
      <c r="K1339" s="0" t="n">
        <v>7.91389</v>
      </c>
      <c r="L1339" s="0" t="n">
        <v>83.18626</v>
      </c>
      <c r="M1339" s="0" t="n">
        <v>2.088</v>
      </c>
      <c r="N1339" s="0" t="n">
        <v>0</v>
      </c>
      <c r="O1339" s="0" t="n">
        <v>51.71898</v>
      </c>
      <c r="P1339" s="0" t="n">
        <v>3.49384</v>
      </c>
      <c r="Q1339" s="0" t="n">
        <v>0.01201</v>
      </c>
      <c r="R1339" s="0" t="n">
        <v>0</v>
      </c>
      <c r="S1339" s="0" t="n">
        <v>1.8828</v>
      </c>
      <c r="T1339" s="0" t="n">
        <v>2.0366</v>
      </c>
      <c r="U1339" s="0" t="n">
        <v>0</v>
      </c>
      <c r="V1339" s="2" t="n">
        <v>6.6535</v>
      </c>
      <c r="W1339" s="2" t="n">
        <v>23.853</v>
      </c>
      <c r="X1339" s="2" t="n">
        <v>1.5871</v>
      </c>
      <c r="Y1339" s="2" t="n">
        <v>0</v>
      </c>
    </row>
    <row r="1340" customFormat="false" ht="12.75" hidden="false" customHeight="false" outlineLevel="0" collapsed="false">
      <c r="B1340" s="0" t="n">
        <v>1.08</v>
      </c>
      <c r="C1340" s="0" t="n">
        <v>1.071</v>
      </c>
      <c r="D1340" s="0" t="n">
        <v>8.2696</v>
      </c>
      <c r="E1340" s="0" t="n">
        <v>8.2685</v>
      </c>
      <c r="F1340" s="0" t="n">
        <v>3.434224</v>
      </c>
      <c r="G1340" s="0" t="n">
        <v>3.433242</v>
      </c>
      <c r="H1340" s="0" t="n">
        <v>32.744</v>
      </c>
      <c r="I1340" s="0" t="n">
        <v>32.7347</v>
      </c>
      <c r="J1340" s="0" t="n">
        <v>8.001</v>
      </c>
      <c r="K1340" s="0" t="n">
        <v>7.90651</v>
      </c>
      <c r="L1340" s="0" t="n">
        <v>83.10868</v>
      </c>
      <c r="M1340" s="0" t="n">
        <v>2.088</v>
      </c>
      <c r="N1340" s="0" t="n">
        <v>0</v>
      </c>
      <c r="O1340" s="0" t="n">
        <v>51.71898</v>
      </c>
      <c r="P1340" s="0" t="n">
        <v>3.49384</v>
      </c>
      <c r="Q1340" s="0" t="n">
        <v>0.01203</v>
      </c>
      <c r="R1340" s="0" t="n">
        <v>0</v>
      </c>
      <c r="S1340" s="0" t="n">
        <v>1.8816</v>
      </c>
      <c r="T1340" s="0" t="n">
        <v>2.0366</v>
      </c>
      <c r="U1340" s="0" t="n">
        <v>0</v>
      </c>
      <c r="V1340" s="2" t="n">
        <v>6.6733</v>
      </c>
      <c r="W1340" s="2" t="n">
        <v>23.853</v>
      </c>
      <c r="X1340" s="2" t="n">
        <v>1.5918</v>
      </c>
      <c r="Y1340" s="2" t="n">
        <v>0</v>
      </c>
    </row>
    <row r="1341" customFormat="false" ht="12.75" hidden="false" customHeight="false" outlineLevel="0" collapsed="false">
      <c r="B1341" s="0" t="n">
        <v>1.07</v>
      </c>
      <c r="C1341" s="0" t="n">
        <v>1.061</v>
      </c>
      <c r="D1341" s="0" t="n">
        <v>8.2694</v>
      </c>
      <c r="E1341" s="0" t="n">
        <v>8.2685</v>
      </c>
      <c r="F1341" s="0" t="n">
        <v>3.434204</v>
      </c>
      <c r="G1341" s="0" t="n">
        <v>3.433254</v>
      </c>
      <c r="H1341" s="0" t="n">
        <v>32.744</v>
      </c>
      <c r="I1341" s="0" t="n">
        <v>32.7348</v>
      </c>
      <c r="J1341" s="0" t="n">
        <v>8.005</v>
      </c>
      <c r="K1341" s="0" t="n">
        <v>7.90628</v>
      </c>
      <c r="L1341" s="0" t="n">
        <v>83.10587</v>
      </c>
      <c r="M1341" s="0" t="n">
        <v>2.088</v>
      </c>
      <c r="N1341" s="0" t="n">
        <v>0</v>
      </c>
      <c r="O1341" s="0" t="n">
        <v>51.71898</v>
      </c>
      <c r="P1341" s="0" t="n">
        <v>3.49384</v>
      </c>
      <c r="Q1341" s="0" t="n">
        <v>0.01204</v>
      </c>
      <c r="R1341" s="0" t="n">
        <v>0</v>
      </c>
      <c r="S1341" s="0" t="n">
        <v>1.8816</v>
      </c>
      <c r="T1341" s="0" t="n">
        <v>2.0366</v>
      </c>
      <c r="U1341" s="0" t="n">
        <v>0</v>
      </c>
      <c r="V1341" s="2" t="n">
        <v>6.16</v>
      </c>
      <c r="W1341" s="2" t="n">
        <v>25.841</v>
      </c>
      <c r="X1341" s="2" t="n">
        <v>1.5918</v>
      </c>
      <c r="Y1341" s="2" t="n">
        <v>0</v>
      </c>
    </row>
    <row r="1342" customFormat="false" ht="12.75" hidden="false" customHeight="false" outlineLevel="0" collapsed="false">
      <c r="B1342" s="0" t="n">
        <v>1.069</v>
      </c>
      <c r="C1342" s="0" t="n">
        <v>1.059</v>
      </c>
      <c r="D1342" s="0" t="n">
        <v>8.2697</v>
      </c>
      <c r="E1342" s="0" t="n">
        <v>8.2681</v>
      </c>
      <c r="F1342" s="0" t="n">
        <v>3.434224</v>
      </c>
      <c r="G1342" s="0" t="n">
        <v>3.433254</v>
      </c>
      <c r="H1342" s="0" t="n">
        <v>32.7439</v>
      </c>
      <c r="I1342" s="0" t="n">
        <v>32.7351</v>
      </c>
      <c r="J1342" s="0" t="n">
        <v>8.001</v>
      </c>
      <c r="K1342" s="0" t="n">
        <v>7.90446</v>
      </c>
      <c r="L1342" s="0" t="n">
        <v>83.08736</v>
      </c>
      <c r="M1342" s="0" t="n">
        <v>2.088</v>
      </c>
      <c r="N1342" s="0" t="n">
        <v>0</v>
      </c>
      <c r="O1342" s="0" t="n">
        <v>51.71898</v>
      </c>
      <c r="P1342" s="0" t="n">
        <v>3.49384</v>
      </c>
      <c r="Q1342" s="0" t="n">
        <v>0.01205</v>
      </c>
      <c r="R1342" s="0" t="n">
        <v>0</v>
      </c>
      <c r="S1342" s="0" t="n">
        <v>1.8816</v>
      </c>
      <c r="T1342" s="0" t="n">
        <v>2.0366</v>
      </c>
      <c r="U1342" s="0" t="n">
        <v>0</v>
      </c>
      <c r="V1342" s="2" t="n">
        <v>6.6733</v>
      </c>
      <c r="W1342" s="2" t="n">
        <v>23.853</v>
      </c>
      <c r="X1342" s="2" t="n">
        <v>1.5918</v>
      </c>
      <c r="Y1342" s="2" t="n">
        <v>0</v>
      </c>
    </row>
    <row r="1343" customFormat="false" ht="12.75" hidden="false" customHeight="false" outlineLevel="0" collapsed="false">
      <c r="B1343" s="0" t="n">
        <v>1.07</v>
      </c>
      <c r="C1343" s="0" t="n">
        <v>1.061</v>
      </c>
      <c r="D1343" s="0" t="n">
        <v>8.2694</v>
      </c>
      <c r="E1343" s="0" t="n">
        <v>8.2688</v>
      </c>
      <c r="F1343" s="0" t="n">
        <v>3.434211</v>
      </c>
      <c r="G1343" s="0" t="n">
        <v>3.433188</v>
      </c>
      <c r="H1343" s="0" t="n">
        <v>32.7441</v>
      </c>
      <c r="I1343" s="0" t="n">
        <v>32.7338</v>
      </c>
      <c r="J1343" s="0" t="n">
        <v>8.001</v>
      </c>
      <c r="K1343" s="0" t="n">
        <v>7.913</v>
      </c>
      <c r="L1343" s="0" t="n">
        <v>83.17661</v>
      </c>
      <c r="M1343" s="0" t="n">
        <v>2.088</v>
      </c>
      <c r="N1343" s="0" t="n">
        <v>0</v>
      </c>
      <c r="O1343" s="0" t="n">
        <v>51.71898</v>
      </c>
      <c r="P1343" s="0" t="n">
        <v>3.49384</v>
      </c>
      <c r="Q1343" s="0" t="n">
        <v>0.01206</v>
      </c>
      <c r="R1343" s="0" t="n">
        <v>0</v>
      </c>
      <c r="S1343" s="0" t="n">
        <v>1.8828</v>
      </c>
      <c r="T1343" s="0" t="n">
        <v>2.0366</v>
      </c>
      <c r="U1343" s="0" t="n">
        <v>0</v>
      </c>
      <c r="V1343" s="2" t="n">
        <v>6.6733</v>
      </c>
      <c r="W1343" s="2" t="n">
        <v>23.853</v>
      </c>
      <c r="X1343" s="2" t="n">
        <v>1.5918</v>
      </c>
      <c r="Y1343" s="2" t="n">
        <v>0</v>
      </c>
    </row>
    <row r="1344" customFormat="false" ht="12.75" hidden="false" customHeight="false" outlineLevel="0" collapsed="false">
      <c r="B1344" s="0" t="n">
        <v>1.101</v>
      </c>
      <c r="C1344" s="0" t="n">
        <v>1.091</v>
      </c>
      <c r="D1344" s="0" t="n">
        <v>8.2696</v>
      </c>
      <c r="E1344" s="0" t="n">
        <v>8.2685</v>
      </c>
      <c r="F1344" s="0" t="n">
        <v>3.434217</v>
      </c>
      <c r="G1344" s="0" t="n">
        <v>3.433254</v>
      </c>
      <c r="H1344" s="0" t="n">
        <v>32.744</v>
      </c>
      <c r="I1344" s="0" t="n">
        <v>32.7348</v>
      </c>
      <c r="J1344" s="0" t="n">
        <v>8.001</v>
      </c>
      <c r="K1344" s="0" t="n">
        <v>7.90601</v>
      </c>
      <c r="L1344" s="0" t="n">
        <v>83.10343</v>
      </c>
      <c r="M1344" s="0" t="n">
        <v>2.094</v>
      </c>
      <c r="N1344" s="0" t="n">
        <v>0</v>
      </c>
      <c r="O1344" s="0" t="n">
        <v>51.71898</v>
      </c>
      <c r="P1344" s="0" t="n">
        <v>3.49384</v>
      </c>
      <c r="Q1344" s="0" t="n">
        <v>0.01207</v>
      </c>
      <c r="R1344" s="0" t="n">
        <v>0</v>
      </c>
      <c r="S1344" s="0" t="n">
        <v>1.8816</v>
      </c>
      <c r="T1344" s="0" t="n">
        <v>2.0379</v>
      </c>
      <c r="U1344" s="0" t="n">
        <v>0</v>
      </c>
      <c r="V1344" s="2" t="n">
        <v>6.6535</v>
      </c>
      <c r="W1344" s="2" t="n">
        <v>23.853</v>
      </c>
      <c r="X1344" s="2" t="n">
        <v>1.5871</v>
      </c>
      <c r="Y1344" s="2" t="n">
        <v>0</v>
      </c>
    </row>
    <row r="1345" customFormat="false" ht="12.75" hidden="false" customHeight="false" outlineLevel="0" collapsed="false">
      <c r="B1345" s="0" t="n">
        <v>1.07</v>
      </c>
      <c r="C1345" s="0" t="n">
        <v>1.061</v>
      </c>
      <c r="D1345" s="0" t="n">
        <v>8.2694</v>
      </c>
      <c r="E1345" s="0" t="n">
        <v>8.2685</v>
      </c>
      <c r="F1345" s="0" t="n">
        <v>3.434224</v>
      </c>
      <c r="G1345" s="0" t="n">
        <v>3.433218</v>
      </c>
      <c r="H1345" s="0" t="n">
        <v>32.7442</v>
      </c>
      <c r="I1345" s="0" t="n">
        <v>32.7344</v>
      </c>
      <c r="J1345" s="0" t="n">
        <v>8.005</v>
      </c>
      <c r="K1345" s="0" t="n">
        <v>7.90614</v>
      </c>
      <c r="L1345" s="0" t="n">
        <v>83.1045</v>
      </c>
      <c r="M1345" s="0" t="n">
        <v>2.094</v>
      </c>
      <c r="N1345" s="0" t="n">
        <v>0</v>
      </c>
      <c r="O1345" s="0" t="n">
        <v>51.71898</v>
      </c>
      <c r="P1345" s="0" t="n">
        <v>3.49384</v>
      </c>
      <c r="Q1345" s="0" t="n">
        <v>0.01208</v>
      </c>
      <c r="R1345" s="0" t="n">
        <v>0</v>
      </c>
      <c r="S1345" s="0" t="n">
        <v>1.8816</v>
      </c>
      <c r="T1345" s="0" t="n">
        <v>2.0379</v>
      </c>
      <c r="U1345" s="0" t="n">
        <v>0</v>
      </c>
      <c r="V1345" s="2" t="n">
        <v>6.6733</v>
      </c>
      <c r="W1345" s="2" t="n">
        <v>23.853</v>
      </c>
      <c r="X1345" s="2" t="n">
        <v>1.5918</v>
      </c>
      <c r="Y1345" s="2" t="n">
        <v>0</v>
      </c>
    </row>
    <row r="1346" customFormat="false" ht="12.75" hidden="false" customHeight="false" outlineLevel="0" collapsed="false">
      <c r="B1346" s="0" t="n">
        <v>1.133</v>
      </c>
      <c r="C1346" s="0" t="n">
        <v>1.123</v>
      </c>
      <c r="D1346" s="0" t="n">
        <v>8.2692</v>
      </c>
      <c r="E1346" s="0" t="n">
        <v>8.2685</v>
      </c>
      <c r="F1346" s="0" t="n">
        <v>3.434256</v>
      </c>
      <c r="G1346" s="0" t="n">
        <v>3.433218</v>
      </c>
      <c r="H1346" s="0" t="n">
        <v>32.7447</v>
      </c>
      <c r="I1346" s="0" t="n">
        <v>32.7344</v>
      </c>
      <c r="J1346" s="0" t="n">
        <v>8.001</v>
      </c>
      <c r="K1346" s="0" t="n">
        <v>7.90646</v>
      </c>
      <c r="L1346" s="0" t="n">
        <v>83.10792</v>
      </c>
      <c r="M1346" s="0" t="n">
        <v>2.094</v>
      </c>
      <c r="N1346" s="0" t="n">
        <v>0</v>
      </c>
      <c r="O1346" s="0" t="n">
        <v>51.71898</v>
      </c>
      <c r="P1346" s="0" t="n">
        <v>3.49384</v>
      </c>
      <c r="Q1346" s="0" t="n">
        <v>0.01209</v>
      </c>
      <c r="R1346" s="0" t="n">
        <v>0</v>
      </c>
      <c r="S1346" s="0" t="n">
        <v>1.8816</v>
      </c>
      <c r="T1346" s="0" t="n">
        <v>2.0379</v>
      </c>
      <c r="U1346" s="0" t="n">
        <v>0</v>
      </c>
      <c r="V1346" s="2" t="n">
        <v>6.6733</v>
      </c>
      <c r="W1346" s="2" t="n">
        <v>23.853</v>
      </c>
      <c r="X1346" s="2" t="n">
        <v>1.5918</v>
      </c>
      <c r="Y1346" s="2" t="n">
        <v>0</v>
      </c>
    </row>
    <row r="1347" customFormat="false" ht="12.75" hidden="false" customHeight="false" outlineLevel="0" collapsed="false">
      <c r="B1347" s="0" t="n">
        <v>1.144</v>
      </c>
      <c r="C1347" s="0" t="n">
        <v>1.134</v>
      </c>
      <c r="D1347" s="0" t="n">
        <v>8.2692</v>
      </c>
      <c r="E1347" s="0" t="n">
        <v>8.2685</v>
      </c>
      <c r="F1347" s="0" t="n">
        <v>3.434237</v>
      </c>
      <c r="G1347" s="0" t="n">
        <v>3.433127</v>
      </c>
      <c r="H1347" s="0" t="n">
        <v>32.7445</v>
      </c>
      <c r="I1347" s="0" t="n">
        <v>32.7334</v>
      </c>
      <c r="J1347" s="0" t="n">
        <v>8.005</v>
      </c>
      <c r="K1347" s="0" t="n">
        <v>7.90525</v>
      </c>
      <c r="L1347" s="0" t="n">
        <v>83.09507</v>
      </c>
      <c r="M1347" s="0" t="n">
        <v>2.1</v>
      </c>
      <c r="N1347" s="0" t="n">
        <v>0</v>
      </c>
      <c r="O1347" s="0" t="n">
        <v>51.71898</v>
      </c>
      <c r="P1347" s="0" t="n">
        <v>3.49384</v>
      </c>
      <c r="Q1347" s="0" t="n">
        <v>0.01211</v>
      </c>
      <c r="R1347" s="0" t="n">
        <v>0</v>
      </c>
      <c r="S1347" s="0" t="n">
        <v>1.8816</v>
      </c>
      <c r="T1347" s="0" t="n">
        <v>2.0391</v>
      </c>
      <c r="U1347" s="0" t="n">
        <v>0</v>
      </c>
      <c r="V1347" s="2" t="n">
        <v>6.6535</v>
      </c>
      <c r="W1347" s="2" t="n">
        <v>23.853</v>
      </c>
      <c r="X1347" s="2" t="n">
        <v>1.5871</v>
      </c>
      <c r="Y1347" s="2" t="n">
        <v>0</v>
      </c>
    </row>
    <row r="1348" customFormat="false" ht="12.75" hidden="false" customHeight="false" outlineLevel="0" collapsed="false">
      <c r="B1348" s="0" t="n">
        <v>1.146</v>
      </c>
      <c r="C1348" s="0" t="n">
        <v>1.136</v>
      </c>
      <c r="D1348" s="0" t="n">
        <v>8.2692</v>
      </c>
      <c r="E1348" s="0" t="n">
        <v>8.2685</v>
      </c>
      <c r="F1348" s="0" t="n">
        <v>3.434269</v>
      </c>
      <c r="G1348" s="0" t="n">
        <v>3.433218</v>
      </c>
      <c r="H1348" s="0" t="n">
        <v>32.7448</v>
      </c>
      <c r="I1348" s="0" t="n">
        <v>32.7344</v>
      </c>
      <c r="J1348" s="0" t="n">
        <v>8.001</v>
      </c>
      <c r="K1348" s="0" t="n">
        <v>7.91424</v>
      </c>
      <c r="L1348" s="0" t="n">
        <v>83.18973</v>
      </c>
      <c r="M1348" s="0" t="n">
        <v>2.1</v>
      </c>
      <c r="N1348" s="0" t="n">
        <v>0</v>
      </c>
      <c r="O1348" s="0" t="n">
        <v>51.71898</v>
      </c>
      <c r="P1348" s="0" t="n">
        <v>3.49384</v>
      </c>
      <c r="Q1348" s="0" t="n">
        <v>0.01212</v>
      </c>
      <c r="R1348" s="0" t="n">
        <v>0</v>
      </c>
      <c r="S1348" s="0" t="n">
        <v>1.8828</v>
      </c>
      <c r="T1348" s="0" t="n">
        <v>2.0391</v>
      </c>
      <c r="U1348" s="0" t="n">
        <v>0</v>
      </c>
      <c r="V1348" s="2" t="n">
        <v>6.6535</v>
      </c>
      <c r="W1348" s="2" t="n">
        <v>23.853</v>
      </c>
      <c r="X1348" s="2" t="n">
        <v>1.5871</v>
      </c>
      <c r="Y1348" s="2" t="n">
        <v>0</v>
      </c>
    </row>
    <row r="1349" customFormat="false" ht="12.75" hidden="false" customHeight="false" outlineLevel="0" collapsed="false">
      <c r="B1349" s="0" t="n">
        <v>1.176</v>
      </c>
      <c r="C1349" s="0" t="n">
        <v>1.166</v>
      </c>
      <c r="D1349" s="0" t="n">
        <v>8.2692</v>
      </c>
      <c r="E1349" s="0" t="n">
        <v>8.2685</v>
      </c>
      <c r="F1349" s="0" t="n">
        <v>3.434269</v>
      </c>
      <c r="G1349" s="0" t="n">
        <v>3.433254</v>
      </c>
      <c r="H1349" s="0" t="n">
        <v>32.7448</v>
      </c>
      <c r="I1349" s="0" t="n">
        <v>32.7347</v>
      </c>
      <c r="J1349" s="0" t="n">
        <v>8.005</v>
      </c>
      <c r="K1349" s="0" t="n">
        <v>7.91635</v>
      </c>
      <c r="L1349" s="0" t="n">
        <v>83.21191</v>
      </c>
      <c r="M1349" s="0" t="n">
        <v>2.1</v>
      </c>
      <c r="N1349" s="0" t="n">
        <v>0</v>
      </c>
      <c r="O1349" s="0" t="n">
        <v>51.71898</v>
      </c>
      <c r="P1349" s="0" t="n">
        <v>3.49384</v>
      </c>
      <c r="Q1349" s="0" t="n">
        <v>0.01213</v>
      </c>
      <c r="R1349" s="0" t="n">
        <v>0</v>
      </c>
      <c r="S1349" s="0" t="n">
        <v>1.8828</v>
      </c>
      <c r="T1349" s="0" t="n">
        <v>2.0391</v>
      </c>
      <c r="U1349" s="0" t="n">
        <v>0</v>
      </c>
      <c r="V1349" s="2" t="n">
        <v>6.6535</v>
      </c>
      <c r="W1349" s="2" t="n">
        <v>23.853</v>
      </c>
      <c r="X1349" s="2" t="n">
        <v>1.5871</v>
      </c>
      <c r="Y1349" s="2" t="n">
        <v>0</v>
      </c>
    </row>
    <row r="1350" customFormat="false" ht="12.75" hidden="false" customHeight="false" outlineLevel="0" collapsed="false">
      <c r="B1350" s="0" t="n">
        <v>1.198</v>
      </c>
      <c r="C1350" s="0" t="n">
        <v>1.188</v>
      </c>
      <c r="D1350" s="0" t="n">
        <v>8.269</v>
      </c>
      <c r="E1350" s="0" t="n">
        <v>8.2683</v>
      </c>
      <c r="F1350" s="0" t="n">
        <v>3.434262</v>
      </c>
      <c r="G1350" s="0" t="n">
        <v>3.433254</v>
      </c>
      <c r="H1350" s="0" t="n">
        <v>32.7449</v>
      </c>
      <c r="I1350" s="0" t="n">
        <v>32.7349</v>
      </c>
      <c r="J1350" s="0" t="n">
        <v>8.005</v>
      </c>
      <c r="K1350" s="0" t="n">
        <v>7.91</v>
      </c>
      <c r="L1350" s="0" t="n">
        <v>83.14485</v>
      </c>
      <c r="M1350" s="0" t="n">
        <v>2.1061</v>
      </c>
      <c r="N1350" s="0" t="n">
        <v>0</v>
      </c>
      <c r="O1350" s="0" t="n">
        <v>51.71898</v>
      </c>
      <c r="P1350" s="0" t="n">
        <v>3.49384</v>
      </c>
      <c r="Q1350" s="0" t="n">
        <v>0.01214</v>
      </c>
      <c r="R1350" s="0" t="n">
        <v>0</v>
      </c>
      <c r="S1350" s="0" t="n">
        <v>1.8816</v>
      </c>
      <c r="T1350" s="0" t="n">
        <v>2.0403</v>
      </c>
      <c r="U1350" s="0" t="n">
        <v>0</v>
      </c>
      <c r="V1350" s="2" t="n">
        <v>6.1417</v>
      </c>
      <c r="W1350" s="2" t="n">
        <v>25.841</v>
      </c>
      <c r="X1350" s="2" t="n">
        <v>1.5871</v>
      </c>
      <c r="Y1350" s="2" t="n">
        <v>0</v>
      </c>
    </row>
    <row r="1351" customFormat="false" ht="12.75" hidden="false" customHeight="false" outlineLevel="0" collapsed="false">
      <c r="B1351" s="0" t="n">
        <v>1.219</v>
      </c>
      <c r="C1351" s="0" t="n">
        <v>1.208</v>
      </c>
      <c r="D1351" s="0" t="n">
        <v>8.2694</v>
      </c>
      <c r="E1351" s="0" t="n">
        <v>8.2683</v>
      </c>
      <c r="F1351" s="0" t="n">
        <v>3.434237</v>
      </c>
      <c r="G1351" s="0" t="n">
        <v>3.433218</v>
      </c>
      <c r="H1351" s="0" t="n">
        <v>32.7443</v>
      </c>
      <c r="I1351" s="0" t="n">
        <v>32.7345</v>
      </c>
      <c r="J1351" s="0" t="n">
        <v>8.001</v>
      </c>
      <c r="K1351" s="0" t="n">
        <v>7.9107</v>
      </c>
      <c r="L1351" s="0" t="n">
        <v>83.15252</v>
      </c>
      <c r="M1351" s="0" t="n">
        <v>2.1061</v>
      </c>
      <c r="N1351" s="0" t="n">
        <v>0</v>
      </c>
      <c r="O1351" s="0" t="n">
        <v>51.71898</v>
      </c>
      <c r="P1351" s="0" t="n">
        <v>3.49384</v>
      </c>
      <c r="Q1351" s="0" t="n">
        <v>0.01215</v>
      </c>
      <c r="R1351" s="0" t="n">
        <v>0</v>
      </c>
      <c r="S1351" s="0" t="n">
        <v>1.8816</v>
      </c>
      <c r="T1351" s="0" t="n">
        <v>2.0403</v>
      </c>
      <c r="U1351" s="0" t="n">
        <v>0</v>
      </c>
      <c r="V1351" s="2" t="n">
        <v>6.6535</v>
      </c>
      <c r="W1351" s="2" t="n">
        <v>23.853</v>
      </c>
      <c r="X1351" s="2" t="n">
        <v>1.5871</v>
      </c>
      <c r="Y1351" s="2" t="n">
        <v>0</v>
      </c>
    </row>
    <row r="1352" customFormat="false" ht="12.75" hidden="false" customHeight="false" outlineLevel="0" collapsed="false">
      <c r="B1352" s="0" t="n">
        <v>1.242</v>
      </c>
      <c r="C1352" s="0" t="n">
        <v>1.231</v>
      </c>
      <c r="D1352" s="0" t="n">
        <v>8.2691</v>
      </c>
      <c r="E1352" s="0" t="n">
        <v>8.2684</v>
      </c>
      <c r="F1352" s="0" t="n">
        <v>3.434243</v>
      </c>
      <c r="G1352" s="0" t="n">
        <v>3.433218</v>
      </c>
      <c r="H1352" s="0" t="n">
        <v>32.7446</v>
      </c>
      <c r="I1352" s="0" t="n">
        <v>32.7344</v>
      </c>
      <c r="J1352" s="0" t="n">
        <v>8.001</v>
      </c>
      <c r="K1352" s="0" t="n">
        <v>7.91853</v>
      </c>
      <c r="L1352" s="0" t="n">
        <v>83.23449</v>
      </c>
      <c r="M1352" s="0" t="n">
        <v>2.1061</v>
      </c>
      <c r="N1352" s="0" t="n">
        <v>0</v>
      </c>
      <c r="O1352" s="0" t="n">
        <v>51.71898</v>
      </c>
      <c r="P1352" s="0" t="n">
        <v>3.49384</v>
      </c>
      <c r="Q1352" s="0" t="n">
        <v>0.01216</v>
      </c>
      <c r="R1352" s="0" t="n">
        <v>0</v>
      </c>
      <c r="S1352" s="0" t="n">
        <v>1.8828</v>
      </c>
      <c r="T1352" s="0" t="n">
        <v>2.0403</v>
      </c>
      <c r="U1352" s="0" t="n">
        <v>0</v>
      </c>
      <c r="V1352" s="2" t="n">
        <v>6.6535</v>
      </c>
      <c r="W1352" s="2" t="n">
        <v>23.853</v>
      </c>
      <c r="X1352" s="2" t="n">
        <v>1.5871</v>
      </c>
      <c r="Y1352" s="2" t="n">
        <v>0</v>
      </c>
    </row>
    <row r="1353" customFormat="false" ht="12.75" hidden="false" customHeight="false" outlineLevel="0" collapsed="false">
      <c r="B1353" s="0" t="n">
        <v>1.272</v>
      </c>
      <c r="C1353" s="0" t="n">
        <v>1.261</v>
      </c>
      <c r="D1353" s="0" t="n">
        <v>8.2689</v>
      </c>
      <c r="E1353" s="0" t="n">
        <v>8.2681</v>
      </c>
      <c r="F1353" s="0" t="n">
        <v>3.434237</v>
      </c>
      <c r="G1353" s="0" t="n">
        <v>3.433218</v>
      </c>
      <c r="H1353" s="0" t="n">
        <v>32.7447</v>
      </c>
      <c r="I1353" s="0" t="n">
        <v>32.7347</v>
      </c>
      <c r="J1353" s="0" t="n">
        <v>8.001</v>
      </c>
      <c r="K1353" s="0" t="n">
        <v>7.91937</v>
      </c>
      <c r="L1353" s="0" t="n">
        <v>83.24304</v>
      </c>
      <c r="M1353" s="0" t="n">
        <v>2.1061</v>
      </c>
      <c r="N1353" s="0" t="n">
        <v>0</v>
      </c>
      <c r="O1353" s="0" t="n">
        <v>51.71898</v>
      </c>
      <c r="P1353" s="0" t="n">
        <v>3.49384</v>
      </c>
      <c r="Q1353" s="0" t="n">
        <v>0.01218</v>
      </c>
      <c r="R1353" s="0" t="n">
        <v>0</v>
      </c>
      <c r="S1353" s="0" t="n">
        <v>1.8828</v>
      </c>
      <c r="T1353" s="0" t="n">
        <v>2.0403</v>
      </c>
      <c r="U1353" s="0" t="n">
        <v>0</v>
      </c>
      <c r="V1353" s="2" t="n">
        <v>6.6535</v>
      </c>
      <c r="W1353" s="2" t="n">
        <v>23.853</v>
      </c>
      <c r="X1353" s="2" t="n">
        <v>1.5871</v>
      </c>
      <c r="Y1353" s="2" t="n">
        <v>0</v>
      </c>
    </row>
    <row r="1354" customFormat="false" ht="12.75" hidden="false" customHeight="false" outlineLevel="0" collapsed="false">
      <c r="B1354" s="0" t="n">
        <v>1.274</v>
      </c>
      <c r="C1354" s="0" t="n">
        <v>1.263</v>
      </c>
      <c r="D1354" s="0" t="n">
        <v>8.2692</v>
      </c>
      <c r="E1354" s="0" t="n">
        <v>8.2683</v>
      </c>
      <c r="F1354" s="0" t="n">
        <v>3.43416</v>
      </c>
      <c r="G1354" s="0" t="n">
        <v>3.433158</v>
      </c>
      <c r="H1354" s="0" t="n">
        <v>32.7436</v>
      </c>
      <c r="I1354" s="0" t="n">
        <v>32.7339</v>
      </c>
      <c r="J1354" s="0" t="n">
        <v>8.005</v>
      </c>
      <c r="K1354" s="0" t="n">
        <v>7.9116</v>
      </c>
      <c r="L1354" s="0" t="n">
        <v>83.16133</v>
      </c>
      <c r="M1354" s="0" t="n">
        <v>2.1122</v>
      </c>
      <c r="N1354" s="0" t="n">
        <v>0</v>
      </c>
      <c r="O1354" s="0" t="n">
        <v>51.71898</v>
      </c>
      <c r="P1354" s="0" t="n">
        <v>3.49384</v>
      </c>
      <c r="Q1354" s="0" t="n">
        <v>0.01219</v>
      </c>
      <c r="R1354" s="0" t="n">
        <v>0</v>
      </c>
      <c r="S1354" s="0" t="n">
        <v>1.8816</v>
      </c>
      <c r="T1354" s="0" t="n">
        <v>2.0415</v>
      </c>
      <c r="U1354" s="0" t="n">
        <v>0</v>
      </c>
      <c r="V1354" s="2" t="n">
        <v>6.16</v>
      </c>
      <c r="W1354" s="2" t="n">
        <v>25.841</v>
      </c>
      <c r="X1354" s="2" t="n">
        <v>1.5918</v>
      </c>
      <c r="Y1354" s="2" t="n">
        <v>0</v>
      </c>
    </row>
    <row r="1355" customFormat="false" ht="12.75" hidden="false" customHeight="false" outlineLevel="0" collapsed="false">
      <c r="B1355" s="0" t="n">
        <v>1.315</v>
      </c>
      <c r="C1355" s="0" t="n">
        <v>1.303</v>
      </c>
      <c r="D1355" s="0" t="n">
        <v>8.2692</v>
      </c>
      <c r="E1355" s="0" t="n">
        <v>8.2681</v>
      </c>
      <c r="F1355" s="0" t="n">
        <v>3.434166</v>
      </c>
      <c r="G1355" s="0" t="n">
        <v>3.433218</v>
      </c>
      <c r="H1355" s="0" t="n">
        <v>32.7436</v>
      </c>
      <c r="I1355" s="0" t="n">
        <v>32.7346</v>
      </c>
      <c r="J1355" s="0" t="n">
        <v>8.001</v>
      </c>
      <c r="K1355" s="0" t="n">
        <v>7.9211</v>
      </c>
      <c r="L1355" s="0" t="n">
        <v>83.2612</v>
      </c>
      <c r="M1355" s="0" t="n">
        <v>2.1122</v>
      </c>
      <c r="N1355" s="0" t="n">
        <v>0</v>
      </c>
      <c r="O1355" s="0" t="n">
        <v>51.71898</v>
      </c>
      <c r="P1355" s="0" t="n">
        <v>3.49384</v>
      </c>
      <c r="Q1355" s="0" t="n">
        <v>0.0122</v>
      </c>
      <c r="R1355" s="0" t="n">
        <v>0</v>
      </c>
      <c r="S1355" s="0" t="n">
        <v>1.8828</v>
      </c>
      <c r="T1355" s="0" t="n">
        <v>2.0415</v>
      </c>
      <c r="U1355" s="0" t="n">
        <v>0</v>
      </c>
      <c r="V1355" s="2" t="n">
        <v>6.7131</v>
      </c>
      <c r="W1355" s="2" t="n">
        <v>23.853</v>
      </c>
      <c r="X1355" s="2" t="n">
        <v>1.6013</v>
      </c>
      <c r="Y1355" s="2" t="n">
        <v>0</v>
      </c>
    </row>
    <row r="1356" customFormat="false" ht="12.75" hidden="false" customHeight="false" outlineLevel="0" collapsed="false">
      <c r="B1356" s="0" t="n">
        <v>1.357</v>
      </c>
      <c r="C1356" s="0" t="n">
        <v>1.345</v>
      </c>
      <c r="D1356" s="0" t="n">
        <v>8.2692</v>
      </c>
      <c r="E1356" s="0" t="n">
        <v>8.2681</v>
      </c>
      <c r="F1356" s="0" t="n">
        <v>3.434237</v>
      </c>
      <c r="G1356" s="0" t="n">
        <v>3.433218</v>
      </c>
      <c r="H1356" s="0" t="n">
        <v>32.7444</v>
      </c>
      <c r="I1356" s="0" t="n">
        <v>32.7346</v>
      </c>
      <c r="J1356" s="0" t="n">
        <v>8.001</v>
      </c>
      <c r="K1356" s="0" t="n">
        <v>7.92202</v>
      </c>
      <c r="L1356" s="0" t="n">
        <v>83.27122</v>
      </c>
      <c r="M1356" s="0" t="n">
        <v>2.1122</v>
      </c>
      <c r="N1356" s="0" t="n">
        <v>0</v>
      </c>
      <c r="O1356" s="0" t="n">
        <v>51.71898</v>
      </c>
      <c r="P1356" s="0" t="n">
        <v>3.49384</v>
      </c>
      <c r="Q1356" s="0" t="n">
        <v>0.01221</v>
      </c>
      <c r="R1356" s="0" t="n">
        <v>0</v>
      </c>
      <c r="S1356" s="0" t="n">
        <v>1.8828</v>
      </c>
      <c r="T1356" s="0" t="n">
        <v>2.0415</v>
      </c>
      <c r="U1356" s="0" t="n">
        <v>0</v>
      </c>
      <c r="V1356" s="2" t="n">
        <v>6.7934</v>
      </c>
      <c r="W1356" s="2" t="n">
        <v>23.853</v>
      </c>
      <c r="X1356" s="2" t="n">
        <v>1.6205</v>
      </c>
      <c r="Y1356" s="2" t="n">
        <v>0</v>
      </c>
    </row>
    <row r="1357" customFormat="false" ht="12.75" hidden="false" customHeight="false" outlineLevel="0" collapsed="false">
      <c r="B1357" s="0" t="n">
        <v>1.37</v>
      </c>
      <c r="C1357" s="0" t="n">
        <v>1.358</v>
      </c>
      <c r="D1357" s="0" t="n">
        <v>8.2692</v>
      </c>
      <c r="E1357" s="0" t="n">
        <v>8.2683</v>
      </c>
      <c r="F1357" s="0" t="n">
        <v>3.434275</v>
      </c>
      <c r="G1357" s="0" t="n">
        <v>3.433212</v>
      </c>
      <c r="H1357" s="0" t="n">
        <v>32.7448</v>
      </c>
      <c r="I1357" s="0" t="n">
        <v>32.7344</v>
      </c>
      <c r="J1357" s="0" t="n">
        <v>8.001</v>
      </c>
      <c r="K1357" s="0" t="n">
        <v>7.92292</v>
      </c>
      <c r="L1357" s="0" t="n">
        <v>83.28091</v>
      </c>
      <c r="M1357" s="0" t="n">
        <v>2.1061</v>
      </c>
      <c r="N1357" s="0" t="n">
        <v>0</v>
      </c>
      <c r="O1357" s="0" t="n">
        <v>51.71898</v>
      </c>
      <c r="P1357" s="0" t="n">
        <v>3.49384</v>
      </c>
      <c r="Q1357" s="0" t="n">
        <v>0.01222</v>
      </c>
      <c r="R1357" s="0" t="n">
        <v>0</v>
      </c>
      <c r="S1357" s="0" t="n">
        <v>1.8828</v>
      </c>
      <c r="T1357" s="0" t="n">
        <v>2.0403</v>
      </c>
      <c r="U1357" s="0" t="n">
        <v>0</v>
      </c>
      <c r="V1357" s="2" t="n">
        <v>6.8951</v>
      </c>
      <c r="W1357" s="2" t="n">
        <v>23.853</v>
      </c>
      <c r="X1357" s="2" t="n">
        <v>1.6447</v>
      </c>
      <c r="Y1357" s="2" t="n">
        <v>0</v>
      </c>
    </row>
    <row r="1358" customFormat="false" ht="12.75" hidden="false" customHeight="false" outlineLevel="0" collapsed="false">
      <c r="B1358" s="0" t="n">
        <v>1.389</v>
      </c>
      <c r="C1358" s="0" t="n">
        <v>1.377</v>
      </c>
      <c r="D1358" s="0" t="n">
        <v>8.2694</v>
      </c>
      <c r="E1358" s="0" t="n">
        <v>8.2681</v>
      </c>
      <c r="F1358" s="0" t="n">
        <v>3.434269</v>
      </c>
      <c r="G1358" s="0" t="n">
        <v>3.433158</v>
      </c>
      <c r="H1358" s="0" t="n">
        <v>32.7446</v>
      </c>
      <c r="I1358" s="0" t="n">
        <v>32.734</v>
      </c>
      <c r="J1358" s="0" t="n">
        <v>8.001</v>
      </c>
      <c r="K1358" s="0" t="n">
        <v>7.91528</v>
      </c>
      <c r="L1358" s="0" t="n">
        <v>83.20078</v>
      </c>
      <c r="M1358" s="0" t="n">
        <v>2.1061</v>
      </c>
      <c r="N1358" s="0" t="n">
        <v>0</v>
      </c>
      <c r="O1358" s="0" t="n">
        <v>51.71898</v>
      </c>
      <c r="P1358" s="0" t="n">
        <v>3.49384</v>
      </c>
      <c r="Q1358" s="0" t="n">
        <v>0.01223</v>
      </c>
      <c r="R1358" s="0" t="n">
        <v>0</v>
      </c>
      <c r="S1358" s="0" t="n">
        <v>1.8816</v>
      </c>
      <c r="T1358" s="0" t="n">
        <v>2.0403</v>
      </c>
      <c r="U1358" s="0" t="n">
        <v>0</v>
      </c>
      <c r="V1358" s="2" t="n">
        <v>6.9361</v>
      </c>
      <c r="W1358" s="2" t="n">
        <v>23.853</v>
      </c>
      <c r="X1358" s="2" t="n">
        <v>1.6545</v>
      </c>
      <c r="Y1358" s="2" t="n">
        <v>0</v>
      </c>
    </row>
    <row r="1359" customFormat="false" ht="12.75" hidden="false" customHeight="false" outlineLevel="0" collapsed="false">
      <c r="B1359" s="0" t="n">
        <v>1.476</v>
      </c>
      <c r="C1359" s="0" t="n">
        <v>1.463</v>
      </c>
      <c r="D1359" s="0" t="n">
        <v>8.2691</v>
      </c>
      <c r="E1359" s="0" t="n">
        <v>8.2681</v>
      </c>
      <c r="F1359" s="0" t="n">
        <v>3.434262</v>
      </c>
      <c r="G1359" s="0" t="n">
        <v>3.433314</v>
      </c>
      <c r="H1359" s="0" t="n">
        <v>32.7447</v>
      </c>
      <c r="I1359" s="0" t="n">
        <v>32.7356</v>
      </c>
      <c r="J1359" s="0" t="n">
        <v>8.001</v>
      </c>
      <c r="K1359" s="0" t="n">
        <v>7.92338</v>
      </c>
      <c r="L1359" s="0" t="n">
        <v>83.28548</v>
      </c>
      <c r="M1359" s="0" t="n">
        <v>2.1</v>
      </c>
      <c r="N1359" s="0" t="n">
        <v>0</v>
      </c>
      <c r="O1359" s="0" t="n">
        <v>51.71898</v>
      </c>
      <c r="P1359" s="0" t="n">
        <v>3.49384</v>
      </c>
      <c r="Q1359" s="0" t="n">
        <v>0.01225</v>
      </c>
      <c r="R1359" s="0" t="n">
        <v>0</v>
      </c>
      <c r="S1359" s="0" t="n">
        <v>1.8828</v>
      </c>
      <c r="T1359" s="0" t="n">
        <v>2.0391</v>
      </c>
      <c r="U1359" s="0" t="n">
        <v>0</v>
      </c>
      <c r="V1359" s="2" t="n">
        <v>6.7733</v>
      </c>
      <c r="W1359" s="2" t="n">
        <v>23.853</v>
      </c>
      <c r="X1359" s="2" t="n">
        <v>1.6157</v>
      </c>
      <c r="Y1359" s="2" t="n">
        <v>0</v>
      </c>
    </row>
    <row r="1360" customFormat="false" ht="12.75" hidden="false" customHeight="false" outlineLevel="0" collapsed="false">
      <c r="B1360" s="0" t="n">
        <v>1.486</v>
      </c>
      <c r="C1360" s="0" t="n">
        <v>1.473</v>
      </c>
      <c r="D1360" s="0" t="n">
        <v>8.2691</v>
      </c>
      <c r="E1360" s="0" t="n">
        <v>8.2681</v>
      </c>
      <c r="F1360" s="0" t="n">
        <v>3.434262</v>
      </c>
      <c r="G1360" s="0" t="n">
        <v>3.433284</v>
      </c>
      <c r="H1360" s="0" t="n">
        <v>32.7447</v>
      </c>
      <c r="I1360" s="0" t="n">
        <v>32.7353</v>
      </c>
      <c r="J1360" s="0" t="n">
        <v>8.001</v>
      </c>
      <c r="K1360" s="0" t="n">
        <v>7.90727</v>
      </c>
      <c r="L1360" s="0" t="n">
        <v>83.11609</v>
      </c>
      <c r="M1360" s="0" t="n">
        <v>2.1</v>
      </c>
      <c r="N1360" s="0" t="n">
        <v>0</v>
      </c>
      <c r="O1360" s="0" t="n">
        <v>51.71898</v>
      </c>
      <c r="P1360" s="0" t="n">
        <v>3.49384</v>
      </c>
      <c r="Q1360" s="0" t="n">
        <v>0.01226</v>
      </c>
      <c r="R1360" s="0" t="n">
        <v>0</v>
      </c>
      <c r="S1360" s="0" t="n">
        <v>1.8803</v>
      </c>
      <c r="T1360" s="0" t="n">
        <v>2.0391</v>
      </c>
      <c r="U1360" s="0" t="n">
        <v>0</v>
      </c>
      <c r="V1360" s="2" t="n">
        <v>6.4009</v>
      </c>
      <c r="W1360" s="2" t="n">
        <v>23.853</v>
      </c>
      <c r="X1360" s="2" t="n">
        <v>1.5268</v>
      </c>
      <c r="Y1360" s="2" t="n">
        <v>0</v>
      </c>
    </row>
    <row r="1361" customFormat="false" ht="12.75" hidden="false" customHeight="false" outlineLevel="0" collapsed="false">
      <c r="B1361" s="0" t="n">
        <v>1.508</v>
      </c>
      <c r="C1361" s="0" t="n">
        <v>1.495</v>
      </c>
      <c r="D1361" s="0" t="n">
        <v>8.2691</v>
      </c>
      <c r="E1361" s="0" t="n">
        <v>8.2683</v>
      </c>
      <c r="F1361" s="0" t="n">
        <v>3.434237</v>
      </c>
      <c r="G1361" s="0" t="n">
        <v>3.433218</v>
      </c>
      <c r="H1361" s="0" t="n">
        <v>32.7444</v>
      </c>
      <c r="I1361" s="0" t="n">
        <v>32.7344</v>
      </c>
      <c r="J1361" s="0" t="n">
        <v>8.005</v>
      </c>
      <c r="K1361" s="0" t="n">
        <v>7.92239</v>
      </c>
      <c r="L1361" s="0" t="n">
        <v>83.27489</v>
      </c>
      <c r="M1361" s="0" t="n">
        <v>2.094</v>
      </c>
      <c r="N1361" s="0" t="n">
        <v>0</v>
      </c>
      <c r="O1361" s="0" t="n">
        <v>51.71898</v>
      </c>
      <c r="P1361" s="0" t="n">
        <v>3.49384</v>
      </c>
      <c r="Q1361" s="0" t="n">
        <v>0.01227</v>
      </c>
      <c r="R1361" s="0" t="n">
        <v>0</v>
      </c>
      <c r="S1361" s="0" t="n">
        <v>1.8828</v>
      </c>
      <c r="T1361" s="0" t="n">
        <v>2.0379</v>
      </c>
      <c r="U1361" s="0" t="n">
        <v>0</v>
      </c>
      <c r="V1361" s="2" t="n">
        <v>5.9581</v>
      </c>
      <c r="W1361" s="2" t="n">
        <v>23.853</v>
      </c>
      <c r="X1361" s="2" t="n">
        <v>1.4212</v>
      </c>
      <c r="Y1361" s="2" t="n">
        <v>0</v>
      </c>
    </row>
    <row r="1362" customFormat="false" ht="12.75" hidden="false" customHeight="false" outlineLevel="0" collapsed="false">
      <c r="B1362" s="0" t="n">
        <v>1.55</v>
      </c>
      <c r="C1362" s="0" t="n">
        <v>1.537</v>
      </c>
      <c r="D1362" s="0" t="n">
        <v>8.269</v>
      </c>
      <c r="E1362" s="0" t="n">
        <v>8.2683</v>
      </c>
      <c r="F1362" s="0" t="n">
        <v>3.434243</v>
      </c>
      <c r="G1362" s="0" t="n">
        <v>3.433254</v>
      </c>
      <c r="H1362" s="0" t="n">
        <v>32.7445</v>
      </c>
      <c r="I1362" s="0" t="n">
        <v>32.7348</v>
      </c>
      <c r="J1362" s="0" t="n">
        <v>8.005</v>
      </c>
      <c r="K1362" s="0" t="n">
        <v>7.91499</v>
      </c>
      <c r="L1362" s="0" t="n">
        <v>83.19709</v>
      </c>
      <c r="M1362" s="0" t="n">
        <v>2.094</v>
      </c>
      <c r="N1362" s="0" t="n">
        <v>0</v>
      </c>
      <c r="O1362" s="0" t="n">
        <v>51.71898</v>
      </c>
      <c r="P1362" s="0" t="n">
        <v>3.49384</v>
      </c>
      <c r="Q1362" s="0" t="n">
        <v>0.01228</v>
      </c>
      <c r="R1362" s="0" t="n">
        <v>0</v>
      </c>
      <c r="S1362" s="0" t="n">
        <v>1.8816</v>
      </c>
      <c r="T1362" s="0" t="n">
        <v>2.0379</v>
      </c>
      <c r="U1362" s="0" t="n">
        <v>0</v>
      </c>
      <c r="V1362" s="2" t="n">
        <v>5.4286</v>
      </c>
      <c r="W1362" s="2" t="n">
        <v>23.853</v>
      </c>
      <c r="X1362" s="2" t="n">
        <v>1.2949</v>
      </c>
      <c r="Y1362" s="2" t="n">
        <v>0</v>
      </c>
    </row>
    <row r="1363" customFormat="false" ht="12.75" hidden="false" customHeight="false" outlineLevel="0" collapsed="false">
      <c r="B1363" s="0" t="n">
        <v>1.571</v>
      </c>
      <c r="C1363" s="0" t="n">
        <v>1.557</v>
      </c>
      <c r="D1363" s="0" t="n">
        <v>8.2691</v>
      </c>
      <c r="E1363" s="0" t="n">
        <v>8.268</v>
      </c>
      <c r="F1363" s="0" t="n">
        <v>3.434243</v>
      </c>
      <c r="G1363" s="0" t="n">
        <v>3.433218</v>
      </c>
      <c r="H1363" s="0" t="n">
        <v>32.7445</v>
      </c>
      <c r="I1363" s="0" t="n">
        <v>32.7347</v>
      </c>
      <c r="J1363" s="0" t="n">
        <v>8.001</v>
      </c>
      <c r="K1363" s="0" t="n">
        <v>7.92316</v>
      </c>
      <c r="L1363" s="0" t="n">
        <v>83.28307</v>
      </c>
      <c r="M1363" s="0" t="n">
        <v>2.094</v>
      </c>
      <c r="N1363" s="0" t="n">
        <v>0</v>
      </c>
      <c r="O1363" s="0" t="n">
        <v>51.71898</v>
      </c>
      <c r="P1363" s="0" t="n">
        <v>3.49384</v>
      </c>
      <c r="Q1363" s="0" t="n">
        <v>0.01229</v>
      </c>
      <c r="R1363" s="0" t="n">
        <v>0</v>
      </c>
      <c r="S1363" s="0" t="n">
        <v>1.8828</v>
      </c>
      <c r="T1363" s="0" t="n">
        <v>2.0379</v>
      </c>
      <c r="U1363" s="0" t="n">
        <v>0</v>
      </c>
      <c r="V1363" s="2" t="n">
        <v>4.9734</v>
      </c>
      <c r="W1363" s="2" t="n">
        <v>23.853</v>
      </c>
      <c r="X1363" s="2" t="n">
        <v>1.1863</v>
      </c>
      <c r="Y1363" s="2" t="n">
        <v>0</v>
      </c>
    </row>
    <row r="1364" customFormat="false" ht="12.75" hidden="false" customHeight="false" outlineLevel="0" collapsed="false">
      <c r="B1364" s="0" t="n">
        <v>1.616</v>
      </c>
      <c r="C1364" s="0" t="n">
        <v>1.602</v>
      </c>
      <c r="D1364" s="0" t="n">
        <v>8.2689</v>
      </c>
      <c r="E1364" s="0" t="n">
        <v>8.2683</v>
      </c>
      <c r="F1364" s="0" t="n">
        <v>3.43423</v>
      </c>
      <c r="G1364" s="0" t="n">
        <v>3.433218</v>
      </c>
      <c r="H1364" s="0" t="n">
        <v>32.7445</v>
      </c>
      <c r="I1364" s="0" t="n">
        <v>32.7344</v>
      </c>
      <c r="J1364" s="0" t="n">
        <v>8.001</v>
      </c>
      <c r="K1364" s="0" t="n">
        <v>7.92441</v>
      </c>
      <c r="L1364" s="0" t="n">
        <v>83.29587</v>
      </c>
      <c r="M1364" s="0" t="n">
        <v>2.094</v>
      </c>
      <c r="N1364" s="0" t="n">
        <v>0</v>
      </c>
      <c r="O1364" s="0" t="n">
        <v>51.71898</v>
      </c>
      <c r="P1364" s="0" t="n">
        <v>3.49384</v>
      </c>
      <c r="Q1364" s="0" t="n">
        <v>0.0123</v>
      </c>
      <c r="R1364" s="0" t="n">
        <v>0</v>
      </c>
      <c r="S1364" s="0" t="n">
        <v>1.8828</v>
      </c>
      <c r="T1364" s="0" t="n">
        <v>2.0379</v>
      </c>
      <c r="U1364" s="0" t="n">
        <v>0</v>
      </c>
      <c r="V1364" s="2" t="n">
        <v>4.5956</v>
      </c>
      <c r="W1364" s="2" t="n">
        <v>23.853</v>
      </c>
      <c r="X1364" s="2" t="n">
        <v>1.0962</v>
      </c>
      <c r="Y1364" s="2" t="n">
        <v>0</v>
      </c>
    </row>
    <row r="1365" customFormat="false" ht="12.75" hidden="false" customHeight="false" outlineLevel="0" collapsed="false">
      <c r="B1365" s="0" t="n">
        <v>1.646</v>
      </c>
      <c r="C1365" s="0" t="n">
        <v>1.632</v>
      </c>
      <c r="D1365" s="0" t="n">
        <v>8.2689</v>
      </c>
      <c r="E1365" s="0" t="n">
        <v>8.2681</v>
      </c>
      <c r="F1365" s="0" t="n">
        <v>3.434243</v>
      </c>
      <c r="G1365" s="0" t="n">
        <v>3.433284</v>
      </c>
      <c r="H1365" s="0" t="n">
        <v>32.7446</v>
      </c>
      <c r="I1365" s="0" t="n">
        <v>32.7352</v>
      </c>
      <c r="J1365" s="0" t="n">
        <v>8.001</v>
      </c>
      <c r="K1365" s="0" t="n">
        <v>7.91705</v>
      </c>
      <c r="L1365" s="0" t="n">
        <v>83.21862</v>
      </c>
      <c r="M1365" s="0" t="n">
        <v>2.094</v>
      </c>
      <c r="N1365" s="0" t="n">
        <v>0</v>
      </c>
      <c r="O1365" s="0" t="n">
        <v>51.71898</v>
      </c>
      <c r="P1365" s="0" t="n">
        <v>3.49384</v>
      </c>
      <c r="Q1365" s="0" t="n">
        <v>0.01231</v>
      </c>
      <c r="R1365" s="0" t="n">
        <v>0</v>
      </c>
      <c r="S1365" s="0" t="n">
        <v>1.8816</v>
      </c>
      <c r="T1365" s="0" t="n">
        <v>2.0379</v>
      </c>
      <c r="U1365" s="0" t="n">
        <v>0</v>
      </c>
      <c r="V1365" s="2" t="n">
        <v>4.2968</v>
      </c>
      <c r="W1365" s="2" t="n">
        <v>23.853</v>
      </c>
      <c r="X1365" s="2" t="n">
        <v>1.0249</v>
      </c>
      <c r="Y1365" s="2" t="n">
        <v>0</v>
      </c>
    </row>
    <row r="1366" customFormat="false" ht="12.75" hidden="false" customHeight="false" outlineLevel="0" collapsed="false">
      <c r="B1366" s="0" t="n">
        <v>1.668</v>
      </c>
      <c r="C1366" s="0" t="n">
        <v>1.654</v>
      </c>
      <c r="D1366" s="0" t="n">
        <v>8.2686</v>
      </c>
      <c r="E1366" s="0" t="n">
        <v>8.2683</v>
      </c>
      <c r="F1366" s="0" t="n">
        <v>3.434237</v>
      </c>
      <c r="G1366" s="0" t="n">
        <v>3.433284</v>
      </c>
      <c r="H1366" s="0" t="n">
        <v>32.7448</v>
      </c>
      <c r="I1366" s="0" t="n">
        <v>32.735</v>
      </c>
      <c r="J1366" s="0" t="n">
        <v>8.001</v>
      </c>
      <c r="K1366" s="0" t="n">
        <v>7.92536</v>
      </c>
      <c r="L1366" s="0" t="n">
        <v>83.30537</v>
      </c>
      <c r="M1366" s="0" t="n">
        <v>2.094</v>
      </c>
      <c r="N1366" s="0" t="n">
        <v>0</v>
      </c>
      <c r="O1366" s="0" t="n">
        <v>51.71898</v>
      </c>
      <c r="P1366" s="0" t="n">
        <v>3.49384</v>
      </c>
      <c r="Q1366" s="0" t="n">
        <v>0.01233</v>
      </c>
      <c r="R1366" s="0" t="n">
        <v>0</v>
      </c>
      <c r="S1366" s="0" t="n">
        <v>1.8828</v>
      </c>
      <c r="T1366" s="0" t="n">
        <v>2.0379</v>
      </c>
      <c r="U1366" s="0" t="n">
        <v>0</v>
      </c>
      <c r="V1366" s="2" t="n">
        <v>3.7071</v>
      </c>
      <c r="W1366" s="2" t="n">
        <v>25.841</v>
      </c>
      <c r="X1366" s="2" t="n">
        <v>0.95795</v>
      </c>
      <c r="Y1366" s="2" t="n">
        <v>0</v>
      </c>
    </row>
    <row r="1367" customFormat="false" ht="12.75" hidden="false" customHeight="false" outlineLevel="0" collapsed="false">
      <c r="B1367" s="0" t="n">
        <v>1.689</v>
      </c>
      <c r="C1367" s="0" t="n">
        <v>1.674</v>
      </c>
      <c r="D1367" s="0" t="n">
        <v>8.2684</v>
      </c>
      <c r="E1367" s="0" t="n">
        <v>8.268</v>
      </c>
      <c r="F1367" s="0" t="n">
        <v>3.434205</v>
      </c>
      <c r="G1367" s="0" t="n">
        <v>3.433188</v>
      </c>
      <c r="H1367" s="0" t="n">
        <v>32.7446</v>
      </c>
      <c r="I1367" s="0" t="n">
        <v>32.7343</v>
      </c>
      <c r="J1367" s="0" t="n">
        <v>8.001</v>
      </c>
      <c r="K1367" s="0" t="n">
        <v>7.90955</v>
      </c>
      <c r="L1367" s="0" t="n">
        <v>83.13884</v>
      </c>
      <c r="M1367" s="0" t="n">
        <v>2.094</v>
      </c>
      <c r="N1367" s="0" t="n">
        <v>0</v>
      </c>
      <c r="O1367" s="0" t="n">
        <v>51.71898</v>
      </c>
      <c r="P1367" s="0" t="n">
        <v>3.49384</v>
      </c>
      <c r="Q1367" s="0" t="n">
        <v>0.01234</v>
      </c>
      <c r="R1367" s="0" t="n">
        <v>0</v>
      </c>
      <c r="S1367" s="0" t="n">
        <v>1.8803</v>
      </c>
      <c r="T1367" s="0" t="n">
        <v>2.0379</v>
      </c>
      <c r="U1367" s="0" t="n">
        <v>0</v>
      </c>
      <c r="V1367" s="2" t="n">
        <v>3.7753</v>
      </c>
      <c r="W1367" s="2" t="n">
        <v>23.853</v>
      </c>
      <c r="X1367" s="2" t="n">
        <v>0.90054</v>
      </c>
      <c r="Y1367" s="2" t="n">
        <v>0</v>
      </c>
    </row>
    <row r="1368" customFormat="false" ht="12.75" hidden="false" customHeight="false" outlineLevel="0" collapsed="false">
      <c r="B1368" s="0" t="n">
        <v>1.731</v>
      </c>
      <c r="C1368" s="0" t="n">
        <v>1.716</v>
      </c>
      <c r="D1368" s="0" t="n">
        <v>8.2687</v>
      </c>
      <c r="E1368" s="0" t="n">
        <v>8.268</v>
      </c>
      <c r="F1368" s="0" t="n">
        <v>3.434205</v>
      </c>
      <c r="G1368" s="0" t="n">
        <v>3.433218</v>
      </c>
      <c r="H1368" s="0" t="n">
        <v>32.7444</v>
      </c>
      <c r="I1368" s="0" t="n">
        <v>32.7346</v>
      </c>
      <c r="J1368" s="0" t="n">
        <v>8.001</v>
      </c>
      <c r="K1368" s="0" t="n">
        <v>7.91635</v>
      </c>
      <c r="L1368" s="0" t="n">
        <v>83.21068</v>
      </c>
      <c r="M1368" s="0" t="n">
        <v>2.094</v>
      </c>
      <c r="N1368" s="0" t="n">
        <v>0</v>
      </c>
      <c r="O1368" s="0" t="n">
        <v>51.71898</v>
      </c>
      <c r="P1368" s="0" t="n">
        <v>3.49384</v>
      </c>
      <c r="Q1368" s="0" t="n">
        <v>0.01235</v>
      </c>
      <c r="R1368" s="0" t="n">
        <v>0</v>
      </c>
      <c r="S1368" s="0" t="n">
        <v>1.8816</v>
      </c>
      <c r="T1368" s="0" t="n">
        <v>2.0379</v>
      </c>
      <c r="U1368" s="0" t="n">
        <v>0</v>
      </c>
      <c r="V1368" s="2" t="n">
        <v>3.57</v>
      </c>
      <c r="W1368" s="2" t="n">
        <v>23.853</v>
      </c>
      <c r="X1368" s="2" t="n">
        <v>0.85156</v>
      </c>
      <c r="Y1368" s="2" t="n">
        <v>0</v>
      </c>
    </row>
    <row r="1369" customFormat="false" ht="12.75" hidden="false" customHeight="false" outlineLevel="0" collapsed="false">
      <c r="B1369" s="0" t="n">
        <v>1.766</v>
      </c>
      <c r="C1369" s="0" t="n">
        <v>1.75</v>
      </c>
      <c r="D1369" s="0" t="n">
        <v>8.2687</v>
      </c>
      <c r="E1369" s="0" t="n">
        <v>8.2679</v>
      </c>
      <c r="F1369" s="0" t="n">
        <v>3.434205</v>
      </c>
      <c r="G1369" s="0" t="n">
        <v>3.433218</v>
      </c>
      <c r="H1369" s="0" t="n">
        <v>32.7443</v>
      </c>
      <c r="I1369" s="0" t="n">
        <v>32.7346</v>
      </c>
      <c r="J1369" s="0" t="n">
        <v>8.005</v>
      </c>
      <c r="K1369" s="0" t="n">
        <v>7.9248</v>
      </c>
      <c r="L1369" s="0" t="n">
        <v>83.29955</v>
      </c>
      <c r="M1369" s="0" t="n">
        <v>2.094</v>
      </c>
      <c r="N1369" s="0" t="n">
        <v>0</v>
      </c>
      <c r="O1369" s="0" t="n">
        <v>51.71898</v>
      </c>
      <c r="P1369" s="0" t="n">
        <v>3.49384</v>
      </c>
      <c r="Q1369" s="0" t="n">
        <v>0.01236</v>
      </c>
      <c r="R1369" s="0" t="n">
        <v>0</v>
      </c>
      <c r="S1369" s="0" t="n">
        <v>1.8828</v>
      </c>
      <c r="T1369" s="0" t="n">
        <v>2.0379</v>
      </c>
      <c r="U1369" s="0" t="n">
        <v>0</v>
      </c>
      <c r="V1369" s="2" t="n">
        <v>3.396</v>
      </c>
      <c r="W1369" s="2" t="n">
        <v>23.853</v>
      </c>
      <c r="X1369" s="2" t="n">
        <v>0.81006</v>
      </c>
      <c r="Y1369" s="2" t="n">
        <v>0</v>
      </c>
    </row>
    <row r="1370" customFormat="false" ht="12.75" hidden="false" customHeight="false" outlineLevel="0" collapsed="false">
      <c r="B1370" s="0" t="n">
        <v>1.785</v>
      </c>
      <c r="C1370" s="0" t="n">
        <v>1.769</v>
      </c>
      <c r="D1370" s="0" t="n">
        <v>8.2686</v>
      </c>
      <c r="E1370" s="0" t="n">
        <v>8.268</v>
      </c>
      <c r="F1370" s="0" t="n">
        <v>3.434218</v>
      </c>
      <c r="G1370" s="0" t="n">
        <v>3.433188</v>
      </c>
      <c r="H1370" s="0" t="n">
        <v>32.7446</v>
      </c>
      <c r="I1370" s="0" t="n">
        <v>32.7342</v>
      </c>
      <c r="J1370" s="0" t="n">
        <v>8.001</v>
      </c>
      <c r="K1370" s="0" t="n">
        <v>7.91772</v>
      </c>
      <c r="L1370" s="0" t="n">
        <v>83.22493</v>
      </c>
      <c r="M1370" s="0" t="n">
        <v>2.094</v>
      </c>
      <c r="N1370" s="0" t="n">
        <v>0</v>
      </c>
      <c r="O1370" s="0" t="n">
        <v>51.71898</v>
      </c>
      <c r="P1370" s="0" t="n">
        <v>3.49384</v>
      </c>
      <c r="Q1370" s="0" t="n">
        <v>0.01237</v>
      </c>
      <c r="R1370" s="0" t="n">
        <v>0</v>
      </c>
      <c r="S1370" s="0" t="n">
        <v>1.8816</v>
      </c>
      <c r="T1370" s="0" t="n">
        <v>2.0379</v>
      </c>
      <c r="U1370" s="0" t="n">
        <v>0</v>
      </c>
      <c r="V1370" s="2" t="n">
        <v>3.2398</v>
      </c>
      <c r="W1370" s="2" t="n">
        <v>23.853</v>
      </c>
      <c r="X1370" s="2" t="n">
        <v>0.77281</v>
      </c>
      <c r="Y1370" s="2" t="n">
        <v>0</v>
      </c>
    </row>
    <row r="1371" customFormat="false" ht="12.75" hidden="false" customHeight="false" outlineLevel="0" collapsed="false">
      <c r="B1371" s="0" t="n">
        <v>1.808</v>
      </c>
      <c r="C1371" s="0" t="n">
        <v>1.792</v>
      </c>
      <c r="D1371" s="0" t="n">
        <v>8.2686</v>
      </c>
      <c r="E1371" s="0" t="n">
        <v>8.2678</v>
      </c>
      <c r="F1371" s="0" t="n">
        <v>3.43416</v>
      </c>
      <c r="G1371" s="0" t="n">
        <v>3.433188</v>
      </c>
      <c r="H1371" s="0" t="n">
        <v>32.744</v>
      </c>
      <c r="I1371" s="0" t="n">
        <v>32.7344</v>
      </c>
      <c r="J1371" s="0" t="n">
        <v>8.001</v>
      </c>
      <c r="K1371" s="0" t="n">
        <v>7.91771</v>
      </c>
      <c r="L1371" s="0" t="n">
        <v>83.22449</v>
      </c>
      <c r="M1371" s="0" t="n">
        <v>2.094</v>
      </c>
      <c r="N1371" s="0" t="n">
        <v>0</v>
      </c>
      <c r="O1371" s="0" t="n">
        <v>51.71898</v>
      </c>
      <c r="P1371" s="0" t="n">
        <v>3.49384</v>
      </c>
      <c r="Q1371" s="0" t="n">
        <v>0.01238</v>
      </c>
      <c r="R1371" s="0" t="n">
        <v>0</v>
      </c>
      <c r="S1371" s="0" t="n">
        <v>1.8816</v>
      </c>
      <c r="T1371" s="0" t="n">
        <v>2.0379</v>
      </c>
      <c r="U1371" s="0" t="n">
        <v>0</v>
      </c>
      <c r="V1371" s="2" t="n">
        <v>2.8614</v>
      </c>
      <c r="W1371" s="2" t="n">
        <v>25.841</v>
      </c>
      <c r="X1371" s="2" t="n">
        <v>0.73943</v>
      </c>
      <c r="Y1371" s="2" t="n">
        <v>0</v>
      </c>
    </row>
    <row r="1372" customFormat="false" ht="12.75" hidden="false" customHeight="false" outlineLevel="0" collapsed="false">
      <c r="B1372" s="0" t="n">
        <v>1.827</v>
      </c>
      <c r="C1372" s="0" t="n">
        <v>1.811</v>
      </c>
      <c r="D1372" s="0" t="n">
        <v>8.2686</v>
      </c>
      <c r="E1372" s="0" t="n">
        <v>8.2676</v>
      </c>
      <c r="F1372" s="0" t="n">
        <v>3.434192</v>
      </c>
      <c r="G1372" s="0" t="n">
        <v>3.433188</v>
      </c>
      <c r="H1372" s="0" t="n">
        <v>32.7443</v>
      </c>
      <c r="I1372" s="0" t="n">
        <v>32.7346</v>
      </c>
      <c r="J1372" s="0" t="n">
        <v>8.005</v>
      </c>
      <c r="K1372" s="0" t="n">
        <v>7.92463</v>
      </c>
      <c r="L1372" s="0" t="n">
        <v>83.29749</v>
      </c>
      <c r="M1372" s="0" t="n">
        <v>2.1</v>
      </c>
      <c r="N1372" s="0" t="n">
        <v>0</v>
      </c>
      <c r="O1372" s="0" t="n">
        <v>51.71898</v>
      </c>
      <c r="P1372" s="0" t="n">
        <v>3.49384</v>
      </c>
      <c r="Q1372" s="0" t="n">
        <v>0.0124</v>
      </c>
      <c r="R1372" s="0" t="n">
        <v>0</v>
      </c>
      <c r="S1372" s="0" t="n">
        <v>1.8828</v>
      </c>
      <c r="T1372" s="0" t="n">
        <v>2.0391</v>
      </c>
      <c r="U1372" s="0" t="n">
        <v>0</v>
      </c>
      <c r="V1372" s="2" t="n">
        <v>2.746</v>
      </c>
      <c r="W1372" s="2" t="n">
        <v>25.841</v>
      </c>
      <c r="X1372" s="2" t="n">
        <v>0.70959</v>
      </c>
      <c r="Y1372" s="2" t="n">
        <v>0</v>
      </c>
    </row>
    <row r="1373" customFormat="false" ht="12.75" hidden="false" customHeight="false" outlineLevel="0" collapsed="false">
      <c r="B1373" s="0" t="n">
        <v>1.839</v>
      </c>
      <c r="C1373" s="0" t="n">
        <v>1.823</v>
      </c>
      <c r="D1373" s="0" t="n">
        <v>8.2689</v>
      </c>
      <c r="E1373" s="0" t="n">
        <v>8.2676</v>
      </c>
      <c r="F1373" s="0" t="n">
        <v>3.434218</v>
      </c>
      <c r="G1373" s="0" t="n">
        <v>3.433188</v>
      </c>
      <c r="H1373" s="0" t="n">
        <v>32.7443</v>
      </c>
      <c r="I1373" s="0" t="n">
        <v>32.7346</v>
      </c>
      <c r="J1373" s="0" t="n">
        <v>8.001</v>
      </c>
      <c r="K1373" s="0" t="n">
        <v>7.90898</v>
      </c>
      <c r="L1373" s="0" t="n">
        <v>83.13353</v>
      </c>
      <c r="M1373" s="0" t="n">
        <v>2.1</v>
      </c>
      <c r="N1373" s="0" t="n">
        <v>0</v>
      </c>
      <c r="O1373" s="0" t="n">
        <v>51.71898</v>
      </c>
      <c r="P1373" s="0" t="n">
        <v>3.49384</v>
      </c>
      <c r="Q1373" s="0" t="n">
        <v>0.01241</v>
      </c>
      <c r="R1373" s="0" t="n">
        <v>0</v>
      </c>
      <c r="S1373" s="0" t="n">
        <v>1.8803</v>
      </c>
      <c r="T1373" s="0" t="n">
        <v>2.0391</v>
      </c>
      <c r="U1373" s="0" t="n">
        <v>0</v>
      </c>
      <c r="V1373" s="2" t="n">
        <v>2.8633</v>
      </c>
      <c r="W1373" s="2" t="n">
        <v>23.853</v>
      </c>
      <c r="X1373" s="2" t="n">
        <v>0.683</v>
      </c>
      <c r="Y1373" s="2" t="n">
        <v>0</v>
      </c>
    </row>
    <row r="1374" customFormat="false" ht="12.75" hidden="false" customHeight="false" outlineLevel="0" collapsed="false">
      <c r="B1374" s="0" t="n">
        <v>1.85</v>
      </c>
      <c r="C1374" s="0" t="n">
        <v>1.834</v>
      </c>
      <c r="D1374" s="0" t="n">
        <v>8.2686</v>
      </c>
      <c r="E1374" s="0" t="n">
        <v>8.2678</v>
      </c>
      <c r="F1374" s="0" t="n">
        <v>3.434205</v>
      </c>
      <c r="G1374" s="0" t="n">
        <v>3.433158</v>
      </c>
      <c r="H1374" s="0" t="n">
        <v>32.7444</v>
      </c>
      <c r="I1374" s="0" t="n">
        <v>32.734</v>
      </c>
      <c r="J1374" s="0" t="n">
        <v>8.005</v>
      </c>
      <c r="K1374" s="0" t="n">
        <v>7.90755</v>
      </c>
      <c r="L1374" s="0" t="n">
        <v>83.11798</v>
      </c>
      <c r="M1374" s="0" t="n">
        <v>2.1</v>
      </c>
      <c r="N1374" s="0" t="n">
        <v>0</v>
      </c>
      <c r="O1374" s="0" t="n">
        <v>51.71898</v>
      </c>
      <c r="P1374" s="0" t="n">
        <v>3.49384</v>
      </c>
      <c r="Q1374" s="0" t="n">
        <v>0.01242</v>
      </c>
      <c r="R1374" s="0" t="n">
        <v>0</v>
      </c>
      <c r="S1374" s="0" t="n">
        <v>1.8803</v>
      </c>
      <c r="T1374" s="0" t="n">
        <v>2.0391</v>
      </c>
      <c r="U1374" s="0" t="n">
        <v>0</v>
      </c>
      <c r="V1374" s="2" t="n">
        <v>2.7644</v>
      </c>
      <c r="W1374" s="2" t="n">
        <v>23.853</v>
      </c>
      <c r="X1374" s="2" t="n">
        <v>0.6594</v>
      </c>
      <c r="Y1374" s="2" t="n">
        <v>0</v>
      </c>
    </row>
    <row r="1375" customFormat="false" ht="12.75" hidden="false" customHeight="false" outlineLevel="0" collapsed="false">
      <c r="B1375" s="0" t="n">
        <v>1.871</v>
      </c>
      <c r="C1375" s="0" t="n">
        <v>1.854</v>
      </c>
      <c r="D1375" s="0" t="n">
        <v>8.2687</v>
      </c>
      <c r="E1375" s="0" t="n">
        <v>8.2673</v>
      </c>
      <c r="F1375" s="0" t="n">
        <v>3.434218</v>
      </c>
      <c r="G1375" s="0" t="n">
        <v>3.433182</v>
      </c>
      <c r="H1375" s="0" t="n">
        <v>32.7444</v>
      </c>
      <c r="I1375" s="0" t="n">
        <v>32.7347</v>
      </c>
      <c r="J1375" s="0" t="n">
        <v>8.001</v>
      </c>
      <c r="K1375" s="0" t="n">
        <v>7.90455</v>
      </c>
      <c r="L1375" s="0" t="n">
        <v>83.08675</v>
      </c>
      <c r="M1375" s="0" t="n">
        <v>2.1061</v>
      </c>
      <c r="N1375" s="0" t="n">
        <v>0</v>
      </c>
      <c r="O1375" s="0" t="n">
        <v>51.71898</v>
      </c>
      <c r="P1375" s="0" t="n">
        <v>3.49384</v>
      </c>
      <c r="Q1375" s="0" t="n">
        <v>0.01243</v>
      </c>
      <c r="R1375" s="0" t="n">
        <v>0</v>
      </c>
      <c r="S1375" s="0" t="n">
        <v>1.8803</v>
      </c>
      <c r="T1375" s="0" t="n">
        <v>2.0403</v>
      </c>
      <c r="U1375" s="0" t="n">
        <v>0</v>
      </c>
      <c r="V1375" s="2" t="n">
        <v>2.6684</v>
      </c>
      <c r="W1375" s="2" t="n">
        <v>23.853</v>
      </c>
      <c r="X1375" s="2" t="n">
        <v>0.63651</v>
      </c>
      <c r="Y1375" s="2" t="n">
        <v>0</v>
      </c>
    </row>
    <row r="1376" customFormat="false" ht="12.75" hidden="false" customHeight="false" outlineLevel="0" collapsed="false">
      <c r="B1376" s="0" t="n">
        <v>1.872</v>
      </c>
      <c r="C1376" s="0" t="n">
        <v>1.856</v>
      </c>
      <c r="D1376" s="0" t="n">
        <v>8.2687</v>
      </c>
      <c r="E1376" s="0" t="n">
        <v>8.2678</v>
      </c>
      <c r="F1376" s="0" t="n">
        <v>3.43423</v>
      </c>
      <c r="G1376" s="0" t="n">
        <v>3.433218</v>
      </c>
      <c r="H1376" s="0" t="n">
        <v>32.7445</v>
      </c>
      <c r="I1376" s="0" t="n">
        <v>32.7347</v>
      </c>
      <c r="J1376" s="0" t="n">
        <v>8.001</v>
      </c>
      <c r="K1376" s="0" t="n">
        <v>7.90325</v>
      </c>
      <c r="L1376" s="0" t="n">
        <v>83.0731</v>
      </c>
      <c r="M1376" s="0" t="n">
        <v>2.1061</v>
      </c>
      <c r="N1376" s="0" t="n">
        <v>0</v>
      </c>
      <c r="O1376" s="0" t="n">
        <v>51.71898</v>
      </c>
      <c r="P1376" s="0" t="n">
        <v>3.49384</v>
      </c>
      <c r="Q1376" s="0" t="n">
        <v>0.01244</v>
      </c>
      <c r="R1376" s="0" t="n">
        <v>0</v>
      </c>
      <c r="S1376" s="0" t="n">
        <v>1.8803</v>
      </c>
      <c r="T1376" s="0" t="n">
        <v>2.0403</v>
      </c>
      <c r="U1376" s="0" t="n">
        <v>0</v>
      </c>
      <c r="V1376" s="2" t="n">
        <v>2.6005</v>
      </c>
      <c r="W1376" s="2" t="n">
        <v>23.853</v>
      </c>
      <c r="X1376" s="2" t="n">
        <v>0.62031</v>
      </c>
      <c r="Y1376" s="2" t="n">
        <v>0</v>
      </c>
    </row>
    <row r="1377" customFormat="false" ht="12.75" hidden="false" customHeight="false" outlineLevel="0" collapsed="false">
      <c r="B1377" s="0" t="n">
        <v>1.903</v>
      </c>
      <c r="C1377" s="0" t="n">
        <v>1.886</v>
      </c>
      <c r="D1377" s="0" t="n">
        <v>8.2686</v>
      </c>
      <c r="E1377" s="0" t="n">
        <v>8.2675</v>
      </c>
      <c r="F1377" s="0" t="n">
        <v>3.43423</v>
      </c>
      <c r="G1377" s="0" t="n">
        <v>3.433158</v>
      </c>
      <c r="H1377" s="0" t="n">
        <v>32.7447</v>
      </c>
      <c r="I1377" s="0" t="n">
        <v>32.7343</v>
      </c>
      <c r="J1377" s="0" t="n">
        <v>8.001</v>
      </c>
      <c r="K1377" s="0" t="n">
        <v>7.90051</v>
      </c>
      <c r="L1377" s="0" t="n">
        <v>83.04407</v>
      </c>
      <c r="M1377" s="0" t="n">
        <v>2.1122</v>
      </c>
      <c r="N1377" s="0" t="n">
        <v>0</v>
      </c>
      <c r="O1377" s="0" t="n">
        <v>51.71898</v>
      </c>
      <c r="P1377" s="0" t="n">
        <v>3.49384</v>
      </c>
      <c r="Q1377" s="0" t="n">
        <v>0.01245</v>
      </c>
      <c r="R1377" s="0" t="n">
        <v>0</v>
      </c>
      <c r="S1377" s="0" t="n">
        <v>1.8803</v>
      </c>
      <c r="T1377" s="0" t="n">
        <v>2.0415</v>
      </c>
      <c r="U1377" s="0" t="n">
        <v>0</v>
      </c>
      <c r="V1377" s="2" t="n">
        <v>2.3316</v>
      </c>
      <c r="W1377" s="2" t="n">
        <v>25.841</v>
      </c>
      <c r="X1377" s="2" t="n">
        <v>0.60251</v>
      </c>
      <c r="Y1377" s="2" t="n">
        <v>0</v>
      </c>
    </row>
    <row r="1378" customFormat="false" ht="12.75" hidden="false" customHeight="false" outlineLevel="0" collapsed="false">
      <c r="B1378" s="0" t="n">
        <v>1.913</v>
      </c>
      <c r="C1378" s="0" t="n">
        <v>1.896</v>
      </c>
      <c r="D1378" s="0" t="n">
        <v>8.2687</v>
      </c>
      <c r="E1378" s="0" t="n">
        <v>8.2676</v>
      </c>
      <c r="F1378" s="0" t="n">
        <v>3.434224</v>
      </c>
      <c r="G1378" s="0" t="n">
        <v>3.433218</v>
      </c>
      <c r="H1378" s="0" t="n">
        <v>32.7444</v>
      </c>
      <c r="I1378" s="0" t="n">
        <v>32.7348</v>
      </c>
      <c r="J1378" s="0" t="n">
        <v>8.005</v>
      </c>
      <c r="K1378" s="0" t="n">
        <v>7.89939</v>
      </c>
      <c r="L1378" s="0" t="n">
        <v>83.03254</v>
      </c>
      <c r="M1378" s="0" t="n">
        <v>2.1122</v>
      </c>
      <c r="N1378" s="0" t="n">
        <v>0</v>
      </c>
      <c r="O1378" s="0" t="n">
        <v>51.71898</v>
      </c>
      <c r="P1378" s="0" t="n">
        <v>3.49384</v>
      </c>
      <c r="Q1378" s="0" t="n">
        <v>0.01247</v>
      </c>
      <c r="R1378" s="0" t="n">
        <v>0</v>
      </c>
      <c r="S1378" s="0" t="n">
        <v>1.8803</v>
      </c>
      <c r="T1378" s="0" t="n">
        <v>2.0415</v>
      </c>
      <c r="U1378" s="0" t="n">
        <v>0</v>
      </c>
      <c r="V1378" s="2" t="n">
        <v>2.4692</v>
      </c>
      <c r="W1378" s="2" t="n">
        <v>23.853</v>
      </c>
      <c r="X1378" s="2" t="n">
        <v>0.58898</v>
      </c>
      <c r="Y1378" s="2" t="n">
        <v>0</v>
      </c>
    </row>
    <row r="1379" customFormat="false" ht="12.75" hidden="false" customHeight="false" outlineLevel="0" collapsed="false">
      <c r="B1379" s="0" t="n">
        <v>1.914</v>
      </c>
      <c r="C1379" s="0" t="n">
        <v>1.898</v>
      </c>
      <c r="D1379" s="0" t="n">
        <v>8.2687</v>
      </c>
      <c r="E1379" s="0" t="n">
        <v>8.2678</v>
      </c>
      <c r="F1379" s="0" t="n">
        <v>3.434224</v>
      </c>
      <c r="G1379" s="0" t="n">
        <v>3.433218</v>
      </c>
      <c r="H1379" s="0" t="n">
        <v>32.7445</v>
      </c>
      <c r="I1379" s="0" t="n">
        <v>32.7346</v>
      </c>
      <c r="J1379" s="0" t="n">
        <v>8.005</v>
      </c>
      <c r="K1379" s="0" t="n">
        <v>7.89843</v>
      </c>
      <c r="L1379" s="0" t="n">
        <v>83.02231</v>
      </c>
      <c r="M1379" s="0" t="n">
        <v>2.1122</v>
      </c>
      <c r="N1379" s="0" t="n">
        <v>0</v>
      </c>
      <c r="O1379" s="0" t="n">
        <v>51.71898</v>
      </c>
      <c r="P1379" s="0" t="n">
        <v>3.49384</v>
      </c>
      <c r="Q1379" s="0" t="n">
        <v>0.01248</v>
      </c>
      <c r="R1379" s="0" t="n">
        <v>0</v>
      </c>
      <c r="S1379" s="0" t="n">
        <v>1.8803</v>
      </c>
      <c r="T1379" s="0" t="n">
        <v>2.0415</v>
      </c>
      <c r="U1379" s="0" t="n">
        <v>0</v>
      </c>
      <c r="V1379" s="2" t="n">
        <v>2.4214</v>
      </c>
      <c r="W1379" s="2" t="n">
        <v>23.853</v>
      </c>
      <c r="X1379" s="2" t="n">
        <v>0.57759</v>
      </c>
      <c r="Y1379" s="2" t="n">
        <v>0</v>
      </c>
    </row>
    <row r="1380" customFormat="false" ht="12.75" hidden="false" customHeight="false" outlineLevel="0" collapsed="false">
      <c r="B1380" s="0" t="n">
        <v>1.913</v>
      </c>
      <c r="C1380" s="0" t="n">
        <v>1.896</v>
      </c>
      <c r="D1380" s="0" t="n">
        <v>8.2686</v>
      </c>
      <c r="E1380" s="0" t="n">
        <v>8.2676</v>
      </c>
      <c r="F1380" s="0" t="n">
        <v>3.434224</v>
      </c>
      <c r="G1380" s="0" t="n">
        <v>3.433218</v>
      </c>
      <c r="H1380" s="0" t="n">
        <v>32.7446</v>
      </c>
      <c r="I1380" s="0" t="n">
        <v>32.7348</v>
      </c>
      <c r="J1380" s="0" t="n">
        <v>8.005</v>
      </c>
      <c r="K1380" s="0" t="n">
        <v>7.89759</v>
      </c>
      <c r="L1380" s="0" t="n">
        <v>83.01343</v>
      </c>
      <c r="M1380" s="0" t="n">
        <v>2.1183</v>
      </c>
      <c r="N1380" s="0" t="n">
        <v>0</v>
      </c>
      <c r="O1380" s="0" t="n">
        <v>51.71898</v>
      </c>
      <c r="P1380" s="0" t="n">
        <v>3.49384</v>
      </c>
      <c r="Q1380" s="0" t="n">
        <v>0.01249</v>
      </c>
      <c r="R1380" s="0" t="n">
        <v>0</v>
      </c>
      <c r="S1380" s="0" t="n">
        <v>1.8803</v>
      </c>
      <c r="T1380" s="0" t="n">
        <v>2.0427</v>
      </c>
      <c r="U1380" s="0" t="n">
        <v>0</v>
      </c>
      <c r="V1380" s="2" t="n">
        <v>2.3822</v>
      </c>
      <c r="W1380" s="2" t="n">
        <v>23.853</v>
      </c>
      <c r="X1380" s="2" t="n">
        <v>0.56824</v>
      </c>
      <c r="Y1380" s="2" t="n">
        <v>0</v>
      </c>
    </row>
    <row r="1381" customFormat="false" ht="12.75" hidden="false" customHeight="false" outlineLevel="0" collapsed="false">
      <c r="B1381" s="0" t="n">
        <v>1.913</v>
      </c>
      <c r="C1381" s="0" t="n">
        <v>1.896</v>
      </c>
      <c r="D1381" s="0" t="n">
        <v>8.2686</v>
      </c>
      <c r="E1381" s="0" t="n">
        <v>8.2676</v>
      </c>
      <c r="F1381" s="0" t="n">
        <v>3.434218</v>
      </c>
      <c r="G1381" s="0" t="n">
        <v>3.433188</v>
      </c>
      <c r="H1381" s="0" t="n">
        <v>32.7445</v>
      </c>
      <c r="I1381" s="0" t="n">
        <v>32.7345</v>
      </c>
      <c r="J1381" s="0" t="n">
        <v>8.001</v>
      </c>
      <c r="K1381" s="0" t="n">
        <v>7.89688</v>
      </c>
      <c r="L1381" s="0" t="n">
        <v>83.00592</v>
      </c>
      <c r="M1381" s="0" t="n">
        <v>2.1183</v>
      </c>
      <c r="N1381" s="0" t="n">
        <v>0</v>
      </c>
      <c r="O1381" s="0" t="n">
        <v>51.71898</v>
      </c>
      <c r="P1381" s="0" t="n">
        <v>3.49384</v>
      </c>
      <c r="Q1381" s="0" t="n">
        <v>0.0125</v>
      </c>
      <c r="R1381" s="0" t="n">
        <v>0</v>
      </c>
      <c r="S1381" s="0" t="n">
        <v>1.8803</v>
      </c>
      <c r="T1381" s="0" t="n">
        <v>2.0427</v>
      </c>
      <c r="U1381" s="0" t="n">
        <v>0</v>
      </c>
      <c r="V1381" s="2" t="n">
        <v>2.3436</v>
      </c>
      <c r="W1381" s="2" t="n">
        <v>23.853</v>
      </c>
      <c r="X1381" s="2" t="n">
        <v>0.55903</v>
      </c>
      <c r="Y1381" s="2" t="n">
        <v>0</v>
      </c>
    </row>
    <row r="1382" customFormat="false" ht="12.75" hidden="false" customHeight="false" outlineLevel="0" collapsed="false">
      <c r="B1382" s="0" t="n">
        <v>1.926</v>
      </c>
      <c r="C1382" s="0" t="n">
        <v>1.909</v>
      </c>
      <c r="D1382" s="0" t="n">
        <v>8.2679</v>
      </c>
      <c r="E1382" s="0" t="n">
        <v>8.2677</v>
      </c>
      <c r="F1382" s="0" t="n">
        <v>3.434243</v>
      </c>
      <c r="G1382" s="0" t="n">
        <v>3.433188</v>
      </c>
      <c r="H1382" s="0" t="n">
        <v>32.7454</v>
      </c>
      <c r="I1382" s="0" t="n">
        <v>32.7344</v>
      </c>
      <c r="J1382" s="0" t="n">
        <v>8.005</v>
      </c>
      <c r="K1382" s="0" t="n">
        <v>7.89639</v>
      </c>
      <c r="L1382" s="0" t="n">
        <v>83</v>
      </c>
      <c r="M1382" s="0" t="n">
        <v>2.1244</v>
      </c>
      <c r="N1382" s="0" t="n">
        <v>0</v>
      </c>
      <c r="O1382" s="0" t="n">
        <v>51.71898</v>
      </c>
      <c r="P1382" s="0" t="n">
        <v>3.49384</v>
      </c>
      <c r="Q1382" s="0" t="n">
        <v>0.01251</v>
      </c>
      <c r="R1382" s="0" t="n">
        <v>0</v>
      </c>
      <c r="S1382" s="0" t="n">
        <v>1.8803</v>
      </c>
      <c r="T1382" s="0" t="n">
        <v>2.044</v>
      </c>
      <c r="U1382" s="0" t="n">
        <v>0</v>
      </c>
      <c r="V1382" s="2" t="n">
        <v>2.3131</v>
      </c>
      <c r="W1382" s="2" t="n">
        <v>23.853</v>
      </c>
      <c r="X1382" s="2" t="n">
        <v>0.55175</v>
      </c>
      <c r="Y1382" s="2" t="n">
        <v>0</v>
      </c>
    </row>
    <row r="1383" customFormat="false" ht="12.75" hidden="false" customHeight="false" outlineLevel="0" collapsed="false">
      <c r="B1383" s="0" t="n">
        <v>1.913</v>
      </c>
      <c r="C1383" s="0" t="n">
        <v>1.896</v>
      </c>
      <c r="D1383" s="0" t="n">
        <v>8.2696</v>
      </c>
      <c r="E1383" s="0" t="n">
        <v>8.268</v>
      </c>
      <c r="F1383" s="0" t="n">
        <v>3.434237</v>
      </c>
      <c r="G1383" s="0" t="n">
        <v>3.433218</v>
      </c>
      <c r="H1383" s="0" t="n">
        <v>32.7438</v>
      </c>
      <c r="I1383" s="0" t="n">
        <v>32.7345</v>
      </c>
      <c r="J1383" s="0" t="n">
        <v>8.001</v>
      </c>
      <c r="K1383" s="0" t="n">
        <v>7.89569</v>
      </c>
      <c r="L1383" s="0" t="n">
        <v>82.99483</v>
      </c>
      <c r="M1383" s="0" t="n">
        <v>2.1244</v>
      </c>
      <c r="N1383" s="0" t="n">
        <v>0</v>
      </c>
      <c r="O1383" s="0" t="n">
        <v>51.71898</v>
      </c>
      <c r="P1383" s="0" t="n">
        <v>3.49384</v>
      </c>
      <c r="Q1383" s="0" t="n">
        <v>0.01252</v>
      </c>
      <c r="R1383" s="0" t="n">
        <v>0</v>
      </c>
      <c r="S1383" s="0" t="n">
        <v>1.8803</v>
      </c>
      <c r="T1383" s="0" t="n">
        <v>2.044</v>
      </c>
      <c r="U1383" s="0" t="n">
        <v>0</v>
      </c>
      <c r="V1383" s="2" t="n">
        <v>2.1073</v>
      </c>
      <c r="W1383" s="2" t="n">
        <v>25.841</v>
      </c>
      <c r="X1383" s="2" t="n">
        <v>0.54455</v>
      </c>
      <c r="Y1383" s="2" t="n">
        <v>0</v>
      </c>
    </row>
    <row r="1384" customFormat="false" ht="12.75" hidden="false" customHeight="false" outlineLevel="0" collapsed="false">
      <c r="B1384" s="0" t="n">
        <v>1.904</v>
      </c>
      <c r="C1384" s="0" t="n">
        <v>1.887</v>
      </c>
      <c r="D1384" s="0" t="n">
        <v>8.2689</v>
      </c>
      <c r="E1384" s="0" t="n">
        <v>8.2678</v>
      </c>
      <c r="F1384" s="0" t="n">
        <v>3.434243</v>
      </c>
      <c r="G1384" s="0" t="n">
        <v>3.433218</v>
      </c>
      <c r="H1384" s="0" t="n">
        <v>32.7445</v>
      </c>
      <c r="I1384" s="0" t="n">
        <v>32.7346</v>
      </c>
      <c r="J1384" s="0" t="n">
        <v>8.001</v>
      </c>
      <c r="K1384" s="0" t="n">
        <v>7.89383</v>
      </c>
      <c r="L1384" s="0" t="n">
        <v>82.97435</v>
      </c>
      <c r="M1384" s="0" t="n">
        <v>2.1244</v>
      </c>
      <c r="N1384" s="0" t="n">
        <v>0</v>
      </c>
      <c r="O1384" s="0" t="n">
        <v>51.71898</v>
      </c>
      <c r="P1384" s="0" t="n">
        <v>3.49384</v>
      </c>
      <c r="Q1384" s="0" t="n">
        <v>0.01253</v>
      </c>
      <c r="R1384" s="0" t="n">
        <v>0</v>
      </c>
      <c r="S1384" s="0" t="n">
        <v>1.8803</v>
      </c>
      <c r="T1384" s="0" t="n">
        <v>2.044</v>
      </c>
      <c r="U1384" s="0" t="n">
        <v>0</v>
      </c>
      <c r="V1384" s="2" t="n">
        <v>2.253</v>
      </c>
      <c r="W1384" s="2" t="n">
        <v>23.853</v>
      </c>
      <c r="X1384" s="2" t="n">
        <v>0.53743</v>
      </c>
      <c r="Y1384" s="2" t="n">
        <v>0</v>
      </c>
    </row>
    <row r="1385" customFormat="false" ht="12.75" hidden="false" customHeight="false" outlineLevel="0" collapsed="false">
      <c r="B1385" s="0" t="n">
        <v>1.881</v>
      </c>
      <c r="C1385" s="0" t="n">
        <v>1.864</v>
      </c>
      <c r="D1385" s="0" t="n">
        <v>8.2687</v>
      </c>
      <c r="E1385" s="0" t="n">
        <v>8.2678</v>
      </c>
      <c r="F1385" s="0" t="n">
        <v>3.434263</v>
      </c>
      <c r="G1385" s="0" t="n">
        <v>3.433254</v>
      </c>
      <c r="H1385" s="0" t="n">
        <v>32.7449</v>
      </c>
      <c r="I1385" s="0" t="n">
        <v>32.735</v>
      </c>
      <c r="J1385" s="0" t="n">
        <v>8.005</v>
      </c>
      <c r="K1385" s="0" t="n">
        <v>7.89355</v>
      </c>
      <c r="L1385" s="0" t="n">
        <v>82.97139</v>
      </c>
      <c r="M1385" s="0" t="n">
        <v>2.1305</v>
      </c>
      <c r="N1385" s="0" t="n">
        <v>0</v>
      </c>
      <c r="O1385" s="0" t="n">
        <v>51.71898</v>
      </c>
      <c r="P1385" s="0" t="n">
        <v>3.49384</v>
      </c>
      <c r="Q1385" s="0" t="n">
        <v>0.01255</v>
      </c>
      <c r="R1385" s="0" t="n">
        <v>0</v>
      </c>
      <c r="S1385" s="0" t="n">
        <v>1.8803</v>
      </c>
      <c r="T1385" s="0" t="n">
        <v>2.0452</v>
      </c>
      <c r="U1385" s="0" t="n">
        <v>0</v>
      </c>
      <c r="V1385" s="2" t="n">
        <v>2.2309</v>
      </c>
      <c r="W1385" s="2" t="n">
        <v>23.853</v>
      </c>
      <c r="X1385" s="2" t="n">
        <v>0.53214</v>
      </c>
      <c r="Y1385" s="2" t="n">
        <v>0</v>
      </c>
    </row>
    <row r="1386" customFormat="false" ht="12.75" hidden="false" customHeight="false" outlineLevel="0" collapsed="false">
      <c r="B1386" s="0" t="n">
        <v>1.891</v>
      </c>
      <c r="C1386" s="0" t="n">
        <v>1.874</v>
      </c>
      <c r="D1386" s="0" t="n">
        <v>8.2687</v>
      </c>
      <c r="E1386" s="0" t="n">
        <v>8.2676</v>
      </c>
      <c r="F1386" s="0" t="n">
        <v>3.434237</v>
      </c>
      <c r="G1386" s="0" t="n">
        <v>3.433188</v>
      </c>
      <c r="H1386" s="0" t="n">
        <v>32.7446</v>
      </c>
      <c r="I1386" s="0" t="n">
        <v>32.7345</v>
      </c>
      <c r="J1386" s="0" t="n">
        <v>8.001</v>
      </c>
      <c r="K1386" s="0" t="n">
        <v>7.89345</v>
      </c>
      <c r="L1386" s="0" t="n">
        <v>82.97014</v>
      </c>
      <c r="M1386" s="0" t="n">
        <v>2.1305</v>
      </c>
      <c r="N1386" s="0" t="n">
        <v>0</v>
      </c>
      <c r="O1386" s="0" t="n">
        <v>51.719</v>
      </c>
      <c r="P1386" s="0" t="n">
        <v>3.49384</v>
      </c>
      <c r="Q1386" s="0" t="n">
        <v>0.01256</v>
      </c>
      <c r="R1386" s="0" t="n">
        <v>0</v>
      </c>
      <c r="S1386" s="0" t="n">
        <v>1.8803</v>
      </c>
      <c r="T1386" s="0" t="n">
        <v>2.0452</v>
      </c>
      <c r="U1386" s="0" t="n">
        <v>0</v>
      </c>
      <c r="V1386" s="2" t="n">
        <v>2.2162</v>
      </c>
      <c r="W1386" s="2" t="n">
        <v>23.853</v>
      </c>
      <c r="X1386" s="2" t="n">
        <v>0.52864</v>
      </c>
      <c r="Y1386" s="2" t="n">
        <v>0</v>
      </c>
    </row>
    <row r="1387" customFormat="false" ht="12.75" hidden="false" customHeight="false" outlineLevel="0" collapsed="false">
      <c r="B1387" s="0" t="n">
        <v>1.894</v>
      </c>
      <c r="C1387" s="0" t="n">
        <v>1.877</v>
      </c>
      <c r="D1387" s="0" t="n">
        <v>8.2691</v>
      </c>
      <c r="E1387" s="0" t="n">
        <v>8.2675</v>
      </c>
      <c r="F1387" s="0" t="n">
        <v>3.434243</v>
      </c>
      <c r="G1387" s="0" t="n">
        <v>3.433188</v>
      </c>
      <c r="H1387" s="0" t="n">
        <v>32.7443</v>
      </c>
      <c r="I1387" s="0" t="n">
        <v>32.7347</v>
      </c>
      <c r="J1387" s="0" t="n">
        <v>8.005</v>
      </c>
      <c r="K1387" s="0" t="n">
        <v>7.8934</v>
      </c>
      <c r="L1387" s="0" t="n">
        <v>82.97011</v>
      </c>
      <c r="M1387" s="0" t="n">
        <v>2.1367</v>
      </c>
      <c r="N1387" s="0" t="n">
        <v>0</v>
      </c>
      <c r="O1387" s="0" t="n">
        <v>51.719</v>
      </c>
      <c r="P1387" s="0" t="n">
        <v>3.49384</v>
      </c>
      <c r="Q1387" s="0" t="n">
        <v>0.01257</v>
      </c>
      <c r="R1387" s="0" t="n">
        <v>0</v>
      </c>
      <c r="S1387" s="0" t="n">
        <v>1.8803</v>
      </c>
      <c r="T1387" s="0" t="n">
        <v>2.0464</v>
      </c>
      <c r="U1387" s="0" t="n">
        <v>0</v>
      </c>
      <c r="V1387" s="2" t="n">
        <v>2.2016</v>
      </c>
      <c r="W1387" s="2" t="n">
        <v>23.853</v>
      </c>
      <c r="X1387" s="2" t="n">
        <v>0.52516</v>
      </c>
      <c r="Y1387" s="2" t="n">
        <v>0</v>
      </c>
    </row>
    <row r="1388" customFormat="false" ht="12.75" hidden="false" customHeight="false" outlineLevel="0" collapsed="false">
      <c r="B1388" s="0" t="n">
        <v>1.871</v>
      </c>
      <c r="C1388" s="0" t="n">
        <v>1.854</v>
      </c>
      <c r="D1388" s="0" t="n">
        <v>8.2689</v>
      </c>
      <c r="E1388" s="0" t="n">
        <v>8.2676</v>
      </c>
      <c r="F1388" s="0" t="n">
        <v>3.434218</v>
      </c>
      <c r="G1388" s="0" t="n">
        <v>3.433188</v>
      </c>
      <c r="H1388" s="0" t="n">
        <v>32.7442</v>
      </c>
      <c r="I1388" s="0" t="n">
        <v>32.7345</v>
      </c>
      <c r="J1388" s="0" t="n">
        <v>8.005</v>
      </c>
      <c r="K1388" s="0" t="n">
        <v>7.89354</v>
      </c>
      <c r="L1388" s="0" t="n">
        <v>82.97126</v>
      </c>
      <c r="M1388" s="0" t="n">
        <v>2.1367</v>
      </c>
      <c r="N1388" s="0" t="n">
        <v>0</v>
      </c>
      <c r="O1388" s="0" t="n">
        <v>51.719</v>
      </c>
      <c r="P1388" s="0" t="n">
        <v>3.49384</v>
      </c>
      <c r="Q1388" s="0" t="n">
        <v>0.01258</v>
      </c>
      <c r="R1388" s="0" t="n">
        <v>0</v>
      </c>
      <c r="S1388" s="0" t="n">
        <v>1.8803</v>
      </c>
      <c r="T1388" s="0" t="n">
        <v>2.0464</v>
      </c>
      <c r="U1388" s="0" t="n">
        <v>0</v>
      </c>
      <c r="V1388" s="2" t="n">
        <v>2.2016</v>
      </c>
      <c r="W1388" s="2" t="n">
        <v>23.853</v>
      </c>
      <c r="X1388" s="2" t="n">
        <v>0.52516</v>
      </c>
      <c r="Y1388" s="2" t="n">
        <v>0</v>
      </c>
    </row>
    <row r="1389" customFormat="false" ht="12.75" hidden="false" customHeight="false" outlineLevel="0" collapsed="false">
      <c r="B1389" s="0" t="n">
        <v>1.871</v>
      </c>
      <c r="C1389" s="0" t="n">
        <v>1.854</v>
      </c>
      <c r="D1389" s="0" t="n">
        <v>8.2686</v>
      </c>
      <c r="E1389" s="0" t="n">
        <v>8.2676</v>
      </c>
      <c r="F1389" s="0" t="n">
        <v>3.434205</v>
      </c>
      <c r="G1389" s="0" t="n">
        <v>3.433188</v>
      </c>
      <c r="H1389" s="0" t="n">
        <v>32.7444</v>
      </c>
      <c r="I1389" s="0" t="n">
        <v>32.7345</v>
      </c>
      <c r="J1389" s="0" t="n">
        <v>8.001</v>
      </c>
      <c r="K1389" s="0" t="n">
        <v>7.89223</v>
      </c>
      <c r="L1389" s="0" t="n">
        <v>82.95696</v>
      </c>
      <c r="M1389" s="0" t="n">
        <v>2.1305</v>
      </c>
      <c r="N1389" s="0" t="n">
        <v>0</v>
      </c>
      <c r="O1389" s="0" t="n">
        <v>51.719</v>
      </c>
      <c r="P1389" s="0" t="n">
        <v>3.49384</v>
      </c>
      <c r="Q1389" s="0" t="n">
        <v>0.01259</v>
      </c>
      <c r="R1389" s="0" t="n">
        <v>0</v>
      </c>
      <c r="S1389" s="0" t="n">
        <v>1.8803</v>
      </c>
      <c r="T1389" s="0" t="n">
        <v>2.0452</v>
      </c>
      <c r="U1389" s="0" t="n">
        <v>0</v>
      </c>
      <c r="V1389" s="2" t="n">
        <v>2.2016</v>
      </c>
      <c r="W1389" s="2" t="n">
        <v>23.853</v>
      </c>
      <c r="X1389" s="2" t="n">
        <v>0.52516</v>
      </c>
      <c r="Y1389" s="2" t="n">
        <v>0</v>
      </c>
    </row>
    <row r="1390" customFormat="false" ht="12.75" hidden="false" customHeight="false" outlineLevel="0" collapsed="false">
      <c r="B1390" s="0" t="n">
        <v>1.83</v>
      </c>
      <c r="C1390" s="0" t="n">
        <v>1.814</v>
      </c>
      <c r="D1390" s="0" t="n">
        <v>8.2687</v>
      </c>
      <c r="E1390" s="0" t="n">
        <v>8.2675</v>
      </c>
      <c r="F1390" s="0" t="n">
        <v>3.434218</v>
      </c>
      <c r="G1390" s="0" t="n">
        <v>3.433158</v>
      </c>
      <c r="H1390" s="0" t="n">
        <v>32.7445</v>
      </c>
      <c r="I1390" s="0" t="n">
        <v>32.7344</v>
      </c>
      <c r="J1390" s="0" t="n">
        <v>8.005</v>
      </c>
      <c r="K1390" s="0" t="n">
        <v>7.89087</v>
      </c>
      <c r="L1390" s="0" t="n">
        <v>82.94285</v>
      </c>
      <c r="M1390" s="0" t="n">
        <v>2.1305</v>
      </c>
      <c r="N1390" s="0" t="n">
        <v>0</v>
      </c>
      <c r="O1390" s="0" t="n">
        <v>51.719</v>
      </c>
      <c r="P1390" s="0" t="n">
        <v>3.49384</v>
      </c>
      <c r="Q1390" s="0" t="n">
        <v>0.0126</v>
      </c>
      <c r="R1390" s="0" t="n">
        <v>0</v>
      </c>
      <c r="S1390" s="0" t="n">
        <v>1.8803</v>
      </c>
      <c r="T1390" s="0" t="n">
        <v>2.0452</v>
      </c>
      <c r="U1390" s="0" t="n">
        <v>0</v>
      </c>
      <c r="V1390" s="2" t="n">
        <v>2.2089</v>
      </c>
      <c r="W1390" s="2" t="n">
        <v>23.853</v>
      </c>
      <c r="X1390" s="2" t="n">
        <v>0.5269</v>
      </c>
      <c r="Y1390" s="2" t="n">
        <v>0</v>
      </c>
    </row>
    <row r="1391" customFormat="false" ht="12.75" hidden="false" customHeight="false" outlineLevel="0" collapsed="false">
      <c r="B1391" s="0" t="n">
        <v>1.827</v>
      </c>
      <c r="C1391" s="0" t="n">
        <v>1.811</v>
      </c>
      <c r="D1391" s="0" t="n">
        <v>8.2686</v>
      </c>
      <c r="E1391" s="0" t="n">
        <v>8.2676</v>
      </c>
      <c r="F1391" s="0" t="n">
        <v>3.434185</v>
      </c>
      <c r="G1391" s="0" t="n">
        <v>3.433188</v>
      </c>
      <c r="H1391" s="0" t="n">
        <v>32.7442</v>
      </c>
      <c r="I1391" s="0" t="n">
        <v>32.7346</v>
      </c>
      <c r="J1391" s="0" t="n">
        <v>8.001</v>
      </c>
      <c r="K1391" s="0" t="n">
        <v>7.88966</v>
      </c>
      <c r="L1391" s="0" t="n">
        <v>82.92986</v>
      </c>
      <c r="M1391" s="0" t="n">
        <v>2.1305</v>
      </c>
      <c r="N1391" s="0" t="n">
        <v>0</v>
      </c>
      <c r="O1391" s="0" t="n">
        <v>51.719</v>
      </c>
      <c r="P1391" s="0" t="n">
        <v>3.49384</v>
      </c>
      <c r="Q1391" s="0" t="n">
        <v>0.01262</v>
      </c>
      <c r="R1391" s="0" t="n">
        <v>0</v>
      </c>
      <c r="S1391" s="0" t="n">
        <v>1.8803</v>
      </c>
      <c r="T1391" s="0" t="n">
        <v>2.0452</v>
      </c>
      <c r="U1391" s="0" t="n">
        <v>0</v>
      </c>
      <c r="V1391" s="2" t="n">
        <v>2.2235</v>
      </c>
      <c r="W1391" s="2" t="n">
        <v>23.853</v>
      </c>
      <c r="X1391" s="2" t="n">
        <v>0.53039</v>
      </c>
      <c r="Y1391" s="2" t="n">
        <v>0</v>
      </c>
    </row>
    <row r="1392" customFormat="false" ht="12.75" hidden="false" customHeight="false" outlineLevel="0" collapsed="false">
      <c r="B1392" s="0" t="n">
        <v>1.786</v>
      </c>
      <c r="C1392" s="0" t="n">
        <v>1.771</v>
      </c>
      <c r="D1392" s="0" t="n">
        <v>8.2686</v>
      </c>
      <c r="E1392" s="0" t="n">
        <v>8.2675</v>
      </c>
      <c r="F1392" s="0" t="n">
        <v>3.434147</v>
      </c>
      <c r="G1392" s="0" t="n">
        <v>3.433212</v>
      </c>
      <c r="H1392" s="0" t="n">
        <v>32.7438</v>
      </c>
      <c r="I1392" s="0" t="n">
        <v>32.735</v>
      </c>
      <c r="J1392" s="0" t="n">
        <v>8.001</v>
      </c>
      <c r="K1392" s="0" t="n">
        <v>7.8901</v>
      </c>
      <c r="L1392" s="0" t="n">
        <v>82.93421</v>
      </c>
      <c r="M1392" s="0" t="n">
        <v>2.1367</v>
      </c>
      <c r="N1392" s="0" t="n">
        <v>0</v>
      </c>
      <c r="O1392" s="0" t="n">
        <v>51.719</v>
      </c>
      <c r="P1392" s="0" t="n">
        <v>3.49384</v>
      </c>
      <c r="Q1392" s="0" t="n">
        <v>0.01263</v>
      </c>
      <c r="R1392" s="0" t="n">
        <v>0</v>
      </c>
      <c r="S1392" s="0" t="n">
        <v>1.8803</v>
      </c>
      <c r="T1392" s="0" t="n">
        <v>2.0464</v>
      </c>
      <c r="U1392" s="0" t="n">
        <v>0</v>
      </c>
      <c r="V1392" s="2" t="n">
        <v>2.2382</v>
      </c>
      <c r="W1392" s="2" t="n">
        <v>23.853</v>
      </c>
      <c r="X1392" s="2" t="n">
        <v>0.5339</v>
      </c>
      <c r="Y1392" s="2" t="n">
        <v>0</v>
      </c>
    </row>
    <row r="1393" customFormat="false" ht="12.75" hidden="false" customHeight="false" outlineLevel="0" collapsed="false">
      <c r="B1393" s="0" t="n">
        <v>1.775</v>
      </c>
      <c r="C1393" s="0" t="n">
        <v>1.759</v>
      </c>
      <c r="D1393" s="0" t="n">
        <v>8.2686</v>
      </c>
      <c r="E1393" s="0" t="n">
        <v>8.2676</v>
      </c>
      <c r="F1393" s="0" t="n">
        <v>3.434153</v>
      </c>
      <c r="G1393" s="0" t="n">
        <v>3.433158</v>
      </c>
      <c r="H1393" s="0" t="n">
        <v>32.7439</v>
      </c>
      <c r="I1393" s="0" t="n">
        <v>32.7343</v>
      </c>
      <c r="J1393" s="0" t="n">
        <v>8.005</v>
      </c>
      <c r="K1393" s="0" t="n">
        <v>7.88904</v>
      </c>
      <c r="L1393" s="0" t="n">
        <v>82.92315</v>
      </c>
      <c r="M1393" s="0" t="n">
        <v>2.1305</v>
      </c>
      <c r="N1393" s="0" t="n">
        <v>0</v>
      </c>
      <c r="O1393" s="0" t="n">
        <v>51.719</v>
      </c>
      <c r="P1393" s="0" t="n">
        <v>3.49384</v>
      </c>
      <c r="Q1393" s="0" t="n">
        <v>0.01264</v>
      </c>
      <c r="R1393" s="0" t="n">
        <v>0</v>
      </c>
      <c r="S1393" s="0" t="n">
        <v>1.8803</v>
      </c>
      <c r="T1393" s="0" t="n">
        <v>2.0452</v>
      </c>
      <c r="U1393" s="0" t="n">
        <v>0</v>
      </c>
      <c r="V1393" s="2" t="n">
        <v>2.0866</v>
      </c>
      <c r="W1393" s="2" t="n">
        <v>25.841</v>
      </c>
      <c r="X1393" s="2" t="n">
        <v>0.5392</v>
      </c>
      <c r="Y1393" s="2" t="n">
        <v>0</v>
      </c>
    </row>
    <row r="1394" customFormat="false" ht="12.75" hidden="false" customHeight="false" outlineLevel="0" collapsed="false">
      <c r="B1394" s="0" t="n">
        <v>1.785</v>
      </c>
      <c r="C1394" s="0" t="n">
        <v>1.769</v>
      </c>
      <c r="D1394" s="0" t="n">
        <v>8.2682</v>
      </c>
      <c r="E1394" s="0" t="n">
        <v>8.2675</v>
      </c>
      <c r="F1394" s="0" t="n">
        <v>3.434128</v>
      </c>
      <c r="G1394" s="0" t="n">
        <v>3.433128</v>
      </c>
      <c r="H1394" s="0" t="n">
        <v>32.7439</v>
      </c>
      <c r="I1394" s="0" t="n">
        <v>32.7341</v>
      </c>
      <c r="J1394" s="0" t="n">
        <v>8.005</v>
      </c>
      <c r="K1394" s="0" t="n">
        <v>7.88814</v>
      </c>
      <c r="L1394" s="0" t="n">
        <v>82.91307</v>
      </c>
      <c r="M1394" s="0" t="n">
        <v>2.1244</v>
      </c>
      <c r="N1394" s="0" t="n">
        <v>0</v>
      </c>
      <c r="O1394" s="0" t="n">
        <v>51.719</v>
      </c>
      <c r="P1394" s="0" t="n">
        <v>3.49384</v>
      </c>
      <c r="Q1394" s="0" t="n">
        <v>0.01265</v>
      </c>
      <c r="R1394" s="0" t="n">
        <v>0</v>
      </c>
      <c r="S1394" s="0" t="n">
        <v>1.8803</v>
      </c>
      <c r="T1394" s="0" t="n">
        <v>2.044</v>
      </c>
      <c r="U1394" s="0" t="n">
        <v>0</v>
      </c>
      <c r="V1394" s="2" t="n">
        <v>2.2904</v>
      </c>
      <c r="W1394" s="2" t="n">
        <v>23.853</v>
      </c>
      <c r="X1394" s="2" t="n">
        <v>0.54634</v>
      </c>
      <c r="Y1394" s="2" t="n">
        <v>0</v>
      </c>
    </row>
    <row r="1395" customFormat="false" ht="12.75" hidden="false" customHeight="false" outlineLevel="0" collapsed="false">
      <c r="B1395" s="0" t="n">
        <v>1.744</v>
      </c>
      <c r="C1395" s="0" t="n">
        <v>1.729</v>
      </c>
      <c r="D1395" s="0" t="n">
        <v>8.2681</v>
      </c>
      <c r="E1395" s="0" t="n">
        <v>8.2675</v>
      </c>
      <c r="F1395" s="0" t="n">
        <v>3.434153</v>
      </c>
      <c r="G1395" s="0" t="n">
        <v>3.433158</v>
      </c>
      <c r="H1395" s="0" t="n">
        <v>32.7444</v>
      </c>
      <c r="I1395" s="0" t="n">
        <v>32.7344</v>
      </c>
      <c r="J1395" s="0" t="n">
        <v>8.005</v>
      </c>
      <c r="K1395" s="0" t="n">
        <v>7.8872</v>
      </c>
      <c r="L1395" s="0" t="n">
        <v>82.90309</v>
      </c>
      <c r="M1395" s="0" t="n">
        <v>2.1244</v>
      </c>
      <c r="N1395" s="0" t="n">
        <v>0</v>
      </c>
      <c r="O1395" s="0" t="n">
        <v>51.719</v>
      </c>
      <c r="P1395" s="0" t="n">
        <v>3.49384</v>
      </c>
      <c r="Q1395" s="0" t="n">
        <v>0.01266</v>
      </c>
      <c r="R1395" s="0" t="n">
        <v>0</v>
      </c>
      <c r="S1395" s="0" t="n">
        <v>1.8803</v>
      </c>
      <c r="T1395" s="0" t="n">
        <v>2.044</v>
      </c>
      <c r="U1395" s="0" t="n">
        <v>0</v>
      </c>
      <c r="V1395" s="2" t="n">
        <v>2.3283</v>
      </c>
      <c r="W1395" s="2" t="n">
        <v>23.853</v>
      </c>
      <c r="X1395" s="2" t="n">
        <v>0.55538</v>
      </c>
      <c r="Y1395" s="2" t="n">
        <v>0</v>
      </c>
    </row>
    <row r="1396" customFormat="false" ht="12.75" hidden="false" customHeight="false" outlineLevel="0" collapsed="false">
      <c r="B1396" s="0" t="n">
        <v>1.731</v>
      </c>
      <c r="C1396" s="0" t="n">
        <v>1.716</v>
      </c>
      <c r="D1396" s="0" t="n">
        <v>8.2684</v>
      </c>
      <c r="E1396" s="0" t="n">
        <v>8.2673</v>
      </c>
      <c r="F1396" s="0" t="n">
        <v>3.434185</v>
      </c>
      <c r="G1396" s="0" t="n">
        <v>3.433128</v>
      </c>
      <c r="H1396" s="0" t="n">
        <v>32.7444</v>
      </c>
      <c r="I1396" s="0" t="n">
        <v>32.7342</v>
      </c>
      <c r="J1396" s="0" t="n">
        <v>8.001</v>
      </c>
      <c r="K1396" s="0" t="n">
        <v>7.88628</v>
      </c>
      <c r="L1396" s="0" t="n">
        <v>82.89403</v>
      </c>
      <c r="M1396" s="0" t="n">
        <v>2.1244</v>
      </c>
      <c r="N1396" s="0" t="n">
        <v>0</v>
      </c>
      <c r="O1396" s="0" t="n">
        <v>51.719</v>
      </c>
      <c r="P1396" s="0" t="n">
        <v>3.49384</v>
      </c>
      <c r="Q1396" s="0" t="n">
        <v>0.01267</v>
      </c>
      <c r="R1396" s="0" t="n">
        <v>0</v>
      </c>
      <c r="S1396" s="0" t="n">
        <v>1.8803</v>
      </c>
      <c r="T1396" s="0" t="n">
        <v>2.044</v>
      </c>
      <c r="U1396" s="0" t="n">
        <v>0</v>
      </c>
      <c r="V1396" s="2" t="n">
        <v>2.3667</v>
      </c>
      <c r="W1396" s="2" t="n">
        <v>23.853</v>
      </c>
      <c r="X1396" s="2" t="n">
        <v>0.56454</v>
      </c>
      <c r="Y1396" s="2" t="n">
        <v>0</v>
      </c>
    </row>
    <row r="1397" customFormat="false" ht="12.75" hidden="false" customHeight="false" outlineLevel="0" collapsed="false">
      <c r="B1397" s="0" t="n">
        <v>1.658</v>
      </c>
      <c r="C1397" s="0" t="n">
        <v>1.644</v>
      </c>
      <c r="D1397" s="0" t="n">
        <v>8.2681</v>
      </c>
      <c r="E1397" s="0" t="n">
        <v>8.2673</v>
      </c>
      <c r="F1397" s="0" t="n">
        <v>3.434179</v>
      </c>
      <c r="G1397" s="0" t="n">
        <v>3.433158</v>
      </c>
      <c r="H1397" s="0" t="n">
        <v>32.7447</v>
      </c>
      <c r="I1397" s="0" t="n">
        <v>32.7346</v>
      </c>
      <c r="J1397" s="0" t="n">
        <v>8.005</v>
      </c>
      <c r="K1397" s="0" t="n">
        <v>7.88709</v>
      </c>
      <c r="L1397" s="0" t="n">
        <v>82.90219</v>
      </c>
      <c r="M1397" s="0" t="n">
        <v>2.1244</v>
      </c>
      <c r="N1397" s="0" t="n">
        <v>0</v>
      </c>
      <c r="O1397" s="0" t="n">
        <v>51.719</v>
      </c>
      <c r="P1397" s="0" t="n">
        <v>3.49384</v>
      </c>
      <c r="Q1397" s="0" t="n">
        <v>0.01269</v>
      </c>
      <c r="R1397" s="0" t="n">
        <v>0</v>
      </c>
      <c r="S1397" s="0" t="n">
        <v>1.8803</v>
      </c>
      <c r="T1397" s="0" t="n">
        <v>2.044</v>
      </c>
      <c r="U1397" s="0" t="n">
        <v>0</v>
      </c>
      <c r="V1397" s="2" t="n">
        <v>2.4135</v>
      </c>
      <c r="W1397" s="2" t="n">
        <v>23.853</v>
      </c>
      <c r="X1397" s="2" t="n">
        <v>0.57571</v>
      </c>
      <c r="Y1397" s="2" t="n">
        <v>0</v>
      </c>
    </row>
    <row r="1398" customFormat="false" ht="12.75" hidden="false" customHeight="false" outlineLevel="0" collapsed="false">
      <c r="B1398" s="0" t="n">
        <v>1.667</v>
      </c>
      <c r="C1398" s="0" t="n">
        <v>1.652</v>
      </c>
      <c r="D1398" s="0" t="n">
        <v>8.2682</v>
      </c>
      <c r="E1398" s="0" t="n">
        <v>8.2669</v>
      </c>
      <c r="F1398" s="0" t="n">
        <v>3.434173</v>
      </c>
      <c r="G1398" s="0" t="n">
        <v>3.433188</v>
      </c>
      <c r="H1398" s="0" t="n">
        <v>32.7445</v>
      </c>
      <c r="I1398" s="0" t="n">
        <v>32.7352</v>
      </c>
      <c r="J1398" s="0" t="n">
        <v>8.005</v>
      </c>
      <c r="K1398" s="0" t="n">
        <v>7.88806</v>
      </c>
      <c r="L1398" s="0" t="n">
        <v>82.91251</v>
      </c>
      <c r="M1398" s="0" t="n">
        <v>2.1244</v>
      </c>
      <c r="N1398" s="0" t="n">
        <v>0</v>
      </c>
      <c r="O1398" s="0" t="n">
        <v>51.719</v>
      </c>
      <c r="P1398" s="0" t="n">
        <v>3.49384</v>
      </c>
      <c r="Q1398" s="0" t="n">
        <v>0.0127</v>
      </c>
      <c r="R1398" s="0" t="n">
        <v>0</v>
      </c>
      <c r="S1398" s="0" t="n">
        <v>1.8803</v>
      </c>
      <c r="T1398" s="0" t="n">
        <v>2.044</v>
      </c>
      <c r="U1398" s="0" t="n">
        <v>0</v>
      </c>
      <c r="V1398" s="2" t="n">
        <v>2.4772</v>
      </c>
      <c r="W1398" s="2" t="n">
        <v>23.853</v>
      </c>
      <c r="X1398" s="2" t="n">
        <v>0.5909</v>
      </c>
      <c r="Y1398" s="2" t="n">
        <v>0</v>
      </c>
    </row>
    <row r="1399" customFormat="false" ht="12.75" hidden="false" customHeight="false" outlineLevel="0" collapsed="false">
      <c r="B1399" s="0" t="n">
        <v>1.593</v>
      </c>
      <c r="C1399" s="0" t="n">
        <v>1.579</v>
      </c>
      <c r="D1399" s="0" t="n">
        <v>8.2682</v>
      </c>
      <c r="E1399" s="0" t="n">
        <v>8.2671</v>
      </c>
      <c r="F1399" s="0" t="n">
        <v>3.434192</v>
      </c>
      <c r="G1399" s="0" t="n">
        <v>3.433128</v>
      </c>
      <c r="H1399" s="0" t="n">
        <v>32.7447</v>
      </c>
      <c r="I1399" s="0" t="n">
        <v>32.7345</v>
      </c>
      <c r="J1399" s="0" t="n">
        <v>8.005</v>
      </c>
      <c r="K1399" s="0" t="n">
        <v>7.88745</v>
      </c>
      <c r="L1399" s="0" t="n">
        <v>82.90626</v>
      </c>
      <c r="M1399" s="0" t="n">
        <v>2.1183</v>
      </c>
      <c r="N1399" s="0" t="n">
        <v>0</v>
      </c>
      <c r="O1399" s="0" t="n">
        <v>51.719</v>
      </c>
      <c r="P1399" s="0" t="n">
        <v>3.49384</v>
      </c>
      <c r="Q1399" s="0" t="n">
        <v>0.01271</v>
      </c>
      <c r="R1399" s="0" t="n">
        <v>0</v>
      </c>
      <c r="S1399" s="0" t="n">
        <v>1.8803</v>
      </c>
      <c r="T1399" s="0" t="n">
        <v>2.0427</v>
      </c>
      <c r="U1399" s="0" t="n">
        <v>0</v>
      </c>
      <c r="V1399" s="2" t="n">
        <v>2.3468</v>
      </c>
      <c r="W1399" s="2" t="n">
        <v>25.841</v>
      </c>
      <c r="X1399" s="2" t="n">
        <v>0.60643</v>
      </c>
      <c r="Y139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247954040590647</v>
      </c>
      <c r="M4" s="12" t="s">
        <v>392</v>
      </c>
    </row>
    <row r="5" customFormat="false" ht="14.25" hidden="false" customHeight="true" outlineLevel="0" collapsed="false">
      <c r="K5" s="0" t="s">
        <v>393</v>
      </c>
      <c r="L5" s="0" t="n">
        <f aca="true">INTERCEPT(INDIRECT(Y1),INDIRECT(Z1))</f>
        <v>4.52512476882918</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2.087</v>
      </c>
      <c r="C7" s="0" t="n">
        <v>0.54814</v>
      </c>
      <c r="D7" s="0" t="n">
        <v>23.853</v>
      </c>
      <c r="E7" s="0" t="n">
        <v>0.587</v>
      </c>
      <c r="F7" s="0" t="n">
        <v>23.653</v>
      </c>
      <c r="G7" s="0" t="n">
        <v>0.0231742273707352</v>
      </c>
      <c r="H7" s="0" t="n">
        <v>3.76471426941955</v>
      </c>
      <c r="I7" s="0" t="n">
        <v>6.41348257141321</v>
      </c>
      <c r="T7" s="0" t="n">
        <v>8.2687</v>
      </c>
      <c r="U7" s="0" t="n">
        <v>2.0462</v>
      </c>
      <c r="Y7" s="0" t="n">
        <v>4.67067379065591</v>
      </c>
      <c r="Z7" s="0" t="n">
        <v>0.905959521236358</v>
      </c>
    </row>
    <row r="8" customFormat="false" ht="12.75" hidden="false" customHeight="false" outlineLevel="0" collapsed="false">
      <c r="B8" s="0" t="n">
        <v>2.074</v>
      </c>
      <c r="C8" s="0" t="n">
        <v>0.54455</v>
      </c>
      <c r="D8" s="0" t="n">
        <v>23.853</v>
      </c>
      <c r="E8" s="0" t="n">
        <v>0.574</v>
      </c>
      <c r="F8" s="0" t="n">
        <v>23.653</v>
      </c>
      <c r="G8" s="0" t="n">
        <v>0.0230224495835623</v>
      </c>
      <c r="H8" s="0" t="n">
        <v>3.77128523225572</v>
      </c>
      <c r="I8" s="0" t="n">
        <v>6.57018333145595</v>
      </c>
      <c r="T8" s="0" t="n">
        <v>8.2687</v>
      </c>
      <c r="U8" s="0" t="n">
        <v>2.0462</v>
      </c>
      <c r="Y8" s="0" t="n">
        <v>4.66745038812823</v>
      </c>
      <c r="Z8" s="0" t="n">
        <v>0.896165155872515</v>
      </c>
    </row>
    <row r="9" customFormat="false" ht="12.75" hidden="false" customHeight="false" outlineLevel="0" collapsed="false">
      <c r="B9" s="0" t="n">
        <v>2.055</v>
      </c>
      <c r="C9" s="0" t="n">
        <v>0.54098</v>
      </c>
      <c r="D9" s="0" t="n">
        <v>23.853</v>
      </c>
      <c r="E9" s="0" t="n">
        <v>0.555</v>
      </c>
      <c r="F9" s="0" t="n">
        <v>23.653</v>
      </c>
      <c r="G9" s="0" t="n">
        <v>0.0228715173550924</v>
      </c>
      <c r="H9" s="0" t="n">
        <v>3.77786268777592</v>
      </c>
      <c r="I9" s="0" t="n">
        <v>6.80695979779444</v>
      </c>
      <c r="T9" s="0" t="n">
        <v>8.2687</v>
      </c>
      <c r="U9" s="0" t="n">
        <v>2.0462</v>
      </c>
      <c r="Y9" s="0" t="n">
        <v>4.66273926135701</v>
      </c>
      <c r="Z9" s="0" t="n">
        <v>0.884876573581094</v>
      </c>
    </row>
    <row r="10" customFormat="false" ht="12.75" hidden="false" customHeight="false" outlineLevel="0" collapsed="false">
      <c r="B10" s="0" t="n">
        <v>2.085</v>
      </c>
      <c r="C10" s="0" t="n">
        <v>0.5392</v>
      </c>
      <c r="D10" s="0" t="n">
        <v>25.841</v>
      </c>
      <c r="E10" s="0" t="n">
        <v>0.585</v>
      </c>
      <c r="F10" s="0" t="n">
        <v>25.641</v>
      </c>
      <c r="G10" s="0" t="n">
        <v>0.021028821028821</v>
      </c>
      <c r="H10" s="0" t="n">
        <v>3.86186110852792</v>
      </c>
      <c r="I10" s="0" t="n">
        <v>6.60147198038961</v>
      </c>
      <c r="T10" s="0" t="n">
        <v>8.2686</v>
      </c>
      <c r="U10" s="0" t="n">
        <v>2.0403</v>
      </c>
      <c r="Y10" s="0" t="n">
        <v>4.67017788257473</v>
      </c>
      <c r="Z10" s="0" t="n">
        <v>0.808316774046806</v>
      </c>
    </row>
    <row r="11" customFormat="false" ht="12.75" hidden="false" customHeight="false" outlineLevel="0" collapsed="false">
      <c r="B11" s="0" t="n">
        <v>2.063</v>
      </c>
      <c r="C11" s="0" t="n">
        <v>0.5392</v>
      </c>
      <c r="D11" s="0" t="n">
        <v>23.853</v>
      </c>
      <c r="E11" s="0" t="n">
        <v>0.563</v>
      </c>
      <c r="F11" s="0" t="n">
        <v>23.653</v>
      </c>
      <c r="G11" s="0" t="n">
        <v>0.0227962626305331</v>
      </c>
      <c r="H11" s="0" t="n">
        <v>3.78115843755625</v>
      </c>
      <c r="I11" s="0" t="n">
        <v>6.71608958713366</v>
      </c>
      <c r="T11" s="0" t="n">
        <v>8.2687</v>
      </c>
      <c r="U11" s="0" t="n">
        <v>2.0403</v>
      </c>
      <c r="Y11" s="0" t="n">
        <v>4.66472289368174</v>
      </c>
      <c r="Z11" s="0" t="n">
        <v>0.883564456125483</v>
      </c>
    </row>
    <row r="12" customFormat="false" ht="12.75" hidden="false" customHeight="false" outlineLevel="0" collapsed="false">
      <c r="B12" s="0" t="n">
        <v>2.065</v>
      </c>
      <c r="C12" s="0" t="n">
        <v>0.53743</v>
      </c>
      <c r="D12" s="0" t="n">
        <v>23.853</v>
      </c>
      <c r="E12" s="0" t="n">
        <v>0.565</v>
      </c>
      <c r="F12" s="0" t="n">
        <v>23.653</v>
      </c>
      <c r="G12" s="0" t="n">
        <v>0.0227214306853253</v>
      </c>
      <c r="H12" s="0" t="n">
        <v>3.78444647798417</v>
      </c>
      <c r="I12" s="0" t="n">
        <v>6.69813535926402</v>
      </c>
      <c r="T12" s="0" t="n">
        <v>8.2686</v>
      </c>
      <c r="U12" s="0" t="n">
        <v>2.0403</v>
      </c>
      <c r="Y12" s="0" t="n">
        <v>4.66521880176292</v>
      </c>
      <c r="Z12" s="0" t="n">
        <v>0.880772323778745</v>
      </c>
    </row>
    <row r="13" customFormat="false" ht="12.75" hidden="false" customHeight="false" outlineLevel="0" collapsed="false">
      <c r="B13" s="0" t="n">
        <v>2.063</v>
      </c>
      <c r="C13" s="0" t="n">
        <v>0.5392</v>
      </c>
      <c r="D13" s="0" t="n">
        <v>25.841</v>
      </c>
      <c r="E13" s="0" t="n">
        <v>0.563</v>
      </c>
      <c r="F13" s="0" t="n">
        <v>25.641</v>
      </c>
      <c r="G13" s="0" t="n">
        <v>0.021028821028821</v>
      </c>
      <c r="H13" s="0" t="n">
        <v>3.86186110852792</v>
      </c>
      <c r="I13" s="0" t="n">
        <v>6.85943358530714</v>
      </c>
      <c r="T13" s="0" t="n">
        <v>8.2687</v>
      </c>
      <c r="U13" s="0" t="n">
        <v>2.0403</v>
      </c>
      <c r="Y13" s="0" t="n">
        <v>4.66472289368174</v>
      </c>
      <c r="Z13" s="0" t="n">
        <v>0.802861785153812</v>
      </c>
    </row>
    <row r="14" customFormat="false" ht="12.75" hidden="false" customHeight="false" outlineLevel="0" collapsed="false">
      <c r="B14" s="0" t="n">
        <v>2.063</v>
      </c>
      <c r="C14" s="0" t="n">
        <v>0.5392</v>
      </c>
      <c r="D14" s="0" t="n">
        <v>23.853</v>
      </c>
      <c r="E14" s="0" t="n">
        <v>0.563</v>
      </c>
      <c r="F14" s="0" t="n">
        <v>23.653</v>
      </c>
      <c r="G14" s="0" t="n">
        <v>0.0227962626305331</v>
      </c>
      <c r="H14" s="0" t="n">
        <v>3.78115843755625</v>
      </c>
      <c r="I14" s="0" t="n">
        <v>6.71608958713366</v>
      </c>
      <c r="T14" s="0" t="n">
        <v>8.2684</v>
      </c>
      <c r="U14" s="0" t="n">
        <v>2.0403</v>
      </c>
      <c r="Y14" s="0" t="n">
        <v>4.66472289368174</v>
      </c>
      <c r="Z14" s="0" t="n">
        <v>0.883564456125483</v>
      </c>
    </row>
    <row r="15" customFormat="false" ht="12.75" hidden="false" customHeight="false" outlineLevel="0" collapsed="false">
      <c r="B15" s="0" t="n">
        <v>2.065</v>
      </c>
      <c r="C15" s="0" t="n">
        <v>0.54276</v>
      </c>
      <c r="D15" s="0" t="n">
        <v>25.841</v>
      </c>
      <c r="E15" s="0" t="n">
        <v>0.565</v>
      </c>
      <c r="F15" s="0" t="n">
        <v>25.641</v>
      </c>
      <c r="G15" s="0" t="n">
        <v>0.0211676611676612</v>
      </c>
      <c r="H15" s="0" t="n">
        <v>3.85528043526355</v>
      </c>
      <c r="I15" s="0" t="n">
        <v>6.82350519515673</v>
      </c>
      <c r="T15" s="0" t="n">
        <v>8.2686</v>
      </c>
      <c r="U15" s="0" t="n">
        <v>2.0403</v>
      </c>
      <c r="Y15" s="0" t="n">
        <v>4.66521880176292</v>
      </c>
      <c r="Z15" s="0" t="n">
        <v>0.809938366499365</v>
      </c>
    </row>
    <row r="16" customFormat="false" ht="12.75" hidden="false" customHeight="false" outlineLevel="0" collapsed="false">
      <c r="B16" s="0" t="n">
        <v>2.063</v>
      </c>
      <c r="C16" s="0" t="n">
        <v>0.54634</v>
      </c>
      <c r="D16" s="0" t="n">
        <v>25.841</v>
      </c>
      <c r="E16" s="0" t="n">
        <v>0.563</v>
      </c>
      <c r="F16" s="0" t="n">
        <v>25.641</v>
      </c>
      <c r="G16" s="0" t="n">
        <v>0.0213072813072813</v>
      </c>
      <c r="H16" s="0" t="n">
        <v>3.84870617639237</v>
      </c>
      <c r="I16" s="0" t="n">
        <v>6.83606780886745</v>
      </c>
      <c r="T16" s="0" t="n">
        <v>8.2684</v>
      </c>
      <c r="U16" s="0" t="n">
        <v>2.0403</v>
      </c>
      <c r="Y16" s="0" t="n">
        <v>4.66472289368174</v>
      </c>
      <c r="Z16" s="0" t="n">
        <v>0.816016717289362</v>
      </c>
    </row>
    <row r="17" customFormat="false" ht="12.75" hidden="false" customHeight="false" outlineLevel="0" collapsed="false">
      <c r="B17" s="0" t="n">
        <v>2.063</v>
      </c>
      <c r="C17" s="0" t="n">
        <v>0.54994</v>
      </c>
      <c r="D17" s="0" t="n">
        <v>23.853</v>
      </c>
      <c r="E17" s="0" t="n">
        <v>0.563</v>
      </c>
      <c r="F17" s="0" t="n">
        <v>23.653</v>
      </c>
      <c r="G17" s="0" t="n">
        <v>0.0232503276539974</v>
      </c>
      <c r="H17" s="0" t="n">
        <v>3.76143581703239</v>
      </c>
      <c r="I17" s="0" t="n">
        <v>6.68105828957796</v>
      </c>
      <c r="T17" s="0" t="n">
        <v>8.2686</v>
      </c>
      <c r="U17" s="0" t="n">
        <v>2.0403</v>
      </c>
      <c r="Y17" s="0" t="n">
        <v>4.66472289368174</v>
      </c>
      <c r="Z17" s="0" t="n">
        <v>0.903287076649342</v>
      </c>
    </row>
    <row r="18" customFormat="false" ht="12.75" hidden="false" customHeight="false" outlineLevel="0" collapsed="false">
      <c r="B18" s="0" t="n">
        <v>2.065</v>
      </c>
      <c r="C18" s="0" t="n">
        <v>0.55356</v>
      </c>
      <c r="D18" s="0" t="n">
        <v>25.841</v>
      </c>
      <c r="E18" s="0" t="n">
        <v>0.565</v>
      </c>
      <c r="F18" s="0" t="n">
        <v>25.641</v>
      </c>
      <c r="G18" s="0" t="n">
        <v>0.0215888615888616</v>
      </c>
      <c r="H18" s="0" t="n">
        <v>3.83557752242695</v>
      </c>
      <c r="I18" s="0" t="n">
        <v>6.78863278305655</v>
      </c>
      <c r="T18" s="0" t="n">
        <v>8.2686</v>
      </c>
      <c r="U18" s="0" t="n">
        <v>2.0344</v>
      </c>
      <c r="Y18" s="0" t="n">
        <v>4.66521880176292</v>
      </c>
      <c r="Z18" s="0" t="n">
        <v>0.829641279335963</v>
      </c>
    </row>
    <row r="19" customFormat="false" ht="12.75" hidden="false" customHeight="false" outlineLevel="0" collapsed="false">
      <c r="B19" s="0" t="n">
        <v>2.053</v>
      </c>
      <c r="C19" s="0" t="n">
        <v>0.5572</v>
      </c>
      <c r="D19" s="0" t="n">
        <v>25.841</v>
      </c>
      <c r="E19" s="0" t="n">
        <v>0.553</v>
      </c>
      <c r="F19" s="0" t="n">
        <v>25.641</v>
      </c>
      <c r="G19" s="0" t="n">
        <v>0.0217308217308217</v>
      </c>
      <c r="H19" s="0" t="n">
        <v>3.82902342829264</v>
      </c>
      <c r="I19" s="0" t="n">
        <v>6.92409299872086</v>
      </c>
      <c r="T19" s="0" t="n">
        <v>8.2687</v>
      </c>
      <c r="U19" s="0" t="n">
        <v>2.0344</v>
      </c>
      <c r="Y19" s="0" t="n">
        <v>4.66224335327583</v>
      </c>
      <c r="Z19" s="0" t="n">
        <v>0.833219924983192</v>
      </c>
    </row>
    <row r="20" customFormat="false" ht="12.75" hidden="false" customHeight="false" outlineLevel="0" collapsed="false">
      <c r="B20" s="0" t="n">
        <v>2.063</v>
      </c>
      <c r="C20" s="0" t="n">
        <v>0.56086</v>
      </c>
      <c r="D20" s="0" t="n">
        <v>25.841</v>
      </c>
      <c r="E20" s="0" t="n">
        <v>0.563</v>
      </c>
      <c r="F20" s="0" t="n">
        <v>25.641</v>
      </c>
      <c r="G20" s="0" t="n">
        <v>0.0218735618735619</v>
      </c>
      <c r="H20" s="0" t="n">
        <v>3.82247635059983</v>
      </c>
      <c r="I20" s="0" t="n">
        <v>6.78947842024836</v>
      </c>
      <c r="T20" s="0" t="n">
        <v>8.2682</v>
      </c>
      <c r="U20" s="0" t="n">
        <v>2.0344</v>
      </c>
      <c r="Y20" s="0" t="n">
        <v>4.66472289368174</v>
      </c>
      <c r="Z20" s="0" t="n">
        <v>0.842246543081907</v>
      </c>
    </row>
    <row r="21" customFormat="false" ht="12.75" hidden="false" customHeight="false" outlineLevel="0" collapsed="false">
      <c r="B21" s="0" t="n">
        <v>2.033</v>
      </c>
      <c r="C21" s="0" t="n">
        <v>0.56454</v>
      </c>
      <c r="D21" s="0" t="n">
        <v>23.853</v>
      </c>
      <c r="E21" s="0" t="n">
        <v>0.533</v>
      </c>
      <c r="F21" s="0" t="n">
        <v>23.653</v>
      </c>
      <c r="G21" s="0" t="n">
        <v>0.0238675855071238</v>
      </c>
      <c r="H21" s="0" t="n">
        <v>3.73523375980576</v>
      </c>
      <c r="I21" s="0" t="n">
        <v>7.00794326417591</v>
      </c>
      <c r="T21" s="0" t="n">
        <v>8.2684</v>
      </c>
      <c r="U21" s="0" t="n">
        <v>2.0344</v>
      </c>
      <c r="Y21" s="0" t="n">
        <v>4.65728427246402</v>
      </c>
      <c r="Z21" s="0" t="n">
        <v>0.922050512658255</v>
      </c>
    </row>
    <row r="22" customFormat="false" ht="12.75" hidden="false" customHeight="false" outlineLevel="0" collapsed="false">
      <c r="B22" s="0" t="n">
        <v>2.041</v>
      </c>
      <c r="C22" s="0" t="n">
        <v>0.56639</v>
      </c>
      <c r="D22" s="0" t="n">
        <v>23.853</v>
      </c>
      <c r="E22" s="0" t="n">
        <v>0.541</v>
      </c>
      <c r="F22" s="0" t="n">
        <v>23.653</v>
      </c>
      <c r="G22" s="0" t="n">
        <v>0.0239457996871433</v>
      </c>
      <c r="H22" s="0" t="n">
        <v>3.73196211340253</v>
      </c>
      <c r="I22" s="0" t="n">
        <v>6.89826638336882</v>
      </c>
      <c r="T22" s="0" t="n">
        <v>8.2685</v>
      </c>
      <c r="U22" s="0" t="n">
        <v>2.0286</v>
      </c>
      <c r="Y22" s="0" t="n">
        <v>4.65926790478874</v>
      </c>
      <c r="Z22" s="0" t="n">
        <v>0.927305791386209</v>
      </c>
    </row>
    <row r="23" customFormat="false" ht="12.75" hidden="false" customHeight="false" outlineLevel="0" collapsed="false">
      <c r="B23" s="0" t="n">
        <v>2.033</v>
      </c>
      <c r="C23" s="0" t="n">
        <v>0.56824</v>
      </c>
      <c r="D23" s="0" t="n">
        <v>25.841</v>
      </c>
      <c r="E23" s="0" t="n">
        <v>0.533</v>
      </c>
      <c r="F23" s="0" t="n">
        <v>25.641</v>
      </c>
      <c r="G23" s="0" t="n">
        <v>0.0221613821613822</v>
      </c>
      <c r="H23" s="0" t="n">
        <v>3.80940380674686</v>
      </c>
      <c r="I23" s="0" t="n">
        <v>7.14709907457196</v>
      </c>
      <c r="T23" s="0" t="n">
        <v>8.2684</v>
      </c>
      <c r="U23" s="0" t="n">
        <v>2.0286</v>
      </c>
      <c r="Y23" s="0" t="n">
        <v>4.65728427246402</v>
      </c>
      <c r="Z23" s="0" t="n">
        <v>0.847880465717159</v>
      </c>
    </row>
    <row r="24" customFormat="false" ht="12.75" hidden="false" customHeight="false" outlineLevel="0" collapsed="false">
      <c r="B24" s="0" t="n">
        <v>2.041</v>
      </c>
      <c r="C24" s="0" t="n">
        <v>0.56824</v>
      </c>
      <c r="D24" s="0" t="n">
        <v>25.841</v>
      </c>
      <c r="E24" s="0" t="n">
        <v>0.541</v>
      </c>
      <c r="F24" s="0" t="n">
        <v>25.641</v>
      </c>
      <c r="G24" s="0" t="n">
        <v>0.0221613821613822</v>
      </c>
      <c r="H24" s="0" t="n">
        <v>3.80940380674686</v>
      </c>
      <c r="I24" s="0" t="n">
        <v>7.04141184241563</v>
      </c>
      <c r="T24" s="0" t="n">
        <v>8.2684</v>
      </c>
      <c r="U24" s="0" t="n">
        <v>2.0286</v>
      </c>
      <c r="Y24" s="0" t="n">
        <v>4.65926790478874</v>
      </c>
      <c r="Z24" s="0" t="n">
        <v>0.849864098041884</v>
      </c>
    </row>
    <row r="25" customFormat="false" ht="12.75" hidden="false" customHeight="false" outlineLevel="0" collapsed="false">
      <c r="B25" s="0" t="n">
        <v>2.031</v>
      </c>
      <c r="C25" s="0" t="n">
        <v>0.56824</v>
      </c>
      <c r="D25" s="0" t="n">
        <v>25.841</v>
      </c>
      <c r="E25" s="0" t="n">
        <v>0.531</v>
      </c>
      <c r="F25" s="0" t="n">
        <v>25.641</v>
      </c>
      <c r="G25" s="0" t="n">
        <v>0.0221613821613822</v>
      </c>
      <c r="H25" s="0" t="n">
        <v>3.80940380674686</v>
      </c>
      <c r="I25" s="0" t="n">
        <v>7.17401846844982</v>
      </c>
      <c r="T25" s="0" t="n">
        <v>8.2686</v>
      </c>
      <c r="U25" s="0" t="n">
        <v>2.0286</v>
      </c>
      <c r="Y25" s="0" t="n">
        <v>4.65678836438283</v>
      </c>
      <c r="Z25" s="0" t="n">
        <v>0.847384557635977</v>
      </c>
    </row>
    <row r="26" customFormat="false" ht="12.75" hidden="false" customHeight="false" outlineLevel="0" collapsed="false">
      <c r="B26" s="0" t="n">
        <v>2.023</v>
      </c>
      <c r="C26" s="0" t="n">
        <v>0.56824</v>
      </c>
      <c r="D26" s="0" t="n">
        <v>23.853</v>
      </c>
      <c r="E26" s="0" t="n">
        <v>0.523</v>
      </c>
      <c r="F26" s="0" t="n">
        <v>23.653</v>
      </c>
      <c r="G26" s="0" t="n">
        <v>0.0240240138671627</v>
      </c>
      <c r="H26" s="0" t="n">
        <v>3.72870113577519</v>
      </c>
      <c r="I26" s="0" t="n">
        <v>7.12944767834644</v>
      </c>
      <c r="T26" s="0" t="n">
        <v>8.2684</v>
      </c>
      <c r="U26" s="0" t="n">
        <v>2.0344</v>
      </c>
      <c r="Y26" s="0" t="n">
        <v>4.65480473205811</v>
      </c>
      <c r="Z26" s="0" t="n">
        <v>0.926103596282923</v>
      </c>
    </row>
    <row r="27" customFormat="false" ht="12.75" hidden="false" customHeight="false" outlineLevel="0" collapsed="false">
      <c r="B27" s="0" t="n">
        <v>2.021</v>
      </c>
      <c r="C27" s="0" t="n">
        <v>0.56454</v>
      </c>
      <c r="D27" s="0" t="n">
        <v>25.841</v>
      </c>
      <c r="E27" s="0" t="n">
        <v>0.521</v>
      </c>
      <c r="F27" s="0" t="n">
        <v>25.641</v>
      </c>
      <c r="G27" s="0" t="n">
        <v>0.022017082017082</v>
      </c>
      <c r="H27" s="0" t="n">
        <v>3.81593643077743</v>
      </c>
      <c r="I27" s="0" t="n">
        <v>7.32425418575323</v>
      </c>
      <c r="T27" s="0" t="n">
        <v>8.2682</v>
      </c>
      <c r="U27" s="0" t="n">
        <v>2.0344</v>
      </c>
      <c r="Y27" s="0" t="n">
        <v>4.65430882397693</v>
      </c>
      <c r="Z27" s="0" t="n">
        <v>0.838372393199497</v>
      </c>
    </row>
    <row r="28" customFormat="false" ht="12.75" hidden="false" customHeight="false" outlineLevel="0" collapsed="false">
      <c r="B28" s="0" t="n">
        <v>1.999</v>
      </c>
      <c r="C28" s="0" t="n">
        <v>0.5627</v>
      </c>
      <c r="D28" s="0" t="n">
        <v>23.853</v>
      </c>
      <c r="E28" s="0" t="n">
        <v>0.499</v>
      </c>
      <c r="F28" s="0" t="n">
        <v>23.653</v>
      </c>
      <c r="G28" s="0" t="n">
        <v>0.0237897941064558</v>
      </c>
      <c r="H28" s="0" t="n">
        <v>3.73849837340724</v>
      </c>
      <c r="I28" s="0" t="n">
        <v>7.49198070823094</v>
      </c>
      <c r="T28" s="0" t="n">
        <v>8.2682</v>
      </c>
      <c r="U28" s="0" t="n">
        <v>2.0344</v>
      </c>
      <c r="Y28" s="0" t="n">
        <v>4.64885383508393</v>
      </c>
      <c r="Z28" s="0" t="n">
        <v>0.910355461676694</v>
      </c>
    </row>
    <row r="29" customFormat="false" ht="12.75" hidden="false" customHeight="false" outlineLevel="0" collapsed="false">
      <c r="B29" s="0" t="n">
        <v>2.023</v>
      </c>
      <c r="C29" s="0" t="n">
        <v>0.56086</v>
      </c>
      <c r="D29" s="0" t="n">
        <v>23.853</v>
      </c>
      <c r="E29" s="0" t="n">
        <v>0.523</v>
      </c>
      <c r="F29" s="0" t="n">
        <v>23.653</v>
      </c>
      <c r="G29" s="0" t="n">
        <v>0.0237120027057878</v>
      </c>
      <c r="H29" s="0" t="n">
        <v>3.74177367962816</v>
      </c>
      <c r="I29" s="0" t="n">
        <v>7.15444298208061</v>
      </c>
      <c r="T29" s="0" t="n">
        <v>8.2684</v>
      </c>
      <c r="U29" s="0" t="n">
        <v>2.0403</v>
      </c>
      <c r="Y29" s="0" t="n">
        <v>4.65480473205811</v>
      </c>
      <c r="Z29" s="0" t="n">
        <v>0.913031052429951</v>
      </c>
    </row>
    <row r="30" customFormat="false" ht="12.75" hidden="false" customHeight="false" outlineLevel="0" collapsed="false">
      <c r="B30" s="0" t="n">
        <v>1.988</v>
      </c>
      <c r="C30" s="0" t="n">
        <v>0.5572</v>
      </c>
      <c r="D30" s="0" t="n">
        <v>23.853</v>
      </c>
      <c r="E30" s="0" t="n">
        <v>0.488</v>
      </c>
      <c r="F30" s="0" t="n">
        <v>23.653</v>
      </c>
      <c r="G30" s="0" t="n">
        <v>0.0235572654631548</v>
      </c>
      <c r="H30" s="0" t="n">
        <v>3.74832075732097</v>
      </c>
      <c r="I30" s="0" t="n">
        <v>7.6809851584446</v>
      </c>
      <c r="T30" s="0" t="n">
        <v>8.2682</v>
      </c>
      <c r="U30" s="0" t="n">
        <v>2.0403</v>
      </c>
      <c r="Y30" s="0" t="n">
        <v>4.64612634063744</v>
      </c>
      <c r="Z30" s="0" t="n">
        <v>0.89780558331647</v>
      </c>
    </row>
    <row r="31" customFormat="false" ht="12.75" hidden="false" customHeight="false" outlineLevel="0" collapsed="false">
      <c r="B31" s="0" t="n">
        <v>1.988</v>
      </c>
      <c r="C31" s="0" t="n">
        <v>0.55538</v>
      </c>
      <c r="D31" s="0" t="n">
        <v>25.841</v>
      </c>
      <c r="E31" s="0" t="n">
        <v>0.488</v>
      </c>
      <c r="F31" s="0" t="n">
        <v>25.641</v>
      </c>
      <c r="G31" s="0" t="n">
        <v>0.0216598416598417</v>
      </c>
      <c r="H31" s="0" t="n">
        <v>3.83229510585033</v>
      </c>
      <c r="I31" s="0" t="n">
        <v>7.85306374149657</v>
      </c>
      <c r="T31" s="0" t="n">
        <v>8.2686</v>
      </c>
      <c r="U31" s="0" t="n">
        <v>2.0403</v>
      </c>
      <c r="Y31" s="0" t="n">
        <v>4.64612634063744</v>
      </c>
      <c r="Z31" s="0" t="n">
        <v>0.81383123478711</v>
      </c>
    </row>
    <row r="32" customFormat="false" ht="12.75" hidden="false" customHeight="false" outlineLevel="0" collapsed="false">
      <c r="B32" s="0" t="n">
        <v>2.001</v>
      </c>
      <c r="C32" s="0" t="n">
        <v>0.55175</v>
      </c>
      <c r="D32" s="0" t="n">
        <v>25.841</v>
      </c>
      <c r="E32" s="0" t="n">
        <v>0.501</v>
      </c>
      <c r="F32" s="0" t="n">
        <v>25.641</v>
      </c>
      <c r="G32" s="0" t="n">
        <v>0.0215182715182715</v>
      </c>
      <c r="H32" s="0" t="n">
        <v>3.83885262444116</v>
      </c>
      <c r="I32" s="0" t="n">
        <v>7.6623804879065</v>
      </c>
      <c r="T32" s="0" t="n">
        <v>8.2684</v>
      </c>
      <c r="U32" s="0" t="n">
        <v>2.0403</v>
      </c>
      <c r="Y32" s="0" t="n">
        <v>4.64934974316511</v>
      </c>
      <c r="Z32" s="0" t="n">
        <v>0.810497118723958</v>
      </c>
    </row>
    <row r="33" customFormat="false" ht="12.75" hidden="false" customHeight="false" outlineLevel="0" collapsed="false">
      <c r="B33" s="0" t="n">
        <v>2.009</v>
      </c>
      <c r="C33" s="0" t="n">
        <v>0.54814</v>
      </c>
      <c r="D33" s="0" t="n">
        <v>25.841</v>
      </c>
      <c r="E33" s="0" t="n">
        <v>0.509</v>
      </c>
      <c r="F33" s="0" t="n">
        <v>25.641</v>
      </c>
      <c r="G33" s="0" t="n">
        <v>0.0213774813774814</v>
      </c>
      <c r="H33" s="0" t="n">
        <v>3.84541694039122</v>
      </c>
      <c r="I33" s="0" t="n">
        <v>7.55484664124013</v>
      </c>
      <c r="T33" s="0" t="n">
        <v>8.2682</v>
      </c>
      <c r="U33" s="0" t="n">
        <v>2.0403</v>
      </c>
      <c r="Y33" s="0" t="n">
        <v>4.65133337548984</v>
      </c>
      <c r="Z33" s="0" t="n">
        <v>0.805916435098617</v>
      </c>
    </row>
    <row r="34" customFormat="false" ht="12.75" hidden="false" customHeight="false" outlineLevel="0" collapsed="false">
      <c r="B34" s="0" t="n">
        <v>2.001</v>
      </c>
      <c r="C34" s="0" t="n">
        <v>0.54455</v>
      </c>
      <c r="D34" s="0" t="n">
        <v>23.853</v>
      </c>
      <c r="E34" s="0" t="n">
        <v>0.501</v>
      </c>
      <c r="F34" s="0" t="n">
        <v>23.653</v>
      </c>
      <c r="G34" s="0" t="n">
        <v>0.0230224495835623</v>
      </c>
      <c r="H34" s="0" t="n">
        <v>3.77128523225572</v>
      </c>
      <c r="I34" s="0" t="n">
        <v>7.52751543364415</v>
      </c>
      <c r="T34" s="0" t="n">
        <v>8.2682</v>
      </c>
      <c r="U34" s="0" t="n">
        <v>2.0344</v>
      </c>
      <c r="Y34" s="0" t="n">
        <v>4.64934974316511</v>
      </c>
      <c r="Z34" s="0" t="n">
        <v>0.878064510909398</v>
      </c>
    </row>
    <row r="35" customFormat="false" ht="12.75" hidden="false" customHeight="false" outlineLevel="0" collapsed="false">
      <c r="B35" s="0" t="n">
        <v>1.988</v>
      </c>
      <c r="C35" s="0" t="n">
        <v>0.54276</v>
      </c>
      <c r="D35" s="0" t="n">
        <v>23.853</v>
      </c>
      <c r="E35" s="0" t="n">
        <v>0.488</v>
      </c>
      <c r="F35" s="0" t="n">
        <v>23.653</v>
      </c>
      <c r="G35" s="0" t="n">
        <v>0.0229467720796516</v>
      </c>
      <c r="H35" s="0" t="n">
        <v>3.77457776429188</v>
      </c>
      <c r="I35" s="0" t="n">
        <v>7.73479050059812</v>
      </c>
      <c r="T35" s="0" t="n">
        <v>8.2684</v>
      </c>
      <c r="U35" s="0" t="n">
        <v>2.0344</v>
      </c>
      <c r="Y35" s="0" t="n">
        <v>4.64612634063744</v>
      </c>
      <c r="Z35" s="0" t="n">
        <v>0.871548576345556</v>
      </c>
    </row>
    <row r="36" customFormat="false" ht="12.75" hidden="false" customHeight="false" outlineLevel="0" collapsed="false">
      <c r="B36" s="0" t="n">
        <v>1.977</v>
      </c>
      <c r="C36" s="0" t="n">
        <v>0.5392</v>
      </c>
      <c r="D36" s="0" t="n">
        <v>25.841</v>
      </c>
      <c r="E36" s="0" t="n">
        <v>0.477</v>
      </c>
      <c r="F36" s="0" t="n">
        <v>25.641</v>
      </c>
      <c r="G36" s="0" t="n">
        <v>0.021028821028821</v>
      </c>
      <c r="H36" s="0" t="n">
        <v>3.86186110852792</v>
      </c>
      <c r="I36" s="0" t="n">
        <v>8.0961448816099</v>
      </c>
      <c r="T36" s="0" t="n">
        <v>8.2682</v>
      </c>
      <c r="U36" s="0" t="n">
        <v>2.0344</v>
      </c>
      <c r="Y36" s="0" t="n">
        <v>4.64339884619094</v>
      </c>
      <c r="Z36" s="0" t="n">
        <v>0.781537737663016</v>
      </c>
    </row>
    <row r="37" customFormat="false" ht="12.75" hidden="false" customHeight="false" outlineLevel="0" collapsed="false">
      <c r="B37" s="0" t="n">
        <v>1.959</v>
      </c>
      <c r="C37" s="0" t="n">
        <v>0.5392</v>
      </c>
      <c r="D37" s="0" t="n">
        <v>25.841</v>
      </c>
      <c r="E37" s="0" t="n">
        <v>0.459</v>
      </c>
      <c r="F37" s="0" t="n">
        <v>25.641</v>
      </c>
      <c r="G37" s="0" t="n">
        <v>0.021028821028821</v>
      </c>
      <c r="H37" s="0" t="n">
        <v>3.86186110852792</v>
      </c>
      <c r="I37" s="0" t="n">
        <v>8.41364075932009</v>
      </c>
      <c r="T37" s="0" t="n">
        <v>8.2684</v>
      </c>
      <c r="U37" s="0" t="n">
        <v>2.0344</v>
      </c>
      <c r="Y37" s="0" t="n">
        <v>4.63893567346031</v>
      </c>
      <c r="Z37" s="0" t="n">
        <v>0.777074564932384</v>
      </c>
    </row>
    <row r="38" customFormat="false" ht="12.75" hidden="false" customHeight="false" outlineLevel="0" collapsed="false">
      <c r="B38" s="0" t="n">
        <v>1.988</v>
      </c>
      <c r="C38" s="0" t="n">
        <v>0.53743</v>
      </c>
      <c r="D38" s="0" t="n">
        <v>25.841</v>
      </c>
      <c r="E38" s="0" t="n">
        <v>0.488</v>
      </c>
      <c r="F38" s="0" t="n">
        <v>25.641</v>
      </c>
      <c r="G38" s="0" t="n">
        <v>0.020959790959791</v>
      </c>
      <c r="H38" s="0" t="n">
        <v>3.86514914895584</v>
      </c>
      <c r="I38" s="0" t="n">
        <v>7.92038760031935</v>
      </c>
      <c r="T38" s="0" t="n">
        <v>8.2684</v>
      </c>
      <c r="U38" s="0" t="n">
        <v>2.0403</v>
      </c>
      <c r="Y38" s="0" t="n">
        <v>4.64612634063744</v>
      </c>
      <c r="Z38" s="0" t="n">
        <v>0.780977191681595</v>
      </c>
    </row>
    <row r="39" customFormat="false" ht="12.75" hidden="false" customHeight="false" outlineLevel="0" collapsed="false">
      <c r="B39" s="0" t="n">
        <v>2.021</v>
      </c>
      <c r="C39" s="0" t="n">
        <v>0.53743</v>
      </c>
      <c r="D39" s="0" t="n">
        <v>25.841</v>
      </c>
      <c r="E39" s="0" t="n">
        <v>0.521</v>
      </c>
      <c r="F39" s="0" t="n">
        <v>25.641</v>
      </c>
      <c r="G39" s="0" t="n">
        <v>0.020959790959791</v>
      </c>
      <c r="H39" s="0" t="n">
        <v>3.86514914895584</v>
      </c>
      <c r="I39" s="0" t="n">
        <v>7.41871237803425</v>
      </c>
      <c r="T39" s="0" t="n">
        <v>8.2684</v>
      </c>
      <c r="U39" s="0" t="n">
        <v>2.0344</v>
      </c>
      <c r="Y39" s="0" t="n">
        <v>4.65430882397693</v>
      </c>
      <c r="Z39" s="0" t="n">
        <v>0.789159675021087</v>
      </c>
    </row>
    <row r="40" customFormat="false" ht="12.75" hidden="false" customHeight="false" outlineLevel="0" collapsed="false">
      <c r="B40" s="0" t="n">
        <v>2.044</v>
      </c>
      <c r="C40" s="0" t="n">
        <v>0.53566</v>
      </c>
      <c r="D40" s="0" t="n">
        <v>23.853</v>
      </c>
      <c r="E40" s="0" t="n">
        <v>0.544</v>
      </c>
      <c r="F40" s="0" t="n">
        <v>23.653</v>
      </c>
      <c r="G40" s="0" t="n">
        <v>0.0226465987401175</v>
      </c>
      <c r="H40" s="0" t="n">
        <v>3.78774536529743</v>
      </c>
      <c r="I40" s="0" t="n">
        <v>6.96276721562028</v>
      </c>
      <c r="T40" s="0" t="n">
        <v>8.2684</v>
      </c>
      <c r="U40" s="0" t="n">
        <v>2.0403</v>
      </c>
      <c r="Y40" s="0" t="n">
        <v>4.66001176691051</v>
      </c>
      <c r="Z40" s="0" t="n">
        <v>0.872266401613081</v>
      </c>
    </row>
    <row r="41" customFormat="false" ht="12.75" hidden="false" customHeight="false" outlineLevel="0" collapsed="false">
      <c r="B41" s="0" t="n">
        <v>2.074</v>
      </c>
      <c r="C41" s="0" t="n">
        <v>0.5339</v>
      </c>
      <c r="D41" s="0" t="n">
        <v>25.841</v>
      </c>
      <c r="E41" s="0" t="n">
        <v>0.574</v>
      </c>
      <c r="F41" s="0" t="n">
        <v>25.641</v>
      </c>
      <c r="G41" s="0" t="n">
        <v>0.0208221208221208</v>
      </c>
      <c r="H41" s="0" t="n">
        <v>3.87173911199651</v>
      </c>
      <c r="I41" s="0" t="n">
        <v>6.74519009058626</v>
      </c>
      <c r="T41" s="0" t="n">
        <v>8.2684</v>
      </c>
      <c r="U41" s="0" t="n">
        <v>2.0403</v>
      </c>
      <c r="Y41" s="0" t="n">
        <v>4.66745038812823</v>
      </c>
      <c r="Z41" s="0" t="n">
        <v>0.795711276131717</v>
      </c>
    </row>
    <row r="42" customFormat="false" ht="12.75" hidden="false" customHeight="false" outlineLevel="0" collapsed="false">
      <c r="B42" s="0" t="n">
        <v>2.074</v>
      </c>
      <c r="C42" s="0" t="n">
        <v>0.53214</v>
      </c>
      <c r="D42" s="0" t="n">
        <v>25.841</v>
      </c>
      <c r="E42" s="0" t="n">
        <v>0.574</v>
      </c>
      <c r="F42" s="0" t="n">
        <v>25.641</v>
      </c>
      <c r="G42" s="0" t="n">
        <v>0.0207534807534808</v>
      </c>
      <c r="H42" s="0" t="n">
        <v>3.87504105467787</v>
      </c>
      <c r="I42" s="0" t="n">
        <v>6.75094260396841</v>
      </c>
      <c r="T42" s="0" t="n">
        <v>8.2682</v>
      </c>
      <c r="U42" s="0" t="n">
        <v>2.0462</v>
      </c>
      <c r="Y42" s="0" t="n">
        <v>4.66745038812823</v>
      </c>
      <c r="Z42" s="0" t="n">
        <v>0.792409333450366</v>
      </c>
    </row>
    <row r="43" customFormat="false" ht="12.75" hidden="false" customHeight="false" outlineLevel="0" collapsed="false">
      <c r="B43" s="0" t="n">
        <v>2.097</v>
      </c>
      <c r="C43" s="0" t="n">
        <v>0.53039</v>
      </c>
      <c r="D43" s="0" t="n">
        <v>25.841</v>
      </c>
      <c r="E43" s="0" t="n">
        <v>0.597</v>
      </c>
      <c r="F43" s="0" t="n">
        <v>25.641</v>
      </c>
      <c r="G43" s="0" t="n">
        <v>0.0206852306852307</v>
      </c>
      <c r="H43" s="0" t="n">
        <v>3.87833508208781</v>
      </c>
      <c r="I43" s="0" t="n">
        <v>6.49637367183888</v>
      </c>
      <c r="T43" s="0" t="n">
        <v>8.2684</v>
      </c>
      <c r="U43" s="0" t="n">
        <v>2.0462</v>
      </c>
      <c r="Y43" s="0" t="n">
        <v>4.67315333106182</v>
      </c>
      <c r="Z43" s="0" t="n">
        <v>0.794818248974005</v>
      </c>
    </row>
    <row r="44" customFormat="false" ht="12.75" hidden="false" customHeight="false" outlineLevel="0" collapsed="false">
      <c r="B44" s="0" t="n">
        <v>2.127</v>
      </c>
      <c r="C44" s="0" t="n">
        <v>0.5269</v>
      </c>
      <c r="D44" s="0" t="n">
        <v>23.853</v>
      </c>
      <c r="E44" s="0" t="n">
        <v>0.627</v>
      </c>
      <c r="F44" s="0" t="n">
        <v>23.653</v>
      </c>
      <c r="G44" s="0" t="n">
        <v>0.0222762440282417</v>
      </c>
      <c r="H44" s="0" t="n">
        <v>3.80423421848288</v>
      </c>
      <c r="I44" s="0" t="n">
        <v>6.06735920013219</v>
      </c>
      <c r="T44" s="0" t="n">
        <v>8.2684</v>
      </c>
      <c r="U44" s="0" t="n">
        <v>2.0462</v>
      </c>
      <c r="Y44" s="0" t="n">
        <v>4.68059195227954</v>
      </c>
      <c r="Z44" s="0" t="n">
        <v>0.876357733796656</v>
      </c>
    </row>
    <row r="45" customFormat="false" ht="12.75" hidden="false" customHeight="false" outlineLevel="0" collapsed="false">
      <c r="B45" s="0" t="n">
        <v>2.129</v>
      </c>
      <c r="C45" s="0" t="n">
        <v>0.52516</v>
      </c>
      <c r="D45" s="0" t="n">
        <v>25.841</v>
      </c>
      <c r="E45" s="0" t="n">
        <v>0.629</v>
      </c>
      <c r="F45" s="0" t="n">
        <v>25.641</v>
      </c>
      <c r="G45" s="0" t="n">
        <v>0.0204812604812605</v>
      </c>
      <c r="H45" s="0" t="n">
        <v>3.88824468839514</v>
      </c>
      <c r="I45" s="0" t="n">
        <v>6.18162907534998</v>
      </c>
      <c r="T45" s="0" t="n">
        <v>8.2684</v>
      </c>
      <c r="U45" s="0" t="n">
        <v>2.0462</v>
      </c>
      <c r="Y45" s="0" t="n">
        <v>4.68108786036072</v>
      </c>
      <c r="Z45" s="0" t="n">
        <v>0.79284317196558</v>
      </c>
    </row>
    <row r="46" customFormat="false" ht="12.75" hidden="false" customHeight="false" outlineLevel="0" collapsed="false">
      <c r="B46" s="0" t="n">
        <v>2.17</v>
      </c>
      <c r="C46" s="0" t="n">
        <v>0.5217</v>
      </c>
      <c r="D46" s="0" t="n">
        <v>23.853</v>
      </c>
      <c r="E46" s="0" t="n">
        <v>0.67</v>
      </c>
      <c r="F46" s="0" t="n">
        <v>23.653</v>
      </c>
      <c r="G46" s="0" t="n">
        <v>0.0220563987654843</v>
      </c>
      <c r="H46" s="0" t="n">
        <v>3.81415228504388</v>
      </c>
      <c r="I46" s="0" t="n">
        <v>5.69276460454311</v>
      </c>
      <c r="T46" s="0" t="n">
        <v>8.2684</v>
      </c>
      <c r="U46" s="0" t="n">
        <v>2.0462</v>
      </c>
      <c r="Y46" s="0" t="n">
        <v>4.69125397602493</v>
      </c>
      <c r="Z46" s="0" t="n">
        <v>0.877101690981054</v>
      </c>
    </row>
    <row r="47" customFormat="false" ht="12.75" hidden="false" customHeight="false" outlineLevel="0" collapsed="false">
      <c r="B47" s="0" t="n">
        <v>2.17</v>
      </c>
      <c r="C47" s="0" t="n">
        <v>0.51826</v>
      </c>
      <c r="D47" s="0" t="n">
        <v>23.853</v>
      </c>
      <c r="E47" s="0" t="n">
        <v>0.67</v>
      </c>
      <c r="F47" s="0" t="n">
        <v>23.653</v>
      </c>
      <c r="G47" s="0" t="n">
        <v>0.0219109626685833</v>
      </c>
      <c r="H47" s="0" t="n">
        <v>3.8207679478183</v>
      </c>
      <c r="I47" s="0" t="n">
        <v>5.70263872808702</v>
      </c>
      <c r="T47" s="0" t="n">
        <v>8.2682</v>
      </c>
      <c r="U47" s="0" t="n">
        <v>2.0462</v>
      </c>
      <c r="Y47" s="0" t="n">
        <v>4.69125397602493</v>
      </c>
      <c r="Z47" s="0" t="n">
        <v>0.870486028206632</v>
      </c>
    </row>
    <row r="48" customFormat="false" ht="12.75" hidden="false" customHeight="false" outlineLevel="0" collapsed="false">
      <c r="B48" s="0" t="n">
        <v>2.172</v>
      </c>
      <c r="C48" s="0" t="n">
        <v>0.51484</v>
      </c>
      <c r="D48" s="0" t="n">
        <v>25.841</v>
      </c>
      <c r="E48" s="0" t="n">
        <v>0.672</v>
      </c>
      <c r="F48" s="0" t="n">
        <v>25.641</v>
      </c>
      <c r="G48" s="0" t="n">
        <v>0.0200787800787801</v>
      </c>
      <c r="H48" s="0" t="n">
        <v>3.90809149242741</v>
      </c>
      <c r="I48" s="0" t="n">
        <v>5.81561233992174</v>
      </c>
      <c r="T48" s="0" t="n">
        <v>8.2686</v>
      </c>
      <c r="U48" s="0" t="n">
        <v>2.0462</v>
      </c>
      <c r="Y48" s="0" t="n">
        <v>4.69174988410612</v>
      </c>
      <c r="Z48" s="0" t="n">
        <v>0.783658391678705</v>
      </c>
    </row>
    <row r="49" customFormat="false" ht="12.75" hidden="false" customHeight="false" outlineLevel="0" collapsed="false">
      <c r="B49" s="0" t="n">
        <v>2.191</v>
      </c>
      <c r="C49" s="0" t="n">
        <v>0.51144</v>
      </c>
      <c r="D49" s="0" t="n">
        <v>23.853</v>
      </c>
      <c r="E49" s="0" t="n">
        <v>0.691</v>
      </c>
      <c r="F49" s="0" t="n">
        <v>23.653</v>
      </c>
      <c r="G49" s="0" t="n">
        <v>0.02162262715089</v>
      </c>
      <c r="H49" s="0" t="n">
        <v>3.83401471736031</v>
      </c>
      <c r="I49" s="0" t="n">
        <v>5.54850176173706</v>
      </c>
      <c r="T49" s="0" t="n">
        <v>8.2686</v>
      </c>
      <c r="U49" s="0" t="n">
        <v>2.0521</v>
      </c>
      <c r="Y49" s="0" t="n">
        <v>4.69646101087734</v>
      </c>
      <c r="Z49" s="0" t="n">
        <v>0.862446293517028</v>
      </c>
    </row>
    <row r="50" customFormat="false" ht="12.75" hidden="false" customHeight="false" outlineLevel="0" collapsed="false">
      <c r="B50" s="0" t="n">
        <v>2.202</v>
      </c>
      <c r="C50" s="0" t="n">
        <v>0.50637</v>
      </c>
      <c r="D50" s="0" t="n">
        <v>23.853</v>
      </c>
      <c r="E50" s="0" t="n">
        <v>0.702</v>
      </c>
      <c r="F50" s="0" t="n">
        <v>23.653</v>
      </c>
      <c r="G50" s="0" t="n">
        <v>0.0214082780197015</v>
      </c>
      <c r="H50" s="0" t="n">
        <v>3.84397736582113</v>
      </c>
      <c r="I50" s="0" t="n">
        <v>5.47575123336343</v>
      </c>
      <c r="T50" s="0" t="n">
        <v>8.2684</v>
      </c>
      <c r="U50" s="0" t="n">
        <v>2.0462</v>
      </c>
      <c r="Y50" s="0" t="n">
        <v>4.69918850532384</v>
      </c>
      <c r="Z50" s="0" t="n">
        <v>0.855211139502707</v>
      </c>
    </row>
    <row r="51" customFormat="false" ht="12.75" hidden="false" customHeight="false" outlineLevel="0" collapsed="false">
      <c r="B51" s="0" t="n">
        <v>2.215</v>
      </c>
      <c r="C51" s="0" t="n">
        <v>0.50134</v>
      </c>
      <c r="D51" s="0" t="n">
        <v>25.841</v>
      </c>
      <c r="E51" s="0" t="n">
        <v>0.715</v>
      </c>
      <c r="F51" s="0" t="n">
        <v>25.641</v>
      </c>
      <c r="G51" s="0" t="n">
        <v>0.0195522795522796</v>
      </c>
      <c r="H51" s="0" t="n">
        <v>3.93466314990615</v>
      </c>
      <c r="I51" s="0" t="n">
        <v>5.50302538448412</v>
      </c>
      <c r="T51" s="0" t="n">
        <v>8.2686</v>
      </c>
      <c r="U51" s="0" t="n">
        <v>2.0462</v>
      </c>
      <c r="Y51" s="0" t="n">
        <v>4.70241190785151</v>
      </c>
      <c r="Z51" s="0" t="n">
        <v>0.767748757945367</v>
      </c>
    </row>
    <row r="52" customFormat="false" ht="12.75" hidden="false" customHeight="false" outlineLevel="0" collapsed="false">
      <c r="B52" s="0" t="n">
        <v>2.223</v>
      </c>
      <c r="C52" s="0" t="n">
        <v>0.49306</v>
      </c>
      <c r="D52" s="0" t="n">
        <v>23.853</v>
      </c>
      <c r="E52" s="0" t="n">
        <v>0.723</v>
      </c>
      <c r="F52" s="0" t="n">
        <v>23.653</v>
      </c>
      <c r="G52" s="0" t="n">
        <v>0.0208455587029129</v>
      </c>
      <c r="H52" s="0" t="n">
        <v>3.87061412101779</v>
      </c>
      <c r="I52" s="0" t="n">
        <v>5.3535465020993</v>
      </c>
      <c r="T52" s="0" t="n">
        <v>8.2686</v>
      </c>
      <c r="U52" s="0" t="n">
        <v>2.0521</v>
      </c>
      <c r="Y52" s="0" t="n">
        <v>4.70439554017624</v>
      </c>
      <c r="Z52" s="0" t="n">
        <v>0.833781419158445</v>
      </c>
    </row>
    <row r="53" customFormat="false" ht="12.75" hidden="false" customHeight="false" outlineLevel="0" collapsed="false">
      <c r="B53" s="0" t="n">
        <v>2.255</v>
      </c>
      <c r="C53" s="0" t="n">
        <v>0.48489</v>
      </c>
      <c r="D53" s="0" t="n">
        <v>23.853</v>
      </c>
      <c r="E53" s="0" t="n">
        <v>0.755</v>
      </c>
      <c r="F53" s="0" t="n">
        <v>23.653</v>
      </c>
      <c r="G53" s="0" t="n">
        <v>0.020500147972773</v>
      </c>
      <c r="H53" s="0" t="n">
        <v>3.88732292936487</v>
      </c>
      <c r="I53" s="0" t="n">
        <v>5.148772091874</v>
      </c>
      <c r="T53" s="0" t="n">
        <v>8.2686</v>
      </c>
      <c r="U53" s="0" t="n">
        <v>2.0521</v>
      </c>
      <c r="Y53" s="0" t="n">
        <v>4.71233006947514</v>
      </c>
      <c r="Z53" s="0" t="n">
        <v>0.825007140110274</v>
      </c>
    </row>
    <row r="54" customFormat="false" ht="12.75" hidden="false" customHeight="false" outlineLevel="0" collapsed="false">
      <c r="B54" s="0" t="n">
        <v>2.279</v>
      </c>
      <c r="C54" s="0" t="n">
        <v>0.47206</v>
      </c>
      <c r="D54" s="0" t="n">
        <v>25.841</v>
      </c>
      <c r="E54" s="0" t="n">
        <v>0.779</v>
      </c>
      <c r="F54" s="0" t="n">
        <v>25.641</v>
      </c>
      <c r="G54" s="0" t="n">
        <v>0.0184103584103584</v>
      </c>
      <c r="H54" s="0" t="n">
        <v>3.99484156358337</v>
      </c>
      <c r="I54" s="0" t="n">
        <v>5.12816632038944</v>
      </c>
      <c r="T54" s="0" t="n">
        <v>8.2686</v>
      </c>
      <c r="U54" s="0" t="n">
        <v>2.0521</v>
      </c>
      <c r="Y54" s="0" t="n">
        <v>4.71828096644931</v>
      </c>
      <c r="Z54" s="0" t="n">
        <v>0.723439402865944</v>
      </c>
    </row>
    <row r="55" customFormat="false" ht="12.75" hidden="false" customHeight="false" outlineLevel="0" collapsed="false">
      <c r="B55" s="0" t="n">
        <v>2.298</v>
      </c>
      <c r="C55" s="0" t="n">
        <v>0.46107</v>
      </c>
      <c r="D55" s="0" t="n">
        <v>23.853</v>
      </c>
      <c r="E55" s="0" t="n">
        <v>0.798</v>
      </c>
      <c r="F55" s="0" t="n">
        <v>23.653</v>
      </c>
      <c r="G55" s="0" t="n">
        <v>0.0194930875576037</v>
      </c>
      <c r="H55" s="0" t="n">
        <v>3.93769511198856</v>
      </c>
      <c r="I55" s="0" t="n">
        <v>4.93445502755458</v>
      </c>
      <c r="T55" s="0" t="n">
        <v>8.2686</v>
      </c>
      <c r="U55" s="0" t="n">
        <v>2.0521</v>
      </c>
      <c r="Y55" s="0" t="n">
        <v>4.72299209322054</v>
      </c>
      <c r="Z55" s="0" t="n">
        <v>0.785296981231981</v>
      </c>
    </row>
    <row r="56" customFormat="false" ht="12.75" hidden="false" customHeight="false" outlineLevel="0" collapsed="false">
      <c r="B56" s="0" t="n">
        <v>2.32</v>
      </c>
      <c r="C56" s="0" t="n">
        <v>0.44725</v>
      </c>
      <c r="D56" s="0" t="n">
        <v>25.841</v>
      </c>
      <c r="E56" s="0" t="n">
        <v>0.82</v>
      </c>
      <c r="F56" s="0" t="n">
        <v>25.641</v>
      </c>
      <c r="G56" s="0" t="n">
        <v>0.0174427674427674</v>
      </c>
      <c r="H56" s="0" t="n">
        <v>4.04882993393826</v>
      </c>
      <c r="I56" s="0" t="n">
        <v>4.93759748041252</v>
      </c>
      <c r="T56" s="0" t="n">
        <v>8.2685</v>
      </c>
      <c r="U56" s="0" t="n">
        <v>2.0581</v>
      </c>
      <c r="Y56" s="0" t="n">
        <v>4.72844708211353</v>
      </c>
      <c r="Z56" s="0" t="n">
        <v>0.679617148175267</v>
      </c>
    </row>
    <row r="57" customFormat="false" ht="12.75" hidden="false" customHeight="false" outlineLevel="0" collapsed="false">
      <c r="B57" s="0" t="n">
        <v>2.343</v>
      </c>
      <c r="C57" s="0" t="n">
        <v>0.43378</v>
      </c>
      <c r="D57" s="0" t="n">
        <v>25.841</v>
      </c>
      <c r="E57" s="0" t="n">
        <v>0.843</v>
      </c>
      <c r="F57" s="0" t="n">
        <v>25.641</v>
      </c>
      <c r="G57" s="0" t="n">
        <v>0.0169174369174369</v>
      </c>
      <c r="H57" s="0" t="n">
        <v>4.07941016126282</v>
      </c>
      <c r="I57" s="0" t="n">
        <v>4.83915796116586</v>
      </c>
      <c r="T57" s="0" t="n">
        <v>8.2687</v>
      </c>
      <c r="U57" s="0" t="n">
        <v>2.0581</v>
      </c>
      <c r="Y57" s="0" t="n">
        <v>4.73415002504712</v>
      </c>
      <c r="Z57" s="0" t="n">
        <v>0.654739863784292</v>
      </c>
    </row>
    <row r="58" customFormat="false" ht="12.75" hidden="false" customHeight="false" outlineLevel="0" collapsed="false">
      <c r="B58" s="0" t="n">
        <v>2.362</v>
      </c>
      <c r="C58" s="0" t="n">
        <v>0.4192</v>
      </c>
      <c r="D58" s="0" t="n">
        <v>25.841</v>
      </c>
      <c r="E58" s="0" t="n">
        <v>0.862</v>
      </c>
      <c r="F58" s="0" t="n">
        <v>25.641</v>
      </c>
      <c r="G58" s="0" t="n">
        <v>0.0163488163488164</v>
      </c>
      <c r="H58" s="0" t="n">
        <v>4.11359951923289</v>
      </c>
      <c r="I58" s="0" t="n">
        <v>4.77215721488734</v>
      </c>
      <c r="T58" s="0" t="n">
        <v>8.2686</v>
      </c>
      <c r="U58" s="0" t="n">
        <v>2.0581</v>
      </c>
      <c r="Y58" s="0" t="n">
        <v>4.73886115181834</v>
      </c>
      <c r="Z58" s="0" t="n">
        <v>0.625261632585453</v>
      </c>
    </row>
    <row r="59" customFormat="false" ht="12.75" hidden="false" customHeight="false" outlineLevel="0" collapsed="false">
      <c r="B59" s="0" t="n">
        <v>2.362</v>
      </c>
      <c r="C59" s="0" t="n">
        <v>0.40363</v>
      </c>
      <c r="D59" s="0" t="n">
        <v>25.841</v>
      </c>
      <c r="E59" s="0" t="n">
        <v>0.862</v>
      </c>
      <c r="F59" s="0" t="n">
        <v>25.641</v>
      </c>
      <c r="G59" s="0" t="n">
        <v>0.0157415857415857</v>
      </c>
      <c r="H59" s="0" t="n">
        <v>4.15144903311332</v>
      </c>
      <c r="I59" s="0" t="n">
        <v>4.81606616370455</v>
      </c>
      <c r="T59" s="0" t="n">
        <v>8.2686</v>
      </c>
      <c r="U59" s="0" t="n">
        <v>2.064</v>
      </c>
      <c r="Y59" s="0" t="n">
        <v>4.73886115181834</v>
      </c>
      <c r="Z59" s="0" t="n">
        <v>0.587412118705019</v>
      </c>
    </row>
    <row r="60" customFormat="false" ht="12.75" hidden="false" customHeight="false" outlineLevel="0" collapsed="false">
      <c r="B60" s="0" t="n">
        <v>2.375</v>
      </c>
      <c r="C60" s="0" t="n">
        <v>0.38989</v>
      </c>
      <c r="D60" s="0" t="n">
        <v>25.841</v>
      </c>
      <c r="E60" s="0" t="n">
        <v>0.875</v>
      </c>
      <c r="F60" s="0" t="n">
        <v>25.641</v>
      </c>
      <c r="G60" s="0" t="n">
        <v>0.0152057252057252</v>
      </c>
      <c r="H60" s="0" t="n">
        <v>4.18608299960785</v>
      </c>
      <c r="I60" s="0" t="n">
        <v>4.78409485669469</v>
      </c>
      <c r="T60" s="0" t="n">
        <v>8.2686</v>
      </c>
      <c r="U60" s="0" t="n">
        <v>2.064</v>
      </c>
      <c r="Y60" s="0" t="n">
        <v>4.74208455434602</v>
      </c>
      <c r="Z60" s="0" t="n">
        <v>0.556001554738166</v>
      </c>
    </row>
    <row r="61" customFormat="false" ht="12.75" hidden="false" customHeight="false" outlineLevel="0" collapsed="false">
      <c r="B61" s="0" t="n">
        <v>2.405</v>
      </c>
      <c r="C61" s="0" t="n">
        <v>0.37391</v>
      </c>
      <c r="D61" s="0" t="n">
        <v>25.841</v>
      </c>
      <c r="E61" s="0" t="n">
        <v>0.905</v>
      </c>
      <c r="F61" s="0" t="n">
        <v>25.641</v>
      </c>
      <c r="G61" s="0" t="n">
        <v>0.0145825045825046</v>
      </c>
      <c r="H61" s="0" t="n">
        <v>4.22793251828014</v>
      </c>
      <c r="I61" s="0" t="n">
        <v>4.67174863898358</v>
      </c>
      <c r="T61" s="0" t="n">
        <v>8.2687</v>
      </c>
      <c r="U61" s="0" t="n">
        <v>2.064</v>
      </c>
      <c r="Y61" s="0" t="n">
        <v>4.74952317556374</v>
      </c>
      <c r="Z61" s="0" t="n">
        <v>0.5215906572836</v>
      </c>
    </row>
    <row r="62" customFormat="false" ht="12.75" hidden="false" customHeight="false" outlineLevel="0" collapsed="false">
      <c r="B62" s="0" t="n">
        <v>2.426</v>
      </c>
      <c r="C62" s="0" t="n">
        <v>0.36099</v>
      </c>
      <c r="D62" s="0" t="n">
        <v>23.853</v>
      </c>
      <c r="E62" s="0" t="n">
        <v>0.926</v>
      </c>
      <c r="F62" s="0" t="n">
        <v>23.653</v>
      </c>
      <c r="G62" s="0" t="n">
        <v>0.0152619118082273</v>
      </c>
      <c r="H62" s="0" t="n">
        <v>4.1823947147156</v>
      </c>
      <c r="I62" s="0" t="n">
        <v>4.51662496189589</v>
      </c>
      <c r="T62" s="0" t="n">
        <v>8.2687</v>
      </c>
      <c r="U62" s="0" t="n">
        <v>2.064</v>
      </c>
      <c r="Y62" s="0" t="n">
        <v>4.75473021041614</v>
      </c>
      <c r="Z62" s="0" t="n">
        <v>0.572335495700544</v>
      </c>
    </row>
    <row r="63" customFormat="false" ht="12.75" hidden="false" customHeight="false" outlineLevel="0" collapsed="false">
      <c r="B63" s="0" t="n">
        <v>2.439</v>
      </c>
      <c r="C63" s="0" t="n">
        <v>0.34596</v>
      </c>
      <c r="D63" s="0" t="n">
        <v>25.841</v>
      </c>
      <c r="E63" s="0" t="n">
        <v>0.939</v>
      </c>
      <c r="F63" s="0" t="n">
        <v>25.641</v>
      </c>
      <c r="G63" s="0" t="n">
        <v>0.0134924534924535</v>
      </c>
      <c r="H63" s="0" t="n">
        <v>4.30562447868341</v>
      </c>
      <c r="I63" s="0" t="n">
        <v>4.58532958326241</v>
      </c>
      <c r="T63" s="0" t="n">
        <v>8.2684</v>
      </c>
      <c r="U63" s="0" t="n">
        <v>2.064</v>
      </c>
      <c r="Y63" s="0" t="n">
        <v>4.75795361294382</v>
      </c>
      <c r="Z63" s="0" t="n">
        <v>0.452329134260413</v>
      </c>
    </row>
    <row r="64" customFormat="false" ht="12.75" hidden="false" customHeight="false" outlineLevel="0" collapsed="false">
      <c r="B64" s="0" t="n">
        <v>2.469</v>
      </c>
      <c r="C64" s="0" t="n">
        <v>0.33263</v>
      </c>
      <c r="D64" s="0" t="n">
        <v>23.853</v>
      </c>
      <c r="E64" s="0" t="n">
        <v>0.969</v>
      </c>
      <c r="F64" s="0" t="n">
        <v>23.653</v>
      </c>
      <c r="G64" s="0" t="n">
        <v>0.0140629095674967</v>
      </c>
      <c r="H64" s="0" t="n">
        <v>4.26421420554269</v>
      </c>
      <c r="I64" s="0" t="n">
        <v>4.40063385504922</v>
      </c>
      <c r="T64" s="0" t="n">
        <v>8.2686</v>
      </c>
      <c r="U64" s="0" t="n">
        <v>2.064</v>
      </c>
      <c r="Y64" s="0" t="n">
        <v>4.76539223416154</v>
      </c>
      <c r="Z64" s="0" t="n">
        <v>0.501178028618846</v>
      </c>
    </row>
    <row r="65" customFormat="false" ht="12.75" hidden="false" customHeight="false" outlineLevel="0" collapsed="false">
      <c r="B65" s="0" t="n">
        <v>2.49</v>
      </c>
      <c r="C65" s="0" t="n">
        <v>0.31854</v>
      </c>
      <c r="D65" s="0" t="n">
        <v>25.841</v>
      </c>
      <c r="E65" s="0" t="n">
        <v>0.99</v>
      </c>
      <c r="F65" s="0" t="n">
        <v>25.641</v>
      </c>
      <c r="G65" s="0" t="n">
        <v>0.0124230724230724</v>
      </c>
      <c r="H65" s="0" t="n">
        <v>4.38819957908707</v>
      </c>
      <c r="I65" s="0" t="n">
        <v>4.43252482736067</v>
      </c>
      <c r="T65" s="0" t="n">
        <v>8.2686</v>
      </c>
      <c r="U65" s="0" t="n">
        <v>2.064</v>
      </c>
      <c r="Y65" s="0" t="n">
        <v>4.77059926901394</v>
      </c>
      <c r="Z65" s="0" t="n">
        <v>0.382399689926875</v>
      </c>
    </row>
    <row r="66" customFormat="false" ht="12.75" hidden="false" customHeight="false" outlineLevel="0" collapsed="false">
      <c r="B66" s="0" t="n">
        <v>2.523</v>
      </c>
      <c r="C66" s="0" t="n">
        <v>0.30492</v>
      </c>
      <c r="D66" s="0" t="n">
        <v>25.841</v>
      </c>
      <c r="E66" s="0" t="n">
        <v>1.023</v>
      </c>
      <c r="F66" s="0" t="n">
        <v>25.641</v>
      </c>
      <c r="G66" s="0" t="n">
        <v>0.0118918918918919</v>
      </c>
      <c r="H66" s="0" t="n">
        <v>4.43189818503297</v>
      </c>
      <c r="I66" s="0" t="n">
        <v>4.3322562903548</v>
      </c>
      <c r="T66" s="0" t="n">
        <v>8.2687</v>
      </c>
      <c r="U66" s="0" t="n">
        <v>2.064</v>
      </c>
      <c r="Y66" s="0" t="n">
        <v>4.77878175235343</v>
      </c>
      <c r="Z66" s="0" t="n">
        <v>0.346883567320467</v>
      </c>
    </row>
    <row r="67" customFormat="false" ht="12.75" hidden="false" customHeight="false" outlineLevel="0" collapsed="false">
      <c r="B67" s="0" t="n">
        <v>2.557</v>
      </c>
      <c r="C67" s="0" t="n">
        <v>0.29283</v>
      </c>
      <c r="D67" s="0" t="n">
        <v>23.853</v>
      </c>
      <c r="E67" s="0" t="n">
        <v>1.057</v>
      </c>
      <c r="F67" s="0" t="n">
        <v>23.653</v>
      </c>
      <c r="G67" s="0" t="n">
        <v>0.0123802477487</v>
      </c>
      <c r="H67" s="0" t="n">
        <v>4.39165272277328</v>
      </c>
      <c r="I67" s="0" t="n">
        <v>4.1548275522926</v>
      </c>
      <c r="T67" s="0" t="n">
        <v>8.2687</v>
      </c>
      <c r="U67" s="0" t="n">
        <v>2.064</v>
      </c>
      <c r="Y67" s="0" t="n">
        <v>4.78721218973351</v>
      </c>
      <c r="Z67" s="0" t="n">
        <v>0.395559466960237</v>
      </c>
    </row>
    <row r="68" customFormat="false" ht="12.75" hidden="false" customHeight="false" outlineLevel="0" collapsed="false">
      <c r="B68" s="0" t="n">
        <v>2.576</v>
      </c>
      <c r="C68" s="0" t="n">
        <v>0.27902</v>
      </c>
      <c r="D68" s="0" t="n">
        <v>25.841</v>
      </c>
      <c r="E68" s="0" t="n">
        <v>1.076</v>
      </c>
      <c r="F68" s="0" t="n">
        <v>25.641</v>
      </c>
      <c r="G68" s="0" t="n">
        <v>0.0108817908817909</v>
      </c>
      <c r="H68" s="0" t="n">
        <v>4.52066416271138</v>
      </c>
      <c r="I68" s="0" t="n">
        <v>4.20136074601429</v>
      </c>
      <c r="T68" s="0" t="n">
        <v>8.2686</v>
      </c>
      <c r="U68" s="0" t="n">
        <v>2.064</v>
      </c>
      <c r="Y68" s="0" t="n">
        <v>4.79192331650474</v>
      </c>
      <c r="Z68" s="0" t="n">
        <v>0.27125915379336</v>
      </c>
    </row>
    <row r="69" customFormat="false" ht="12.75" hidden="false" customHeight="false" outlineLevel="0" collapsed="false">
      <c r="B69" s="0" t="n">
        <v>2.598</v>
      </c>
      <c r="C69" s="0" t="n">
        <v>0.26772</v>
      </c>
      <c r="D69" s="0" t="n">
        <v>23.853</v>
      </c>
      <c r="E69" s="0" t="n">
        <v>1.098</v>
      </c>
      <c r="F69" s="0" t="n">
        <v>23.653</v>
      </c>
      <c r="G69" s="0" t="n">
        <v>0.0113186487971927</v>
      </c>
      <c r="H69" s="0" t="n">
        <v>4.4813032947383</v>
      </c>
      <c r="I69" s="0" t="n">
        <v>4.08133269101848</v>
      </c>
      <c r="T69" s="0" t="n">
        <v>8.2689</v>
      </c>
      <c r="U69" s="0" t="n">
        <v>2.064</v>
      </c>
      <c r="Y69" s="0" t="n">
        <v>4.79737830539773</v>
      </c>
      <c r="Z69" s="0" t="n">
        <v>0.316075010659437</v>
      </c>
    </row>
    <row r="70" customFormat="false" ht="12.75" hidden="false" customHeight="false" outlineLevel="0" collapsed="false">
      <c r="B70" s="0" t="n">
        <v>2.632</v>
      </c>
      <c r="C70" s="0" t="n">
        <v>0.25677</v>
      </c>
      <c r="D70" s="0" t="n">
        <v>23.853</v>
      </c>
      <c r="E70" s="0" t="n">
        <v>1.132</v>
      </c>
      <c r="F70" s="0" t="n">
        <v>23.653</v>
      </c>
      <c r="G70" s="0" t="n">
        <v>0.0108557054073479</v>
      </c>
      <c r="H70" s="0" t="n">
        <v>4.52306420777373</v>
      </c>
      <c r="I70" s="0" t="n">
        <v>3.99563975951743</v>
      </c>
      <c r="T70" s="0" t="n">
        <v>8.2686</v>
      </c>
      <c r="U70" s="0" t="n">
        <v>2.07</v>
      </c>
      <c r="Y70" s="0" t="n">
        <v>4.80580874277781</v>
      </c>
      <c r="Z70" s="0" t="n">
        <v>0.282744535004086</v>
      </c>
    </row>
    <row r="71" customFormat="false" ht="12.75" hidden="false" customHeight="false" outlineLevel="0" collapsed="false">
      <c r="B71" s="0" t="n">
        <v>2.64</v>
      </c>
      <c r="C71" s="0" t="n">
        <v>0.24615</v>
      </c>
      <c r="D71" s="0" t="n">
        <v>23.853</v>
      </c>
      <c r="E71" s="0" t="n">
        <v>1.14</v>
      </c>
      <c r="F71" s="0" t="n">
        <v>23.653</v>
      </c>
      <c r="G71" s="0" t="n">
        <v>0.0104067137361011</v>
      </c>
      <c r="H71" s="0" t="n">
        <v>4.56530384146556</v>
      </c>
      <c r="I71" s="0" t="n">
        <v>4.00465249251364</v>
      </c>
      <c r="T71" s="0" t="n">
        <v>8.2687</v>
      </c>
      <c r="U71" s="0" t="n">
        <v>2.064</v>
      </c>
      <c r="Y71" s="0" t="n">
        <v>4.80779237510254</v>
      </c>
      <c r="Z71" s="0" t="n">
        <v>0.242488533636983</v>
      </c>
    </row>
    <row r="72" customFormat="false" ht="12.75" hidden="false" customHeight="false" outlineLevel="0" collapsed="false">
      <c r="B72" s="0" t="n">
        <v>2.672</v>
      </c>
      <c r="C72" s="0" t="n">
        <v>0.23585</v>
      </c>
      <c r="D72" s="0" t="n">
        <v>25.841</v>
      </c>
      <c r="E72" s="0" t="n">
        <v>1.172</v>
      </c>
      <c r="F72" s="0" t="n">
        <v>25.641</v>
      </c>
      <c r="G72" s="0" t="n">
        <v>0.0091981591981592</v>
      </c>
      <c r="H72" s="0" t="n">
        <v>4.68875160621368</v>
      </c>
      <c r="I72" s="0" t="n">
        <v>4.0006413022301</v>
      </c>
      <c r="T72" s="0" t="n">
        <v>8.2684</v>
      </c>
      <c r="U72" s="0" t="n">
        <v>2.07</v>
      </c>
      <c r="Y72" s="0" t="n">
        <v>4.81572690440144</v>
      </c>
      <c r="Z72" s="0" t="n">
        <v>0.126975298187762</v>
      </c>
    </row>
    <row r="73" customFormat="false" ht="12.75" hidden="false" customHeight="false" outlineLevel="0" collapsed="false">
      <c r="B73" s="0" t="n">
        <v>2.707</v>
      </c>
      <c r="C73" s="0" t="n">
        <v>0.22587</v>
      </c>
      <c r="D73" s="0" t="n">
        <v>23.853</v>
      </c>
      <c r="E73" s="0" t="n">
        <v>1.207</v>
      </c>
      <c r="F73" s="0" t="n">
        <v>23.653</v>
      </c>
      <c r="G73" s="0" t="n">
        <v>0.0095493172113474</v>
      </c>
      <c r="H73" s="0" t="n">
        <v>4.65128532971364</v>
      </c>
      <c r="I73" s="0" t="n">
        <v>3.85359182246367</v>
      </c>
      <c r="T73" s="0" t="n">
        <v>8.2685</v>
      </c>
      <c r="U73" s="0" t="n">
        <v>2.07</v>
      </c>
      <c r="Y73" s="0" t="n">
        <v>4.82440529582211</v>
      </c>
      <c r="Z73" s="0" t="n">
        <v>0.173119966108468</v>
      </c>
    </row>
    <row r="74" customFormat="false" ht="12.75" hidden="false" customHeight="false" outlineLevel="0" collapsed="false">
      <c r="B74" s="0" t="n">
        <v>2.726</v>
      </c>
      <c r="C74" s="0" t="n">
        <v>0.21619</v>
      </c>
      <c r="D74" s="0" t="n">
        <v>23.853</v>
      </c>
      <c r="E74" s="0" t="n">
        <v>1.226</v>
      </c>
      <c r="F74" s="0" t="n">
        <v>23.653</v>
      </c>
      <c r="G74" s="0" t="n">
        <v>0.00914006679913753</v>
      </c>
      <c r="H74" s="0" t="n">
        <v>4.69508728881323</v>
      </c>
      <c r="I74" s="0" t="n">
        <v>3.82959811485581</v>
      </c>
      <c r="T74" s="0" t="n">
        <v>8.2686</v>
      </c>
      <c r="U74" s="0" t="n">
        <v>2.07</v>
      </c>
      <c r="Y74" s="0" t="n">
        <v>4.82911642259333</v>
      </c>
      <c r="Z74" s="0" t="n">
        <v>0.134029133780107</v>
      </c>
    </row>
    <row r="75" customFormat="false" ht="12.75" hidden="false" customHeight="false" outlineLevel="0" collapsed="false">
      <c r="B75" s="0" t="n">
        <v>2.768</v>
      </c>
      <c r="C75" s="0" t="n">
        <v>0.20764</v>
      </c>
      <c r="D75" s="0" t="n">
        <v>25.841</v>
      </c>
      <c r="E75" s="0" t="n">
        <v>1.268</v>
      </c>
      <c r="F75" s="0" t="n">
        <v>25.641</v>
      </c>
      <c r="G75" s="0" t="n">
        <v>0.0080979680979681</v>
      </c>
      <c r="H75" s="0" t="n">
        <v>4.81614179694578</v>
      </c>
      <c r="I75" s="0" t="n">
        <v>3.79821908276481</v>
      </c>
      <c r="T75" s="0" t="n">
        <v>8.2687</v>
      </c>
      <c r="U75" s="0" t="n">
        <v>2.0759</v>
      </c>
      <c r="Y75" s="0" t="n">
        <v>4.83953049229814</v>
      </c>
      <c r="Z75" s="0" t="n">
        <v>0.0233886953523568</v>
      </c>
    </row>
    <row r="76" customFormat="false" ht="12.75" hidden="false" customHeight="false" outlineLevel="0" collapsed="false">
      <c r="B76" s="0" t="n">
        <v>2.812</v>
      </c>
      <c r="C76" s="0" t="n">
        <v>0.19852</v>
      </c>
      <c r="D76" s="0" t="n">
        <v>23.853</v>
      </c>
      <c r="E76" s="0" t="n">
        <v>1.312</v>
      </c>
      <c r="F76" s="0" t="n">
        <v>23.653</v>
      </c>
      <c r="G76" s="0" t="n">
        <v>0.00839301568511394</v>
      </c>
      <c r="H76" s="0" t="n">
        <v>4.78035508337942</v>
      </c>
      <c r="I76" s="0" t="n">
        <v>3.64356332574651</v>
      </c>
      <c r="T76" s="0" t="n">
        <v>8.2686</v>
      </c>
      <c r="U76" s="0" t="n">
        <v>2.0759</v>
      </c>
      <c r="Y76" s="0" t="n">
        <v>4.85044047008413</v>
      </c>
      <c r="Z76" s="0" t="n">
        <v>0.0700853867047115</v>
      </c>
    </row>
    <row r="77" customFormat="false" ht="12.75" hidden="false" customHeight="false" outlineLevel="0" collapsed="false">
      <c r="B77" s="0" t="n">
        <v>2.835</v>
      </c>
      <c r="C77" s="0" t="n">
        <v>0.18967</v>
      </c>
      <c r="D77" s="0" t="n">
        <v>23.853</v>
      </c>
      <c r="E77" s="0" t="n">
        <v>1.335</v>
      </c>
      <c r="F77" s="0" t="n">
        <v>23.653</v>
      </c>
      <c r="G77" s="0" t="n">
        <v>0.00801885595907496</v>
      </c>
      <c r="H77" s="0" t="n">
        <v>4.82595921122452</v>
      </c>
      <c r="I77" s="0" t="n">
        <v>3.61495072001836</v>
      </c>
      <c r="T77" s="0" t="n">
        <v>8.2684</v>
      </c>
      <c r="U77" s="0" t="n">
        <v>2.0759</v>
      </c>
      <c r="Y77" s="0" t="n">
        <v>4.85614341301772</v>
      </c>
      <c r="Z77" s="0" t="n">
        <v>0.0301842017931993</v>
      </c>
    </row>
    <row r="78" customFormat="false" ht="12.75" hidden="false" customHeight="false" outlineLevel="0" collapsed="false">
      <c r="B78" s="0" t="n">
        <v>2.864</v>
      </c>
      <c r="C78" s="0" t="n">
        <v>0.18186</v>
      </c>
      <c r="D78" s="0" t="n">
        <v>25.841</v>
      </c>
      <c r="E78" s="0" t="n">
        <v>1.364</v>
      </c>
      <c r="F78" s="0" t="n">
        <v>25.641</v>
      </c>
      <c r="G78" s="0" t="n">
        <v>0.00709254709254709</v>
      </c>
      <c r="H78" s="0" t="n">
        <v>4.94871043924112</v>
      </c>
      <c r="I78" s="0" t="n">
        <v>3.62808683228821</v>
      </c>
      <c r="T78" s="0" t="n">
        <v>8.2685</v>
      </c>
      <c r="U78" s="0" t="n">
        <v>2.0759</v>
      </c>
      <c r="Y78" s="0" t="n">
        <v>4.86333408019484</v>
      </c>
      <c r="Z78" s="0" t="n">
        <v>-0.0853763590462746</v>
      </c>
    </row>
    <row r="79" customFormat="false" ht="12.75" hidden="false" customHeight="false" outlineLevel="0" collapsed="false">
      <c r="B79" s="0" t="n">
        <v>2.896</v>
      </c>
      <c r="C79" s="0" t="n">
        <v>0.17427</v>
      </c>
      <c r="D79" s="0" t="n">
        <v>25.841</v>
      </c>
      <c r="E79" s="0" t="n">
        <v>1.396</v>
      </c>
      <c r="F79" s="0" t="n">
        <v>25.641</v>
      </c>
      <c r="G79" s="0" t="n">
        <v>0.0067965367965368</v>
      </c>
      <c r="H79" s="0" t="n">
        <v>4.99134177617602</v>
      </c>
      <c r="I79" s="0" t="n">
        <v>3.57545972505446</v>
      </c>
      <c r="T79" s="0" t="n">
        <v>8.2686</v>
      </c>
      <c r="U79" s="0" t="n">
        <v>2.0759</v>
      </c>
      <c r="Y79" s="0" t="n">
        <v>4.87126860949374</v>
      </c>
      <c r="Z79" s="0" t="n">
        <v>-0.120073166682279</v>
      </c>
    </row>
    <row r="80" customFormat="false" ht="12.75" hidden="false" customHeight="false" outlineLevel="0" collapsed="false">
      <c r="B80" s="0" t="n">
        <v>2.908</v>
      </c>
      <c r="C80" s="0" t="n">
        <v>0.16616</v>
      </c>
      <c r="D80" s="0" t="n">
        <v>25.841</v>
      </c>
      <c r="E80" s="0" t="n">
        <v>1.408</v>
      </c>
      <c r="F80" s="0" t="n">
        <v>25.641</v>
      </c>
      <c r="G80" s="0" t="n">
        <v>0.00648024648024648</v>
      </c>
      <c r="H80" s="0" t="n">
        <v>5.03899641427341</v>
      </c>
      <c r="I80" s="0" t="n">
        <v>3.57883268059191</v>
      </c>
      <c r="T80" s="0" t="n">
        <v>8.2687</v>
      </c>
      <c r="U80" s="0" t="n">
        <v>2.0759</v>
      </c>
      <c r="Y80" s="0" t="n">
        <v>4.87424405798083</v>
      </c>
      <c r="Z80" s="0" t="n">
        <v>-0.164752356292573</v>
      </c>
    </row>
    <row r="81" customFormat="false" ht="12.75" hidden="false" customHeight="false" outlineLevel="0" collapsed="false">
      <c r="B81" s="0" t="n">
        <v>2.943</v>
      </c>
      <c r="C81" s="0" t="n">
        <v>0.15971</v>
      </c>
      <c r="D81" s="0" t="n">
        <v>25.841</v>
      </c>
      <c r="E81" s="0" t="n">
        <v>1.443</v>
      </c>
      <c r="F81" s="0" t="n">
        <v>25.641</v>
      </c>
      <c r="G81" s="0" t="n">
        <v>0.00622869622869623</v>
      </c>
      <c r="H81" s="0" t="n">
        <v>5.07858792067457</v>
      </c>
      <c r="I81" s="0" t="n">
        <v>3.51946494849242</v>
      </c>
      <c r="T81" s="0" t="n">
        <v>8.2687</v>
      </c>
      <c r="U81" s="0" t="n">
        <v>2.0759</v>
      </c>
      <c r="Y81" s="0" t="n">
        <v>4.8829224494015</v>
      </c>
      <c r="Z81" s="0" t="n">
        <v>-0.195665471273062</v>
      </c>
    </row>
    <row r="82" customFormat="false" ht="12.75" hidden="false" customHeight="false" outlineLevel="0" collapsed="false">
      <c r="B82" s="0" t="n">
        <v>2.96</v>
      </c>
      <c r="C82" s="0" t="n">
        <v>0.15273</v>
      </c>
      <c r="D82" s="0" t="n">
        <v>25.841</v>
      </c>
      <c r="E82" s="0" t="n">
        <v>1.46</v>
      </c>
      <c r="F82" s="0" t="n">
        <v>25.641</v>
      </c>
      <c r="G82" s="0" t="n">
        <v>0.00595647595647596</v>
      </c>
      <c r="H82" s="0" t="n">
        <v>5.12327593194033</v>
      </c>
      <c r="I82" s="0" t="n">
        <v>3.50909310406872</v>
      </c>
      <c r="T82" s="0" t="n">
        <v>8.2686</v>
      </c>
      <c r="U82" s="0" t="n">
        <v>2.07</v>
      </c>
      <c r="Y82" s="0" t="n">
        <v>4.88713766809155</v>
      </c>
      <c r="Z82" s="0" t="n">
        <v>-0.236138263848786</v>
      </c>
    </row>
    <row r="83" customFormat="false" ht="12.75" hidden="false" customHeight="false" outlineLevel="0" collapsed="false">
      <c r="B83" s="0" t="n">
        <v>3.004</v>
      </c>
      <c r="C83" s="0" t="n">
        <v>0.14662</v>
      </c>
      <c r="D83" s="0" t="n">
        <v>25.841</v>
      </c>
      <c r="E83" s="0" t="n">
        <v>1.504</v>
      </c>
      <c r="F83" s="0" t="n">
        <v>25.641</v>
      </c>
      <c r="G83" s="0" t="n">
        <v>0.00571818571818572</v>
      </c>
      <c r="H83" s="0" t="n">
        <v>5.16410338015077</v>
      </c>
      <c r="I83" s="0" t="n">
        <v>3.43357937510025</v>
      </c>
      <c r="T83" s="0" t="n">
        <v>8.2684</v>
      </c>
      <c r="U83" s="0" t="n">
        <v>2.07</v>
      </c>
      <c r="Y83" s="0" t="n">
        <v>4.89804764587753</v>
      </c>
      <c r="Z83" s="0" t="n">
        <v>-0.266055734273238</v>
      </c>
    </row>
    <row r="84" customFormat="false" ht="12.75" hidden="false" customHeight="false" outlineLevel="0" collapsed="false">
      <c r="B84" s="0" t="n">
        <v>3.025</v>
      </c>
      <c r="C84" s="0" t="n">
        <v>0.14</v>
      </c>
      <c r="D84" s="0" t="n">
        <v>25.841</v>
      </c>
      <c r="E84" s="0" t="n">
        <v>1.525</v>
      </c>
      <c r="F84" s="0" t="n">
        <v>25.641</v>
      </c>
      <c r="G84" s="0" t="n">
        <v>0.00546000546000546</v>
      </c>
      <c r="H84" s="0" t="n">
        <v>5.21030516042128</v>
      </c>
      <c r="I84" s="0" t="n">
        <v>3.41659354781723</v>
      </c>
      <c r="T84" s="0" t="n">
        <v>8.2685</v>
      </c>
      <c r="U84" s="0" t="n">
        <v>2.07</v>
      </c>
      <c r="Y84" s="0" t="n">
        <v>4.90325468072994</v>
      </c>
      <c r="Z84" s="0" t="n">
        <v>-0.307050479691344</v>
      </c>
    </row>
    <row r="85" customFormat="false" ht="12.75" hidden="false" customHeight="false" outlineLevel="0" collapsed="false">
      <c r="B85" s="0" t="n">
        <v>3.081</v>
      </c>
      <c r="C85" s="0" t="n">
        <v>0.13484</v>
      </c>
      <c r="D85" s="0" t="n">
        <v>25.841</v>
      </c>
      <c r="E85" s="0" t="n">
        <v>1.581</v>
      </c>
      <c r="F85" s="0" t="n">
        <v>25.641</v>
      </c>
      <c r="G85" s="0" t="n">
        <v>0.00525876525876526</v>
      </c>
      <c r="H85" s="0" t="n">
        <v>5.24785869029486</v>
      </c>
      <c r="I85" s="0" t="n">
        <v>3.31932870986392</v>
      </c>
      <c r="T85" s="0" t="n">
        <v>8.2687</v>
      </c>
      <c r="U85" s="0" t="n">
        <v>2.07</v>
      </c>
      <c r="Y85" s="0" t="n">
        <v>4.91714010700301</v>
      </c>
      <c r="Z85" s="0" t="n">
        <v>-0.330718583291845</v>
      </c>
    </row>
    <row r="86" customFormat="false" ht="12.75" hidden="false" customHeight="false" outlineLevel="0" collapsed="false">
      <c r="B86" s="0" t="n">
        <v>3.078</v>
      </c>
      <c r="C86" s="0" t="n">
        <v>0.12855</v>
      </c>
      <c r="D86" s="0" t="n">
        <v>25.841</v>
      </c>
      <c r="E86" s="0" t="n">
        <v>1.578</v>
      </c>
      <c r="F86" s="0" t="n">
        <v>25.641</v>
      </c>
      <c r="G86" s="0" t="n">
        <v>0.00501345501345501</v>
      </c>
      <c r="H86" s="0" t="n">
        <v>5.29562964393417</v>
      </c>
      <c r="I86" s="0" t="n">
        <v>3.35591232188477</v>
      </c>
      <c r="T86" s="0" t="n">
        <v>8.2686</v>
      </c>
      <c r="U86" s="0" t="n">
        <v>2.07</v>
      </c>
      <c r="Y86" s="0" t="n">
        <v>4.91639624488124</v>
      </c>
      <c r="Z86" s="0" t="n">
        <v>-0.379233399052926</v>
      </c>
    </row>
    <row r="87" customFormat="false" ht="12.75" hidden="false" customHeight="false" outlineLevel="0" collapsed="false">
      <c r="B87" s="0" t="n">
        <v>3.122</v>
      </c>
      <c r="C87" s="0" t="n">
        <v>0.12304</v>
      </c>
      <c r="D87" s="0" t="n">
        <v>25.841</v>
      </c>
      <c r="E87" s="0" t="n">
        <v>1.622</v>
      </c>
      <c r="F87" s="0" t="n">
        <v>25.641</v>
      </c>
      <c r="G87" s="0" t="n">
        <v>0.0047985647985648</v>
      </c>
      <c r="H87" s="0" t="n">
        <v>5.33943806912414</v>
      </c>
      <c r="I87" s="0" t="n">
        <v>3.2918853693737</v>
      </c>
      <c r="T87" s="0" t="n">
        <v>8.2687</v>
      </c>
      <c r="U87" s="0" t="n">
        <v>2.0759</v>
      </c>
      <c r="Y87" s="0" t="n">
        <v>4.92730622266723</v>
      </c>
      <c r="Z87" s="0" t="n">
        <v>-0.41213184645691</v>
      </c>
    </row>
    <row r="88" customFormat="false" ht="12.75" hidden="false" customHeight="false" outlineLevel="0" collapsed="false">
      <c r="B88" s="0" t="n">
        <v>3.132</v>
      </c>
      <c r="C88" s="0" t="n">
        <v>0.11826</v>
      </c>
      <c r="D88" s="0" t="n">
        <v>23.853</v>
      </c>
      <c r="E88" s="0" t="n">
        <v>1.632</v>
      </c>
      <c r="F88" s="0" t="n">
        <v>23.653</v>
      </c>
      <c r="G88" s="0" t="n">
        <v>0.00499978861032427</v>
      </c>
      <c r="H88" s="0" t="n">
        <v>5.2983593110166</v>
      </c>
      <c r="I88" s="0" t="n">
        <v>3.24654369547586</v>
      </c>
      <c r="T88" s="0" t="n">
        <v>8.2687</v>
      </c>
      <c r="U88" s="0" t="n">
        <v>2.0759</v>
      </c>
      <c r="Y88" s="0" t="n">
        <v>4.92978576307314</v>
      </c>
      <c r="Z88" s="0" t="n">
        <v>-0.368573547943461</v>
      </c>
    </row>
    <row r="89" customFormat="false" ht="12.75" hidden="false" customHeight="false" outlineLevel="0" collapsed="false">
      <c r="B89" s="0" t="n">
        <v>3.199</v>
      </c>
      <c r="C89" s="0" t="n">
        <v>0.11358</v>
      </c>
      <c r="D89" s="0" t="n">
        <v>25.841</v>
      </c>
      <c r="E89" s="0" t="n">
        <v>1.699</v>
      </c>
      <c r="F89" s="0" t="n">
        <v>25.641</v>
      </c>
      <c r="G89" s="0" t="n">
        <v>0.00442962442962443</v>
      </c>
      <c r="H89" s="0" t="n">
        <v>5.41944013538355</v>
      </c>
      <c r="I89" s="0" t="n">
        <v>3.18978230452239</v>
      </c>
      <c r="T89" s="0" t="n">
        <v>8.2687</v>
      </c>
      <c r="U89" s="0" t="n">
        <v>2.0759</v>
      </c>
      <c r="Y89" s="0" t="n">
        <v>4.94639868379271</v>
      </c>
      <c r="Z89" s="0" t="n">
        <v>-0.473041451590837</v>
      </c>
    </row>
    <row r="90" customFormat="false" ht="12.75" hidden="false" customHeight="false" outlineLevel="0" collapsed="false">
      <c r="B90" s="0" t="n">
        <v>3.196</v>
      </c>
      <c r="C90" s="0" t="n">
        <v>0.10901</v>
      </c>
      <c r="D90" s="0" t="n">
        <v>23.853</v>
      </c>
      <c r="E90" s="0" t="n">
        <v>1.696</v>
      </c>
      <c r="F90" s="0" t="n">
        <v>23.653</v>
      </c>
      <c r="G90" s="0" t="n">
        <v>0.00460871771022703</v>
      </c>
      <c r="H90" s="0" t="n">
        <v>5.37980527512925</v>
      </c>
      <c r="I90" s="0" t="n">
        <v>3.1720549971281</v>
      </c>
      <c r="T90" s="0" t="n">
        <v>8.2687</v>
      </c>
      <c r="U90" s="0" t="n">
        <v>2.0819</v>
      </c>
      <c r="Y90" s="0" t="n">
        <v>4.94565482167094</v>
      </c>
      <c r="Z90" s="0" t="n">
        <v>-0.434150453458316</v>
      </c>
    </row>
    <row r="91" customFormat="false" ht="12.75" hidden="false" customHeight="false" outlineLevel="0" collapsed="false">
      <c r="B91" s="0" t="n">
        <v>3.228</v>
      </c>
      <c r="C91" s="0" t="n">
        <v>0.10454</v>
      </c>
      <c r="D91" s="0" t="n">
        <v>25.841</v>
      </c>
      <c r="E91" s="0" t="n">
        <v>1.728</v>
      </c>
      <c r="F91" s="0" t="n">
        <v>25.641</v>
      </c>
      <c r="G91" s="0" t="n">
        <v>0.00407706407706408</v>
      </c>
      <c r="H91" s="0" t="n">
        <v>5.50237779131416</v>
      </c>
      <c r="I91" s="0" t="n">
        <v>3.18424640701051</v>
      </c>
      <c r="T91" s="0" t="n">
        <v>8.2686</v>
      </c>
      <c r="U91" s="0" t="n">
        <v>2.0819</v>
      </c>
      <c r="Y91" s="0" t="n">
        <v>4.95358935096984</v>
      </c>
      <c r="Z91" s="0" t="n">
        <v>-0.548788440344322</v>
      </c>
    </row>
    <row r="92" customFormat="false" ht="12.75" hidden="false" customHeight="false" outlineLevel="0" collapsed="false">
      <c r="B92" s="0" t="n">
        <v>3.238</v>
      </c>
      <c r="C92" s="0" t="n">
        <v>0.10071</v>
      </c>
      <c r="D92" s="0" t="n">
        <v>23.853</v>
      </c>
      <c r="E92" s="0" t="n">
        <v>1.738</v>
      </c>
      <c r="F92" s="0" t="n">
        <v>23.653</v>
      </c>
      <c r="G92" s="0" t="n">
        <v>0.00425781084851816</v>
      </c>
      <c r="H92" s="0" t="n">
        <v>5.45899979161179</v>
      </c>
      <c r="I92" s="0" t="n">
        <v>3.14096650840724</v>
      </c>
      <c r="T92" s="0" t="n">
        <v>8.2687</v>
      </c>
      <c r="U92" s="0" t="n">
        <v>2.0819</v>
      </c>
      <c r="Y92" s="0" t="n">
        <v>4.95606889137575</v>
      </c>
      <c r="Z92" s="0" t="n">
        <v>-0.502930900236043</v>
      </c>
    </row>
    <row r="93" customFormat="false" ht="12.75" hidden="false" customHeight="false" outlineLevel="0" collapsed="false">
      <c r="B93" s="0" t="n">
        <v>3.295</v>
      </c>
      <c r="C93" s="0" t="n">
        <v>0.096424</v>
      </c>
      <c r="D93" s="0" t="n">
        <v>23.853</v>
      </c>
      <c r="E93" s="0" t="n">
        <v>1.795</v>
      </c>
      <c r="F93" s="0" t="n">
        <v>23.653</v>
      </c>
      <c r="G93" s="0" t="n">
        <v>0.00407660761848391</v>
      </c>
      <c r="H93" s="0" t="n">
        <v>5.50248975524131</v>
      </c>
      <c r="I93" s="0" t="n">
        <v>3.0654539026414</v>
      </c>
      <c r="T93" s="0" t="n">
        <v>8.2686</v>
      </c>
      <c r="U93" s="0" t="n">
        <v>2.088</v>
      </c>
      <c r="Y93" s="0" t="n">
        <v>4.97020227168941</v>
      </c>
      <c r="Z93" s="0" t="n">
        <v>-0.532287483551893</v>
      </c>
    </row>
    <row r="94" customFormat="false" ht="12.75" hidden="false" customHeight="false" outlineLevel="0" collapsed="false">
      <c r="B94" s="0" t="n">
        <v>3.324</v>
      </c>
      <c r="C94" s="0" t="n">
        <v>0.093272</v>
      </c>
      <c r="D94" s="0" t="n">
        <v>23.853</v>
      </c>
      <c r="E94" s="0" t="n">
        <v>1.824</v>
      </c>
      <c r="F94" s="0" t="n">
        <v>23.653</v>
      </c>
      <c r="G94" s="0" t="n">
        <v>0.00394334756690483</v>
      </c>
      <c r="H94" s="0" t="n">
        <v>5.535724930799</v>
      </c>
      <c r="I94" s="0" t="n">
        <v>3.03493691381524</v>
      </c>
      <c r="T94" s="0" t="n">
        <v>8.2686</v>
      </c>
      <c r="U94" s="0" t="n">
        <v>2.088</v>
      </c>
      <c r="Y94" s="0" t="n">
        <v>4.97739293886654</v>
      </c>
      <c r="Z94" s="0" t="n">
        <v>-0.558331991932463</v>
      </c>
    </row>
    <row r="95" customFormat="false" ht="12.75" hidden="false" customHeight="false" outlineLevel="0" collapsed="false">
      <c r="B95" s="0" t="n">
        <v>3.334</v>
      </c>
      <c r="C95" s="0" t="n">
        <v>0.089662</v>
      </c>
      <c r="D95" s="0" t="n">
        <v>25.841</v>
      </c>
      <c r="E95" s="0" t="n">
        <v>1.834</v>
      </c>
      <c r="F95" s="0" t="n">
        <v>25.641</v>
      </c>
      <c r="G95" s="0" t="n">
        <v>0.0034968214968215</v>
      </c>
      <c r="H95" s="0" t="n">
        <v>5.65590050994098</v>
      </c>
      <c r="I95" s="0" t="n">
        <v>3.08391521807033</v>
      </c>
      <c r="T95" s="0" t="n">
        <v>8.2687</v>
      </c>
      <c r="U95" s="0" t="n">
        <v>2.088</v>
      </c>
      <c r="Y95" s="0" t="n">
        <v>4.97987247927245</v>
      </c>
      <c r="Z95" s="0" t="n">
        <v>-0.676028030668529</v>
      </c>
    </row>
    <row r="96" customFormat="false" ht="12.75" hidden="false" customHeight="false" outlineLevel="0" collapsed="false">
      <c r="B96" s="0" t="n">
        <v>3.366</v>
      </c>
      <c r="C96" s="0" t="n">
        <v>0.086623</v>
      </c>
      <c r="D96" s="0" t="n">
        <v>25.841</v>
      </c>
      <c r="E96" s="0" t="n">
        <v>1.866</v>
      </c>
      <c r="F96" s="0" t="n">
        <v>25.641</v>
      </c>
      <c r="G96" s="0" t="n">
        <v>0.00337830037830038</v>
      </c>
      <c r="H96" s="0" t="n">
        <v>5.69038218351421</v>
      </c>
      <c r="I96" s="0" t="n">
        <v>3.04950813693152</v>
      </c>
      <c r="T96" s="0" t="n">
        <v>8.2686</v>
      </c>
      <c r="U96" s="0" t="n">
        <v>2.094</v>
      </c>
      <c r="Y96" s="0" t="n">
        <v>4.98780700857135</v>
      </c>
      <c r="Z96" s="0" t="n">
        <v>-0.702575174942863</v>
      </c>
    </row>
    <row r="97" customFormat="false" ht="12.75" hidden="false" customHeight="false" outlineLevel="0" collapsed="false">
      <c r="B97" s="0" t="n">
        <v>3.388</v>
      </c>
      <c r="C97" s="0" t="n">
        <v>0.083142</v>
      </c>
      <c r="D97" s="0" t="n">
        <v>23.853</v>
      </c>
      <c r="E97" s="0" t="n">
        <v>1.888</v>
      </c>
      <c r="F97" s="0" t="n">
        <v>23.653</v>
      </c>
      <c r="G97" s="0" t="n">
        <v>0.00351507208387942</v>
      </c>
      <c r="H97" s="0" t="n">
        <v>5.65069488983002</v>
      </c>
      <c r="I97" s="0" t="n">
        <v>2.99295280181675</v>
      </c>
      <c r="T97" s="0" t="n">
        <v>8.2686</v>
      </c>
      <c r="U97" s="0" t="n">
        <v>2.094</v>
      </c>
      <c r="Y97" s="0" t="n">
        <v>4.99326199746434</v>
      </c>
      <c r="Z97" s="0" t="n">
        <v>-0.65743289236568</v>
      </c>
    </row>
    <row r="98" customFormat="false" ht="12.75" hidden="false" customHeight="false" outlineLevel="0" collapsed="false">
      <c r="B98" s="0" t="n">
        <v>3.401</v>
      </c>
      <c r="C98" s="0" t="n">
        <v>0.080697</v>
      </c>
      <c r="D98" s="0" t="n">
        <v>25.841</v>
      </c>
      <c r="E98" s="0" t="n">
        <v>1.901</v>
      </c>
      <c r="F98" s="0" t="n">
        <v>25.641</v>
      </c>
      <c r="G98" s="0" t="n">
        <v>0.00314718614718615</v>
      </c>
      <c r="H98" s="0" t="n">
        <v>5.76124614839897</v>
      </c>
      <c r="I98" s="0" t="n">
        <v>3.03063974139872</v>
      </c>
      <c r="T98" s="0" t="n">
        <v>8.2686</v>
      </c>
      <c r="U98" s="0" t="n">
        <v>2.1</v>
      </c>
      <c r="Y98" s="0" t="n">
        <v>4.99648539999202</v>
      </c>
      <c r="Z98" s="0" t="n">
        <v>-0.764760748406952</v>
      </c>
    </row>
    <row r="99" customFormat="false" ht="12.75" hidden="false" customHeight="false" outlineLevel="0" collapsed="false">
      <c r="B99" s="0" t="n">
        <v>3.442</v>
      </c>
      <c r="C99" s="0" t="n">
        <v>0.077809</v>
      </c>
      <c r="D99" s="0" t="n">
        <v>23.853</v>
      </c>
      <c r="E99" s="0" t="n">
        <v>1.942</v>
      </c>
      <c r="F99" s="0" t="n">
        <v>23.653</v>
      </c>
      <c r="G99" s="0" t="n">
        <v>0.00328960385574769</v>
      </c>
      <c r="H99" s="0" t="n">
        <v>5.71698776926343</v>
      </c>
      <c r="I99" s="0" t="n">
        <v>2.94386599859085</v>
      </c>
      <c r="T99" s="0" t="n">
        <v>8.2686</v>
      </c>
      <c r="U99" s="0" t="n">
        <v>2.1</v>
      </c>
      <c r="Y99" s="0" t="n">
        <v>5.00665151565624</v>
      </c>
      <c r="Z99" s="0" t="n">
        <v>-0.710336253607193</v>
      </c>
    </row>
    <row r="100" customFormat="false" ht="12.75" hidden="false" customHeight="false" outlineLevel="0" collapsed="false">
      <c r="B100" s="0" t="n">
        <v>3.452</v>
      </c>
      <c r="C100" s="0" t="n">
        <v>0.075438</v>
      </c>
      <c r="D100" s="0" t="n">
        <v>23.853</v>
      </c>
      <c r="E100" s="0" t="n">
        <v>1.952</v>
      </c>
      <c r="F100" s="0" t="n">
        <v>23.653</v>
      </c>
      <c r="G100" s="0" t="n">
        <v>0.00318936287151736</v>
      </c>
      <c r="H100" s="0" t="n">
        <v>5.74793374619916</v>
      </c>
      <c r="I100" s="0" t="n">
        <v>2.94463818965121</v>
      </c>
      <c r="T100" s="0" t="n">
        <v>8.2687</v>
      </c>
      <c r="U100" s="0" t="n">
        <v>2.1</v>
      </c>
      <c r="Y100" s="0" t="n">
        <v>5.00913105606214</v>
      </c>
      <c r="Z100" s="0" t="n">
        <v>-0.738802690137021</v>
      </c>
    </row>
    <row r="101" customFormat="false" ht="12.75" hidden="false" customHeight="false" outlineLevel="0" collapsed="false">
      <c r="B101" s="0" t="n">
        <v>3.474</v>
      </c>
      <c r="C101" s="0" t="n">
        <v>0.073101</v>
      </c>
      <c r="D101" s="0" t="n">
        <v>25.841</v>
      </c>
      <c r="E101" s="0" t="n">
        <v>1.974</v>
      </c>
      <c r="F101" s="0" t="n">
        <v>25.641</v>
      </c>
      <c r="G101" s="0" t="n">
        <v>0.00285094185094185</v>
      </c>
      <c r="H101" s="0" t="n">
        <v>5.86010549547131</v>
      </c>
      <c r="I101" s="0" t="n">
        <v>2.96864513448395</v>
      </c>
      <c r="T101" s="0" t="n">
        <v>8.2687</v>
      </c>
      <c r="U101" s="0" t="n">
        <v>2.1</v>
      </c>
      <c r="Y101" s="0" t="n">
        <v>5.01458604495514</v>
      </c>
      <c r="Z101" s="0" t="n">
        <v>-0.845519450516171</v>
      </c>
    </row>
    <row r="102" customFormat="false" ht="12.75" hidden="false" customHeight="false" outlineLevel="0" collapsed="false">
      <c r="B102" s="0" t="n">
        <v>3.496</v>
      </c>
      <c r="C102" s="0" t="n">
        <v>0.071255</v>
      </c>
      <c r="D102" s="0" t="n">
        <v>25.841</v>
      </c>
      <c r="E102" s="0" t="n">
        <v>1.996</v>
      </c>
      <c r="F102" s="0" t="n">
        <v>25.641</v>
      </c>
      <c r="G102" s="0" t="n">
        <v>0.00277894777894778</v>
      </c>
      <c r="H102" s="0" t="n">
        <v>5.88568254828478</v>
      </c>
      <c r="I102" s="0" t="n">
        <v>2.94873875164568</v>
      </c>
      <c r="T102" s="0" t="n">
        <v>8.2686</v>
      </c>
      <c r="U102" s="0" t="n">
        <v>2.1</v>
      </c>
      <c r="Y102" s="0" t="n">
        <v>5.02004103384813</v>
      </c>
      <c r="Z102" s="0" t="n">
        <v>-0.865641514436651</v>
      </c>
    </row>
    <row r="103" customFormat="false" ht="12.75" hidden="false" customHeight="false" outlineLevel="0" collapsed="false">
      <c r="B103" s="0" t="n">
        <v>3.531</v>
      </c>
      <c r="C103" s="0" t="n">
        <v>0.068976</v>
      </c>
      <c r="D103" s="0" t="n">
        <v>23.853</v>
      </c>
      <c r="E103" s="0" t="n">
        <v>2.031</v>
      </c>
      <c r="F103" s="0" t="n">
        <v>23.653</v>
      </c>
      <c r="G103" s="0" t="n">
        <v>0.00291616285460618</v>
      </c>
      <c r="H103" s="0" t="n">
        <v>5.83748624938215</v>
      </c>
      <c r="I103" s="0" t="n">
        <v>2.87419313115812</v>
      </c>
      <c r="T103" s="0" t="n">
        <v>8.2686</v>
      </c>
      <c r="U103" s="0" t="n">
        <v>2.1</v>
      </c>
      <c r="Y103" s="0" t="n">
        <v>5.02871942526881</v>
      </c>
      <c r="Z103" s="0" t="n">
        <v>-0.808766824113344</v>
      </c>
    </row>
    <row r="104" customFormat="false" ht="12.75" hidden="false" customHeight="false" outlineLevel="0" collapsed="false">
      <c r="B104" s="0" t="n">
        <v>3.538</v>
      </c>
      <c r="C104" s="0" t="n">
        <v>0.067176</v>
      </c>
      <c r="D104" s="0" t="n">
        <v>23.853</v>
      </c>
      <c r="E104" s="0" t="n">
        <v>2.038</v>
      </c>
      <c r="F104" s="0" t="n">
        <v>23.653</v>
      </c>
      <c r="G104" s="0" t="n">
        <v>0.00284006257134402</v>
      </c>
      <c r="H104" s="0" t="n">
        <v>5.86392882483697</v>
      </c>
      <c r="I104" s="0" t="n">
        <v>2.87729579236358</v>
      </c>
      <c r="T104" s="0" t="n">
        <v>8.2687</v>
      </c>
      <c r="U104" s="0" t="n">
        <v>2.1</v>
      </c>
      <c r="Y104" s="0" t="n">
        <v>5.03045510355294</v>
      </c>
      <c r="Z104" s="0" t="n">
        <v>-0.833473721284031</v>
      </c>
    </row>
    <row r="105" customFormat="false" ht="12.75" hidden="false" customHeight="false" outlineLevel="0" collapsed="false">
      <c r="B105" s="0" t="n">
        <v>3.56</v>
      </c>
      <c r="C105" s="0" t="n">
        <v>0.065396</v>
      </c>
      <c r="D105" s="0" t="n">
        <v>23.853</v>
      </c>
      <c r="E105" s="0" t="n">
        <v>2.06</v>
      </c>
      <c r="F105" s="0" t="n">
        <v>23.653</v>
      </c>
      <c r="G105" s="0" t="n">
        <v>0.00276480784678476</v>
      </c>
      <c r="H105" s="0" t="n">
        <v>5.89078376951035</v>
      </c>
      <c r="I105" s="0" t="n">
        <v>2.85960377160697</v>
      </c>
      <c r="T105" s="0" t="n">
        <v>8.2687</v>
      </c>
      <c r="U105" s="0" t="n">
        <v>2.1</v>
      </c>
      <c r="Y105" s="0" t="n">
        <v>5.03591009244593</v>
      </c>
      <c r="Z105" s="0" t="n">
        <v>-0.854873677064414</v>
      </c>
    </row>
    <row r="106" customFormat="false" ht="12.75" hidden="false" customHeight="false" outlineLevel="0" collapsed="false">
      <c r="B106" s="0" t="n">
        <v>3.602</v>
      </c>
      <c r="C106" s="0" t="n">
        <v>0.064074</v>
      </c>
      <c r="D106" s="0" t="n">
        <v>25.841</v>
      </c>
      <c r="E106" s="0" t="n">
        <v>2.102</v>
      </c>
      <c r="F106" s="0" t="n">
        <v>25.641</v>
      </c>
      <c r="G106" s="0" t="n">
        <v>0.0024988884988885</v>
      </c>
      <c r="H106" s="0" t="n">
        <v>5.99190886828894</v>
      </c>
      <c r="I106" s="0" t="n">
        <v>2.85057510384821</v>
      </c>
      <c r="T106" s="0" t="n">
        <v>8.2685</v>
      </c>
      <c r="U106" s="0" t="n">
        <v>2.1</v>
      </c>
      <c r="Y106" s="0" t="n">
        <v>5.04632416215074</v>
      </c>
      <c r="Z106" s="0" t="n">
        <v>-0.945584706138194</v>
      </c>
    </row>
    <row r="107" customFormat="false" ht="12.75" hidden="false" customHeight="false" outlineLevel="0" collapsed="false">
      <c r="B107" s="0" t="n">
        <v>3.592</v>
      </c>
      <c r="C107" s="0" t="n">
        <v>0.062328</v>
      </c>
      <c r="D107" s="0" t="n">
        <v>25.841</v>
      </c>
      <c r="E107" s="0" t="n">
        <v>2.092</v>
      </c>
      <c r="F107" s="0" t="n">
        <v>25.641</v>
      </c>
      <c r="G107" s="0" t="n">
        <v>0.00243079443079443</v>
      </c>
      <c r="H107" s="0" t="n">
        <v>6.01953676893435</v>
      </c>
      <c r="I107" s="0" t="n">
        <v>2.87740763333382</v>
      </c>
      <c r="T107" s="0" t="n">
        <v>8.2689</v>
      </c>
      <c r="U107" s="0" t="n">
        <v>2.1</v>
      </c>
      <c r="Y107" s="0" t="n">
        <v>5.04384462174483</v>
      </c>
      <c r="Z107" s="0" t="n">
        <v>-0.975692147189511</v>
      </c>
    </row>
    <row r="108" customFormat="false" ht="12.75" hidden="false" customHeight="false" outlineLevel="0" collapsed="false">
      <c r="B108" s="0" t="n">
        <v>3.627</v>
      </c>
      <c r="C108" s="0" t="n">
        <v>0.061032</v>
      </c>
      <c r="D108" s="0" t="n">
        <v>23.853</v>
      </c>
      <c r="E108" s="0" t="n">
        <v>2.127</v>
      </c>
      <c r="F108" s="0" t="n">
        <v>23.653</v>
      </c>
      <c r="G108" s="0" t="n">
        <v>0.00258030693780916</v>
      </c>
      <c r="H108" s="0" t="n">
        <v>5.95984654287728</v>
      </c>
      <c r="I108" s="0" t="n">
        <v>2.80199649406548</v>
      </c>
      <c r="T108" s="0" t="n">
        <v>8.2687</v>
      </c>
      <c r="U108" s="0" t="n">
        <v>2.1061</v>
      </c>
      <c r="Y108" s="0" t="n">
        <v>5.05252301316551</v>
      </c>
      <c r="Z108" s="0" t="n">
        <v>-0.907323529711777</v>
      </c>
    </row>
    <row r="109" customFormat="false" ht="12.75" hidden="false" customHeight="false" outlineLevel="0" collapsed="false">
      <c r="B109" s="0" t="n">
        <v>3.644</v>
      </c>
      <c r="C109" s="0" t="n">
        <v>0.059747</v>
      </c>
      <c r="D109" s="0" t="n">
        <v>25.841</v>
      </c>
      <c r="E109" s="0" t="n">
        <v>2.144</v>
      </c>
      <c r="F109" s="0" t="n">
        <v>25.641</v>
      </c>
      <c r="G109" s="0" t="n">
        <v>0.00233013533013533</v>
      </c>
      <c r="H109" s="0" t="n">
        <v>6.06182854894795</v>
      </c>
      <c r="I109" s="0" t="n">
        <v>2.82734540529289</v>
      </c>
      <c r="T109" s="0" t="n">
        <v>8.2686</v>
      </c>
      <c r="U109" s="0" t="n">
        <v>2.1061</v>
      </c>
      <c r="Y109" s="0" t="n">
        <v>5.05673823185555</v>
      </c>
      <c r="Z109" s="0" t="n">
        <v>-1.0050903170924</v>
      </c>
    </row>
    <row r="110" customFormat="false" ht="12.75" hidden="false" customHeight="false" outlineLevel="0" collapsed="false">
      <c r="B110" s="0" t="n">
        <v>3.644</v>
      </c>
      <c r="C110" s="0" t="n">
        <v>0.058896</v>
      </c>
      <c r="D110" s="0" t="n">
        <v>25.841</v>
      </c>
      <c r="E110" s="0" t="n">
        <v>2.144</v>
      </c>
      <c r="F110" s="0" t="n">
        <v>25.641</v>
      </c>
      <c r="G110" s="0" t="n">
        <v>0.0022969462969463</v>
      </c>
      <c r="H110" s="0" t="n">
        <v>6.07617435175204</v>
      </c>
      <c r="I110" s="0" t="n">
        <v>2.83403654466047</v>
      </c>
      <c r="T110" s="0" t="n">
        <v>8.2689</v>
      </c>
      <c r="U110" s="0" t="n">
        <v>2.1061</v>
      </c>
      <c r="Y110" s="0" t="n">
        <v>5.05673823185555</v>
      </c>
      <c r="Z110" s="0" t="n">
        <v>-1.0194361198965</v>
      </c>
    </row>
    <row r="111" customFormat="false" ht="12.75" hidden="false" customHeight="false" outlineLevel="0" collapsed="false">
      <c r="B111" s="0" t="n">
        <v>3.676</v>
      </c>
      <c r="C111" s="0" t="n">
        <v>0.057629</v>
      </c>
      <c r="D111" s="0" t="n">
        <v>23.853</v>
      </c>
      <c r="E111" s="0" t="n">
        <v>2.176</v>
      </c>
      <c r="F111" s="0" t="n">
        <v>23.653</v>
      </c>
      <c r="G111" s="0" t="n">
        <v>0.00243643512450852</v>
      </c>
      <c r="H111" s="0" t="n">
        <v>6.01721894282019</v>
      </c>
      <c r="I111" s="0" t="n">
        <v>2.76526605828134</v>
      </c>
      <c r="T111" s="0" t="n">
        <v>8.2687</v>
      </c>
      <c r="U111" s="0" t="n">
        <v>2.1061</v>
      </c>
      <c r="Y111" s="0" t="n">
        <v>5.06467276115445</v>
      </c>
      <c r="Z111" s="0" t="n">
        <v>-0.952546181665746</v>
      </c>
    </row>
    <row r="112" customFormat="false" ht="12.75" hidden="false" customHeight="false" outlineLevel="0" collapsed="false">
      <c r="B112" s="0" t="n">
        <v>3.698</v>
      </c>
      <c r="C112" s="0" t="n">
        <v>0.05679</v>
      </c>
      <c r="D112" s="0" t="n">
        <v>25.841</v>
      </c>
      <c r="E112" s="0" t="n">
        <v>2.198</v>
      </c>
      <c r="F112" s="0" t="n">
        <v>25.641</v>
      </c>
      <c r="G112" s="0" t="n">
        <v>0.00221481221481221</v>
      </c>
      <c r="H112" s="0" t="n">
        <v>6.11258727220148</v>
      </c>
      <c r="I112" s="0" t="n">
        <v>2.78097692092879</v>
      </c>
      <c r="T112" s="0" t="n">
        <v>8.2689</v>
      </c>
      <c r="U112" s="0" t="n">
        <v>2.1</v>
      </c>
      <c r="Y112" s="0" t="n">
        <v>5.07012775004744</v>
      </c>
      <c r="Z112" s="0" t="n">
        <v>-1.04245952215404</v>
      </c>
    </row>
    <row r="113" customFormat="false" ht="12.75" hidden="false" customHeight="false" outlineLevel="0" collapsed="false">
      <c r="B113" s="0" t="n">
        <v>3.698</v>
      </c>
      <c r="C113" s="0" t="n">
        <v>0.055955</v>
      </c>
      <c r="D113" s="0" t="n">
        <v>23.853</v>
      </c>
      <c r="E113" s="0" t="n">
        <v>2.198</v>
      </c>
      <c r="F113" s="0" t="n">
        <v>23.653</v>
      </c>
      <c r="G113" s="0" t="n">
        <v>0.00236566186107471</v>
      </c>
      <c r="H113" s="0" t="n">
        <v>6.0466970579144</v>
      </c>
      <c r="I113" s="0" t="n">
        <v>2.75099957138963</v>
      </c>
      <c r="T113" s="0" t="n">
        <v>8.2687</v>
      </c>
      <c r="U113" s="0" t="n">
        <v>2.1</v>
      </c>
      <c r="Y113" s="0" t="n">
        <v>5.07012775004744</v>
      </c>
      <c r="Z113" s="0" t="n">
        <v>-0.976569307866956</v>
      </c>
    </row>
    <row r="114" customFormat="false" ht="12.75" hidden="false" customHeight="false" outlineLevel="0" collapsed="false">
      <c r="B114" s="0" t="n">
        <v>3.713</v>
      </c>
      <c r="C114" s="0" t="n">
        <v>0.05554</v>
      </c>
      <c r="D114" s="0" t="n">
        <v>23.853</v>
      </c>
      <c r="E114" s="0" t="n">
        <v>2.213</v>
      </c>
      <c r="F114" s="0" t="n">
        <v>23.653</v>
      </c>
      <c r="G114" s="0" t="n">
        <v>0.00234811651798926</v>
      </c>
      <c r="H114" s="0" t="n">
        <v>6.05414137183595</v>
      </c>
      <c r="I114" s="0" t="n">
        <v>2.7357168422214</v>
      </c>
      <c r="T114" s="0" t="n">
        <v>8.2689</v>
      </c>
      <c r="U114" s="0" t="n">
        <v>2.1</v>
      </c>
      <c r="Y114" s="0" t="n">
        <v>5.0738470606563</v>
      </c>
      <c r="Z114" s="0" t="n">
        <v>-0.98029431117965</v>
      </c>
    </row>
    <row r="115" customFormat="false" ht="12.75" hidden="false" customHeight="false" outlineLevel="0" collapsed="false">
      <c r="B115" s="0" t="n">
        <v>3.72</v>
      </c>
      <c r="C115" s="0" t="n">
        <v>0.054713</v>
      </c>
      <c r="D115" s="0" t="n">
        <v>25.841</v>
      </c>
      <c r="E115" s="0" t="n">
        <v>2.22</v>
      </c>
      <c r="F115" s="0" t="n">
        <v>25.641</v>
      </c>
      <c r="G115" s="0" t="n">
        <v>0.00213380913380913</v>
      </c>
      <c r="H115" s="0" t="n">
        <v>6.14984618258483</v>
      </c>
      <c r="I115" s="0" t="n">
        <v>2.77020098314632</v>
      </c>
      <c r="T115" s="0" t="n">
        <v>8.2687</v>
      </c>
      <c r="U115" s="0" t="n">
        <v>2.1</v>
      </c>
      <c r="Y115" s="0" t="n">
        <v>5.07558273894044</v>
      </c>
      <c r="Z115" s="0" t="n">
        <v>-1.07426344364439</v>
      </c>
    </row>
    <row r="116" customFormat="false" ht="12.75" hidden="false" customHeight="false" outlineLevel="0" collapsed="false">
      <c r="B116" s="0" t="n">
        <v>3.72</v>
      </c>
      <c r="C116" s="0" t="n">
        <v>0.054301</v>
      </c>
      <c r="D116" s="0" t="n">
        <v>23.853</v>
      </c>
      <c r="E116" s="0" t="n">
        <v>2.22</v>
      </c>
      <c r="F116" s="0" t="n">
        <v>23.653</v>
      </c>
      <c r="G116" s="0" t="n">
        <v>0.0022957341563438</v>
      </c>
      <c r="H116" s="0" t="n">
        <v>6.0767022093143</v>
      </c>
      <c r="I116" s="0" t="n">
        <v>2.73725324743887</v>
      </c>
      <c r="T116" s="0" t="n">
        <v>8.2689</v>
      </c>
      <c r="U116" s="0" t="n">
        <v>2.094</v>
      </c>
      <c r="Y116" s="0" t="n">
        <v>5.07558273894044</v>
      </c>
      <c r="Z116" s="0" t="n">
        <v>-1.00111947037386</v>
      </c>
    </row>
    <row r="117" customFormat="false" ht="12.75" hidden="false" customHeight="false" outlineLevel="0" collapsed="false">
      <c r="B117" s="0" t="n">
        <v>3.784</v>
      </c>
      <c r="C117" s="0" t="n">
        <v>0.05348</v>
      </c>
      <c r="D117" s="0" t="n">
        <v>23.853</v>
      </c>
      <c r="E117" s="0" t="n">
        <v>2.284</v>
      </c>
      <c r="F117" s="0" t="n">
        <v>23.653</v>
      </c>
      <c r="G117" s="0" t="n">
        <v>0.00226102397158923</v>
      </c>
      <c r="H117" s="0" t="n">
        <v>6.09193709909571</v>
      </c>
      <c r="I117" s="0" t="n">
        <v>2.66722289802789</v>
      </c>
      <c r="T117" s="0" t="n">
        <v>8.2686</v>
      </c>
      <c r="U117" s="0" t="n">
        <v>2.094</v>
      </c>
      <c r="Y117" s="0" t="n">
        <v>5.09145179753824</v>
      </c>
      <c r="Z117" s="0" t="n">
        <v>-1.00048530155747</v>
      </c>
    </row>
    <row r="118" customFormat="false" ht="12.75" hidden="false" customHeight="false" outlineLevel="0" collapsed="false">
      <c r="B118" s="0" t="n">
        <v>3.752</v>
      </c>
      <c r="C118" s="0" t="n">
        <v>0.05348</v>
      </c>
      <c r="D118" s="0" t="n">
        <v>25.841</v>
      </c>
      <c r="E118" s="0" t="n">
        <v>2.252</v>
      </c>
      <c r="F118" s="0" t="n">
        <v>25.641</v>
      </c>
      <c r="G118" s="0" t="n">
        <v>0.00208572208572209</v>
      </c>
      <c r="H118" s="0" t="n">
        <v>6.17263977006738</v>
      </c>
      <c r="I118" s="0" t="n">
        <v>2.74095904532299</v>
      </c>
      <c r="T118" s="0" t="n">
        <v>8.2687</v>
      </c>
      <c r="U118" s="0" t="n">
        <v>2.094</v>
      </c>
      <c r="Y118" s="0" t="n">
        <v>5.08351726823934</v>
      </c>
      <c r="Z118" s="0" t="n">
        <v>-1.08912250182804</v>
      </c>
    </row>
    <row r="119" customFormat="false" ht="12.75" hidden="false" customHeight="false" outlineLevel="0" collapsed="false">
      <c r="B119" s="0" t="n">
        <v>3.772</v>
      </c>
      <c r="C119" s="0" t="n">
        <v>0.052665</v>
      </c>
      <c r="D119" s="0" t="n">
        <v>25.841</v>
      </c>
      <c r="E119" s="0" t="n">
        <v>2.272</v>
      </c>
      <c r="F119" s="0" t="n">
        <v>25.641</v>
      </c>
      <c r="G119" s="0" t="n">
        <v>0.00205393705393705</v>
      </c>
      <c r="H119" s="0" t="n">
        <v>6.18799642304352</v>
      </c>
      <c r="I119" s="0" t="n">
        <v>2.72358997493113</v>
      </c>
      <c r="T119" s="0" t="n">
        <v>8.2687</v>
      </c>
      <c r="U119" s="0" t="n">
        <v>2.088</v>
      </c>
      <c r="Y119" s="0" t="n">
        <v>5.08847634905115</v>
      </c>
      <c r="Z119" s="0" t="n">
        <v>-1.09952007399237</v>
      </c>
    </row>
    <row r="120" customFormat="false" ht="12.75" hidden="false" customHeight="false" outlineLevel="0" collapsed="false">
      <c r="B120" s="0" t="n">
        <v>3.809</v>
      </c>
      <c r="C120" s="0" t="n">
        <v>0.052665</v>
      </c>
      <c r="D120" s="0" t="n">
        <v>25.841</v>
      </c>
      <c r="E120" s="0" t="n">
        <v>2.309</v>
      </c>
      <c r="F120" s="0" t="n">
        <v>25.641</v>
      </c>
      <c r="G120" s="0" t="n">
        <v>0.00205393705393705</v>
      </c>
      <c r="H120" s="0" t="n">
        <v>6.18799642304352</v>
      </c>
      <c r="I120" s="0" t="n">
        <v>2.67994648031335</v>
      </c>
      <c r="T120" s="0" t="n">
        <v>8.2687</v>
      </c>
      <c r="U120" s="0" t="n">
        <v>2.088</v>
      </c>
      <c r="Y120" s="0" t="n">
        <v>5.09765064855301</v>
      </c>
      <c r="Z120" s="0" t="n">
        <v>-1.09034577449051</v>
      </c>
    </row>
    <row r="121" customFormat="false" ht="12.75" hidden="false" customHeight="false" outlineLevel="0" collapsed="false">
      <c r="B121" s="0" t="n">
        <v>3.804</v>
      </c>
      <c r="C121" s="0" t="n">
        <v>0.052259</v>
      </c>
      <c r="D121" s="0" t="n">
        <v>23.853</v>
      </c>
      <c r="E121" s="0" t="n">
        <v>2.304</v>
      </c>
      <c r="F121" s="0" t="n">
        <v>23.653</v>
      </c>
      <c r="G121" s="0" t="n">
        <v>0.00220940261277639</v>
      </c>
      <c r="H121" s="0" t="n">
        <v>6.11503272505635</v>
      </c>
      <c r="I121" s="0" t="n">
        <v>2.65409406469459</v>
      </c>
      <c r="T121" s="0" t="n">
        <v>8.2689</v>
      </c>
      <c r="U121" s="0" t="n">
        <v>2.088</v>
      </c>
      <c r="Y121" s="0" t="n">
        <v>5.09641087835005</v>
      </c>
      <c r="Z121" s="0" t="n">
        <v>-1.01862184670629</v>
      </c>
    </row>
    <row r="122" customFormat="false" ht="12.75" hidden="false" customHeight="false" outlineLevel="0" collapsed="false">
      <c r="B122" s="0" t="n">
        <v>3.816</v>
      </c>
      <c r="C122" s="0" t="n">
        <v>0.052259</v>
      </c>
      <c r="D122" s="0" t="n">
        <v>23.853</v>
      </c>
      <c r="E122" s="0" t="n">
        <v>2.316</v>
      </c>
      <c r="F122" s="0" t="n">
        <v>23.653</v>
      </c>
      <c r="G122" s="0" t="n">
        <v>0.00220940261277639</v>
      </c>
      <c r="H122" s="0" t="n">
        <v>6.11503272505635</v>
      </c>
      <c r="I122" s="0" t="n">
        <v>2.64034228197597</v>
      </c>
      <c r="T122" s="0" t="n">
        <v>8.2687</v>
      </c>
      <c r="U122" s="0" t="n">
        <v>2.088</v>
      </c>
      <c r="Y122" s="0" t="n">
        <v>5.09938632683714</v>
      </c>
      <c r="Z122" s="0" t="n">
        <v>-1.01564639821921</v>
      </c>
    </row>
    <row r="123" customFormat="false" ht="12.75" hidden="false" customHeight="false" outlineLevel="0" collapsed="false">
      <c r="B123" s="0" t="n">
        <v>3.838</v>
      </c>
      <c r="C123" s="0" t="n">
        <v>0.051854</v>
      </c>
      <c r="D123" s="0" t="n">
        <v>25.841</v>
      </c>
      <c r="E123" s="0" t="n">
        <v>2.338</v>
      </c>
      <c r="F123" s="0" t="n">
        <v>25.641</v>
      </c>
      <c r="G123" s="0" t="n">
        <v>0.00202230802230802</v>
      </c>
      <c r="H123" s="0" t="n">
        <v>6.20351544304036</v>
      </c>
      <c r="I123" s="0" t="n">
        <v>2.65334279000871</v>
      </c>
      <c r="T123" s="0" t="n">
        <v>8.2687</v>
      </c>
      <c r="U123" s="0" t="n">
        <v>2.088</v>
      </c>
      <c r="Y123" s="0" t="n">
        <v>5.10484131573013</v>
      </c>
      <c r="Z123" s="0" t="n">
        <v>-1.09867412731023</v>
      </c>
    </row>
    <row r="124" customFormat="false" ht="12.75" hidden="false" customHeight="false" outlineLevel="0" collapsed="false">
      <c r="B124" s="0" t="n">
        <v>3.826</v>
      </c>
      <c r="C124" s="0" t="n">
        <v>0.05145</v>
      </c>
      <c r="D124" s="0" t="n">
        <v>25.841</v>
      </c>
      <c r="E124" s="0" t="n">
        <v>2.326</v>
      </c>
      <c r="F124" s="0" t="n">
        <v>25.641</v>
      </c>
      <c r="G124" s="0" t="n">
        <v>0.00200655200655201</v>
      </c>
      <c r="H124" s="0" t="n">
        <v>6.21133705757902</v>
      </c>
      <c r="I124" s="0" t="n">
        <v>2.6703942637915</v>
      </c>
      <c r="T124" s="0" t="n">
        <v>8.2686</v>
      </c>
      <c r="U124" s="0" t="n">
        <v>2.088</v>
      </c>
      <c r="Y124" s="0" t="n">
        <v>5.10186586724305</v>
      </c>
      <c r="Z124" s="0" t="n">
        <v>-1.10947119033597</v>
      </c>
    </row>
    <row r="125" customFormat="false" ht="12.75" hidden="false" customHeight="false" outlineLevel="0" collapsed="false">
      <c r="B125" s="0" t="n">
        <v>3.858</v>
      </c>
      <c r="C125" s="0" t="n">
        <v>0.05145</v>
      </c>
      <c r="D125" s="0" t="n">
        <v>25.841</v>
      </c>
      <c r="E125" s="0" t="n">
        <v>2.358</v>
      </c>
      <c r="F125" s="0" t="n">
        <v>25.641</v>
      </c>
      <c r="G125" s="0" t="n">
        <v>0.00200655200655201</v>
      </c>
      <c r="H125" s="0" t="n">
        <v>6.21133705757902</v>
      </c>
      <c r="I125" s="0" t="n">
        <v>2.63415481661536</v>
      </c>
      <c r="T125" s="0" t="n">
        <v>8.2686</v>
      </c>
      <c r="U125" s="0" t="n">
        <v>2.088</v>
      </c>
      <c r="Y125" s="0" t="n">
        <v>5.10980039654195</v>
      </c>
      <c r="Z125" s="0" t="n">
        <v>-1.10153666103707</v>
      </c>
    </row>
    <row r="126" customFormat="false" ht="12.75" hidden="false" customHeight="false" outlineLevel="0" collapsed="false">
      <c r="B126" s="0" t="n">
        <v>3.861</v>
      </c>
      <c r="C126" s="0" t="n">
        <v>0.05145</v>
      </c>
      <c r="D126" s="0" t="n">
        <v>23.853</v>
      </c>
      <c r="E126" s="0" t="n">
        <v>2.361</v>
      </c>
      <c r="F126" s="0" t="n">
        <v>23.653</v>
      </c>
      <c r="G126" s="0" t="n">
        <v>0.00217519976324356</v>
      </c>
      <c r="H126" s="0" t="n">
        <v>6.13063438660735</v>
      </c>
      <c r="I126" s="0" t="n">
        <v>2.59662616967698</v>
      </c>
      <c r="T126" s="0" t="n">
        <v>8.2686</v>
      </c>
      <c r="U126" s="0" t="n">
        <v>2.088</v>
      </c>
      <c r="Y126" s="0" t="n">
        <v>5.11054425866372</v>
      </c>
      <c r="Z126" s="0" t="n">
        <v>-1.02009012794363</v>
      </c>
    </row>
    <row r="127" customFormat="false" ht="12.75" hidden="false" customHeight="false" outlineLevel="0" collapsed="false">
      <c r="B127" s="0" t="n">
        <v>3.87</v>
      </c>
      <c r="C127" s="0" t="n">
        <v>0.05145</v>
      </c>
      <c r="D127" s="0" t="n">
        <v>23.853</v>
      </c>
      <c r="E127" s="0" t="n">
        <v>2.37</v>
      </c>
      <c r="F127" s="0" t="n">
        <v>23.653</v>
      </c>
      <c r="G127" s="0" t="n">
        <v>0.00217519976324356</v>
      </c>
      <c r="H127" s="0" t="n">
        <v>6.13063438660735</v>
      </c>
      <c r="I127" s="0" t="n">
        <v>2.58676556396935</v>
      </c>
      <c r="T127" s="0" t="n">
        <v>8.2686</v>
      </c>
      <c r="U127" s="0" t="n">
        <v>2.088</v>
      </c>
      <c r="Y127" s="0" t="n">
        <v>5.11277584502903</v>
      </c>
      <c r="Z127" s="0" t="n">
        <v>-1.01785854157832</v>
      </c>
    </row>
    <row r="128" customFormat="false" ht="12.75" hidden="false" customHeight="false" outlineLevel="0" collapsed="false">
      <c r="B128" s="0" t="n">
        <v>3.89</v>
      </c>
      <c r="C128" s="0" t="n">
        <v>0.051047</v>
      </c>
      <c r="D128" s="0" t="n">
        <v>23.853</v>
      </c>
      <c r="E128" s="0" t="n">
        <v>2.39</v>
      </c>
      <c r="F128" s="0" t="n">
        <v>23.653</v>
      </c>
      <c r="G128" s="0" t="n">
        <v>0.00215816175537987</v>
      </c>
      <c r="H128" s="0" t="n">
        <v>6.13849807142304</v>
      </c>
      <c r="I128" s="0" t="n">
        <v>2.56840923490504</v>
      </c>
      <c r="T128" s="0" t="n">
        <v>8.2686</v>
      </c>
      <c r="U128" s="0" t="n">
        <v>2.088</v>
      </c>
      <c r="Y128" s="0" t="n">
        <v>5.11773492584085</v>
      </c>
      <c r="Z128" s="0" t="n">
        <v>-1.02076314558219</v>
      </c>
    </row>
    <row r="129" customFormat="false" ht="12.75" hidden="false" customHeight="false" outlineLevel="0" collapsed="false">
      <c r="B129" s="0" t="n">
        <v>3.89</v>
      </c>
      <c r="C129" s="0" t="n">
        <v>0.051047</v>
      </c>
      <c r="D129" s="0" t="n">
        <v>23.853</v>
      </c>
      <c r="E129" s="0" t="n">
        <v>2.39</v>
      </c>
      <c r="F129" s="0" t="n">
        <v>23.653</v>
      </c>
      <c r="G129" s="0" t="n">
        <v>0.00215816175537987</v>
      </c>
      <c r="H129" s="0" t="n">
        <v>6.13849807142304</v>
      </c>
      <c r="I129" s="0" t="n">
        <v>2.56840923490504</v>
      </c>
      <c r="T129" s="0" t="n">
        <v>8.2685</v>
      </c>
      <c r="U129" s="0" t="n">
        <v>2.088</v>
      </c>
      <c r="Y129" s="0" t="n">
        <v>5.11773492584085</v>
      </c>
      <c r="Z129" s="0" t="n">
        <v>-1.02076314558219</v>
      </c>
    </row>
    <row r="130" customFormat="false" ht="12.75" hidden="false" customHeight="false" outlineLevel="0" collapsed="false">
      <c r="B130" s="0" t="n">
        <v>3.912</v>
      </c>
      <c r="C130" s="0" t="n">
        <v>0.051047</v>
      </c>
      <c r="D130" s="0" t="n">
        <v>25.841</v>
      </c>
      <c r="E130" s="0" t="n">
        <v>2.412</v>
      </c>
      <c r="F130" s="0" t="n">
        <v>25.641</v>
      </c>
      <c r="G130" s="0" t="n">
        <v>0.00199083499083499</v>
      </c>
      <c r="H130" s="0" t="n">
        <v>6.21920074239471</v>
      </c>
      <c r="I130" s="0" t="n">
        <v>2.57844143548703</v>
      </c>
      <c r="T130" s="0" t="n">
        <v>8.2687</v>
      </c>
      <c r="U130" s="0" t="n">
        <v>2.088</v>
      </c>
      <c r="Y130" s="0" t="n">
        <v>5.12318991473384</v>
      </c>
      <c r="Z130" s="0" t="n">
        <v>-1.09601082766087</v>
      </c>
    </row>
    <row r="131" customFormat="false" ht="12.75" hidden="false" customHeight="false" outlineLevel="0" collapsed="false">
      <c r="B131" s="0" t="n">
        <v>3.922</v>
      </c>
      <c r="C131" s="0" t="n">
        <v>0.051047</v>
      </c>
      <c r="D131" s="0" t="n">
        <v>23.853</v>
      </c>
      <c r="E131" s="0" t="n">
        <v>2.422</v>
      </c>
      <c r="F131" s="0" t="n">
        <v>23.653</v>
      </c>
      <c r="G131" s="0" t="n">
        <v>0.00215816175537987</v>
      </c>
      <c r="H131" s="0" t="n">
        <v>6.13849807142304</v>
      </c>
      <c r="I131" s="0" t="n">
        <v>2.53447484369242</v>
      </c>
      <c r="T131" s="0" t="n">
        <v>8.2686</v>
      </c>
      <c r="U131" s="0" t="n">
        <v>2.088</v>
      </c>
      <c r="Y131" s="0" t="n">
        <v>5.12566945513975</v>
      </c>
      <c r="Z131" s="0" t="n">
        <v>-1.01282861628329</v>
      </c>
    </row>
    <row r="132" customFormat="false" ht="12.75" hidden="false" customHeight="false" outlineLevel="0" collapsed="false">
      <c r="B132" s="0" t="n">
        <v>3.937</v>
      </c>
      <c r="C132" s="0" t="n">
        <v>0.051047</v>
      </c>
      <c r="D132" s="0" t="n">
        <v>23.853</v>
      </c>
      <c r="E132" s="0" t="n">
        <v>2.437</v>
      </c>
      <c r="F132" s="0" t="n">
        <v>23.653</v>
      </c>
      <c r="G132" s="0" t="n">
        <v>0.00215816175537987</v>
      </c>
      <c r="H132" s="0" t="n">
        <v>6.13849807142304</v>
      </c>
      <c r="I132" s="0" t="n">
        <v>2.51887487543005</v>
      </c>
      <c r="T132" s="0" t="n">
        <v>8.2686</v>
      </c>
      <c r="U132" s="0" t="n">
        <v>2.088</v>
      </c>
      <c r="Y132" s="0" t="n">
        <v>5.12938876574861</v>
      </c>
      <c r="Z132" s="0" t="n">
        <v>-1.00910930567443</v>
      </c>
    </row>
    <row r="133" customFormat="false" ht="12.75" hidden="false" customHeight="false" outlineLevel="0" collapsed="false">
      <c r="B133" s="0" t="n">
        <v>3.944</v>
      </c>
      <c r="C133" s="0" t="n">
        <v>0.050645</v>
      </c>
      <c r="D133" s="0" t="n">
        <v>23.853</v>
      </c>
      <c r="E133" s="0" t="n">
        <v>2.444</v>
      </c>
      <c r="F133" s="0" t="n">
        <v>23.653</v>
      </c>
      <c r="G133" s="0" t="n">
        <v>0.00214116602545132</v>
      </c>
      <c r="H133" s="0" t="n">
        <v>6.14640433875346</v>
      </c>
      <c r="I133" s="0" t="n">
        <v>2.51489539228865</v>
      </c>
      <c r="T133" s="0" t="n">
        <v>8.2684</v>
      </c>
      <c r="U133" s="0" t="n">
        <v>2.0819</v>
      </c>
      <c r="Y133" s="0" t="n">
        <v>5.13112444403274</v>
      </c>
      <c r="Z133" s="0" t="n">
        <v>-1.01527989472072</v>
      </c>
    </row>
    <row r="134" customFormat="false" ht="12.75" hidden="false" customHeight="false" outlineLevel="0" collapsed="false">
      <c r="B134" s="0" t="n">
        <v>3.966</v>
      </c>
      <c r="C134" s="0" t="n">
        <v>0.050645</v>
      </c>
      <c r="D134" s="0" t="n">
        <v>23.853</v>
      </c>
      <c r="E134" s="0" t="n">
        <v>2.466</v>
      </c>
      <c r="F134" s="0" t="n">
        <v>23.653</v>
      </c>
      <c r="G134" s="0" t="n">
        <v>0.00214116602545132</v>
      </c>
      <c r="H134" s="0" t="n">
        <v>6.14640433875346</v>
      </c>
      <c r="I134" s="0" t="n">
        <v>2.4924591803542</v>
      </c>
      <c r="T134" s="0" t="n">
        <v>8.2687</v>
      </c>
      <c r="U134" s="0" t="n">
        <v>2.0819</v>
      </c>
      <c r="Y134" s="0" t="n">
        <v>5.13657943292574</v>
      </c>
      <c r="Z134" s="0" t="n">
        <v>-1.00982490582773</v>
      </c>
    </row>
    <row r="135" customFormat="false" ht="12.75" hidden="false" customHeight="false" outlineLevel="0" collapsed="false">
      <c r="B135" s="0" t="n">
        <v>3.976</v>
      </c>
      <c r="C135" s="0" t="n">
        <v>0.050645</v>
      </c>
      <c r="D135" s="0" t="n">
        <v>23.853</v>
      </c>
      <c r="E135" s="0" t="n">
        <v>2.476</v>
      </c>
      <c r="F135" s="0" t="n">
        <v>23.653</v>
      </c>
      <c r="G135" s="0" t="n">
        <v>0.00214116602545132</v>
      </c>
      <c r="H135" s="0" t="n">
        <v>6.14640433875346</v>
      </c>
      <c r="I135" s="0" t="n">
        <v>2.48239270547393</v>
      </c>
      <c r="T135" s="0" t="n">
        <v>8.2684</v>
      </c>
      <c r="U135" s="0" t="n">
        <v>2.0819</v>
      </c>
      <c r="Y135" s="0" t="n">
        <v>5.13905897333164</v>
      </c>
      <c r="Z135" s="0" t="n">
        <v>-1.00734536542182</v>
      </c>
    </row>
    <row r="136" customFormat="false" ht="12.75" hidden="false" customHeight="false" outlineLevel="0" collapsed="false">
      <c r="B136" s="0" t="n">
        <v>3.986</v>
      </c>
      <c r="C136" s="0" t="n">
        <v>0.050245</v>
      </c>
      <c r="D136" s="0" t="n">
        <v>25.841</v>
      </c>
      <c r="E136" s="0" t="n">
        <v>2.486</v>
      </c>
      <c r="F136" s="0" t="n">
        <v>25.641</v>
      </c>
      <c r="G136" s="0" t="n">
        <v>0.00195955695955696</v>
      </c>
      <c r="H136" s="0" t="n">
        <v>6.23503647886257</v>
      </c>
      <c r="I136" s="0" t="n">
        <v>2.50805972601069</v>
      </c>
      <c r="T136" s="0" t="n">
        <v>8.2689</v>
      </c>
      <c r="U136" s="0" t="n">
        <v>2.0759</v>
      </c>
      <c r="Y136" s="0" t="n">
        <v>5.14153851373755</v>
      </c>
      <c r="Z136" s="0" t="n">
        <v>-1.09349796512502</v>
      </c>
    </row>
    <row r="137" customFormat="false" ht="12.75" hidden="false" customHeight="false" outlineLevel="0" collapsed="false">
      <c r="B137" s="0" t="n">
        <v>4.018</v>
      </c>
      <c r="C137" s="0" t="n">
        <v>0.050245</v>
      </c>
      <c r="D137" s="0" t="n">
        <v>25.841</v>
      </c>
      <c r="E137" s="0" t="n">
        <v>2.518</v>
      </c>
      <c r="F137" s="0" t="n">
        <v>25.641</v>
      </c>
      <c r="G137" s="0" t="n">
        <v>0.00195955695955696</v>
      </c>
      <c r="H137" s="0" t="n">
        <v>6.23503647886257</v>
      </c>
      <c r="I137" s="0" t="n">
        <v>2.47618605197084</v>
      </c>
      <c r="T137" s="0" t="n">
        <v>8.2689</v>
      </c>
      <c r="U137" s="0" t="n">
        <v>2.0759</v>
      </c>
      <c r="Y137" s="0" t="n">
        <v>5.14947304303645</v>
      </c>
      <c r="Z137" s="0" t="n">
        <v>-1.08556343582612</v>
      </c>
    </row>
    <row r="138" customFormat="false" ht="12.75" hidden="false" customHeight="false" outlineLevel="0" collapsed="false">
      <c r="B138" s="0" t="n">
        <v>4.018</v>
      </c>
      <c r="C138" s="0" t="n">
        <v>0.049846</v>
      </c>
      <c r="D138" s="0" t="n">
        <v>25.841</v>
      </c>
      <c r="E138" s="0" t="n">
        <v>2.518</v>
      </c>
      <c r="F138" s="0" t="n">
        <v>25.641</v>
      </c>
      <c r="G138" s="0" t="n">
        <v>0.00194399594399594</v>
      </c>
      <c r="H138" s="0" t="n">
        <v>6.24300926539414</v>
      </c>
      <c r="I138" s="0" t="n">
        <v>2.47935236910013</v>
      </c>
      <c r="T138" s="0" t="n">
        <v>8.2687</v>
      </c>
      <c r="U138" s="0" t="n">
        <v>2.07</v>
      </c>
      <c r="Y138" s="0" t="n">
        <v>5.14947304303645</v>
      </c>
      <c r="Z138" s="0" t="n">
        <v>-1.09353622235769</v>
      </c>
    </row>
    <row r="139" customFormat="false" ht="12.75" hidden="false" customHeight="false" outlineLevel="0" collapsed="false">
      <c r="B139" s="0" t="n">
        <v>4.043</v>
      </c>
      <c r="C139" s="0" t="n">
        <v>0.049447</v>
      </c>
      <c r="D139" s="0" t="n">
        <v>23.853</v>
      </c>
      <c r="E139" s="0" t="n">
        <v>2.543</v>
      </c>
      <c r="F139" s="0" t="n">
        <v>23.653</v>
      </c>
      <c r="G139" s="0" t="n">
        <v>0.00209051705914683</v>
      </c>
      <c r="H139" s="0" t="n">
        <v>6.17034345749388</v>
      </c>
      <c r="I139" s="0" t="n">
        <v>2.42640324714663</v>
      </c>
      <c r="T139" s="0" t="n">
        <v>8.2689</v>
      </c>
      <c r="U139" s="0" t="n">
        <v>2.07</v>
      </c>
      <c r="Y139" s="0" t="n">
        <v>5.15567189405122</v>
      </c>
      <c r="Z139" s="0" t="n">
        <v>-1.01467156344266</v>
      </c>
    </row>
    <row r="140" customFormat="false" ht="12.75" hidden="false" customHeight="false" outlineLevel="0" collapsed="false">
      <c r="B140" s="0" t="n">
        <v>4.062</v>
      </c>
      <c r="C140" s="0" t="n">
        <v>0.049447</v>
      </c>
      <c r="D140" s="0" t="n">
        <v>23.853</v>
      </c>
      <c r="E140" s="0" t="n">
        <v>2.562</v>
      </c>
      <c r="F140" s="0" t="n">
        <v>23.653</v>
      </c>
      <c r="G140" s="0" t="n">
        <v>0.00209051705914683</v>
      </c>
      <c r="H140" s="0" t="n">
        <v>6.17034345749388</v>
      </c>
      <c r="I140" s="0" t="n">
        <v>2.40840884367442</v>
      </c>
      <c r="T140" s="0" t="n">
        <v>8.2689</v>
      </c>
      <c r="U140" s="0" t="n">
        <v>2.07</v>
      </c>
      <c r="Y140" s="0" t="n">
        <v>5.16038302082244</v>
      </c>
      <c r="Z140" s="0" t="n">
        <v>-1.00996043667144</v>
      </c>
    </row>
    <row r="141" customFormat="false" ht="12.75" hidden="false" customHeight="false" outlineLevel="0" collapsed="false">
      <c r="B141" s="0" t="n">
        <v>4.094</v>
      </c>
      <c r="C141" s="0" t="n">
        <v>0.049447</v>
      </c>
      <c r="D141" s="0" t="n">
        <v>25.841</v>
      </c>
      <c r="E141" s="0" t="n">
        <v>2.594</v>
      </c>
      <c r="F141" s="0" t="n">
        <v>25.641</v>
      </c>
      <c r="G141" s="0" t="n">
        <v>0.00192843492843493</v>
      </c>
      <c r="H141" s="0" t="n">
        <v>6.25104612846555</v>
      </c>
      <c r="I141" s="0" t="n">
        <v>2.4098096100484</v>
      </c>
      <c r="T141" s="0" t="n">
        <v>8.2689</v>
      </c>
      <c r="U141" s="0" t="n">
        <v>2.064</v>
      </c>
      <c r="Y141" s="0" t="n">
        <v>5.16831755012134</v>
      </c>
      <c r="Z141" s="0" t="n">
        <v>-1.08272857834421</v>
      </c>
    </row>
    <row r="142" customFormat="false" ht="12.75" hidden="false" customHeight="false" outlineLevel="0" collapsed="false">
      <c r="B142" s="0" t="n">
        <v>4.094</v>
      </c>
      <c r="C142" s="0" t="n">
        <v>0.04905</v>
      </c>
      <c r="D142" s="0" t="n">
        <v>23.853</v>
      </c>
      <c r="E142" s="0" t="n">
        <v>2.594</v>
      </c>
      <c r="F142" s="0" t="n">
        <v>23.653</v>
      </c>
      <c r="G142" s="0" t="n">
        <v>0.00207373271889401</v>
      </c>
      <c r="H142" s="0" t="n">
        <v>6.17840465986143</v>
      </c>
      <c r="I142" s="0" t="n">
        <v>2.38180595985406</v>
      </c>
      <c r="T142" s="0" t="n">
        <v>8.2687</v>
      </c>
      <c r="U142" s="0" t="n">
        <v>2.064</v>
      </c>
      <c r="Y142" s="0" t="n">
        <v>5.16831755012134</v>
      </c>
      <c r="Z142" s="0" t="n">
        <v>-1.01008710974009</v>
      </c>
    </row>
    <row r="143" customFormat="false" ht="12.75" hidden="false" customHeight="false" outlineLevel="0" collapsed="false">
      <c r="B143" s="0" t="n">
        <v>4.114</v>
      </c>
      <c r="C143" s="0" t="n">
        <v>0.048654</v>
      </c>
      <c r="D143" s="0" t="n">
        <v>23.853</v>
      </c>
      <c r="E143" s="0" t="n">
        <v>2.614</v>
      </c>
      <c r="F143" s="0" t="n">
        <v>23.653</v>
      </c>
      <c r="G143" s="0" t="n">
        <v>0.00205699065657633</v>
      </c>
      <c r="H143" s="0" t="n">
        <v>6.18651082017077</v>
      </c>
      <c r="I143" s="0" t="n">
        <v>2.36668355783121</v>
      </c>
      <c r="T143" s="0" t="n">
        <v>8.2689</v>
      </c>
      <c r="U143" s="0" t="n">
        <v>2.064</v>
      </c>
      <c r="Y143" s="0" t="n">
        <v>5.17327663093315</v>
      </c>
      <c r="Z143" s="0" t="n">
        <v>-1.01323418923762</v>
      </c>
    </row>
    <row r="144" customFormat="false" ht="12.75" hidden="false" customHeight="false" outlineLevel="0" collapsed="false">
      <c r="B144" s="0" t="n">
        <v>4.146</v>
      </c>
      <c r="C144" s="0" t="n">
        <v>0.048654</v>
      </c>
      <c r="D144" s="0" t="n">
        <v>23.853</v>
      </c>
      <c r="E144" s="0" t="n">
        <v>2.646</v>
      </c>
      <c r="F144" s="0" t="n">
        <v>23.653</v>
      </c>
      <c r="G144" s="0" t="n">
        <v>0.00205699065657633</v>
      </c>
      <c r="H144" s="0" t="n">
        <v>6.18651082017077</v>
      </c>
      <c r="I144" s="0" t="n">
        <v>2.33806153445607</v>
      </c>
      <c r="T144" s="0" t="n">
        <v>8.2691</v>
      </c>
      <c r="U144" s="0" t="n">
        <v>2.0581</v>
      </c>
      <c r="Y144" s="0" t="n">
        <v>5.18121116023205</v>
      </c>
      <c r="Z144" s="0" t="n">
        <v>-1.00529965993872</v>
      </c>
    </row>
    <row r="145" customFormat="false" ht="12.75" hidden="false" customHeight="false" outlineLevel="0" collapsed="false">
      <c r="B145" s="0" t="n">
        <v>4.146</v>
      </c>
      <c r="C145" s="0" t="n">
        <v>0.048259</v>
      </c>
      <c r="D145" s="0" t="n">
        <v>23.853</v>
      </c>
      <c r="E145" s="0" t="n">
        <v>2.646</v>
      </c>
      <c r="F145" s="0" t="n">
        <v>23.653</v>
      </c>
      <c r="G145" s="0" t="n">
        <v>0.0020402908721938</v>
      </c>
      <c r="H145" s="0" t="n">
        <v>6.1946625059587</v>
      </c>
      <c r="I145" s="0" t="n">
        <v>2.3411422925014</v>
      </c>
      <c r="T145" s="0" t="n">
        <v>8.2687</v>
      </c>
      <c r="U145" s="0" t="n">
        <v>2.0581</v>
      </c>
      <c r="Y145" s="0" t="n">
        <v>5.18121116023205</v>
      </c>
      <c r="Z145" s="0" t="n">
        <v>-1.01345134572664</v>
      </c>
    </row>
    <row r="146" customFormat="false" ht="12.75" hidden="false" customHeight="false" outlineLevel="0" collapsed="false">
      <c r="B146" s="0" t="n">
        <v>4.178</v>
      </c>
      <c r="C146" s="0" t="n">
        <v>0.047866</v>
      </c>
      <c r="D146" s="0" t="n">
        <v>23.853</v>
      </c>
      <c r="E146" s="0" t="n">
        <v>2.678</v>
      </c>
      <c r="F146" s="0" t="n">
        <v>23.653</v>
      </c>
      <c r="G146" s="0" t="n">
        <v>0.00202367564368156</v>
      </c>
      <c r="H146" s="0" t="n">
        <v>6.20283940405839</v>
      </c>
      <c r="I146" s="0" t="n">
        <v>2.31622083796056</v>
      </c>
      <c r="T146" s="0" t="n">
        <v>8.2689</v>
      </c>
      <c r="U146" s="0" t="n">
        <v>2.0521</v>
      </c>
      <c r="Y146" s="0" t="n">
        <v>5.18914568953095</v>
      </c>
      <c r="Z146" s="0" t="n">
        <v>-1.01369371452743</v>
      </c>
    </row>
    <row r="147" customFormat="false" ht="12.75" hidden="false" customHeight="false" outlineLevel="0" collapsed="false">
      <c r="B147" s="0" t="n">
        <v>4.205</v>
      </c>
      <c r="C147" s="0" t="n">
        <v>0.047473</v>
      </c>
      <c r="D147" s="0" t="n">
        <v>23.853</v>
      </c>
      <c r="E147" s="0" t="n">
        <v>2.705</v>
      </c>
      <c r="F147" s="0" t="n">
        <v>23.653</v>
      </c>
      <c r="G147" s="0" t="n">
        <v>0.00200706041516932</v>
      </c>
      <c r="H147" s="0" t="n">
        <v>6.21108371543507</v>
      </c>
      <c r="I147" s="0" t="n">
        <v>2.2961492478503</v>
      </c>
      <c r="T147" s="0" t="n">
        <v>8.2689</v>
      </c>
      <c r="U147" s="0" t="n">
        <v>2.0521</v>
      </c>
      <c r="Y147" s="0" t="n">
        <v>5.1958404486269</v>
      </c>
      <c r="Z147" s="0" t="n">
        <v>-1.01524326680817</v>
      </c>
    </row>
    <row r="148" customFormat="false" ht="12.75" hidden="false" customHeight="false" outlineLevel="0" collapsed="false">
      <c r="B148" s="0" t="n">
        <v>4.222</v>
      </c>
      <c r="C148" s="0" t="n">
        <v>0.047081</v>
      </c>
      <c r="D148" s="0" t="n">
        <v>25.841</v>
      </c>
      <c r="E148" s="0" t="n">
        <v>2.722</v>
      </c>
      <c r="F148" s="0" t="n">
        <v>25.641</v>
      </c>
      <c r="G148" s="0" t="n">
        <v>0.00183616083616084</v>
      </c>
      <c r="H148" s="0" t="n">
        <v>6.30007799165066</v>
      </c>
      <c r="I148" s="0" t="n">
        <v>2.314503303325</v>
      </c>
      <c r="T148" s="0" t="n">
        <v>8.2689</v>
      </c>
      <c r="U148" s="0" t="n">
        <v>2.0521</v>
      </c>
      <c r="Y148" s="0" t="n">
        <v>5.20005566731694</v>
      </c>
      <c r="Z148" s="0" t="n">
        <v>-1.10002232433371</v>
      </c>
    </row>
    <row r="149" customFormat="false" ht="12.75" hidden="false" customHeight="false" outlineLevel="0" collapsed="false">
      <c r="B149" s="0" t="n">
        <v>4.244</v>
      </c>
      <c r="C149" s="0" t="n">
        <v>0.046691</v>
      </c>
      <c r="D149" s="0" t="n">
        <v>25.841</v>
      </c>
      <c r="E149" s="0" t="n">
        <v>2.744</v>
      </c>
      <c r="F149" s="0" t="n">
        <v>25.641</v>
      </c>
      <c r="G149" s="0" t="n">
        <v>0.00182095082095082</v>
      </c>
      <c r="H149" s="0" t="n">
        <v>6.30839608711805</v>
      </c>
      <c r="I149" s="0" t="n">
        <v>2.29897816585935</v>
      </c>
      <c r="T149" s="0" t="n">
        <v>8.2687</v>
      </c>
      <c r="U149" s="0" t="n">
        <v>2.0581</v>
      </c>
      <c r="Y149" s="0" t="n">
        <v>5.20551065620994</v>
      </c>
      <c r="Z149" s="0" t="n">
        <v>-1.10288543090811</v>
      </c>
    </row>
    <row r="150" customFormat="false" ht="12.75" hidden="false" customHeight="false" outlineLevel="0" collapsed="false">
      <c r="B150" s="0" t="n">
        <v>4.286</v>
      </c>
      <c r="C150" s="0" t="n">
        <v>0.046301</v>
      </c>
      <c r="D150" s="0" t="n">
        <v>23.853</v>
      </c>
      <c r="E150" s="0" t="n">
        <v>2.786</v>
      </c>
      <c r="F150" s="0" t="n">
        <v>23.653</v>
      </c>
      <c r="G150" s="0" t="n">
        <v>0.00195751067517862</v>
      </c>
      <c r="H150" s="0" t="n">
        <v>6.23608128310195</v>
      </c>
      <c r="I150" s="0" t="n">
        <v>2.23836370534887</v>
      </c>
      <c r="T150" s="0" t="n">
        <v>8.2689</v>
      </c>
      <c r="U150" s="0" t="n">
        <v>2.0581</v>
      </c>
      <c r="Y150" s="0" t="n">
        <v>5.21592472591474</v>
      </c>
      <c r="Z150" s="0" t="n">
        <v>-1.0201565571872</v>
      </c>
    </row>
    <row r="151" customFormat="false" ht="12.75" hidden="false" customHeight="false" outlineLevel="0" collapsed="false">
      <c r="B151" s="0" t="n">
        <v>4.286</v>
      </c>
      <c r="C151" s="0" t="n">
        <v>0.046301</v>
      </c>
      <c r="D151" s="0" t="n">
        <v>23.853</v>
      </c>
      <c r="E151" s="0" t="n">
        <v>2.786</v>
      </c>
      <c r="F151" s="0" t="n">
        <v>23.653</v>
      </c>
      <c r="G151" s="0" t="n">
        <v>0.00195751067517862</v>
      </c>
      <c r="H151" s="0" t="n">
        <v>6.23608128310195</v>
      </c>
      <c r="I151" s="0" t="n">
        <v>2.23836370534887</v>
      </c>
      <c r="T151" s="0" t="n">
        <v>8.2691</v>
      </c>
      <c r="U151" s="0" t="n">
        <v>2.064</v>
      </c>
      <c r="Y151" s="0" t="n">
        <v>5.21592472591474</v>
      </c>
      <c r="Z151" s="0" t="n">
        <v>-1.0201565571872</v>
      </c>
    </row>
    <row r="152" customFormat="false" ht="12.75" hidden="false" customHeight="false" outlineLevel="0" collapsed="false">
      <c r="B152" s="0" t="n">
        <v>4.328</v>
      </c>
      <c r="C152" s="0" t="n">
        <v>0.045526</v>
      </c>
      <c r="D152" s="0" t="n">
        <v>23.853</v>
      </c>
      <c r="E152" s="0" t="n">
        <v>2.828</v>
      </c>
      <c r="F152" s="0" t="n">
        <v>23.653</v>
      </c>
      <c r="G152" s="0" t="n">
        <v>0.00192474527544075</v>
      </c>
      <c r="H152" s="0" t="n">
        <v>6.2529612498426</v>
      </c>
      <c r="I152" s="0" t="n">
        <v>2.21108955086372</v>
      </c>
      <c r="T152" s="0" t="n">
        <v>8.2689</v>
      </c>
      <c r="U152" s="0" t="n">
        <v>2.064</v>
      </c>
      <c r="Y152" s="0" t="n">
        <v>5.22633879561955</v>
      </c>
      <c r="Z152" s="0" t="n">
        <v>-1.02662245422305</v>
      </c>
    </row>
    <row r="153" customFormat="false" ht="12.75" hidden="false" customHeight="false" outlineLevel="0" collapsed="false">
      <c r="B153" s="0" t="n">
        <v>4.34</v>
      </c>
      <c r="C153" s="0" t="n">
        <v>0.045526</v>
      </c>
      <c r="D153" s="0" t="n">
        <v>25.841</v>
      </c>
      <c r="E153" s="0" t="n">
        <v>2.84</v>
      </c>
      <c r="F153" s="0" t="n">
        <v>25.641</v>
      </c>
      <c r="G153" s="0" t="n">
        <v>0.00177551577551578</v>
      </c>
      <c r="H153" s="0" t="n">
        <v>6.33366392081428</v>
      </c>
      <c r="I153" s="0" t="n">
        <v>2.23016335239939</v>
      </c>
      <c r="T153" s="0" t="n">
        <v>8.2691</v>
      </c>
      <c r="U153" s="0" t="n">
        <v>2.07</v>
      </c>
      <c r="Y153" s="0" t="n">
        <v>5.22931424410664</v>
      </c>
      <c r="Z153" s="0" t="n">
        <v>-1.10434967670764</v>
      </c>
    </row>
    <row r="154" customFormat="false" ht="12.75" hidden="false" customHeight="false" outlineLevel="0" collapsed="false">
      <c r="B154" s="0" t="n">
        <v>4.372</v>
      </c>
      <c r="C154" s="0" t="n">
        <v>0.04514</v>
      </c>
      <c r="D154" s="0" t="n">
        <v>25.841</v>
      </c>
      <c r="E154" s="0" t="n">
        <v>2.872</v>
      </c>
      <c r="F154" s="0" t="n">
        <v>25.641</v>
      </c>
      <c r="G154" s="0" t="n">
        <v>0.00176046176046176</v>
      </c>
      <c r="H154" s="0" t="n">
        <v>6.34217874021274</v>
      </c>
      <c r="I154" s="0" t="n">
        <v>2.20827950564511</v>
      </c>
      <c r="T154" s="0" t="n">
        <v>8.2691</v>
      </c>
      <c r="U154" s="0" t="n">
        <v>2.07</v>
      </c>
      <c r="Y154" s="0" t="n">
        <v>5.23724877340554</v>
      </c>
      <c r="Z154" s="0" t="n">
        <v>-1.1049299668072</v>
      </c>
    </row>
    <row r="155" customFormat="false" ht="12.75" hidden="false" customHeight="false" outlineLevel="0" collapsed="false">
      <c r="B155" s="0" t="n">
        <v>4.404</v>
      </c>
      <c r="C155" s="0" t="n">
        <v>0.044755</v>
      </c>
      <c r="D155" s="0" t="n">
        <v>23.853</v>
      </c>
      <c r="E155" s="0" t="n">
        <v>2.904</v>
      </c>
      <c r="F155" s="0" t="n">
        <v>23.653</v>
      </c>
      <c r="G155" s="0" t="n">
        <v>0.00189214898744345</v>
      </c>
      <c r="H155" s="0" t="n">
        <v>6.27004166976702</v>
      </c>
      <c r="I155" s="0" t="n">
        <v>2.15910525818423</v>
      </c>
      <c r="T155" s="0" t="n">
        <v>8.2689</v>
      </c>
      <c r="U155" s="0" t="n">
        <v>2.0759</v>
      </c>
      <c r="Y155" s="0" t="n">
        <v>5.24518330270444</v>
      </c>
      <c r="Z155" s="0" t="n">
        <v>-1.02485836706258</v>
      </c>
    </row>
    <row r="156" customFormat="false" ht="12.75" hidden="false" customHeight="false" outlineLevel="0" collapsed="false">
      <c r="B156" s="0" t="n">
        <v>4.385</v>
      </c>
      <c r="C156" s="0" t="n">
        <v>0.044371</v>
      </c>
      <c r="D156" s="0" t="n">
        <v>23.853</v>
      </c>
      <c r="E156" s="0" t="n">
        <v>2.885</v>
      </c>
      <c r="F156" s="0" t="n">
        <v>23.653</v>
      </c>
      <c r="G156" s="0" t="n">
        <v>0.00187591426034752</v>
      </c>
      <c r="H156" s="0" t="n">
        <v>6.27865873665855</v>
      </c>
      <c r="I156" s="0" t="n">
        <v>2.17631152050556</v>
      </c>
      <c r="T156" s="0" t="n">
        <v>8.2689</v>
      </c>
      <c r="U156" s="0" t="n">
        <v>2.0759</v>
      </c>
      <c r="Y156" s="0" t="n">
        <v>5.24047217593322</v>
      </c>
      <c r="Z156" s="0" t="n">
        <v>-1.03818656072533</v>
      </c>
    </row>
    <row r="157" customFormat="false" ht="12.75" hidden="false" customHeight="false" outlineLevel="0" collapsed="false">
      <c r="B157" s="0" t="n">
        <v>4.478</v>
      </c>
      <c r="C157" s="0" t="n">
        <v>0.044371</v>
      </c>
      <c r="D157" s="0" t="n">
        <v>23.853</v>
      </c>
      <c r="E157" s="0" t="n">
        <v>2.978</v>
      </c>
      <c r="F157" s="0" t="n">
        <v>23.653</v>
      </c>
      <c r="G157" s="0" t="n">
        <v>0.00187591426034752</v>
      </c>
      <c r="H157" s="0" t="n">
        <v>6.27865873665855</v>
      </c>
      <c r="I157" s="0" t="n">
        <v>2.10834746026143</v>
      </c>
      <c r="T157" s="0" t="n">
        <v>8.2689</v>
      </c>
      <c r="U157" s="0" t="n">
        <v>2.0759</v>
      </c>
      <c r="Y157" s="0" t="n">
        <v>5.26353190170815</v>
      </c>
      <c r="Z157" s="0" t="n">
        <v>-1.0151268349504</v>
      </c>
    </row>
    <row r="158" customFormat="false" ht="12.75" hidden="false" customHeight="false" outlineLevel="0" collapsed="false">
      <c r="B158" s="0" t="n">
        <v>4.468</v>
      </c>
      <c r="C158" s="0" t="n">
        <v>0.043606</v>
      </c>
      <c r="D158" s="0" t="n">
        <v>23.853</v>
      </c>
      <c r="E158" s="0" t="n">
        <v>2.968</v>
      </c>
      <c r="F158" s="0" t="n">
        <v>23.653</v>
      </c>
      <c r="G158" s="0" t="n">
        <v>0.0018435716399611</v>
      </c>
      <c r="H158" s="0" t="n">
        <v>6.29605008288276</v>
      </c>
      <c r="I158" s="0" t="n">
        <v>2.12131067482573</v>
      </c>
      <c r="T158" s="0" t="n">
        <v>8.2691</v>
      </c>
      <c r="U158" s="0" t="n">
        <v>2.0759</v>
      </c>
      <c r="Y158" s="0" t="n">
        <v>5.26105236130224</v>
      </c>
      <c r="Z158" s="0" t="n">
        <v>-1.03499772158052</v>
      </c>
    </row>
    <row r="159" customFormat="false" ht="12.75" hidden="false" customHeight="false" outlineLevel="0" collapsed="false">
      <c r="B159" s="0" t="n">
        <v>4.5</v>
      </c>
      <c r="C159" s="0" t="n">
        <v>0.043226</v>
      </c>
      <c r="D159" s="0" t="n">
        <v>25.841</v>
      </c>
      <c r="E159" s="0" t="n">
        <v>3</v>
      </c>
      <c r="F159" s="0" t="n">
        <v>25.641</v>
      </c>
      <c r="G159" s="0" t="n">
        <v>0.00168581568581569</v>
      </c>
      <c r="H159" s="0" t="n">
        <v>6.38550534280622</v>
      </c>
      <c r="I159" s="0" t="n">
        <v>2.12850178093541</v>
      </c>
      <c r="T159" s="0" t="n">
        <v>8.2689</v>
      </c>
      <c r="U159" s="0" t="n">
        <v>2.0759</v>
      </c>
      <c r="Y159" s="0" t="n">
        <v>5.26898689060114</v>
      </c>
      <c r="Z159" s="0" t="n">
        <v>-1.11651845220508</v>
      </c>
    </row>
    <row r="160" customFormat="false" ht="12.75" hidden="false" customHeight="false" outlineLevel="0" collapsed="false">
      <c r="B160" s="0" t="n">
        <v>4.542</v>
      </c>
      <c r="C160" s="0" t="n">
        <v>0.043226</v>
      </c>
      <c r="D160" s="0" t="n">
        <v>25.841</v>
      </c>
      <c r="E160" s="0" t="n">
        <v>3.042</v>
      </c>
      <c r="F160" s="0" t="n">
        <v>25.641</v>
      </c>
      <c r="G160" s="0" t="n">
        <v>0.00168581568581569</v>
      </c>
      <c r="H160" s="0" t="n">
        <v>6.38550534280622</v>
      </c>
      <c r="I160" s="0" t="n">
        <v>2.09911418238206</v>
      </c>
      <c r="T160" s="0" t="n">
        <v>8.2691</v>
      </c>
      <c r="U160" s="0" t="n">
        <v>2.0759</v>
      </c>
      <c r="Y160" s="0" t="n">
        <v>5.27940096030595</v>
      </c>
      <c r="Z160" s="0" t="n">
        <v>-1.10610438250027</v>
      </c>
    </row>
    <row r="161" customFormat="false" ht="12.75" hidden="false" customHeight="false" outlineLevel="0" collapsed="false">
      <c r="B161" s="0" t="n">
        <v>4.542</v>
      </c>
      <c r="C161" s="0" t="n">
        <v>0.042846</v>
      </c>
      <c r="D161" s="0" t="n">
        <v>23.853</v>
      </c>
      <c r="E161" s="0" t="n">
        <v>3.042</v>
      </c>
      <c r="F161" s="0" t="n">
        <v>23.653</v>
      </c>
      <c r="G161" s="0" t="n">
        <v>0.00181144040925041</v>
      </c>
      <c r="H161" s="0" t="n">
        <v>6.31363254554403</v>
      </c>
      <c r="I161" s="0" t="n">
        <v>2.07548735882447</v>
      </c>
      <c r="T161" s="0" t="n">
        <v>8.2691</v>
      </c>
      <c r="U161" s="0" t="n">
        <v>2.0819</v>
      </c>
      <c r="Y161" s="0" t="n">
        <v>5.27940096030595</v>
      </c>
      <c r="Z161" s="0" t="n">
        <v>-1.03423158523808</v>
      </c>
    </row>
    <row r="162" customFormat="false" ht="12.75" hidden="false" customHeight="false" outlineLevel="0" collapsed="false">
      <c r="B162" s="0" t="n">
        <v>4.596</v>
      </c>
      <c r="C162" s="0" t="n">
        <v>0.042846</v>
      </c>
      <c r="D162" s="0" t="n">
        <v>23.853</v>
      </c>
      <c r="E162" s="0" t="n">
        <v>3.096</v>
      </c>
      <c r="F162" s="0" t="n">
        <v>23.653</v>
      </c>
      <c r="G162" s="0" t="n">
        <v>0.00181144040925041</v>
      </c>
      <c r="H162" s="0" t="n">
        <v>6.31363254554403</v>
      </c>
      <c r="I162" s="0" t="n">
        <v>2.03928699791474</v>
      </c>
      <c r="T162" s="0" t="n">
        <v>8.2689</v>
      </c>
      <c r="U162" s="0" t="n">
        <v>2.088</v>
      </c>
      <c r="Y162" s="0" t="n">
        <v>5.29279047849784</v>
      </c>
      <c r="Z162" s="0" t="n">
        <v>-1.02084206704618</v>
      </c>
    </row>
    <row r="163" customFormat="false" ht="12.75" hidden="false" customHeight="false" outlineLevel="0" collapsed="false">
      <c r="B163" s="0" t="n">
        <v>4.628</v>
      </c>
      <c r="C163" s="0" t="n">
        <v>0.042467</v>
      </c>
      <c r="D163" s="0" t="n">
        <v>23.853</v>
      </c>
      <c r="E163" s="0" t="n">
        <v>3.128</v>
      </c>
      <c r="F163" s="0" t="n">
        <v>23.653</v>
      </c>
      <c r="G163" s="0" t="n">
        <v>0.00179541707183021</v>
      </c>
      <c r="H163" s="0" t="n">
        <v>6.32251753304564</v>
      </c>
      <c r="I163" s="0" t="n">
        <v>2.02126519598646</v>
      </c>
      <c r="T163" s="0" t="n">
        <v>8.269</v>
      </c>
      <c r="U163" s="0" t="n">
        <v>2.0819</v>
      </c>
      <c r="Y163" s="0" t="n">
        <v>5.30072500779675</v>
      </c>
      <c r="Z163" s="0" t="n">
        <v>-1.0217925252489</v>
      </c>
    </row>
    <row r="164" customFormat="false" ht="12.75" hidden="false" customHeight="false" outlineLevel="0" collapsed="false">
      <c r="B164" s="0" t="n">
        <v>4.66</v>
      </c>
      <c r="C164" s="0" t="n">
        <v>0.04209</v>
      </c>
      <c r="D164" s="0" t="n">
        <v>23.853</v>
      </c>
      <c r="E164" s="0" t="n">
        <v>3.16</v>
      </c>
      <c r="F164" s="0" t="n">
        <v>23.653</v>
      </c>
      <c r="G164" s="0" t="n">
        <v>0.0017794782902803</v>
      </c>
      <c r="H164" s="0" t="n">
        <v>6.33143465343315</v>
      </c>
      <c r="I164" s="0" t="n">
        <v>2.00361856121302</v>
      </c>
      <c r="T164" s="0" t="n">
        <v>8.2691</v>
      </c>
      <c r="U164" s="0" t="n">
        <v>2.088</v>
      </c>
      <c r="Y164" s="0" t="n">
        <v>5.30865953709565</v>
      </c>
      <c r="Z164" s="0" t="n">
        <v>-1.0227751163375</v>
      </c>
    </row>
    <row r="165" customFormat="false" ht="12.75" hidden="false" customHeight="false" outlineLevel="0" collapsed="false">
      <c r="B165" s="0" t="n">
        <v>4.66</v>
      </c>
      <c r="C165" s="0" t="n">
        <v>0.041713</v>
      </c>
      <c r="D165" s="0" t="n">
        <v>25.841</v>
      </c>
      <c r="E165" s="0" t="n">
        <v>3.16</v>
      </c>
      <c r="F165" s="0" t="n">
        <v>25.641</v>
      </c>
      <c r="G165" s="0" t="n">
        <v>0.00162680862680863</v>
      </c>
      <c r="H165" s="0" t="n">
        <v>6.42113467579935</v>
      </c>
      <c r="I165" s="0" t="n">
        <v>2.0320046442403</v>
      </c>
      <c r="T165" s="0" t="n">
        <v>8.2691</v>
      </c>
      <c r="U165" s="0" t="n">
        <v>2.094</v>
      </c>
      <c r="Y165" s="0" t="n">
        <v>5.30865953709565</v>
      </c>
      <c r="Z165" s="0" t="n">
        <v>-1.11247513870371</v>
      </c>
    </row>
    <row r="166" customFormat="false" ht="12.75" hidden="false" customHeight="false" outlineLevel="0" collapsed="false">
      <c r="B166" s="0" t="n">
        <v>4.724</v>
      </c>
      <c r="C166" s="0" t="n">
        <v>0.041338</v>
      </c>
      <c r="D166" s="0" t="n">
        <v>23.853</v>
      </c>
      <c r="E166" s="0" t="n">
        <v>3.224</v>
      </c>
      <c r="F166" s="0" t="n">
        <v>23.653</v>
      </c>
      <c r="G166" s="0" t="n">
        <v>0.00174768528305078</v>
      </c>
      <c r="H166" s="0" t="n">
        <v>6.3494626612883</v>
      </c>
      <c r="I166" s="0" t="n">
        <v>1.9694363093326</v>
      </c>
      <c r="T166" s="0" t="n">
        <v>8.2689</v>
      </c>
      <c r="U166" s="0" t="n">
        <v>2.094</v>
      </c>
      <c r="Y166" s="0" t="n">
        <v>5.32452859569345</v>
      </c>
      <c r="Z166" s="0" t="n">
        <v>-1.02493406559485</v>
      </c>
    </row>
    <row r="167" customFormat="false" ht="12.75" hidden="false" customHeight="false" outlineLevel="0" collapsed="false">
      <c r="B167" s="0" t="n">
        <v>4.735</v>
      </c>
      <c r="C167" s="0" t="n">
        <v>0.041338</v>
      </c>
      <c r="D167" s="0" t="n">
        <v>23.853</v>
      </c>
      <c r="E167" s="0" t="n">
        <v>3.235</v>
      </c>
      <c r="F167" s="0" t="n">
        <v>23.653</v>
      </c>
      <c r="G167" s="0" t="n">
        <v>0.00174768528305078</v>
      </c>
      <c r="H167" s="0" t="n">
        <v>6.3494626612883</v>
      </c>
      <c r="I167" s="0" t="n">
        <v>1.96273961709066</v>
      </c>
      <c r="T167" s="0" t="n">
        <v>8.2692</v>
      </c>
      <c r="U167" s="0" t="n">
        <v>2.094</v>
      </c>
      <c r="Y167" s="0" t="n">
        <v>5.32725609013995</v>
      </c>
      <c r="Z167" s="0" t="n">
        <v>-1.02220657114836</v>
      </c>
    </row>
    <row r="168" customFormat="false" ht="12.75" hidden="false" customHeight="false" outlineLevel="0" collapsed="false">
      <c r="B168" s="0" t="n">
        <v>4.778</v>
      </c>
      <c r="C168" s="0" t="n">
        <v>0.040964</v>
      </c>
      <c r="D168" s="0" t="n">
        <v>25.841</v>
      </c>
      <c r="E168" s="0" t="n">
        <v>3.278</v>
      </c>
      <c r="F168" s="0" t="n">
        <v>25.641</v>
      </c>
      <c r="G168" s="0" t="n">
        <v>0.0015975975975976</v>
      </c>
      <c r="H168" s="0" t="n">
        <v>6.43925387326288</v>
      </c>
      <c r="I168" s="0" t="n">
        <v>1.96438495218514</v>
      </c>
      <c r="T168" s="0" t="n">
        <v>8.2691</v>
      </c>
      <c r="U168" s="0" t="n">
        <v>2.1</v>
      </c>
      <c r="Y168" s="0" t="n">
        <v>5.33791811388534</v>
      </c>
      <c r="Z168" s="0" t="n">
        <v>-1.10133575937754</v>
      </c>
    </row>
    <row r="169" customFormat="false" ht="12.75" hidden="false" customHeight="false" outlineLevel="0" collapsed="false">
      <c r="B169" s="0" t="n">
        <v>4.799</v>
      </c>
      <c r="C169" s="0" t="n">
        <v>0.040964</v>
      </c>
      <c r="D169" s="0" t="n">
        <v>23.853</v>
      </c>
      <c r="E169" s="0" t="n">
        <v>3.299</v>
      </c>
      <c r="F169" s="0" t="n">
        <v>23.653</v>
      </c>
      <c r="G169" s="0" t="n">
        <v>0.0017318733353063</v>
      </c>
      <c r="H169" s="0" t="n">
        <v>6.35855120229121</v>
      </c>
      <c r="I169" s="0" t="n">
        <v>1.92741776365299</v>
      </c>
      <c r="T169" s="0" t="n">
        <v>8.269</v>
      </c>
      <c r="U169" s="0" t="n">
        <v>2.1</v>
      </c>
      <c r="Y169" s="0" t="n">
        <v>5.34312514873775</v>
      </c>
      <c r="Z169" s="0" t="n">
        <v>-1.01542605355346</v>
      </c>
    </row>
    <row r="170" customFormat="false" ht="12.75" hidden="false" customHeight="false" outlineLevel="0" collapsed="false">
      <c r="B170" s="0" t="n">
        <v>4.831</v>
      </c>
      <c r="C170" s="0" t="n">
        <v>0.04059</v>
      </c>
      <c r="D170" s="0" t="n">
        <v>25.841</v>
      </c>
      <c r="E170" s="0" t="n">
        <v>3.331</v>
      </c>
      <c r="F170" s="0" t="n">
        <v>25.641</v>
      </c>
      <c r="G170" s="0" t="n">
        <v>0.00158301158301158</v>
      </c>
      <c r="H170" s="0" t="n">
        <v>6.44842577404646</v>
      </c>
      <c r="I170" s="0" t="n">
        <v>1.93588285020908</v>
      </c>
      <c r="T170" s="0" t="n">
        <v>8.2691</v>
      </c>
      <c r="U170" s="0" t="n">
        <v>2.1</v>
      </c>
      <c r="Y170" s="0" t="n">
        <v>5.35105967803665</v>
      </c>
      <c r="Z170" s="0" t="n">
        <v>-1.09736609600981</v>
      </c>
    </row>
    <row r="171" customFormat="false" ht="12.75" hidden="false" customHeight="false" outlineLevel="0" collapsed="false">
      <c r="B171" s="0" t="n">
        <v>4.857</v>
      </c>
      <c r="C171" s="0" t="n">
        <v>0.040218</v>
      </c>
      <c r="D171" s="0" t="n">
        <v>25.841</v>
      </c>
      <c r="E171" s="0" t="n">
        <v>3.357</v>
      </c>
      <c r="F171" s="0" t="n">
        <v>25.641</v>
      </c>
      <c r="G171" s="0" t="n">
        <v>0.00156850356850357</v>
      </c>
      <c r="H171" s="0" t="n">
        <v>6.45763284771237</v>
      </c>
      <c r="I171" s="0" t="n">
        <v>1.92363206664056</v>
      </c>
      <c r="T171" s="0" t="n">
        <v>8.2689</v>
      </c>
      <c r="U171" s="0" t="n">
        <v>2.1061</v>
      </c>
      <c r="Y171" s="0" t="n">
        <v>5.357506483092</v>
      </c>
      <c r="Z171" s="0" t="n">
        <v>-1.10012636462036</v>
      </c>
    </row>
    <row r="172" customFormat="false" ht="12.75" hidden="false" customHeight="false" outlineLevel="0" collapsed="false">
      <c r="B172" s="0" t="n">
        <v>4.895</v>
      </c>
      <c r="C172" s="0" t="n">
        <v>0.040218</v>
      </c>
      <c r="D172" s="0" t="n">
        <v>25.841</v>
      </c>
      <c r="E172" s="0" t="n">
        <v>3.395</v>
      </c>
      <c r="F172" s="0" t="n">
        <v>25.641</v>
      </c>
      <c r="G172" s="0" t="n">
        <v>0.00156850356850357</v>
      </c>
      <c r="H172" s="0" t="n">
        <v>6.45763284771237</v>
      </c>
      <c r="I172" s="0" t="n">
        <v>1.90210098607139</v>
      </c>
      <c r="T172" s="0" t="n">
        <v>8.2689</v>
      </c>
      <c r="U172" s="0" t="n">
        <v>2.1061</v>
      </c>
      <c r="Y172" s="0" t="n">
        <v>5.36692873663445</v>
      </c>
      <c r="Z172" s="0" t="n">
        <v>-1.09070411107792</v>
      </c>
    </row>
    <row r="173" customFormat="false" ht="12.75" hidden="false" customHeight="false" outlineLevel="0" collapsed="false">
      <c r="B173" s="0" t="n">
        <v>4.917</v>
      </c>
      <c r="C173" s="0" t="n">
        <v>0.039847</v>
      </c>
      <c r="D173" s="0" t="n">
        <v>25.841</v>
      </c>
      <c r="E173" s="0" t="n">
        <v>3.417</v>
      </c>
      <c r="F173" s="0" t="n">
        <v>25.641</v>
      </c>
      <c r="G173" s="0" t="n">
        <v>0.00155403455403455</v>
      </c>
      <c r="H173" s="0" t="n">
        <v>6.46690038363769</v>
      </c>
      <c r="I173" s="0" t="n">
        <v>1.8925666911436</v>
      </c>
      <c r="T173" s="0" t="n">
        <v>8.2692</v>
      </c>
      <c r="U173" s="0" t="n">
        <v>2.1061</v>
      </c>
      <c r="Y173" s="0" t="n">
        <v>5.37238372552744</v>
      </c>
      <c r="Z173" s="0" t="n">
        <v>-1.09451665811025</v>
      </c>
    </row>
    <row r="174" customFormat="false" ht="12.75" hidden="false" customHeight="false" outlineLevel="0" collapsed="false">
      <c r="B174" s="0" t="n">
        <v>4.97</v>
      </c>
      <c r="C174" s="0" t="n">
        <v>0.039847</v>
      </c>
      <c r="D174" s="0" t="n">
        <v>23.853</v>
      </c>
      <c r="E174" s="0" t="n">
        <v>3.47</v>
      </c>
      <c r="F174" s="0" t="n">
        <v>23.653</v>
      </c>
      <c r="G174" s="0" t="n">
        <v>0.00168464888174862</v>
      </c>
      <c r="H174" s="0" t="n">
        <v>6.38619771266602</v>
      </c>
      <c r="I174" s="0" t="n">
        <v>1.8404027990392</v>
      </c>
      <c r="T174" s="0" t="n">
        <v>8.2692</v>
      </c>
      <c r="U174" s="0" t="n">
        <v>2.1122</v>
      </c>
      <c r="Y174" s="0" t="n">
        <v>5.38552528967875</v>
      </c>
      <c r="Z174" s="0" t="n">
        <v>-1.00067242298727</v>
      </c>
    </row>
    <row r="175" customFormat="false" ht="12.75" hidden="false" customHeight="false" outlineLevel="0" collapsed="false">
      <c r="B175" s="0" t="n">
        <v>4.992</v>
      </c>
      <c r="C175" s="0" t="n">
        <v>0.039477</v>
      </c>
      <c r="D175" s="0" t="n">
        <v>25.841</v>
      </c>
      <c r="E175" s="0" t="n">
        <v>3.492</v>
      </c>
      <c r="F175" s="0" t="n">
        <v>25.641</v>
      </c>
      <c r="G175" s="0" t="n">
        <v>0.00153960453960454</v>
      </c>
      <c r="H175" s="0" t="n">
        <v>6.47622927930657</v>
      </c>
      <c r="I175" s="0" t="n">
        <v>1.85459028617027</v>
      </c>
      <c r="T175" s="0" t="n">
        <v>8.2689</v>
      </c>
      <c r="U175" s="0" t="n">
        <v>2.1122</v>
      </c>
      <c r="Y175" s="0" t="n">
        <v>5.39098027857174</v>
      </c>
      <c r="Z175" s="0" t="n">
        <v>-1.08524900073483</v>
      </c>
    </row>
    <row r="176" customFormat="false" ht="12.75" hidden="false" customHeight="false" outlineLevel="0" collapsed="false">
      <c r="B176" s="0" t="n">
        <v>5.002</v>
      </c>
      <c r="C176" s="0" t="n">
        <v>0.039477</v>
      </c>
      <c r="D176" s="0" t="n">
        <v>25.841</v>
      </c>
      <c r="E176" s="0" t="n">
        <v>3.502</v>
      </c>
      <c r="F176" s="0" t="n">
        <v>25.641</v>
      </c>
      <c r="G176" s="0" t="n">
        <v>0.00153960453960454</v>
      </c>
      <c r="H176" s="0" t="n">
        <v>6.47622927930657</v>
      </c>
      <c r="I176" s="0" t="n">
        <v>1.84929448295448</v>
      </c>
      <c r="T176" s="0" t="n">
        <v>8.2692</v>
      </c>
      <c r="U176" s="0" t="n">
        <v>2.1183</v>
      </c>
      <c r="Y176" s="0" t="n">
        <v>5.39345981897765</v>
      </c>
      <c r="Z176" s="0" t="n">
        <v>-1.08276946032893</v>
      </c>
    </row>
    <row r="177" customFormat="false" ht="12.75" hidden="false" customHeight="false" outlineLevel="0" collapsed="false">
      <c r="B177" s="0" t="n">
        <v>5.067</v>
      </c>
      <c r="C177" s="0" t="n">
        <v>0.039477</v>
      </c>
      <c r="D177" s="0" t="n">
        <v>25.841</v>
      </c>
      <c r="E177" s="0" t="n">
        <v>3.567</v>
      </c>
      <c r="F177" s="0" t="n">
        <v>25.641</v>
      </c>
      <c r="G177" s="0" t="n">
        <v>0.00153960453960454</v>
      </c>
      <c r="H177" s="0" t="n">
        <v>6.47622927930657</v>
      </c>
      <c r="I177" s="0" t="n">
        <v>1.81559553667131</v>
      </c>
      <c r="T177" s="0" t="n">
        <v>8.2691</v>
      </c>
      <c r="U177" s="0" t="n">
        <v>2.1183</v>
      </c>
      <c r="Y177" s="0" t="n">
        <v>5.40957683161604</v>
      </c>
      <c r="Z177" s="0" t="n">
        <v>-1.06665244769053</v>
      </c>
    </row>
    <row r="178" customFormat="false" ht="12.75" hidden="false" customHeight="false" outlineLevel="0" collapsed="false">
      <c r="B178" s="0" t="n">
        <v>5.077</v>
      </c>
      <c r="C178" s="0" t="n">
        <v>0.039108</v>
      </c>
      <c r="D178" s="0" t="n">
        <v>25.841</v>
      </c>
      <c r="E178" s="0" t="n">
        <v>3.577</v>
      </c>
      <c r="F178" s="0" t="n">
        <v>25.641</v>
      </c>
      <c r="G178" s="0" t="n">
        <v>0.00152521352521352</v>
      </c>
      <c r="H178" s="0" t="n">
        <v>6.48562045290662</v>
      </c>
      <c r="I178" s="0" t="n">
        <v>1.81314522027023</v>
      </c>
      <c r="T178" s="0" t="n">
        <v>8.2691</v>
      </c>
      <c r="U178" s="0" t="n">
        <v>2.1244</v>
      </c>
      <c r="Y178" s="0" t="n">
        <v>5.41205637202195</v>
      </c>
      <c r="Z178" s="0" t="n">
        <v>-1.07356408088467</v>
      </c>
    </row>
    <row r="179" customFormat="false" ht="12.75" hidden="false" customHeight="false" outlineLevel="0" collapsed="false">
      <c r="B179" s="0" t="n">
        <v>5.12</v>
      </c>
      <c r="C179" s="0" t="n">
        <v>0.039108</v>
      </c>
      <c r="D179" s="0" t="n">
        <v>23.853</v>
      </c>
      <c r="E179" s="0" t="n">
        <v>3.62</v>
      </c>
      <c r="F179" s="0" t="n">
        <v>23.653</v>
      </c>
      <c r="G179" s="0" t="n">
        <v>0.00165340548767598</v>
      </c>
      <c r="H179" s="0" t="n">
        <v>6.40491778193495</v>
      </c>
      <c r="I179" s="0" t="n">
        <v>1.76931430440192</v>
      </c>
      <c r="T179" s="0" t="n">
        <v>8.2692</v>
      </c>
      <c r="U179" s="0" t="n">
        <v>2.1305</v>
      </c>
      <c r="Y179" s="0" t="n">
        <v>5.42271839576734</v>
      </c>
      <c r="Z179" s="0" t="n">
        <v>-0.982199386167605</v>
      </c>
    </row>
    <row r="180" customFormat="false" ht="12.75" hidden="false" customHeight="false" outlineLevel="0" collapsed="false">
      <c r="B180" s="0" t="n">
        <v>5.152</v>
      </c>
      <c r="C180" s="0" t="n">
        <v>0.039108</v>
      </c>
      <c r="D180" s="0" t="n">
        <v>23.853</v>
      </c>
      <c r="E180" s="0" t="n">
        <v>3.652</v>
      </c>
      <c r="F180" s="0" t="n">
        <v>23.653</v>
      </c>
      <c r="G180" s="0" t="n">
        <v>0.00165340548767598</v>
      </c>
      <c r="H180" s="0" t="n">
        <v>6.40491778193495</v>
      </c>
      <c r="I180" s="0" t="n">
        <v>1.75381100272041</v>
      </c>
      <c r="T180" s="0" t="n">
        <v>8.269</v>
      </c>
      <c r="U180" s="0" t="n">
        <v>2.1367</v>
      </c>
      <c r="Y180" s="0" t="n">
        <v>5.43065292506624</v>
      </c>
      <c r="Z180" s="0" t="n">
        <v>-0.974264856868705</v>
      </c>
    </row>
    <row r="181" customFormat="false" ht="12.75" hidden="false" customHeight="false" outlineLevel="0" collapsed="false">
      <c r="B181" s="0" t="n">
        <v>5.173</v>
      </c>
      <c r="C181" s="0" t="n">
        <v>0.038739</v>
      </c>
      <c r="D181" s="0" t="n">
        <v>23.853</v>
      </c>
      <c r="E181" s="0" t="n">
        <v>3.673</v>
      </c>
      <c r="F181" s="0" t="n">
        <v>23.653</v>
      </c>
      <c r="G181" s="0" t="n">
        <v>0.00163780492960724</v>
      </c>
      <c r="H181" s="0" t="n">
        <v>6.41439798644749</v>
      </c>
      <c r="I181" s="0" t="n">
        <v>1.74636482070446</v>
      </c>
      <c r="T181" s="0" t="n">
        <v>8.2692</v>
      </c>
      <c r="U181" s="0" t="n">
        <v>2.1367</v>
      </c>
      <c r="Y181" s="0" t="n">
        <v>5.43585995991865</v>
      </c>
      <c r="Z181" s="0" t="n">
        <v>-0.978538026528839</v>
      </c>
    </row>
    <row r="182" customFormat="false" ht="12.75" hidden="false" customHeight="false" outlineLevel="0" collapsed="false">
      <c r="B182" s="0" t="n">
        <v>5.217</v>
      </c>
      <c r="C182" s="0" t="n">
        <v>0.038739</v>
      </c>
      <c r="D182" s="0" t="n">
        <v>25.841</v>
      </c>
      <c r="E182" s="0" t="n">
        <v>3.717</v>
      </c>
      <c r="F182" s="0" t="n">
        <v>25.641</v>
      </c>
      <c r="G182" s="0" t="n">
        <v>0.00151082251082251</v>
      </c>
      <c r="H182" s="0" t="n">
        <v>6.49510065741916</v>
      </c>
      <c r="I182" s="0" t="n">
        <v>1.74740399715339</v>
      </c>
      <c r="T182" s="0" t="n">
        <v>8.2692</v>
      </c>
      <c r="U182" s="0" t="n">
        <v>2.1367</v>
      </c>
      <c r="Y182" s="0" t="n">
        <v>5.44676993770464</v>
      </c>
      <c r="Z182" s="0" t="n">
        <v>-1.04833071971452</v>
      </c>
    </row>
    <row r="183" customFormat="false" ht="12.75" hidden="false" customHeight="false" outlineLevel="0" collapsed="false">
      <c r="B183" s="0" t="n">
        <v>5.259</v>
      </c>
      <c r="C183" s="0" t="n">
        <v>0.038372</v>
      </c>
      <c r="D183" s="0" t="n">
        <v>23.853</v>
      </c>
      <c r="E183" s="0" t="n">
        <v>3.759</v>
      </c>
      <c r="F183" s="0" t="n">
        <v>23.653</v>
      </c>
      <c r="G183" s="0" t="n">
        <v>0.00162228892740879</v>
      </c>
      <c r="H183" s="0" t="n">
        <v>6.42391680342371</v>
      </c>
      <c r="I183" s="0" t="n">
        <v>1.70894301767058</v>
      </c>
      <c r="T183" s="0" t="n">
        <v>8.2694</v>
      </c>
      <c r="U183" s="0" t="n">
        <v>2.1367</v>
      </c>
      <c r="Y183" s="0" t="n">
        <v>5.45718400740944</v>
      </c>
      <c r="Z183" s="0" t="n">
        <v>-0.966732796014269</v>
      </c>
    </row>
    <row r="184" customFormat="false" ht="12.75" hidden="false" customHeight="false" outlineLevel="0" collapsed="false">
      <c r="B184" s="0" t="n">
        <v>5.281</v>
      </c>
      <c r="C184" s="0" t="n">
        <v>0.038372</v>
      </c>
      <c r="D184" s="0" t="n">
        <v>23.853</v>
      </c>
      <c r="E184" s="0" t="n">
        <v>3.781</v>
      </c>
      <c r="F184" s="0" t="n">
        <v>23.653</v>
      </c>
      <c r="G184" s="0" t="n">
        <v>0.00162228892740879</v>
      </c>
      <c r="H184" s="0" t="n">
        <v>6.42391680342371</v>
      </c>
      <c r="I184" s="0" t="n">
        <v>1.69899941904885</v>
      </c>
      <c r="T184" s="0" t="n">
        <v>8.2691</v>
      </c>
      <c r="U184" s="0" t="n">
        <v>2.1367</v>
      </c>
      <c r="Y184" s="0" t="n">
        <v>5.46263899630244</v>
      </c>
      <c r="Z184" s="0" t="n">
        <v>-0.961277807121275</v>
      </c>
    </row>
    <row r="185" customFormat="false" ht="12.75" hidden="false" customHeight="false" outlineLevel="0" collapsed="false">
      <c r="B185" s="0" t="n">
        <v>5.302</v>
      </c>
      <c r="C185" s="0" t="n">
        <v>0.038372</v>
      </c>
      <c r="D185" s="0" t="n">
        <v>25.841</v>
      </c>
      <c r="E185" s="0" t="n">
        <v>3.802</v>
      </c>
      <c r="F185" s="0" t="n">
        <v>25.641</v>
      </c>
      <c r="G185" s="0" t="n">
        <v>0.0014965094965095</v>
      </c>
      <c r="H185" s="0" t="n">
        <v>6.50461947439538</v>
      </c>
      <c r="I185" s="0" t="n">
        <v>1.71084152403876</v>
      </c>
      <c r="T185" s="0" t="n">
        <v>8.2694</v>
      </c>
      <c r="U185" s="0" t="n">
        <v>2.1367</v>
      </c>
      <c r="Y185" s="0" t="n">
        <v>5.46784603115484</v>
      </c>
      <c r="Z185" s="0" t="n">
        <v>-1.03677344324054</v>
      </c>
    </row>
    <row r="186" customFormat="false" ht="12.75" hidden="false" customHeight="false" outlineLevel="0" collapsed="false">
      <c r="B186" s="0" t="n">
        <v>5.355</v>
      </c>
      <c r="C186" s="0" t="n">
        <v>0.038372</v>
      </c>
      <c r="D186" s="0" t="n">
        <v>25.841</v>
      </c>
      <c r="E186" s="0" t="n">
        <v>3.855</v>
      </c>
      <c r="F186" s="0" t="n">
        <v>25.641</v>
      </c>
      <c r="G186" s="0" t="n">
        <v>0.0014965094965095</v>
      </c>
      <c r="H186" s="0" t="n">
        <v>6.50461947439538</v>
      </c>
      <c r="I186" s="0" t="n">
        <v>1.68732022682111</v>
      </c>
      <c r="T186" s="0" t="n">
        <v>8.2692</v>
      </c>
      <c r="U186" s="0" t="n">
        <v>2.1367</v>
      </c>
      <c r="Y186" s="0" t="n">
        <v>5.48098759530615</v>
      </c>
      <c r="Z186" s="0" t="n">
        <v>-1.02363187908924</v>
      </c>
    </row>
    <row r="187" customFormat="false" ht="12.75" hidden="false" customHeight="false" outlineLevel="0" collapsed="false">
      <c r="B187" s="0" t="n">
        <v>5.387</v>
      </c>
      <c r="C187" s="0" t="n">
        <v>0.038006</v>
      </c>
      <c r="D187" s="0" t="n">
        <v>23.853</v>
      </c>
      <c r="E187" s="0" t="n">
        <v>3.887</v>
      </c>
      <c r="F187" s="0" t="n">
        <v>23.653</v>
      </c>
      <c r="G187" s="0" t="n">
        <v>0.00160681520314548</v>
      </c>
      <c r="H187" s="0" t="n">
        <v>6.43350078777544</v>
      </c>
      <c r="I187" s="0" t="n">
        <v>1.6551326955944</v>
      </c>
      <c r="T187" s="0" t="n">
        <v>8.2692</v>
      </c>
      <c r="U187" s="0" t="n">
        <v>2.1367</v>
      </c>
      <c r="Y187" s="0" t="n">
        <v>5.48892212460505</v>
      </c>
      <c r="Z187" s="0" t="n">
        <v>-0.944578663170391</v>
      </c>
    </row>
    <row r="188" customFormat="false" ht="12.75" hidden="false" customHeight="false" outlineLevel="0" collapsed="false">
      <c r="B188" s="0" t="n">
        <v>5.387</v>
      </c>
      <c r="C188" s="0" t="n">
        <v>0.038006</v>
      </c>
      <c r="D188" s="0" t="n">
        <v>23.853</v>
      </c>
      <c r="E188" s="0" t="n">
        <v>3.887</v>
      </c>
      <c r="F188" s="0" t="n">
        <v>23.653</v>
      </c>
      <c r="G188" s="0" t="n">
        <v>0.00160681520314548</v>
      </c>
      <c r="H188" s="0" t="n">
        <v>6.43350078777544</v>
      </c>
      <c r="I188" s="0" t="n">
        <v>1.6551326955944</v>
      </c>
      <c r="T188" s="0" t="n">
        <v>8.2692</v>
      </c>
      <c r="U188" s="0" t="n">
        <v>2.1428</v>
      </c>
      <c r="Y188" s="0" t="n">
        <v>5.48892212460505</v>
      </c>
      <c r="Z188" s="0" t="n">
        <v>-0.944578663170391</v>
      </c>
    </row>
    <row r="189" customFormat="false" ht="12.75" hidden="false" customHeight="false" outlineLevel="0" collapsed="false">
      <c r="B189" s="0" t="n">
        <v>5.451</v>
      </c>
      <c r="C189" s="0" t="n">
        <v>0.038006</v>
      </c>
      <c r="D189" s="0" t="n">
        <v>23.853</v>
      </c>
      <c r="E189" s="0" t="n">
        <v>3.951</v>
      </c>
      <c r="F189" s="0" t="n">
        <v>23.653</v>
      </c>
      <c r="G189" s="0" t="n">
        <v>0.00160681520314548</v>
      </c>
      <c r="H189" s="0" t="n">
        <v>6.43350078777544</v>
      </c>
      <c r="I189" s="0" t="n">
        <v>1.62832214319804</v>
      </c>
      <c r="T189" s="0" t="n">
        <v>8.2691</v>
      </c>
      <c r="U189" s="0" t="n">
        <v>2.1428</v>
      </c>
      <c r="Y189" s="0" t="n">
        <v>5.50479118320285</v>
      </c>
      <c r="Z189" s="0" t="n">
        <v>-0.92870960457259</v>
      </c>
    </row>
    <row r="190" customFormat="false" ht="12.75" hidden="false" customHeight="false" outlineLevel="0" collapsed="false">
      <c r="B190" s="0" t="n">
        <v>5.473</v>
      </c>
      <c r="C190" s="0" t="n">
        <v>0.038006</v>
      </c>
      <c r="D190" s="0" t="n">
        <v>23.853</v>
      </c>
      <c r="E190" s="0" t="n">
        <v>3.973</v>
      </c>
      <c r="F190" s="0" t="n">
        <v>23.653</v>
      </c>
      <c r="G190" s="0" t="n">
        <v>0.00160681520314548</v>
      </c>
      <c r="H190" s="0" t="n">
        <v>6.43350078777544</v>
      </c>
      <c r="I190" s="0" t="n">
        <v>1.61930550913049</v>
      </c>
      <c r="T190" s="0" t="n">
        <v>8.2692</v>
      </c>
      <c r="U190" s="0" t="n">
        <v>2.1428</v>
      </c>
      <c r="Y190" s="0" t="n">
        <v>5.51024617209584</v>
      </c>
      <c r="Z190" s="0" t="n">
        <v>-0.923254615679595</v>
      </c>
    </row>
    <row r="191" customFormat="false" ht="12.75" hidden="false" customHeight="false" outlineLevel="0" collapsed="false">
      <c r="B191" s="0" t="n">
        <v>5.495</v>
      </c>
      <c r="C191" s="0" t="n">
        <v>0.038006</v>
      </c>
      <c r="D191" s="0" t="n">
        <v>25.841</v>
      </c>
      <c r="E191" s="0" t="n">
        <v>3.995</v>
      </c>
      <c r="F191" s="0" t="n">
        <v>25.641</v>
      </c>
      <c r="G191" s="0" t="n">
        <v>0.00148223548223548</v>
      </c>
      <c r="H191" s="0" t="n">
        <v>6.51420345874711</v>
      </c>
      <c r="I191" s="0" t="n">
        <v>1.63058910106311</v>
      </c>
      <c r="T191" s="0" t="n">
        <v>8.2691</v>
      </c>
      <c r="U191" s="0" t="n">
        <v>2.1428</v>
      </c>
      <c r="Y191" s="0" t="n">
        <v>5.51570116098884</v>
      </c>
      <c r="Z191" s="0" t="n">
        <v>-0.998502297758271</v>
      </c>
    </row>
    <row r="192" customFormat="false" ht="12.75" hidden="false" customHeight="false" outlineLevel="0" collapsed="false">
      <c r="B192" s="0" t="n">
        <v>5.527</v>
      </c>
      <c r="C192" s="0" t="n">
        <v>0.038006</v>
      </c>
      <c r="D192" s="0" t="n">
        <v>23.853</v>
      </c>
      <c r="E192" s="0" t="n">
        <v>4.027</v>
      </c>
      <c r="F192" s="0" t="n">
        <v>23.653</v>
      </c>
      <c r="G192" s="0" t="n">
        <v>0.00160681520314548</v>
      </c>
      <c r="H192" s="0" t="n">
        <v>6.43350078777544</v>
      </c>
      <c r="I192" s="0" t="n">
        <v>1.59759145462514</v>
      </c>
      <c r="T192" s="0" t="n">
        <v>8.2689</v>
      </c>
      <c r="U192" s="0" t="n">
        <v>2.1367</v>
      </c>
      <c r="Y192" s="0" t="n">
        <v>5.52363569028774</v>
      </c>
      <c r="Z192" s="0" t="n">
        <v>-0.909865097487701</v>
      </c>
    </row>
    <row r="193" customFormat="false" ht="12.75" hidden="false" customHeight="false" outlineLevel="0" collapsed="false">
      <c r="B193" s="0" t="n">
        <v>5.559</v>
      </c>
      <c r="C193" s="0" t="n">
        <v>0.038006</v>
      </c>
      <c r="D193" s="0" t="n">
        <v>23.853</v>
      </c>
      <c r="E193" s="0" t="n">
        <v>4.059</v>
      </c>
      <c r="F193" s="0" t="n">
        <v>23.653</v>
      </c>
      <c r="G193" s="0" t="n">
        <v>0.00160681520314548</v>
      </c>
      <c r="H193" s="0" t="n">
        <v>6.43350078777544</v>
      </c>
      <c r="I193" s="0" t="n">
        <v>1.58499649858966</v>
      </c>
      <c r="T193" s="0" t="n">
        <v>8.2689</v>
      </c>
      <c r="U193" s="0" t="n">
        <v>2.1367</v>
      </c>
      <c r="Y193" s="0" t="n">
        <v>5.53157021958664</v>
      </c>
      <c r="Z193" s="0" t="n">
        <v>-0.901930568188799</v>
      </c>
    </row>
    <row r="194" customFormat="false" ht="12.75" hidden="false" customHeight="false" outlineLevel="0" collapsed="false">
      <c r="B194" s="0" t="n">
        <v>5.569</v>
      </c>
      <c r="C194" s="0" t="n">
        <v>0.038006</v>
      </c>
      <c r="D194" s="0" t="n">
        <v>25.841</v>
      </c>
      <c r="E194" s="0" t="n">
        <v>4.069</v>
      </c>
      <c r="F194" s="0" t="n">
        <v>25.641</v>
      </c>
      <c r="G194" s="0" t="n">
        <v>0.00148223548223548</v>
      </c>
      <c r="H194" s="0" t="n">
        <v>6.51420345874711</v>
      </c>
      <c r="I194" s="0" t="n">
        <v>1.60093474041462</v>
      </c>
      <c r="T194" s="0" t="n">
        <v>8.2689</v>
      </c>
      <c r="U194" s="0" t="n">
        <v>2.1367</v>
      </c>
      <c r="Y194" s="0" t="n">
        <v>5.53404975999254</v>
      </c>
      <c r="Z194" s="0" t="n">
        <v>-0.980153698754563</v>
      </c>
    </row>
    <row r="195" customFormat="false" ht="12.75" hidden="false" customHeight="false" outlineLevel="0" collapsed="false">
      <c r="B195" s="0" t="n">
        <v>5.613</v>
      </c>
      <c r="C195" s="0" t="n">
        <v>0.037641</v>
      </c>
      <c r="D195" s="0" t="n">
        <v>23.853</v>
      </c>
      <c r="E195" s="0" t="n">
        <v>4.113</v>
      </c>
      <c r="F195" s="0" t="n">
        <v>23.653</v>
      </c>
      <c r="G195" s="0" t="n">
        <v>0.00159138375681732</v>
      </c>
      <c r="H195" s="0" t="n">
        <v>6.44315094731994</v>
      </c>
      <c r="I195" s="0" t="n">
        <v>1.56653317464623</v>
      </c>
      <c r="T195" s="0" t="n">
        <v>8.2687</v>
      </c>
      <c r="U195" s="0" t="n">
        <v>2.1305</v>
      </c>
      <c r="Y195" s="0" t="n">
        <v>5.54495973777853</v>
      </c>
      <c r="Z195" s="0" t="n">
        <v>-0.898191209541412</v>
      </c>
    </row>
    <row r="196" customFormat="false" ht="12.75" hidden="false" customHeight="false" outlineLevel="0" collapsed="false">
      <c r="B196" s="0" t="n">
        <v>5.645</v>
      </c>
      <c r="C196" s="0" t="n">
        <v>0.037641</v>
      </c>
      <c r="D196" s="0" t="n">
        <v>23.853</v>
      </c>
      <c r="E196" s="0" t="n">
        <v>4.145</v>
      </c>
      <c r="F196" s="0" t="n">
        <v>23.653</v>
      </c>
      <c r="G196" s="0" t="n">
        <v>0.00159138375681732</v>
      </c>
      <c r="H196" s="0" t="n">
        <v>6.44315094731994</v>
      </c>
      <c r="I196" s="0" t="n">
        <v>1.55443931177803</v>
      </c>
      <c r="T196" s="0" t="n">
        <v>8.2687</v>
      </c>
      <c r="U196" s="0" t="n">
        <v>2.1305</v>
      </c>
      <c r="Y196" s="0" t="n">
        <v>5.55289426707743</v>
      </c>
      <c r="Z196" s="0" t="n">
        <v>-0.890256680242511</v>
      </c>
    </row>
    <row r="197" customFormat="false" ht="12.75" hidden="false" customHeight="false" outlineLevel="0" collapsed="false">
      <c r="B197" s="0" t="n">
        <v>5.671</v>
      </c>
      <c r="C197" s="0" t="n">
        <v>0.037641</v>
      </c>
      <c r="D197" s="0" t="n">
        <v>23.853</v>
      </c>
      <c r="E197" s="0" t="n">
        <v>4.171</v>
      </c>
      <c r="F197" s="0" t="n">
        <v>23.653</v>
      </c>
      <c r="G197" s="0" t="n">
        <v>0.00159138375681732</v>
      </c>
      <c r="H197" s="0" t="n">
        <v>6.44315094731994</v>
      </c>
      <c r="I197" s="0" t="n">
        <v>1.5447496876816</v>
      </c>
      <c r="T197" s="0" t="n">
        <v>8.2687</v>
      </c>
      <c r="U197" s="0" t="n">
        <v>2.1244</v>
      </c>
      <c r="Y197" s="0" t="n">
        <v>5.55934107213279</v>
      </c>
      <c r="Z197" s="0" t="n">
        <v>-0.883809875187154</v>
      </c>
    </row>
    <row r="198" customFormat="false" ht="12.75" hidden="false" customHeight="false" outlineLevel="0" collapsed="false">
      <c r="B198" s="0" t="n">
        <v>5.697</v>
      </c>
      <c r="C198" s="0" t="n">
        <v>0.037641</v>
      </c>
      <c r="D198" s="0" t="n">
        <v>23.853</v>
      </c>
      <c r="E198" s="0" t="n">
        <v>4.197</v>
      </c>
      <c r="F198" s="0" t="n">
        <v>23.653</v>
      </c>
      <c r="G198" s="0" t="n">
        <v>0.00159138375681732</v>
      </c>
      <c r="H198" s="0" t="n">
        <v>6.44315094731994</v>
      </c>
      <c r="I198" s="0" t="n">
        <v>1.53518011611149</v>
      </c>
      <c r="T198" s="0" t="n">
        <v>8.2686</v>
      </c>
      <c r="U198" s="0" t="n">
        <v>2.1244</v>
      </c>
      <c r="Y198" s="0" t="n">
        <v>5.56578787718815</v>
      </c>
      <c r="Z198" s="0" t="n">
        <v>-0.877363070131797</v>
      </c>
    </row>
    <row r="199" customFormat="false" ht="12.75" hidden="false" customHeight="false" outlineLevel="0" collapsed="false">
      <c r="B199" s="0" t="n">
        <v>5.729</v>
      </c>
      <c r="C199" s="0" t="n">
        <v>0.037641</v>
      </c>
      <c r="D199" s="0" t="n">
        <v>23.853</v>
      </c>
      <c r="E199" s="0" t="n">
        <v>4.229</v>
      </c>
      <c r="F199" s="0" t="n">
        <v>23.653</v>
      </c>
      <c r="G199" s="0" t="n">
        <v>0.00159138375681732</v>
      </c>
      <c r="H199" s="0" t="n">
        <v>6.44315094731994</v>
      </c>
      <c r="I199" s="0" t="n">
        <v>1.52356371419247</v>
      </c>
      <c r="T199" s="0" t="n">
        <v>8.2684</v>
      </c>
      <c r="U199" s="0" t="n">
        <v>2.1183</v>
      </c>
      <c r="Y199" s="0" t="n">
        <v>5.57372240648705</v>
      </c>
      <c r="Z199" s="0" t="n">
        <v>-0.869428540832897</v>
      </c>
    </row>
    <row r="200" customFormat="false" ht="12.75" hidden="false" customHeight="false" outlineLevel="0" collapsed="false">
      <c r="B200" s="0" t="n">
        <v>5.761</v>
      </c>
      <c r="C200" s="0" t="n">
        <v>0.037641</v>
      </c>
      <c r="D200" s="0" t="n">
        <v>23.853</v>
      </c>
      <c r="E200" s="0" t="n">
        <v>4.261</v>
      </c>
      <c r="F200" s="0" t="n">
        <v>23.653</v>
      </c>
      <c r="G200" s="0" t="n">
        <v>0.00159138375681732</v>
      </c>
      <c r="H200" s="0" t="n">
        <v>6.44315094731994</v>
      </c>
      <c r="I200" s="0" t="n">
        <v>1.5121217900305</v>
      </c>
      <c r="T200" s="0" t="n">
        <v>8.2686</v>
      </c>
      <c r="U200" s="0" t="n">
        <v>2.1183</v>
      </c>
      <c r="Y200" s="0" t="n">
        <v>5.58165693578595</v>
      </c>
      <c r="Z200" s="0" t="n">
        <v>-0.861494011533996</v>
      </c>
    </row>
    <row r="201" customFormat="false" ht="12.75" hidden="false" customHeight="false" outlineLevel="0" collapsed="false">
      <c r="B201" s="0" t="n">
        <v>5.783</v>
      </c>
      <c r="C201" s="0" t="n">
        <v>0.037641</v>
      </c>
      <c r="D201" s="0" t="n">
        <v>25.841</v>
      </c>
      <c r="E201" s="0" t="n">
        <v>4.283</v>
      </c>
      <c r="F201" s="0" t="n">
        <v>25.641</v>
      </c>
      <c r="G201" s="0" t="n">
        <v>0.00146800046800047</v>
      </c>
      <c r="H201" s="0" t="n">
        <v>6.52385361829161</v>
      </c>
      <c r="I201" s="0" t="n">
        <v>1.52319720249629</v>
      </c>
      <c r="T201" s="0" t="n">
        <v>8.2684</v>
      </c>
      <c r="U201" s="0" t="n">
        <v>2.1183</v>
      </c>
      <c r="Y201" s="0" t="n">
        <v>5.58711192467894</v>
      </c>
      <c r="Z201" s="0" t="n">
        <v>-0.936741693612671</v>
      </c>
    </row>
    <row r="202" customFormat="false" ht="12.75" hidden="false" customHeight="false" outlineLevel="0" collapsed="false">
      <c r="B202" s="0" t="n">
        <v>5.815</v>
      </c>
      <c r="C202" s="0" t="n">
        <v>0.037641</v>
      </c>
      <c r="D202" s="0" t="n">
        <v>23.853</v>
      </c>
      <c r="E202" s="0" t="n">
        <v>4.315</v>
      </c>
      <c r="F202" s="0" t="n">
        <v>23.653</v>
      </c>
      <c r="G202" s="0" t="n">
        <v>0.00159138375681732</v>
      </c>
      <c r="H202" s="0" t="n">
        <v>6.44315094731994</v>
      </c>
      <c r="I202" s="0" t="n">
        <v>1.49319836554344</v>
      </c>
      <c r="T202" s="0" t="n">
        <v>8.2684</v>
      </c>
      <c r="U202" s="0" t="n">
        <v>2.1183</v>
      </c>
      <c r="Y202" s="0" t="n">
        <v>5.59504645397784</v>
      </c>
      <c r="Z202" s="0" t="n">
        <v>-0.848104493342101</v>
      </c>
    </row>
    <row r="203" customFormat="false" ht="12.75" hidden="false" customHeight="false" outlineLevel="0" collapsed="false">
      <c r="B203" s="0" t="n">
        <v>5.825</v>
      </c>
      <c r="C203" s="0" t="n">
        <v>0.037277</v>
      </c>
      <c r="D203" s="0" t="n">
        <v>23.853</v>
      </c>
      <c r="E203" s="0" t="n">
        <v>4.325</v>
      </c>
      <c r="F203" s="0" t="n">
        <v>23.653</v>
      </c>
      <c r="G203" s="0" t="n">
        <v>0.0015759945884243</v>
      </c>
      <c r="H203" s="0" t="n">
        <v>6.45286831407606</v>
      </c>
      <c r="I203" s="0" t="n">
        <v>1.49199267377481</v>
      </c>
      <c r="T203" s="0" t="n">
        <v>8.2684</v>
      </c>
      <c r="U203" s="0" t="n">
        <v>2.1183</v>
      </c>
      <c r="Y203" s="0" t="n">
        <v>5.59752599438375</v>
      </c>
      <c r="Z203" s="0" t="n">
        <v>-0.855342319692306</v>
      </c>
    </row>
    <row r="204" customFormat="false" ht="12.75" hidden="false" customHeight="false" outlineLevel="0" collapsed="false">
      <c r="B204" s="0" t="n">
        <v>5.857</v>
      </c>
      <c r="C204" s="0" t="n">
        <v>0.037641</v>
      </c>
      <c r="D204" s="0" t="n">
        <v>23.853</v>
      </c>
      <c r="E204" s="0" t="n">
        <v>4.357</v>
      </c>
      <c r="F204" s="0" t="n">
        <v>23.653</v>
      </c>
      <c r="G204" s="0" t="n">
        <v>0.00159138375681732</v>
      </c>
      <c r="H204" s="0" t="n">
        <v>6.44315094731994</v>
      </c>
      <c r="I204" s="0" t="n">
        <v>1.4788044405141</v>
      </c>
      <c r="T204" s="0" t="n">
        <v>8.2686</v>
      </c>
      <c r="U204" s="0" t="n">
        <v>2.1183</v>
      </c>
      <c r="Y204" s="0" t="n">
        <v>5.60546052368265</v>
      </c>
      <c r="Z204" s="0" t="n">
        <v>-0.837690423637294</v>
      </c>
    </row>
    <row r="205" customFormat="false" ht="12.75" hidden="false" customHeight="false" outlineLevel="0" collapsed="false">
      <c r="B205" s="0" t="n">
        <v>5.889</v>
      </c>
      <c r="C205" s="0" t="n">
        <v>0.037641</v>
      </c>
      <c r="D205" s="0" t="n">
        <v>23.853</v>
      </c>
      <c r="E205" s="0" t="n">
        <v>4.389</v>
      </c>
      <c r="F205" s="0" t="n">
        <v>23.653</v>
      </c>
      <c r="G205" s="0" t="n">
        <v>0.00159138375681732</v>
      </c>
      <c r="H205" s="0" t="n">
        <v>6.44315094731994</v>
      </c>
      <c r="I205" s="0" t="n">
        <v>1.46802254438823</v>
      </c>
      <c r="T205" s="0" t="n">
        <v>8.2686</v>
      </c>
      <c r="U205" s="0" t="n">
        <v>2.1244</v>
      </c>
      <c r="Y205" s="0" t="n">
        <v>5.61339505298155</v>
      </c>
      <c r="Z205" s="0" t="n">
        <v>-0.829755894338393</v>
      </c>
    </row>
    <row r="206" customFormat="false" ht="12.75" hidden="false" customHeight="false" outlineLevel="0" collapsed="false">
      <c r="B206" s="0" t="n">
        <v>5.901</v>
      </c>
      <c r="C206" s="0" t="n">
        <v>0.037641</v>
      </c>
      <c r="D206" s="0" t="n">
        <v>25.841</v>
      </c>
      <c r="E206" s="0" t="n">
        <v>4.401</v>
      </c>
      <c r="F206" s="0" t="n">
        <v>25.641</v>
      </c>
      <c r="G206" s="0" t="n">
        <v>0.00146800046800047</v>
      </c>
      <c r="H206" s="0" t="n">
        <v>6.52385361829161</v>
      </c>
      <c r="I206" s="0" t="n">
        <v>1.48235710481518</v>
      </c>
      <c r="T206" s="0" t="n">
        <v>8.2684</v>
      </c>
      <c r="U206" s="0" t="n">
        <v>2.1183</v>
      </c>
      <c r="Y206" s="0" t="n">
        <v>5.61637050146864</v>
      </c>
      <c r="Z206" s="0" t="n">
        <v>-0.907483116822975</v>
      </c>
    </row>
    <row r="207" customFormat="false" ht="12.75" hidden="false" customHeight="false" outlineLevel="0" collapsed="false">
      <c r="B207" s="0" t="n">
        <v>5.933</v>
      </c>
      <c r="C207" s="0" t="n">
        <v>0.037277</v>
      </c>
      <c r="D207" s="0" t="n">
        <v>23.853</v>
      </c>
      <c r="E207" s="0" t="n">
        <v>4.433</v>
      </c>
      <c r="F207" s="0" t="n">
        <v>23.653</v>
      </c>
      <c r="G207" s="0" t="n">
        <v>0.0015759945884243</v>
      </c>
      <c r="H207" s="0" t="n">
        <v>6.45286831407606</v>
      </c>
      <c r="I207" s="0" t="n">
        <v>1.45564365307378</v>
      </c>
      <c r="T207" s="0" t="n">
        <v>8.2684</v>
      </c>
      <c r="U207" s="0" t="n">
        <v>2.1183</v>
      </c>
      <c r="Y207" s="0" t="n">
        <v>5.62430503076754</v>
      </c>
      <c r="Z207" s="0" t="n">
        <v>-0.828563283308516</v>
      </c>
    </row>
    <row r="208" customFormat="false" ht="12.75" hidden="false" customHeight="false" outlineLevel="0" collapsed="false">
      <c r="B208" s="0" t="n">
        <v>5.975</v>
      </c>
      <c r="C208" s="0" t="n">
        <v>0.037641</v>
      </c>
      <c r="D208" s="0" t="n">
        <v>23.853</v>
      </c>
      <c r="E208" s="0" t="n">
        <v>4.475</v>
      </c>
      <c r="F208" s="0" t="n">
        <v>23.653</v>
      </c>
      <c r="G208" s="0" t="n">
        <v>0.00159138375681732</v>
      </c>
      <c r="H208" s="0" t="n">
        <v>6.44315094731994</v>
      </c>
      <c r="I208" s="0" t="n">
        <v>1.43981026755753</v>
      </c>
      <c r="T208" s="0" t="n">
        <v>8.2682</v>
      </c>
      <c r="U208" s="0" t="n">
        <v>2.1183</v>
      </c>
      <c r="Y208" s="0" t="n">
        <v>5.63471910047235</v>
      </c>
      <c r="Z208" s="0" t="n">
        <v>-0.808431846847597</v>
      </c>
    </row>
    <row r="209" customFormat="false" ht="12.75" hidden="false" customHeight="false" outlineLevel="0" collapsed="false">
      <c r="B209" s="0" t="n">
        <v>5.975</v>
      </c>
      <c r="C209" s="0" t="n">
        <v>0.037641</v>
      </c>
      <c r="D209" s="0" t="n">
        <v>23.853</v>
      </c>
      <c r="E209" s="0" t="n">
        <v>4.475</v>
      </c>
      <c r="F209" s="0" t="n">
        <v>23.653</v>
      </c>
      <c r="G209" s="0" t="n">
        <v>0.00159138375681732</v>
      </c>
      <c r="H209" s="0" t="n">
        <v>6.44315094731994</v>
      </c>
      <c r="I209" s="0" t="n">
        <v>1.43981026755753</v>
      </c>
      <c r="T209" s="0" t="n">
        <v>8.2686</v>
      </c>
      <c r="U209" s="0" t="n">
        <v>2.1183</v>
      </c>
      <c r="Y209" s="0" t="n">
        <v>5.63471910047235</v>
      </c>
      <c r="Z209" s="0" t="n">
        <v>-0.808431846847597</v>
      </c>
    </row>
    <row r="210" customFormat="false" ht="12.75" hidden="false" customHeight="false" outlineLevel="0" collapsed="false">
      <c r="B210" s="0" t="n">
        <v>6.007</v>
      </c>
      <c r="C210" s="0" t="n">
        <v>0.037277</v>
      </c>
      <c r="D210" s="0" t="n">
        <v>23.853</v>
      </c>
      <c r="E210" s="0" t="n">
        <v>4.507</v>
      </c>
      <c r="F210" s="0" t="n">
        <v>23.653</v>
      </c>
      <c r="G210" s="0" t="n">
        <v>0.0015759945884243</v>
      </c>
      <c r="H210" s="0" t="n">
        <v>6.45286831407606</v>
      </c>
      <c r="I210" s="0" t="n">
        <v>1.43174357978169</v>
      </c>
      <c r="T210" s="0" t="n">
        <v>8.2681</v>
      </c>
      <c r="U210" s="0" t="n">
        <v>2.1183</v>
      </c>
      <c r="Y210" s="0" t="n">
        <v>5.64265362977125</v>
      </c>
      <c r="Z210" s="0" t="n">
        <v>-0.810214684304808</v>
      </c>
    </row>
    <row r="211" customFormat="false" ht="12.75" hidden="false" customHeight="false" outlineLevel="0" collapsed="false">
      <c r="B211" s="0" t="n">
        <v>6.029</v>
      </c>
      <c r="C211" s="0" t="n">
        <v>0.037277</v>
      </c>
      <c r="D211" s="0" t="n">
        <v>25.841</v>
      </c>
      <c r="E211" s="0" t="n">
        <v>4.529</v>
      </c>
      <c r="F211" s="0" t="n">
        <v>25.641</v>
      </c>
      <c r="G211" s="0" t="n">
        <v>0.00145380445380445</v>
      </c>
      <c r="H211" s="0" t="n">
        <v>6.53357098504773</v>
      </c>
      <c r="I211" s="0" t="n">
        <v>1.4426078571534</v>
      </c>
      <c r="T211" s="0" t="n">
        <v>8.2686</v>
      </c>
      <c r="U211" s="0" t="n">
        <v>2.1183</v>
      </c>
      <c r="Y211" s="0" t="n">
        <v>5.64810861866424</v>
      </c>
      <c r="Z211" s="0" t="n">
        <v>-0.885462366383483</v>
      </c>
    </row>
    <row r="212" customFormat="false" ht="12.75" hidden="false" customHeight="false" outlineLevel="0" collapsed="false">
      <c r="B212" s="0" t="n">
        <v>6.045</v>
      </c>
      <c r="C212" s="0" t="n">
        <v>0.037277</v>
      </c>
      <c r="D212" s="0" t="n">
        <v>25.841</v>
      </c>
      <c r="E212" s="0" t="n">
        <v>4.545</v>
      </c>
      <c r="F212" s="0" t="n">
        <v>25.641</v>
      </c>
      <c r="G212" s="0" t="n">
        <v>0.00145380445380445</v>
      </c>
      <c r="H212" s="0" t="n">
        <v>6.53357098504773</v>
      </c>
      <c r="I212" s="0" t="n">
        <v>1.43752936964746</v>
      </c>
      <c r="T212" s="0" t="n">
        <v>8.2684</v>
      </c>
      <c r="U212" s="0" t="n">
        <v>2.1244</v>
      </c>
      <c r="Y212" s="0" t="n">
        <v>5.65207588331369</v>
      </c>
      <c r="Z212" s="0" t="n">
        <v>-0.881495101734033</v>
      </c>
    </row>
    <row r="213" customFormat="false" ht="12.75" hidden="false" customHeight="false" outlineLevel="0" collapsed="false">
      <c r="B213" s="0" t="n">
        <v>6.071</v>
      </c>
      <c r="C213" s="0" t="n">
        <v>0.037277</v>
      </c>
      <c r="D213" s="0" t="n">
        <v>23.853</v>
      </c>
      <c r="E213" s="0" t="n">
        <v>4.571</v>
      </c>
      <c r="F213" s="0" t="n">
        <v>23.653</v>
      </c>
      <c r="G213" s="0" t="n">
        <v>0.0015759945884243</v>
      </c>
      <c r="H213" s="0" t="n">
        <v>6.45286831407606</v>
      </c>
      <c r="I213" s="0" t="n">
        <v>1.41169729032511</v>
      </c>
      <c r="T213" s="0" t="n">
        <v>8.2687</v>
      </c>
      <c r="U213" s="0" t="n">
        <v>2.1244</v>
      </c>
      <c r="Y213" s="0" t="n">
        <v>5.65852268836905</v>
      </c>
      <c r="Z213" s="0" t="n">
        <v>-0.794345625707006</v>
      </c>
    </row>
    <row r="214" customFormat="false" ht="12.75" hidden="false" customHeight="false" outlineLevel="0" collapsed="false">
      <c r="B214" s="0" t="n">
        <v>6.103</v>
      </c>
      <c r="C214" s="0" t="n">
        <v>0.037277</v>
      </c>
      <c r="D214" s="0" t="n">
        <v>23.853</v>
      </c>
      <c r="E214" s="0" t="n">
        <v>4.603</v>
      </c>
      <c r="F214" s="0" t="n">
        <v>23.653</v>
      </c>
      <c r="G214" s="0" t="n">
        <v>0.0015759945884243</v>
      </c>
      <c r="H214" s="0" t="n">
        <v>6.45286831407606</v>
      </c>
      <c r="I214" s="0" t="n">
        <v>1.40188318793744</v>
      </c>
      <c r="T214" s="0" t="n">
        <v>8.2685</v>
      </c>
      <c r="U214" s="0" t="n">
        <v>2.1305</v>
      </c>
      <c r="Y214" s="0" t="n">
        <v>5.66645721766795</v>
      </c>
      <c r="Z214" s="0" t="n">
        <v>-0.786411096408106</v>
      </c>
    </row>
    <row r="215" customFormat="false" ht="12.75" hidden="false" customHeight="false" outlineLevel="0" collapsed="false">
      <c r="B215" s="0" t="n">
        <v>6.125</v>
      </c>
      <c r="C215" s="0" t="n">
        <v>0.037277</v>
      </c>
      <c r="D215" s="0" t="n">
        <v>23.853</v>
      </c>
      <c r="E215" s="0" t="n">
        <v>4.625</v>
      </c>
      <c r="F215" s="0" t="n">
        <v>23.653</v>
      </c>
      <c r="G215" s="0" t="n">
        <v>0.0015759945884243</v>
      </c>
      <c r="H215" s="0" t="n">
        <v>6.45286831407606</v>
      </c>
      <c r="I215" s="0" t="n">
        <v>1.39521477061104</v>
      </c>
      <c r="T215" s="0" t="n">
        <v>8.2682</v>
      </c>
      <c r="U215" s="0" t="n">
        <v>2.1367</v>
      </c>
      <c r="Y215" s="0" t="n">
        <v>5.67191220656094</v>
      </c>
      <c r="Z215" s="0" t="n">
        <v>-0.780956107515111</v>
      </c>
    </row>
    <row r="216" customFormat="false" ht="12.75" hidden="false" customHeight="false" outlineLevel="0" collapsed="false">
      <c r="B216" s="0" t="n">
        <v>6.147</v>
      </c>
      <c r="C216" s="0" t="n">
        <v>0.037277</v>
      </c>
      <c r="D216" s="0" t="n">
        <v>23.853</v>
      </c>
      <c r="E216" s="0" t="n">
        <v>4.647</v>
      </c>
      <c r="F216" s="0" t="n">
        <v>23.653</v>
      </c>
      <c r="G216" s="0" t="n">
        <v>0.0015759945884243</v>
      </c>
      <c r="H216" s="0" t="n">
        <v>6.45286831407606</v>
      </c>
      <c r="I216" s="0" t="n">
        <v>1.38860949302261</v>
      </c>
      <c r="T216" s="0" t="n">
        <v>8.2682</v>
      </c>
      <c r="U216" s="0" t="n">
        <v>2.1367</v>
      </c>
      <c r="Y216" s="0" t="n">
        <v>5.67736719545394</v>
      </c>
      <c r="Z216" s="0" t="n">
        <v>-0.775501118622117</v>
      </c>
    </row>
    <row r="217" customFormat="false" ht="12.75" hidden="false" customHeight="false" outlineLevel="0" collapsed="false">
      <c r="B217" s="0" t="n">
        <v>6.167</v>
      </c>
      <c r="C217" s="0" t="n">
        <v>0.037277</v>
      </c>
      <c r="D217" s="0" t="n">
        <v>25.841</v>
      </c>
      <c r="E217" s="0" t="n">
        <v>4.667</v>
      </c>
      <c r="F217" s="0" t="n">
        <v>25.641</v>
      </c>
      <c r="G217" s="0" t="n">
        <v>0.00145380445380445</v>
      </c>
      <c r="H217" s="0" t="n">
        <v>6.53357098504773</v>
      </c>
      <c r="I217" s="0" t="n">
        <v>1.39995092887245</v>
      </c>
      <c r="T217" s="0" t="n">
        <v>8.2681</v>
      </c>
      <c r="U217" s="0" t="n">
        <v>2.1428</v>
      </c>
      <c r="Y217" s="0" t="n">
        <v>5.68232627626575</v>
      </c>
      <c r="Z217" s="0" t="n">
        <v>-0.851244708781974</v>
      </c>
    </row>
    <row r="218" customFormat="false" ht="12.75" hidden="false" customHeight="false" outlineLevel="0" collapsed="false">
      <c r="B218" s="0" t="n">
        <v>6.189</v>
      </c>
      <c r="C218" s="0" t="n">
        <v>0.037277</v>
      </c>
      <c r="D218" s="0" t="n">
        <v>25.841</v>
      </c>
      <c r="E218" s="0" t="n">
        <v>4.689</v>
      </c>
      <c r="F218" s="0" t="n">
        <v>25.641</v>
      </c>
      <c r="G218" s="0" t="n">
        <v>0.00145380445380445</v>
      </c>
      <c r="H218" s="0" t="n">
        <v>6.53357098504773</v>
      </c>
      <c r="I218" s="0" t="n">
        <v>1.39338259437998</v>
      </c>
      <c r="T218" s="0" t="n">
        <v>8.2684</v>
      </c>
      <c r="U218" s="0" t="n">
        <v>2.1428</v>
      </c>
      <c r="Y218" s="0" t="n">
        <v>5.68778126515875</v>
      </c>
      <c r="Z218" s="0" t="n">
        <v>-0.845789719888979</v>
      </c>
    </row>
    <row r="219" customFormat="false" ht="12.75" hidden="false" customHeight="false" outlineLevel="0" collapsed="false">
      <c r="B219" s="0" t="n">
        <v>6.221</v>
      </c>
      <c r="C219" s="0" t="n">
        <v>0.037277</v>
      </c>
      <c r="D219" s="0" t="n">
        <v>23.853</v>
      </c>
      <c r="E219" s="0" t="n">
        <v>4.721</v>
      </c>
      <c r="F219" s="0" t="n">
        <v>23.653</v>
      </c>
      <c r="G219" s="0" t="n">
        <v>0.0015759945884243</v>
      </c>
      <c r="H219" s="0" t="n">
        <v>6.45286831407606</v>
      </c>
      <c r="I219" s="0" t="n">
        <v>1.36684353189495</v>
      </c>
      <c r="T219" s="0" t="n">
        <v>8.2684</v>
      </c>
      <c r="U219" s="0" t="n">
        <v>2.149</v>
      </c>
      <c r="Y219" s="0" t="n">
        <v>5.69571579445765</v>
      </c>
      <c r="Z219" s="0" t="n">
        <v>-0.757152519618409</v>
      </c>
    </row>
    <row r="220" customFormat="false" ht="12.75" hidden="false" customHeight="false" outlineLevel="0" collapsed="false">
      <c r="B220" s="0" t="n">
        <v>6.233</v>
      </c>
      <c r="C220" s="0" t="n">
        <v>0.037277</v>
      </c>
      <c r="D220" s="0" t="n">
        <v>25.841</v>
      </c>
      <c r="E220" s="0" t="n">
        <v>4.733</v>
      </c>
      <c r="F220" s="0" t="n">
        <v>25.641</v>
      </c>
      <c r="G220" s="0" t="n">
        <v>0.00145380445380445</v>
      </c>
      <c r="H220" s="0" t="n">
        <v>6.53357098504773</v>
      </c>
      <c r="I220" s="0" t="n">
        <v>1.38042911156724</v>
      </c>
      <c r="T220" s="0" t="n">
        <v>8.2682</v>
      </c>
      <c r="U220" s="0" t="n">
        <v>2.149</v>
      </c>
      <c r="Y220" s="0" t="n">
        <v>5.69869124294473</v>
      </c>
      <c r="Z220" s="0" t="n">
        <v>-0.834879742102991</v>
      </c>
    </row>
    <row r="221" customFormat="false" ht="12.75" hidden="false" customHeight="false" outlineLevel="0" collapsed="false">
      <c r="B221" s="0" t="n">
        <v>6.253</v>
      </c>
      <c r="C221" s="0" t="n">
        <v>0.037277</v>
      </c>
      <c r="D221" s="0" t="n">
        <v>23.853</v>
      </c>
      <c r="E221" s="0" t="n">
        <v>4.753</v>
      </c>
      <c r="F221" s="0" t="n">
        <v>23.653</v>
      </c>
      <c r="G221" s="0" t="n">
        <v>0.0015759945884243</v>
      </c>
      <c r="H221" s="0" t="n">
        <v>6.45286831407606</v>
      </c>
      <c r="I221" s="0" t="n">
        <v>1.35764113487819</v>
      </c>
      <c r="T221" s="0" t="n">
        <v>8.2682</v>
      </c>
      <c r="U221" s="0" t="n">
        <v>2.1552</v>
      </c>
      <c r="Y221" s="0" t="n">
        <v>5.70365032375655</v>
      </c>
      <c r="Z221" s="0" t="n">
        <v>-0.749217990319509</v>
      </c>
    </row>
    <row r="222" customFormat="false" ht="12.75" hidden="false" customHeight="false" outlineLevel="0" collapsed="false">
      <c r="B222" s="0" t="n">
        <v>6.281</v>
      </c>
      <c r="C222" s="0" t="n">
        <v>0.037277</v>
      </c>
      <c r="D222" s="0" t="n">
        <v>25.841</v>
      </c>
      <c r="E222" s="0" t="n">
        <v>4.781</v>
      </c>
      <c r="F222" s="0" t="n">
        <v>25.641</v>
      </c>
      <c r="G222" s="0" t="n">
        <v>0.00145380445380445</v>
      </c>
      <c r="H222" s="0" t="n">
        <v>6.53357098504773</v>
      </c>
      <c r="I222" s="0" t="n">
        <v>1.36656996131515</v>
      </c>
      <c r="T222" s="0" t="n">
        <v>8.2682</v>
      </c>
      <c r="U222" s="0" t="n">
        <v>2.1614</v>
      </c>
      <c r="Y222" s="0" t="n">
        <v>5.71059303689309</v>
      </c>
      <c r="Z222" s="0" t="n">
        <v>-0.82297794815464</v>
      </c>
    </row>
    <row r="223" customFormat="false" ht="12.75" hidden="false" customHeight="false" outlineLevel="0" collapsed="false">
      <c r="B223" s="0" t="n">
        <v>6.317</v>
      </c>
      <c r="C223" s="0" t="n">
        <v>0.037277</v>
      </c>
      <c r="D223" s="0" t="n">
        <v>23.853</v>
      </c>
      <c r="E223" s="0" t="n">
        <v>4.817</v>
      </c>
      <c r="F223" s="0" t="n">
        <v>23.653</v>
      </c>
      <c r="G223" s="0" t="n">
        <v>0.0015759945884243</v>
      </c>
      <c r="H223" s="0" t="n">
        <v>6.45286831407606</v>
      </c>
      <c r="I223" s="0" t="n">
        <v>1.33960313765332</v>
      </c>
      <c r="T223" s="0" t="n">
        <v>8.2682</v>
      </c>
      <c r="U223" s="0" t="n">
        <v>2.1614</v>
      </c>
      <c r="Y223" s="0" t="n">
        <v>5.71951938235435</v>
      </c>
      <c r="Z223" s="0" t="n">
        <v>-0.733348931721707</v>
      </c>
    </row>
    <row r="224" customFormat="false" ht="12.75" hidden="false" customHeight="false" outlineLevel="0" collapsed="false">
      <c r="B224" s="0" t="n">
        <v>6.317</v>
      </c>
      <c r="C224" s="0" t="n">
        <v>0.037277</v>
      </c>
      <c r="D224" s="0" t="n">
        <v>23.853</v>
      </c>
      <c r="E224" s="0" t="n">
        <v>4.817</v>
      </c>
      <c r="F224" s="0" t="n">
        <v>23.653</v>
      </c>
      <c r="G224" s="0" t="n">
        <v>0.0015759945884243</v>
      </c>
      <c r="H224" s="0" t="n">
        <v>6.45286831407606</v>
      </c>
      <c r="I224" s="0" t="n">
        <v>1.33960313765332</v>
      </c>
      <c r="T224" s="0" t="n">
        <v>8.2684</v>
      </c>
      <c r="U224" s="0" t="n">
        <v>2.1614</v>
      </c>
      <c r="Y224" s="0" t="n">
        <v>5.71951938235435</v>
      </c>
      <c r="Z224" s="0" t="n">
        <v>-0.733348931721707</v>
      </c>
    </row>
    <row r="225" customFormat="false" ht="12.75" hidden="false" customHeight="false" outlineLevel="0" collapsed="false">
      <c r="B225" s="0" t="n">
        <v>6.349</v>
      </c>
      <c r="C225" s="0" t="n">
        <v>0.037277</v>
      </c>
      <c r="D225" s="0" t="n">
        <v>23.853</v>
      </c>
      <c r="E225" s="0" t="n">
        <v>4.849</v>
      </c>
      <c r="F225" s="0" t="n">
        <v>23.653</v>
      </c>
      <c r="G225" s="0" t="n">
        <v>0.0015759945884243</v>
      </c>
      <c r="H225" s="0" t="n">
        <v>6.45286831407606</v>
      </c>
      <c r="I225" s="0" t="n">
        <v>1.33076269624171</v>
      </c>
      <c r="T225" s="0" t="n">
        <v>8.2682</v>
      </c>
      <c r="U225" s="0" t="n">
        <v>2.1614</v>
      </c>
      <c r="Y225" s="0" t="n">
        <v>5.72745391165325</v>
      </c>
      <c r="Z225" s="0" t="n">
        <v>-0.725414402422806</v>
      </c>
    </row>
    <row r="226" customFormat="false" ht="12.75" hidden="false" customHeight="false" outlineLevel="0" collapsed="false">
      <c r="B226" s="0" t="n">
        <v>6.381</v>
      </c>
      <c r="C226" s="0" t="n">
        <v>0.037277</v>
      </c>
      <c r="D226" s="0" t="n">
        <v>23.853</v>
      </c>
      <c r="E226" s="0" t="n">
        <v>4.881</v>
      </c>
      <c r="F226" s="0" t="n">
        <v>23.653</v>
      </c>
      <c r="G226" s="0" t="n">
        <v>0.0015759945884243</v>
      </c>
      <c r="H226" s="0" t="n">
        <v>6.45286831407606</v>
      </c>
      <c r="I226" s="0" t="n">
        <v>1.32203817129196</v>
      </c>
      <c r="T226" s="0" t="n">
        <v>8.2684</v>
      </c>
      <c r="U226" s="0" t="n">
        <v>2.1614</v>
      </c>
      <c r="Y226" s="0" t="n">
        <v>5.73538844095215</v>
      </c>
      <c r="Z226" s="0" t="n">
        <v>-0.717479873123906</v>
      </c>
    </row>
    <row r="227" customFormat="false" ht="12.75" hidden="false" customHeight="false" outlineLevel="0" collapsed="false">
      <c r="B227" s="0" t="n">
        <v>6.403</v>
      </c>
      <c r="C227" s="0" t="n">
        <v>0.037277</v>
      </c>
      <c r="D227" s="0" t="n">
        <v>23.853</v>
      </c>
      <c r="E227" s="0" t="n">
        <v>4.903</v>
      </c>
      <c r="F227" s="0" t="n">
        <v>23.653</v>
      </c>
      <c r="G227" s="0" t="n">
        <v>0.0015759945884243</v>
      </c>
      <c r="H227" s="0" t="n">
        <v>6.45286831407606</v>
      </c>
      <c r="I227" s="0" t="n">
        <v>1.31610612157374</v>
      </c>
      <c r="T227" s="0" t="n">
        <v>8.2682</v>
      </c>
      <c r="U227" s="0" t="n">
        <v>2.1677</v>
      </c>
      <c r="Y227" s="0" t="n">
        <v>5.74084342984514</v>
      </c>
      <c r="Z227" s="0" t="n">
        <v>-0.712024884230911</v>
      </c>
    </row>
    <row r="228" customFormat="false" ht="12.75" hidden="false" customHeight="false" outlineLevel="0" collapsed="false">
      <c r="B228" s="0" t="n">
        <v>6.425</v>
      </c>
      <c r="C228" s="0" t="n">
        <v>0.037277</v>
      </c>
      <c r="D228" s="0" t="n">
        <v>25.841</v>
      </c>
      <c r="E228" s="0" t="n">
        <v>4.925</v>
      </c>
      <c r="F228" s="0" t="n">
        <v>25.641</v>
      </c>
      <c r="G228" s="0" t="n">
        <v>0.00145380445380445</v>
      </c>
      <c r="H228" s="0" t="n">
        <v>6.53357098504773</v>
      </c>
      <c r="I228" s="0" t="n">
        <v>1.32661339797923</v>
      </c>
      <c r="T228" s="0" t="n">
        <v>8.2682</v>
      </c>
      <c r="U228" s="0" t="n">
        <v>2.1677</v>
      </c>
      <c r="Y228" s="0" t="n">
        <v>5.74629841873814</v>
      </c>
      <c r="Z228" s="0" t="n">
        <v>-0.787272566309587</v>
      </c>
    </row>
    <row r="229" customFormat="false" ht="12.75" hidden="false" customHeight="false" outlineLevel="0" collapsed="false">
      <c r="B229" s="0" t="n">
        <v>6.445</v>
      </c>
      <c r="C229" s="0" t="n">
        <v>0.037277</v>
      </c>
      <c r="D229" s="0" t="n">
        <v>25.841</v>
      </c>
      <c r="E229" s="0" t="n">
        <v>4.945</v>
      </c>
      <c r="F229" s="0" t="n">
        <v>25.641</v>
      </c>
      <c r="G229" s="0" t="n">
        <v>0.00145380445380445</v>
      </c>
      <c r="H229" s="0" t="n">
        <v>6.53357098504773</v>
      </c>
      <c r="I229" s="0" t="n">
        <v>1.32124792417548</v>
      </c>
      <c r="T229" s="0" t="n">
        <v>8.2684</v>
      </c>
      <c r="U229" s="0" t="n">
        <v>2.1677</v>
      </c>
      <c r="Y229" s="0" t="n">
        <v>5.75125749954995</v>
      </c>
      <c r="Z229" s="0" t="n">
        <v>-0.782313485497774</v>
      </c>
    </row>
    <row r="230" customFormat="false" ht="12.75" hidden="false" customHeight="false" outlineLevel="0" collapsed="false">
      <c r="B230" s="0" t="n">
        <v>6.473</v>
      </c>
      <c r="C230" s="0" t="n">
        <v>0.037277</v>
      </c>
      <c r="D230" s="0" t="n">
        <v>25.841</v>
      </c>
      <c r="E230" s="0" t="n">
        <v>4.973</v>
      </c>
      <c r="F230" s="0" t="n">
        <v>25.641</v>
      </c>
      <c r="G230" s="0" t="n">
        <v>0.00145380445380445</v>
      </c>
      <c r="H230" s="0" t="n">
        <v>6.53357098504773</v>
      </c>
      <c r="I230" s="0" t="n">
        <v>1.31380876433696</v>
      </c>
      <c r="T230" s="0" t="n">
        <v>8.2682</v>
      </c>
      <c r="U230" s="0" t="n">
        <v>2.1677</v>
      </c>
      <c r="Y230" s="0" t="n">
        <v>5.75820021268649</v>
      </c>
      <c r="Z230" s="0" t="n">
        <v>-0.775370772361236</v>
      </c>
    </row>
    <row r="231" customFormat="false" ht="12.75" hidden="false" customHeight="false" outlineLevel="0" collapsed="false">
      <c r="B231" s="0" t="n">
        <v>6.499</v>
      </c>
      <c r="C231" s="0" t="n">
        <v>0.037277</v>
      </c>
      <c r="D231" s="0" t="n">
        <v>25.841</v>
      </c>
      <c r="E231" s="0" t="n">
        <v>4.999</v>
      </c>
      <c r="F231" s="0" t="n">
        <v>25.641</v>
      </c>
      <c r="G231" s="0" t="n">
        <v>0.00145380445380445</v>
      </c>
      <c r="H231" s="0" t="n">
        <v>6.53357098504773</v>
      </c>
      <c r="I231" s="0" t="n">
        <v>1.30697559212797</v>
      </c>
      <c r="T231" s="0" t="n">
        <v>8.2682</v>
      </c>
      <c r="U231" s="0" t="n">
        <v>2.1677</v>
      </c>
      <c r="Y231" s="0" t="n">
        <v>5.76464701774185</v>
      </c>
      <c r="Z231" s="0" t="n">
        <v>-0.768923967305879</v>
      </c>
    </row>
    <row r="232" customFormat="false" ht="12.75" hidden="false" customHeight="false" outlineLevel="0" collapsed="false">
      <c r="B232" s="0" t="n">
        <v>6.521</v>
      </c>
      <c r="C232" s="0" t="n">
        <v>0.037277</v>
      </c>
      <c r="D232" s="0" t="n">
        <v>25.841</v>
      </c>
      <c r="E232" s="0" t="n">
        <v>5.021</v>
      </c>
      <c r="F232" s="0" t="n">
        <v>25.641</v>
      </c>
      <c r="G232" s="0" t="n">
        <v>0.00145380445380445</v>
      </c>
      <c r="H232" s="0" t="n">
        <v>6.53357098504773</v>
      </c>
      <c r="I232" s="0" t="n">
        <v>1.30124895141361</v>
      </c>
      <c r="T232" s="0" t="n">
        <v>8.2681</v>
      </c>
      <c r="U232" s="0" t="n">
        <v>2.1677</v>
      </c>
      <c r="Y232" s="0" t="n">
        <v>5.77010200663484</v>
      </c>
      <c r="Z232" s="0" t="n">
        <v>-0.763468978412885</v>
      </c>
    </row>
    <row r="233" customFormat="false" ht="12.75" hidden="false" customHeight="false" outlineLevel="0" collapsed="false">
      <c r="B233" s="0" t="n">
        <v>6.531</v>
      </c>
      <c r="C233" s="0" t="n">
        <v>0.037277</v>
      </c>
      <c r="D233" s="0" t="n">
        <v>23.853</v>
      </c>
      <c r="E233" s="0" t="n">
        <v>5.031</v>
      </c>
      <c r="F233" s="0" t="n">
        <v>23.653</v>
      </c>
      <c r="G233" s="0" t="n">
        <v>0.0015759945884243</v>
      </c>
      <c r="H233" s="0" t="n">
        <v>6.45286831407606</v>
      </c>
      <c r="I233" s="0" t="n">
        <v>1.28262141007276</v>
      </c>
      <c r="T233" s="0" t="n">
        <v>8.2681</v>
      </c>
      <c r="U233" s="0" t="n">
        <v>2.1677</v>
      </c>
      <c r="Y233" s="0" t="n">
        <v>5.77258154704075</v>
      </c>
      <c r="Z233" s="0" t="n">
        <v>-0.680286767035309</v>
      </c>
    </row>
    <row r="234" customFormat="false" ht="12.75" hidden="false" customHeight="false" outlineLevel="0" collapsed="false">
      <c r="B234" s="0" t="n">
        <v>6.553</v>
      </c>
      <c r="C234" s="0" t="n">
        <v>0.037277</v>
      </c>
      <c r="D234" s="0" t="n">
        <v>23.853</v>
      </c>
      <c r="E234" s="0" t="n">
        <v>5.053</v>
      </c>
      <c r="F234" s="0" t="n">
        <v>23.653</v>
      </c>
      <c r="G234" s="0" t="n">
        <v>0.0015759945884243</v>
      </c>
      <c r="H234" s="0" t="n">
        <v>6.45286831407606</v>
      </c>
      <c r="I234" s="0" t="n">
        <v>1.27703706987454</v>
      </c>
      <c r="T234" s="0" t="n">
        <v>8.2682</v>
      </c>
      <c r="U234" s="0" t="n">
        <v>2.1677</v>
      </c>
      <c r="Y234" s="0" t="n">
        <v>5.77803653593374</v>
      </c>
      <c r="Z234" s="0" t="n">
        <v>-0.674831778142314</v>
      </c>
    </row>
    <row r="235" customFormat="false" ht="12.75" hidden="false" customHeight="false" outlineLevel="0" collapsed="false">
      <c r="B235" s="0" t="n">
        <v>6.585</v>
      </c>
      <c r="C235" s="0" t="n">
        <v>0.037277</v>
      </c>
      <c r="D235" s="0" t="n">
        <v>23.853</v>
      </c>
      <c r="E235" s="0" t="n">
        <v>5.085</v>
      </c>
      <c r="F235" s="0" t="n">
        <v>23.653</v>
      </c>
      <c r="G235" s="0" t="n">
        <v>0.0015759945884243</v>
      </c>
      <c r="H235" s="0" t="n">
        <v>6.45286831407606</v>
      </c>
      <c r="I235" s="0" t="n">
        <v>1.2690006517357</v>
      </c>
      <c r="T235" s="0" t="n">
        <v>8.2679</v>
      </c>
      <c r="U235" s="0" t="n">
        <v>2.1614</v>
      </c>
      <c r="Y235" s="0" t="n">
        <v>5.78597106523264</v>
      </c>
      <c r="Z235" s="0" t="n">
        <v>-0.666897248843413</v>
      </c>
    </row>
    <row r="236" customFormat="false" ht="12.75" hidden="false" customHeight="false" outlineLevel="0" collapsed="false">
      <c r="B236" s="0" t="n">
        <v>6.607</v>
      </c>
      <c r="C236" s="0" t="n">
        <v>0.037277</v>
      </c>
      <c r="D236" s="0" t="n">
        <v>25.841</v>
      </c>
      <c r="E236" s="0" t="n">
        <v>5.107</v>
      </c>
      <c r="F236" s="0" t="n">
        <v>25.641</v>
      </c>
      <c r="G236" s="0" t="n">
        <v>0.00145380445380445</v>
      </c>
      <c r="H236" s="0" t="n">
        <v>6.53357098504773</v>
      </c>
      <c r="I236" s="0" t="n">
        <v>1.27933639809041</v>
      </c>
      <c r="T236" s="0" t="n">
        <v>8.2679</v>
      </c>
      <c r="U236" s="0" t="n">
        <v>2.1614</v>
      </c>
      <c r="Y236" s="0" t="n">
        <v>5.79142605412564</v>
      </c>
      <c r="Z236" s="0" t="n">
        <v>-0.742144930922089</v>
      </c>
    </row>
    <row r="237" customFormat="false" ht="12.75" hidden="false" customHeight="false" outlineLevel="0" collapsed="false">
      <c r="B237" s="0" t="n">
        <v>6.643</v>
      </c>
      <c r="C237" s="0" t="n">
        <v>0.037277</v>
      </c>
      <c r="D237" s="0" t="n">
        <v>25.841</v>
      </c>
      <c r="E237" s="0" t="n">
        <v>5.143</v>
      </c>
      <c r="F237" s="0" t="n">
        <v>25.641</v>
      </c>
      <c r="G237" s="0" t="n">
        <v>0.00145380445380445</v>
      </c>
      <c r="H237" s="0" t="n">
        <v>6.53357098504773</v>
      </c>
      <c r="I237" s="0" t="n">
        <v>1.27038129205672</v>
      </c>
      <c r="T237" s="0" t="n">
        <v>8.2679</v>
      </c>
      <c r="U237" s="0" t="n">
        <v>2.1552</v>
      </c>
      <c r="Y237" s="0" t="n">
        <v>5.8003523995869</v>
      </c>
      <c r="Z237" s="0" t="n">
        <v>-0.733218585460826</v>
      </c>
    </row>
    <row r="238" customFormat="false" ht="12.75" hidden="false" customHeight="false" outlineLevel="0" collapsed="false">
      <c r="B238" s="0" t="n">
        <v>6.66</v>
      </c>
      <c r="C238" s="0" t="n">
        <v>0.037277</v>
      </c>
      <c r="D238" s="0" t="n">
        <v>25.841</v>
      </c>
      <c r="E238" s="0" t="n">
        <v>5.16</v>
      </c>
      <c r="F238" s="0" t="n">
        <v>25.641</v>
      </c>
      <c r="G238" s="0" t="n">
        <v>0.00145380445380445</v>
      </c>
      <c r="H238" s="0" t="n">
        <v>6.53357098504773</v>
      </c>
      <c r="I238" s="0" t="n">
        <v>1.26619592733483</v>
      </c>
      <c r="T238" s="0" t="n">
        <v>8.2678</v>
      </c>
      <c r="U238" s="0" t="n">
        <v>2.1614</v>
      </c>
      <c r="Y238" s="0" t="n">
        <v>5.80456761827694</v>
      </c>
      <c r="Z238" s="0" t="n">
        <v>-0.729003366770785</v>
      </c>
    </row>
    <row r="239" customFormat="false" ht="12.75" hidden="false" customHeight="false" outlineLevel="0" collapsed="false">
      <c r="B239" s="0" t="n">
        <v>6.681</v>
      </c>
      <c r="C239" s="0" t="n">
        <v>0.037277</v>
      </c>
      <c r="D239" s="0" t="n">
        <v>25.841</v>
      </c>
      <c r="E239" s="0" t="n">
        <v>5.181</v>
      </c>
      <c r="F239" s="0" t="n">
        <v>25.641</v>
      </c>
      <c r="G239" s="0" t="n">
        <v>0.00145380445380445</v>
      </c>
      <c r="H239" s="0" t="n">
        <v>6.53357098504773</v>
      </c>
      <c r="I239" s="0" t="n">
        <v>1.26106369138153</v>
      </c>
      <c r="T239" s="0" t="n">
        <v>8.2678</v>
      </c>
      <c r="U239" s="0" t="n">
        <v>2.1552</v>
      </c>
      <c r="Y239" s="0" t="n">
        <v>5.80977465312934</v>
      </c>
      <c r="Z239" s="0" t="n">
        <v>-0.723796331918382</v>
      </c>
    </row>
    <row r="240" customFormat="false" ht="12.75" hidden="false" customHeight="false" outlineLevel="0" collapsed="false">
      <c r="B240" s="0" t="n">
        <v>6.713</v>
      </c>
      <c r="C240" s="0" t="n">
        <v>0.037277</v>
      </c>
      <c r="D240" s="0" t="n">
        <v>25.841</v>
      </c>
      <c r="E240" s="0" t="n">
        <v>5.213</v>
      </c>
      <c r="F240" s="0" t="n">
        <v>25.641</v>
      </c>
      <c r="G240" s="0" t="n">
        <v>0.00145380445380445</v>
      </c>
      <c r="H240" s="0" t="n">
        <v>6.53357098504773</v>
      </c>
      <c r="I240" s="0" t="n">
        <v>1.25332265203294</v>
      </c>
      <c r="T240" s="0" t="n">
        <v>8.2678</v>
      </c>
      <c r="U240" s="0" t="n">
        <v>2.1552</v>
      </c>
      <c r="Y240" s="0" t="n">
        <v>5.81770918242825</v>
      </c>
      <c r="Z240" s="0" t="n">
        <v>-0.715861802619481</v>
      </c>
    </row>
    <row r="241" customFormat="false" ht="12.75" hidden="false" customHeight="false" outlineLevel="0" collapsed="false">
      <c r="B241" s="0" t="n">
        <v>6.745</v>
      </c>
      <c r="C241" s="0" t="n">
        <v>0.037277</v>
      </c>
      <c r="D241" s="0" t="n">
        <v>23.853</v>
      </c>
      <c r="E241" s="0" t="n">
        <v>5.245</v>
      </c>
      <c r="F241" s="0" t="n">
        <v>23.653</v>
      </c>
      <c r="G241" s="0" t="n">
        <v>0.0015759945884243</v>
      </c>
      <c r="H241" s="0" t="n">
        <v>6.45286831407606</v>
      </c>
      <c r="I241" s="0" t="n">
        <v>1.23028947837484</v>
      </c>
      <c r="T241" s="0" t="n">
        <v>8.2679</v>
      </c>
      <c r="U241" s="0" t="n">
        <v>2.1614</v>
      </c>
      <c r="Y241" s="0" t="n">
        <v>5.82564371172715</v>
      </c>
      <c r="Z241" s="0" t="n">
        <v>-0.627224602348909</v>
      </c>
    </row>
    <row r="242" customFormat="false" ht="12.75" hidden="false" customHeight="false" outlineLevel="0" collapsed="false">
      <c r="B242" s="0" t="n">
        <v>6.756</v>
      </c>
      <c r="C242" s="0" t="n">
        <v>0.037277</v>
      </c>
      <c r="D242" s="0" t="n">
        <v>25.841</v>
      </c>
      <c r="E242" s="0" t="n">
        <v>5.256</v>
      </c>
      <c r="F242" s="0" t="n">
        <v>25.641</v>
      </c>
      <c r="G242" s="0" t="n">
        <v>0.00145380445380445</v>
      </c>
      <c r="H242" s="0" t="n">
        <v>6.53357098504773</v>
      </c>
      <c r="I242" s="0" t="n">
        <v>1.24306906108214</v>
      </c>
      <c r="T242" s="0" t="n">
        <v>8.2677</v>
      </c>
      <c r="U242" s="0" t="n">
        <v>2.1614</v>
      </c>
      <c r="Y242" s="0" t="n">
        <v>5.82837120617364</v>
      </c>
      <c r="Z242" s="0" t="n">
        <v>-0.705199778874083</v>
      </c>
    </row>
    <row r="243" customFormat="false" ht="12.75" hidden="false" customHeight="false" outlineLevel="0" collapsed="false">
      <c r="B243" s="0" t="n">
        <v>6.793</v>
      </c>
      <c r="C243" s="0" t="n">
        <v>0.037277</v>
      </c>
      <c r="D243" s="0" t="n">
        <v>23.853</v>
      </c>
      <c r="E243" s="0" t="n">
        <v>5.293</v>
      </c>
      <c r="F243" s="0" t="n">
        <v>23.653</v>
      </c>
      <c r="G243" s="0" t="n">
        <v>0.0015759945884243</v>
      </c>
      <c r="H243" s="0" t="n">
        <v>6.45286831407606</v>
      </c>
      <c r="I243" s="0" t="n">
        <v>1.21913249840847</v>
      </c>
      <c r="T243" s="0" t="n">
        <v>8.2679</v>
      </c>
      <c r="U243" s="0" t="n">
        <v>2.1614</v>
      </c>
      <c r="Y243" s="0" t="n">
        <v>5.8375455056755</v>
      </c>
      <c r="Z243" s="0" t="n">
        <v>-0.615322808400559</v>
      </c>
    </row>
    <row r="244" customFormat="false" ht="12.75" hidden="false" customHeight="false" outlineLevel="0" collapsed="false">
      <c r="B244" s="0" t="n">
        <v>6.809</v>
      </c>
      <c r="C244" s="0" t="n">
        <v>0.037277</v>
      </c>
      <c r="D244" s="0" t="n">
        <v>23.853</v>
      </c>
      <c r="E244" s="0" t="n">
        <v>5.309</v>
      </c>
      <c r="F244" s="0" t="n">
        <v>23.653</v>
      </c>
      <c r="G244" s="0" t="n">
        <v>0.0015759945884243</v>
      </c>
      <c r="H244" s="0" t="n">
        <v>6.45286831407606</v>
      </c>
      <c r="I244" s="0" t="n">
        <v>1.21545833755435</v>
      </c>
      <c r="T244" s="0" t="n">
        <v>8.2681</v>
      </c>
      <c r="U244" s="0" t="n">
        <v>2.1677</v>
      </c>
      <c r="Y244" s="0" t="n">
        <v>5.84151277032495</v>
      </c>
      <c r="Z244" s="0" t="n">
        <v>-0.611355543751109</v>
      </c>
    </row>
    <row r="245" customFormat="false" ht="12.75" hidden="false" customHeight="false" outlineLevel="0" collapsed="false">
      <c r="B245" s="0" t="n">
        <v>6.842</v>
      </c>
      <c r="C245" s="0" t="n">
        <v>0.037277</v>
      </c>
      <c r="D245" s="0" t="n">
        <v>23.853</v>
      </c>
      <c r="E245" s="0" t="n">
        <v>5.342</v>
      </c>
      <c r="F245" s="0" t="n">
        <v>23.653</v>
      </c>
      <c r="G245" s="0" t="n">
        <v>0.0015759945884243</v>
      </c>
      <c r="H245" s="0" t="n">
        <v>6.45286831407606</v>
      </c>
      <c r="I245" s="0" t="n">
        <v>1.20794989031749</v>
      </c>
      <c r="T245" s="0" t="n">
        <v>8.2681</v>
      </c>
      <c r="U245" s="0" t="n">
        <v>2.1739</v>
      </c>
      <c r="Y245" s="0" t="n">
        <v>5.84969525366444</v>
      </c>
      <c r="Z245" s="0" t="n">
        <v>-0.603173060411617</v>
      </c>
    </row>
    <row r="246" customFormat="false" ht="12.75" hidden="false" customHeight="false" outlineLevel="0" collapsed="false">
      <c r="B246" s="0" t="n">
        <v>6.863</v>
      </c>
      <c r="C246" s="0" t="n">
        <v>0.037277</v>
      </c>
      <c r="D246" s="0" t="n">
        <v>23.853</v>
      </c>
      <c r="E246" s="0" t="n">
        <v>5.363</v>
      </c>
      <c r="F246" s="0" t="n">
        <v>23.653</v>
      </c>
      <c r="G246" s="0" t="n">
        <v>0.0015759945884243</v>
      </c>
      <c r="H246" s="0" t="n">
        <v>6.45286831407606</v>
      </c>
      <c r="I246" s="0" t="n">
        <v>1.20321989820549</v>
      </c>
      <c r="T246" s="0" t="n">
        <v>8.2678</v>
      </c>
      <c r="U246" s="0" t="n">
        <v>2.1739</v>
      </c>
      <c r="Y246" s="0" t="n">
        <v>5.85490228851684</v>
      </c>
      <c r="Z246" s="0" t="n">
        <v>-0.597966025559214</v>
      </c>
    </row>
    <row r="247" customFormat="false" ht="12.75" hidden="false" customHeight="false" outlineLevel="0" collapsed="false">
      <c r="B247" s="0" t="n">
        <v>6.895</v>
      </c>
      <c r="C247" s="0" t="n">
        <v>0.037277</v>
      </c>
      <c r="D247" s="0" t="n">
        <v>25.841</v>
      </c>
      <c r="E247" s="0" t="n">
        <v>5.395</v>
      </c>
      <c r="F247" s="0" t="n">
        <v>25.641</v>
      </c>
      <c r="G247" s="0" t="n">
        <v>0.00145380445380445</v>
      </c>
      <c r="H247" s="0" t="n">
        <v>6.53357098504773</v>
      </c>
      <c r="I247" s="0" t="n">
        <v>1.21104188786798</v>
      </c>
      <c r="T247" s="0" t="n">
        <v>8.2681</v>
      </c>
      <c r="U247" s="0" t="n">
        <v>2.1802</v>
      </c>
      <c r="Y247" s="0" t="n">
        <v>5.86283681781574</v>
      </c>
      <c r="Z247" s="0" t="n">
        <v>-0.670734167231983</v>
      </c>
    </row>
    <row r="248" customFormat="false" ht="12.75" hidden="false" customHeight="false" outlineLevel="0" collapsed="false">
      <c r="B248" s="0" t="n">
        <v>6.906</v>
      </c>
      <c r="C248" s="0" t="n">
        <v>0.037277</v>
      </c>
      <c r="D248" s="0" t="n">
        <v>23.853</v>
      </c>
      <c r="E248" s="0" t="n">
        <v>5.406</v>
      </c>
      <c r="F248" s="0" t="n">
        <v>23.653</v>
      </c>
      <c r="G248" s="0" t="n">
        <v>0.0015759945884243</v>
      </c>
      <c r="H248" s="0" t="n">
        <v>6.45286831407606</v>
      </c>
      <c r="I248" s="0" t="n">
        <v>1.19364933667704</v>
      </c>
      <c r="T248" s="0" t="n">
        <v>8.268</v>
      </c>
      <c r="U248" s="0" t="n">
        <v>2.1865</v>
      </c>
      <c r="Y248" s="0" t="n">
        <v>5.86556431226224</v>
      </c>
      <c r="Z248" s="0" t="n">
        <v>-0.587304001813815</v>
      </c>
    </row>
    <row r="249" customFormat="false" ht="12.75" hidden="false" customHeight="false" outlineLevel="0" collapsed="false">
      <c r="B249" s="0" t="n">
        <v>6.943</v>
      </c>
      <c r="C249" s="0" t="n">
        <v>0.037277</v>
      </c>
      <c r="D249" s="0" t="n">
        <v>25.841</v>
      </c>
      <c r="E249" s="0" t="n">
        <v>5.443</v>
      </c>
      <c r="F249" s="0" t="n">
        <v>25.641</v>
      </c>
      <c r="G249" s="0" t="n">
        <v>0.00145380445380445</v>
      </c>
      <c r="H249" s="0" t="n">
        <v>6.53357098504773</v>
      </c>
      <c r="I249" s="0" t="n">
        <v>1.20036211373282</v>
      </c>
      <c r="T249" s="0" t="n">
        <v>8.2679</v>
      </c>
      <c r="U249" s="0" t="n">
        <v>2.1865</v>
      </c>
      <c r="Y249" s="0" t="n">
        <v>5.87473861176409</v>
      </c>
      <c r="Z249" s="0" t="n">
        <v>-0.658832373283632</v>
      </c>
    </row>
    <row r="250" customFormat="false" ht="12.75" hidden="false" customHeight="false" outlineLevel="0" collapsed="false">
      <c r="B250" s="0" t="n">
        <v>6.949</v>
      </c>
      <c r="C250" s="0" t="n">
        <v>0.037277</v>
      </c>
      <c r="D250" s="0" t="n">
        <v>25.841</v>
      </c>
      <c r="E250" s="0" t="n">
        <v>5.449</v>
      </c>
      <c r="F250" s="0" t="n">
        <v>25.641</v>
      </c>
      <c r="G250" s="0" t="n">
        <v>0.00145380445380445</v>
      </c>
      <c r="H250" s="0" t="n">
        <v>6.53357098504773</v>
      </c>
      <c r="I250" s="0" t="n">
        <v>1.19904037163658</v>
      </c>
      <c r="T250" s="0" t="n">
        <v>8.2681</v>
      </c>
      <c r="U250" s="0" t="n">
        <v>2.1865</v>
      </c>
      <c r="Y250" s="0" t="n">
        <v>5.87622633600764</v>
      </c>
      <c r="Z250" s="0" t="n">
        <v>-0.657344649040088</v>
      </c>
    </row>
    <row r="251" customFormat="false" ht="12.75" hidden="false" customHeight="false" outlineLevel="0" collapsed="false">
      <c r="B251" s="0" t="n">
        <v>6.981</v>
      </c>
      <c r="C251" s="0" t="n">
        <v>0.037277</v>
      </c>
      <c r="D251" s="0" t="n">
        <v>23.853</v>
      </c>
      <c r="E251" s="0" t="n">
        <v>5.481</v>
      </c>
      <c r="F251" s="0" t="n">
        <v>23.653</v>
      </c>
      <c r="G251" s="0" t="n">
        <v>0.0015759945884243</v>
      </c>
      <c r="H251" s="0" t="n">
        <v>6.45286831407606</v>
      </c>
      <c r="I251" s="0" t="n">
        <v>1.17731587558403</v>
      </c>
      <c r="T251" s="0" t="n">
        <v>8.2681</v>
      </c>
      <c r="U251" s="0" t="n">
        <v>2.1865</v>
      </c>
      <c r="Y251" s="0" t="n">
        <v>5.88416086530654</v>
      </c>
      <c r="Z251" s="0" t="n">
        <v>-0.568707448769517</v>
      </c>
    </row>
    <row r="252" customFormat="false" ht="12.75" hidden="false" customHeight="false" outlineLevel="0" collapsed="false">
      <c r="B252" s="0" t="n">
        <v>7.024</v>
      </c>
      <c r="C252" s="0" t="n">
        <v>0.037277</v>
      </c>
      <c r="D252" s="0" t="n">
        <v>23.853</v>
      </c>
      <c r="E252" s="0" t="n">
        <v>5.524</v>
      </c>
      <c r="F252" s="0" t="n">
        <v>23.653</v>
      </c>
      <c r="G252" s="0" t="n">
        <v>0.0015759945884243</v>
      </c>
      <c r="H252" s="0" t="n">
        <v>6.45286831407606</v>
      </c>
      <c r="I252" s="0" t="n">
        <v>1.16815139646561</v>
      </c>
      <c r="T252" s="0" t="n">
        <v>8.2684</v>
      </c>
      <c r="U252" s="0" t="n">
        <v>2.1928</v>
      </c>
      <c r="Y252" s="0" t="n">
        <v>5.89482288905194</v>
      </c>
      <c r="Z252" s="0" t="n">
        <v>-0.55804542502412</v>
      </c>
    </row>
    <row r="253" customFormat="false" ht="12.75" hidden="false" customHeight="false" outlineLevel="0" collapsed="false">
      <c r="B253" s="0" t="n">
        <v>7.034</v>
      </c>
      <c r="C253" s="0" t="n">
        <v>0.037277</v>
      </c>
      <c r="D253" s="0" t="n">
        <v>23.853</v>
      </c>
      <c r="E253" s="0" t="n">
        <v>5.534</v>
      </c>
      <c r="F253" s="0" t="n">
        <v>23.653</v>
      </c>
      <c r="G253" s="0" t="n">
        <v>0.0015759945884243</v>
      </c>
      <c r="H253" s="0" t="n">
        <v>6.45286831407606</v>
      </c>
      <c r="I253" s="0" t="n">
        <v>1.16604053380485</v>
      </c>
      <c r="T253" s="0" t="n">
        <v>8.2685</v>
      </c>
      <c r="U253" s="0" t="n">
        <v>2.1865</v>
      </c>
      <c r="Y253" s="0" t="n">
        <v>5.89730242945784</v>
      </c>
      <c r="Z253" s="0" t="n">
        <v>-0.555565884618213</v>
      </c>
    </row>
    <row r="254" customFormat="false" ht="12.75" hidden="false" customHeight="false" outlineLevel="0" collapsed="false">
      <c r="B254" s="0" t="n">
        <v>7.072</v>
      </c>
      <c r="C254" s="0" t="n">
        <v>0.037277</v>
      </c>
      <c r="D254" s="0" t="n">
        <v>25.841</v>
      </c>
      <c r="E254" s="0" t="n">
        <v>5.572</v>
      </c>
      <c r="F254" s="0" t="n">
        <v>25.641</v>
      </c>
      <c r="G254" s="0" t="n">
        <v>0.00145380445380445</v>
      </c>
      <c r="H254" s="0" t="n">
        <v>6.53357098504773</v>
      </c>
      <c r="I254" s="0" t="n">
        <v>1.17257196429428</v>
      </c>
      <c r="T254" s="0" t="n">
        <v>8.2686</v>
      </c>
      <c r="U254" s="0" t="n">
        <v>2.1865</v>
      </c>
      <c r="Y254" s="0" t="n">
        <v>5.90672468300029</v>
      </c>
      <c r="Z254" s="0" t="n">
        <v>-0.626846302047438</v>
      </c>
    </row>
    <row r="255" customFormat="false" ht="12.75" hidden="false" customHeight="false" outlineLevel="0" collapsed="false">
      <c r="B255" s="0" t="n">
        <v>7.099</v>
      </c>
      <c r="C255" s="0" t="n">
        <v>0.037277</v>
      </c>
      <c r="D255" s="0" t="n">
        <v>23.853</v>
      </c>
      <c r="E255" s="0" t="n">
        <v>5.599</v>
      </c>
      <c r="F255" s="0" t="n">
        <v>23.653</v>
      </c>
      <c r="G255" s="0" t="n">
        <v>0.0015759945884243</v>
      </c>
      <c r="H255" s="0" t="n">
        <v>6.45286831407606</v>
      </c>
      <c r="I255" s="0" t="n">
        <v>1.15250371746313</v>
      </c>
      <c r="T255" s="0" t="n">
        <v>8.2686</v>
      </c>
      <c r="U255" s="0" t="n">
        <v>2.1928</v>
      </c>
      <c r="Y255" s="0" t="n">
        <v>5.91341944209623</v>
      </c>
      <c r="Z255" s="0" t="n">
        <v>-0.539448871979821</v>
      </c>
    </row>
    <row r="256" customFormat="false" ht="12.75" hidden="false" customHeight="false" outlineLevel="0" collapsed="false">
      <c r="B256" s="0" t="n">
        <v>7.109</v>
      </c>
      <c r="C256" s="0" t="n">
        <v>0.037277</v>
      </c>
      <c r="D256" s="0" t="n">
        <v>23.853</v>
      </c>
      <c r="E256" s="0" t="n">
        <v>5.609</v>
      </c>
      <c r="F256" s="0" t="n">
        <v>23.653</v>
      </c>
      <c r="G256" s="0" t="n">
        <v>0.0015759945884243</v>
      </c>
      <c r="H256" s="0" t="n">
        <v>6.45286831407606</v>
      </c>
      <c r="I256" s="0" t="n">
        <v>1.15044897737138</v>
      </c>
      <c r="T256" s="0" t="n">
        <v>8.2686</v>
      </c>
      <c r="U256" s="0" t="n">
        <v>2.1928</v>
      </c>
      <c r="Y256" s="0" t="n">
        <v>5.91589898250214</v>
      </c>
      <c r="Z256" s="0" t="n">
        <v>-0.536969331573914</v>
      </c>
    </row>
    <row r="257" customFormat="false" ht="12.75" hidden="false" customHeight="false" outlineLevel="0" collapsed="false">
      <c r="B257" s="0" t="n">
        <v>7.152</v>
      </c>
      <c r="C257" s="0" t="n">
        <v>0.037277</v>
      </c>
      <c r="D257" s="0" t="n">
        <v>25.841</v>
      </c>
      <c r="E257" s="0" t="n">
        <v>5.652</v>
      </c>
      <c r="F257" s="0" t="n">
        <v>25.641</v>
      </c>
      <c r="G257" s="0" t="n">
        <v>0.00145380445380445</v>
      </c>
      <c r="H257" s="0" t="n">
        <v>6.53357098504773</v>
      </c>
      <c r="I257" s="0" t="n">
        <v>1.15597505043307</v>
      </c>
      <c r="T257" s="0" t="n">
        <v>8.2686</v>
      </c>
      <c r="U257" s="0" t="n">
        <v>2.1928</v>
      </c>
      <c r="Y257" s="0" t="n">
        <v>5.92656100624754</v>
      </c>
      <c r="Z257" s="0" t="n">
        <v>-0.607009978800186</v>
      </c>
    </row>
    <row r="258" customFormat="false" ht="12.75" hidden="false" customHeight="false" outlineLevel="0" collapsed="false">
      <c r="B258" s="0" t="n">
        <v>7.163</v>
      </c>
      <c r="C258" s="0" t="n">
        <v>0.037277</v>
      </c>
      <c r="D258" s="0" t="n">
        <v>25.841</v>
      </c>
      <c r="E258" s="0" t="n">
        <v>5.663</v>
      </c>
      <c r="F258" s="0" t="n">
        <v>25.641</v>
      </c>
      <c r="G258" s="0" t="n">
        <v>0.00145380445380445</v>
      </c>
      <c r="H258" s="0" t="n">
        <v>6.53357098504773</v>
      </c>
      <c r="I258" s="0" t="n">
        <v>1.15372964595581</v>
      </c>
      <c r="T258" s="0" t="n">
        <v>8.2687</v>
      </c>
      <c r="U258" s="0" t="n">
        <v>2.1991</v>
      </c>
      <c r="Y258" s="0" t="n">
        <v>5.92928850069404</v>
      </c>
      <c r="Z258" s="0" t="n">
        <v>-0.604282484353689</v>
      </c>
    </row>
    <row r="259" customFormat="false" ht="12.75" hidden="false" customHeight="false" outlineLevel="0" collapsed="false">
      <c r="B259" s="0" t="n">
        <v>7.19</v>
      </c>
      <c r="C259" s="0" t="n">
        <v>0.037277</v>
      </c>
      <c r="D259" s="0" t="n">
        <v>25.841</v>
      </c>
      <c r="E259" s="0" t="n">
        <v>5.69</v>
      </c>
      <c r="F259" s="0" t="n">
        <v>25.641</v>
      </c>
      <c r="G259" s="0" t="n">
        <v>0.00145380445380445</v>
      </c>
      <c r="H259" s="0" t="n">
        <v>6.53357098504773</v>
      </c>
      <c r="I259" s="0" t="n">
        <v>1.14825500615953</v>
      </c>
      <c r="T259" s="0" t="n">
        <v>8.2687</v>
      </c>
      <c r="U259" s="0" t="n">
        <v>2.1991</v>
      </c>
      <c r="Y259" s="0" t="n">
        <v>5.93598325978998</v>
      </c>
      <c r="Z259" s="0" t="n">
        <v>-0.597587725257742</v>
      </c>
    </row>
    <row r="260" customFormat="false" ht="12.75" hidden="false" customHeight="false" outlineLevel="0" collapsed="false">
      <c r="B260" s="0" t="n">
        <v>7.206</v>
      </c>
      <c r="C260" s="0" t="n">
        <v>0.037277</v>
      </c>
      <c r="D260" s="0" t="n">
        <v>23.853</v>
      </c>
      <c r="E260" s="0" t="n">
        <v>5.706</v>
      </c>
      <c r="F260" s="0" t="n">
        <v>23.653</v>
      </c>
      <c r="G260" s="0" t="n">
        <v>0.0015759945884243</v>
      </c>
      <c r="H260" s="0" t="n">
        <v>6.45286831407606</v>
      </c>
      <c r="I260" s="0" t="n">
        <v>1.13089174799791</v>
      </c>
      <c r="T260" s="0" t="n">
        <v>8.2687</v>
      </c>
      <c r="U260" s="0" t="n">
        <v>2.1991</v>
      </c>
      <c r="Y260" s="0" t="n">
        <v>5.93995052443943</v>
      </c>
      <c r="Z260" s="0" t="n">
        <v>-0.512917789636622</v>
      </c>
    </row>
    <row r="261" customFormat="false" ht="12.75" hidden="false" customHeight="false" outlineLevel="0" collapsed="false">
      <c r="B261" s="0" t="n">
        <v>7.238</v>
      </c>
      <c r="C261" s="0" t="n">
        <v>0.037277</v>
      </c>
      <c r="D261" s="0" t="n">
        <v>25.841</v>
      </c>
      <c r="E261" s="0" t="n">
        <v>5.738</v>
      </c>
      <c r="F261" s="0" t="n">
        <v>25.641</v>
      </c>
      <c r="G261" s="0" t="n">
        <v>0.00145380445380445</v>
      </c>
      <c r="H261" s="0" t="n">
        <v>6.53357098504773</v>
      </c>
      <c r="I261" s="0" t="n">
        <v>1.13864952684694</v>
      </c>
      <c r="T261" s="0" t="n">
        <v>8.2687</v>
      </c>
      <c r="U261" s="0" t="n">
        <v>2.2055</v>
      </c>
      <c r="Y261" s="0" t="n">
        <v>5.94788505373834</v>
      </c>
      <c r="Z261" s="0" t="n">
        <v>-0.58568593130939</v>
      </c>
    </row>
    <row r="262" customFormat="false" ht="12.75" hidden="false" customHeight="false" outlineLevel="0" collapsed="false">
      <c r="B262" s="0" t="n">
        <v>7.27</v>
      </c>
      <c r="C262" s="0" t="n">
        <v>0.037277</v>
      </c>
      <c r="D262" s="0" t="n">
        <v>23.853</v>
      </c>
      <c r="E262" s="0" t="n">
        <v>5.77</v>
      </c>
      <c r="F262" s="0" t="n">
        <v>23.653</v>
      </c>
      <c r="G262" s="0" t="n">
        <v>0.0015759945884243</v>
      </c>
      <c r="H262" s="0" t="n">
        <v>6.45286831407606</v>
      </c>
      <c r="I262" s="0" t="n">
        <v>1.118348061365</v>
      </c>
      <c r="T262" s="0" t="n">
        <v>8.2686</v>
      </c>
      <c r="U262" s="0" t="n">
        <v>2.2055</v>
      </c>
      <c r="Y262" s="0" t="n">
        <v>5.95581958303724</v>
      </c>
      <c r="Z262" s="0" t="n">
        <v>-0.49704873103882</v>
      </c>
    </row>
    <row r="263" customFormat="false" ht="12.75" hidden="false" customHeight="false" outlineLevel="0" collapsed="false">
      <c r="B263" s="0" t="n">
        <v>7.274</v>
      </c>
      <c r="C263" s="0" t="n">
        <v>0.037277</v>
      </c>
      <c r="D263" s="0" t="n">
        <v>23.853</v>
      </c>
      <c r="E263" s="0" t="n">
        <v>5.774</v>
      </c>
      <c r="F263" s="0" t="n">
        <v>23.653</v>
      </c>
      <c r="G263" s="0" t="n">
        <v>0.0015759945884243</v>
      </c>
      <c r="H263" s="0" t="n">
        <v>6.45286831407606</v>
      </c>
      <c r="I263" s="0" t="n">
        <v>1.11757331383375</v>
      </c>
      <c r="T263" s="0" t="n">
        <v>8.2686</v>
      </c>
      <c r="U263" s="0" t="n">
        <v>2.2055</v>
      </c>
      <c r="Y263" s="0" t="n">
        <v>5.9568113991996</v>
      </c>
      <c r="Z263" s="0" t="n">
        <v>-0.496056914876458</v>
      </c>
    </row>
    <row r="264" customFormat="false" ht="12.75" hidden="false" customHeight="false" outlineLevel="0" collapsed="false">
      <c r="B264" s="0" t="n">
        <v>7.312</v>
      </c>
      <c r="C264" s="0" t="n">
        <v>0.037277</v>
      </c>
      <c r="D264" s="0" t="n">
        <v>25.841</v>
      </c>
      <c r="E264" s="0" t="n">
        <v>5.812</v>
      </c>
      <c r="F264" s="0" t="n">
        <v>25.641</v>
      </c>
      <c r="G264" s="0" t="n">
        <v>0.00145380445380445</v>
      </c>
      <c r="H264" s="0" t="n">
        <v>6.53357098504773</v>
      </c>
      <c r="I264" s="0" t="n">
        <v>1.12415192447483</v>
      </c>
      <c r="T264" s="0" t="n">
        <v>8.2687</v>
      </c>
      <c r="U264" s="0" t="n">
        <v>2.2055</v>
      </c>
      <c r="Y264" s="0" t="n">
        <v>5.96623365274204</v>
      </c>
      <c r="Z264" s="0" t="n">
        <v>-0.567337332305683</v>
      </c>
    </row>
    <row r="265" customFormat="false" ht="12.75" hidden="false" customHeight="false" outlineLevel="0" collapsed="false">
      <c r="B265" s="0" t="n">
        <v>7.344</v>
      </c>
      <c r="C265" s="0" t="n">
        <v>0.037277</v>
      </c>
      <c r="D265" s="0" t="n">
        <v>23.853</v>
      </c>
      <c r="E265" s="0" t="n">
        <v>5.844</v>
      </c>
      <c r="F265" s="0" t="n">
        <v>23.653</v>
      </c>
      <c r="G265" s="0" t="n">
        <v>0.0015759945884243</v>
      </c>
      <c r="H265" s="0" t="n">
        <v>6.45286831407606</v>
      </c>
      <c r="I265" s="0" t="n">
        <v>1.10418691205956</v>
      </c>
      <c r="T265" s="0" t="n">
        <v>8.2685</v>
      </c>
      <c r="U265" s="0" t="n">
        <v>2.2055</v>
      </c>
      <c r="Y265" s="0" t="n">
        <v>5.97416818204094</v>
      </c>
      <c r="Z265" s="0" t="n">
        <v>-0.478700132035113</v>
      </c>
    </row>
    <row r="266" customFormat="false" ht="12.75" hidden="false" customHeight="false" outlineLevel="0" collapsed="false">
      <c r="B266" s="0" t="n">
        <v>7.356</v>
      </c>
      <c r="C266" s="0" t="n">
        <v>0.037277</v>
      </c>
      <c r="D266" s="0" t="n">
        <v>23.853</v>
      </c>
      <c r="E266" s="0" t="n">
        <v>5.856</v>
      </c>
      <c r="F266" s="0" t="n">
        <v>23.653</v>
      </c>
      <c r="G266" s="0" t="n">
        <v>0.0015759945884243</v>
      </c>
      <c r="H266" s="0" t="n">
        <v>6.45286831407606</v>
      </c>
      <c r="I266" s="0" t="n">
        <v>1.10192423396108</v>
      </c>
      <c r="T266" s="0" t="n">
        <v>8.2687</v>
      </c>
      <c r="U266" s="0" t="n">
        <v>2.2055</v>
      </c>
      <c r="Y266" s="0" t="n">
        <v>5.97714363052803</v>
      </c>
      <c r="Z266" s="0" t="n">
        <v>-0.475724683548024</v>
      </c>
    </row>
    <row r="267" customFormat="false" ht="12.75" hidden="false" customHeight="false" outlineLevel="0" collapsed="false">
      <c r="B267" s="0" t="n">
        <v>7.388</v>
      </c>
      <c r="C267" s="0" t="n">
        <v>0.037277</v>
      </c>
      <c r="D267" s="0" t="n">
        <v>23.853</v>
      </c>
      <c r="E267" s="0" t="n">
        <v>5.888</v>
      </c>
      <c r="F267" s="0" t="n">
        <v>23.653</v>
      </c>
      <c r="G267" s="0" t="n">
        <v>0.0015759945884243</v>
      </c>
      <c r="H267" s="0" t="n">
        <v>6.45286831407606</v>
      </c>
      <c r="I267" s="0" t="n">
        <v>1.09593551529824</v>
      </c>
      <c r="T267" s="0" t="n">
        <v>8.2687</v>
      </c>
      <c r="U267" s="0" t="n">
        <v>2.2055</v>
      </c>
      <c r="Y267" s="0" t="n">
        <v>5.98507815982693</v>
      </c>
      <c r="Z267" s="0" t="n">
        <v>-0.467790154249124</v>
      </c>
    </row>
    <row r="268" customFormat="false" ht="12.75" hidden="false" customHeight="false" outlineLevel="0" collapsed="false">
      <c r="B268" s="0" t="n">
        <v>7.404</v>
      </c>
      <c r="C268" s="0" t="n">
        <v>0.037277</v>
      </c>
      <c r="D268" s="0" t="n">
        <v>23.853</v>
      </c>
      <c r="E268" s="0" t="n">
        <v>5.904</v>
      </c>
      <c r="F268" s="0" t="n">
        <v>23.653</v>
      </c>
      <c r="G268" s="0" t="n">
        <v>0.0015759945884243</v>
      </c>
      <c r="H268" s="0" t="n">
        <v>6.45286831407606</v>
      </c>
      <c r="I268" s="0" t="n">
        <v>1.09296550035164</v>
      </c>
      <c r="T268" s="0" t="n">
        <v>8.2687</v>
      </c>
      <c r="U268" s="0" t="n">
        <v>2.2055</v>
      </c>
      <c r="Y268" s="0" t="n">
        <v>5.98904542447638</v>
      </c>
      <c r="Z268" s="0" t="n">
        <v>-0.463822889599673</v>
      </c>
    </row>
    <row r="269" customFormat="false" ht="12.75" hidden="false" customHeight="false" outlineLevel="0" collapsed="false">
      <c r="B269" s="0" t="n">
        <v>7.442</v>
      </c>
      <c r="C269" s="0" t="n">
        <v>0.037277</v>
      </c>
      <c r="D269" s="0" t="n">
        <v>23.853</v>
      </c>
      <c r="E269" s="0" t="n">
        <v>5.942</v>
      </c>
      <c r="F269" s="0" t="n">
        <v>23.653</v>
      </c>
      <c r="G269" s="0" t="n">
        <v>0.0015759945884243</v>
      </c>
      <c r="H269" s="0" t="n">
        <v>6.45286831407606</v>
      </c>
      <c r="I269" s="0" t="n">
        <v>1.0859758185924</v>
      </c>
      <c r="T269" s="0" t="n">
        <v>8.2691</v>
      </c>
      <c r="U269" s="0" t="n">
        <v>2.2118</v>
      </c>
      <c r="Y269" s="0" t="n">
        <v>5.99846767801883</v>
      </c>
      <c r="Z269" s="0" t="n">
        <v>-0.454400636057229</v>
      </c>
    </row>
    <row r="270" customFormat="false" ht="12.75" hidden="false" customHeight="false" outlineLevel="0" collapsed="false">
      <c r="B270" s="0" t="n">
        <v>7.474</v>
      </c>
      <c r="C270" s="0" t="n">
        <v>0.037277</v>
      </c>
      <c r="D270" s="0" t="n">
        <v>23.853</v>
      </c>
      <c r="E270" s="0" t="n">
        <v>5.974</v>
      </c>
      <c r="F270" s="0" t="n">
        <v>23.653</v>
      </c>
      <c r="G270" s="0" t="n">
        <v>0.0015759945884243</v>
      </c>
      <c r="H270" s="0" t="n">
        <v>6.45286831407606</v>
      </c>
      <c r="I270" s="0" t="n">
        <v>1.0801587402203</v>
      </c>
      <c r="T270" s="0" t="n">
        <v>8.2687</v>
      </c>
      <c r="U270" s="0" t="n">
        <v>2.2118</v>
      </c>
      <c r="Y270" s="0" t="n">
        <v>6.00640220731773</v>
      </c>
      <c r="Z270" s="0" t="n">
        <v>-0.446466106758328</v>
      </c>
    </row>
    <row r="271" customFormat="false" ht="12.75" hidden="false" customHeight="false" outlineLevel="0" collapsed="false">
      <c r="B271" s="0" t="n">
        <v>7.462</v>
      </c>
      <c r="C271" s="0" t="n">
        <v>0.037277</v>
      </c>
      <c r="D271" s="0" t="n">
        <v>23.853</v>
      </c>
      <c r="E271" s="0" t="n">
        <v>5.962</v>
      </c>
      <c r="F271" s="0" t="n">
        <v>23.653</v>
      </c>
      <c r="G271" s="0" t="n">
        <v>0.0015759945884243</v>
      </c>
      <c r="H271" s="0" t="n">
        <v>6.45286831407606</v>
      </c>
      <c r="I271" s="0" t="n">
        <v>1.08233282691648</v>
      </c>
      <c r="T271" s="0" t="n">
        <v>8.2691</v>
      </c>
      <c r="U271" s="0" t="n">
        <v>2.2182</v>
      </c>
      <c r="Y271" s="0" t="n">
        <v>6.00342675883064</v>
      </c>
      <c r="Z271" s="0" t="n">
        <v>-0.449441555245416</v>
      </c>
    </row>
    <row r="272" customFormat="false" ht="12.75" hidden="false" customHeight="false" outlineLevel="0" collapsed="false">
      <c r="B272" s="0" t="n">
        <v>7.52</v>
      </c>
      <c r="C272" s="0" t="n">
        <v>0.037277</v>
      </c>
      <c r="D272" s="0" t="n">
        <v>25.841</v>
      </c>
      <c r="E272" s="0" t="n">
        <v>6.02</v>
      </c>
      <c r="F272" s="0" t="n">
        <v>25.641</v>
      </c>
      <c r="G272" s="0" t="n">
        <v>0.00145380445380445</v>
      </c>
      <c r="H272" s="0" t="n">
        <v>6.53357098504773</v>
      </c>
      <c r="I272" s="0" t="n">
        <v>1.08531079485843</v>
      </c>
      <c r="T272" s="0" t="n">
        <v>8.2687</v>
      </c>
      <c r="U272" s="0" t="n">
        <v>2.2182</v>
      </c>
      <c r="Y272" s="0" t="n">
        <v>6.0178080931849</v>
      </c>
      <c r="Z272" s="0" t="n">
        <v>-0.515762891862829</v>
      </c>
    </row>
    <row r="273" customFormat="false" ht="12.75" hidden="false" customHeight="false" outlineLevel="0" collapsed="false">
      <c r="B273" s="0" t="n">
        <v>7.516</v>
      </c>
      <c r="C273" s="0" t="n">
        <v>0.037277</v>
      </c>
      <c r="D273" s="0" t="n">
        <v>23.853</v>
      </c>
      <c r="E273" s="0" t="n">
        <v>6.016</v>
      </c>
      <c r="F273" s="0" t="n">
        <v>23.653</v>
      </c>
      <c r="G273" s="0" t="n">
        <v>0.0015759945884243</v>
      </c>
      <c r="H273" s="0" t="n">
        <v>6.45286831407606</v>
      </c>
      <c r="I273" s="0" t="n">
        <v>1.072617738377</v>
      </c>
      <c r="T273" s="0" t="n">
        <v>8.2687</v>
      </c>
      <c r="U273" s="0" t="n">
        <v>2.2182</v>
      </c>
      <c r="Y273" s="0" t="n">
        <v>6.01681627702254</v>
      </c>
      <c r="Z273" s="0" t="n">
        <v>-0.43605203705352</v>
      </c>
    </row>
    <row r="274" customFormat="false" ht="12.75" hidden="false" customHeight="false" outlineLevel="0" collapsed="false">
      <c r="B274" s="0" t="n">
        <v>7.558</v>
      </c>
      <c r="C274" s="0" t="n">
        <v>0.037277</v>
      </c>
      <c r="D274" s="0" t="n">
        <v>23.853</v>
      </c>
      <c r="E274" s="0" t="n">
        <v>6.058</v>
      </c>
      <c r="F274" s="0" t="n">
        <v>23.653</v>
      </c>
      <c r="G274" s="0" t="n">
        <v>0.0015759945884243</v>
      </c>
      <c r="H274" s="0" t="n">
        <v>6.45286831407606</v>
      </c>
      <c r="I274" s="0" t="n">
        <v>1.06518129978146</v>
      </c>
      <c r="T274" s="0" t="n">
        <v>8.2689</v>
      </c>
      <c r="U274" s="0" t="n">
        <v>2.2182</v>
      </c>
      <c r="Y274" s="0" t="n">
        <v>6.02723034672734</v>
      </c>
      <c r="Z274" s="0" t="n">
        <v>-0.425637967348714</v>
      </c>
    </row>
    <row r="275" customFormat="false" ht="12.75" hidden="false" customHeight="false" outlineLevel="0" collapsed="false">
      <c r="B275" s="0" t="n">
        <v>7.57</v>
      </c>
      <c r="C275" s="0" t="n">
        <v>0.037277</v>
      </c>
      <c r="D275" s="0" t="n">
        <v>23.853</v>
      </c>
      <c r="E275" s="0" t="n">
        <v>6.07</v>
      </c>
      <c r="F275" s="0" t="n">
        <v>23.653</v>
      </c>
      <c r="G275" s="0" t="n">
        <v>0.0015759945884243</v>
      </c>
      <c r="H275" s="0" t="n">
        <v>6.45286831407606</v>
      </c>
      <c r="I275" s="0" t="n">
        <v>1.06307550479012</v>
      </c>
      <c r="T275" s="0" t="n">
        <v>8.2689</v>
      </c>
      <c r="U275" s="0" t="n">
        <v>2.2182</v>
      </c>
      <c r="Y275" s="0" t="n">
        <v>6.03020579521443</v>
      </c>
      <c r="Z275" s="0" t="n">
        <v>-0.422662518861626</v>
      </c>
    </row>
    <row r="276" customFormat="false" ht="12.75" hidden="false" customHeight="false" outlineLevel="0" collapsed="false">
      <c r="B276" s="0" t="n">
        <v>7.596</v>
      </c>
      <c r="C276" s="0" t="n">
        <v>0.037277</v>
      </c>
      <c r="D276" s="0" t="n">
        <v>25.841</v>
      </c>
      <c r="E276" s="0" t="n">
        <v>6.096</v>
      </c>
      <c r="F276" s="0" t="n">
        <v>25.641</v>
      </c>
      <c r="G276" s="0" t="n">
        <v>0.00145380445380445</v>
      </c>
      <c r="H276" s="0" t="n">
        <v>6.53357098504773</v>
      </c>
      <c r="I276" s="0" t="n">
        <v>1.07178001723224</v>
      </c>
      <c r="T276" s="0" t="n">
        <v>8.269</v>
      </c>
      <c r="U276" s="0" t="n">
        <v>2.2182</v>
      </c>
      <c r="Y276" s="0" t="n">
        <v>6.03665260026979</v>
      </c>
      <c r="Z276" s="0" t="n">
        <v>-0.496918384777939</v>
      </c>
    </row>
    <row r="277" customFormat="false" ht="12.75" hidden="false" customHeight="false" outlineLevel="0" collapsed="false">
      <c r="B277" s="0" t="n">
        <v>7.622</v>
      </c>
      <c r="C277" s="0" t="n">
        <v>0.037277</v>
      </c>
      <c r="D277" s="0" t="n">
        <v>25.841</v>
      </c>
      <c r="E277" s="0" t="n">
        <v>6.122</v>
      </c>
      <c r="F277" s="0" t="n">
        <v>25.641</v>
      </c>
      <c r="G277" s="0" t="n">
        <v>0.00145380445380445</v>
      </c>
      <c r="H277" s="0" t="n">
        <v>6.53357098504773</v>
      </c>
      <c r="I277" s="0" t="n">
        <v>1.06722819095847</v>
      </c>
      <c r="T277" s="0" t="n">
        <v>8.2689</v>
      </c>
      <c r="U277" s="0" t="n">
        <v>2.2182</v>
      </c>
      <c r="Y277" s="0" t="n">
        <v>6.04309940532514</v>
      </c>
      <c r="Z277" s="0" t="n">
        <v>-0.490471579722582</v>
      </c>
    </row>
    <row r="278" customFormat="false" ht="12.75" hidden="false" customHeight="false" outlineLevel="0" collapsed="false">
      <c r="B278" s="0" t="n">
        <v>7.634</v>
      </c>
      <c r="C278" s="0" t="n">
        <v>0.037277</v>
      </c>
      <c r="D278" s="0" t="n">
        <v>23.853</v>
      </c>
      <c r="E278" s="0" t="n">
        <v>6.134</v>
      </c>
      <c r="F278" s="0" t="n">
        <v>23.653</v>
      </c>
      <c r="G278" s="0" t="n">
        <v>0.0015759945884243</v>
      </c>
      <c r="H278" s="0" t="n">
        <v>6.45286831407606</v>
      </c>
      <c r="I278" s="0" t="n">
        <v>1.05198374862668</v>
      </c>
      <c r="T278" s="0" t="n">
        <v>8.2687</v>
      </c>
      <c r="U278" s="0" t="n">
        <v>2.2182</v>
      </c>
      <c r="Y278" s="0" t="n">
        <v>6.04607485381223</v>
      </c>
      <c r="Z278" s="0" t="n">
        <v>-0.406793460263825</v>
      </c>
    </row>
    <row r="279" customFormat="false" ht="12.75" hidden="false" customHeight="false" outlineLevel="0" collapsed="false">
      <c r="B279" s="0" t="n">
        <v>7.67</v>
      </c>
      <c r="C279" s="0" t="n">
        <v>0.037277</v>
      </c>
      <c r="D279" s="0" t="n">
        <v>23.853</v>
      </c>
      <c r="E279" s="0" t="n">
        <v>6.17</v>
      </c>
      <c r="F279" s="0" t="n">
        <v>23.653</v>
      </c>
      <c r="G279" s="0" t="n">
        <v>0.0015759945884243</v>
      </c>
      <c r="H279" s="0" t="n">
        <v>6.45286831407606</v>
      </c>
      <c r="I279" s="0" t="n">
        <v>1.04584575592805</v>
      </c>
      <c r="T279" s="0" t="n">
        <v>8.2687</v>
      </c>
      <c r="U279" s="0" t="n">
        <v>2.2118</v>
      </c>
      <c r="Y279" s="0" t="n">
        <v>6.05500119927349</v>
      </c>
      <c r="Z279" s="0" t="n">
        <v>-0.397867114802561</v>
      </c>
    </row>
    <row r="280" customFormat="false" ht="12.75" hidden="false" customHeight="false" outlineLevel="0" collapsed="false">
      <c r="B280" s="0" t="n">
        <v>7.688</v>
      </c>
      <c r="C280" s="0" t="n">
        <v>0.037277</v>
      </c>
      <c r="D280" s="0" t="n">
        <v>23.853</v>
      </c>
      <c r="E280" s="0" t="n">
        <v>6.188</v>
      </c>
      <c r="F280" s="0" t="n">
        <v>23.653</v>
      </c>
      <c r="G280" s="0" t="n">
        <v>0.0015759945884243</v>
      </c>
      <c r="H280" s="0" t="n">
        <v>6.45286831407606</v>
      </c>
      <c r="I280" s="0" t="n">
        <v>1.04280354138269</v>
      </c>
      <c r="T280" s="0" t="n">
        <v>8.2686</v>
      </c>
      <c r="U280" s="0" t="n">
        <v>2.2118</v>
      </c>
      <c r="Y280" s="0" t="n">
        <v>6.05946437200413</v>
      </c>
      <c r="Z280" s="0" t="n">
        <v>-0.39340394207193</v>
      </c>
    </row>
    <row r="281" customFormat="false" ht="12.75" hidden="false" customHeight="false" outlineLevel="0" collapsed="false">
      <c r="B281" s="0" t="n">
        <v>7.698</v>
      </c>
      <c r="C281" s="0" t="n">
        <v>0.037277</v>
      </c>
      <c r="D281" s="0" t="n">
        <v>23.853</v>
      </c>
      <c r="E281" s="0" t="n">
        <v>6.198</v>
      </c>
      <c r="F281" s="0" t="n">
        <v>23.653</v>
      </c>
      <c r="G281" s="0" t="n">
        <v>0.0015759945884243</v>
      </c>
      <c r="H281" s="0" t="n">
        <v>6.45286831407606</v>
      </c>
      <c r="I281" s="0" t="n">
        <v>1.04112105745015</v>
      </c>
      <c r="T281" s="0" t="n">
        <v>8.2684</v>
      </c>
      <c r="U281" s="0" t="n">
        <v>2.2055</v>
      </c>
      <c r="Y281" s="0" t="n">
        <v>6.06194391241003</v>
      </c>
      <c r="Z281" s="0" t="n">
        <v>-0.390924401666023</v>
      </c>
    </row>
    <row r="282" customFormat="false" ht="12.75" hidden="false" customHeight="false" outlineLevel="0" collapsed="false">
      <c r="B282" s="0" t="n">
        <v>7.74</v>
      </c>
      <c r="C282" s="0" t="n">
        <v>0.037277</v>
      </c>
      <c r="D282" s="0" t="n">
        <v>25.841</v>
      </c>
      <c r="E282" s="0" t="n">
        <v>6.24</v>
      </c>
      <c r="F282" s="0" t="n">
        <v>25.641</v>
      </c>
      <c r="G282" s="0" t="n">
        <v>0.00145380445380445</v>
      </c>
      <c r="H282" s="0" t="n">
        <v>6.53357098504773</v>
      </c>
      <c r="I282" s="0" t="n">
        <v>1.04704663221919</v>
      </c>
      <c r="T282" s="0" t="n">
        <v>8.2686</v>
      </c>
      <c r="U282" s="0" t="n">
        <v>2.2055</v>
      </c>
      <c r="Y282" s="0" t="n">
        <v>6.07235798211484</v>
      </c>
      <c r="Z282" s="0" t="n">
        <v>-0.461213002932886</v>
      </c>
    </row>
    <row r="283" customFormat="false" ht="12.75" hidden="false" customHeight="false" outlineLevel="0" collapsed="false">
      <c r="B283" s="0" t="n">
        <v>7.744</v>
      </c>
      <c r="C283" s="0" t="n">
        <v>0.037277</v>
      </c>
      <c r="D283" s="0" t="n">
        <v>23.853</v>
      </c>
      <c r="E283" s="0" t="n">
        <v>6.244</v>
      </c>
      <c r="F283" s="0" t="n">
        <v>23.653</v>
      </c>
      <c r="G283" s="0" t="n">
        <v>0.0015759945884243</v>
      </c>
      <c r="H283" s="0" t="n">
        <v>6.45286831407606</v>
      </c>
      <c r="I283" s="0" t="n">
        <v>1.03345104325369</v>
      </c>
      <c r="T283" s="0" t="n">
        <v>8.2684</v>
      </c>
      <c r="U283" s="0" t="n">
        <v>2.1991</v>
      </c>
      <c r="Y283" s="0" t="n">
        <v>6.0733497982772</v>
      </c>
      <c r="Z283" s="0" t="n">
        <v>-0.379518515798853</v>
      </c>
    </row>
    <row r="284" customFormat="false" ht="12.75" hidden="false" customHeight="false" outlineLevel="0" collapsed="false">
      <c r="B284" s="0" t="n">
        <v>7.784</v>
      </c>
      <c r="C284" s="0" t="n">
        <v>0.037277</v>
      </c>
      <c r="D284" s="0" t="n">
        <v>25.841</v>
      </c>
      <c r="E284" s="0" t="n">
        <v>6.284</v>
      </c>
      <c r="F284" s="0" t="n">
        <v>25.641</v>
      </c>
      <c r="G284" s="0" t="n">
        <v>0.00145380445380445</v>
      </c>
      <c r="H284" s="0" t="n">
        <v>6.53357098504773</v>
      </c>
      <c r="I284" s="0" t="n">
        <v>1.03971530634114</v>
      </c>
      <c r="T284" s="0" t="n">
        <v>8.2686</v>
      </c>
      <c r="U284" s="0" t="n">
        <v>2.1991</v>
      </c>
      <c r="Y284" s="0" t="n">
        <v>6.08326795990083</v>
      </c>
      <c r="Z284" s="0" t="n">
        <v>-0.450303025146897</v>
      </c>
    </row>
    <row r="285" customFormat="false" ht="12.75" hidden="false" customHeight="false" outlineLevel="0" collapsed="false">
      <c r="B285" s="0" t="n">
        <v>7.784</v>
      </c>
      <c r="C285" s="0" t="n">
        <v>0.037277</v>
      </c>
      <c r="D285" s="0" t="n">
        <v>23.853</v>
      </c>
      <c r="E285" s="0" t="n">
        <v>6.284</v>
      </c>
      <c r="F285" s="0" t="n">
        <v>23.653</v>
      </c>
      <c r="G285" s="0" t="n">
        <v>0.0015759945884243</v>
      </c>
      <c r="H285" s="0" t="n">
        <v>6.45286831407606</v>
      </c>
      <c r="I285" s="0" t="n">
        <v>1.02687274253279</v>
      </c>
      <c r="T285" s="0" t="n">
        <v>8.2686</v>
      </c>
      <c r="U285" s="0" t="n">
        <v>2.1928</v>
      </c>
      <c r="Y285" s="0" t="n">
        <v>6.08326795990083</v>
      </c>
      <c r="Z285" s="0" t="n">
        <v>-0.369600354175227</v>
      </c>
    </row>
    <row r="286" customFormat="false" ht="12.75" hidden="false" customHeight="false" outlineLevel="0" collapsed="false">
      <c r="B286" s="0" t="n">
        <v>7.804</v>
      </c>
      <c r="C286" s="0" t="n">
        <v>0.037277</v>
      </c>
      <c r="D286" s="0" t="n">
        <v>23.853</v>
      </c>
      <c r="E286" s="0" t="n">
        <v>6.304</v>
      </c>
      <c r="F286" s="0" t="n">
        <v>23.653</v>
      </c>
      <c r="G286" s="0" t="n">
        <v>0.0015759945884243</v>
      </c>
      <c r="H286" s="0" t="n">
        <v>6.45286831407606</v>
      </c>
      <c r="I286" s="0" t="n">
        <v>1.02361489753745</v>
      </c>
      <c r="T286" s="0" t="n">
        <v>8.2686</v>
      </c>
      <c r="U286" s="0" t="n">
        <v>2.1928</v>
      </c>
      <c r="Y286" s="0" t="n">
        <v>6.08822704071264</v>
      </c>
      <c r="Z286" s="0" t="n">
        <v>-0.364641273363414</v>
      </c>
    </row>
    <row r="287" customFormat="false" ht="12.75" hidden="false" customHeight="false" outlineLevel="0" collapsed="false">
      <c r="B287" s="0" t="n">
        <v>7.82</v>
      </c>
      <c r="C287" s="0" t="n">
        <v>0.037277</v>
      </c>
      <c r="D287" s="0" t="n">
        <v>23.853</v>
      </c>
      <c r="E287" s="0" t="n">
        <v>6.32</v>
      </c>
      <c r="F287" s="0" t="n">
        <v>23.653</v>
      </c>
      <c r="G287" s="0" t="n">
        <v>0.0015759945884243</v>
      </c>
      <c r="H287" s="0" t="n">
        <v>6.45286831407606</v>
      </c>
      <c r="I287" s="0" t="n">
        <v>1.0210234674171</v>
      </c>
      <c r="T287" s="0" t="n">
        <v>8.2685</v>
      </c>
      <c r="U287" s="0" t="n">
        <v>2.1928</v>
      </c>
      <c r="Y287" s="0" t="n">
        <v>6.09219430536209</v>
      </c>
      <c r="Z287" s="0" t="n">
        <v>-0.360674008713964</v>
      </c>
    </row>
    <row r="288" customFormat="false" ht="12.75" hidden="false" customHeight="false" outlineLevel="0" collapsed="false">
      <c r="B288" s="0" t="n">
        <v>7.848</v>
      </c>
      <c r="C288" s="0" t="n">
        <v>0.037277</v>
      </c>
      <c r="D288" s="0" t="n">
        <v>25.841</v>
      </c>
      <c r="E288" s="0" t="n">
        <v>6.348</v>
      </c>
      <c r="F288" s="0" t="n">
        <v>25.641</v>
      </c>
      <c r="G288" s="0" t="n">
        <v>0.00145380445380445</v>
      </c>
      <c r="H288" s="0" t="n">
        <v>6.53357098504773</v>
      </c>
      <c r="I288" s="0" t="n">
        <v>1.02923298441206</v>
      </c>
      <c r="T288" s="0" t="n">
        <v>8.2686</v>
      </c>
      <c r="U288" s="0" t="n">
        <v>2.1928</v>
      </c>
      <c r="Y288" s="0" t="n">
        <v>6.09913701849863</v>
      </c>
      <c r="Z288" s="0" t="n">
        <v>-0.434433966549096</v>
      </c>
    </row>
    <row r="289" customFormat="false" ht="12.75" hidden="false" customHeight="false" outlineLevel="0" collapsed="false">
      <c r="B289" s="0" t="n">
        <v>7.868</v>
      </c>
      <c r="C289" s="0" t="n">
        <v>0.037277</v>
      </c>
      <c r="D289" s="0" t="n">
        <v>25.841</v>
      </c>
      <c r="E289" s="0" t="n">
        <v>6.368</v>
      </c>
      <c r="F289" s="0" t="n">
        <v>25.641</v>
      </c>
      <c r="G289" s="0" t="n">
        <v>0.00145380445380445</v>
      </c>
      <c r="H289" s="0" t="n">
        <v>6.53357098504773</v>
      </c>
      <c r="I289" s="0" t="n">
        <v>1.02600046875749</v>
      </c>
      <c r="T289" s="0" t="n">
        <v>8.2686</v>
      </c>
      <c r="U289" s="0" t="n">
        <v>2.1928</v>
      </c>
      <c r="Y289" s="0" t="n">
        <v>6.10409609931044</v>
      </c>
      <c r="Z289" s="0" t="n">
        <v>-0.429474885737283</v>
      </c>
    </row>
    <row r="290" customFormat="false" ht="12.75" hidden="false" customHeight="false" outlineLevel="0" collapsed="false">
      <c r="B290" s="0" t="n">
        <v>7.874</v>
      </c>
      <c r="C290" s="0" t="n">
        <v>0.037277</v>
      </c>
      <c r="D290" s="0" t="n">
        <v>25.841</v>
      </c>
      <c r="E290" s="0" t="n">
        <v>6.374</v>
      </c>
      <c r="F290" s="0" t="n">
        <v>25.641</v>
      </c>
      <c r="G290" s="0" t="n">
        <v>0.00145380445380445</v>
      </c>
      <c r="H290" s="0" t="n">
        <v>6.53357098504773</v>
      </c>
      <c r="I290" s="0" t="n">
        <v>1.02503466975961</v>
      </c>
      <c r="T290" s="0" t="n">
        <v>8.2687</v>
      </c>
      <c r="U290" s="0" t="n">
        <v>2.1865</v>
      </c>
      <c r="Y290" s="0" t="n">
        <v>6.10558382355399</v>
      </c>
      <c r="Z290" s="0" t="n">
        <v>-0.427987161493739</v>
      </c>
    </row>
    <row r="291" customFormat="false" ht="12.75" hidden="false" customHeight="false" outlineLevel="0" collapsed="false">
      <c r="B291" s="0" t="n">
        <v>7.902</v>
      </c>
      <c r="C291" s="0" t="n">
        <v>0.037277</v>
      </c>
      <c r="D291" s="0" t="n">
        <v>23.853</v>
      </c>
      <c r="E291" s="0" t="n">
        <v>6.402</v>
      </c>
      <c r="F291" s="0" t="n">
        <v>23.653</v>
      </c>
      <c r="G291" s="0" t="n">
        <v>0.0015759945884243</v>
      </c>
      <c r="H291" s="0" t="n">
        <v>6.45286831407606</v>
      </c>
      <c r="I291" s="0" t="n">
        <v>1.00794569104593</v>
      </c>
      <c r="T291" s="0" t="n">
        <v>8.2687</v>
      </c>
      <c r="U291" s="0" t="n">
        <v>2.1865</v>
      </c>
      <c r="Y291" s="0" t="n">
        <v>6.11252653669052</v>
      </c>
      <c r="Z291" s="0" t="n">
        <v>-0.340341777385532</v>
      </c>
    </row>
    <row r="292" customFormat="false" ht="12.75" hidden="false" customHeight="false" outlineLevel="0" collapsed="false">
      <c r="B292" s="0" t="n">
        <v>7.912</v>
      </c>
      <c r="C292" s="0" t="n">
        <v>0.037277</v>
      </c>
      <c r="D292" s="0" t="n">
        <v>23.853</v>
      </c>
      <c r="E292" s="0" t="n">
        <v>6.412</v>
      </c>
      <c r="F292" s="0" t="n">
        <v>23.653</v>
      </c>
      <c r="G292" s="0" t="n">
        <v>0.0015759945884243</v>
      </c>
      <c r="H292" s="0" t="n">
        <v>6.45286831407606</v>
      </c>
      <c r="I292" s="0" t="n">
        <v>1.00637372334312</v>
      </c>
      <c r="T292" s="0" t="n">
        <v>8.2687</v>
      </c>
      <c r="U292" s="0" t="n">
        <v>2.1865</v>
      </c>
      <c r="Y292" s="0" t="n">
        <v>6.11500607709643</v>
      </c>
      <c r="Z292" s="0" t="n">
        <v>-0.337862236979625</v>
      </c>
    </row>
    <row r="293" customFormat="false" ht="12.75" hidden="false" customHeight="false" outlineLevel="0" collapsed="false">
      <c r="B293" s="0" t="n">
        <v>7.934</v>
      </c>
      <c r="C293" s="0" t="n">
        <v>0.037277</v>
      </c>
      <c r="D293" s="0" t="n">
        <v>23.853</v>
      </c>
      <c r="E293" s="0" t="n">
        <v>6.434</v>
      </c>
      <c r="F293" s="0" t="n">
        <v>23.653</v>
      </c>
      <c r="G293" s="0" t="n">
        <v>0.0015759945884243</v>
      </c>
      <c r="H293" s="0" t="n">
        <v>6.45286831407606</v>
      </c>
      <c r="I293" s="0" t="n">
        <v>1.00293259466522</v>
      </c>
      <c r="T293" s="0" t="n">
        <v>8.2687</v>
      </c>
      <c r="U293" s="0" t="n">
        <v>2.1802</v>
      </c>
      <c r="Y293" s="0" t="n">
        <v>6.12046106598943</v>
      </c>
      <c r="Z293" s="0" t="n">
        <v>-0.33240724808663</v>
      </c>
    </row>
    <row r="294" customFormat="false" ht="12.75" hidden="false" customHeight="false" outlineLevel="0" collapsed="false">
      <c r="B294" s="0" t="n">
        <v>7.98</v>
      </c>
      <c r="C294" s="0" t="n">
        <v>0.037277</v>
      </c>
      <c r="D294" s="0" t="n">
        <v>25.841</v>
      </c>
      <c r="E294" s="0" t="n">
        <v>6.48</v>
      </c>
      <c r="F294" s="0" t="n">
        <v>25.641</v>
      </c>
      <c r="G294" s="0" t="n">
        <v>0.00145380445380445</v>
      </c>
      <c r="H294" s="0" t="n">
        <v>6.53357098504773</v>
      </c>
      <c r="I294" s="0" t="n">
        <v>1.00826712732218</v>
      </c>
      <c r="T294" s="0" t="n">
        <v>8.2687</v>
      </c>
      <c r="U294" s="0" t="n">
        <v>2.1865</v>
      </c>
      <c r="Y294" s="0" t="n">
        <v>6.1318669518566</v>
      </c>
      <c r="Z294" s="0" t="n">
        <v>-0.40170403319113</v>
      </c>
    </row>
    <row r="295" customFormat="false" ht="12.75" hidden="false" customHeight="false" outlineLevel="0" collapsed="false">
      <c r="B295" s="0" t="n">
        <v>7.966</v>
      </c>
      <c r="C295" s="0" t="n">
        <v>0.037277</v>
      </c>
      <c r="D295" s="0" t="n">
        <v>23.853</v>
      </c>
      <c r="E295" s="0" t="n">
        <v>6.466</v>
      </c>
      <c r="F295" s="0" t="n">
        <v>23.653</v>
      </c>
      <c r="G295" s="0" t="n">
        <v>0.0015759945884243</v>
      </c>
      <c r="H295" s="0" t="n">
        <v>6.45286831407606</v>
      </c>
      <c r="I295" s="0" t="n">
        <v>0.997969117549653</v>
      </c>
      <c r="T295" s="0" t="n">
        <v>8.2689</v>
      </c>
      <c r="U295" s="0" t="n">
        <v>2.1802</v>
      </c>
      <c r="Y295" s="0" t="n">
        <v>6.12839559528833</v>
      </c>
      <c r="Z295" s="0" t="n">
        <v>-0.32447271878773</v>
      </c>
    </row>
    <row r="296" customFormat="false" ht="12.75" hidden="false" customHeight="false" outlineLevel="0" collapsed="false">
      <c r="B296" s="0" t="n">
        <v>7.986</v>
      </c>
      <c r="C296" s="0" t="n">
        <v>0.037277</v>
      </c>
      <c r="D296" s="0" t="n">
        <v>23.853</v>
      </c>
      <c r="E296" s="0" t="n">
        <v>6.486</v>
      </c>
      <c r="F296" s="0" t="n">
        <v>23.653</v>
      </c>
      <c r="G296" s="0" t="n">
        <v>0.0015759945884243</v>
      </c>
      <c r="H296" s="0" t="n">
        <v>6.45286831407606</v>
      </c>
      <c r="I296" s="0" t="n">
        <v>0.994891815306207</v>
      </c>
      <c r="T296" s="0" t="n">
        <v>8.2689</v>
      </c>
      <c r="U296" s="0" t="n">
        <v>2.1802</v>
      </c>
      <c r="Y296" s="0" t="n">
        <v>6.13335467610014</v>
      </c>
      <c r="Z296" s="0" t="n">
        <v>-0.319513637975917</v>
      </c>
    </row>
    <row r="297" customFormat="false" ht="12.75" hidden="false" customHeight="false" outlineLevel="0" collapsed="false">
      <c r="B297" s="0" t="n">
        <v>8.023</v>
      </c>
      <c r="C297" s="0" t="n">
        <v>0.037277</v>
      </c>
      <c r="D297" s="0" t="n">
        <v>23.853</v>
      </c>
      <c r="E297" s="0" t="n">
        <v>6.523</v>
      </c>
      <c r="F297" s="0" t="n">
        <v>23.653</v>
      </c>
      <c r="G297" s="0" t="n">
        <v>0.0015759945884243</v>
      </c>
      <c r="H297" s="0" t="n">
        <v>6.45286831407606</v>
      </c>
      <c r="I297" s="0" t="n">
        <v>0.989248553437997</v>
      </c>
      <c r="T297" s="0" t="n">
        <v>8.2686</v>
      </c>
      <c r="U297" s="0" t="n">
        <v>2.1739</v>
      </c>
      <c r="Y297" s="0" t="n">
        <v>6.14252897560199</v>
      </c>
      <c r="Z297" s="0" t="n">
        <v>-0.310339338474063</v>
      </c>
    </row>
    <row r="298" customFormat="false" ht="12.75" hidden="false" customHeight="false" outlineLevel="0" collapsed="false">
      <c r="B298" s="0" t="n">
        <v>8.008</v>
      </c>
      <c r="C298" s="0" t="n">
        <v>0.037277</v>
      </c>
      <c r="D298" s="0" t="n">
        <v>25.841</v>
      </c>
      <c r="E298" s="0" t="n">
        <v>6.508</v>
      </c>
      <c r="F298" s="0" t="n">
        <v>25.641</v>
      </c>
      <c r="G298" s="0" t="n">
        <v>0.00145380445380445</v>
      </c>
      <c r="H298" s="0" t="n">
        <v>6.53357098504773</v>
      </c>
      <c r="I298" s="0" t="n">
        <v>1.00392916180819</v>
      </c>
      <c r="T298" s="0" t="n">
        <v>8.2687</v>
      </c>
      <c r="U298" s="0" t="n">
        <v>2.1739</v>
      </c>
      <c r="Y298" s="0" t="n">
        <v>6.13880966499313</v>
      </c>
      <c r="Z298" s="0" t="n">
        <v>-0.394761320054593</v>
      </c>
    </row>
    <row r="299" customFormat="false" ht="12.75" hidden="false" customHeight="false" outlineLevel="0" collapsed="false">
      <c r="B299" s="0" t="n">
        <v>8.03</v>
      </c>
      <c r="C299" s="0" t="n">
        <v>0.037277</v>
      </c>
      <c r="D299" s="0" t="n">
        <v>23.853</v>
      </c>
      <c r="E299" s="0" t="n">
        <v>6.53</v>
      </c>
      <c r="F299" s="0" t="n">
        <v>23.653</v>
      </c>
      <c r="G299" s="0" t="n">
        <v>0.0015759945884243</v>
      </c>
      <c r="H299" s="0" t="n">
        <v>6.45286831407606</v>
      </c>
      <c r="I299" s="0" t="n">
        <v>0.988188103227574</v>
      </c>
      <c r="T299" s="0" t="n">
        <v>8.2687</v>
      </c>
      <c r="U299" s="0" t="n">
        <v>2.1739</v>
      </c>
      <c r="Y299" s="0" t="n">
        <v>6.14426465388613</v>
      </c>
      <c r="Z299" s="0" t="n">
        <v>-0.308603660189928</v>
      </c>
    </row>
    <row r="300" customFormat="false" ht="12.75" hidden="false" customHeight="false" outlineLevel="0" collapsed="false">
      <c r="B300" s="0" t="n">
        <v>8.055</v>
      </c>
      <c r="C300" s="0" t="n">
        <v>0.037277</v>
      </c>
      <c r="D300" s="0" t="n">
        <v>23.853</v>
      </c>
      <c r="E300" s="0" t="n">
        <v>6.555</v>
      </c>
      <c r="F300" s="0" t="n">
        <v>23.653</v>
      </c>
      <c r="G300" s="0" t="n">
        <v>0.0015759945884243</v>
      </c>
      <c r="H300" s="0" t="n">
        <v>6.45286831407606</v>
      </c>
      <c r="I300" s="0" t="n">
        <v>0.984419269881931</v>
      </c>
      <c r="T300" s="0" t="n">
        <v>8.2691</v>
      </c>
      <c r="U300" s="0" t="n">
        <v>2.1739</v>
      </c>
      <c r="Y300" s="0" t="n">
        <v>6.15046350490089</v>
      </c>
      <c r="Z300" s="0" t="n">
        <v>-0.302404809175163</v>
      </c>
    </row>
    <row r="301" customFormat="false" ht="12.75" hidden="false" customHeight="false" outlineLevel="0" collapsed="false">
      <c r="B301" s="0" t="n">
        <v>8.072</v>
      </c>
      <c r="C301" s="0" t="n">
        <v>0.037277</v>
      </c>
      <c r="D301" s="0" t="n">
        <v>23.853</v>
      </c>
      <c r="E301" s="0" t="n">
        <v>6.572</v>
      </c>
      <c r="F301" s="0" t="n">
        <v>23.653</v>
      </c>
      <c r="G301" s="0" t="n">
        <v>0.0015759945884243</v>
      </c>
      <c r="H301" s="0" t="n">
        <v>6.45286831407606</v>
      </c>
      <c r="I301" s="0" t="n">
        <v>0.981872841460142</v>
      </c>
      <c r="T301" s="0" t="n">
        <v>8.2689</v>
      </c>
      <c r="U301" s="0" t="n">
        <v>2.1677</v>
      </c>
      <c r="Y301" s="0" t="n">
        <v>6.15467872359093</v>
      </c>
      <c r="Z301" s="0" t="n">
        <v>-0.298189590485121</v>
      </c>
    </row>
    <row r="302" customFormat="false" ht="12.75" hidden="false" customHeight="false" outlineLevel="0" collapsed="false">
      <c r="B302" s="0" t="n">
        <v>8.094</v>
      </c>
      <c r="C302" s="0" t="n">
        <v>0.037277</v>
      </c>
      <c r="D302" s="0" t="n">
        <v>23.853</v>
      </c>
      <c r="E302" s="0" t="n">
        <v>6.594</v>
      </c>
      <c r="F302" s="0" t="n">
        <v>23.653</v>
      </c>
      <c r="G302" s="0" t="n">
        <v>0.0015759945884243</v>
      </c>
      <c r="H302" s="0" t="n">
        <v>6.45286831407606</v>
      </c>
      <c r="I302" s="0" t="n">
        <v>0.978596953909017</v>
      </c>
      <c r="T302" s="0" t="n">
        <v>8.2689</v>
      </c>
      <c r="U302" s="0" t="n">
        <v>2.1677</v>
      </c>
      <c r="Y302" s="0" t="n">
        <v>6.16013371248393</v>
      </c>
      <c r="Z302" s="0" t="n">
        <v>-0.292734601592127</v>
      </c>
    </row>
    <row r="303" customFormat="false" ht="12.75" hidden="false" customHeight="false" outlineLevel="0" collapsed="false">
      <c r="B303" s="0" t="n">
        <v>8.109</v>
      </c>
      <c r="C303" s="0" t="n">
        <v>0.037277</v>
      </c>
      <c r="D303" s="0" t="n">
        <v>23.853</v>
      </c>
      <c r="E303" s="0" t="n">
        <v>6.609</v>
      </c>
      <c r="F303" s="0" t="n">
        <v>23.653</v>
      </c>
      <c r="G303" s="0" t="n">
        <v>0.0015759945884243</v>
      </c>
      <c r="H303" s="0" t="n">
        <v>6.45286831407606</v>
      </c>
      <c r="I303" s="0" t="n">
        <v>0.976375898634598</v>
      </c>
      <c r="T303" s="0" t="n">
        <v>8.2691</v>
      </c>
      <c r="U303" s="0" t="n">
        <v>2.1677</v>
      </c>
      <c r="Y303" s="0" t="n">
        <v>6.16385302309279</v>
      </c>
      <c r="Z303" s="0" t="n">
        <v>-0.289015290983267</v>
      </c>
    </row>
    <row r="304" customFormat="false" ht="12.75" hidden="false" customHeight="false" outlineLevel="0" collapsed="false">
      <c r="B304" s="0" t="n">
        <v>8.126</v>
      </c>
      <c r="C304" s="0" t="n">
        <v>0.037277</v>
      </c>
      <c r="D304" s="0" t="n">
        <v>25.841</v>
      </c>
      <c r="E304" s="0" t="n">
        <v>6.626</v>
      </c>
      <c r="F304" s="0" t="n">
        <v>25.641</v>
      </c>
      <c r="G304" s="0" t="n">
        <v>0.00145380445380445</v>
      </c>
      <c r="H304" s="0" t="n">
        <v>6.53357098504773</v>
      </c>
      <c r="I304" s="0" t="n">
        <v>0.986050556149672</v>
      </c>
      <c r="T304" s="0" t="n">
        <v>8.269</v>
      </c>
      <c r="U304" s="0" t="n">
        <v>2.1677</v>
      </c>
      <c r="Y304" s="0" t="n">
        <v>6.16806824178283</v>
      </c>
      <c r="Z304" s="0" t="n">
        <v>-0.365502743264896</v>
      </c>
    </row>
    <row r="305" customFormat="false" ht="12.75" hidden="false" customHeight="false" outlineLevel="0" collapsed="false">
      <c r="B305" s="0" t="n">
        <v>8.136</v>
      </c>
      <c r="C305" s="0" t="n">
        <v>0.037277</v>
      </c>
      <c r="D305" s="0" t="n">
        <v>23.853</v>
      </c>
      <c r="E305" s="0" t="n">
        <v>6.636</v>
      </c>
      <c r="F305" s="0" t="n">
        <v>23.653</v>
      </c>
      <c r="G305" s="0" t="n">
        <v>0.0015759945884243</v>
      </c>
      <c r="H305" s="0" t="n">
        <v>6.45286831407606</v>
      </c>
      <c r="I305" s="0" t="n">
        <v>0.972403302301998</v>
      </c>
      <c r="T305" s="0" t="n">
        <v>8.2691</v>
      </c>
      <c r="U305" s="0" t="n">
        <v>2.1677</v>
      </c>
      <c r="Y305" s="0" t="n">
        <v>6.17054778218874</v>
      </c>
      <c r="Z305" s="0" t="n">
        <v>-0.282320531887319</v>
      </c>
    </row>
    <row r="306" customFormat="false" ht="12.75" hidden="false" customHeight="false" outlineLevel="0" collapsed="false">
      <c r="B306" s="0" t="n">
        <v>8.151</v>
      </c>
      <c r="C306" s="0" t="n">
        <v>0.037277</v>
      </c>
      <c r="D306" s="0" t="n">
        <v>25.841</v>
      </c>
      <c r="E306" s="0" t="n">
        <v>6.651</v>
      </c>
      <c r="F306" s="0" t="n">
        <v>25.641</v>
      </c>
      <c r="G306" s="0" t="n">
        <v>0.00145380445380445</v>
      </c>
      <c r="H306" s="0" t="n">
        <v>6.53357098504773</v>
      </c>
      <c r="I306" s="0" t="n">
        <v>0.982344156524993</v>
      </c>
      <c r="T306" s="0" t="n">
        <v>8.2691</v>
      </c>
      <c r="U306" s="0" t="n">
        <v>2.1677</v>
      </c>
      <c r="Y306" s="0" t="n">
        <v>6.1742670927976</v>
      </c>
      <c r="Z306" s="0" t="n">
        <v>-0.35930389225013</v>
      </c>
    </row>
    <row r="307" customFormat="false" ht="12.75" hidden="false" customHeight="false" outlineLevel="0" collapsed="false">
      <c r="B307" s="0" t="n">
        <v>8.18</v>
      </c>
      <c r="C307" s="0" t="n">
        <v>0.037277</v>
      </c>
      <c r="D307" s="0" t="n">
        <v>23.853</v>
      </c>
      <c r="E307" s="0" t="n">
        <v>6.68</v>
      </c>
      <c r="F307" s="0" t="n">
        <v>23.653</v>
      </c>
      <c r="G307" s="0" t="n">
        <v>0.0015759945884243</v>
      </c>
      <c r="H307" s="0" t="n">
        <v>6.45286831407606</v>
      </c>
      <c r="I307" s="0" t="n">
        <v>0.965998250610188</v>
      </c>
      <c r="T307" s="0" t="n">
        <v>8.2691</v>
      </c>
      <c r="U307" s="0" t="n">
        <v>2.1677</v>
      </c>
      <c r="Y307" s="0" t="n">
        <v>6.18145775997472</v>
      </c>
      <c r="Z307" s="0" t="n">
        <v>-0.271410554101331</v>
      </c>
    </row>
    <row r="308" customFormat="false" ht="12.75" hidden="false" customHeight="false" outlineLevel="0" collapsed="false">
      <c r="B308" s="0" t="n">
        <v>8.168</v>
      </c>
      <c r="C308" s="0" t="n">
        <v>0.037277</v>
      </c>
      <c r="D308" s="0" t="n">
        <v>23.853</v>
      </c>
      <c r="E308" s="0" t="n">
        <v>6.668</v>
      </c>
      <c r="F308" s="0" t="n">
        <v>23.653</v>
      </c>
      <c r="G308" s="0" t="n">
        <v>0.0015759945884243</v>
      </c>
      <c r="H308" s="0" t="n">
        <v>6.45286831407606</v>
      </c>
      <c r="I308" s="0" t="n">
        <v>0.967736699771454</v>
      </c>
      <c r="T308" s="0" t="n">
        <v>8.2691</v>
      </c>
      <c r="U308" s="0" t="n">
        <v>2.1677</v>
      </c>
      <c r="Y308" s="0" t="n">
        <v>6.17848231148764</v>
      </c>
      <c r="Z308" s="0" t="n">
        <v>-0.274386002588419</v>
      </c>
    </row>
    <row r="309" customFormat="false" ht="12.75" hidden="false" customHeight="false" outlineLevel="0" collapsed="false">
      <c r="B309" s="0" t="n">
        <v>8.194</v>
      </c>
      <c r="C309" s="0" t="n">
        <v>0.037277</v>
      </c>
      <c r="D309" s="0" t="n">
        <v>23.853</v>
      </c>
      <c r="E309" s="0" t="n">
        <v>6.694</v>
      </c>
      <c r="F309" s="0" t="n">
        <v>23.653</v>
      </c>
      <c r="G309" s="0" t="n">
        <v>0.0015759945884243</v>
      </c>
      <c r="H309" s="0" t="n">
        <v>6.45286831407606</v>
      </c>
      <c r="I309" s="0" t="n">
        <v>0.963977937567382</v>
      </c>
      <c r="T309" s="0" t="n">
        <v>8.2692</v>
      </c>
      <c r="U309" s="0" t="n">
        <v>2.1739</v>
      </c>
      <c r="Y309" s="0" t="n">
        <v>6.18492911654299</v>
      </c>
      <c r="Z309" s="0" t="n">
        <v>-0.267939197533062</v>
      </c>
    </row>
    <row r="310" customFormat="false" ht="12.75" hidden="false" customHeight="false" outlineLevel="0" collapsed="false">
      <c r="B310" s="0" t="n">
        <v>8.232</v>
      </c>
      <c r="C310" s="0" t="n">
        <v>0.037277</v>
      </c>
      <c r="D310" s="0" t="n">
        <v>25.841</v>
      </c>
      <c r="E310" s="0" t="n">
        <v>6.732</v>
      </c>
      <c r="F310" s="0" t="n">
        <v>25.641</v>
      </c>
      <c r="G310" s="0" t="n">
        <v>0.00145380445380445</v>
      </c>
      <c r="H310" s="0" t="n">
        <v>6.53357098504773</v>
      </c>
      <c r="I310" s="0" t="n">
        <v>0.970524507582847</v>
      </c>
      <c r="T310" s="0" t="n">
        <v>8.2695</v>
      </c>
      <c r="U310" s="0" t="n">
        <v>2.1739</v>
      </c>
      <c r="Y310" s="0" t="n">
        <v>6.19435137008544</v>
      </c>
      <c r="Z310" s="0" t="n">
        <v>-0.339219614962287</v>
      </c>
    </row>
    <row r="311" customFormat="false" ht="12.75" hidden="false" customHeight="false" outlineLevel="0" collapsed="false">
      <c r="B311" s="0" t="n">
        <v>8.244</v>
      </c>
      <c r="C311" s="0" t="n">
        <v>0.037277</v>
      </c>
      <c r="D311" s="0" t="n">
        <v>25.841</v>
      </c>
      <c r="E311" s="0" t="n">
        <v>6.744</v>
      </c>
      <c r="F311" s="0" t="n">
        <v>25.641</v>
      </c>
      <c r="G311" s="0" t="n">
        <v>0.00145380445380445</v>
      </c>
      <c r="H311" s="0" t="n">
        <v>6.53357098504773</v>
      </c>
      <c r="I311" s="0" t="n">
        <v>0.968797595647646</v>
      </c>
      <c r="T311" s="0" t="n">
        <v>8.2694</v>
      </c>
      <c r="U311" s="0" t="n">
        <v>2.1802</v>
      </c>
      <c r="Y311" s="0" t="n">
        <v>6.19732681857253</v>
      </c>
      <c r="Z311" s="0" t="n">
        <v>-0.3362441664752</v>
      </c>
    </row>
    <row r="312" customFormat="false" ht="12.75" hidden="false" customHeight="false" outlineLevel="0" collapsed="false">
      <c r="B312" s="0" t="n">
        <v>8.237</v>
      </c>
      <c r="C312" s="0" t="n">
        <v>0.037277</v>
      </c>
      <c r="D312" s="0" t="n">
        <v>25.841</v>
      </c>
      <c r="E312" s="0" t="n">
        <v>6.737</v>
      </c>
      <c r="F312" s="0" t="n">
        <v>25.641</v>
      </c>
      <c r="G312" s="0" t="n">
        <v>0.00145380445380445</v>
      </c>
      <c r="H312" s="0" t="n">
        <v>6.53357098504773</v>
      </c>
      <c r="I312" s="0" t="n">
        <v>0.969804213306772</v>
      </c>
      <c r="T312" s="0" t="n">
        <v>8.2694</v>
      </c>
      <c r="U312" s="0" t="n">
        <v>2.1802</v>
      </c>
      <c r="Y312" s="0" t="n">
        <v>6.19559114028839</v>
      </c>
      <c r="Z312" s="0" t="n">
        <v>-0.337979844759334</v>
      </c>
    </row>
    <row r="313" customFormat="false" ht="12.75" hidden="false" customHeight="false" outlineLevel="0" collapsed="false">
      <c r="B313" s="0" t="n">
        <v>8.276</v>
      </c>
      <c r="C313" s="0" t="n">
        <v>0.037277</v>
      </c>
      <c r="D313" s="0" t="n">
        <v>23.853</v>
      </c>
      <c r="E313" s="0" t="n">
        <v>6.776</v>
      </c>
      <c r="F313" s="0" t="n">
        <v>23.653</v>
      </c>
      <c r="G313" s="0" t="n">
        <v>0.0015759945884243</v>
      </c>
      <c r="H313" s="0" t="n">
        <v>6.45286831407606</v>
      </c>
      <c r="I313" s="0" t="n">
        <v>0.952312324981708</v>
      </c>
      <c r="T313" s="0" t="n">
        <v>8.2692</v>
      </c>
      <c r="U313" s="0" t="n">
        <v>2.1865</v>
      </c>
      <c r="Y313" s="0" t="n">
        <v>6.20526134787143</v>
      </c>
      <c r="Z313" s="0" t="n">
        <v>-0.247606966204629</v>
      </c>
    </row>
    <row r="314" customFormat="false" ht="12.75" hidden="false" customHeight="false" outlineLevel="0" collapsed="false">
      <c r="B314" s="0" t="n">
        <v>8.286</v>
      </c>
      <c r="C314" s="0" t="n">
        <v>0.037277</v>
      </c>
      <c r="D314" s="0" t="n">
        <v>23.853</v>
      </c>
      <c r="E314" s="0" t="n">
        <v>6.786</v>
      </c>
      <c r="F314" s="0" t="n">
        <v>23.653</v>
      </c>
      <c r="G314" s="0" t="n">
        <v>0.0015759945884243</v>
      </c>
      <c r="H314" s="0" t="n">
        <v>6.45286831407606</v>
      </c>
      <c r="I314" s="0" t="n">
        <v>0.950908976433253</v>
      </c>
      <c r="T314" s="0" t="n">
        <v>8.2692</v>
      </c>
      <c r="U314" s="0" t="n">
        <v>2.1865</v>
      </c>
      <c r="Y314" s="0" t="n">
        <v>6.20774088827733</v>
      </c>
      <c r="Z314" s="0" t="n">
        <v>-0.245127425798723</v>
      </c>
    </row>
    <row r="315" customFormat="false" ht="12.75" hidden="false" customHeight="false" outlineLevel="0" collapsed="false">
      <c r="B315" s="0" t="n">
        <v>8.312</v>
      </c>
      <c r="C315" s="0" t="n">
        <v>0.037277</v>
      </c>
      <c r="D315" s="0" t="n">
        <v>23.853</v>
      </c>
      <c r="E315" s="0" t="n">
        <v>6.812</v>
      </c>
      <c r="F315" s="0" t="n">
        <v>23.653</v>
      </c>
      <c r="G315" s="0" t="n">
        <v>0.0015759945884243</v>
      </c>
      <c r="H315" s="0" t="n">
        <v>6.45286831407606</v>
      </c>
      <c r="I315" s="0" t="n">
        <v>0.947279552859081</v>
      </c>
      <c r="T315" s="0" t="n">
        <v>8.2694</v>
      </c>
      <c r="U315" s="0" t="n">
        <v>2.1865</v>
      </c>
      <c r="Y315" s="0" t="n">
        <v>6.21418769333269</v>
      </c>
      <c r="Z315" s="0" t="n">
        <v>-0.238680620743366</v>
      </c>
    </row>
    <row r="316" customFormat="false" ht="12.75" hidden="false" customHeight="false" outlineLevel="0" collapsed="false">
      <c r="B316" s="0" t="n">
        <v>8.308</v>
      </c>
      <c r="C316" s="0" t="n">
        <v>0.037277</v>
      </c>
      <c r="D316" s="0" t="n">
        <v>23.853</v>
      </c>
      <c r="E316" s="0" t="n">
        <v>6.808</v>
      </c>
      <c r="F316" s="0" t="n">
        <v>23.653</v>
      </c>
      <c r="G316" s="0" t="n">
        <v>0.0015759945884243</v>
      </c>
      <c r="H316" s="0" t="n">
        <v>6.45286831407606</v>
      </c>
      <c r="I316" s="0" t="n">
        <v>0.947836121339021</v>
      </c>
      <c r="T316" s="0" t="n">
        <v>8.269</v>
      </c>
      <c r="U316" s="0" t="n">
        <v>2.1865</v>
      </c>
      <c r="Y316" s="0" t="n">
        <v>6.21319587717033</v>
      </c>
      <c r="Z316" s="0" t="n">
        <v>-0.239672436905728</v>
      </c>
    </row>
    <row r="317" customFormat="false" ht="12.75" hidden="false" customHeight="false" outlineLevel="0" collapsed="false">
      <c r="B317" s="0" t="n">
        <v>8.34</v>
      </c>
      <c r="C317" s="0" t="n">
        <v>0.037277</v>
      </c>
      <c r="D317" s="0" t="n">
        <v>23.853</v>
      </c>
      <c r="E317" s="0" t="n">
        <v>6.84</v>
      </c>
      <c r="F317" s="0" t="n">
        <v>23.653</v>
      </c>
      <c r="G317" s="0" t="n">
        <v>0.0015759945884243</v>
      </c>
      <c r="H317" s="0" t="n">
        <v>6.45286831407606</v>
      </c>
      <c r="I317" s="0" t="n">
        <v>0.943401800303517</v>
      </c>
      <c r="T317" s="0" t="n">
        <v>8.2692</v>
      </c>
      <c r="U317" s="0" t="n">
        <v>2.1928</v>
      </c>
      <c r="Y317" s="0" t="n">
        <v>6.22113040646923</v>
      </c>
      <c r="Z317" s="0" t="n">
        <v>-0.231737907606828</v>
      </c>
    </row>
    <row r="318" customFormat="false" ht="12.75" hidden="false" customHeight="false" outlineLevel="0" collapsed="false">
      <c r="B318" s="0" t="n">
        <v>8.355</v>
      </c>
      <c r="C318" s="0" t="n">
        <v>0.037277</v>
      </c>
      <c r="D318" s="0" t="n">
        <v>23.853</v>
      </c>
      <c r="E318" s="0" t="n">
        <v>6.855</v>
      </c>
      <c r="F318" s="0" t="n">
        <v>23.653</v>
      </c>
      <c r="G318" s="0" t="n">
        <v>0.0015759945884243</v>
      </c>
      <c r="H318" s="0" t="n">
        <v>6.45286831407606</v>
      </c>
      <c r="I318" s="0" t="n">
        <v>0.941337463760183</v>
      </c>
      <c r="T318" s="0" t="n">
        <v>8.2692</v>
      </c>
      <c r="U318" s="0" t="n">
        <v>2.1928</v>
      </c>
      <c r="Y318" s="0" t="n">
        <v>6.22484971707809</v>
      </c>
      <c r="Z318" s="0" t="n">
        <v>-0.228018596997968</v>
      </c>
    </row>
    <row r="319" customFormat="false" ht="12.75" hidden="false" customHeight="false" outlineLevel="0" collapsed="false">
      <c r="B319" s="0" t="n">
        <v>8.36</v>
      </c>
      <c r="C319" s="0" t="n">
        <v>0.037277</v>
      </c>
      <c r="D319" s="0" t="n">
        <v>23.853</v>
      </c>
      <c r="E319" s="0" t="n">
        <v>6.86</v>
      </c>
      <c r="F319" s="0" t="n">
        <v>23.653</v>
      </c>
      <c r="G319" s="0" t="n">
        <v>0.0015759945884243</v>
      </c>
      <c r="H319" s="0" t="n">
        <v>6.45286831407606</v>
      </c>
      <c r="I319" s="0" t="n">
        <v>0.940651357737034</v>
      </c>
      <c r="T319" s="0" t="n">
        <v>8.2691</v>
      </c>
      <c r="U319" s="0" t="n">
        <v>2.1928</v>
      </c>
      <c r="Y319" s="0" t="n">
        <v>6.22608948728104</v>
      </c>
      <c r="Z319" s="0" t="n">
        <v>-0.226778826795015</v>
      </c>
    </row>
    <row r="320" customFormat="false" ht="12.75" hidden="false" customHeight="false" outlineLevel="0" collapsed="false">
      <c r="B320" s="0" t="n">
        <v>8.382</v>
      </c>
      <c r="C320" s="0" t="n">
        <v>0.037277</v>
      </c>
      <c r="D320" s="0" t="n">
        <v>23.853</v>
      </c>
      <c r="E320" s="0" t="n">
        <v>6.882</v>
      </c>
      <c r="F320" s="0" t="n">
        <v>23.653</v>
      </c>
      <c r="G320" s="0" t="n">
        <v>0.0015759945884243</v>
      </c>
      <c r="H320" s="0" t="n">
        <v>6.45286831407606</v>
      </c>
      <c r="I320" s="0" t="n">
        <v>0.937644335088064</v>
      </c>
      <c r="T320" s="0" t="n">
        <v>8.2691</v>
      </c>
      <c r="U320" s="0" t="n">
        <v>2.1928</v>
      </c>
      <c r="Y320" s="0" t="n">
        <v>6.23154447617404</v>
      </c>
      <c r="Z320" s="0" t="n">
        <v>-0.221323837902021</v>
      </c>
    </row>
    <row r="321" customFormat="false" ht="12.75" hidden="false" customHeight="false" outlineLevel="0" collapsed="false">
      <c r="B321" s="0" t="n">
        <v>8.376</v>
      </c>
      <c r="C321" s="0" t="n">
        <v>0.037277</v>
      </c>
      <c r="D321" s="0" t="n">
        <v>25.841</v>
      </c>
      <c r="E321" s="0" t="n">
        <v>6.876</v>
      </c>
      <c r="F321" s="0" t="n">
        <v>25.641</v>
      </c>
      <c r="G321" s="0" t="n">
        <v>0.00145380445380445</v>
      </c>
      <c r="H321" s="0" t="n">
        <v>6.53357098504773</v>
      </c>
      <c r="I321" s="0" t="n">
        <v>0.950199387005196</v>
      </c>
      <c r="T321" s="0" t="n">
        <v>8.269</v>
      </c>
      <c r="U321" s="0" t="n">
        <v>2.1991</v>
      </c>
      <c r="Y321" s="0" t="n">
        <v>6.23005675193049</v>
      </c>
      <c r="Z321" s="0" t="n">
        <v>-0.303514233117235</v>
      </c>
    </row>
    <row r="322" customFormat="false" ht="12.75" hidden="false" customHeight="false" outlineLevel="0" collapsed="false">
      <c r="B322" s="0" t="n">
        <v>8.436</v>
      </c>
      <c r="C322" s="0" t="n">
        <v>0.037277</v>
      </c>
      <c r="D322" s="0" t="n">
        <v>23.853</v>
      </c>
      <c r="E322" s="0" t="n">
        <v>6.936</v>
      </c>
      <c r="F322" s="0" t="n">
        <v>23.653</v>
      </c>
      <c r="G322" s="0" t="n">
        <v>0.0015759945884243</v>
      </c>
      <c r="H322" s="0" t="n">
        <v>6.45286831407606</v>
      </c>
      <c r="I322" s="0" t="n">
        <v>0.930344335939454</v>
      </c>
      <c r="T322" s="0" t="n">
        <v>8.2691</v>
      </c>
      <c r="U322" s="0" t="n">
        <v>2.1991</v>
      </c>
      <c r="Y322" s="0" t="n">
        <v>6.24493399436593</v>
      </c>
      <c r="Z322" s="0" t="n">
        <v>-0.207934319710126</v>
      </c>
    </row>
    <row r="323" customFormat="false" ht="12.75" hidden="false" customHeight="false" outlineLevel="0" collapsed="false">
      <c r="B323" s="0" t="n">
        <v>8.426</v>
      </c>
      <c r="C323" s="0" t="n">
        <v>0.037277</v>
      </c>
      <c r="D323" s="0" t="n">
        <v>23.853</v>
      </c>
      <c r="E323" s="0" t="n">
        <v>6.926</v>
      </c>
      <c r="F323" s="0" t="n">
        <v>23.653</v>
      </c>
      <c r="G323" s="0" t="n">
        <v>0.0015759945884243</v>
      </c>
      <c r="H323" s="0" t="n">
        <v>6.45286831407606</v>
      </c>
      <c r="I323" s="0" t="n">
        <v>0.931687599491201</v>
      </c>
      <c r="T323" s="0" t="n">
        <v>8.2689</v>
      </c>
      <c r="U323" s="0" t="n">
        <v>2.1991</v>
      </c>
      <c r="Y323" s="0" t="n">
        <v>6.24245445396002</v>
      </c>
      <c r="Z323" s="0" t="n">
        <v>-0.210413860116032</v>
      </c>
    </row>
    <row r="324" customFormat="false" ht="12.75" hidden="false" customHeight="false" outlineLevel="0" collapsed="false">
      <c r="B324" s="0" t="n">
        <v>8.461</v>
      </c>
      <c r="C324" s="0" t="n">
        <v>0.037277</v>
      </c>
      <c r="D324" s="0" t="n">
        <v>23.853</v>
      </c>
      <c r="E324" s="0" t="n">
        <v>6.961</v>
      </c>
      <c r="F324" s="0" t="n">
        <v>23.653</v>
      </c>
      <c r="G324" s="0" t="n">
        <v>0.0015759945884243</v>
      </c>
      <c r="H324" s="0" t="n">
        <v>6.45286831407606</v>
      </c>
      <c r="I324" s="0" t="n">
        <v>0.927003061927317</v>
      </c>
      <c r="T324" s="0" t="n">
        <v>8.2691</v>
      </c>
      <c r="U324" s="0" t="n">
        <v>2.2055</v>
      </c>
      <c r="Y324" s="0" t="n">
        <v>6.2511328453807</v>
      </c>
      <c r="Z324" s="0" t="n">
        <v>-0.201735468695359</v>
      </c>
    </row>
    <row r="325" customFormat="false" ht="12.75" hidden="false" customHeight="false" outlineLevel="0" collapsed="false">
      <c r="B325" s="0" t="n">
        <v>8.458</v>
      </c>
      <c r="C325" s="0" t="n">
        <v>0.037277</v>
      </c>
      <c r="D325" s="0" t="n">
        <v>23.853</v>
      </c>
      <c r="E325" s="0" t="n">
        <v>6.958</v>
      </c>
      <c r="F325" s="0" t="n">
        <v>23.653</v>
      </c>
      <c r="G325" s="0" t="n">
        <v>0.0015759945884243</v>
      </c>
      <c r="H325" s="0" t="n">
        <v>6.45286831407606</v>
      </c>
      <c r="I325" s="0" t="n">
        <v>0.927402747064682</v>
      </c>
      <c r="T325" s="0" t="n">
        <v>8.2689</v>
      </c>
      <c r="U325" s="0" t="n">
        <v>2.2055</v>
      </c>
      <c r="Y325" s="0" t="n">
        <v>6.25038898325892</v>
      </c>
      <c r="Z325" s="0" t="n">
        <v>-0.202479330817131</v>
      </c>
    </row>
    <row r="326" customFormat="false" ht="12.75" hidden="false" customHeight="false" outlineLevel="0" collapsed="false">
      <c r="B326" s="0" t="n">
        <v>8.51</v>
      </c>
      <c r="C326" s="0" t="n">
        <v>0.037277</v>
      </c>
      <c r="D326" s="0" t="n">
        <v>23.853</v>
      </c>
      <c r="E326" s="0" t="n">
        <v>7.01</v>
      </c>
      <c r="F326" s="0" t="n">
        <v>23.653</v>
      </c>
      <c r="G326" s="0" t="n">
        <v>0.0015759945884243</v>
      </c>
      <c r="H326" s="0" t="n">
        <v>6.45286831407606</v>
      </c>
      <c r="I326" s="0" t="n">
        <v>0.920523297300436</v>
      </c>
      <c r="T326" s="0" t="n">
        <v>8.2692</v>
      </c>
      <c r="U326" s="0" t="n">
        <v>2.2118</v>
      </c>
      <c r="Y326" s="0" t="n">
        <v>6.26328259336964</v>
      </c>
      <c r="Z326" s="0" t="n">
        <v>-0.189585720706417</v>
      </c>
    </row>
    <row r="327" customFormat="false" ht="12.75" hidden="false" customHeight="false" outlineLevel="0" collapsed="false">
      <c r="B327" s="0" t="n">
        <v>8.505</v>
      </c>
      <c r="C327" s="0" t="n">
        <v>0.037277</v>
      </c>
      <c r="D327" s="0" t="n">
        <v>23.853</v>
      </c>
      <c r="E327" s="0" t="n">
        <v>7.005</v>
      </c>
      <c r="F327" s="0" t="n">
        <v>23.653</v>
      </c>
      <c r="G327" s="0" t="n">
        <v>0.0015759945884243</v>
      </c>
      <c r="H327" s="0" t="n">
        <v>6.45286831407606</v>
      </c>
      <c r="I327" s="0" t="n">
        <v>0.921180344621849</v>
      </c>
      <c r="T327" s="0" t="n">
        <v>8.2689</v>
      </c>
      <c r="U327" s="0" t="n">
        <v>2.2118</v>
      </c>
      <c r="Y327" s="0" t="n">
        <v>6.26204282316669</v>
      </c>
      <c r="Z327" s="0" t="n">
        <v>-0.19082549090937</v>
      </c>
    </row>
    <row r="328" customFormat="false" ht="12.75" hidden="false" customHeight="false" outlineLevel="0" collapsed="false">
      <c r="B328" s="0" t="n">
        <v>8.522</v>
      </c>
      <c r="C328" s="0" t="n">
        <v>0.037277</v>
      </c>
      <c r="D328" s="0" t="n">
        <v>23.853</v>
      </c>
      <c r="E328" s="0" t="n">
        <v>7.022</v>
      </c>
      <c r="F328" s="0" t="n">
        <v>23.653</v>
      </c>
      <c r="G328" s="0" t="n">
        <v>0.0015759945884243</v>
      </c>
      <c r="H328" s="0" t="n">
        <v>6.45286831407606</v>
      </c>
      <c r="I328" s="0" t="n">
        <v>0.918950201377963</v>
      </c>
      <c r="T328" s="0" t="n">
        <v>8.2689</v>
      </c>
      <c r="U328" s="0" t="n">
        <v>2.2182</v>
      </c>
      <c r="Y328" s="0" t="n">
        <v>6.26625804185673</v>
      </c>
      <c r="Z328" s="0" t="n">
        <v>-0.18661027221933</v>
      </c>
    </row>
    <row r="329" customFormat="false" ht="12.75" hidden="false" customHeight="false" outlineLevel="0" collapsed="false">
      <c r="B329" s="0" t="n">
        <v>8.543</v>
      </c>
      <c r="C329" s="0" t="n">
        <v>0.037277</v>
      </c>
      <c r="D329" s="0" t="n">
        <v>23.853</v>
      </c>
      <c r="E329" s="0" t="n">
        <v>7.043</v>
      </c>
      <c r="F329" s="0" t="n">
        <v>23.653</v>
      </c>
      <c r="G329" s="0" t="n">
        <v>0.0015759945884243</v>
      </c>
      <c r="H329" s="0" t="n">
        <v>6.45286831407606</v>
      </c>
      <c r="I329" s="0" t="n">
        <v>0.916210182319474</v>
      </c>
      <c r="T329" s="0" t="n">
        <v>8.2689</v>
      </c>
      <c r="U329" s="0" t="n">
        <v>2.2182</v>
      </c>
      <c r="Y329" s="0" t="n">
        <v>6.27146507670913</v>
      </c>
      <c r="Z329" s="0" t="n">
        <v>-0.181403237366927</v>
      </c>
    </row>
    <row r="330" customFormat="false" ht="12.75" hidden="false" customHeight="false" outlineLevel="0" collapsed="false">
      <c r="B330" s="0" t="n">
        <v>8.569</v>
      </c>
      <c r="C330" s="0" t="n">
        <v>0.037277</v>
      </c>
      <c r="D330" s="0" t="n">
        <v>23.853</v>
      </c>
      <c r="E330" s="0" t="n">
        <v>7.069</v>
      </c>
      <c r="F330" s="0" t="n">
        <v>23.653</v>
      </c>
      <c r="G330" s="0" t="n">
        <v>0.0015759945884243</v>
      </c>
      <c r="H330" s="0" t="n">
        <v>6.45286831407606</v>
      </c>
      <c r="I330" s="0" t="n">
        <v>0.912840333014013</v>
      </c>
      <c r="T330" s="0" t="n">
        <v>8.2691</v>
      </c>
      <c r="U330" s="0" t="n">
        <v>2.2246</v>
      </c>
      <c r="Y330" s="0" t="n">
        <v>6.27791188176449</v>
      </c>
      <c r="Z330" s="0" t="n">
        <v>-0.174956432311569</v>
      </c>
    </row>
    <row r="331" customFormat="false" ht="12.75" hidden="false" customHeight="false" outlineLevel="0" collapsed="false">
      <c r="B331" s="0" t="n">
        <v>8.586</v>
      </c>
      <c r="C331" s="0" t="n">
        <v>0.037277</v>
      </c>
      <c r="D331" s="0" t="n">
        <v>23.853</v>
      </c>
      <c r="E331" s="0" t="n">
        <v>7.086</v>
      </c>
      <c r="F331" s="0" t="n">
        <v>23.653</v>
      </c>
      <c r="G331" s="0" t="n">
        <v>0.0015759945884243</v>
      </c>
      <c r="H331" s="0" t="n">
        <v>6.45286831407606</v>
      </c>
      <c r="I331" s="0" t="n">
        <v>0.91065034068248</v>
      </c>
      <c r="T331" s="0" t="n">
        <v>8.2689</v>
      </c>
      <c r="U331" s="0" t="n">
        <v>2.2246</v>
      </c>
      <c r="Y331" s="0" t="n">
        <v>6.28212710045453</v>
      </c>
      <c r="Z331" s="0" t="n">
        <v>-0.170741213621528</v>
      </c>
    </row>
    <row r="332" customFormat="false" ht="12.75" hidden="false" customHeight="false" outlineLevel="0" collapsed="false">
      <c r="B332" s="0" t="n">
        <v>8.611</v>
      </c>
      <c r="C332" s="0" t="n">
        <v>0.037277</v>
      </c>
      <c r="D332" s="0" t="n">
        <v>23.853</v>
      </c>
      <c r="E332" s="0" t="n">
        <v>7.111</v>
      </c>
      <c r="F332" s="0" t="n">
        <v>23.653</v>
      </c>
      <c r="G332" s="0" t="n">
        <v>0.0015759945884243</v>
      </c>
      <c r="H332" s="0" t="n">
        <v>6.45286831407606</v>
      </c>
      <c r="I332" s="0" t="n">
        <v>0.90744878555422</v>
      </c>
      <c r="T332" s="0" t="n">
        <v>8.2691</v>
      </c>
      <c r="U332" s="0" t="n">
        <v>2.2246</v>
      </c>
      <c r="Y332" s="0" t="n">
        <v>6.28832595146929</v>
      </c>
      <c r="Z332" s="0" t="n">
        <v>-0.164542362606762</v>
      </c>
    </row>
    <row r="333" customFormat="false" ht="12.75" hidden="false" customHeight="false" outlineLevel="0" collapsed="false">
      <c r="B333" s="0" t="n">
        <v>8.618</v>
      </c>
      <c r="C333" s="0" t="n">
        <v>0.037277</v>
      </c>
      <c r="D333" s="0" t="n">
        <v>23.853</v>
      </c>
      <c r="E333" s="0" t="n">
        <v>7.118</v>
      </c>
      <c r="F333" s="0" t="n">
        <v>23.653</v>
      </c>
      <c r="G333" s="0" t="n">
        <v>0.0015759945884243</v>
      </c>
      <c r="H333" s="0" t="n">
        <v>6.45286831407606</v>
      </c>
      <c r="I333" s="0" t="n">
        <v>0.906556380173652</v>
      </c>
      <c r="T333" s="0" t="n">
        <v>8.269</v>
      </c>
      <c r="U333" s="0" t="n">
        <v>2.231</v>
      </c>
      <c r="Y333" s="0" t="n">
        <v>6.29006162975343</v>
      </c>
      <c r="Z333" s="0" t="n">
        <v>-0.162806684322628</v>
      </c>
    </row>
    <row r="334" customFormat="false" ht="12.75" hidden="false" customHeight="false" outlineLevel="0" collapsed="false">
      <c r="B334" s="0" t="n">
        <v>8.65</v>
      </c>
      <c r="C334" s="0" t="n">
        <v>0.037277</v>
      </c>
      <c r="D334" s="0" t="n">
        <v>25.841</v>
      </c>
      <c r="E334" s="0" t="n">
        <v>7.15</v>
      </c>
      <c r="F334" s="0" t="n">
        <v>25.641</v>
      </c>
      <c r="G334" s="0" t="n">
        <v>0.00145380445380445</v>
      </c>
      <c r="H334" s="0" t="n">
        <v>6.53357098504773</v>
      </c>
      <c r="I334" s="0" t="n">
        <v>0.913786151754927</v>
      </c>
      <c r="T334" s="0" t="n">
        <v>8.2691</v>
      </c>
      <c r="U334" s="0" t="n">
        <v>2.231</v>
      </c>
      <c r="Y334" s="0" t="n">
        <v>6.29799615905233</v>
      </c>
      <c r="Z334" s="0" t="n">
        <v>-0.235574825995397</v>
      </c>
    </row>
    <row r="335" customFormat="false" ht="12.75" hidden="false" customHeight="false" outlineLevel="0" collapsed="false">
      <c r="B335" s="0" t="n">
        <v>8.665</v>
      </c>
      <c r="C335" s="0" t="n">
        <v>0.037277</v>
      </c>
      <c r="D335" s="0" t="n">
        <v>25.841</v>
      </c>
      <c r="E335" s="0" t="n">
        <v>7.165</v>
      </c>
      <c r="F335" s="0" t="n">
        <v>25.641</v>
      </c>
      <c r="G335" s="0" t="n">
        <v>0.00145380445380445</v>
      </c>
      <c r="H335" s="0" t="n">
        <v>6.53357098504773</v>
      </c>
      <c r="I335" s="0" t="n">
        <v>0.911873131199962</v>
      </c>
      <c r="T335" s="0" t="n">
        <v>8.2689</v>
      </c>
      <c r="U335" s="0" t="n">
        <v>2.231</v>
      </c>
      <c r="Y335" s="0" t="n">
        <v>6.30171546966119</v>
      </c>
      <c r="Z335" s="0" t="n">
        <v>-0.231855515386537</v>
      </c>
    </row>
    <row r="336" customFormat="false" ht="12.75" hidden="false" customHeight="false" outlineLevel="0" collapsed="false">
      <c r="B336" s="0" t="n">
        <v>8.693</v>
      </c>
      <c r="C336" s="0" t="n">
        <v>0.037277</v>
      </c>
      <c r="D336" s="0" t="n">
        <v>25.841</v>
      </c>
      <c r="E336" s="0" t="n">
        <v>7.193</v>
      </c>
      <c r="F336" s="0" t="n">
        <v>25.641</v>
      </c>
      <c r="G336" s="0" t="n">
        <v>0.00145380445380445</v>
      </c>
      <c r="H336" s="0" t="n">
        <v>6.53357098504773</v>
      </c>
      <c r="I336" s="0" t="n">
        <v>0.908323506888326</v>
      </c>
      <c r="T336" s="0" t="n">
        <v>8.2691</v>
      </c>
      <c r="U336" s="0" t="n">
        <v>2.231</v>
      </c>
      <c r="Y336" s="0" t="n">
        <v>6.30865818279773</v>
      </c>
      <c r="Z336" s="0" t="n">
        <v>-0.224912802249999</v>
      </c>
    </row>
    <row r="337" customFormat="false" ht="12.75" hidden="false" customHeight="false" outlineLevel="0" collapsed="false">
      <c r="B337" s="0" t="n">
        <v>8.704</v>
      </c>
      <c r="C337" s="0" t="n">
        <v>0.037277</v>
      </c>
      <c r="D337" s="0" t="n">
        <v>23.853</v>
      </c>
      <c r="E337" s="0" t="n">
        <v>7.204</v>
      </c>
      <c r="F337" s="0" t="n">
        <v>23.653</v>
      </c>
      <c r="G337" s="0" t="n">
        <v>0.0015759945884243</v>
      </c>
      <c r="H337" s="0" t="n">
        <v>6.45286831407606</v>
      </c>
      <c r="I337" s="0" t="n">
        <v>0.895734080243761</v>
      </c>
      <c r="T337" s="0" t="n">
        <v>8.2689</v>
      </c>
      <c r="U337" s="0" t="n">
        <v>2.231</v>
      </c>
      <c r="Y337" s="0" t="n">
        <v>6.31138567724422</v>
      </c>
      <c r="Z337" s="0" t="n">
        <v>-0.141482636831832</v>
      </c>
    </row>
    <row r="338" customFormat="false" ht="12.75" hidden="false" customHeight="false" outlineLevel="0" collapsed="false">
      <c r="B338" s="0" t="n">
        <v>8.729</v>
      </c>
      <c r="C338" s="0" t="n">
        <v>0.037277</v>
      </c>
      <c r="D338" s="0" t="n">
        <v>25.841</v>
      </c>
      <c r="E338" s="0" t="n">
        <v>7.229</v>
      </c>
      <c r="F338" s="0" t="n">
        <v>25.641</v>
      </c>
      <c r="G338" s="0" t="n">
        <v>0.00145380445380445</v>
      </c>
      <c r="H338" s="0" t="n">
        <v>6.53357098504773</v>
      </c>
      <c r="I338" s="0" t="n">
        <v>0.903800108597002</v>
      </c>
      <c r="T338" s="0" t="n">
        <v>8.269</v>
      </c>
      <c r="U338" s="0" t="n">
        <v>2.231</v>
      </c>
      <c r="Y338" s="0" t="n">
        <v>6.31758452825899</v>
      </c>
      <c r="Z338" s="0" t="n">
        <v>-0.215986456788736</v>
      </c>
    </row>
    <row r="339" customFormat="false" ht="12.75" hidden="false" customHeight="false" outlineLevel="0" collapsed="false">
      <c r="B339" s="0" t="n">
        <v>8.746</v>
      </c>
      <c r="C339" s="0" t="n">
        <v>0.037277</v>
      </c>
      <c r="D339" s="0" t="n">
        <v>25.841</v>
      </c>
      <c r="E339" s="0" t="n">
        <v>7.246</v>
      </c>
      <c r="F339" s="0" t="n">
        <v>25.641</v>
      </c>
      <c r="G339" s="0" t="n">
        <v>0.00145380445380445</v>
      </c>
      <c r="H339" s="0" t="n">
        <v>6.53357098504773</v>
      </c>
      <c r="I339" s="0" t="n">
        <v>0.901679683280117</v>
      </c>
      <c r="T339" s="0" t="n">
        <v>8.2692</v>
      </c>
      <c r="U339" s="0" t="n">
        <v>2.2246</v>
      </c>
      <c r="Y339" s="0" t="n">
        <v>6.32179974694903</v>
      </c>
      <c r="Z339" s="0" t="n">
        <v>-0.211771238098694</v>
      </c>
    </row>
    <row r="340" customFormat="false" ht="12.75" hidden="false" customHeight="false" outlineLevel="0" collapsed="false">
      <c r="B340" s="0" t="n">
        <v>8.771</v>
      </c>
      <c r="C340" s="0" t="n">
        <v>0.037277</v>
      </c>
      <c r="D340" s="0" t="n">
        <v>25.841</v>
      </c>
      <c r="E340" s="0" t="n">
        <v>7.271</v>
      </c>
      <c r="F340" s="0" t="n">
        <v>25.641</v>
      </c>
      <c r="G340" s="0" t="n">
        <v>0.00145380445380445</v>
      </c>
      <c r="H340" s="0" t="n">
        <v>6.53357098504773</v>
      </c>
      <c r="I340" s="0" t="n">
        <v>0.898579423057038</v>
      </c>
      <c r="T340" s="0" t="n">
        <v>8.2691</v>
      </c>
      <c r="U340" s="0" t="n">
        <v>2.2246</v>
      </c>
      <c r="Y340" s="0" t="n">
        <v>6.3279985979638</v>
      </c>
      <c r="Z340" s="0" t="n">
        <v>-0.205572387083929</v>
      </c>
    </row>
    <row r="341" customFormat="false" ht="12.75" hidden="false" customHeight="false" outlineLevel="0" collapsed="false">
      <c r="B341" s="0" t="n">
        <v>8.789</v>
      </c>
      <c r="C341" s="0" t="n">
        <v>0.037277</v>
      </c>
      <c r="D341" s="0" t="n">
        <v>23.853</v>
      </c>
      <c r="E341" s="0" t="n">
        <v>7.289</v>
      </c>
      <c r="F341" s="0" t="n">
        <v>23.653</v>
      </c>
      <c r="G341" s="0" t="n">
        <v>0.0015759945884243</v>
      </c>
      <c r="H341" s="0" t="n">
        <v>6.45286831407606</v>
      </c>
      <c r="I341" s="0" t="n">
        <v>0.885288560032385</v>
      </c>
      <c r="T341" s="0" t="n">
        <v>8.2692</v>
      </c>
      <c r="U341" s="0" t="n">
        <v>2.2182</v>
      </c>
      <c r="Y341" s="0" t="n">
        <v>6.33246177069443</v>
      </c>
      <c r="Z341" s="0" t="n">
        <v>-0.120406543381627</v>
      </c>
    </row>
    <row r="342" customFormat="false" ht="12.75" hidden="false" customHeight="false" outlineLevel="0" collapsed="false">
      <c r="B342" s="0" t="n">
        <v>8.821</v>
      </c>
      <c r="C342" s="0" t="n">
        <v>0.037277</v>
      </c>
      <c r="D342" s="0" t="n">
        <v>25.841</v>
      </c>
      <c r="E342" s="0" t="n">
        <v>7.321</v>
      </c>
      <c r="F342" s="0" t="n">
        <v>25.641</v>
      </c>
      <c r="G342" s="0" t="n">
        <v>0.00145380445380445</v>
      </c>
      <c r="H342" s="0" t="n">
        <v>6.53357098504773</v>
      </c>
      <c r="I342" s="0" t="n">
        <v>0.89244242385572</v>
      </c>
      <c r="T342" s="0" t="n">
        <v>8.2692</v>
      </c>
      <c r="U342" s="0" t="n">
        <v>2.2182</v>
      </c>
      <c r="Y342" s="0" t="n">
        <v>6.34039629999333</v>
      </c>
      <c r="Z342" s="0" t="n">
        <v>-0.193174685054396</v>
      </c>
    </row>
    <row r="343" customFormat="false" ht="12.75" hidden="false" customHeight="false" outlineLevel="0" collapsed="false">
      <c r="B343" s="0" t="n">
        <v>8.857</v>
      </c>
      <c r="C343" s="0" t="n">
        <v>0.037277</v>
      </c>
      <c r="D343" s="0" t="n">
        <v>23.853</v>
      </c>
      <c r="E343" s="0" t="n">
        <v>7.357</v>
      </c>
      <c r="F343" s="0" t="n">
        <v>23.653</v>
      </c>
      <c r="G343" s="0" t="n">
        <v>0.0015759945884243</v>
      </c>
      <c r="H343" s="0" t="n">
        <v>6.45286831407606</v>
      </c>
      <c r="I343" s="0" t="n">
        <v>0.877105928241954</v>
      </c>
      <c r="T343" s="0" t="n">
        <v>8.2694</v>
      </c>
      <c r="U343" s="0" t="n">
        <v>2.2118</v>
      </c>
      <c r="Y343" s="0" t="n">
        <v>6.34932264545459</v>
      </c>
      <c r="Z343" s="0" t="n">
        <v>-0.103545668621464</v>
      </c>
    </row>
    <row r="344" customFormat="false" ht="12.75" hidden="false" customHeight="false" outlineLevel="0" collapsed="false">
      <c r="B344" s="0" t="n">
        <v>8.843</v>
      </c>
      <c r="C344" s="0" t="n">
        <v>0.037277</v>
      </c>
      <c r="D344" s="0" t="n">
        <v>23.853</v>
      </c>
      <c r="E344" s="0" t="n">
        <v>7.343</v>
      </c>
      <c r="F344" s="0" t="n">
        <v>23.653</v>
      </c>
      <c r="G344" s="0" t="n">
        <v>0.0015759945884243</v>
      </c>
      <c r="H344" s="0" t="n">
        <v>6.45286831407606</v>
      </c>
      <c r="I344" s="0" t="n">
        <v>0.878778198839174</v>
      </c>
      <c r="T344" s="0" t="n">
        <v>8.2694</v>
      </c>
      <c r="U344" s="0" t="n">
        <v>2.2055</v>
      </c>
      <c r="Y344" s="0" t="n">
        <v>6.34585128888632</v>
      </c>
      <c r="Z344" s="0" t="n">
        <v>-0.107017025189732</v>
      </c>
    </row>
    <row r="345" customFormat="false" ht="12.75" hidden="false" customHeight="false" outlineLevel="0" collapsed="false">
      <c r="B345" s="0" t="n">
        <v>8.889</v>
      </c>
      <c r="C345" s="0" t="n">
        <v>0.037277</v>
      </c>
      <c r="D345" s="0" t="n">
        <v>25.841</v>
      </c>
      <c r="E345" s="0" t="n">
        <v>7.389</v>
      </c>
      <c r="F345" s="0" t="n">
        <v>25.641</v>
      </c>
      <c r="G345" s="0" t="n">
        <v>0.00145380445380445</v>
      </c>
      <c r="H345" s="0" t="n">
        <v>6.53357098504773</v>
      </c>
      <c r="I345" s="0" t="n">
        <v>0.884229393023105</v>
      </c>
      <c r="T345" s="0" t="n">
        <v>8.2694</v>
      </c>
      <c r="U345" s="0" t="n">
        <v>2.1991</v>
      </c>
      <c r="Y345" s="0" t="n">
        <v>6.35725717475349</v>
      </c>
      <c r="Z345" s="0" t="n">
        <v>-0.176313810294232</v>
      </c>
    </row>
    <row r="346" customFormat="false" ht="12.75" hidden="false" customHeight="false" outlineLevel="0" collapsed="false">
      <c r="B346" s="0" t="n">
        <v>8.907</v>
      </c>
      <c r="C346" s="0" t="n">
        <v>0.037277</v>
      </c>
      <c r="D346" s="0" t="n">
        <v>23.853</v>
      </c>
      <c r="E346" s="0" t="n">
        <v>7.407</v>
      </c>
      <c r="F346" s="0" t="n">
        <v>23.653</v>
      </c>
      <c r="G346" s="0" t="n">
        <v>0.0015759945884243</v>
      </c>
      <c r="H346" s="0" t="n">
        <v>6.45286831407606</v>
      </c>
      <c r="I346" s="0" t="n">
        <v>0.871185137582835</v>
      </c>
      <c r="T346" s="0" t="n">
        <v>8.2694</v>
      </c>
      <c r="U346" s="0" t="n">
        <v>2.1991</v>
      </c>
      <c r="Y346" s="0" t="n">
        <v>6.36172034748413</v>
      </c>
      <c r="Z346" s="0" t="n">
        <v>-0.0911479665919304</v>
      </c>
    </row>
    <row r="347" customFormat="false" ht="12.75" hidden="false" customHeight="false" outlineLevel="0" collapsed="false">
      <c r="B347" s="0" t="n">
        <v>8.939</v>
      </c>
      <c r="C347" s="0" t="n">
        <v>0.037277</v>
      </c>
      <c r="D347" s="0" t="n">
        <v>25.841</v>
      </c>
      <c r="E347" s="0" t="n">
        <v>7.439</v>
      </c>
      <c r="F347" s="0" t="n">
        <v>25.641</v>
      </c>
      <c r="G347" s="0" t="n">
        <v>0.00145380445380445</v>
      </c>
      <c r="H347" s="0" t="n">
        <v>6.53357098504773</v>
      </c>
      <c r="I347" s="0" t="n">
        <v>0.878286192370981</v>
      </c>
      <c r="T347" s="0" t="n">
        <v>8.2694</v>
      </c>
      <c r="U347" s="0" t="n">
        <v>2.1928</v>
      </c>
      <c r="Y347" s="0" t="n">
        <v>6.36965487678303</v>
      </c>
      <c r="Z347" s="0" t="n">
        <v>-0.1639161082647</v>
      </c>
    </row>
    <row r="348" customFormat="false" ht="12.75" hidden="false" customHeight="false" outlineLevel="0" collapsed="false">
      <c r="B348" s="0" t="n">
        <v>8.965</v>
      </c>
      <c r="C348" s="0" t="n">
        <v>0.037277</v>
      </c>
      <c r="D348" s="0" t="n">
        <v>23.853</v>
      </c>
      <c r="E348" s="0" t="n">
        <v>7.465</v>
      </c>
      <c r="F348" s="0" t="n">
        <v>23.653</v>
      </c>
      <c r="G348" s="0" t="n">
        <v>0.0015759945884243</v>
      </c>
      <c r="H348" s="0" t="n">
        <v>6.45286831407606</v>
      </c>
      <c r="I348" s="0" t="n">
        <v>0.864416385006839</v>
      </c>
      <c r="T348" s="0" t="n">
        <v>8.2692</v>
      </c>
      <c r="U348" s="0" t="n">
        <v>2.1928</v>
      </c>
      <c r="Y348" s="0" t="n">
        <v>6.37610168183838</v>
      </c>
      <c r="Z348" s="0" t="n">
        <v>-0.076766632237673</v>
      </c>
    </row>
    <row r="349" customFormat="false" ht="12.75" hidden="false" customHeight="false" outlineLevel="0" collapsed="false">
      <c r="B349" s="0" t="n">
        <v>8.971</v>
      </c>
      <c r="C349" s="0" t="n">
        <v>0.037277</v>
      </c>
      <c r="D349" s="0" t="n">
        <v>23.853</v>
      </c>
      <c r="E349" s="0" t="n">
        <v>7.471</v>
      </c>
      <c r="F349" s="0" t="n">
        <v>23.653</v>
      </c>
      <c r="G349" s="0" t="n">
        <v>0.0015759945884243</v>
      </c>
      <c r="H349" s="0" t="n">
        <v>6.45286831407606</v>
      </c>
      <c r="I349" s="0" t="n">
        <v>0.863722167591494</v>
      </c>
      <c r="T349" s="0" t="n">
        <v>8.2692</v>
      </c>
      <c r="U349" s="0" t="n">
        <v>2.1865</v>
      </c>
      <c r="Y349" s="0" t="n">
        <v>6.37758940608193</v>
      </c>
      <c r="Z349" s="0" t="n">
        <v>-0.0752789079941287</v>
      </c>
    </row>
    <row r="350" customFormat="false" ht="12.75" hidden="false" customHeight="false" outlineLevel="0" collapsed="false">
      <c r="B350" s="0" t="n">
        <v>9.029</v>
      </c>
      <c r="C350" s="0" t="n">
        <v>0.037277</v>
      </c>
      <c r="D350" s="0" t="n">
        <v>25.841</v>
      </c>
      <c r="E350" s="0" t="n">
        <v>7.529</v>
      </c>
      <c r="F350" s="0" t="n">
        <v>25.641</v>
      </c>
      <c r="G350" s="0" t="n">
        <v>0.00145380445380445</v>
      </c>
      <c r="H350" s="0" t="n">
        <v>6.53357098504773</v>
      </c>
      <c r="I350" s="0" t="n">
        <v>0.86778735357255</v>
      </c>
      <c r="T350" s="0" t="n">
        <v>8.2695</v>
      </c>
      <c r="U350" s="0" t="n">
        <v>2.1865</v>
      </c>
      <c r="Y350" s="0" t="n">
        <v>6.39197074043618</v>
      </c>
      <c r="Z350" s="0" t="n">
        <v>-0.141600244611541</v>
      </c>
    </row>
    <row r="351" customFormat="false" ht="12.75" hidden="false" customHeight="false" outlineLevel="0" collapsed="false">
      <c r="B351" s="0" t="n">
        <v>9.025</v>
      </c>
      <c r="C351" s="0" t="n">
        <v>0.037277</v>
      </c>
      <c r="D351" s="0" t="n">
        <v>25.841</v>
      </c>
      <c r="E351" s="0" t="n">
        <v>7.525</v>
      </c>
      <c r="F351" s="0" t="n">
        <v>25.641</v>
      </c>
      <c r="G351" s="0" t="n">
        <v>0.00145380445380445</v>
      </c>
      <c r="H351" s="0" t="n">
        <v>6.53357098504773</v>
      </c>
      <c r="I351" s="0" t="n">
        <v>0.868248635886741</v>
      </c>
      <c r="T351" s="0" t="n">
        <v>8.2694</v>
      </c>
      <c r="U351" s="0" t="n">
        <v>2.1865</v>
      </c>
      <c r="Y351" s="0" t="n">
        <v>6.39097892427382</v>
      </c>
      <c r="Z351" s="0" t="n">
        <v>-0.142592060773904</v>
      </c>
    </row>
    <row r="352" customFormat="false" ht="12.75" hidden="false" customHeight="false" outlineLevel="0" collapsed="false">
      <c r="B352" s="0" t="n">
        <v>9.049</v>
      </c>
      <c r="C352" s="0" t="n">
        <v>0.037277</v>
      </c>
      <c r="D352" s="0" t="n">
        <v>23.853</v>
      </c>
      <c r="E352" s="0" t="n">
        <v>7.549</v>
      </c>
      <c r="F352" s="0" t="n">
        <v>23.653</v>
      </c>
      <c r="G352" s="0" t="n">
        <v>0.0015759945884243</v>
      </c>
      <c r="H352" s="0" t="n">
        <v>6.45286831407606</v>
      </c>
      <c r="I352" s="0" t="n">
        <v>0.854797763157512</v>
      </c>
      <c r="T352" s="0" t="n">
        <v>8.2696</v>
      </c>
      <c r="U352" s="0" t="n">
        <v>2.1865</v>
      </c>
      <c r="Y352" s="0" t="n">
        <v>6.396929821248</v>
      </c>
      <c r="Z352" s="0" t="n">
        <v>-0.0559384928280586</v>
      </c>
    </row>
    <row r="353" customFormat="false" ht="12.75" hidden="false" customHeight="false" outlineLevel="0" collapsed="false">
      <c r="B353" s="0" t="n">
        <v>9.079</v>
      </c>
      <c r="C353" s="0" t="n">
        <v>0.037277</v>
      </c>
      <c r="D353" s="0" t="n">
        <v>23.853</v>
      </c>
      <c r="E353" s="0" t="n">
        <v>7.579</v>
      </c>
      <c r="F353" s="0" t="n">
        <v>23.653</v>
      </c>
      <c r="G353" s="0" t="n">
        <v>0.0015759945884243</v>
      </c>
      <c r="H353" s="0" t="n">
        <v>6.45286831407606</v>
      </c>
      <c r="I353" s="0" t="n">
        <v>0.851414212175228</v>
      </c>
      <c r="T353" s="0" t="n">
        <v>8.2696</v>
      </c>
      <c r="U353" s="0" t="n">
        <v>2.1865</v>
      </c>
      <c r="Y353" s="0" t="n">
        <v>6.40436844246572</v>
      </c>
      <c r="Z353" s="0" t="n">
        <v>-0.0484998716103391</v>
      </c>
    </row>
    <row r="354" customFormat="false" ht="12.75" hidden="false" customHeight="false" outlineLevel="0" collapsed="false">
      <c r="B354" s="0" t="n">
        <v>9.099</v>
      </c>
      <c r="C354" s="0" t="n">
        <v>0.037277</v>
      </c>
      <c r="D354" s="0" t="n">
        <v>23.853</v>
      </c>
      <c r="E354" s="0" t="n">
        <v>7.599</v>
      </c>
      <c r="F354" s="0" t="n">
        <v>23.653</v>
      </c>
      <c r="G354" s="0" t="n">
        <v>0.0015759945884243</v>
      </c>
      <c r="H354" s="0" t="n">
        <v>6.45286831407606</v>
      </c>
      <c r="I354" s="0" t="n">
        <v>0.849173353609166</v>
      </c>
      <c r="T354" s="0" t="n">
        <v>8.2694</v>
      </c>
      <c r="U354" s="0" t="n">
        <v>2.1802</v>
      </c>
      <c r="Y354" s="0" t="n">
        <v>6.40932752327753</v>
      </c>
      <c r="Z354" s="0" t="n">
        <v>-0.0435407907985264</v>
      </c>
    </row>
    <row r="355" customFormat="false" ht="12.75" hidden="false" customHeight="false" outlineLevel="0" collapsed="false">
      <c r="B355" s="0" t="n">
        <v>9.146</v>
      </c>
      <c r="C355" s="0" t="n">
        <v>0.037277</v>
      </c>
      <c r="D355" s="0" t="n">
        <v>23.853</v>
      </c>
      <c r="E355" s="0" t="n">
        <v>7.646</v>
      </c>
      <c r="F355" s="0" t="n">
        <v>23.653</v>
      </c>
      <c r="G355" s="0" t="n">
        <v>0.0015759945884243</v>
      </c>
      <c r="H355" s="0" t="n">
        <v>6.45286831407606</v>
      </c>
      <c r="I355" s="0" t="n">
        <v>0.843953480784208</v>
      </c>
      <c r="T355" s="0" t="n">
        <v>8.2697</v>
      </c>
      <c r="U355" s="0" t="n">
        <v>2.1865</v>
      </c>
      <c r="Y355" s="0" t="n">
        <v>6.42098136318529</v>
      </c>
      <c r="Z355" s="0" t="n">
        <v>-0.0318869508907653</v>
      </c>
    </row>
    <row r="356" customFormat="false" ht="12.75" hidden="false" customHeight="false" outlineLevel="0" collapsed="false">
      <c r="B356" s="0" t="n">
        <v>9.164</v>
      </c>
      <c r="C356" s="0" t="n">
        <v>0.037277</v>
      </c>
      <c r="D356" s="0" t="n">
        <v>25.841</v>
      </c>
      <c r="E356" s="0" t="n">
        <v>7.664</v>
      </c>
      <c r="F356" s="0" t="n">
        <v>25.641</v>
      </c>
      <c r="G356" s="0" t="n">
        <v>0.00145380445380445</v>
      </c>
      <c r="H356" s="0" t="n">
        <v>6.53357098504773</v>
      </c>
      <c r="I356" s="0" t="n">
        <v>0.852501433330862</v>
      </c>
      <c r="T356" s="0" t="n">
        <v>8.2694</v>
      </c>
      <c r="U356" s="0" t="n">
        <v>2.1802</v>
      </c>
      <c r="Y356" s="0" t="n">
        <v>6.42544453591592</v>
      </c>
      <c r="Z356" s="0" t="n">
        <v>-0.108126449131804</v>
      </c>
    </row>
    <row r="357" customFormat="false" ht="12.75" hidden="false" customHeight="false" outlineLevel="0" collapsed="false">
      <c r="B357" s="0" t="n">
        <v>9.189</v>
      </c>
      <c r="C357" s="0" t="n">
        <v>0.037277</v>
      </c>
      <c r="D357" s="0" t="n">
        <v>25.841</v>
      </c>
      <c r="E357" s="0" t="n">
        <v>7.689</v>
      </c>
      <c r="F357" s="0" t="n">
        <v>25.641</v>
      </c>
      <c r="G357" s="0" t="n">
        <v>0.00145380445380445</v>
      </c>
      <c r="H357" s="0" t="n">
        <v>6.53357098504773</v>
      </c>
      <c r="I357" s="0" t="n">
        <v>0.849729611789274</v>
      </c>
      <c r="T357" s="0" t="n">
        <v>8.2697</v>
      </c>
      <c r="U357" s="0" t="n">
        <v>2.1802</v>
      </c>
      <c r="Y357" s="0" t="n">
        <v>6.43164338693069</v>
      </c>
      <c r="Z357" s="0" t="n">
        <v>-0.101927598117038</v>
      </c>
    </row>
    <row r="358" customFormat="false" ht="12.75" hidden="false" customHeight="false" outlineLevel="0" collapsed="false">
      <c r="B358" s="0" t="n">
        <v>9.196</v>
      </c>
      <c r="C358" s="0" t="n">
        <v>0.037277</v>
      </c>
      <c r="D358" s="0" t="n">
        <v>23.853</v>
      </c>
      <c r="E358" s="0" t="n">
        <v>7.696</v>
      </c>
      <c r="F358" s="0" t="n">
        <v>23.653</v>
      </c>
      <c r="G358" s="0" t="n">
        <v>0.0015759945884243</v>
      </c>
      <c r="H358" s="0" t="n">
        <v>6.45286831407606</v>
      </c>
      <c r="I358" s="0" t="n">
        <v>0.838470415030673</v>
      </c>
      <c r="T358" s="0" t="n">
        <v>8.2699</v>
      </c>
      <c r="U358" s="0" t="n">
        <v>2.1739</v>
      </c>
      <c r="Y358" s="0" t="n">
        <v>6.43337906521482</v>
      </c>
      <c r="Z358" s="0" t="n">
        <v>-0.019489248861233</v>
      </c>
    </row>
    <row r="359" customFormat="false" ht="12.75" hidden="false" customHeight="false" outlineLevel="0" collapsed="false">
      <c r="B359" s="0" t="n">
        <v>9.221</v>
      </c>
      <c r="C359" s="0" t="n">
        <v>0.037277</v>
      </c>
      <c r="D359" s="0" t="n">
        <v>23.853</v>
      </c>
      <c r="E359" s="0" t="n">
        <v>7.721</v>
      </c>
      <c r="F359" s="0" t="n">
        <v>23.653</v>
      </c>
      <c r="G359" s="0" t="n">
        <v>0.0015759945884243</v>
      </c>
      <c r="H359" s="0" t="n">
        <v>6.45286831407606</v>
      </c>
      <c r="I359" s="0" t="n">
        <v>0.835755512767265</v>
      </c>
      <c r="T359" s="0" t="n">
        <v>8.2696</v>
      </c>
      <c r="U359" s="0" t="n">
        <v>2.1802</v>
      </c>
      <c r="Y359" s="0" t="n">
        <v>6.43957791622959</v>
      </c>
      <c r="Z359" s="0" t="n">
        <v>-0.0132903978464674</v>
      </c>
    </row>
    <row r="360" customFormat="false" ht="12.75" hidden="false" customHeight="false" outlineLevel="0" collapsed="false">
      <c r="B360" s="0" t="n">
        <v>9.261</v>
      </c>
      <c r="C360" s="0" t="n">
        <v>0.037277</v>
      </c>
      <c r="D360" s="0" t="n">
        <v>23.853</v>
      </c>
      <c r="E360" s="0" t="n">
        <v>7.761</v>
      </c>
      <c r="F360" s="0" t="n">
        <v>23.653</v>
      </c>
      <c r="G360" s="0" t="n">
        <v>0.0015759945884243</v>
      </c>
      <c r="H360" s="0" t="n">
        <v>6.45286831407606</v>
      </c>
      <c r="I360" s="0" t="n">
        <v>0.831448049745659</v>
      </c>
      <c r="T360" s="0" t="n">
        <v>8.2696</v>
      </c>
      <c r="U360" s="0" t="n">
        <v>2.1802</v>
      </c>
      <c r="Y360" s="0" t="n">
        <v>6.44949607785321</v>
      </c>
      <c r="Z360" s="0" t="n">
        <v>-0.00337223622284188</v>
      </c>
    </row>
    <row r="361" customFormat="false" ht="12.75" hidden="false" customHeight="false" outlineLevel="0" collapsed="false">
      <c r="B361" s="0" t="n">
        <v>9.271</v>
      </c>
      <c r="C361" s="0" t="n">
        <v>0.037277</v>
      </c>
      <c r="D361" s="0" t="n">
        <v>23.853</v>
      </c>
      <c r="E361" s="0" t="n">
        <v>7.771</v>
      </c>
      <c r="F361" s="0" t="n">
        <v>23.653</v>
      </c>
      <c r="G361" s="0" t="n">
        <v>0.0015759945884243</v>
      </c>
      <c r="H361" s="0" t="n">
        <v>6.45286831407606</v>
      </c>
      <c r="I361" s="0" t="n">
        <v>0.830378112736592</v>
      </c>
      <c r="T361" s="0" t="n">
        <v>8.2697</v>
      </c>
      <c r="U361" s="0" t="n">
        <v>2.1802</v>
      </c>
      <c r="Y361" s="0" t="n">
        <v>6.45197561825912</v>
      </c>
      <c r="Z361" s="0" t="n">
        <v>-0.000892695816934186</v>
      </c>
    </row>
    <row r="362" customFormat="false" ht="12.75" hidden="false" customHeight="false" outlineLevel="0" collapsed="false">
      <c r="B362" s="0" t="n">
        <v>9.317</v>
      </c>
      <c r="C362" s="0" t="n">
        <v>0.037277</v>
      </c>
      <c r="D362" s="0" t="n">
        <v>23.853</v>
      </c>
      <c r="E362" s="0" t="n">
        <v>7.817</v>
      </c>
      <c r="F362" s="0" t="n">
        <v>23.653</v>
      </c>
      <c r="G362" s="0" t="n">
        <v>0.0015759945884243</v>
      </c>
      <c r="H362" s="0" t="n">
        <v>6.45286831407606</v>
      </c>
      <c r="I362" s="0" t="n">
        <v>0.825491661004996</v>
      </c>
      <c r="T362" s="0" t="n">
        <v>8.2697</v>
      </c>
      <c r="U362" s="0" t="n">
        <v>2.1802</v>
      </c>
      <c r="Y362" s="0" t="n">
        <v>6.46338150412629</v>
      </c>
      <c r="Z362" s="0" t="n">
        <v>0.0105131900502347</v>
      </c>
    </row>
    <row r="363" customFormat="false" ht="12.75" hidden="false" customHeight="false" outlineLevel="0" collapsed="false">
      <c r="B363" s="0" t="n">
        <v>9.345</v>
      </c>
      <c r="C363" s="0" t="n">
        <v>0.037277</v>
      </c>
      <c r="D363" s="0" t="n">
        <v>23.853</v>
      </c>
      <c r="E363" s="0" t="n">
        <v>7.845</v>
      </c>
      <c r="F363" s="0" t="n">
        <v>23.653</v>
      </c>
      <c r="G363" s="0" t="n">
        <v>0.0015759945884243</v>
      </c>
      <c r="H363" s="0" t="n">
        <v>6.45286831407606</v>
      </c>
      <c r="I363" s="0" t="n">
        <v>0.82254535552276</v>
      </c>
      <c r="T363" s="0" t="n">
        <v>8.2697</v>
      </c>
      <c r="U363" s="0" t="n">
        <v>2.1865</v>
      </c>
      <c r="Y363" s="0" t="n">
        <v>6.47032421726283</v>
      </c>
      <c r="Z363" s="0" t="n">
        <v>0.0174559031867734</v>
      </c>
    </row>
    <row r="364" customFormat="false" ht="12.75" hidden="false" customHeight="false" outlineLevel="0" collapsed="false">
      <c r="B364" s="0" t="n">
        <v>9.371</v>
      </c>
      <c r="C364" s="0" t="n">
        <v>0.037277</v>
      </c>
      <c r="D364" s="0" t="n">
        <v>23.853</v>
      </c>
      <c r="E364" s="0" t="n">
        <v>7.871</v>
      </c>
      <c r="F364" s="0" t="n">
        <v>23.653</v>
      </c>
      <c r="G364" s="0" t="n">
        <v>0.0015759945884243</v>
      </c>
      <c r="H364" s="0" t="n">
        <v>6.45286831407606</v>
      </c>
      <c r="I364" s="0" t="n">
        <v>0.819828270115113</v>
      </c>
      <c r="T364" s="0" t="n">
        <v>8.2697</v>
      </c>
      <c r="U364" s="0" t="n">
        <v>2.1928</v>
      </c>
      <c r="Y364" s="0" t="n">
        <v>6.47677102231819</v>
      </c>
      <c r="Z364" s="0" t="n">
        <v>0.0239027082421304</v>
      </c>
    </row>
    <row r="365" customFormat="false" ht="12.75" hidden="false" customHeight="false" outlineLevel="0" collapsed="false">
      <c r="B365" s="0" t="n">
        <v>9.389</v>
      </c>
      <c r="C365" s="0" t="n">
        <v>0.037277</v>
      </c>
      <c r="D365" s="0" t="n">
        <v>25.841</v>
      </c>
      <c r="E365" s="0" t="n">
        <v>7.889</v>
      </c>
      <c r="F365" s="0" t="n">
        <v>25.641</v>
      </c>
      <c r="G365" s="0" t="n">
        <v>0.00145380445380445</v>
      </c>
      <c r="H365" s="0" t="n">
        <v>6.53357098504773</v>
      </c>
      <c r="I365" s="0" t="n">
        <v>0.828187474337397</v>
      </c>
      <c r="T365" s="0" t="n">
        <v>8.2697</v>
      </c>
      <c r="U365" s="0" t="n">
        <v>2.1928</v>
      </c>
      <c r="Y365" s="0" t="n">
        <v>6.48123419504882</v>
      </c>
      <c r="Z365" s="0" t="n">
        <v>-0.0523367899989085</v>
      </c>
    </row>
    <row r="366" customFormat="false" ht="12.75" hidden="false" customHeight="false" outlineLevel="0" collapsed="false">
      <c r="B366" s="0" t="n">
        <v>9.414</v>
      </c>
      <c r="C366" s="0" t="n">
        <v>0.037277</v>
      </c>
      <c r="D366" s="0" t="n">
        <v>23.853</v>
      </c>
      <c r="E366" s="0" t="n">
        <v>7.914</v>
      </c>
      <c r="F366" s="0" t="n">
        <v>23.653</v>
      </c>
      <c r="G366" s="0" t="n">
        <v>0.0015759945884243</v>
      </c>
      <c r="H366" s="0" t="n">
        <v>6.45286831407606</v>
      </c>
      <c r="I366" s="0" t="n">
        <v>0.815373807692198</v>
      </c>
      <c r="T366" s="0" t="n">
        <v>8.2697</v>
      </c>
      <c r="U366" s="0" t="n">
        <v>2.1991</v>
      </c>
      <c r="Y366" s="0" t="n">
        <v>6.48743304606358</v>
      </c>
      <c r="Z366" s="0" t="n">
        <v>0.034564731987528</v>
      </c>
    </row>
    <row r="367" customFormat="false" ht="12.75" hidden="false" customHeight="false" outlineLevel="0" collapsed="false">
      <c r="B367" s="0" t="n">
        <v>9.443</v>
      </c>
      <c r="C367" s="0" t="n">
        <v>0.037277</v>
      </c>
      <c r="D367" s="0" t="n">
        <v>23.853</v>
      </c>
      <c r="E367" s="0" t="n">
        <v>7.943</v>
      </c>
      <c r="F367" s="0" t="n">
        <v>23.653</v>
      </c>
      <c r="G367" s="0" t="n">
        <v>0.0015759945884243</v>
      </c>
      <c r="H367" s="0" t="n">
        <v>6.45286831407606</v>
      </c>
      <c r="I367" s="0" t="n">
        <v>0.812396866936429</v>
      </c>
      <c r="T367" s="0" t="n">
        <v>8.2694</v>
      </c>
      <c r="U367" s="0" t="n">
        <v>2.2055</v>
      </c>
      <c r="Y367" s="0" t="n">
        <v>6.49462371324071</v>
      </c>
      <c r="Z367" s="0" t="n">
        <v>0.0417553991646562</v>
      </c>
    </row>
    <row r="368" customFormat="false" ht="12.75" hidden="false" customHeight="false" outlineLevel="0" collapsed="false">
      <c r="B368" s="0" t="n">
        <v>9.467</v>
      </c>
      <c r="C368" s="0" t="n">
        <v>0.037277</v>
      </c>
      <c r="D368" s="0" t="n">
        <v>25.841</v>
      </c>
      <c r="E368" s="0" t="n">
        <v>7.967</v>
      </c>
      <c r="F368" s="0" t="n">
        <v>25.641</v>
      </c>
      <c r="G368" s="0" t="n">
        <v>0.00145380445380445</v>
      </c>
      <c r="H368" s="0" t="n">
        <v>6.53357098504773</v>
      </c>
      <c r="I368" s="0" t="n">
        <v>0.820079199830265</v>
      </c>
      <c r="T368" s="0" t="n">
        <v>8.2699</v>
      </c>
      <c r="U368" s="0" t="n">
        <v>2.2055</v>
      </c>
      <c r="Y368" s="0" t="n">
        <v>6.50057461021489</v>
      </c>
      <c r="Z368" s="0" t="n">
        <v>-0.0329963748328375</v>
      </c>
    </row>
    <row r="369" customFormat="false" ht="12.75" hidden="false" customHeight="false" outlineLevel="0" collapsed="false">
      <c r="B369" s="0" t="n">
        <v>9.485</v>
      </c>
      <c r="C369" s="0" t="n">
        <v>0.037277</v>
      </c>
      <c r="D369" s="0" t="n">
        <v>23.853</v>
      </c>
      <c r="E369" s="0" t="n">
        <v>7.985</v>
      </c>
      <c r="F369" s="0" t="n">
        <v>23.653</v>
      </c>
      <c r="G369" s="0" t="n">
        <v>0.0015759945884243</v>
      </c>
      <c r="H369" s="0" t="n">
        <v>6.45286831407606</v>
      </c>
      <c r="I369" s="0" t="n">
        <v>0.808123771330752</v>
      </c>
      <c r="T369" s="0" t="n">
        <v>8.2696</v>
      </c>
      <c r="U369" s="0" t="n">
        <v>2.2118</v>
      </c>
      <c r="Y369" s="0" t="n">
        <v>6.50503778294552</v>
      </c>
      <c r="Z369" s="0" t="n">
        <v>0.0521694688694634</v>
      </c>
    </row>
    <row r="370" customFormat="false" ht="12.75" hidden="false" customHeight="false" outlineLevel="0" collapsed="false">
      <c r="B370" s="0" t="n">
        <v>9.51</v>
      </c>
      <c r="C370" s="0" t="n">
        <v>0.037277</v>
      </c>
      <c r="D370" s="0" t="n">
        <v>23.853</v>
      </c>
      <c r="E370" s="0" t="n">
        <v>8.01</v>
      </c>
      <c r="F370" s="0" t="n">
        <v>23.653</v>
      </c>
      <c r="G370" s="0" t="n">
        <v>0.0015759945884243</v>
      </c>
      <c r="H370" s="0" t="n">
        <v>6.45286831407606</v>
      </c>
      <c r="I370" s="0" t="n">
        <v>0.805601537337835</v>
      </c>
      <c r="T370" s="0" t="n">
        <v>8.2697</v>
      </c>
      <c r="U370" s="0" t="n">
        <v>2.2118</v>
      </c>
      <c r="Y370" s="0" t="n">
        <v>6.51123663396029</v>
      </c>
      <c r="Z370" s="0" t="n">
        <v>0.05836831988423</v>
      </c>
    </row>
    <row r="371" customFormat="false" ht="12.75" hidden="false" customHeight="false" outlineLevel="0" collapsed="false">
      <c r="B371" s="0" t="n">
        <v>9.549</v>
      </c>
      <c r="C371" s="0" t="n">
        <v>0.037277</v>
      </c>
      <c r="D371" s="0" t="n">
        <v>23.853</v>
      </c>
      <c r="E371" s="0" t="n">
        <v>8.049</v>
      </c>
      <c r="F371" s="0" t="n">
        <v>23.653</v>
      </c>
      <c r="G371" s="0" t="n">
        <v>0.0015759945884243</v>
      </c>
      <c r="H371" s="0" t="n">
        <v>6.45286831407606</v>
      </c>
      <c r="I371" s="0" t="n">
        <v>0.801698138163257</v>
      </c>
      <c r="T371" s="0" t="n">
        <v>8.2696</v>
      </c>
      <c r="U371" s="0" t="n">
        <v>2.2118</v>
      </c>
      <c r="Y371" s="0" t="n">
        <v>6.52090684154332</v>
      </c>
      <c r="Z371" s="0" t="n">
        <v>0.068038527467265</v>
      </c>
    </row>
    <row r="372" customFormat="false" ht="12.75" hidden="false" customHeight="false" outlineLevel="0" collapsed="false">
      <c r="B372" s="0" t="n">
        <v>9.584</v>
      </c>
      <c r="C372" s="0" t="n">
        <v>0.037277</v>
      </c>
      <c r="D372" s="0" t="n">
        <v>25.841</v>
      </c>
      <c r="E372" s="0" t="n">
        <v>8.084</v>
      </c>
      <c r="F372" s="0" t="n">
        <v>25.641</v>
      </c>
      <c r="G372" s="0" t="n">
        <v>0.00145380445380445</v>
      </c>
      <c r="H372" s="0" t="n">
        <v>6.53357098504773</v>
      </c>
      <c r="I372" s="0" t="n">
        <v>0.808210166383934</v>
      </c>
      <c r="T372" s="0" t="n">
        <v>8.2694</v>
      </c>
      <c r="U372" s="0" t="n">
        <v>2.2118</v>
      </c>
      <c r="Y372" s="0" t="n">
        <v>6.52958523296399</v>
      </c>
      <c r="Z372" s="0" t="n">
        <v>-0.00398575208373231</v>
      </c>
    </row>
    <row r="373" customFormat="false" ht="12.75" hidden="false" customHeight="false" outlineLevel="0" collapsed="false">
      <c r="B373" s="0" t="n">
        <v>9.593</v>
      </c>
      <c r="C373" s="0" t="n">
        <v>0.037277</v>
      </c>
      <c r="D373" s="0" t="n">
        <v>25.841</v>
      </c>
      <c r="E373" s="0" t="n">
        <v>8.093</v>
      </c>
      <c r="F373" s="0" t="n">
        <v>25.641</v>
      </c>
      <c r="G373" s="0" t="n">
        <v>0.00145380445380445</v>
      </c>
      <c r="H373" s="0" t="n">
        <v>6.53357098504773</v>
      </c>
      <c r="I373" s="0" t="n">
        <v>0.807311378357559</v>
      </c>
      <c r="T373" s="0" t="n">
        <v>8.2694</v>
      </c>
      <c r="U373" s="0" t="n">
        <v>2.2118</v>
      </c>
      <c r="Y373" s="0" t="n">
        <v>6.53181681932931</v>
      </c>
      <c r="Z373" s="0" t="n">
        <v>-0.00175416571841591</v>
      </c>
    </row>
    <row r="374" customFormat="false" ht="12.75" hidden="false" customHeight="false" outlineLevel="0" collapsed="false">
      <c r="B374" s="0" t="n">
        <v>9.628</v>
      </c>
      <c r="C374" s="0" t="n">
        <v>0.037277</v>
      </c>
      <c r="D374" s="0" t="n">
        <v>25.841</v>
      </c>
      <c r="E374" s="0" t="n">
        <v>8.128</v>
      </c>
      <c r="F374" s="0" t="n">
        <v>25.641</v>
      </c>
      <c r="G374" s="0" t="n">
        <v>0.00145380445380445</v>
      </c>
      <c r="H374" s="0" t="n">
        <v>6.53357098504773</v>
      </c>
      <c r="I374" s="0" t="n">
        <v>0.803835012924179</v>
      </c>
      <c r="T374" s="0" t="n">
        <v>8.2696</v>
      </c>
      <c r="U374" s="0" t="n">
        <v>2.2182</v>
      </c>
      <c r="Y374" s="0" t="n">
        <v>6.54049521074998</v>
      </c>
      <c r="Z374" s="0" t="n">
        <v>0.00692422570225659</v>
      </c>
    </row>
    <row r="375" customFormat="false" ht="12.75" hidden="false" customHeight="false" outlineLevel="0" collapsed="false">
      <c r="B375" s="0" t="n">
        <v>9.657</v>
      </c>
      <c r="C375" s="0" t="n">
        <v>0.037277</v>
      </c>
      <c r="D375" s="0" t="n">
        <v>25.841</v>
      </c>
      <c r="E375" s="0" t="n">
        <v>8.157</v>
      </c>
      <c r="F375" s="0" t="n">
        <v>25.641</v>
      </c>
      <c r="G375" s="0" t="n">
        <v>0.00145380445380445</v>
      </c>
      <c r="H375" s="0" t="n">
        <v>6.53357098504773</v>
      </c>
      <c r="I375" s="0" t="n">
        <v>0.80097719566602</v>
      </c>
      <c r="T375" s="0" t="n">
        <v>8.2694</v>
      </c>
      <c r="U375" s="0" t="n">
        <v>2.2182</v>
      </c>
      <c r="Y375" s="0" t="n">
        <v>6.54768587792711</v>
      </c>
      <c r="Z375" s="0" t="n">
        <v>0.0141148928793848</v>
      </c>
    </row>
    <row r="376" customFormat="false" ht="12.75" hidden="false" customHeight="false" outlineLevel="0" collapsed="false">
      <c r="B376" s="0" t="n">
        <v>9.66</v>
      </c>
      <c r="C376" s="0" t="n">
        <v>0.037277</v>
      </c>
      <c r="D376" s="0" t="n">
        <v>25.841</v>
      </c>
      <c r="E376" s="0" t="n">
        <v>8.16</v>
      </c>
      <c r="F376" s="0" t="n">
        <v>25.641</v>
      </c>
      <c r="G376" s="0" t="n">
        <v>0.00145380445380445</v>
      </c>
      <c r="H376" s="0" t="n">
        <v>6.53357098504773</v>
      </c>
      <c r="I376" s="0" t="n">
        <v>0.800682718755849</v>
      </c>
      <c r="T376" s="0" t="n">
        <v>8.2694</v>
      </c>
      <c r="U376" s="0" t="n">
        <v>2.2182</v>
      </c>
      <c r="Y376" s="0" t="n">
        <v>6.54842974004888</v>
      </c>
      <c r="Z376" s="0" t="n">
        <v>0.014858755001157</v>
      </c>
    </row>
    <row r="377" customFormat="false" ht="12.75" hidden="false" customHeight="false" outlineLevel="0" collapsed="false">
      <c r="B377" s="0" t="n">
        <v>9.689</v>
      </c>
      <c r="C377" s="0" t="n">
        <v>0.037277</v>
      </c>
      <c r="D377" s="0" t="n">
        <v>23.853</v>
      </c>
      <c r="E377" s="0" t="n">
        <v>8.189</v>
      </c>
      <c r="F377" s="0" t="n">
        <v>23.653</v>
      </c>
      <c r="G377" s="0" t="n">
        <v>0.0015759945884243</v>
      </c>
      <c r="H377" s="0" t="n">
        <v>6.45286831407606</v>
      </c>
      <c r="I377" s="0" t="n">
        <v>0.787992222991337</v>
      </c>
      <c r="T377" s="0" t="n">
        <v>8.2694</v>
      </c>
      <c r="U377" s="0" t="n">
        <v>2.2182</v>
      </c>
      <c r="Y377" s="0" t="n">
        <v>6.55562040722601</v>
      </c>
      <c r="Z377" s="0" t="n">
        <v>0.102752093149956</v>
      </c>
    </row>
    <row r="378" customFormat="false" ht="12.75" hidden="false" customHeight="false" outlineLevel="0" collapsed="false">
      <c r="B378" s="0" t="n">
        <v>9.724</v>
      </c>
      <c r="C378" s="0" t="n">
        <v>0.037277</v>
      </c>
      <c r="D378" s="0" t="n">
        <v>23.853</v>
      </c>
      <c r="E378" s="0" t="n">
        <v>8.224</v>
      </c>
      <c r="F378" s="0" t="n">
        <v>23.653</v>
      </c>
      <c r="G378" s="0" t="n">
        <v>0.0015759945884243</v>
      </c>
      <c r="H378" s="0" t="n">
        <v>6.45286831407606</v>
      </c>
      <c r="I378" s="0" t="n">
        <v>0.784638656867225</v>
      </c>
      <c r="T378" s="0" t="n">
        <v>8.2694</v>
      </c>
      <c r="U378" s="0" t="n">
        <v>2.2246</v>
      </c>
      <c r="Y378" s="0" t="n">
        <v>6.56429879864668</v>
      </c>
      <c r="Z378" s="0" t="n">
        <v>0.111430484570628</v>
      </c>
    </row>
    <row r="379" customFormat="false" ht="12.75" hidden="false" customHeight="false" outlineLevel="0" collapsed="false">
      <c r="B379" s="0" t="n">
        <v>9.763</v>
      </c>
      <c r="C379" s="0" t="n">
        <v>0.037277</v>
      </c>
      <c r="D379" s="0" t="n">
        <v>23.853</v>
      </c>
      <c r="E379" s="0" t="n">
        <v>8.263</v>
      </c>
      <c r="F379" s="0" t="n">
        <v>23.653</v>
      </c>
      <c r="G379" s="0" t="n">
        <v>0.0015759945884243</v>
      </c>
      <c r="H379" s="0" t="n">
        <v>6.45286831407606</v>
      </c>
      <c r="I379" s="0" t="n">
        <v>0.780935291549807</v>
      </c>
      <c r="T379" s="0" t="n">
        <v>8.2694</v>
      </c>
      <c r="U379" s="0" t="n">
        <v>2.2246</v>
      </c>
      <c r="Y379" s="0" t="n">
        <v>6.57396900622972</v>
      </c>
      <c r="Z379" s="0" t="n">
        <v>0.121100692153663</v>
      </c>
    </row>
    <row r="380" customFormat="false" ht="12.75" hidden="false" customHeight="false" outlineLevel="0" collapsed="false">
      <c r="B380" s="0" t="n">
        <v>9.778</v>
      </c>
      <c r="C380" s="0" t="n">
        <v>0.037277</v>
      </c>
      <c r="D380" s="0" t="n">
        <v>23.853</v>
      </c>
      <c r="E380" s="0" t="n">
        <v>8.278</v>
      </c>
      <c r="F380" s="0" t="n">
        <v>23.653</v>
      </c>
      <c r="G380" s="0" t="n">
        <v>0.0015759945884243</v>
      </c>
      <c r="H380" s="0" t="n">
        <v>6.45286831407606</v>
      </c>
      <c r="I380" s="0" t="n">
        <v>0.779520211896117</v>
      </c>
      <c r="T380" s="0" t="n">
        <v>8.2694</v>
      </c>
      <c r="U380" s="0" t="n">
        <v>2.231</v>
      </c>
      <c r="Y380" s="0" t="n">
        <v>6.57768831683858</v>
      </c>
      <c r="Z380" s="0" t="n">
        <v>0.124820002762523</v>
      </c>
    </row>
    <row r="381" customFormat="false" ht="12.75" hidden="false" customHeight="false" outlineLevel="0" collapsed="false">
      <c r="B381" s="0" t="n">
        <v>9.785</v>
      </c>
      <c r="C381" s="0" t="n">
        <v>0.037277</v>
      </c>
      <c r="D381" s="0" t="n">
        <v>25.841</v>
      </c>
      <c r="E381" s="0" t="n">
        <v>8.285</v>
      </c>
      <c r="F381" s="0" t="n">
        <v>25.641</v>
      </c>
      <c r="G381" s="0" t="n">
        <v>0.00145380445380445</v>
      </c>
      <c r="H381" s="0" t="n">
        <v>6.53357098504773</v>
      </c>
      <c r="I381" s="0" t="n">
        <v>0.788602412196467</v>
      </c>
      <c r="T381" s="0" t="n">
        <v>8.2694</v>
      </c>
      <c r="U381" s="0" t="n">
        <v>2.2375</v>
      </c>
      <c r="Y381" s="0" t="n">
        <v>6.57942399512271</v>
      </c>
      <c r="Z381" s="0" t="n">
        <v>0.0458530100749881</v>
      </c>
    </row>
    <row r="382" customFormat="false" ht="12.75" hidden="false" customHeight="false" outlineLevel="0" collapsed="false">
      <c r="B382" s="0" t="n">
        <v>9.83</v>
      </c>
      <c r="C382" s="0" t="n">
        <v>0.037277</v>
      </c>
      <c r="D382" s="0" t="n">
        <v>23.853</v>
      </c>
      <c r="E382" s="0" t="n">
        <v>8.33</v>
      </c>
      <c r="F382" s="0" t="n">
        <v>23.653</v>
      </c>
      <c r="G382" s="0" t="n">
        <v>0.0015759945884243</v>
      </c>
      <c r="H382" s="0" t="n">
        <v>6.45286831407606</v>
      </c>
      <c r="I382" s="0" t="n">
        <v>0.774654059312852</v>
      </c>
      <c r="T382" s="0" t="n">
        <v>8.2694</v>
      </c>
      <c r="U382" s="0" t="n">
        <v>2.2375</v>
      </c>
      <c r="Y382" s="0" t="n">
        <v>6.59058192694929</v>
      </c>
      <c r="Z382" s="0" t="n">
        <v>0.137713612873237</v>
      </c>
    </row>
    <row r="383" customFormat="false" ht="12.75" hidden="false" customHeight="false" outlineLevel="0" collapsed="false">
      <c r="B383" s="0" t="n">
        <v>9.849</v>
      </c>
      <c r="C383" s="0" t="n">
        <v>0.037277</v>
      </c>
      <c r="D383" s="0" t="n">
        <v>23.853</v>
      </c>
      <c r="E383" s="0" t="n">
        <v>8.349</v>
      </c>
      <c r="F383" s="0" t="n">
        <v>23.653</v>
      </c>
      <c r="G383" s="0" t="n">
        <v>0.0015759945884243</v>
      </c>
      <c r="H383" s="0" t="n">
        <v>6.45286831407606</v>
      </c>
      <c r="I383" s="0" t="n">
        <v>0.772891162303995</v>
      </c>
      <c r="T383" s="0" t="n">
        <v>8.2696</v>
      </c>
      <c r="U383" s="0" t="n">
        <v>2.2375</v>
      </c>
      <c r="Y383" s="0" t="n">
        <v>6.59529305372052</v>
      </c>
      <c r="Z383" s="0" t="n">
        <v>0.14242473964446</v>
      </c>
    </row>
    <row r="384" customFormat="false" ht="12.75" hidden="false" customHeight="false" outlineLevel="0" collapsed="false">
      <c r="B384" s="0" t="n">
        <v>9.874</v>
      </c>
      <c r="C384" s="0" t="n">
        <v>0.037277</v>
      </c>
      <c r="D384" s="0" t="n">
        <v>25.841</v>
      </c>
      <c r="E384" s="0" t="n">
        <v>8.374</v>
      </c>
      <c r="F384" s="0" t="n">
        <v>25.641</v>
      </c>
      <c r="G384" s="0" t="n">
        <v>0.00145380445380445</v>
      </c>
      <c r="H384" s="0" t="n">
        <v>6.53357098504773</v>
      </c>
      <c r="I384" s="0" t="n">
        <v>0.780221039532807</v>
      </c>
      <c r="T384" s="0" t="n">
        <v>8.2694</v>
      </c>
      <c r="U384" s="0" t="n">
        <v>2.2375</v>
      </c>
      <c r="Y384" s="0" t="n">
        <v>6.60149190473528</v>
      </c>
      <c r="Z384" s="0" t="n">
        <v>0.0679209196875563</v>
      </c>
    </row>
    <row r="385" customFormat="false" ht="12.75" hidden="false" customHeight="false" outlineLevel="0" collapsed="false">
      <c r="B385" s="0" t="n">
        <v>9.891</v>
      </c>
      <c r="C385" s="0" t="n">
        <v>0.037277</v>
      </c>
      <c r="D385" s="0" t="n">
        <v>25.841</v>
      </c>
      <c r="E385" s="0" t="n">
        <v>8.391</v>
      </c>
      <c r="F385" s="0" t="n">
        <v>25.641</v>
      </c>
      <c r="G385" s="0" t="n">
        <v>0.00145380445380445</v>
      </c>
      <c r="H385" s="0" t="n">
        <v>6.53357098504773</v>
      </c>
      <c r="I385" s="0" t="n">
        <v>0.778640327141905</v>
      </c>
      <c r="T385" s="0" t="n">
        <v>8.2692</v>
      </c>
      <c r="U385" s="0" t="n">
        <v>2.2375</v>
      </c>
      <c r="Y385" s="0" t="n">
        <v>6.60570712342532</v>
      </c>
      <c r="Z385" s="0" t="n">
        <v>0.0721361383775969</v>
      </c>
    </row>
    <row r="386" customFormat="false" ht="12.75" hidden="false" customHeight="false" outlineLevel="0" collapsed="false">
      <c r="B386" s="0" t="n">
        <v>9.916</v>
      </c>
      <c r="C386" s="0" t="n">
        <v>0.037277</v>
      </c>
      <c r="D386" s="0" t="n">
        <v>23.853</v>
      </c>
      <c r="E386" s="0" t="n">
        <v>8.416</v>
      </c>
      <c r="F386" s="0" t="n">
        <v>23.653</v>
      </c>
      <c r="G386" s="0" t="n">
        <v>0.0015759945884243</v>
      </c>
      <c r="H386" s="0" t="n">
        <v>6.45286831407606</v>
      </c>
      <c r="I386" s="0" t="n">
        <v>0.766738155189645</v>
      </c>
      <c r="T386" s="0" t="n">
        <v>8.2692</v>
      </c>
      <c r="U386" s="0" t="n">
        <v>2.2375</v>
      </c>
      <c r="Y386" s="0" t="n">
        <v>6.61190597444009</v>
      </c>
      <c r="Z386" s="0" t="n">
        <v>0.159037660364032</v>
      </c>
    </row>
    <row r="387" customFormat="false" ht="12.75" hidden="false" customHeight="false" outlineLevel="0" collapsed="false">
      <c r="B387" s="0" t="n">
        <v>9.945</v>
      </c>
      <c r="C387" s="0" t="n">
        <v>0.037277</v>
      </c>
      <c r="D387" s="0" t="n">
        <v>25.841</v>
      </c>
      <c r="E387" s="0" t="n">
        <v>8.445</v>
      </c>
      <c r="F387" s="0" t="n">
        <v>25.641</v>
      </c>
      <c r="G387" s="0" t="n">
        <v>0.00145380445380445</v>
      </c>
      <c r="H387" s="0" t="n">
        <v>6.53357098504773</v>
      </c>
      <c r="I387" s="0" t="n">
        <v>0.773661454712578</v>
      </c>
      <c r="T387" s="0" t="n">
        <v>8.2694</v>
      </c>
      <c r="U387" s="0" t="n">
        <v>2.2375</v>
      </c>
      <c r="Y387" s="0" t="n">
        <v>6.61909664161722</v>
      </c>
      <c r="Z387" s="0" t="n">
        <v>0.0855256565694917</v>
      </c>
    </row>
    <row r="388" customFormat="false" ht="12.75" hidden="false" customHeight="false" outlineLevel="0" collapsed="false">
      <c r="B388" s="0" t="n">
        <v>9.958</v>
      </c>
      <c r="C388" s="0" t="n">
        <v>0.037277</v>
      </c>
      <c r="D388" s="0" t="n">
        <v>25.841</v>
      </c>
      <c r="E388" s="0" t="n">
        <v>8.458</v>
      </c>
      <c r="F388" s="0" t="n">
        <v>25.641</v>
      </c>
      <c r="G388" s="0" t="n">
        <v>0.00145380445380445</v>
      </c>
      <c r="H388" s="0" t="n">
        <v>6.53357098504773</v>
      </c>
      <c r="I388" s="0" t="n">
        <v>0.772472332117253</v>
      </c>
      <c r="T388" s="0" t="n">
        <v>8.2696</v>
      </c>
      <c r="U388" s="0" t="n">
        <v>2.231</v>
      </c>
      <c r="Y388" s="0" t="n">
        <v>6.6223200441449</v>
      </c>
      <c r="Z388" s="0" t="n">
        <v>0.0887490590971707</v>
      </c>
    </row>
    <row r="389" customFormat="false" ht="12.75" hidden="false" customHeight="false" outlineLevel="0" collapsed="false">
      <c r="B389" s="0" t="n">
        <v>9.987</v>
      </c>
      <c r="C389" s="0" t="n">
        <v>0.037277</v>
      </c>
      <c r="D389" s="0" t="n">
        <v>23.853</v>
      </c>
      <c r="E389" s="0" t="n">
        <v>8.487</v>
      </c>
      <c r="F389" s="0" t="n">
        <v>23.653</v>
      </c>
      <c r="G389" s="0" t="n">
        <v>0.0015759945884243</v>
      </c>
      <c r="H389" s="0" t="n">
        <v>6.45286831407606</v>
      </c>
      <c r="I389" s="0" t="n">
        <v>0.760323826331573</v>
      </c>
      <c r="T389" s="0" t="n">
        <v>8.2694</v>
      </c>
      <c r="U389" s="0" t="n">
        <v>2.231</v>
      </c>
      <c r="Y389" s="0" t="n">
        <v>6.62951071132202</v>
      </c>
      <c r="Z389" s="0" t="n">
        <v>0.176642397245969</v>
      </c>
    </row>
    <row r="390" customFormat="false" ht="12.75" hidden="false" customHeight="false" outlineLevel="0" collapsed="false">
      <c r="B390" s="0" t="n">
        <v>10.012</v>
      </c>
      <c r="C390" s="0" t="n">
        <v>0.037277</v>
      </c>
      <c r="D390" s="0" t="n">
        <v>25.841</v>
      </c>
      <c r="E390" s="0" t="n">
        <v>8.512</v>
      </c>
      <c r="F390" s="0" t="n">
        <v>25.641</v>
      </c>
      <c r="G390" s="0" t="n">
        <v>0.00145380445380445</v>
      </c>
      <c r="H390" s="0" t="n">
        <v>6.53357098504773</v>
      </c>
      <c r="I390" s="0" t="n">
        <v>0.767571779258426</v>
      </c>
      <c r="T390" s="0" t="n">
        <v>8.2694</v>
      </c>
      <c r="U390" s="0" t="n">
        <v>2.231</v>
      </c>
      <c r="Y390" s="0" t="n">
        <v>6.63570956233679</v>
      </c>
      <c r="Z390" s="0" t="n">
        <v>0.102138577289066</v>
      </c>
    </row>
    <row r="391" customFormat="false" ht="12.75" hidden="false" customHeight="false" outlineLevel="0" collapsed="false">
      <c r="B391" s="0" t="n">
        <v>10.041</v>
      </c>
      <c r="C391" s="0" t="n">
        <v>0.037277</v>
      </c>
      <c r="D391" s="0" t="n">
        <v>25.841</v>
      </c>
      <c r="E391" s="0" t="n">
        <v>8.541</v>
      </c>
      <c r="F391" s="0" t="n">
        <v>25.641</v>
      </c>
      <c r="G391" s="0" t="n">
        <v>0.00145380445380445</v>
      </c>
      <c r="H391" s="0" t="n">
        <v>6.53357098504773</v>
      </c>
      <c r="I391" s="0" t="n">
        <v>0.764965576050547</v>
      </c>
      <c r="T391" s="0" t="n">
        <v>8.2694</v>
      </c>
      <c r="U391" s="0" t="n">
        <v>2.231</v>
      </c>
      <c r="Y391" s="0" t="n">
        <v>6.64290022951392</v>
      </c>
      <c r="Z391" s="0" t="n">
        <v>0.109329244466194</v>
      </c>
    </row>
    <row r="392" customFormat="false" ht="12.75" hidden="false" customHeight="false" outlineLevel="0" collapsed="false">
      <c r="B392" s="0" t="n">
        <v>10.044</v>
      </c>
      <c r="C392" s="0" t="n">
        <v>0.037277</v>
      </c>
      <c r="D392" s="0" t="n">
        <v>23.853</v>
      </c>
      <c r="E392" s="0" t="n">
        <v>8.544</v>
      </c>
      <c r="F392" s="0" t="n">
        <v>23.653</v>
      </c>
      <c r="G392" s="0" t="n">
        <v>0.0015759945884243</v>
      </c>
      <c r="H392" s="0" t="n">
        <v>6.45286831407606</v>
      </c>
      <c r="I392" s="0" t="n">
        <v>0.75525144125422</v>
      </c>
      <c r="T392" s="0" t="n">
        <v>8.2694</v>
      </c>
      <c r="U392" s="0" t="n">
        <v>2.231</v>
      </c>
      <c r="Y392" s="0" t="n">
        <v>6.64364409163569</v>
      </c>
      <c r="Z392" s="0" t="n">
        <v>0.190775777559636</v>
      </c>
    </row>
    <row r="393" customFormat="false" ht="12.75" hidden="false" customHeight="false" outlineLevel="0" collapsed="false">
      <c r="B393" s="0" t="n">
        <v>10.073</v>
      </c>
      <c r="C393" s="0" t="n">
        <v>0.037277</v>
      </c>
      <c r="D393" s="0" t="n">
        <v>25.841</v>
      </c>
      <c r="E393" s="0" t="n">
        <v>8.573</v>
      </c>
      <c r="F393" s="0" t="n">
        <v>25.641</v>
      </c>
      <c r="G393" s="0" t="n">
        <v>0.00145380445380445</v>
      </c>
      <c r="H393" s="0" t="n">
        <v>6.53357098504773</v>
      </c>
      <c r="I393" s="0" t="n">
        <v>0.762110228047093</v>
      </c>
      <c r="T393" s="0" t="n">
        <v>8.2696</v>
      </c>
      <c r="U393" s="0" t="n">
        <v>2.2246</v>
      </c>
      <c r="Y393" s="0" t="n">
        <v>6.65083475881282</v>
      </c>
      <c r="Z393" s="0" t="n">
        <v>0.117263773765095</v>
      </c>
    </row>
    <row r="394" customFormat="false" ht="12.75" hidden="false" customHeight="false" outlineLevel="0" collapsed="false">
      <c r="B394" s="0" t="n">
        <v>10.088</v>
      </c>
      <c r="C394" s="0" t="n">
        <v>0.037277</v>
      </c>
      <c r="D394" s="0" t="n">
        <v>23.853</v>
      </c>
      <c r="E394" s="0" t="n">
        <v>8.588</v>
      </c>
      <c r="F394" s="0" t="n">
        <v>23.653</v>
      </c>
      <c r="G394" s="0" t="n">
        <v>0.0015759945884243</v>
      </c>
      <c r="H394" s="0" t="n">
        <v>6.45286831407606</v>
      </c>
      <c r="I394" s="0" t="n">
        <v>0.751381964843509</v>
      </c>
      <c r="T394" s="0" t="n">
        <v>8.2696</v>
      </c>
      <c r="U394" s="0" t="n">
        <v>2.2246</v>
      </c>
      <c r="Y394" s="0" t="n">
        <v>6.65455406942168</v>
      </c>
      <c r="Z394" s="0" t="n">
        <v>0.201685755345624</v>
      </c>
    </row>
    <row r="395" customFormat="false" ht="12.75" hidden="false" customHeight="false" outlineLevel="0" collapsed="false">
      <c r="B395" s="0" t="n">
        <v>10.117</v>
      </c>
      <c r="C395" s="0" t="n">
        <v>0.037277</v>
      </c>
      <c r="D395" s="0" t="n">
        <v>23.853</v>
      </c>
      <c r="E395" s="0" t="n">
        <v>8.617</v>
      </c>
      <c r="F395" s="0" t="n">
        <v>23.653</v>
      </c>
      <c r="G395" s="0" t="n">
        <v>0.0015759945884243</v>
      </c>
      <c r="H395" s="0" t="n">
        <v>6.45286831407606</v>
      </c>
      <c r="I395" s="0" t="n">
        <v>0.74885323361681</v>
      </c>
      <c r="T395" s="0" t="n">
        <v>8.2694</v>
      </c>
      <c r="U395" s="0" t="n">
        <v>2.2246</v>
      </c>
      <c r="Y395" s="0" t="n">
        <v>6.66174473659881</v>
      </c>
      <c r="Z395" s="0" t="n">
        <v>0.208876422522753</v>
      </c>
    </row>
    <row r="396" customFormat="false" ht="12.75" hidden="false" customHeight="false" outlineLevel="0" collapsed="false">
      <c r="B396" s="0" t="n">
        <v>10.14</v>
      </c>
      <c r="C396" s="0" t="n">
        <v>0.037277</v>
      </c>
      <c r="D396" s="0" t="n">
        <v>23.853</v>
      </c>
      <c r="E396" s="0" t="n">
        <v>8.64</v>
      </c>
      <c r="F396" s="0" t="n">
        <v>23.653</v>
      </c>
      <c r="G396" s="0" t="n">
        <v>0.0015759945884243</v>
      </c>
      <c r="H396" s="0" t="n">
        <v>6.45286831407606</v>
      </c>
      <c r="I396" s="0" t="n">
        <v>0.746859758573618</v>
      </c>
      <c r="T396" s="0" t="n">
        <v>8.2694</v>
      </c>
      <c r="U396" s="0" t="n">
        <v>2.2246</v>
      </c>
      <c r="Y396" s="0" t="n">
        <v>6.66744767953239</v>
      </c>
      <c r="Z396" s="0" t="n">
        <v>0.214579365456338</v>
      </c>
    </row>
    <row r="397" customFormat="false" ht="12.75" hidden="false" customHeight="false" outlineLevel="0" collapsed="false">
      <c r="B397" s="0" t="n">
        <v>10.162</v>
      </c>
      <c r="C397" s="0" t="n">
        <v>0.037277</v>
      </c>
      <c r="D397" s="0" t="n">
        <v>25.841</v>
      </c>
      <c r="E397" s="0" t="n">
        <v>8.662</v>
      </c>
      <c r="F397" s="0" t="n">
        <v>25.641</v>
      </c>
      <c r="G397" s="0" t="n">
        <v>0.00145380445380445</v>
      </c>
      <c r="H397" s="0" t="n">
        <v>6.53357098504773</v>
      </c>
      <c r="I397" s="0" t="n">
        <v>0.75427972581941</v>
      </c>
      <c r="T397" s="0" t="n">
        <v>8.2694</v>
      </c>
      <c r="U397" s="0" t="n">
        <v>2.2246</v>
      </c>
      <c r="Y397" s="0" t="n">
        <v>6.67290266842539</v>
      </c>
      <c r="Z397" s="0" t="n">
        <v>0.139331683377662</v>
      </c>
    </row>
    <row r="398" customFormat="false" ht="12.75" hidden="false" customHeight="false" outlineLevel="0" collapsed="false">
      <c r="B398" s="0" t="n">
        <v>10.17</v>
      </c>
      <c r="C398" s="0" t="n">
        <v>0.037277</v>
      </c>
      <c r="D398" s="0" t="n">
        <v>23.853</v>
      </c>
      <c r="E398" s="0" t="n">
        <v>8.67</v>
      </c>
      <c r="F398" s="0" t="n">
        <v>23.653</v>
      </c>
      <c r="G398" s="0" t="n">
        <v>0.0015759945884243</v>
      </c>
      <c r="H398" s="0" t="n">
        <v>6.45286831407606</v>
      </c>
      <c r="I398" s="0" t="n">
        <v>0.744275468751564</v>
      </c>
      <c r="T398" s="0" t="n">
        <v>8.2696</v>
      </c>
      <c r="U398" s="0" t="n">
        <v>2.2246</v>
      </c>
      <c r="Y398" s="0" t="n">
        <v>6.67488630075011</v>
      </c>
      <c r="Z398" s="0" t="n">
        <v>0.222017986674057</v>
      </c>
    </row>
    <row r="399" customFormat="false" ht="12.75" hidden="false" customHeight="false" outlineLevel="0" collapsed="false">
      <c r="B399" s="0" t="n">
        <v>10.204</v>
      </c>
      <c r="C399" s="0" t="n">
        <v>0.037277</v>
      </c>
      <c r="D399" s="0" t="n">
        <v>23.853</v>
      </c>
      <c r="E399" s="0" t="n">
        <v>8.704</v>
      </c>
      <c r="F399" s="0" t="n">
        <v>23.653</v>
      </c>
      <c r="G399" s="0" t="n">
        <v>0.0015759945884243</v>
      </c>
      <c r="H399" s="0" t="n">
        <v>6.45286831407606</v>
      </c>
      <c r="I399" s="0" t="n">
        <v>0.741368142701753</v>
      </c>
      <c r="T399" s="0" t="n">
        <v>8.2696</v>
      </c>
      <c r="U399" s="0" t="n">
        <v>2.2246</v>
      </c>
      <c r="Y399" s="0" t="n">
        <v>6.6833167381302</v>
      </c>
      <c r="Z399" s="0" t="n">
        <v>0.230448424054139</v>
      </c>
    </row>
    <row r="400" customFormat="false" ht="12.75" hidden="false" customHeight="false" outlineLevel="0" collapsed="false">
      <c r="B400" s="0" t="n">
        <v>10.213</v>
      </c>
      <c r="C400" s="0" t="n">
        <v>0.037277</v>
      </c>
      <c r="D400" s="0" t="n">
        <v>23.853</v>
      </c>
      <c r="E400" s="0" t="n">
        <v>8.713</v>
      </c>
      <c r="F400" s="0" t="n">
        <v>23.653</v>
      </c>
      <c r="G400" s="0" t="n">
        <v>0.0015759945884243</v>
      </c>
      <c r="H400" s="0" t="n">
        <v>6.45286831407606</v>
      </c>
      <c r="I400" s="0" t="n">
        <v>0.740602354421675</v>
      </c>
      <c r="T400" s="0" t="n">
        <v>8.2697</v>
      </c>
      <c r="U400" s="0" t="n">
        <v>2.2246</v>
      </c>
      <c r="Y400" s="0" t="n">
        <v>6.68554832449551</v>
      </c>
      <c r="Z400" s="0" t="n">
        <v>0.232680010419455</v>
      </c>
    </row>
    <row r="401" customFormat="false" ht="12.75" hidden="false" customHeight="false" outlineLevel="0" collapsed="false">
      <c r="B401" s="0" t="n">
        <v>10.237</v>
      </c>
      <c r="C401" s="0" t="n">
        <v>0.037277</v>
      </c>
      <c r="D401" s="0" t="n">
        <v>25.841</v>
      </c>
      <c r="E401" s="0" t="n">
        <v>8.737</v>
      </c>
      <c r="F401" s="0" t="n">
        <v>25.641</v>
      </c>
      <c r="G401" s="0" t="n">
        <v>0.00145380445380445</v>
      </c>
      <c r="H401" s="0" t="n">
        <v>6.53357098504773</v>
      </c>
      <c r="I401" s="0" t="n">
        <v>0.747804851212971</v>
      </c>
      <c r="T401" s="0" t="n">
        <v>8.2694</v>
      </c>
      <c r="U401" s="0" t="n">
        <v>2.2246</v>
      </c>
      <c r="Y401" s="0" t="n">
        <v>6.69149922146969</v>
      </c>
      <c r="Z401" s="0" t="n">
        <v>0.15792823642196</v>
      </c>
    </row>
    <row r="402" customFormat="false" ht="12.75" hidden="false" customHeight="false" outlineLevel="0" collapsed="false">
      <c r="B402" s="0" t="n">
        <v>10.267</v>
      </c>
      <c r="C402" s="0" t="n">
        <v>0.037277</v>
      </c>
      <c r="D402" s="0" t="n">
        <v>23.853</v>
      </c>
      <c r="E402" s="0" t="n">
        <v>8.767</v>
      </c>
      <c r="F402" s="0" t="n">
        <v>23.653</v>
      </c>
      <c r="G402" s="0" t="n">
        <v>0.0015759945884243</v>
      </c>
      <c r="H402" s="0" t="n">
        <v>6.45286831407606</v>
      </c>
      <c r="I402" s="0" t="n">
        <v>0.736040642645837</v>
      </c>
      <c r="T402" s="0" t="n">
        <v>8.2697</v>
      </c>
      <c r="U402" s="0" t="n">
        <v>2.2246</v>
      </c>
      <c r="Y402" s="0" t="n">
        <v>6.69893784268741</v>
      </c>
      <c r="Z402" s="0" t="n">
        <v>0.24606952861135</v>
      </c>
    </row>
    <row r="403" customFormat="false" ht="12.75" hidden="false" customHeight="false" outlineLevel="0" collapsed="false">
      <c r="B403" s="0" t="n">
        <v>10.269</v>
      </c>
      <c r="C403" s="0" t="n">
        <v>0.037277</v>
      </c>
      <c r="D403" s="0" t="n">
        <v>23.853</v>
      </c>
      <c r="E403" s="0" t="n">
        <v>8.769</v>
      </c>
      <c r="F403" s="0" t="n">
        <v>23.653</v>
      </c>
      <c r="G403" s="0" t="n">
        <v>0.0015759945884243</v>
      </c>
      <c r="H403" s="0" t="n">
        <v>6.45286831407606</v>
      </c>
      <c r="I403" s="0" t="n">
        <v>0.73587276930962</v>
      </c>
      <c r="T403" s="0" t="n">
        <v>8.2696</v>
      </c>
      <c r="U403" s="0" t="n">
        <v>2.2246</v>
      </c>
      <c r="Y403" s="0" t="n">
        <v>6.69943375076859</v>
      </c>
      <c r="Z403" s="0" t="n">
        <v>0.246565436692531</v>
      </c>
    </row>
    <row r="404" customFormat="false" ht="12.75" hidden="false" customHeight="false" outlineLevel="0" collapsed="false">
      <c r="B404" s="0" t="n">
        <v>10.287</v>
      </c>
      <c r="C404" s="0" t="n">
        <v>0.037277</v>
      </c>
      <c r="D404" s="0" t="n">
        <v>25.841</v>
      </c>
      <c r="E404" s="0" t="n">
        <v>8.787</v>
      </c>
      <c r="F404" s="0" t="n">
        <v>25.641</v>
      </c>
      <c r="G404" s="0" t="n">
        <v>0.00145380445380445</v>
      </c>
      <c r="H404" s="0" t="n">
        <v>6.53357098504773</v>
      </c>
      <c r="I404" s="0" t="n">
        <v>0.743549673955585</v>
      </c>
      <c r="T404" s="0" t="n">
        <v>8.2697</v>
      </c>
      <c r="U404" s="0" t="n">
        <v>2.2182</v>
      </c>
      <c r="Y404" s="0" t="n">
        <v>6.70389692349922</v>
      </c>
      <c r="Z404" s="0" t="n">
        <v>0.170325938451493</v>
      </c>
    </row>
    <row r="405" customFormat="false" ht="12.75" hidden="false" customHeight="false" outlineLevel="0" collapsed="false">
      <c r="B405" s="0" t="n">
        <v>10.322</v>
      </c>
      <c r="C405" s="0" t="n">
        <v>0.037277</v>
      </c>
      <c r="D405" s="0" t="n">
        <v>23.853</v>
      </c>
      <c r="E405" s="0" t="n">
        <v>8.822</v>
      </c>
      <c r="F405" s="0" t="n">
        <v>23.653</v>
      </c>
      <c r="G405" s="0" t="n">
        <v>0.0015759945884243</v>
      </c>
      <c r="H405" s="0" t="n">
        <v>6.45286831407606</v>
      </c>
      <c r="I405" s="0" t="n">
        <v>0.731451860584454</v>
      </c>
      <c r="T405" s="0" t="n">
        <v>8.2696</v>
      </c>
      <c r="U405" s="0" t="n">
        <v>2.2182</v>
      </c>
      <c r="Y405" s="0" t="n">
        <v>6.71257531491989</v>
      </c>
      <c r="Z405" s="0" t="n">
        <v>0.259707000843835</v>
      </c>
    </row>
    <row r="406" customFormat="false" ht="12.75" hidden="false" customHeight="false" outlineLevel="0" collapsed="false">
      <c r="B406" s="0" t="n">
        <v>10.334</v>
      </c>
      <c r="C406" s="0" t="n">
        <v>0.037277</v>
      </c>
      <c r="D406" s="0" t="n">
        <v>23.853</v>
      </c>
      <c r="E406" s="0" t="n">
        <v>8.834</v>
      </c>
      <c r="F406" s="0" t="n">
        <v>23.653</v>
      </c>
      <c r="G406" s="0" t="n">
        <v>0.0015759945884243</v>
      </c>
      <c r="H406" s="0" t="n">
        <v>6.45286831407606</v>
      </c>
      <c r="I406" s="0" t="n">
        <v>0.730458265120677</v>
      </c>
      <c r="T406" s="0" t="n">
        <v>8.2697</v>
      </c>
      <c r="U406" s="0" t="n">
        <v>2.2182</v>
      </c>
      <c r="Y406" s="0" t="n">
        <v>6.71555076340698</v>
      </c>
      <c r="Z406" s="0" t="n">
        <v>0.262682449330923</v>
      </c>
    </row>
    <row r="407" customFormat="false" ht="12.75" hidden="false" customHeight="false" outlineLevel="0" collapsed="false">
      <c r="B407" s="0" t="n">
        <v>10.363</v>
      </c>
      <c r="C407" s="0" t="n">
        <v>0.037277</v>
      </c>
      <c r="D407" s="0" t="n">
        <v>23.853</v>
      </c>
      <c r="E407" s="0" t="n">
        <v>8.863</v>
      </c>
      <c r="F407" s="0" t="n">
        <v>23.653</v>
      </c>
      <c r="G407" s="0" t="n">
        <v>0.0015759945884243</v>
      </c>
      <c r="H407" s="0" t="n">
        <v>6.45286831407606</v>
      </c>
      <c r="I407" s="0" t="n">
        <v>0.728068183919221</v>
      </c>
      <c r="T407" s="0" t="n">
        <v>8.2697</v>
      </c>
      <c r="U407" s="0" t="n">
        <v>2.2118</v>
      </c>
      <c r="Y407" s="0" t="n">
        <v>6.72274143058411</v>
      </c>
      <c r="Z407" s="0" t="n">
        <v>0.269873116508053</v>
      </c>
    </row>
    <row r="408" customFormat="false" ht="12.75" hidden="false" customHeight="false" outlineLevel="0" collapsed="false">
      <c r="B408" s="0" t="n">
        <v>10.366</v>
      </c>
      <c r="C408" s="0" t="n">
        <v>0.037277</v>
      </c>
      <c r="D408" s="0" t="n">
        <v>25.841</v>
      </c>
      <c r="E408" s="0" t="n">
        <v>8.866</v>
      </c>
      <c r="F408" s="0" t="n">
        <v>25.641</v>
      </c>
      <c r="G408" s="0" t="n">
        <v>0.00145380445380445</v>
      </c>
      <c r="H408" s="0" t="n">
        <v>6.53357098504773</v>
      </c>
      <c r="I408" s="0" t="n">
        <v>0.736924315931392</v>
      </c>
      <c r="T408" s="0" t="n">
        <v>8.2696</v>
      </c>
      <c r="U408" s="0" t="n">
        <v>2.2182</v>
      </c>
      <c r="Y408" s="0" t="n">
        <v>6.72348529270588</v>
      </c>
      <c r="Z408" s="0" t="n">
        <v>0.189914307658154</v>
      </c>
    </row>
    <row r="409" customFormat="false" ht="12.75" hidden="false" customHeight="false" outlineLevel="0" collapsed="false">
      <c r="B409" s="0" t="n">
        <v>10.384</v>
      </c>
      <c r="C409" s="0" t="n">
        <v>0.037277</v>
      </c>
      <c r="D409" s="0" t="n">
        <v>23.853</v>
      </c>
      <c r="E409" s="0" t="n">
        <v>8.884</v>
      </c>
      <c r="F409" s="0" t="n">
        <v>23.653</v>
      </c>
      <c r="G409" s="0" t="n">
        <v>0.0015759945884243</v>
      </c>
      <c r="H409" s="0" t="n">
        <v>6.45286831407606</v>
      </c>
      <c r="I409" s="0" t="n">
        <v>0.726347176280511</v>
      </c>
      <c r="T409" s="0" t="n">
        <v>8.2697</v>
      </c>
      <c r="U409" s="0" t="n">
        <v>2.2182</v>
      </c>
      <c r="Y409" s="0" t="n">
        <v>6.72794846543651</v>
      </c>
      <c r="Z409" s="0" t="n">
        <v>0.275080151360456</v>
      </c>
    </row>
    <row r="410" customFormat="false" ht="12.75" hidden="false" customHeight="false" outlineLevel="0" collapsed="false">
      <c r="B410" s="0" t="n">
        <v>10.419</v>
      </c>
      <c r="C410" s="0" t="n">
        <v>0.037277</v>
      </c>
      <c r="D410" s="0" t="n">
        <v>25.841</v>
      </c>
      <c r="E410" s="0" t="n">
        <v>8.919</v>
      </c>
      <c r="F410" s="0" t="n">
        <v>25.641</v>
      </c>
      <c r="G410" s="0" t="n">
        <v>0.00145380445380445</v>
      </c>
      <c r="H410" s="0" t="n">
        <v>6.53357098504773</v>
      </c>
      <c r="I410" s="0" t="n">
        <v>0.732545238821362</v>
      </c>
      <c r="T410" s="0" t="n">
        <v>8.2697</v>
      </c>
      <c r="U410" s="0" t="n">
        <v>2.2182</v>
      </c>
      <c r="Y410" s="0" t="n">
        <v>6.73662685685718</v>
      </c>
      <c r="Z410" s="0" t="n">
        <v>0.203055871809458</v>
      </c>
    </row>
    <row r="411" customFormat="false" ht="12.75" hidden="false" customHeight="false" outlineLevel="0" collapsed="false">
      <c r="B411" s="0" t="n">
        <v>10.427</v>
      </c>
      <c r="C411" s="0" t="n">
        <v>0.037277</v>
      </c>
      <c r="D411" s="0" t="n">
        <v>23.853</v>
      </c>
      <c r="E411" s="0" t="n">
        <v>8.927</v>
      </c>
      <c r="F411" s="0" t="n">
        <v>23.653</v>
      </c>
      <c r="G411" s="0" t="n">
        <v>0.0015759945884243</v>
      </c>
      <c r="H411" s="0" t="n">
        <v>6.45286831407606</v>
      </c>
      <c r="I411" s="0" t="n">
        <v>0.72284847250768</v>
      </c>
      <c r="T411" s="0" t="n">
        <v>8.2696</v>
      </c>
      <c r="U411" s="0" t="n">
        <v>2.2182</v>
      </c>
      <c r="Y411" s="0" t="n">
        <v>6.73861048918191</v>
      </c>
      <c r="Z411" s="0" t="n">
        <v>0.285742175105853</v>
      </c>
    </row>
    <row r="412" customFormat="false" ht="12.75" hidden="false" customHeight="false" outlineLevel="0" collapsed="false">
      <c r="B412" s="0" t="n">
        <v>10.44</v>
      </c>
      <c r="C412" s="0" t="n">
        <v>0.037277</v>
      </c>
      <c r="D412" s="0" t="n">
        <v>23.853</v>
      </c>
      <c r="E412" s="0" t="n">
        <v>8.94</v>
      </c>
      <c r="F412" s="0" t="n">
        <v>23.653</v>
      </c>
      <c r="G412" s="0" t="n">
        <v>0.0015759945884243</v>
      </c>
      <c r="H412" s="0" t="n">
        <v>6.45286831407606</v>
      </c>
      <c r="I412" s="0" t="n">
        <v>0.721797350567792</v>
      </c>
      <c r="T412" s="0" t="n">
        <v>8.2697</v>
      </c>
      <c r="U412" s="0" t="n">
        <v>2.2182</v>
      </c>
      <c r="Y412" s="0" t="n">
        <v>6.74183389170959</v>
      </c>
      <c r="Z412" s="0" t="n">
        <v>0.288965577633532</v>
      </c>
    </row>
    <row r="413" customFormat="false" ht="12.75" hidden="false" customHeight="false" outlineLevel="0" collapsed="false">
      <c r="B413" s="0" t="n">
        <v>10.451</v>
      </c>
      <c r="C413" s="0" t="n">
        <v>0.037277</v>
      </c>
      <c r="D413" s="0" t="n">
        <v>23.853</v>
      </c>
      <c r="E413" s="0" t="n">
        <v>8.951</v>
      </c>
      <c r="F413" s="0" t="n">
        <v>23.653</v>
      </c>
      <c r="G413" s="0" t="n">
        <v>0.0015759945884243</v>
      </c>
      <c r="H413" s="0" t="n">
        <v>6.45286831407606</v>
      </c>
      <c r="I413" s="0" t="n">
        <v>0.720910324441521</v>
      </c>
      <c r="T413" s="0" t="n">
        <v>8.2697</v>
      </c>
      <c r="U413" s="0" t="n">
        <v>2.2118</v>
      </c>
      <c r="Y413" s="0" t="n">
        <v>6.74456138615608</v>
      </c>
      <c r="Z413" s="0" t="n">
        <v>0.291693072080029</v>
      </c>
    </row>
    <row r="414" customFormat="false" ht="12.75" hidden="false" customHeight="false" outlineLevel="0" collapsed="false">
      <c r="B414" s="0" t="n">
        <v>10.481</v>
      </c>
      <c r="C414" s="0" t="n">
        <v>0.037277</v>
      </c>
      <c r="D414" s="0" t="n">
        <v>25.841</v>
      </c>
      <c r="E414" s="0" t="n">
        <v>8.981</v>
      </c>
      <c r="F414" s="0" t="n">
        <v>25.641</v>
      </c>
      <c r="G414" s="0" t="n">
        <v>0.00145380445380445</v>
      </c>
      <c r="H414" s="0" t="n">
        <v>6.53357098504773</v>
      </c>
      <c r="I414" s="0" t="n">
        <v>0.727488139967456</v>
      </c>
      <c r="T414" s="0" t="n">
        <v>8.2696</v>
      </c>
      <c r="U414" s="0" t="n">
        <v>2.2118</v>
      </c>
      <c r="Y414" s="0" t="n">
        <v>6.7520000073738</v>
      </c>
      <c r="Z414" s="0" t="n">
        <v>0.218429022326078</v>
      </c>
    </row>
    <row r="415" customFormat="false" ht="12.75" hidden="false" customHeight="false" outlineLevel="0" collapsed="false">
      <c r="B415" s="0" t="n">
        <v>10.505</v>
      </c>
      <c r="C415" s="0" t="n">
        <v>0.037277</v>
      </c>
      <c r="D415" s="0" t="n">
        <v>25.841</v>
      </c>
      <c r="E415" s="0" t="n">
        <v>9.005</v>
      </c>
      <c r="F415" s="0" t="n">
        <v>25.641</v>
      </c>
      <c r="G415" s="0" t="n">
        <v>0.00145380445380445</v>
      </c>
      <c r="H415" s="0" t="n">
        <v>6.53357098504773</v>
      </c>
      <c r="I415" s="0" t="n">
        <v>0.725549248755994</v>
      </c>
      <c r="T415" s="0" t="n">
        <v>8.2696</v>
      </c>
      <c r="U415" s="0" t="n">
        <v>2.2118</v>
      </c>
      <c r="Y415" s="0" t="n">
        <v>6.75795090434798</v>
      </c>
      <c r="Z415" s="0" t="n">
        <v>0.224379919300254</v>
      </c>
    </row>
    <row r="416" customFormat="false" ht="12.75" hidden="false" customHeight="false" outlineLevel="0" collapsed="false">
      <c r="B416" s="0" t="n">
        <v>10.513</v>
      </c>
      <c r="C416" s="0" t="n">
        <v>0.037277</v>
      </c>
      <c r="D416" s="0" t="n">
        <v>23.853</v>
      </c>
      <c r="E416" s="0" t="n">
        <v>9.013</v>
      </c>
      <c r="F416" s="0" t="n">
        <v>23.653</v>
      </c>
      <c r="G416" s="0" t="n">
        <v>0.0015759945884243</v>
      </c>
      <c r="H416" s="0" t="n">
        <v>6.45286831407606</v>
      </c>
      <c r="I416" s="0" t="n">
        <v>0.715951216473544</v>
      </c>
      <c r="T416" s="0" t="n">
        <v>8.2696</v>
      </c>
      <c r="U416" s="0" t="n">
        <v>2.2055</v>
      </c>
      <c r="Y416" s="0" t="n">
        <v>6.7599345366727</v>
      </c>
      <c r="Z416" s="0" t="n">
        <v>0.307066222596649</v>
      </c>
    </row>
    <row r="417" customFormat="false" ht="12.75" hidden="false" customHeight="false" outlineLevel="0" collapsed="false">
      <c r="B417" s="0" t="n">
        <v>10.537</v>
      </c>
      <c r="C417" s="0" t="n">
        <v>0.037277</v>
      </c>
      <c r="D417" s="0" t="n">
        <v>23.853</v>
      </c>
      <c r="E417" s="0" t="n">
        <v>9.037</v>
      </c>
      <c r="F417" s="0" t="n">
        <v>23.653</v>
      </c>
      <c r="G417" s="0" t="n">
        <v>0.0015759945884243</v>
      </c>
      <c r="H417" s="0" t="n">
        <v>6.45286831407606</v>
      </c>
      <c r="I417" s="0" t="n">
        <v>0.714049830040506</v>
      </c>
      <c r="T417" s="0" t="n">
        <v>8.2694</v>
      </c>
      <c r="U417" s="0" t="n">
        <v>2.2118</v>
      </c>
      <c r="Y417" s="0" t="n">
        <v>6.76588543364688</v>
      </c>
      <c r="Z417" s="0" t="n">
        <v>0.313017119570825</v>
      </c>
    </row>
    <row r="418" customFormat="false" ht="12.75" hidden="false" customHeight="false" outlineLevel="0" collapsed="false">
      <c r="B418" s="0" t="n">
        <v>10.545</v>
      </c>
      <c r="C418" s="0" t="n">
        <v>0.037277</v>
      </c>
      <c r="D418" s="0" t="n">
        <v>23.853</v>
      </c>
      <c r="E418" s="0" t="n">
        <v>9.045</v>
      </c>
      <c r="F418" s="0" t="n">
        <v>23.653</v>
      </c>
      <c r="G418" s="0" t="n">
        <v>0.0015759945884243</v>
      </c>
      <c r="H418" s="0" t="n">
        <v>6.45286831407606</v>
      </c>
      <c r="I418" s="0" t="n">
        <v>0.713418276846441</v>
      </c>
      <c r="T418" s="0" t="n">
        <v>8.2694</v>
      </c>
      <c r="U418" s="0" t="n">
        <v>2.2118</v>
      </c>
      <c r="Y418" s="0" t="n">
        <v>6.76786906597161</v>
      </c>
      <c r="Z418" s="0" t="n">
        <v>0.31500075189555</v>
      </c>
    </row>
    <row r="419" customFormat="false" ht="12.75" hidden="false" customHeight="false" outlineLevel="0" collapsed="false">
      <c r="B419" s="0" t="n">
        <v>10.569</v>
      </c>
      <c r="C419" s="0" t="n">
        <v>0.037277</v>
      </c>
      <c r="D419" s="0" t="n">
        <v>25.841</v>
      </c>
      <c r="E419" s="0" t="n">
        <v>9.069</v>
      </c>
      <c r="F419" s="0" t="n">
        <v>25.641</v>
      </c>
      <c r="G419" s="0" t="n">
        <v>0.00145380445380445</v>
      </c>
      <c r="H419" s="0" t="n">
        <v>6.53357098504773</v>
      </c>
      <c r="I419" s="0" t="n">
        <v>0.720429042347307</v>
      </c>
      <c r="T419" s="0" t="n">
        <v>8.2694</v>
      </c>
      <c r="U419" s="0" t="n">
        <v>2.2118</v>
      </c>
      <c r="Y419" s="0" t="n">
        <v>6.77381996294578</v>
      </c>
      <c r="Z419" s="0" t="n">
        <v>0.240248977898056</v>
      </c>
    </row>
    <row r="420" customFormat="false" ht="12.75" hidden="false" customHeight="false" outlineLevel="0" collapsed="false">
      <c r="B420" s="0" t="n">
        <v>10.59</v>
      </c>
      <c r="C420" s="0" t="n">
        <v>0.037277</v>
      </c>
      <c r="D420" s="0" t="n">
        <v>23.853</v>
      </c>
      <c r="E420" s="0" t="n">
        <v>9.09</v>
      </c>
      <c r="F420" s="0" t="n">
        <v>23.653</v>
      </c>
      <c r="G420" s="0" t="n">
        <v>0.0015759945884243</v>
      </c>
      <c r="H420" s="0" t="n">
        <v>6.45286831407606</v>
      </c>
      <c r="I420" s="0" t="n">
        <v>0.709886503198686</v>
      </c>
      <c r="T420" s="0" t="n">
        <v>8.2696</v>
      </c>
      <c r="U420" s="0" t="n">
        <v>2.2182</v>
      </c>
      <c r="Y420" s="0" t="n">
        <v>6.77902699779818</v>
      </c>
      <c r="Z420" s="0" t="n">
        <v>0.326158683722129</v>
      </c>
    </row>
    <row r="421" customFormat="false" ht="12.75" hidden="false" customHeight="false" outlineLevel="0" collapsed="false">
      <c r="B421" s="0" t="n">
        <v>10.609</v>
      </c>
      <c r="C421" s="0" t="n">
        <v>0.037277</v>
      </c>
      <c r="D421" s="0" t="n">
        <v>23.853</v>
      </c>
      <c r="E421" s="0" t="n">
        <v>9.109</v>
      </c>
      <c r="F421" s="0" t="n">
        <v>23.653</v>
      </c>
      <c r="G421" s="0" t="n">
        <v>0.0015759945884243</v>
      </c>
      <c r="H421" s="0" t="n">
        <v>6.45286831407606</v>
      </c>
      <c r="I421" s="0" t="n">
        <v>0.708405787032172</v>
      </c>
      <c r="T421" s="0" t="n">
        <v>8.2696</v>
      </c>
      <c r="U421" s="0" t="n">
        <v>2.2246</v>
      </c>
      <c r="Y421" s="0" t="n">
        <v>6.78373812456941</v>
      </c>
      <c r="Z421" s="0" t="n">
        <v>0.330869810493351</v>
      </c>
    </row>
    <row r="422" customFormat="false" ht="12.75" hidden="false" customHeight="false" outlineLevel="0" collapsed="false">
      <c r="B422" s="0" t="n">
        <v>10.623</v>
      </c>
      <c r="C422" s="0" t="n">
        <v>0.037277</v>
      </c>
      <c r="D422" s="0" t="n">
        <v>25.841</v>
      </c>
      <c r="E422" s="0" t="n">
        <v>9.123</v>
      </c>
      <c r="F422" s="0" t="n">
        <v>25.641</v>
      </c>
      <c r="G422" s="0" t="n">
        <v>0.00145380445380445</v>
      </c>
      <c r="H422" s="0" t="n">
        <v>6.53357098504773</v>
      </c>
      <c r="I422" s="0" t="n">
        <v>0.716164746799049</v>
      </c>
      <c r="T422" s="0" t="n">
        <v>8.2694</v>
      </c>
      <c r="U422" s="0" t="n">
        <v>2.2246</v>
      </c>
      <c r="Y422" s="0" t="n">
        <v>6.78720948113768</v>
      </c>
      <c r="Z422" s="0" t="n">
        <v>0.253638496089951</v>
      </c>
    </row>
    <row r="423" customFormat="false" ht="12.75" hidden="false" customHeight="false" outlineLevel="0" collapsed="false">
      <c r="B423" s="0" t="n">
        <v>10.641</v>
      </c>
      <c r="C423" s="0" t="n">
        <v>0.037277</v>
      </c>
      <c r="D423" s="0" t="n">
        <v>23.853</v>
      </c>
      <c r="E423" s="0" t="n">
        <v>9.141</v>
      </c>
      <c r="F423" s="0" t="n">
        <v>23.653</v>
      </c>
      <c r="G423" s="0" t="n">
        <v>0.0015759945884243</v>
      </c>
      <c r="H423" s="0" t="n">
        <v>6.45286831407606</v>
      </c>
      <c r="I423" s="0" t="n">
        <v>0.705925863042999</v>
      </c>
      <c r="T423" s="0" t="n">
        <v>8.2697</v>
      </c>
      <c r="U423" s="0" t="n">
        <v>2.231</v>
      </c>
      <c r="Y423" s="0" t="n">
        <v>6.79167265386831</v>
      </c>
      <c r="Z423" s="0" t="n">
        <v>0.338804339792252</v>
      </c>
    </row>
    <row r="424" customFormat="false" ht="12.75" hidden="false" customHeight="false" outlineLevel="0" collapsed="false">
      <c r="B424" s="0" t="n">
        <v>10.676</v>
      </c>
      <c r="C424" s="0" t="n">
        <v>0.037277</v>
      </c>
      <c r="D424" s="0" t="n">
        <v>23.853</v>
      </c>
      <c r="E424" s="0" t="n">
        <v>9.176</v>
      </c>
      <c r="F424" s="0" t="n">
        <v>23.653</v>
      </c>
      <c r="G424" s="0" t="n">
        <v>0.0015759945884243</v>
      </c>
      <c r="H424" s="0" t="n">
        <v>6.45286831407606</v>
      </c>
      <c r="I424" s="0" t="n">
        <v>0.703233251316048</v>
      </c>
      <c r="T424" s="0" t="n">
        <v>8.2695</v>
      </c>
      <c r="U424" s="0" t="n">
        <v>2.2375</v>
      </c>
      <c r="Y424" s="0" t="n">
        <v>6.80035104528898</v>
      </c>
      <c r="Z424" s="0" t="n">
        <v>0.347482731212925</v>
      </c>
    </row>
    <row r="425" customFormat="false" ht="12.75" hidden="false" customHeight="false" outlineLevel="0" collapsed="false">
      <c r="B425" s="0" t="n">
        <v>10.687</v>
      </c>
      <c r="C425" s="0" t="n">
        <v>0.037277</v>
      </c>
      <c r="D425" s="0" t="n">
        <v>25.841</v>
      </c>
      <c r="E425" s="0" t="n">
        <v>9.187</v>
      </c>
      <c r="F425" s="0" t="n">
        <v>25.641</v>
      </c>
      <c r="G425" s="0" t="n">
        <v>0.00145380445380445</v>
      </c>
      <c r="H425" s="0" t="n">
        <v>6.53357098504773</v>
      </c>
      <c r="I425" s="0" t="n">
        <v>0.711175681402822</v>
      </c>
      <c r="T425" s="0" t="n">
        <v>8.2696</v>
      </c>
      <c r="U425" s="0" t="n">
        <v>2.2439</v>
      </c>
      <c r="Y425" s="0" t="n">
        <v>6.80307853973548</v>
      </c>
      <c r="Z425" s="0" t="n">
        <v>0.269507554687752</v>
      </c>
    </row>
    <row r="426" customFormat="false" ht="12.75" hidden="false" customHeight="false" outlineLevel="0" collapsed="false">
      <c r="B426" s="0" t="n">
        <v>10.695</v>
      </c>
      <c r="C426" s="0" t="n">
        <v>0.037277</v>
      </c>
      <c r="D426" s="0" t="n">
        <v>23.853</v>
      </c>
      <c r="E426" s="0" t="n">
        <v>9.195</v>
      </c>
      <c r="F426" s="0" t="n">
        <v>23.653</v>
      </c>
      <c r="G426" s="0" t="n">
        <v>0.0015759945884243</v>
      </c>
      <c r="H426" s="0" t="n">
        <v>6.45286831407606</v>
      </c>
      <c r="I426" s="0" t="n">
        <v>0.701780132036548</v>
      </c>
      <c r="T426" s="0" t="n">
        <v>8.2692</v>
      </c>
      <c r="U426" s="0" t="n">
        <v>2.2439</v>
      </c>
      <c r="Y426" s="0" t="n">
        <v>6.8050621720602</v>
      </c>
      <c r="Z426" s="0" t="n">
        <v>0.352193857984147</v>
      </c>
    </row>
    <row r="427" customFormat="false" ht="12.75" hidden="false" customHeight="false" outlineLevel="0" collapsed="false">
      <c r="B427" s="0" t="n">
        <v>10.719</v>
      </c>
      <c r="C427" s="0" t="n">
        <v>0.037277</v>
      </c>
      <c r="D427" s="0" t="n">
        <v>25.841</v>
      </c>
      <c r="E427" s="0" t="n">
        <v>9.219</v>
      </c>
      <c r="F427" s="0" t="n">
        <v>25.641</v>
      </c>
      <c r="G427" s="0" t="n">
        <v>0.00145380445380445</v>
      </c>
      <c r="H427" s="0" t="n">
        <v>6.53357098504773</v>
      </c>
      <c r="I427" s="0" t="n">
        <v>0.7087071249645</v>
      </c>
      <c r="T427" s="0" t="n">
        <v>8.2696</v>
      </c>
      <c r="U427" s="0" t="n">
        <v>2.2439</v>
      </c>
      <c r="Y427" s="0" t="n">
        <v>6.81101306903438</v>
      </c>
      <c r="Z427" s="0" t="n">
        <v>0.277442083986652</v>
      </c>
    </row>
    <row r="428" customFormat="false" ht="12.75" hidden="false" customHeight="false" outlineLevel="0" collapsed="false">
      <c r="B428" s="0" t="n">
        <v>10.716</v>
      </c>
      <c r="C428" s="0" t="n">
        <v>0.037277</v>
      </c>
      <c r="D428" s="0" t="n">
        <v>23.853</v>
      </c>
      <c r="E428" s="0" t="n">
        <v>9.216</v>
      </c>
      <c r="F428" s="0" t="n">
        <v>23.653</v>
      </c>
      <c r="G428" s="0" t="n">
        <v>0.0015759945884243</v>
      </c>
      <c r="H428" s="0" t="n">
        <v>6.45286831407606</v>
      </c>
      <c r="I428" s="0" t="n">
        <v>0.700181023662767</v>
      </c>
      <c r="T428" s="0" t="n">
        <v>8.2694</v>
      </c>
      <c r="U428" s="0" t="n">
        <v>2.2504</v>
      </c>
      <c r="Y428" s="0" t="n">
        <v>6.81026920691261</v>
      </c>
      <c r="Z428" s="0" t="n">
        <v>0.357400892836551</v>
      </c>
    </row>
    <row r="429" customFormat="false" ht="12.75" hidden="false" customHeight="false" outlineLevel="0" collapsed="false">
      <c r="B429" s="0" t="n">
        <v>10.773</v>
      </c>
      <c r="C429" s="0" t="n">
        <v>0.037277</v>
      </c>
      <c r="D429" s="0" t="n">
        <v>23.853</v>
      </c>
      <c r="E429" s="0" t="n">
        <v>9.273</v>
      </c>
      <c r="F429" s="0" t="n">
        <v>23.653</v>
      </c>
      <c r="G429" s="0" t="n">
        <v>0.0015759945884243</v>
      </c>
      <c r="H429" s="0" t="n">
        <v>6.45286831407606</v>
      </c>
      <c r="I429" s="0" t="n">
        <v>0.695877096309291</v>
      </c>
      <c r="T429" s="0" t="n">
        <v>8.2694</v>
      </c>
      <c r="U429" s="0" t="n">
        <v>2.2439</v>
      </c>
      <c r="Y429" s="0" t="n">
        <v>6.82440258722627</v>
      </c>
      <c r="Z429" s="0" t="n">
        <v>0.371534273150217</v>
      </c>
    </row>
    <row r="430" customFormat="false" ht="12.75" hidden="false" customHeight="false" outlineLevel="0" collapsed="false">
      <c r="B430" s="0" t="n">
        <v>10.793</v>
      </c>
      <c r="C430" s="0" t="n">
        <v>0.037277</v>
      </c>
      <c r="D430" s="0" t="n">
        <v>23.853</v>
      </c>
      <c r="E430" s="0" t="n">
        <v>9.293</v>
      </c>
      <c r="F430" s="0" t="n">
        <v>23.653</v>
      </c>
      <c r="G430" s="0" t="n">
        <v>0.0015759945884243</v>
      </c>
      <c r="H430" s="0" t="n">
        <v>6.45286831407606</v>
      </c>
      <c r="I430" s="0" t="n">
        <v>0.694379459170995</v>
      </c>
      <c r="T430" s="0" t="n">
        <v>8.2695</v>
      </c>
      <c r="U430" s="0" t="n">
        <v>2.2439</v>
      </c>
      <c r="Y430" s="0" t="n">
        <v>6.82936166803809</v>
      </c>
      <c r="Z430" s="0" t="n">
        <v>0.37649335396203</v>
      </c>
    </row>
    <row r="431" customFormat="false" ht="12.75" hidden="false" customHeight="false" outlineLevel="0" collapsed="false">
      <c r="B431" s="0" t="n">
        <v>10.792</v>
      </c>
      <c r="C431" s="0" t="n">
        <v>0.037277</v>
      </c>
      <c r="D431" s="0" t="n">
        <v>25.841</v>
      </c>
      <c r="E431" s="0" t="n">
        <v>9.292</v>
      </c>
      <c r="F431" s="0" t="n">
        <v>25.641</v>
      </c>
      <c r="G431" s="0" t="n">
        <v>0.00145380445380445</v>
      </c>
      <c r="H431" s="0" t="n">
        <v>6.53357098504773</v>
      </c>
      <c r="I431" s="0" t="n">
        <v>0.703139365588434</v>
      </c>
      <c r="T431" s="0" t="n">
        <v>8.2694</v>
      </c>
      <c r="U431" s="0" t="n">
        <v>2.2439</v>
      </c>
      <c r="Y431" s="0" t="n">
        <v>6.8291137139975</v>
      </c>
      <c r="Z431" s="0" t="n">
        <v>0.29554272894977</v>
      </c>
    </row>
    <row r="432" customFormat="false" ht="12.75" hidden="false" customHeight="false" outlineLevel="0" collapsed="false">
      <c r="B432" s="0" t="n">
        <v>10.825</v>
      </c>
      <c r="C432" s="0" t="n">
        <v>0.037277</v>
      </c>
      <c r="D432" s="0" t="n">
        <v>23.853</v>
      </c>
      <c r="E432" s="0" t="n">
        <v>9.325</v>
      </c>
      <c r="F432" s="0" t="n">
        <v>23.653</v>
      </c>
      <c r="G432" s="0" t="n">
        <v>0.0015759945884243</v>
      </c>
      <c r="H432" s="0" t="n">
        <v>6.45286831407606</v>
      </c>
      <c r="I432" s="0" t="n">
        <v>0.69199660204569</v>
      </c>
      <c r="T432" s="0" t="n">
        <v>8.2696</v>
      </c>
      <c r="U432" s="0" t="n">
        <v>2.2375</v>
      </c>
      <c r="Y432" s="0" t="n">
        <v>6.83729619733699</v>
      </c>
      <c r="Z432" s="0" t="n">
        <v>0.384427883260931</v>
      </c>
    </row>
    <row r="433" customFormat="false" ht="12.75" hidden="false" customHeight="false" outlineLevel="0" collapsed="false">
      <c r="B433" s="0" t="n">
        <v>10.837</v>
      </c>
      <c r="C433" s="0" t="n">
        <v>0.037277</v>
      </c>
      <c r="D433" s="0" t="n">
        <v>23.853</v>
      </c>
      <c r="E433" s="0" t="n">
        <v>9.337</v>
      </c>
      <c r="F433" s="0" t="n">
        <v>23.653</v>
      </c>
      <c r="G433" s="0" t="n">
        <v>0.0015759945884243</v>
      </c>
      <c r="H433" s="0" t="n">
        <v>6.45286831407606</v>
      </c>
      <c r="I433" s="0" t="n">
        <v>0.691107241520409</v>
      </c>
      <c r="T433" s="0" t="n">
        <v>8.2696</v>
      </c>
      <c r="U433" s="0" t="n">
        <v>2.231</v>
      </c>
      <c r="Y433" s="0" t="n">
        <v>6.84027164582408</v>
      </c>
      <c r="Z433" s="0" t="n">
        <v>0.387403331748019</v>
      </c>
    </row>
    <row r="434" customFormat="false" ht="12.75" hidden="false" customHeight="false" outlineLevel="0" collapsed="false">
      <c r="B434" s="0" t="n">
        <v>10.866</v>
      </c>
      <c r="C434" s="0" t="n">
        <v>0.037277</v>
      </c>
      <c r="D434" s="0" t="n">
        <v>23.853</v>
      </c>
      <c r="E434" s="0" t="n">
        <v>9.366</v>
      </c>
      <c r="F434" s="0" t="n">
        <v>23.653</v>
      </c>
      <c r="G434" s="0" t="n">
        <v>0.0015759945884243</v>
      </c>
      <c r="H434" s="0" t="n">
        <v>6.45286831407606</v>
      </c>
      <c r="I434" s="0" t="n">
        <v>0.688967362169128</v>
      </c>
      <c r="T434" s="0" t="n">
        <v>8.2694</v>
      </c>
      <c r="U434" s="0" t="n">
        <v>2.2375</v>
      </c>
      <c r="Y434" s="0" t="n">
        <v>6.8474623130012</v>
      </c>
      <c r="Z434" s="0" t="n">
        <v>0.394593998925147</v>
      </c>
    </row>
    <row r="435" customFormat="false" ht="12.75" hidden="false" customHeight="false" outlineLevel="0" collapsed="false">
      <c r="B435" s="0" t="n">
        <v>10.869</v>
      </c>
      <c r="C435" s="0" t="n">
        <v>0.037277</v>
      </c>
      <c r="D435" s="0" t="n">
        <v>25.841</v>
      </c>
      <c r="E435" s="0" t="n">
        <v>9.369</v>
      </c>
      <c r="F435" s="0" t="n">
        <v>25.641</v>
      </c>
      <c r="G435" s="0" t="n">
        <v>0.00145380445380445</v>
      </c>
      <c r="H435" s="0" t="n">
        <v>6.53357098504773</v>
      </c>
      <c r="I435" s="0" t="n">
        <v>0.697360549156551</v>
      </c>
      <c r="T435" s="0" t="n">
        <v>8.2696</v>
      </c>
      <c r="U435" s="0" t="n">
        <v>2.231</v>
      </c>
      <c r="Y435" s="0" t="n">
        <v>6.84820617512298</v>
      </c>
      <c r="Z435" s="0" t="n">
        <v>0.31463519007525</v>
      </c>
    </row>
    <row r="436" customFormat="false" ht="12.75" hidden="false" customHeight="false" outlineLevel="0" collapsed="false">
      <c r="B436" s="0" t="n">
        <v>10.91</v>
      </c>
      <c r="C436" s="0" t="n">
        <v>0.037277</v>
      </c>
      <c r="D436" s="0" t="n">
        <v>23.853</v>
      </c>
      <c r="E436" s="0" t="n">
        <v>9.41</v>
      </c>
      <c r="F436" s="0" t="n">
        <v>23.653</v>
      </c>
      <c r="G436" s="0" t="n">
        <v>0.0015759945884243</v>
      </c>
      <c r="H436" s="0" t="n">
        <v>6.45286831407606</v>
      </c>
      <c r="I436" s="0" t="n">
        <v>0.685745835714777</v>
      </c>
      <c r="T436" s="0" t="n">
        <v>8.2695</v>
      </c>
      <c r="U436" s="0" t="n">
        <v>2.2246</v>
      </c>
      <c r="Y436" s="0" t="n">
        <v>6.85837229078719</v>
      </c>
      <c r="Z436" s="0" t="n">
        <v>0.405503976711136</v>
      </c>
    </row>
    <row r="437" customFormat="false" ht="12.75" hidden="false" customHeight="false" outlineLevel="0" collapsed="false">
      <c r="B437" s="0" t="n">
        <v>10.901</v>
      </c>
      <c r="C437" s="0" t="n">
        <v>0.037277</v>
      </c>
      <c r="D437" s="0" t="n">
        <v>23.853</v>
      </c>
      <c r="E437" s="0" t="n">
        <v>9.401</v>
      </c>
      <c r="F437" s="0" t="n">
        <v>23.653</v>
      </c>
      <c r="G437" s="0" t="n">
        <v>0.0015759945884243</v>
      </c>
      <c r="H437" s="0" t="n">
        <v>6.45286831407606</v>
      </c>
      <c r="I437" s="0" t="n">
        <v>0.686402331036704</v>
      </c>
      <c r="T437" s="0" t="n">
        <v>8.2696</v>
      </c>
      <c r="U437" s="0" t="n">
        <v>2.2246</v>
      </c>
      <c r="Y437" s="0" t="n">
        <v>6.85614070442188</v>
      </c>
      <c r="Z437" s="0" t="n">
        <v>0.40327239034582</v>
      </c>
    </row>
    <row r="438" customFormat="false" ht="12.75" hidden="false" customHeight="false" outlineLevel="0" collapsed="false">
      <c r="B438" s="0" t="n">
        <v>10.943</v>
      </c>
      <c r="C438" s="0" t="n">
        <v>0.037277</v>
      </c>
      <c r="D438" s="0" t="n">
        <v>23.853</v>
      </c>
      <c r="E438" s="0" t="n">
        <v>9.443</v>
      </c>
      <c r="F438" s="0" t="n">
        <v>23.653</v>
      </c>
      <c r="G438" s="0" t="n">
        <v>0.0015759945884243</v>
      </c>
      <c r="H438" s="0" t="n">
        <v>6.45286831407606</v>
      </c>
      <c r="I438" s="0" t="n">
        <v>0.683349392573976</v>
      </c>
      <c r="T438" s="0" t="n">
        <v>8.2697</v>
      </c>
      <c r="U438" s="0" t="n">
        <v>2.2182</v>
      </c>
      <c r="Y438" s="0" t="n">
        <v>6.86655477412668</v>
      </c>
      <c r="Z438" s="0" t="n">
        <v>0.413686460050628</v>
      </c>
    </row>
    <row r="439" customFormat="false" ht="12.75" hidden="false" customHeight="false" outlineLevel="0" collapsed="false">
      <c r="B439" s="0" t="n">
        <v>10.962</v>
      </c>
      <c r="C439" s="0" t="n">
        <v>0.037277</v>
      </c>
      <c r="D439" s="0" t="n">
        <v>23.853</v>
      </c>
      <c r="E439" s="0" t="n">
        <v>9.462</v>
      </c>
      <c r="F439" s="0" t="n">
        <v>23.653</v>
      </c>
      <c r="G439" s="0" t="n">
        <v>0.0015759945884243</v>
      </c>
      <c r="H439" s="0" t="n">
        <v>6.45286831407606</v>
      </c>
      <c r="I439" s="0" t="n">
        <v>0.681977205038687</v>
      </c>
      <c r="T439" s="0" t="n">
        <v>8.2696</v>
      </c>
      <c r="U439" s="0" t="n">
        <v>2.2182</v>
      </c>
      <c r="Y439" s="0" t="n">
        <v>6.87126590089791</v>
      </c>
      <c r="Z439" s="0" t="n">
        <v>0.418397586821849</v>
      </c>
    </row>
    <row r="440" customFormat="false" ht="12.75" hidden="false" customHeight="false" outlineLevel="0" collapsed="false">
      <c r="B440" s="0" t="n">
        <v>10.987</v>
      </c>
      <c r="C440" s="0" t="n">
        <v>0.037277</v>
      </c>
      <c r="D440" s="0" t="n">
        <v>23.853</v>
      </c>
      <c r="E440" s="0" t="n">
        <v>9.487</v>
      </c>
      <c r="F440" s="0" t="n">
        <v>23.653</v>
      </c>
      <c r="G440" s="0" t="n">
        <v>0.0015759945884243</v>
      </c>
      <c r="H440" s="0" t="n">
        <v>6.45286831407606</v>
      </c>
      <c r="I440" s="0" t="n">
        <v>0.680180068944456</v>
      </c>
      <c r="T440" s="0" t="n">
        <v>8.2694</v>
      </c>
      <c r="U440" s="0" t="n">
        <v>2.2182</v>
      </c>
      <c r="Y440" s="0" t="n">
        <v>6.87746475191267</v>
      </c>
      <c r="Z440" s="0" t="n">
        <v>0.424596437836616</v>
      </c>
    </row>
    <row r="441" customFormat="false" ht="12.75" hidden="false" customHeight="false" outlineLevel="0" collapsed="false">
      <c r="B441" s="0" t="n">
        <v>11.007</v>
      </c>
      <c r="C441" s="0" t="n">
        <v>0.037277</v>
      </c>
      <c r="D441" s="0" t="n">
        <v>23.853</v>
      </c>
      <c r="E441" s="0" t="n">
        <v>9.507</v>
      </c>
      <c r="F441" s="0" t="n">
        <v>23.653</v>
      </c>
      <c r="G441" s="0" t="n">
        <v>0.0015759945884243</v>
      </c>
      <c r="H441" s="0" t="n">
        <v>6.45286831407606</v>
      </c>
      <c r="I441" s="0" t="n">
        <v>0.67874916525466</v>
      </c>
      <c r="T441" s="0" t="n">
        <v>8.2699</v>
      </c>
      <c r="U441" s="0" t="n">
        <v>2.2182</v>
      </c>
      <c r="Y441" s="0" t="n">
        <v>6.88242383272448</v>
      </c>
      <c r="Z441" s="0" t="n">
        <v>0.429555518648429</v>
      </c>
    </row>
    <row r="442" customFormat="false" ht="12.75" hidden="false" customHeight="false" outlineLevel="0" collapsed="false">
      <c r="B442" s="0" t="n">
        <v>11.026</v>
      </c>
      <c r="C442" s="0" t="n">
        <v>0.037277</v>
      </c>
      <c r="D442" s="0" t="n">
        <v>25.841</v>
      </c>
      <c r="E442" s="0" t="n">
        <v>9.526</v>
      </c>
      <c r="F442" s="0" t="n">
        <v>25.641</v>
      </c>
      <c r="G442" s="0" t="n">
        <v>0.00145380445380445</v>
      </c>
      <c r="H442" s="0" t="n">
        <v>6.53357098504773</v>
      </c>
      <c r="I442" s="0" t="n">
        <v>0.685867203973097</v>
      </c>
      <c r="T442" s="0" t="n">
        <v>8.2695</v>
      </c>
      <c r="U442" s="0" t="n">
        <v>2.2182</v>
      </c>
      <c r="Y442" s="0" t="n">
        <v>6.88713495949571</v>
      </c>
      <c r="Z442" s="0" t="n">
        <v>0.353563974447981</v>
      </c>
    </row>
    <row r="443" customFormat="false" ht="12.75" hidden="false" customHeight="false" outlineLevel="0" collapsed="false">
      <c r="B443" s="0" t="n">
        <v>11.061</v>
      </c>
      <c r="C443" s="0" t="n">
        <v>0.037277</v>
      </c>
      <c r="D443" s="0" t="n">
        <v>23.853</v>
      </c>
      <c r="E443" s="0" t="n">
        <v>9.561</v>
      </c>
      <c r="F443" s="0" t="n">
        <v>23.653</v>
      </c>
      <c r="G443" s="0" t="n">
        <v>0.0015759945884243</v>
      </c>
      <c r="H443" s="0" t="n">
        <v>6.45286831407606</v>
      </c>
      <c r="I443" s="0" t="n">
        <v>0.674915627452783</v>
      </c>
      <c r="T443" s="0" t="n">
        <v>8.2697</v>
      </c>
      <c r="U443" s="0" t="n">
        <v>2.2182</v>
      </c>
      <c r="Y443" s="0" t="n">
        <v>6.89581335091638</v>
      </c>
      <c r="Z443" s="0" t="n">
        <v>0.442945036840324</v>
      </c>
    </row>
    <row r="444" customFormat="false" ht="12.75" hidden="false" customHeight="false" outlineLevel="0" collapsed="false">
      <c r="B444" s="0" t="n">
        <v>11.083</v>
      </c>
      <c r="C444" s="0" t="n">
        <v>0.037277</v>
      </c>
      <c r="D444" s="0" t="n">
        <v>23.853</v>
      </c>
      <c r="E444" s="0" t="n">
        <v>9.583</v>
      </c>
      <c r="F444" s="0" t="n">
        <v>23.653</v>
      </c>
      <c r="G444" s="0" t="n">
        <v>0.0015759945884243</v>
      </c>
      <c r="H444" s="0" t="n">
        <v>6.45286831407606</v>
      </c>
      <c r="I444" s="0" t="n">
        <v>0.673366202032355</v>
      </c>
      <c r="T444" s="0" t="n">
        <v>8.2699</v>
      </c>
      <c r="U444" s="0" t="n">
        <v>2.2118</v>
      </c>
      <c r="Y444" s="0" t="n">
        <v>6.90126833980937</v>
      </c>
      <c r="Z444" s="0" t="n">
        <v>0.448400025733318</v>
      </c>
    </row>
    <row r="445" customFormat="false" ht="12.75" hidden="false" customHeight="false" outlineLevel="0" collapsed="false">
      <c r="B445" s="0" t="n">
        <v>11.092</v>
      </c>
      <c r="C445" s="0" t="n">
        <v>0.037277</v>
      </c>
      <c r="D445" s="0" t="n">
        <v>23.853</v>
      </c>
      <c r="E445" s="0" t="n">
        <v>9.592</v>
      </c>
      <c r="F445" s="0" t="n">
        <v>23.653</v>
      </c>
      <c r="G445" s="0" t="n">
        <v>0.0015759945884243</v>
      </c>
      <c r="H445" s="0" t="n">
        <v>6.45286831407606</v>
      </c>
      <c r="I445" s="0" t="n">
        <v>0.672734394711849</v>
      </c>
      <c r="T445" s="0" t="n">
        <v>8.2696</v>
      </c>
      <c r="U445" s="0" t="n">
        <v>2.2118</v>
      </c>
      <c r="Y445" s="0" t="n">
        <v>6.90349992617469</v>
      </c>
      <c r="Z445" s="0" t="n">
        <v>0.450631612098634</v>
      </c>
    </row>
    <row r="446" customFormat="false" ht="12.75" hidden="false" customHeight="false" outlineLevel="0" collapsed="false">
      <c r="B446" s="0" t="n">
        <v>11.135</v>
      </c>
      <c r="C446" s="0" t="n">
        <v>0.037277</v>
      </c>
      <c r="D446" s="0" t="n">
        <v>23.853</v>
      </c>
      <c r="E446" s="0" t="n">
        <v>9.635</v>
      </c>
      <c r="F446" s="0" t="n">
        <v>23.653</v>
      </c>
      <c r="G446" s="0" t="n">
        <v>0.0015759945884243</v>
      </c>
      <c r="H446" s="0" t="n">
        <v>6.45286831407606</v>
      </c>
      <c r="I446" s="0" t="n">
        <v>0.6697320512793</v>
      </c>
      <c r="T446" s="0" t="n">
        <v>8.2696</v>
      </c>
      <c r="U446" s="0" t="n">
        <v>2.2118</v>
      </c>
      <c r="Y446" s="0" t="n">
        <v>6.91416194992009</v>
      </c>
      <c r="Z446" s="0" t="n">
        <v>0.461293635844032</v>
      </c>
    </row>
    <row r="447" customFormat="false" ht="12.75" hidden="false" customHeight="false" outlineLevel="0" collapsed="false">
      <c r="B447" s="0" t="n">
        <v>11.157</v>
      </c>
      <c r="C447" s="0" t="n">
        <v>0.037277</v>
      </c>
      <c r="D447" s="0" t="n">
        <v>23.853</v>
      </c>
      <c r="E447" s="0" t="n">
        <v>9.657</v>
      </c>
      <c r="F447" s="0" t="n">
        <v>23.653</v>
      </c>
      <c r="G447" s="0" t="n">
        <v>0.0015759945884243</v>
      </c>
      <c r="H447" s="0" t="n">
        <v>6.45286831407606</v>
      </c>
      <c r="I447" s="0" t="n">
        <v>0.668206307763908</v>
      </c>
      <c r="T447" s="0" t="n">
        <v>8.2697</v>
      </c>
      <c r="U447" s="0" t="n">
        <v>2.2118</v>
      </c>
      <c r="Y447" s="0" t="n">
        <v>6.91961693881308</v>
      </c>
      <c r="Z447" s="0" t="n">
        <v>0.466748624737027</v>
      </c>
    </row>
    <row r="448" customFormat="false" ht="12.75" hidden="false" customHeight="false" outlineLevel="0" collapsed="false">
      <c r="B448" s="0" t="n">
        <v>11.166</v>
      </c>
      <c r="C448" s="0" t="n">
        <v>0.037277</v>
      </c>
      <c r="D448" s="0" t="n">
        <v>25.841</v>
      </c>
      <c r="E448" s="0" t="n">
        <v>9.666</v>
      </c>
      <c r="F448" s="0" t="n">
        <v>25.641</v>
      </c>
      <c r="G448" s="0" t="n">
        <v>0.00145380445380445</v>
      </c>
      <c r="H448" s="0" t="n">
        <v>6.53357098504773</v>
      </c>
      <c r="I448" s="0" t="n">
        <v>0.675933269713193</v>
      </c>
      <c r="T448" s="0" t="n">
        <v>8.2699</v>
      </c>
      <c r="U448" s="0" t="n">
        <v>2.2118</v>
      </c>
      <c r="Y448" s="0" t="n">
        <v>6.9218485251784</v>
      </c>
      <c r="Z448" s="0" t="n">
        <v>0.388277540130672</v>
      </c>
    </row>
    <row r="449" customFormat="false" ht="12.75" hidden="false" customHeight="false" outlineLevel="0" collapsed="false">
      <c r="B449" s="0" t="n">
        <v>11.189</v>
      </c>
      <c r="C449" s="0" t="n">
        <v>0.037277</v>
      </c>
      <c r="D449" s="0" t="n">
        <v>23.853</v>
      </c>
      <c r="E449" s="0" t="n">
        <v>9.689</v>
      </c>
      <c r="F449" s="0" t="n">
        <v>23.653</v>
      </c>
      <c r="G449" s="0" t="n">
        <v>0.0015759945884243</v>
      </c>
      <c r="H449" s="0" t="n">
        <v>6.45286831407606</v>
      </c>
      <c r="I449" s="0" t="n">
        <v>0.665999413156782</v>
      </c>
      <c r="T449" s="0" t="n">
        <v>8.2696</v>
      </c>
      <c r="U449" s="0" t="n">
        <v>2.2118</v>
      </c>
      <c r="Y449" s="0" t="n">
        <v>6.92755146811198</v>
      </c>
      <c r="Z449" s="0" t="n">
        <v>0.474683154035927</v>
      </c>
    </row>
    <row r="450" customFormat="false" ht="12.75" hidden="false" customHeight="false" outlineLevel="0" collapsed="false">
      <c r="B450" s="0" t="n">
        <v>11.221</v>
      </c>
      <c r="C450" s="0" t="n">
        <v>0.037277</v>
      </c>
      <c r="D450" s="0" t="n">
        <v>25.841</v>
      </c>
      <c r="E450" s="0" t="n">
        <v>9.721</v>
      </c>
      <c r="F450" s="0" t="n">
        <v>25.641</v>
      </c>
      <c r="G450" s="0" t="n">
        <v>0.00145380445380445</v>
      </c>
      <c r="H450" s="0" t="n">
        <v>6.53357098504773</v>
      </c>
      <c r="I450" s="0" t="n">
        <v>0.672108937871384</v>
      </c>
      <c r="T450" s="0" t="n">
        <v>8.2696</v>
      </c>
      <c r="U450" s="0" t="n">
        <v>2.2182</v>
      </c>
      <c r="Y450" s="0" t="n">
        <v>6.93548599741088</v>
      </c>
      <c r="Z450" s="0" t="n">
        <v>0.401915012363157</v>
      </c>
    </row>
    <row r="451" customFormat="false" ht="12.75" hidden="false" customHeight="false" outlineLevel="0" collapsed="false">
      <c r="B451" s="0" t="n">
        <v>11.252</v>
      </c>
      <c r="C451" s="0" t="n">
        <v>0.037277</v>
      </c>
      <c r="D451" s="0" t="n">
        <v>23.853</v>
      </c>
      <c r="E451" s="0" t="n">
        <v>9.752</v>
      </c>
      <c r="F451" s="0" t="n">
        <v>23.653</v>
      </c>
      <c r="G451" s="0" t="n">
        <v>0.0015759945884243</v>
      </c>
      <c r="H451" s="0" t="n">
        <v>6.45286831407606</v>
      </c>
      <c r="I451" s="0" t="n">
        <v>0.661696914897052</v>
      </c>
      <c r="T451" s="0" t="n">
        <v>8.2697</v>
      </c>
      <c r="U451" s="0" t="n">
        <v>2.2182</v>
      </c>
      <c r="Y451" s="0" t="n">
        <v>6.94317257266919</v>
      </c>
      <c r="Z451" s="0" t="n">
        <v>0.490304258593137</v>
      </c>
    </row>
    <row r="452" customFormat="false" ht="12.75" hidden="false" customHeight="false" outlineLevel="0" collapsed="false">
      <c r="B452" s="0" t="n">
        <v>11.285</v>
      </c>
      <c r="C452" s="0" t="n">
        <v>0.037277</v>
      </c>
      <c r="D452" s="0" t="n">
        <v>23.853</v>
      </c>
      <c r="E452" s="0" t="n">
        <v>9.785</v>
      </c>
      <c r="F452" s="0" t="n">
        <v>23.653</v>
      </c>
      <c r="G452" s="0" t="n">
        <v>0.0015759945884243</v>
      </c>
      <c r="H452" s="0" t="n">
        <v>6.45286831407606</v>
      </c>
      <c r="I452" s="0" t="n">
        <v>0.659465336134497</v>
      </c>
      <c r="T452" s="0" t="n">
        <v>8.2696</v>
      </c>
      <c r="U452" s="0" t="n">
        <v>2.2182</v>
      </c>
      <c r="Y452" s="0" t="n">
        <v>6.95135505600868</v>
      </c>
      <c r="Z452" s="0" t="n">
        <v>0.498486741932629</v>
      </c>
    </row>
    <row r="453" customFormat="false" ht="12.75" hidden="false" customHeight="false" outlineLevel="0" collapsed="false">
      <c r="B453" s="0" t="n">
        <v>11.307</v>
      </c>
      <c r="C453" s="0" t="n">
        <v>0.037277</v>
      </c>
      <c r="D453" s="0" t="n">
        <v>23.853</v>
      </c>
      <c r="E453" s="0" t="n">
        <v>9.807</v>
      </c>
      <c r="F453" s="0" t="n">
        <v>23.653</v>
      </c>
      <c r="G453" s="0" t="n">
        <v>0.0015759945884243</v>
      </c>
      <c r="H453" s="0" t="n">
        <v>6.45286831407606</v>
      </c>
      <c r="I453" s="0" t="n">
        <v>0.657985960444178</v>
      </c>
      <c r="T453" s="0" t="n">
        <v>8.2695</v>
      </c>
      <c r="U453" s="0" t="n">
        <v>2.2182</v>
      </c>
      <c r="Y453" s="0" t="n">
        <v>6.95681004490168</v>
      </c>
      <c r="Z453" s="0" t="n">
        <v>0.503941730825623</v>
      </c>
    </row>
    <row r="454" customFormat="false" ht="12.75" hidden="false" customHeight="false" outlineLevel="0" collapsed="false">
      <c r="B454" s="0" t="n">
        <v>11.316</v>
      </c>
      <c r="C454" s="0" t="n">
        <v>0.037277</v>
      </c>
      <c r="D454" s="0" t="n">
        <v>23.853</v>
      </c>
      <c r="E454" s="0" t="n">
        <v>9.816</v>
      </c>
      <c r="F454" s="0" t="n">
        <v>23.653</v>
      </c>
      <c r="G454" s="0" t="n">
        <v>0.0015759945884243</v>
      </c>
      <c r="H454" s="0" t="n">
        <v>6.45286831407606</v>
      </c>
      <c r="I454" s="0" t="n">
        <v>0.657382672583135</v>
      </c>
      <c r="T454" s="0" t="n">
        <v>8.2694</v>
      </c>
      <c r="U454" s="0" t="n">
        <v>2.2182</v>
      </c>
      <c r="Y454" s="0" t="n">
        <v>6.959041631267</v>
      </c>
      <c r="Z454" s="0" t="n">
        <v>0.50617331719094</v>
      </c>
    </row>
    <row r="455" customFormat="false" ht="12.75" hidden="false" customHeight="false" outlineLevel="0" collapsed="false">
      <c r="B455" s="0" t="n">
        <v>11.349</v>
      </c>
      <c r="C455" s="0" t="n">
        <v>0.037277</v>
      </c>
      <c r="D455" s="0" t="n">
        <v>23.853</v>
      </c>
      <c r="E455" s="0" t="n">
        <v>9.849</v>
      </c>
      <c r="F455" s="0" t="n">
        <v>23.653</v>
      </c>
      <c r="G455" s="0" t="n">
        <v>0.0015759945884243</v>
      </c>
      <c r="H455" s="0" t="n">
        <v>6.45286831407606</v>
      </c>
      <c r="I455" s="0" t="n">
        <v>0.655180050165099</v>
      </c>
      <c r="T455" s="0" t="n">
        <v>8.2697</v>
      </c>
      <c r="U455" s="0" t="n">
        <v>2.2118</v>
      </c>
      <c r="Y455" s="0" t="n">
        <v>6.96722411460649</v>
      </c>
      <c r="Z455" s="0" t="n">
        <v>0.514355800530431</v>
      </c>
    </row>
    <row r="456" customFormat="false" ht="12.75" hidden="false" customHeight="false" outlineLevel="0" collapsed="false">
      <c r="B456" s="0" t="n">
        <v>11.382</v>
      </c>
      <c r="C456" s="0" t="n">
        <v>0.037277</v>
      </c>
      <c r="D456" s="0" t="n">
        <v>23.853</v>
      </c>
      <c r="E456" s="0" t="n">
        <v>9.882</v>
      </c>
      <c r="F456" s="0" t="n">
        <v>23.653</v>
      </c>
      <c r="G456" s="0" t="n">
        <v>0.0015759945884243</v>
      </c>
      <c r="H456" s="0" t="n">
        <v>6.45286831407606</v>
      </c>
      <c r="I456" s="0" t="n">
        <v>0.6529921386436</v>
      </c>
      <c r="T456" s="0" t="n">
        <v>8.2697</v>
      </c>
      <c r="U456" s="0" t="n">
        <v>2.2182</v>
      </c>
      <c r="Y456" s="0" t="n">
        <v>6.97540659794598</v>
      </c>
      <c r="Z456" s="0" t="n">
        <v>0.522538283869921</v>
      </c>
    </row>
    <row r="457" customFormat="false" ht="12.75" hidden="false" customHeight="false" outlineLevel="0" collapsed="false">
      <c r="B457" s="0" t="n">
        <v>11.402</v>
      </c>
      <c r="C457" s="0" t="n">
        <v>0.037277</v>
      </c>
      <c r="D457" s="0" t="n">
        <v>23.853</v>
      </c>
      <c r="E457" s="0" t="n">
        <v>9.902</v>
      </c>
      <c r="F457" s="0" t="n">
        <v>23.653</v>
      </c>
      <c r="G457" s="0" t="n">
        <v>0.0015759945884243</v>
      </c>
      <c r="H457" s="0" t="n">
        <v>6.45286831407606</v>
      </c>
      <c r="I457" s="0" t="n">
        <v>0.651673229052318</v>
      </c>
      <c r="T457" s="0" t="n">
        <v>8.2699</v>
      </c>
      <c r="U457" s="0" t="n">
        <v>2.2182</v>
      </c>
      <c r="Y457" s="0" t="n">
        <v>6.98036567875779</v>
      </c>
      <c r="Z457" s="0" t="n">
        <v>0.527497364681735</v>
      </c>
    </row>
    <row r="458" customFormat="false" ht="12.75" hidden="false" customHeight="false" outlineLevel="0" collapsed="false">
      <c r="B458" s="0" t="n">
        <v>11.435</v>
      </c>
      <c r="C458" s="0" t="n">
        <v>0.037277</v>
      </c>
      <c r="D458" s="0" t="n">
        <v>25.841</v>
      </c>
      <c r="E458" s="0" t="n">
        <v>9.935</v>
      </c>
      <c r="F458" s="0" t="n">
        <v>25.641</v>
      </c>
      <c r="G458" s="0" t="n">
        <v>0.00145380445380445</v>
      </c>
      <c r="H458" s="0" t="n">
        <v>6.53357098504773</v>
      </c>
      <c r="I458" s="0" t="n">
        <v>0.657631704584572</v>
      </c>
      <c r="T458" s="0" t="n">
        <v>8.2696</v>
      </c>
      <c r="U458" s="0" t="n">
        <v>2.2118</v>
      </c>
      <c r="Y458" s="0" t="n">
        <v>6.98854816209728</v>
      </c>
      <c r="Z458" s="0" t="n">
        <v>0.454977177049556</v>
      </c>
    </row>
    <row r="459" customFormat="false" ht="12.75" hidden="false" customHeight="false" outlineLevel="0" collapsed="false">
      <c r="B459" s="0" t="n">
        <v>11.446</v>
      </c>
      <c r="C459" s="0" t="n">
        <v>0.037277</v>
      </c>
      <c r="D459" s="0" t="n">
        <v>23.853</v>
      </c>
      <c r="E459" s="0" t="n">
        <v>9.946</v>
      </c>
      <c r="F459" s="0" t="n">
        <v>23.653</v>
      </c>
      <c r="G459" s="0" t="n">
        <v>0.0015759945884243</v>
      </c>
      <c r="H459" s="0" t="n">
        <v>6.45286831407606</v>
      </c>
      <c r="I459" s="0" t="n">
        <v>0.648790299022326</v>
      </c>
      <c r="T459" s="0" t="n">
        <v>8.2694</v>
      </c>
      <c r="U459" s="0" t="n">
        <v>2.2182</v>
      </c>
      <c r="Y459" s="0" t="n">
        <v>6.99127565654378</v>
      </c>
      <c r="Z459" s="0" t="n">
        <v>0.538407342467723</v>
      </c>
    </row>
    <row r="460" customFormat="false" ht="12.75" hidden="false" customHeight="false" outlineLevel="0" collapsed="false">
      <c r="B460" s="0" t="n">
        <v>11.476</v>
      </c>
      <c r="C460" s="0" t="n">
        <v>0.037277</v>
      </c>
      <c r="D460" s="0" t="n">
        <v>23.853</v>
      </c>
      <c r="E460" s="0" t="n">
        <v>9.976</v>
      </c>
      <c r="F460" s="0" t="n">
        <v>23.653</v>
      </c>
      <c r="G460" s="0" t="n">
        <v>0.0015759945884243</v>
      </c>
      <c r="H460" s="0" t="n">
        <v>6.45286831407606</v>
      </c>
      <c r="I460" s="0" t="n">
        <v>0.646839245597038</v>
      </c>
      <c r="T460" s="0" t="n">
        <v>8.2694</v>
      </c>
      <c r="U460" s="0" t="n">
        <v>2.2182</v>
      </c>
      <c r="Y460" s="0" t="n">
        <v>6.9987142777615</v>
      </c>
      <c r="Z460" s="0" t="n">
        <v>0.545845963685443</v>
      </c>
    </row>
    <row r="461" customFormat="false" ht="12.75" hidden="false" customHeight="false" outlineLevel="0" collapsed="false">
      <c r="B461" s="0" t="n">
        <v>11.511</v>
      </c>
      <c r="C461" s="0" t="n">
        <v>0.037277</v>
      </c>
      <c r="D461" s="0" t="n">
        <v>23.853</v>
      </c>
      <c r="E461" s="0" t="n">
        <v>10.011</v>
      </c>
      <c r="F461" s="0" t="n">
        <v>23.653</v>
      </c>
      <c r="G461" s="0" t="n">
        <v>0.0015759945884243</v>
      </c>
      <c r="H461" s="0" t="n">
        <v>6.45286831407606</v>
      </c>
      <c r="I461" s="0" t="n">
        <v>0.64457779583219</v>
      </c>
      <c r="T461" s="0" t="n">
        <v>8.2694</v>
      </c>
      <c r="U461" s="0" t="n">
        <v>2.2118</v>
      </c>
      <c r="Y461" s="0" t="n">
        <v>7.00739266918217</v>
      </c>
      <c r="Z461" s="0" t="n">
        <v>0.554524355106115</v>
      </c>
    </row>
    <row r="462" customFormat="false" ht="12.75" hidden="false" customHeight="false" outlineLevel="0" collapsed="false">
      <c r="B462" s="0" t="n">
        <v>11.532</v>
      </c>
      <c r="C462" s="0" t="n">
        <v>0.037277</v>
      </c>
      <c r="D462" s="0" t="n">
        <v>25.841</v>
      </c>
      <c r="E462" s="0" t="n">
        <v>10.032</v>
      </c>
      <c r="F462" s="0" t="n">
        <v>25.641</v>
      </c>
      <c r="G462" s="0" t="n">
        <v>0.00145380445380445</v>
      </c>
      <c r="H462" s="0" t="n">
        <v>6.53357098504773</v>
      </c>
      <c r="I462" s="0" t="n">
        <v>0.651273024825331</v>
      </c>
      <c r="T462" s="0" t="n">
        <v>8.2696</v>
      </c>
      <c r="U462" s="0" t="n">
        <v>2.2118</v>
      </c>
      <c r="Y462" s="0" t="n">
        <v>7.01259970403457</v>
      </c>
      <c r="Z462" s="0" t="n">
        <v>0.479028718986849</v>
      </c>
    </row>
    <row r="463" customFormat="false" ht="12.75" hidden="false" customHeight="false" outlineLevel="0" collapsed="false">
      <c r="B463" s="0" t="n">
        <v>11.552</v>
      </c>
      <c r="C463" s="0" t="n">
        <v>0.037641</v>
      </c>
      <c r="D463" s="0" t="n">
        <v>23.853</v>
      </c>
      <c r="E463" s="0" t="n">
        <v>10.052</v>
      </c>
      <c r="F463" s="0" t="n">
        <v>23.653</v>
      </c>
      <c r="G463" s="0" t="n">
        <v>0.00159138375681732</v>
      </c>
      <c r="H463" s="0" t="n">
        <v>6.44315094731994</v>
      </c>
      <c r="I463" s="0" t="n">
        <v>0.640981988392354</v>
      </c>
      <c r="T463" s="0" t="n">
        <v>8.2697</v>
      </c>
      <c r="U463" s="0" t="n">
        <v>2.2118</v>
      </c>
      <c r="Y463" s="0" t="n">
        <v>7.01755878484639</v>
      </c>
      <c r="Z463" s="0" t="n">
        <v>0.574407837526443</v>
      </c>
    </row>
    <row r="464" customFormat="false" ht="12.75" hidden="false" customHeight="false" outlineLevel="0" collapsed="false">
      <c r="B464" s="0" t="n">
        <v>11.575</v>
      </c>
      <c r="C464" s="0" t="n">
        <v>0.037641</v>
      </c>
      <c r="D464" s="0" t="n">
        <v>25.841</v>
      </c>
      <c r="E464" s="0" t="n">
        <v>10.075</v>
      </c>
      <c r="F464" s="0" t="n">
        <v>25.641</v>
      </c>
      <c r="G464" s="0" t="n">
        <v>0.00146800046800047</v>
      </c>
      <c r="H464" s="0" t="n">
        <v>6.52385361829161</v>
      </c>
      <c r="I464" s="0" t="n">
        <v>0.647528895115793</v>
      </c>
      <c r="T464" s="0" t="n">
        <v>8.2694</v>
      </c>
      <c r="U464" s="0" t="n">
        <v>2.2118</v>
      </c>
      <c r="Y464" s="0" t="n">
        <v>7.02326172777997</v>
      </c>
      <c r="Z464" s="0" t="n">
        <v>0.499408109488358</v>
      </c>
    </row>
    <row r="465" customFormat="false" ht="12.75" hidden="false" customHeight="false" outlineLevel="0" collapsed="false">
      <c r="B465" s="0" t="n">
        <v>11.607</v>
      </c>
      <c r="C465" s="0" t="n">
        <v>0.037277</v>
      </c>
      <c r="D465" s="0" t="n">
        <v>23.853</v>
      </c>
      <c r="E465" s="0" t="n">
        <v>10.107</v>
      </c>
      <c r="F465" s="0" t="n">
        <v>23.653</v>
      </c>
      <c r="G465" s="0" t="n">
        <v>0.0015759945884243</v>
      </c>
      <c r="H465" s="0" t="n">
        <v>6.45286831407606</v>
      </c>
      <c r="I465" s="0" t="n">
        <v>0.638455359065604</v>
      </c>
      <c r="T465" s="0" t="n">
        <v>8.2695</v>
      </c>
      <c r="U465" s="0" t="n">
        <v>2.2118</v>
      </c>
      <c r="Y465" s="0" t="n">
        <v>7.03119625707887</v>
      </c>
      <c r="Z465" s="0" t="n">
        <v>0.578327943002817</v>
      </c>
    </row>
    <row r="466" customFormat="false" ht="12.75" hidden="false" customHeight="false" outlineLevel="0" collapsed="false">
      <c r="B466" s="0" t="n">
        <v>11.628</v>
      </c>
      <c r="C466" s="0" t="n">
        <v>0.037277</v>
      </c>
      <c r="D466" s="0" t="n">
        <v>25.841</v>
      </c>
      <c r="E466" s="0" t="n">
        <v>10.128</v>
      </c>
      <c r="F466" s="0" t="n">
        <v>25.641</v>
      </c>
      <c r="G466" s="0" t="n">
        <v>0.00145380445380445</v>
      </c>
      <c r="H466" s="0" t="n">
        <v>6.53357098504773</v>
      </c>
      <c r="I466" s="0" t="n">
        <v>0.645099820798551</v>
      </c>
      <c r="T466" s="0" t="n">
        <v>8.2697</v>
      </c>
      <c r="U466" s="0" t="n">
        <v>2.2118</v>
      </c>
      <c r="Y466" s="0" t="n">
        <v>7.03640329193128</v>
      </c>
      <c r="Z466" s="0" t="n">
        <v>0.502832306883551</v>
      </c>
    </row>
    <row r="467" customFormat="false" ht="12.75" hidden="false" customHeight="false" outlineLevel="0" collapsed="false">
      <c r="B467" s="0" t="n">
        <v>11.669</v>
      </c>
      <c r="C467" s="0" t="n">
        <v>0.037277</v>
      </c>
      <c r="D467" s="0" t="n">
        <v>23.853</v>
      </c>
      <c r="E467" s="0" t="n">
        <v>10.169</v>
      </c>
      <c r="F467" s="0" t="n">
        <v>23.653</v>
      </c>
      <c r="G467" s="0" t="n">
        <v>0.0015759945884243</v>
      </c>
      <c r="H467" s="0" t="n">
        <v>6.45286831407606</v>
      </c>
      <c r="I467" s="0" t="n">
        <v>0.634562721415681</v>
      </c>
      <c r="T467" s="0" t="n">
        <v>8.2696</v>
      </c>
      <c r="U467" s="0" t="n">
        <v>2.2118</v>
      </c>
      <c r="Y467" s="0" t="n">
        <v>7.04656940759549</v>
      </c>
      <c r="Z467" s="0" t="n">
        <v>0.593701093519438</v>
      </c>
    </row>
    <row r="468" customFormat="false" ht="12.75" hidden="false" customHeight="false" outlineLevel="0" collapsed="false">
      <c r="B468" s="0" t="n">
        <v>11.671</v>
      </c>
      <c r="C468" s="0" t="n">
        <v>0.037277</v>
      </c>
      <c r="D468" s="0" t="n">
        <v>23.853</v>
      </c>
      <c r="E468" s="0" t="n">
        <v>10.171</v>
      </c>
      <c r="F468" s="0" t="n">
        <v>23.653</v>
      </c>
      <c r="G468" s="0" t="n">
        <v>0.0015759945884243</v>
      </c>
      <c r="H468" s="0" t="n">
        <v>6.45286831407606</v>
      </c>
      <c r="I468" s="0" t="n">
        <v>0.634437942589328</v>
      </c>
      <c r="T468" s="0" t="n">
        <v>8.2697</v>
      </c>
      <c r="U468" s="0" t="n">
        <v>2.2182</v>
      </c>
      <c r="Y468" s="0" t="n">
        <v>7.04706531567667</v>
      </c>
      <c r="Z468" s="0" t="n">
        <v>0.594197001600619</v>
      </c>
    </row>
    <row r="469" customFormat="false" ht="12.75" hidden="false" customHeight="false" outlineLevel="0" collapsed="false">
      <c r="B469" s="0" t="n">
        <v>11.714</v>
      </c>
      <c r="C469" s="0" t="n">
        <v>0.037277</v>
      </c>
      <c r="D469" s="0" t="n">
        <v>23.853</v>
      </c>
      <c r="E469" s="0" t="n">
        <v>10.214</v>
      </c>
      <c r="F469" s="0" t="n">
        <v>23.653</v>
      </c>
      <c r="G469" s="0" t="n">
        <v>0.0015759945884243</v>
      </c>
      <c r="H469" s="0" t="n">
        <v>6.45286831407606</v>
      </c>
      <c r="I469" s="0" t="n">
        <v>0.631767017238697</v>
      </c>
      <c r="T469" s="0" t="n">
        <v>8.2694</v>
      </c>
      <c r="U469" s="0" t="n">
        <v>2.2182</v>
      </c>
      <c r="Y469" s="0" t="n">
        <v>7.05772733942207</v>
      </c>
      <c r="Z469" s="0" t="n">
        <v>0.604859025346017</v>
      </c>
    </row>
    <row r="470" customFormat="false" ht="12.75" hidden="false" customHeight="false" outlineLevel="0" collapsed="false">
      <c r="B470" s="0" t="n">
        <v>11.712</v>
      </c>
      <c r="C470" s="0" t="n">
        <v>0.037277</v>
      </c>
      <c r="D470" s="0" t="n">
        <v>25.841</v>
      </c>
      <c r="E470" s="0" t="n">
        <v>10.212</v>
      </c>
      <c r="F470" s="0" t="n">
        <v>25.641</v>
      </c>
      <c r="G470" s="0" t="n">
        <v>0.00145380445380445</v>
      </c>
      <c r="H470" s="0" t="n">
        <v>6.53357098504773</v>
      </c>
      <c r="I470" s="0" t="n">
        <v>0.639793476796683</v>
      </c>
      <c r="T470" s="0" t="n">
        <v>8.2697</v>
      </c>
      <c r="U470" s="0" t="n">
        <v>2.2182</v>
      </c>
      <c r="Y470" s="0" t="n">
        <v>7.05723143134089</v>
      </c>
      <c r="Z470" s="0" t="n">
        <v>0.523660446293166</v>
      </c>
    </row>
    <row r="471" customFormat="false" ht="12.75" hidden="false" customHeight="false" outlineLevel="0" collapsed="false">
      <c r="B471" s="0" t="n">
        <v>11.756</v>
      </c>
      <c r="C471" s="0" t="n">
        <v>0.037277</v>
      </c>
      <c r="D471" s="0" t="n">
        <v>23.853</v>
      </c>
      <c r="E471" s="0" t="n">
        <v>10.256</v>
      </c>
      <c r="F471" s="0" t="n">
        <v>23.653</v>
      </c>
      <c r="G471" s="0" t="n">
        <v>0.0015759945884243</v>
      </c>
      <c r="H471" s="0" t="n">
        <v>6.45286831407606</v>
      </c>
      <c r="I471" s="0" t="n">
        <v>0.629179827815528</v>
      </c>
      <c r="T471" s="0" t="n">
        <v>8.2696</v>
      </c>
      <c r="U471" s="0" t="n">
        <v>2.2246</v>
      </c>
      <c r="Y471" s="0" t="n">
        <v>7.06814140912688</v>
      </c>
      <c r="Z471" s="0" t="n">
        <v>0.615273095050823</v>
      </c>
    </row>
    <row r="472" customFormat="false" ht="12.75" hidden="false" customHeight="false" outlineLevel="0" collapsed="false">
      <c r="B472" s="0" t="n">
        <v>11.778</v>
      </c>
      <c r="C472" s="0" t="n">
        <v>0.037277</v>
      </c>
      <c r="D472" s="0" t="n">
        <v>23.853</v>
      </c>
      <c r="E472" s="0" t="n">
        <v>10.278</v>
      </c>
      <c r="F472" s="0" t="n">
        <v>23.653</v>
      </c>
      <c r="G472" s="0" t="n">
        <v>0.0015759945884243</v>
      </c>
      <c r="H472" s="0" t="n">
        <v>6.45286831407606</v>
      </c>
      <c r="I472" s="0" t="n">
        <v>0.627833072005843</v>
      </c>
      <c r="T472" s="0" t="n">
        <v>8.2697</v>
      </c>
      <c r="U472" s="0" t="n">
        <v>2.2246</v>
      </c>
      <c r="Y472" s="0" t="n">
        <v>7.07359639801987</v>
      </c>
      <c r="Z472" s="0" t="n">
        <v>0.620728083943818</v>
      </c>
    </row>
    <row r="473" customFormat="false" ht="12.75" hidden="false" customHeight="false" outlineLevel="0" collapsed="false">
      <c r="B473" s="0" t="n">
        <v>11.8</v>
      </c>
      <c r="C473" s="0" t="n">
        <v>0.037277</v>
      </c>
      <c r="D473" s="0" t="n">
        <v>23.853</v>
      </c>
      <c r="E473" s="0" t="n">
        <v>10.3</v>
      </c>
      <c r="F473" s="0" t="n">
        <v>23.653</v>
      </c>
      <c r="G473" s="0" t="n">
        <v>0.0015759945884243</v>
      </c>
      <c r="H473" s="0" t="n">
        <v>6.45286831407606</v>
      </c>
      <c r="I473" s="0" t="n">
        <v>0.626492069327772</v>
      </c>
      <c r="T473" s="0" t="n">
        <v>8.2696</v>
      </c>
      <c r="U473" s="0" t="n">
        <v>2.2246</v>
      </c>
      <c r="Y473" s="0" t="n">
        <v>7.07905138691287</v>
      </c>
      <c r="Z473" s="0" t="n">
        <v>0.626183072836812</v>
      </c>
    </row>
    <row r="474" customFormat="false" ht="12.75" hidden="false" customHeight="false" outlineLevel="0" collapsed="false">
      <c r="B474" s="0" t="n">
        <v>11.819</v>
      </c>
      <c r="C474" s="0" t="n">
        <v>0.037277</v>
      </c>
      <c r="D474" s="0" t="n">
        <v>23.853</v>
      </c>
      <c r="E474" s="0" t="n">
        <v>10.319</v>
      </c>
      <c r="F474" s="0" t="n">
        <v>23.653</v>
      </c>
      <c r="G474" s="0" t="n">
        <v>0.0015759945884243</v>
      </c>
      <c r="H474" s="0" t="n">
        <v>6.45286831407606</v>
      </c>
      <c r="I474" s="0" t="n">
        <v>0.625338532229485</v>
      </c>
      <c r="T474" s="0" t="n">
        <v>8.2697</v>
      </c>
      <c r="U474" s="0" t="n">
        <v>2.2246</v>
      </c>
      <c r="Y474" s="0" t="n">
        <v>7.08376251368409</v>
      </c>
      <c r="Z474" s="0" t="n">
        <v>0.630894199608035</v>
      </c>
    </row>
    <row r="475" customFormat="false" ht="12.75" hidden="false" customHeight="false" outlineLevel="0" collapsed="false">
      <c r="B475" s="0" t="n">
        <v>11.822</v>
      </c>
      <c r="C475" s="0" t="n">
        <v>0.037277</v>
      </c>
      <c r="D475" s="0" t="n">
        <v>23.853</v>
      </c>
      <c r="E475" s="0" t="n">
        <v>10.322</v>
      </c>
      <c r="F475" s="0" t="n">
        <v>23.653</v>
      </c>
      <c r="G475" s="0" t="n">
        <v>0.0015759945884243</v>
      </c>
      <c r="H475" s="0" t="n">
        <v>6.45286831407606</v>
      </c>
      <c r="I475" s="0" t="n">
        <v>0.625156782995161</v>
      </c>
      <c r="T475" s="0" t="n">
        <v>8.2697</v>
      </c>
      <c r="U475" s="0" t="n">
        <v>2.231</v>
      </c>
      <c r="Y475" s="0" t="n">
        <v>7.08450637580586</v>
      </c>
      <c r="Z475" s="0" t="n">
        <v>0.631638061729807</v>
      </c>
    </row>
    <row r="476" customFormat="false" ht="12.75" hidden="false" customHeight="false" outlineLevel="0" collapsed="false">
      <c r="B476" s="0" t="n">
        <v>11.864</v>
      </c>
      <c r="C476" s="0" t="n">
        <v>0.037277</v>
      </c>
      <c r="D476" s="0" t="n">
        <v>23.853</v>
      </c>
      <c r="E476" s="0" t="n">
        <v>10.364</v>
      </c>
      <c r="F476" s="0" t="n">
        <v>23.653</v>
      </c>
      <c r="G476" s="0" t="n">
        <v>0.0015759945884243</v>
      </c>
      <c r="H476" s="0" t="n">
        <v>6.45286831407606</v>
      </c>
      <c r="I476" s="0" t="n">
        <v>0.622623341767277</v>
      </c>
      <c r="T476" s="0" t="n">
        <v>8.2695</v>
      </c>
      <c r="U476" s="0" t="n">
        <v>2.231</v>
      </c>
      <c r="Y476" s="0" t="n">
        <v>7.09492044551067</v>
      </c>
      <c r="Z476" s="0" t="n">
        <v>0.642052131434614</v>
      </c>
    </row>
    <row r="477" customFormat="false" ht="12.75" hidden="false" customHeight="false" outlineLevel="0" collapsed="false">
      <c r="B477" s="0" t="n">
        <v>11.874</v>
      </c>
      <c r="C477" s="0" t="n">
        <v>0.037277</v>
      </c>
      <c r="D477" s="0" t="n">
        <v>23.853</v>
      </c>
      <c r="E477" s="0" t="n">
        <v>10.374</v>
      </c>
      <c r="F477" s="0" t="n">
        <v>23.653</v>
      </c>
      <c r="G477" s="0" t="n">
        <v>0.0015759945884243</v>
      </c>
      <c r="H477" s="0" t="n">
        <v>6.45286831407606</v>
      </c>
      <c r="I477" s="0" t="n">
        <v>0.622023165035286</v>
      </c>
      <c r="T477" s="0" t="n">
        <v>8.2697</v>
      </c>
      <c r="U477" s="0" t="n">
        <v>2.2375</v>
      </c>
      <c r="Y477" s="0" t="n">
        <v>7.09739998591658</v>
      </c>
      <c r="Z477" s="0" t="n">
        <v>0.644531671840521</v>
      </c>
    </row>
    <row r="478" customFormat="false" ht="12.75" hidden="false" customHeight="false" outlineLevel="0" collapsed="false">
      <c r="B478" s="0" t="n">
        <v>11.916</v>
      </c>
      <c r="C478" s="0" t="n">
        <v>0.037277</v>
      </c>
      <c r="D478" s="0" t="n">
        <v>25.841</v>
      </c>
      <c r="E478" s="0" t="n">
        <v>10.416</v>
      </c>
      <c r="F478" s="0" t="n">
        <v>25.641</v>
      </c>
      <c r="G478" s="0" t="n">
        <v>0.00145380445380445</v>
      </c>
      <c r="H478" s="0" t="n">
        <v>6.53357098504773</v>
      </c>
      <c r="I478" s="0" t="n">
        <v>0.627262959393983</v>
      </c>
      <c r="T478" s="0" t="n">
        <v>8.2696</v>
      </c>
      <c r="U478" s="0" t="n">
        <v>2.2375</v>
      </c>
      <c r="Y478" s="0" t="n">
        <v>7.10781405562138</v>
      </c>
      <c r="Z478" s="0" t="n">
        <v>0.574243070573657</v>
      </c>
    </row>
    <row r="479" customFormat="false" ht="12.75" hidden="false" customHeight="false" outlineLevel="0" collapsed="false">
      <c r="B479" s="0" t="n">
        <v>11.928</v>
      </c>
      <c r="C479" s="0" t="n">
        <v>0.037277</v>
      </c>
      <c r="D479" s="0" t="n">
        <v>23.853</v>
      </c>
      <c r="E479" s="0" t="n">
        <v>10.428</v>
      </c>
      <c r="F479" s="0" t="n">
        <v>23.653</v>
      </c>
      <c r="G479" s="0" t="n">
        <v>0.0015759945884243</v>
      </c>
      <c r="H479" s="0" t="n">
        <v>6.45286831407606</v>
      </c>
      <c r="I479" s="0" t="n">
        <v>0.618802101464907</v>
      </c>
      <c r="T479" s="0" t="n">
        <v>8.2696</v>
      </c>
      <c r="U479" s="0" t="n">
        <v>2.2375</v>
      </c>
      <c r="Y479" s="0" t="n">
        <v>7.11078950410847</v>
      </c>
      <c r="Z479" s="0" t="n">
        <v>0.657921190032416</v>
      </c>
    </row>
    <row r="480" customFormat="false" ht="12.75" hidden="false" customHeight="false" outlineLevel="0" collapsed="false">
      <c r="B480" s="0" t="n">
        <v>11.95</v>
      </c>
      <c r="C480" s="0" t="n">
        <v>0.037277</v>
      </c>
      <c r="D480" s="0" t="n">
        <v>23.853</v>
      </c>
      <c r="E480" s="0" t="n">
        <v>10.45</v>
      </c>
      <c r="F480" s="0" t="n">
        <v>23.653</v>
      </c>
      <c r="G480" s="0" t="n">
        <v>0.0015759945884243</v>
      </c>
      <c r="H480" s="0" t="n">
        <v>6.45286831407606</v>
      </c>
      <c r="I480" s="0" t="n">
        <v>0.617499360198666</v>
      </c>
      <c r="T480" s="0" t="n">
        <v>8.2697</v>
      </c>
      <c r="U480" s="0" t="n">
        <v>2.2375</v>
      </c>
      <c r="Y480" s="0" t="n">
        <v>7.11624449300146</v>
      </c>
      <c r="Z480" s="0" t="n">
        <v>0.663376178925409</v>
      </c>
    </row>
    <row r="481" customFormat="false" ht="12.75" hidden="false" customHeight="false" outlineLevel="0" collapsed="false">
      <c r="B481" s="0" t="n">
        <v>11.96</v>
      </c>
      <c r="C481" s="0" t="n">
        <v>0.037277</v>
      </c>
      <c r="D481" s="0" t="n">
        <v>25.841</v>
      </c>
      <c r="E481" s="0" t="n">
        <v>10.46</v>
      </c>
      <c r="F481" s="0" t="n">
        <v>25.641</v>
      </c>
      <c r="G481" s="0" t="n">
        <v>0.00145380445380445</v>
      </c>
      <c r="H481" s="0" t="n">
        <v>6.53357098504773</v>
      </c>
      <c r="I481" s="0" t="n">
        <v>0.624624377155614</v>
      </c>
      <c r="T481" s="0" t="n">
        <v>8.2696</v>
      </c>
      <c r="U481" s="0" t="n">
        <v>2.2375</v>
      </c>
      <c r="Y481" s="0" t="n">
        <v>7.11872403340737</v>
      </c>
      <c r="Z481" s="0" t="n">
        <v>0.585153048359646</v>
      </c>
    </row>
    <row r="482" customFormat="false" ht="12.75" hidden="false" customHeight="false" outlineLevel="0" collapsed="false">
      <c r="B482" s="0" t="n">
        <v>11.969</v>
      </c>
      <c r="C482" s="0" t="n">
        <v>0.037277</v>
      </c>
      <c r="D482" s="0" t="n">
        <v>23.853</v>
      </c>
      <c r="E482" s="0" t="n">
        <v>10.469</v>
      </c>
      <c r="F482" s="0" t="n">
        <v>23.653</v>
      </c>
      <c r="G482" s="0" t="n">
        <v>0.0015759945884243</v>
      </c>
      <c r="H482" s="0" t="n">
        <v>6.45286831407606</v>
      </c>
      <c r="I482" s="0" t="n">
        <v>0.616378671704657</v>
      </c>
      <c r="T482" s="0" t="n">
        <v>8.2697</v>
      </c>
      <c r="U482" s="0" t="n">
        <v>2.231</v>
      </c>
      <c r="Y482" s="0" t="n">
        <v>7.12095561977269</v>
      </c>
      <c r="Z482" s="0" t="n">
        <v>0.668087305696631</v>
      </c>
    </row>
    <row r="483" customFormat="false" ht="12.75" hidden="false" customHeight="false" outlineLevel="0" collapsed="false">
      <c r="B483" s="0" t="n">
        <v>11.992</v>
      </c>
      <c r="C483" s="0" t="n">
        <v>0.037277</v>
      </c>
      <c r="D483" s="0" t="n">
        <v>25.841</v>
      </c>
      <c r="E483" s="0" t="n">
        <v>10.492</v>
      </c>
      <c r="F483" s="0" t="n">
        <v>25.641</v>
      </c>
      <c r="G483" s="0" t="n">
        <v>0.00145380445380445</v>
      </c>
      <c r="H483" s="0" t="n">
        <v>6.53357098504773</v>
      </c>
      <c r="I483" s="0" t="n">
        <v>0.622719308525326</v>
      </c>
      <c r="T483" s="0" t="n">
        <v>8.2697</v>
      </c>
      <c r="U483" s="0" t="n">
        <v>2.2375</v>
      </c>
      <c r="Y483" s="0" t="n">
        <v>7.12665856270627</v>
      </c>
      <c r="Z483" s="0" t="n">
        <v>0.593087577658547</v>
      </c>
    </row>
    <row r="484" customFormat="false" ht="12.75" hidden="false" customHeight="false" outlineLevel="0" collapsed="false">
      <c r="B484" s="0" t="n">
        <v>12.036</v>
      </c>
      <c r="C484" s="0" t="n">
        <v>0.037277</v>
      </c>
      <c r="D484" s="0" t="n">
        <v>23.853</v>
      </c>
      <c r="E484" s="0" t="n">
        <v>10.536</v>
      </c>
      <c r="F484" s="0" t="n">
        <v>23.653</v>
      </c>
      <c r="G484" s="0" t="n">
        <v>0.0015759945884243</v>
      </c>
      <c r="H484" s="0" t="n">
        <v>6.45286831407606</v>
      </c>
      <c r="I484" s="0" t="n">
        <v>0.612459027531896</v>
      </c>
      <c r="T484" s="0" t="n">
        <v>8.2697</v>
      </c>
      <c r="U484" s="0" t="n">
        <v>2.2375</v>
      </c>
      <c r="Y484" s="0" t="n">
        <v>7.13756854049226</v>
      </c>
      <c r="Z484" s="0" t="n">
        <v>0.684700226416205</v>
      </c>
    </row>
    <row r="485" customFormat="false" ht="12.75" hidden="false" customHeight="false" outlineLevel="0" collapsed="false">
      <c r="B485" s="0" t="n">
        <v>12.046</v>
      </c>
      <c r="C485" s="0" t="n">
        <v>0.037277</v>
      </c>
      <c r="D485" s="0" t="n">
        <v>23.853</v>
      </c>
      <c r="E485" s="0" t="n">
        <v>10.546</v>
      </c>
      <c r="F485" s="0" t="n">
        <v>23.653</v>
      </c>
      <c r="G485" s="0" t="n">
        <v>0.0015759945884243</v>
      </c>
      <c r="H485" s="0" t="n">
        <v>6.45286831407606</v>
      </c>
      <c r="I485" s="0" t="n">
        <v>0.611878277458378</v>
      </c>
      <c r="T485" s="0" t="n">
        <v>8.2697</v>
      </c>
      <c r="U485" s="0" t="n">
        <v>2.231</v>
      </c>
      <c r="Y485" s="0" t="n">
        <v>7.14004808089817</v>
      </c>
      <c r="Z485" s="0" t="n">
        <v>0.687179766822111</v>
      </c>
    </row>
    <row r="486" customFormat="false" ht="12.75" hidden="false" customHeight="false" outlineLevel="0" collapsed="false">
      <c r="B486" s="0" t="n">
        <v>12.066</v>
      </c>
      <c r="C486" s="0" t="n">
        <v>0.037277</v>
      </c>
      <c r="D486" s="0" t="n">
        <v>23.853</v>
      </c>
      <c r="E486" s="0" t="n">
        <v>10.566</v>
      </c>
      <c r="F486" s="0" t="n">
        <v>23.653</v>
      </c>
      <c r="G486" s="0" t="n">
        <v>0.0015759945884243</v>
      </c>
      <c r="H486" s="0" t="n">
        <v>6.45286831407606</v>
      </c>
      <c r="I486" s="0" t="n">
        <v>0.610720075153895</v>
      </c>
      <c r="T486" s="0" t="n">
        <v>8.2701</v>
      </c>
      <c r="U486" s="0" t="n">
        <v>2.2246</v>
      </c>
      <c r="Y486" s="0" t="n">
        <v>7.14500716170998</v>
      </c>
      <c r="Z486" s="0" t="n">
        <v>0.692138847633925</v>
      </c>
    </row>
    <row r="487" customFormat="false" ht="12.75" hidden="false" customHeight="false" outlineLevel="0" collapsed="false">
      <c r="B487" s="0" t="n">
        <v>12.056</v>
      </c>
      <c r="C487" s="0" t="n">
        <v>0.037277</v>
      </c>
      <c r="D487" s="0" t="n">
        <v>23.853</v>
      </c>
      <c r="E487" s="0" t="n">
        <v>10.556</v>
      </c>
      <c r="F487" s="0" t="n">
        <v>23.653</v>
      </c>
      <c r="G487" s="0" t="n">
        <v>0.0015759945884243</v>
      </c>
      <c r="H487" s="0" t="n">
        <v>6.45286831407606</v>
      </c>
      <c r="I487" s="0" t="n">
        <v>0.611298627707091</v>
      </c>
      <c r="T487" s="0" t="n">
        <v>8.2697</v>
      </c>
      <c r="U487" s="0" t="n">
        <v>2.2246</v>
      </c>
      <c r="Y487" s="0" t="n">
        <v>7.14252762130407</v>
      </c>
      <c r="Z487" s="0" t="n">
        <v>0.689659307228018</v>
      </c>
    </row>
    <row r="488" customFormat="false" ht="12.75" hidden="false" customHeight="false" outlineLevel="0" collapsed="false">
      <c r="B488" s="0" t="n">
        <v>12.088</v>
      </c>
      <c r="C488" s="0" t="n">
        <v>0.037277</v>
      </c>
      <c r="D488" s="0" t="n">
        <v>25.841</v>
      </c>
      <c r="E488" s="0" t="n">
        <v>10.588</v>
      </c>
      <c r="F488" s="0" t="n">
        <v>25.641</v>
      </c>
      <c r="G488" s="0" t="n">
        <v>0.00145380445380445</v>
      </c>
      <c r="H488" s="0" t="n">
        <v>6.53357098504773</v>
      </c>
      <c r="I488" s="0" t="n">
        <v>0.617073194658833</v>
      </c>
      <c r="T488" s="0" t="n">
        <v>8.2697</v>
      </c>
      <c r="U488" s="0" t="n">
        <v>2.2246</v>
      </c>
      <c r="Y488" s="0" t="n">
        <v>7.15046215060297</v>
      </c>
      <c r="Z488" s="0" t="n">
        <v>0.616891165555249</v>
      </c>
    </row>
    <row r="489" customFormat="false" ht="12.75" hidden="false" customHeight="false" outlineLevel="0" collapsed="false">
      <c r="B489" s="0" t="n">
        <v>12.1</v>
      </c>
      <c r="C489" s="0" t="n">
        <v>0.037277</v>
      </c>
      <c r="D489" s="0" t="n">
        <v>25.841</v>
      </c>
      <c r="E489" s="0" t="n">
        <v>10.6</v>
      </c>
      <c r="F489" s="0" t="n">
        <v>25.641</v>
      </c>
      <c r="G489" s="0" t="n">
        <v>0.00145380445380445</v>
      </c>
      <c r="H489" s="0" t="n">
        <v>6.53357098504773</v>
      </c>
      <c r="I489" s="0" t="n">
        <v>0.616374621230918</v>
      </c>
      <c r="T489" s="0" t="n">
        <v>8.2699</v>
      </c>
      <c r="U489" s="0" t="n">
        <v>2.2182</v>
      </c>
      <c r="Y489" s="0" t="n">
        <v>7.15343759909006</v>
      </c>
      <c r="Z489" s="0" t="n">
        <v>0.619866614042336</v>
      </c>
    </row>
    <row r="490" customFormat="false" ht="12.75" hidden="false" customHeight="false" outlineLevel="0" collapsed="false">
      <c r="B490" s="0" t="n">
        <v>12.119</v>
      </c>
      <c r="C490" s="0" t="n">
        <v>0.037277</v>
      </c>
      <c r="D490" s="0" t="n">
        <v>23.853</v>
      </c>
      <c r="E490" s="0" t="n">
        <v>10.619</v>
      </c>
      <c r="F490" s="0" t="n">
        <v>23.653</v>
      </c>
      <c r="G490" s="0" t="n">
        <v>0.0015759945884243</v>
      </c>
      <c r="H490" s="0" t="n">
        <v>6.45286831407606</v>
      </c>
      <c r="I490" s="0" t="n">
        <v>0.607671938419442</v>
      </c>
      <c r="T490" s="0" t="n">
        <v>8.2697</v>
      </c>
      <c r="U490" s="0" t="n">
        <v>2.2182</v>
      </c>
      <c r="Y490" s="0" t="n">
        <v>7.15814872586129</v>
      </c>
      <c r="Z490" s="0" t="n">
        <v>0.705280411785229</v>
      </c>
    </row>
    <row r="491" customFormat="false" ht="12.75" hidden="false" customHeight="false" outlineLevel="0" collapsed="false">
      <c r="B491" s="0" t="n">
        <v>12.132</v>
      </c>
      <c r="C491" s="0" t="n">
        <v>0.037277</v>
      </c>
      <c r="D491" s="0" t="n">
        <v>23.853</v>
      </c>
      <c r="E491" s="0" t="n">
        <v>10.632</v>
      </c>
      <c r="F491" s="0" t="n">
        <v>23.653</v>
      </c>
      <c r="G491" s="0" t="n">
        <v>0.0015759945884243</v>
      </c>
      <c r="H491" s="0" t="n">
        <v>6.45286831407606</v>
      </c>
      <c r="I491" s="0" t="n">
        <v>0.606928923445829</v>
      </c>
      <c r="T491" s="0" t="n">
        <v>8.2696</v>
      </c>
      <c r="U491" s="0" t="n">
        <v>2.2118</v>
      </c>
      <c r="Y491" s="0" t="n">
        <v>7.16137212838896</v>
      </c>
      <c r="Z491" s="0" t="n">
        <v>0.708503814312907</v>
      </c>
    </row>
    <row r="492" customFormat="false" ht="12.75" hidden="false" customHeight="false" outlineLevel="0" collapsed="false">
      <c r="B492" s="0" t="n">
        <v>12.152</v>
      </c>
      <c r="C492" s="0" t="n">
        <v>0.037277</v>
      </c>
      <c r="D492" s="0" t="n">
        <v>23.853</v>
      </c>
      <c r="E492" s="0" t="n">
        <v>10.652</v>
      </c>
      <c r="F492" s="0" t="n">
        <v>23.653</v>
      </c>
      <c r="G492" s="0" t="n">
        <v>0.0015759945884243</v>
      </c>
      <c r="H492" s="0" t="n">
        <v>6.45286831407606</v>
      </c>
      <c r="I492" s="0" t="n">
        <v>0.605789364821259</v>
      </c>
      <c r="T492" s="0" t="n">
        <v>8.2697</v>
      </c>
      <c r="U492" s="0" t="n">
        <v>2.2118</v>
      </c>
      <c r="Y492" s="0" t="n">
        <v>7.16633120920078</v>
      </c>
      <c r="Z492" s="0" t="n">
        <v>0.71346289512472</v>
      </c>
    </row>
    <row r="493" customFormat="false" ht="12.75" hidden="false" customHeight="false" outlineLevel="0" collapsed="false">
      <c r="B493" s="0" t="n">
        <v>12.142</v>
      </c>
      <c r="C493" s="0" t="n">
        <v>0.037277</v>
      </c>
      <c r="D493" s="0" t="n">
        <v>23.853</v>
      </c>
      <c r="E493" s="0" t="n">
        <v>10.642</v>
      </c>
      <c r="F493" s="0" t="n">
        <v>23.653</v>
      </c>
      <c r="G493" s="0" t="n">
        <v>0.0015759945884243</v>
      </c>
      <c r="H493" s="0" t="n">
        <v>6.45286831407606</v>
      </c>
      <c r="I493" s="0" t="n">
        <v>0.606358608727312</v>
      </c>
      <c r="T493" s="0" t="n">
        <v>8.2697</v>
      </c>
      <c r="U493" s="0" t="n">
        <v>2.2118</v>
      </c>
      <c r="Y493" s="0" t="n">
        <v>7.16385166879487</v>
      </c>
      <c r="Z493" s="0" t="n">
        <v>0.710983354718814</v>
      </c>
    </row>
    <row r="494" customFormat="false" ht="12.75" hidden="false" customHeight="false" outlineLevel="0" collapsed="false">
      <c r="B494" s="0" t="n">
        <v>12.162</v>
      </c>
      <c r="C494" s="0" t="n">
        <v>0.037277</v>
      </c>
      <c r="D494" s="0" t="n">
        <v>25.841</v>
      </c>
      <c r="E494" s="0" t="n">
        <v>10.662</v>
      </c>
      <c r="F494" s="0" t="n">
        <v>25.641</v>
      </c>
      <c r="G494" s="0" t="n">
        <v>0.00145380445380445</v>
      </c>
      <c r="H494" s="0" t="n">
        <v>6.53357098504773</v>
      </c>
      <c r="I494" s="0" t="n">
        <v>0.612790375637566</v>
      </c>
      <c r="T494" s="0" t="n">
        <v>8.2697</v>
      </c>
      <c r="U494" s="0" t="n">
        <v>2.2055</v>
      </c>
      <c r="Y494" s="0" t="n">
        <v>7.16881074960668</v>
      </c>
      <c r="Z494" s="0" t="n">
        <v>0.635239764558957</v>
      </c>
    </row>
    <row r="495" customFormat="false" ht="12.75" hidden="false" customHeight="false" outlineLevel="0" collapsed="false">
      <c r="B495" s="0" t="n">
        <v>12.206</v>
      </c>
      <c r="C495" s="0" t="n">
        <v>0.037277</v>
      </c>
      <c r="D495" s="0" t="n">
        <v>23.853</v>
      </c>
      <c r="E495" s="0" t="n">
        <v>10.706</v>
      </c>
      <c r="F495" s="0" t="n">
        <v>23.653</v>
      </c>
      <c r="G495" s="0" t="n">
        <v>0.0015759945884243</v>
      </c>
      <c r="H495" s="0" t="n">
        <v>6.45286831407606</v>
      </c>
      <c r="I495" s="0" t="n">
        <v>0.602733823470583</v>
      </c>
      <c r="T495" s="0" t="n">
        <v>8.2696</v>
      </c>
      <c r="U495" s="0" t="n">
        <v>2.2055</v>
      </c>
      <c r="Y495" s="0" t="n">
        <v>7.17972072739267</v>
      </c>
      <c r="Z495" s="0" t="n">
        <v>0.726852413316615</v>
      </c>
    </row>
    <row r="496" customFormat="false" ht="12.75" hidden="false" customHeight="false" outlineLevel="0" collapsed="false">
      <c r="B496" s="0" t="n">
        <v>12.196</v>
      </c>
      <c r="C496" s="0" t="n">
        <v>0.037277</v>
      </c>
      <c r="D496" s="0" t="n">
        <v>23.853</v>
      </c>
      <c r="E496" s="0" t="n">
        <v>10.696</v>
      </c>
      <c r="F496" s="0" t="n">
        <v>23.653</v>
      </c>
      <c r="G496" s="0" t="n">
        <v>0.0015759945884243</v>
      </c>
      <c r="H496" s="0" t="n">
        <v>6.45286831407606</v>
      </c>
      <c r="I496" s="0" t="n">
        <v>0.603297336768517</v>
      </c>
      <c r="T496" s="0" t="n">
        <v>8.2696</v>
      </c>
      <c r="U496" s="0" t="n">
        <v>2.2055</v>
      </c>
      <c r="Y496" s="0" t="n">
        <v>7.17724118698676</v>
      </c>
      <c r="Z496" s="0" t="n">
        <v>0.724372872910709</v>
      </c>
    </row>
    <row r="497" customFormat="false" ht="12.75" hidden="false" customHeight="false" outlineLevel="0" collapsed="false">
      <c r="B497" s="0" t="n">
        <v>12.206</v>
      </c>
      <c r="C497" s="0" t="n">
        <v>0.037277</v>
      </c>
      <c r="D497" s="0" t="n">
        <v>23.853</v>
      </c>
      <c r="E497" s="0" t="n">
        <v>10.706</v>
      </c>
      <c r="F497" s="0" t="n">
        <v>23.653</v>
      </c>
      <c r="G497" s="0" t="n">
        <v>0.0015759945884243</v>
      </c>
      <c r="H497" s="0" t="n">
        <v>6.45286831407606</v>
      </c>
      <c r="I497" s="0" t="n">
        <v>0.602733823470583</v>
      </c>
      <c r="T497" s="0" t="n">
        <v>8.2696</v>
      </c>
      <c r="U497" s="0" t="n">
        <v>2.1991</v>
      </c>
      <c r="Y497" s="0" t="n">
        <v>7.17972072739267</v>
      </c>
      <c r="Z497" s="0" t="n">
        <v>0.726852413316615</v>
      </c>
    </row>
    <row r="498" customFormat="false" ht="12.75" hidden="false" customHeight="false" outlineLevel="0" collapsed="false">
      <c r="B498" s="0" t="n">
        <v>12.216</v>
      </c>
      <c r="C498" s="0" t="n">
        <v>0.037277</v>
      </c>
      <c r="D498" s="0" t="n">
        <v>23.853</v>
      </c>
      <c r="E498" s="0" t="n">
        <v>10.716</v>
      </c>
      <c r="F498" s="0" t="n">
        <v>23.653</v>
      </c>
      <c r="G498" s="0" t="n">
        <v>0.0015759945884243</v>
      </c>
      <c r="H498" s="0" t="n">
        <v>6.45286831407606</v>
      </c>
      <c r="I498" s="0" t="n">
        <v>0.602171361895862</v>
      </c>
      <c r="T498" s="0" t="n">
        <v>8.2697</v>
      </c>
      <c r="U498" s="0" t="n">
        <v>2.1991</v>
      </c>
      <c r="Y498" s="0" t="n">
        <v>7.18220026779858</v>
      </c>
      <c r="Z498" s="0" t="n">
        <v>0.729331953722521</v>
      </c>
    </row>
    <row r="499" customFormat="false" ht="12.75" hidden="false" customHeight="false" outlineLevel="0" collapsed="false">
      <c r="B499" s="0" t="n">
        <v>12.227</v>
      </c>
      <c r="C499" s="0" t="n">
        <v>0.037277</v>
      </c>
      <c r="D499" s="0" t="n">
        <v>25.841</v>
      </c>
      <c r="E499" s="0" t="n">
        <v>10.727</v>
      </c>
      <c r="F499" s="0" t="n">
        <v>25.641</v>
      </c>
      <c r="G499" s="0" t="n">
        <v>0.00145380445380445</v>
      </c>
      <c r="H499" s="0" t="n">
        <v>6.53357098504773</v>
      </c>
      <c r="I499" s="0" t="n">
        <v>0.609077187009203</v>
      </c>
      <c r="T499" s="0" t="n">
        <v>8.2695</v>
      </c>
      <c r="U499" s="0" t="n">
        <v>2.1991</v>
      </c>
      <c r="Y499" s="0" t="n">
        <v>7.18492776224507</v>
      </c>
      <c r="Z499" s="0" t="n">
        <v>0.651356777197349</v>
      </c>
    </row>
    <row r="500" customFormat="false" ht="12.75" hidden="false" customHeight="false" outlineLevel="0" collapsed="false">
      <c r="B500" s="0" t="n">
        <v>12.238</v>
      </c>
      <c r="C500" s="0" t="n">
        <v>0.037277</v>
      </c>
      <c r="D500" s="0" t="n">
        <v>25.841</v>
      </c>
      <c r="E500" s="0" t="n">
        <v>10.738</v>
      </c>
      <c r="F500" s="0" t="n">
        <v>25.641</v>
      </c>
      <c r="G500" s="0" t="n">
        <v>0.00145380445380445</v>
      </c>
      <c r="H500" s="0" t="n">
        <v>6.53357098504773</v>
      </c>
      <c r="I500" s="0" t="n">
        <v>0.608453248747227</v>
      </c>
      <c r="T500" s="0" t="n">
        <v>8.2696</v>
      </c>
      <c r="U500" s="0" t="n">
        <v>2.1991</v>
      </c>
      <c r="Y500" s="0" t="n">
        <v>7.18765525669157</v>
      </c>
      <c r="Z500" s="0" t="n">
        <v>0.654084271643845</v>
      </c>
    </row>
    <row r="501" customFormat="false" ht="12.75" hidden="false" customHeight="false" outlineLevel="0" collapsed="false">
      <c r="B501" s="0" t="n">
        <v>12.238</v>
      </c>
      <c r="C501" s="0" t="n">
        <v>0.037277</v>
      </c>
      <c r="D501" s="0" t="n">
        <v>23.853</v>
      </c>
      <c r="E501" s="0" t="n">
        <v>10.738</v>
      </c>
      <c r="F501" s="0" t="n">
        <v>23.653</v>
      </c>
      <c r="G501" s="0" t="n">
        <v>0.0015759945884243</v>
      </c>
      <c r="H501" s="0" t="n">
        <v>6.45286831407606</v>
      </c>
      <c r="I501" s="0" t="n">
        <v>0.600937634017141</v>
      </c>
      <c r="T501" s="0" t="n">
        <v>8.2696</v>
      </c>
      <c r="U501" s="0" t="n">
        <v>2.1991</v>
      </c>
      <c r="Y501" s="0" t="n">
        <v>7.18765525669157</v>
      </c>
      <c r="Z501" s="0" t="n">
        <v>0.734786942615515</v>
      </c>
    </row>
    <row r="502" customFormat="false" ht="12.75" hidden="false" customHeight="false" outlineLevel="0" collapsed="false">
      <c r="B502" s="0" t="n">
        <v>12.248</v>
      </c>
      <c r="C502" s="0" t="n">
        <v>0.037277</v>
      </c>
      <c r="D502" s="0" t="n">
        <v>23.853</v>
      </c>
      <c r="E502" s="0" t="n">
        <v>10.748</v>
      </c>
      <c r="F502" s="0" t="n">
        <v>23.653</v>
      </c>
      <c r="G502" s="0" t="n">
        <v>0.0015759945884243</v>
      </c>
      <c r="H502" s="0" t="n">
        <v>6.45286831407606</v>
      </c>
      <c r="I502" s="0" t="n">
        <v>0.600378518243027</v>
      </c>
      <c r="T502" s="0" t="n">
        <v>8.2699</v>
      </c>
      <c r="U502" s="0" t="n">
        <v>2.2055</v>
      </c>
      <c r="Y502" s="0" t="n">
        <v>7.19013479709748</v>
      </c>
      <c r="Z502" s="0" t="n">
        <v>0.737266483021422</v>
      </c>
    </row>
    <row r="503" customFormat="false" ht="12.75" hidden="false" customHeight="false" outlineLevel="0" collapsed="false">
      <c r="B503" s="0" t="n">
        <v>12.269</v>
      </c>
      <c r="C503" s="0" t="n">
        <v>0.037277</v>
      </c>
      <c r="D503" s="0" t="n">
        <v>23.853</v>
      </c>
      <c r="E503" s="0" t="n">
        <v>10.769</v>
      </c>
      <c r="F503" s="0" t="n">
        <v>23.653</v>
      </c>
      <c r="G503" s="0" t="n">
        <v>0.0015759945884243</v>
      </c>
      <c r="H503" s="0" t="n">
        <v>6.45286831407606</v>
      </c>
      <c r="I503" s="0" t="n">
        <v>0.59920775504467</v>
      </c>
      <c r="T503" s="0" t="n">
        <v>8.2697</v>
      </c>
      <c r="U503" s="0" t="n">
        <v>2.2055</v>
      </c>
      <c r="Y503" s="0" t="n">
        <v>7.19534183194988</v>
      </c>
      <c r="Z503" s="0" t="n">
        <v>0.742473517873826</v>
      </c>
    </row>
    <row r="504" customFormat="false" ht="12.75" hidden="false" customHeight="false" outlineLevel="0" collapsed="false">
      <c r="B504" s="0" t="n">
        <v>12.28</v>
      </c>
      <c r="C504" s="0" t="n">
        <v>0.037277</v>
      </c>
      <c r="D504" s="0" t="n">
        <v>25.841</v>
      </c>
      <c r="E504" s="0" t="n">
        <v>10.78</v>
      </c>
      <c r="F504" s="0" t="n">
        <v>25.641</v>
      </c>
      <c r="G504" s="0" t="n">
        <v>0.00145380445380445</v>
      </c>
      <c r="H504" s="0" t="n">
        <v>6.53357098504773</v>
      </c>
      <c r="I504" s="0" t="n">
        <v>0.606082651674186</v>
      </c>
      <c r="T504" s="0" t="n">
        <v>8.2699</v>
      </c>
      <c r="U504" s="0" t="n">
        <v>2.2055</v>
      </c>
      <c r="Y504" s="0" t="n">
        <v>7.19806932639638</v>
      </c>
      <c r="Z504" s="0" t="n">
        <v>0.664498341348653</v>
      </c>
    </row>
    <row r="505" customFormat="false" ht="12.75" hidden="false" customHeight="false" outlineLevel="0" collapsed="false">
      <c r="B505" s="0" t="n">
        <v>12.27</v>
      </c>
      <c r="C505" s="0" t="n">
        <v>0.037277</v>
      </c>
      <c r="D505" s="0" t="n">
        <v>25.841</v>
      </c>
      <c r="E505" s="0" t="n">
        <v>10.77</v>
      </c>
      <c r="F505" s="0" t="n">
        <v>25.641</v>
      </c>
      <c r="G505" s="0" t="n">
        <v>0.00145380445380445</v>
      </c>
      <c r="H505" s="0" t="n">
        <v>6.53357098504773</v>
      </c>
      <c r="I505" s="0" t="n">
        <v>0.606645402511395</v>
      </c>
      <c r="T505" s="0" t="n">
        <v>8.2697</v>
      </c>
      <c r="U505" s="0" t="n">
        <v>2.2118</v>
      </c>
      <c r="Y505" s="0" t="n">
        <v>7.19558978599047</v>
      </c>
      <c r="Z505" s="0" t="n">
        <v>0.662018800942747</v>
      </c>
    </row>
    <row r="506" customFormat="false" ht="12.75" hidden="false" customHeight="false" outlineLevel="0" collapsed="false">
      <c r="B506" s="0" t="n">
        <v>12.28</v>
      </c>
      <c r="C506" s="0" t="n">
        <v>0.037277</v>
      </c>
      <c r="D506" s="0" t="n">
        <v>23.853</v>
      </c>
      <c r="E506" s="0" t="n">
        <v>10.78</v>
      </c>
      <c r="F506" s="0" t="n">
        <v>23.653</v>
      </c>
      <c r="G506" s="0" t="n">
        <v>0.0015759945884243</v>
      </c>
      <c r="H506" s="0" t="n">
        <v>6.45286831407606</v>
      </c>
      <c r="I506" s="0" t="n">
        <v>0.598596318559931</v>
      </c>
      <c r="T506" s="0" t="n">
        <v>8.2697</v>
      </c>
      <c r="U506" s="0" t="n">
        <v>2.2182</v>
      </c>
      <c r="Y506" s="0" t="n">
        <v>7.19806932639638</v>
      </c>
      <c r="Z506" s="0" t="n">
        <v>0.745201012320323</v>
      </c>
    </row>
    <row r="507" customFormat="false" ht="12.75" hidden="false" customHeight="false" outlineLevel="0" collapsed="false">
      <c r="B507" s="0" t="n">
        <v>12.28</v>
      </c>
      <c r="C507" s="0" t="n">
        <v>0.037277</v>
      </c>
      <c r="D507" s="0" t="n">
        <v>23.853</v>
      </c>
      <c r="E507" s="0" t="n">
        <v>10.78</v>
      </c>
      <c r="F507" s="0" t="n">
        <v>23.653</v>
      </c>
      <c r="G507" s="0" t="n">
        <v>0.0015759945884243</v>
      </c>
      <c r="H507" s="0" t="n">
        <v>6.45286831407606</v>
      </c>
      <c r="I507" s="0" t="n">
        <v>0.598596318559931</v>
      </c>
      <c r="T507" s="0" t="n">
        <v>8.2697</v>
      </c>
      <c r="U507" s="0" t="n">
        <v>2.2182</v>
      </c>
      <c r="Y507" s="0" t="n">
        <v>7.19806932639638</v>
      </c>
      <c r="Z507" s="0" t="n">
        <v>0.745201012320323</v>
      </c>
    </row>
    <row r="508" customFormat="false" ht="12.75" hidden="false" customHeight="false" outlineLevel="0" collapsed="false">
      <c r="B508" s="0" t="n">
        <v>12.312</v>
      </c>
      <c r="C508" s="0" t="n">
        <v>0.037277</v>
      </c>
      <c r="D508" s="0" t="n">
        <v>23.853</v>
      </c>
      <c r="E508" s="0" t="n">
        <v>10.812</v>
      </c>
      <c r="F508" s="0" t="n">
        <v>23.653</v>
      </c>
      <c r="G508" s="0" t="n">
        <v>0.0015759945884243</v>
      </c>
      <c r="H508" s="0" t="n">
        <v>6.45286831407606</v>
      </c>
      <c r="I508" s="0" t="n">
        <v>0.596824668338518</v>
      </c>
      <c r="T508" s="0" t="n">
        <v>8.2696</v>
      </c>
      <c r="U508" s="0" t="n">
        <v>2.2246</v>
      </c>
      <c r="Y508" s="0" t="n">
        <v>7.20600385569528</v>
      </c>
      <c r="Z508" s="0" t="n">
        <v>0.753135541619224</v>
      </c>
    </row>
    <row r="509" customFormat="false" ht="12.75" hidden="false" customHeight="false" outlineLevel="0" collapsed="false">
      <c r="B509" s="0" t="n">
        <v>12.314</v>
      </c>
      <c r="C509" s="0" t="n">
        <v>0.037277</v>
      </c>
      <c r="D509" s="0" t="n">
        <v>23.853</v>
      </c>
      <c r="E509" s="0" t="n">
        <v>10.814</v>
      </c>
      <c r="F509" s="0" t="n">
        <v>23.653</v>
      </c>
      <c r="G509" s="0" t="n">
        <v>0.0015759945884243</v>
      </c>
      <c r="H509" s="0" t="n">
        <v>6.45286831407606</v>
      </c>
      <c r="I509" s="0" t="n">
        <v>0.596714288336976</v>
      </c>
      <c r="T509" s="0" t="n">
        <v>8.2697</v>
      </c>
      <c r="U509" s="0" t="n">
        <v>2.2246</v>
      </c>
      <c r="Y509" s="0" t="n">
        <v>7.20649976377646</v>
      </c>
      <c r="Z509" s="0" t="n">
        <v>0.753631449700404</v>
      </c>
    </row>
    <row r="510" customFormat="false" ht="12.75" hidden="false" customHeight="false" outlineLevel="0" collapsed="false">
      <c r="B510" s="0" t="n">
        <v>12.324</v>
      </c>
      <c r="C510" s="0" t="n">
        <v>0.037277</v>
      </c>
      <c r="D510" s="0" t="n">
        <v>25.841</v>
      </c>
      <c r="E510" s="0" t="n">
        <v>10.824</v>
      </c>
      <c r="F510" s="0" t="n">
        <v>25.641</v>
      </c>
      <c r="G510" s="0" t="n">
        <v>0.00145380445380445</v>
      </c>
      <c r="H510" s="0" t="n">
        <v>6.53357098504773</v>
      </c>
      <c r="I510" s="0" t="n">
        <v>0.603618901057624</v>
      </c>
      <c r="T510" s="0" t="n">
        <v>8.2697</v>
      </c>
      <c r="U510" s="0" t="n">
        <v>2.2246</v>
      </c>
      <c r="Y510" s="0" t="n">
        <v>7.20897930418237</v>
      </c>
      <c r="Z510" s="0" t="n">
        <v>0.675408319134641</v>
      </c>
    </row>
    <row r="511" customFormat="false" ht="12.75" hidden="false" customHeight="false" outlineLevel="0" collapsed="false">
      <c r="B511" s="0" t="n">
        <v>12.324</v>
      </c>
      <c r="C511" s="0" t="n">
        <v>0.037277</v>
      </c>
      <c r="D511" s="0" t="n">
        <v>23.853</v>
      </c>
      <c r="E511" s="0" t="n">
        <v>10.824</v>
      </c>
      <c r="F511" s="0" t="n">
        <v>23.653</v>
      </c>
      <c r="G511" s="0" t="n">
        <v>0.0015759945884243</v>
      </c>
      <c r="H511" s="0" t="n">
        <v>6.45286831407606</v>
      </c>
      <c r="I511" s="0" t="n">
        <v>0.596163000191801</v>
      </c>
      <c r="T511" s="0" t="n">
        <v>8.2695</v>
      </c>
      <c r="U511" s="0" t="n">
        <v>2.2246</v>
      </c>
      <c r="Y511" s="0" t="n">
        <v>7.20897930418237</v>
      </c>
      <c r="Z511" s="0" t="n">
        <v>0.756110990106311</v>
      </c>
    </row>
    <row r="512" customFormat="false" ht="12.75" hidden="false" customHeight="false" outlineLevel="0" collapsed="false">
      <c r="B512" s="0" t="n">
        <v>12.334</v>
      </c>
      <c r="C512" s="0" t="n">
        <v>0.037277</v>
      </c>
      <c r="D512" s="0" t="n">
        <v>23.853</v>
      </c>
      <c r="E512" s="0" t="n">
        <v>10.834</v>
      </c>
      <c r="F512" s="0" t="n">
        <v>23.653</v>
      </c>
      <c r="G512" s="0" t="n">
        <v>0.0015759945884243</v>
      </c>
      <c r="H512" s="0" t="n">
        <v>6.45286831407606</v>
      </c>
      <c r="I512" s="0" t="n">
        <v>0.595612729746728</v>
      </c>
      <c r="T512" s="0" t="n">
        <v>8.2694</v>
      </c>
      <c r="U512" s="0" t="n">
        <v>2.2246</v>
      </c>
      <c r="Y512" s="0" t="n">
        <v>7.21145884458827</v>
      </c>
      <c r="Z512" s="0" t="n">
        <v>0.758590530512218</v>
      </c>
    </row>
    <row r="513" customFormat="false" ht="12.75" hidden="false" customHeight="false" outlineLevel="0" collapsed="false">
      <c r="B513" s="0" t="n">
        <v>12.365</v>
      </c>
      <c r="C513" s="0" t="n">
        <v>0.037277</v>
      </c>
      <c r="D513" s="0" t="n">
        <v>23.853</v>
      </c>
      <c r="E513" s="0" t="n">
        <v>10.865</v>
      </c>
      <c r="F513" s="0" t="n">
        <v>23.653</v>
      </c>
      <c r="G513" s="0" t="n">
        <v>0.0015759945884243</v>
      </c>
      <c r="H513" s="0" t="n">
        <v>6.45286831407606</v>
      </c>
      <c r="I513" s="0" t="n">
        <v>0.593913328492964</v>
      </c>
      <c r="T513" s="0" t="n">
        <v>8.2697</v>
      </c>
      <c r="U513" s="0" t="n">
        <v>2.2246</v>
      </c>
      <c r="Y513" s="0" t="n">
        <v>7.21914541984658</v>
      </c>
      <c r="Z513" s="0" t="n">
        <v>0.766277105770528</v>
      </c>
    </row>
    <row r="514" customFormat="false" ht="12.75" hidden="false" customHeight="false" outlineLevel="0" collapsed="false">
      <c r="B514" s="0" t="n">
        <v>12.334</v>
      </c>
      <c r="C514" s="0" t="n">
        <v>0.037277</v>
      </c>
      <c r="D514" s="0" t="n">
        <v>23.853</v>
      </c>
      <c r="E514" s="0" t="n">
        <v>10.834</v>
      </c>
      <c r="F514" s="0" t="n">
        <v>23.653</v>
      </c>
      <c r="G514" s="0" t="n">
        <v>0.0015759945884243</v>
      </c>
      <c r="H514" s="0" t="n">
        <v>6.45286831407606</v>
      </c>
      <c r="I514" s="0" t="n">
        <v>0.595612729746728</v>
      </c>
      <c r="T514" s="0" t="n">
        <v>8.2694</v>
      </c>
      <c r="U514" s="0" t="n">
        <v>2.2246</v>
      </c>
      <c r="Y514" s="0" t="n">
        <v>7.21145884458827</v>
      </c>
      <c r="Z514" s="0" t="n">
        <v>0.758590530512218</v>
      </c>
    </row>
    <row r="515" customFormat="false" ht="12.75" hidden="false" customHeight="false" outlineLevel="0" collapsed="false">
      <c r="B515" s="0" t="n">
        <v>12.378</v>
      </c>
      <c r="C515" s="0" t="n">
        <v>0.037277</v>
      </c>
      <c r="D515" s="0" t="n">
        <v>23.853</v>
      </c>
      <c r="E515" s="0" t="n">
        <v>10.878</v>
      </c>
      <c r="F515" s="0" t="n">
        <v>23.653</v>
      </c>
      <c r="G515" s="0" t="n">
        <v>0.0015759945884243</v>
      </c>
      <c r="H515" s="0" t="n">
        <v>6.45286831407606</v>
      </c>
      <c r="I515" s="0" t="n">
        <v>0.593203558933265</v>
      </c>
      <c r="T515" s="0" t="n">
        <v>8.2696</v>
      </c>
      <c r="U515" s="0" t="n">
        <v>2.2182</v>
      </c>
      <c r="Y515" s="0" t="n">
        <v>7.22236882237426</v>
      </c>
      <c r="Z515" s="0" t="n">
        <v>0.769500508298207</v>
      </c>
    </row>
    <row r="516" customFormat="false" ht="12.75" hidden="false" customHeight="false" outlineLevel="0" collapsed="false">
      <c r="B516" s="0" t="n">
        <v>12.356</v>
      </c>
      <c r="C516" s="0" t="n">
        <v>0.037277</v>
      </c>
      <c r="D516" s="0" t="n">
        <v>25.841</v>
      </c>
      <c r="E516" s="0" t="n">
        <v>10.856</v>
      </c>
      <c r="F516" s="0" t="n">
        <v>25.641</v>
      </c>
      <c r="G516" s="0" t="n">
        <v>0.00145380445380445</v>
      </c>
      <c r="H516" s="0" t="n">
        <v>6.53357098504773</v>
      </c>
      <c r="I516" s="0" t="n">
        <v>0.601839626478236</v>
      </c>
      <c r="T516" s="0" t="n">
        <v>8.2697</v>
      </c>
      <c r="U516" s="0" t="n">
        <v>2.2182</v>
      </c>
      <c r="Y516" s="0" t="n">
        <v>7.21691383348127</v>
      </c>
      <c r="Z516" s="0" t="n">
        <v>0.683342848433543</v>
      </c>
    </row>
    <row r="517" customFormat="false" ht="12.75" hidden="false" customHeight="false" outlineLevel="0" collapsed="false">
      <c r="B517" s="0" t="n">
        <v>12.377</v>
      </c>
      <c r="C517" s="0" t="n">
        <v>0.037277</v>
      </c>
      <c r="D517" s="0" t="n">
        <v>23.853</v>
      </c>
      <c r="E517" s="0" t="n">
        <v>10.877</v>
      </c>
      <c r="F517" s="0" t="n">
        <v>23.653</v>
      </c>
      <c r="G517" s="0" t="n">
        <v>0.0015759945884243</v>
      </c>
      <c r="H517" s="0" t="n">
        <v>6.45286831407606</v>
      </c>
      <c r="I517" s="0" t="n">
        <v>0.593258096357089</v>
      </c>
      <c r="T517" s="0" t="n">
        <v>8.2697</v>
      </c>
      <c r="U517" s="0" t="n">
        <v>2.2182</v>
      </c>
      <c r="Y517" s="0" t="n">
        <v>7.22212086833367</v>
      </c>
      <c r="Z517" s="0" t="n">
        <v>0.769252554257617</v>
      </c>
    </row>
    <row r="518" customFormat="false" ht="12.75" hidden="false" customHeight="false" outlineLevel="0" collapsed="false">
      <c r="B518" s="0" t="n">
        <v>12.378</v>
      </c>
      <c r="C518" s="0" t="n">
        <v>0.037277</v>
      </c>
      <c r="D518" s="0" t="n">
        <v>25.841</v>
      </c>
      <c r="E518" s="0" t="n">
        <v>10.878</v>
      </c>
      <c r="F518" s="0" t="n">
        <v>25.641</v>
      </c>
      <c r="G518" s="0" t="n">
        <v>0.00145380445380445</v>
      </c>
      <c r="H518" s="0" t="n">
        <v>6.53357098504773</v>
      </c>
      <c r="I518" s="0" t="n">
        <v>0.600622447605049</v>
      </c>
      <c r="T518" s="0" t="n">
        <v>8.2694</v>
      </c>
      <c r="U518" s="0" t="n">
        <v>2.2182</v>
      </c>
      <c r="Y518" s="0" t="n">
        <v>7.22236882237426</v>
      </c>
      <c r="Z518" s="0" t="n">
        <v>0.688797837326537</v>
      </c>
    </row>
    <row r="519" customFormat="false" ht="12.75" hidden="false" customHeight="false" outlineLevel="0" collapsed="false">
      <c r="B519" s="0" t="n">
        <v>12.398</v>
      </c>
      <c r="C519" s="0" t="n">
        <v>0.037277</v>
      </c>
      <c r="D519" s="0" t="n">
        <v>23.853</v>
      </c>
      <c r="E519" s="0" t="n">
        <v>10.898</v>
      </c>
      <c r="F519" s="0" t="n">
        <v>23.653</v>
      </c>
      <c r="G519" s="0" t="n">
        <v>0.0015759945884243</v>
      </c>
      <c r="H519" s="0" t="n">
        <v>6.45286831407606</v>
      </c>
      <c r="I519" s="0" t="n">
        <v>0.592114912284461</v>
      </c>
      <c r="T519" s="0" t="n">
        <v>8.2694</v>
      </c>
      <c r="U519" s="0" t="n">
        <v>2.2182</v>
      </c>
      <c r="Y519" s="0" t="n">
        <v>7.22732790318607</v>
      </c>
      <c r="Z519" s="0" t="n">
        <v>0.774459589110019</v>
      </c>
    </row>
    <row r="520" customFormat="false" ht="12.75" hidden="false" customHeight="false" outlineLevel="0" collapsed="false">
      <c r="B520" s="0" t="n">
        <v>12.388</v>
      </c>
      <c r="C520" s="0" t="n">
        <v>0.037277</v>
      </c>
      <c r="D520" s="0" t="n">
        <v>23.853</v>
      </c>
      <c r="E520" s="0" t="n">
        <v>10.888</v>
      </c>
      <c r="F520" s="0" t="n">
        <v>23.653</v>
      </c>
      <c r="G520" s="0" t="n">
        <v>0.0015759945884243</v>
      </c>
      <c r="H520" s="0" t="n">
        <v>6.45286831407606</v>
      </c>
      <c r="I520" s="0" t="n">
        <v>0.592658735679285</v>
      </c>
      <c r="T520" s="0" t="n">
        <v>8.2697</v>
      </c>
      <c r="U520" s="0" t="n">
        <v>2.2182</v>
      </c>
      <c r="Y520" s="0" t="n">
        <v>7.22484836278017</v>
      </c>
      <c r="Z520" s="0" t="n">
        <v>0.771980048704113</v>
      </c>
    </row>
    <row r="521" customFormat="false" ht="12.75" hidden="false" customHeight="false" outlineLevel="0" collapsed="false">
      <c r="B521" s="0" t="n">
        <v>12.378</v>
      </c>
      <c r="C521" s="0" t="n">
        <v>0.037277</v>
      </c>
      <c r="D521" s="0" t="n">
        <v>25.841</v>
      </c>
      <c r="E521" s="0" t="n">
        <v>10.878</v>
      </c>
      <c r="F521" s="0" t="n">
        <v>25.641</v>
      </c>
      <c r="G521" s="0" t="n">
        <v>0.00145380445380445</v>
      </c>
      <c r="H521" s="0" t="n">
        <v>6.53357098504773</v>
      </c>
      <c r="I521" s="0" t="n">
        <v>0.600622447605049</v>
      </c>
      <c r="T521" s="0" t="n">
        <v>8.2696</v>
      </c>
      <c r="U521" s="0" t="n">
        <v>2.2182</v>
      </c>
      <c r="Y521" s="0" t="n">
        <v>7.22236882237426</v>
      </c>
      <c r="Z521" s="0" t="n">
        <v>0.688797837326537</v>
      </c>
    </row>
    <row r="522" customFormat="false" ht="12.75" hidden="false" customHeight="false" outlineLevel="0" collapsed="false">
      <c r="B522" s="0" t="n">
        <v>12.441</v>
      </c>
      <c r="C522" s="0" t="n">
        <v>0.037277</v>
      </c>
      <c r="D522" s="0" t="n">
        <v>25.841</v>
      </c>
      <c r="E522" s="0" t="n">
        <v>10.941</v>
      </c>
      <c r="F522" s="0" t="n">
        <v>25.641</v>
      </c>
      <c r="G522" s="0" t="n">
        <v>0.00145380445380445</v>
      </c>
      <c r="H522" s="0" t="n">
        <v>6.53357098504773</v>
      </c>
      <c r="I522" s="0" t="n">
        <v>0.597163969019991</v>
      </c>
      <c r="T522" s="0" t="n">
        <v>8.2694</v>
      </c>
      <c r="U522" s="0" t="n">
        <v>2.2246</v>
      </c>
      <c r="Y522" s="0" t="n">
        <v>7.23798992693147</v>
      </c>
      <c r="Z522" s="0" t="n">
        <v>0.704418941883747</v>
      </c>
    </row>
    <row r="523" customFormat="false" ht="12.75" hidden="false" customHeight="false" outlineLevel="0" collapsed="false">
      <c r="B523" s="0" t="n">
        <v>12.41</v>
      </c>
      <c r="C523" s="0" t="n">
        <v>0.037277</v>
      </c>
      <c r="D523" s="0" t="n">
        <v>23.853</v>
      </c>
      <c r="E523" s="0" t="n">
        <v>10.91</v>
      </c>
      <c r="F523" s="0" t="n">
        <v>23.653</v>
      </c>
      <c r="G523" s="0" t="n">
        <v>0.0015759945884243</v>
      </c>
      <c r="H523" s="0" t="n">
        <v>6.45286831407606</v>
      </c>
      <c r="I523" s="0" t="n">
        <v>0.591463640153626</v>
      </c>
      <c r="T523" s="0" t="n">
        <v>8.2696</v>
      </c>
      <c r="U523" s="0" t="n">
        <v>2.2246</v>
      </c>
      <c r="Y523" s="0" t="n">
        <v>7.23030335167316</v>
      </c>
      <c r="Z523" s="0" t="n">
        <v>0.777435037597107</v>
      </c>
    </row>
    <row r="524" customFormat="false" ht="12.75" hidden="false" customHeight="false" outlineLevel="0" collapsed="false">
      <c r="B524" s="0" t="n">
        <v>12.42</v>
      </c>
      <c r="C524" s="0" t="n">
        <v>0.037277</v>
      </c>
      <c r="D524" s="0" t="n">
        <v>25.841</v>
      </c>
      <c r="E524" s="0" t="n">
        <v>10.92</v>
      </c>
      <c r="F524" s="0" t="n">
        <v>25.641</v>
      </c>
      <c r="G524" s="0" t="n">
        <v>0.00145380445380445</v>
      </c>
      <c r="H524" s="0" t="n">
        <v>6.53357098504773</v>
      </c>
      <c r="I524" s="0" t="n">
        <v>0.598312361268107</v>
      </c>
      <c r="T524" s="0" t="n">
        <v>8.2696</v>
      </c>
      <c r="U524" s="0" t="n">
        <v>2.2246</v>
      </c>
      <c r="Y524" s="0" t="n">
        <v>7.23278289207907</v>
      </c>
      <c r="Z524" s="0" t="n">
        <v>0.699211907031343</v>
      </c>
    </row>
    <row r="525" customFormat="false" ht="12.75" hidden="false" customHeight="false" outlineLevel="0" collapsed="false">
      <c r="B525" s="0" t="n">
        <v>12.431</v>
      </c>
      <c r="C525" s="0" t="n">
        <v>0.037277</v>
      </c>
      <c r="D525" s="0" t="n">
        <v>23.853</v>
      </c>
      <c r="E525" s="0" t="n">
        <v>10.931</v>
      </c>
      <c r="F525" s="0" t="n">
        <v>23.653</v>
      </c>
      <c r="G525" s="0" t="n">
        <v>0.0015759945884243</v>
      </c>
      <c r="H525" s="0" t="n">
        <v>6.45286831407606</v>
      </c>
      <c r="I525" s="0" t="n">
        <v>0.59032735468631</v>
      </c>
      <c r="T525" s="0" t="n">
        <v>8.2696</v>
      </c>
      <c r="U525" s="0" t="n">
        <v>2.2246</v>
      </c>
      <c r="Y525" s="0" t="n">
        <v>7.23551038652557</v>
      </c>
      <c r="Z525" s="0" t="n">
        <v>0.782642072449511</v>
      </c>
    </row>
    <row r="526" customFormat="false" ht="12.75" hidden="false" customHeight="false" outlineLevel="0" collapsed="false">
      <c r="B526" s="0" t="n">
        <v>12.442</v>
      </c>
      <c r="C526" s="0" t="n">
        <v>0.037277</v>
      </c>
      <c r="D526" s="0" t="n">
        <v>23.853</v>
      </c>
      <c r="E526" s="0" t="n">
        <v>10.942</v>
      </c>
      <c r="F526" s="0" t="n">
        <v>23.653</v>
      </c>
      <c r="G526" s="0" t="n">
        <v>0.0015759945884243</v>
      </c>
      <c r="H526" s="0" t="n">
        <v>6.45286831407606</v>
      </c>
      <c r="I526" s="0" t="n">
        <v>0.58973389819741</v>
      </c>
      <c r="T526" s="0" t="n">
        <v>8.2694</v>
      </c>
      <c r="U526" s="0" t="n">
        <v>2.2246</v>
      </c>
      <c r="Y526" s="0" t="n">
        <v>7.23823788097206</v>
      </c>
      <c r="Z526" s="0" t="n">
        <v>0.785369566896008</v>
      </c>
    </row>
    <row r="527" customFormat="false" ht="12.75" hidden="false" customHeight="false" outlineLevel="0" collapsed="false">
      <c r="B527" s="0" t="n">
        <v>12.441</v>
      </c>
      <c r="C527" s="0" t="n">
        <v>0.037277</v>
      </c>
      <c r="D527" s="0" t="n">
        <v>23.853</v>
      </c>
      <c r="E527" s="0" t="n">
        <v>10.941</v>
      </c>
      <c r="F527" s="0" t="n">
        <v>23.653</v>
      </c>
      <c r="G527" s="0" t="n">
        <v>0.0015759945884243</v>
      </c>
      <c r="H527" s="0" t="n">
        <v>6.45286831407606</v>
      </c>
      <c r="I527" s="0" t="n">
        <v>0.589787799476835</v>
      </c>
      <c r="T527" s="0" t="n">
        <v>8.2696</v>
      </c>
      <c r="U527" s="0" t="n">
        <v>2.2246</v>
      </c>
      <c r="Y527" s="0" t="n">
        <v>7.23798992693147</v>
      </c>
      <c r="Z527" s="0" t="n">
        <v>0.785121612855417</v>
      </c>
    </row>
    <row r="528" customFormat="false" ht="12.75" hidden="false" customHeight="false" outlineLevel="0" collapsed="false">
      <c r="B528" s="0" t="n">
        <v>12.452</v>
      </c>
      <c r="C528" s="0" t="n">
        <v>0.037277</v>
      </c>
      <c r="D528" s="0" t="n">
        <v>23.853</v>
      </c>
      <c r="E528" s="0" t="n">
        <v>10.952</v>
      </c>
      <c r="F528" s="0" t="n">
        <v>23.653</v>
      </c>
      <c r="G528" s="0" t="n">
        <v>0.0015759945884243</v>
      </c>
      <c r="H528" s="0" t="n">
        <v>6.45286831407606</v>
      </c>
      <c r="I528" s="0" t="n">
        <v>0.58919542677831</v>
      </c>
      <c r="T528" s="0" t="n">
        <v>8.2695</v>
      </c>
      <c r="U528" s="0" t="n">
        <v>2.231</v>
      </c>
      <c r="Y528" s="0" t="n">
        <v>7.24071742137797</v>
      </c>
      <c r="Z528" s="0" t="n">
        <v>0.787849107301915</v>
      </c>
    </row>
    <row r="529" customFormat="false" ht="12.75" hidden="false" customHeight="false" outlineLevel="0" collapsed="false">
      <c r="B529" s="0" t="n">
        <v>12.474</v>
      </c>
      <c r="C529" s="0" t="n">
        <v>0.037277</v>
      </c>
      <c r="D529" s="0" t="n">
        <v>23.853</v>
      </c>
      <c r="E529" s="0" t="n">
        <v>10.974</v>
      </c>
      <c r="F529" s="0" t="n">
        <v>23.653</v>
      </c>
      <c r="G529" s="0" t="n">
        <v>0.0015759945884243</v>
      </c>
      <c r="H529" s="0" t="n">
        <v>6.45286831407606</v>
      </c>
      <c r="I529" s="0" t="n">
        <v>0.588014244038277</v>
      </c>
      <c r="T529" s="0" t="n">
        <v>8.2694</v>
      </c>
      <c r="U529" s="0" t="n">
        <v>2.231</v>
      </c>
      <c r="Y529" s="0" t="n">
        <v>7.24617241027096</v>
      </c>
      <c r="Z529" s="0" t="n">
        <v>0.793304096194908</v>
      </c>
    </row>
    <row r="530" customFormat="false" ht="12.75" hidden="false" customHeight="false" outlineLevel="0" collapsed="false">
      <c r="B530" s="0" t="n">
        <v>12.474</v>
      </c>
      <c r="C530" s="0" t="n">
        <v>0.037277</v>
      </c>
      <c r="D530" s="0" t="n">
        <v>23.853</v>
      </c>
      <c r="E530" s="0" t="n">
        <v>10.974</v>
      </c>
      <c r="F530" s="0" t="n">
        <v>23.653</v>
      </c>
      <c r="G530" s="0" t="n">
        <v>0.0015759945884243</v>
      </c>
      <c r="H530" s="0" t="n">
        <v>6.45286831407606</v>
      </c>
      <c r="I530" s="0" t="n">
        <v>0.588014244038277</v>
      </c>
      <c r="T530" s="0" t="n">
        <v>8.2696</v>
      </c>
      <c r="U530" s="0" t="n">
        <v>2.231</v>
      </c>
      <c r="Y530" s="0" t="n">
        <v>7.24617241027096</v>
      </c>
      <c r="Z530" s="0" t="n">
        <v>0.793304096194908</v>
      </c>
    </row>
    <row r="531" customFormat="false" ht="12.75" hidden="false" customHeight="false" outlineLevel="0" collapsed="false">
      <c r="B531" s="0" t="n">
        <v>12.495</v>
      </c>
      <c r="C531" s="0" t="n">
        <v>0.037277</v>
      </c>
      <c r="D531" s="0" t="n">
        <v>23.853</v>
      </c>
      <c r="E531" s="0" t="n">
        <v>10.995</v>
      </c>
      <c r="F531" s="0" t="n">
        <v>23.653</v>
      </c>
      <c r="G531" s="0" t="n">
        <v>0.0015759945884243</v>
      </c>
      <c r="H531" s="0" t="n">
        <v>6.45286831407606</v>
      </c>
      <c r="I531" s="0" t="n">
        <v>0.586891160898232</v>
      </c>
      <c r="T531" s="0" t="n">
        <v>8.2692</v>
      </c>
      <c r="U531" s="0" t="n">
        <v>2.231</v>
      </c>
      <c r="Y531" s="0" t="n">
        <v>7.25137944512337</v>
      </c>
      <c r="Z531" s="0" t="n">
        <v>0.798511131047312</v>
      </c>
    </row>
    <row r="532" customFormat="false" ht="12.75" hidden="false" customHeight="false" outlineLevel="0" collapsed="false">
      <c r="B532" s="0" t="n">
        <v>12.505</v>
      </c>
      <c r="C532" s="0" t="n">
        <v>0.037277</v>
      </c>
      <c r="D532" s="0" t="n">
        <v>23.853</v>
      </c>
      <c r="E532" s="0" t="n">
        <v>11.005</v>
      </c>
      <c r="F532" s="0" t="n">
        <v>23.653</v>
      </c>
      <c r="G532" s="0" t="n">
        <v>0.0015759945884243</v>
      </c>
      <c r="H532" s="0" t="n">
        <v>6.45286831407606</v>
      </c>
      <c r="I532" s="0" t="n">
        <v>0.586357865886057</v>
      </c>
      <c r="T532" s="0" t="n">
        <v>8.2692</v>
      </c>
      <c r="U532" s="0" t="n">
        <v>2.231</v>
      </c>
      <c r="Y532" s="0" t="n">
        <v>7.25385898552927</v>
      </c>
      <c r="Z532" s="0" t="n">
        <v>0.800990671453219</v>
      </c>
    </row>
    <row r="533" customFormat="false" ht="12.75" hidden="false" customHeight="false" outlineLevel="0" collapsed="false">
      <c r="B533" s="0" t="n">
        <v>12.495</v>
      </c>
      <c r="C533" s="0" t="n">
        <v>0.037277</v>
      </c>
      <c r="D533" s="0" t="n">
        <v>25.841</v>
      </c>
      <c r="E533" s="0" t="n">
        <v>10.995</v>
      </c>
      <c r="F533" s="0" t="n">
        <v>25.641</v>
      </c>
      <c r="G533" s="0" t="n">
        <v>0.00145380445380445</v>
      </c>
      <c r="H533" s="0" t="n">
        <v>6.53357098504773</v>
      </c>
      <c r="I533" s="0" t="n">
        <v>0.594231103687833</v>
      </c>
      <c r="T533" s="0" t="n">
        <v>8.2692</v>
      </c>
      <c r="U533" s="0" t="n">
        <v>2.2246</v>
      </c>
      <c r="Y533" s="0" t="n">
        <v>7.25137944512337</v>
      </c>
      <c r="Z533" s="0" t="n">
        <v>0.717808460075642</v>
      </c>
    </row>
    <row r="534" customFormat="false" ht="12.75" hidden="false" customHeight="false" outlineLevel="0" collapsed="false">
      <c r="B534" s="0" t="n">
        <v>12.463</v>
      </c>
      <c r="C534" s="0" t="n">
        <v>0.037277</v>
      </c>
      <c r="D534" s="0" t="n">
        <v>23.853</v>
      </c>
      <c r="E534" s="0" t="n">
        <v>10.963</v>
      </c>
      <c r="F534" s="0" t="n">
        <v>23.653</v>
      </c>
      <c r="G534" s="0" t="n">
        <v>0.0015759945884243</v>
      </c>
      <c r="H534" s="0" t="n">
        <v>6.45286831407606</v>
      </c>
      <c r="I534" s="0" t="n">
        <v>0.588604242823685</v>
      </c>
      <c r="T534" s="0" t="n">
        <v>8.2691</v>
      </c>
      <c r="U534" s="0" t="n">
        <v>2.2246</v>
      </c>
      <c r="Y534" s="0" t="n">
        <v>7.24344491582447</v>
      </c>
      <c r="Z534" s="0" t="n">
        <v>0.790576601748412</v>
      </c>
    </row>
    <row r="535" customFormat="false" ht="12.75" hidden="false" customHeight="false" outlineLevel="0" collapsed="false">
      <c r="B535" s="0" t="n">
        <v>12.43</v>
      </c>
      <c r="C535" s="0" t="n">
        <v>0.036914</v>
      </c>
      <c r="D535" s="0" t="n">
        <v>25.841</v>
      </c>
      <c r="E535" s="0" t="n">
        <v>10.93</v>
      </c>
      <c r="F535" s="0" t="n">
        <v>25.641</v>
      </c>
      <c r="G535" s="0" t="n">
        <v>0.00143964743964744</v>
      </c>
      <c r="H535" s="0" t="n">
        <v>6.54335661602142</v>
      </c>
      <c r="I535" s="0" t="n">
        <v>0.598660257641484</v>
      </c>
      <c r="T535" s="0" t="n">
        <v>8.2691</v>
      </c>
      <c r="U535" s="0" t="n">
        <v>2.2246</v>
      </c>
      <c r="Y535" s="0" t="n">
        <v>7.23526243248498</v>
      </c>
      <c r="Z535" s="0" t="n">
        <v>0.691905816463552</v>
      </c>
    </row>
    <row r="536" customFormat="false" ht="12.75" hidden="false" customHeight="false" outlineLevel="0" collapsed="false">
      <c r="B536" s="0" t="n">
        <v>12.41</v>
      </c>
      <c r="C536" s="0" t="n">
        <v>0.037277</v>
      </c>
      <c r="D536" s="0" t="n">
        <v>23.853</v>
      </c>
      <c r="E536" s="0" t="n">
        <v>10.91</v>
      </c>
      <c r="F536" s="0" t="n">
        <v>23.653</v>
      </c>
      <c r="G536" s="0" t="n">
        <v>0.0015759945884243</v>
      </c>
      <c r="H536" s="0" t="n">
        <v>6.45286831407606</v>
      </c>
      <c r="I536" s="0" t="n">
        <v>0.591463640153626</v>
      </c>
      <c r="T536" s="0" t="n">
        <v>8.2689</v>
      </c>
      <c r="U536" s="0" t="n">
        <v>2.2182</v>
      </c>
      <c r="Y536" s="0" t="n">
        <v>7.23030335167316</v>
      </c>
      <c r="Z536" s="0" t="n">
        <v>0.777435037597107</v>
      </c>
    </row>
    <row r="537" customFormat="false" ht="12.75" hidden="false" customHeight="false" outlineLevel="0" collapsed="false">
      <c r="B537" s="0" t="n">
        <v>12.409</v>
      </c>
      <c r="C537" s="0" t="n">
        <v>0.037277</v>
      </c>
      <c r="D537" s="0" t="n">
        <v>23.853</v>
      </c>
      <c r="E537" s="0" t="n">
        <v>10.909</v>
      </c>
      <c r="F537" s="0" t="n">
        <v>23.653</v>
      </c>
      <c r="G537" s="0" t="n">
        <v>0.0015759945884243</v>
      </c>
      <c r="H537" s="0" t="n">
        <v>6.45286831407606</v>
      </c>
      <c r="I537" s="0" t="n">
        <v>0.591517858105789</v>
      </c>
      <c r="T537" s="0" t="n">
        <v>8.2691</v>
      </c>
      <c r="U537" s="0" t="n">
        <v>2.2182</v>
      </c>
      <c r="Y537" s="0" t="n">
        <v>7.23005539763257</v>
      </c>
      <c r="Z537" s="0" t="n">
        <v>0.777187083556517</v>
      </c>
    </row>
    <row r="538" customFormat="false" ht="12.75" hidden="false" customHeight="false" outlineLevel="0" collapsed="false">
      <c r="B538" s="0" t="n">
        <v>12.442</v>
      </c>
      <c r="C538" s="0" t="n">
        <v>0.037277</v>
      </c>
      <c r="D538" s="0" t="n">
        <v>25.841</v>
      </c>
      <c r="E538" s="0" t="n">
        <v>10.942</v>
      </c>
      <c r="F538" s="0" t="n">
        <v>25.641</v>
      </c>
      <c r="G538" s="0" t="n">
        <v>0.00145380445380445</v>
      </c>
      <c r="H538" s="0" t="n">
        <v>6.53357098504773</v>
      </c>
      <c r="I538" s="0" t="n">
        <v>0.597109393625272</v>
      </c>
      <c r="T538" s="0" t="n">
        <v>8.2689</v>
      </c>
      <c r="U538" s="0" t="n">
        <v>2.2118</v>
      </c>
      <c r="Y538" s="0" t="n">
        <v>7.23823788097206</v>
      </c>
      <c r="Z538" s="0" t="n">
        <v>0.704666895924338</v>
      </c>
    </row>
    <row r="539" customFormat="false" ht="12.75" hidden="false" customHeight="false" outlineLevel="0" collapsed="false">
      <c r="B539" s="0" t="n">
        <v>12.43</v>
      </c>
      <c r="C539" s="0" t="n">
        <v>0.037277</v>
      </c>
      <c r="D539" s="0" t="n">
        <v>23.853</v>
      </c>
      <c r="E539" s="0" t="n">
        <v>10.93</v>
      </c>
      <c r="F539" s="0" t="n">
        <v>23.653</v>
      </c>
      <c r="G539" s="0" t="n">
        <v>0.0015759945884243</v>
      </c>
      <c r="H539" s="0" t="n">
        <v>6.45286831407606</v>
      </c>
      <c r="I539" s="0" t="n">
        <v>0.590381364508331</v>
      </c>
      <c r="T539" s="0" t="n">
        <v>8.2689</v>
      </c>
      <c r="U539" s="0" t="n">
        <v>2.2055</v>
      </c>
      <c r="Y539" s="0" t="n">
        <v>7.23526243248498</v>
      </c>
      <c r="Z539" s="0" t="n">
        <v>0.78239411840892</v>
      </c>
    </row>
    <row r="540" customFormat="false" ht="12.75" hidden="false" customHeight="false" outlineLevel="0" collapsed="false">
      <c r="B540" s="0" t="n">
        <v>12.452</v>
      </c>
      <c r="C540" s="0" t="n">
        <v>0.037277</v>
      </c>
      <c r="D540" s="0" t="n">
        <v>23.853</v>
      </c>
      <c r="E540" s="0" t="n">
        <v>10.952</v>
      </c>
      <c r="F540" s="0" t="n">
        <v>23.653</v>
      </c>
      <c r="G540" s="0" t="n">
        <v>0.0015759945884243</v>
      </c>
      <c r="H540" s="0" t="n">
        <v>6.45286831407606</v>
      </c>
      <c r="I540" s="0" t="n">
        <v>0.58919542677831</v>
      </c>
      <c r="T540" s="0" t="n">
        <v>8.2691</v>
      </c>
      <c r="U540" s="0" t="n">
        <v>2.2055</v>
      </c>
      <c r="Y540" s="0" t="n">
        <v>7.24071742137797</v>
      </c>
      <c r="Z540" s="0" t="n">
        <v>0.787849107301915</v>
      </c>
    </row>
    <row r="541" customFormat="false" ht="12.75" hidden="false" customHeight="false" outlineLevel="0" collapsed="false">
      <c r="B541" s="0" t="n">
        <v>12.42</v>
      </c>
      <c r="C541" s="0" t="n">
        <v>0.037277</v>
      </c>
      <c r="D541" s="0" t="n">
        <v>23.853</v>
      </c>
      <c r="E541" s="0" t="n">
        <v>10.92</v>
      </c>
      <c r="F541" s="0" t="n">
        <v>23.653</v>
      </c>
      <c r="G541" s="0" t="n">
        <v>0.0015759945884243</v>
      </c>
      <c r="H541" s="0" t="n">
        <v>6.45286831407606</v>
      </c>
      <c r="I541" s="0" t="n">
        <v>0.590922006783522</v>
      </c>
      <c r="T541" s="0" t="n">
        <v>8.2689</v>
      </c>
      <c r="U541" s="0" t="n">
        <v>2.1991</v>
      </c>
      <c r="Y541" s="0" t="n">
        <v>7.23278289207907</v>
      </c>
      <c r="Z541" s="0" t="n">
        <v>0.779914578003013</v>
      </c>
    </row>
    <row r="542" customFormat="false" ht="12.75" hidden="false" customHeight="false" outlineLevel="0" collapsed="false">
      <c r="B542" s="0" t="n">
        <v>12.409</v>
      </c>
      <c r="C542" s="0" t="n">
        <v>0.037277</v>
      </c>
      <c r="D542" s="0" t="n">
        <v>23.853</v>
      </c>
      <c r="E542" s="0" t="n">
        <v>10.909</v>
      </c>
      <c r="F542" s="0" t="n">
        <v>23.653</v>
      </c>
      <c r="G542" s="0" t="n">
        <v>0.0015759945884243</v>
      </c>
      <c r="H542" s="0" t="n">
        <v>6.45286831407606</v>
      </c>
      <c r="I542" s="0" t="n">
        <v>0.591517858105789</v>
      </c>
      <c r="T542" s="0" t="n">
        <v>8.2689</v>
      </c>
      <c r="U542" s="0" t="n">
        <v>2.1991</v>
      </c>
      <c r="Y542" s="0" t="n">
        <v>7.23005539763257</v>
      </c>
      <c r="Z542" s="0" t="n">
        <v>0.777187083556517</v>
      </c>
    </row>
    <row r="543" customFormat="false" ht="12.75" hidden="false" customHeight="false" outlineLevel="0" collapsed="false">
      <c r="B543" s="0" t="n">
        <v>12.452</v>
      </c>
      <c r="C543" s="0" t="n">
        <v>0.037277</v>
      </c>
      <c r="D543" s="0" t="n">
        <v>23.853</v>
      </c>
      <c r="E543" s="0" t="n">
        <v>10.952</v>
      </c>
      <c r="F543" s="0" t="n">
        <v>23.653</v>
      </c>
      <c r="G543" s="0" t="n">
        <v>0.0015759945884243</v>
      </c>
      <c r="H543" s="0" t="n">
        <v>6.45286831407606</v>
      </c>
      <c r="I543" s="0" t="n">
        <v>0.58919542677831</v>
      </c>
      <c r="T543" s="0" t="n">
        <v>8.2691</v>
      </c>
      <c r="U543" s="0" t="n">
        <v>2.1928</v>
      </c>
      <c r="Y543" s="0" t="n">
        <v>7.24071742137797</v>
      </c>
      <c r="Z543" s="0" t="n">
        <v>0.787849107301915</v>
      </c>
    </row>
    <row r="544" customFormat="false" ht="12.75" hidden="false" customHeight="false" outlineLevel="0" collapsed="false">
      <c r="B544" s="0" t="n">
        <v>12.442</v>
      </c>
      <c r="C544" s="0" t="n">
        <v>0.037277</v>
      </c>
      <c r="D544" s="0" t="n">
        <v>23.853</v>
      </c>
      <c r="E544" s="0" t="n">
        <v>10.942</v>
      </c>
      <c r="F544" s="0" t="n">
        <v>23.653</v>
      </c>
      <c r="G544" s="0" t="n">
        <v>0.0015759945884243</v>
      </c>
      <c r="H544" s="0" t="n">
        <v>6.45286831407606</v>
      </c>
      <c r="I544" s="0" t="n">
        <v>0.58973389819741</v>
      </c>
      <c r="T544" s="0" t="n">
        <v>8.2692</v>
      </c>
      <c r="U544" s="0" t="n">
        <v>2.1928</v>
      </c>
      <c r="Y544" s="0" t="n">
        <v>7.23823788097206</v>
      </c>
      <c r="Z544" s="0" t="n">
        <v>0.785369566896008</v>
      </c>
    </row>
    <row r="545" customFormat="false" ht="12.75" hidden="false" customHeight="false" outlineLevel="0" collapsed="false">
      <c r="B545" s="0" t="n">
        <v>12.442</v>
      </c>
      <c r="C545" s="0" t="n">
        <v>0.037277</v>
      </c>
      <c r="D545" s="0" t="n">
        <v>23.853</v>
      </c>
      <c r="E545" s="0" t="n">
        <v>10.942</v>
      </c>
      <c r="F545" s="0" t="n">
        <v>23.653</v>
      </c>
      <c r="G545" s="0" t="n">
        <v>0.0015759945884243</v>
      </c>
      <c r="H545" s="0" t="n">
        <v>6.45286831407606</v>
      </c>
      <c r="I545" s="0" t="n">
        <v>0.58973389819741</v>
      </c>
      <c r="T545" s="0" t="n">
        <v>8.269</v>
      </c>
      <c r="U545" s="0" t="n">
        <v>2.1865</v>
      </c>
      <c r="Y545" s="0" t="n">
        <v>7.23823788097206</v>
      </c>
      <c r="Z545" s="0" t="n">
        <v>0.785369566896008</v>
      </c>
    </row>
    <row r="546" customFormat="false" ht="12.75" hidden="false" customHeight="false" outlineLevel="0" collapsed="false">
      <c r="B546" s="0" t="n">
        <v>12.442</v>
      </c>
      <c r="C546" s="0" t="n">
        <v>0.037277</v>
      </c>
      <c r="D546" s="0" t="n">
        <v>23.853</v>
      </c>
      <c r="E546" s="0" t="n">
        <v>10.942</v>
      </c>
      <c r="F546" s="0" t="n">
        <v>23.653</v>
      </c>
      <c r="G546" s="0" t="n">
        <v>0.0015759945884243</v>
      </c>
      <c r="H546" s="0" t="n">
        <v>6.45286831407606</v>
      </c>
      <c r="I546" s="0" t="n">
        <v>0.58973389819741</v>
      </c>
      <c r="T546" s="0" t="n">
        <v>8.2691</v>
      </c>
      <c r="U546" s="0" t="n">
        <v>2.1865</v>
      </c>
      <c r="Y546" s="0" t="n">
        <v>7.23823788097206</v>
      </c>
      <c r="Z546" s="0" t="n">
        <v>0.785369566896008</v>
      </c>
    </row>
    <row r="547" customFormat="false" ht="12.75" hidden="false" customHeight="false" outlineLevel="0" collapsed="false">
      <c r="B547" s="0" t="n">
        <v>12.377</v>
      </c>
      <c r="C547" s="0" t="n">
        <v>0.037277</v>
      </c>
      <c r="D547" s="0" t="n">
        <v>23.853</v>
      </c>
      <c r="E547" s="0" t="n">
        <v>10.877</v>
      </c>
      <c r="F547" s="0" t="n">
        <v>23.653</v>
      </c>
      <c r="G547" s="0" t="n">
        <v>0.0015759945884243</v>
      </c>
      <c r="H547" s="0" t="n">
        <v>6.45286831407606</v>
      </c>
      <c r="I547" s="0" t="n">
        <v>0.593258096357089</v>
      </c>
      <c r="T547" s="0" t="n">
        <v>8.2694</v>
      </c>
      <c r="U547" s="0" t="n">
        <v>2.1865</v>
      </c>
      <c r="Y547" s="0" t="n">
        <v>7.22212086833367</v>
      </c>
      <c r="Z547" s="0" t="n">
        <v>0.769252554257617</v>
      </c>
    </row>
    <row r="548" customFormat="false" ht="12.75" hidden="false" customHeight="false" outlineLevel="0" collapsed="false">
      <c r="B548" s="0" t="n">
        <v>12.463</v>
      </c>
      <c r="C548" s="0" t="n">
        <v>0.037277</v>
      </c>
      <c r="D548" s="0" t="n">
        <v>23.853</v>
      </c>
      <c r="E548" s="0" t="n">
        <v>10.963</v>
      </c>
      <c r="F548" s="0" t="n">
        <v>23.653</v>
      </c>
      <c r="G548" s="0" t="n">
        <v>0.0015759945884243</v>
      </c>
      <c r="H548" s="0" t="n">
        <v>6.45286831407606</v>
      </c>
      <c r="I548" s="0" t="n">
        <v>0.588604242823685</v>
      </c>
      <c r="T548" s="0" t="n">
        <v>8.2691</v>
      </c>
      <c r="U548" s="0" t="n">
        <v>2.1802</v>
      </c>
      <c r="Y548" s="0" t="n">
        <v>7.24344491582447</v>
      </c>
      <c r="Z548" s="0" t="n">
        <v>0.790576601748412</v>
      </c>
    </row>
    <row r="549" customFormat="false" ht="12.75" hidden="false" customHeight="false" outlineLevel="0" collapsed="false">
      <c r="B549" s="0" t="n">
        <v>12.398</v>
      </c>
      <c r="C549" s="0" t="n">
        <v>0.037277</v>
      </c>
      <c r="D549" s="0" t="n">
        <v>23.853</v>
      </c>
      <c r="E549" s="0" t="n">
        <v>10.898</v>
      </c>
      <c r="F549" s="0" t="n">
        <v>23.653</v>
      </c>
      <c r="G549" s="0" t="n">
        <v>0.0015759945884243</v>
      </c>
      <c r="H549" s="0" t="n">
        <v>6.45286831407606</v>
      </c>
      <c r="I549" s="0" t="n">
        <v>0.592114912284461</v>
      </c>
      <c r="T549" s="0" t="n">
        <v>8.2689</v>
      </c>
      <c r="U549" s="0" t="n">
        <v>2.1802</v>
      </c>
      <c r="Y549" s="0" t="n">
        <v>7.22732790318607</v>
      </c>
      <c r="Z549" s="0" t="n">
        <v>0.774459589110019</v>
      </c>
    </row>
    <row r="550" customFormat="false" ht="12.75" hidden="false" customHeight="false" outlineLevel="0" collapsed="false">
      <c r="B550" s="0" t="n">
        <v>12.41</v>
      </c>
      <c r="C550" s="0" t="n">
        <v>0.037277</v>
      </c>
      <c r="D550" s="0" t="n">
        <v>25.841</v>
      </c>
      <c r="E550" s="0" t="n">
        <v>10.91</v>
      </c>
      <c r="F550" s="0" t="n">
        <v>25.641</v>
      </c>
      <c r="G550" s="0" t="n">
        <v>0.00145380445380445</v>
      </c>
      <c r="H550" s="0" t="n">
        <v>6.53357098504773</v>
      </c>
      <c r="I550" s="0" t="n">
        <v>0.598860768565328</v>
      </c>
      <c r="T550" s="0" t="n">
        <v>8.2691</v>
      </c>
      <c r="U550" s="0" t="n">
        <v>2.1802</v>
      </c>
      <c r="Y550" s="0" t="n">
        <v>7.23030335167316</v>
      </c>
      <c r="Z550" s="0" t="n">
        <v>0.696732366625438</v>
      </c>
    </row>
    <row r="551" customFormat="false" ht="12.75" hidden="false" customHeight="false" outlineLevel="0" collapsed="false">
      <c r="B551" s="0" t="n">
        <v>12.398</v>
      </c>
      <c r="C551" s="0" t="n">
        <v>0.037277</v>
      </c>
      <c r="D551" s="0" t="n">
        <v>23.853</v>
      </c>
      <c r="E551" s="0" t="n">
        <v>10.898</v>
      </c>
      <c r="F551" s="0" t="n">
        <v>23.653</v>
      </c>
      <c r="G551" s="0" t="n">
        <v>0.0015759945884243</v>
      </c>
      <c r="H551" s="0" t="n">
        <v>6.45286831407606</v>
      </c>
      <c r="I551" s="0" t="n">
        <v>0.592114912284461</v>
      </c>
      <c r="T551" s="0" t="n">
        <v>8.269</v>
      </c>
      <c r="U551" s="0" t="n">
        <v>2.1739</v>
      </c>
      <c r="Y551" s="0" t="n">
        <v>7.22732790318607</v>
      </c>
      <c r="Z551" s="0" t="n">
        <v>0.774459589110019</v>
      </c>
    </row>
    <row r="552" customFormat="false" ht="12.75" hidden="false" customHeight="false" outlineLevel="0" collapsed="false">
      <c r="B552" s="0" t="n">
        <v>12.409</v>
      </c>
      <c r="C552" s="0" t="n">
        <v>0.037277</v>
      </c>
      <c r="D552" s="0" t="n">
        <v>25.841</v>
      </c>
      <c r="E552" s="0" t="n">
        <v>10.909</v>
      </c>
      <c r="F552" s="0" t="n">
        <v>25.641</v>
      </c>
      <c r="G552" s="0" t="n">
        <v>0.00145380445380445</v>
      </c>
      <c r="H552" s="0" t="n">
        <v>6.53357098504773</v>
      </c>
      <c r="I552" s="0" t="n">
        <v>0.598915664593246</v>
      </c>
      <c r="T552" s="0" t="n">
        <v>8.2689</v>
      </c>
      <c r="U552" s="0" t="n">
        <v>2.1739</v>
      </c>
      <c r="Y552" s="0" t="n">
        <v>7.23005539763257</v>
      </c>
      <c r="Z552" s="0" t="n">
        <v>0.696484412584847</v>
      </c>
    </row>
    <row r="553" customFormat="false" ht="12.75" hidden="false" customHeight="false" outlineLevel="0" collapsed="false">
      <c r="B553" s="0" t="n">
        <v>12.452</v>
      </c>
      <c r="C553" s="0" t="n">
        <v>0.037277</v>
      </c>
      <c r="D553" s="0" t="n">
        <v>23.853</v>
      </c>
      <c r="E553" s="0" t="n">
        <v>10.952</v>
      </c>
      <c r="F553" s="0" t="n">
        <v>23.653</v>
      </c>
      <c r="G553" s="0" t="n">
        <v>0.0015759945884243</v>
      </c>
      <c r="H553" s="0" t="n">
        <v>6.45286831407606</v>
      </c>
      <c r="I553" s="0" t="n">
        <v>0.58919542677831</v>
      </c>
      <c r="T553" s="0" t="n">
        <v>8.2689</v>
      </c>
      <c r="U553" s="0" t="n">
        <v>2.1739</v>
      </c>
      <c r="Y553" s="0" t="n">
        <v>7.24071742137797</v>
      </c>
      <c r="Z553" s="0" t="n">
        <v>0.787849107301915</v>
      </c>
    </row>
    <row r="554" customFormat="false" ht="12.75" hidden="false" customHeight="false" outlineLevel="0" collapsed="false">
      <c r="B554" s="0" t="n">
        <v>12.41</v>
      </c>
      <c r="C554" s="0" t="n">
        <v>0.037641</v>
      </c>
      <c r="D554" s="0" t="n">
        <v>23.853</v>
      </c>
      <c r="E554" s="0" t="n">
        <v>10.91</v>
      </c>
      <c r="F554" s="0" t="n">
        <v>23.653</v>
      </c>
      <c r="G554" s="0" t="n">
        <v>0.00159138375681732</v>
      </c>
      <c r="H554" s="0" t="n">
        <v>6.44315094731994</v>
      </c>
      <c r="I554" s="0" t="n">
        <v>0.590572955758015</v>
      </c>
      <c r="T554" s="0" t="n">
        <v>8.2691</v>
      </c>
      <c r="U554" s="0" t="n">
        <v>2.1739</v>
      </c>
      <c r="Y554" s="0" t="n">
        <v>7.23030335167316</v>
      </c>
      <c r="Z554" s="0" t="n">
        <v>0.787152404353218</v>
      </c>
    </row>
    <row r="555" customFormat="false" ht="12.75" hidden="false" customHeight="false" outlineLevel="0" collapsed="false">
      <c r="B555" s="0" t="n">
        <v>12.378</v>
      </c>
      <c r="C555" s="0" t="n">
        <v>0.037641</v>
      </c>
      <c r="D555" s="0" t="n">
        <v>23.853</v>
      </c>
      <c r="E555" s="0" t="n">
        <v>10.878</v>
      </c>
      <c r="F555" s="0" t="n">
        <v>23.653</v>
      </c>
      <c r="G555" s="0" t="n">
        <v>0.00159138375681732</v>
      </c>
      <c r="H555" s="0" t="n">
        <v>6.44315094731994</v>
      </c>
      <c r="I555" s="0" t="n">
        <v>0.592310254396024</v>
      </c>
      <c r="T555" s="0" t="n">
        <v>8.2691</v>
      </c>
      <c r="U555" s="0" t="n">
        <v>2.1739</v>
      </c>
      <c r="Y555" s="0" t="n">
        <v>7.22236882237426</v>
      </c>
      <c r="Z555" s="0" t="n">
        <v>0.779217875054318</v>
      </c>
    </row>
    <row r="556" customFormat="false" ht="12.75" hidden="false" customHeight="false" outlineLevel="0" collapsed="false">
      <c r="B556" s="0" t="n">
        <v>12.324</v>
      </c>
      <c r="C556" s="0" t="n">
        <v>0.038006</v>
      </c>
      <c r="D556" s="0" t="n">
        <v>25.841</v>
      </c>
      <c r="E556" s="0" t="n">
        <v>10.824</v>
      </c>
      <c r="F556" s="0" t="n">
        <v>25.641</v>
      </c>
      <c r="G556" s="0" t="n">
        <v>0.00148223548223548</v>
      </c>
      <c r="H556" s="0" t="n">
        <v>6.51420345874711</v>
      </c>
      <c r="I556" s="0" t="n">
        <v>0.601829587836946</v>
      </c>
      <c r="T556" s="0" t="n">
        <v>8.2689</v>
      </c>
      <c r="U556" s="0" t="n">
        <v>2.1739</v>
      </c>
      <c r="Y556" s="0" t="n">
        <v>7.20897930418237</v>
      </c>
      <c r="Z556" s="0" t="n">
        <v>0.69477584543526</v>
      </c>
    </row>
    <row r="557" customFormat="false" ht="12.75" hidden="false" customHeight="false" outlineLevel="0" collapsed="false">
      <c r="B557" s="0" t="n">
        <v>12.301</v>
      </c>
      <c r="C557" s="0" t="n">
        <v>0.037641</v>
      </c>
      <c r="D557" s="0" t="n">
        <v>25.841</v>
      </c>
      <c r="E557" s="0" t="n">
        <v>10.801</v>
      </c>
      <c r="F557" s="0" t="n">
        <v>25.641</v>
      </c>
      <c r="G557" s="0" t="n">
        <v>0.00146800046800047</v>
      </c>
      <c r="H557" s="0" t="n">
        <v>6.52385361829161</v>
      </c>
      <c r="I557" s="0" t="n">
        <v>0.604004593860903</v>
      </c>
      <c r="T557" s="0" t="n">
        <v>8.2687</v>
      </c>
      <c r="U557" s="0" t="n">
        <v>2.1739</v>
      </c>
      <c r="Y557" s="0" t="n">
        <v>7.20327636124878</v>
      </c>
      <c r="Z557" s="0" t="n">
        <v>0.679422742957168</v>
      </c>
    </row>
    <row r="558" customFormat="false" ht="12.75" hidden="false" customHeight="false" outlineLevel="0" collapsed="false">
      <c r="B558" s="0" t="n">
        <v>12.238</v>
      </c>
      <c r="C558" s="0" t="n">
        <v>0.038006</v>
      </c>
      <c r="D558" s="0" t="n">
        <v>23.853</v>
      </c>
      <c r="E558" s="0" t="n">
        <v>10.738</v>
      </c>
      <c r="F558" s="0" t="n">
        <v>23.653</v>
      </c>
      <c r="G558" s="0" t="n">
        <v>0.00160681520314548</v>
      </c>
      <c r="H558" s="0" t="n">
        <v>6.43350078777544</v>
      </c>
      <c r="I558" s="0" t="n">
        <v>0.599133990293857</v>
      </c>
      <c r="T558" s="0" t="n">
        <v>8.2689</v>
      </c>
      <c r="U558" s="0" t="n">
        <v>2.1739</v>
      </c>
      <c r="Y558" s="0" t="n">
        <v>7.18765525669157</v>
      </c>
      <c r="Z558" s="0" t="n">
        <v>0.754154468916133</v>
      </c>
    </row>
    <row r="559" customFormat="false" ht="12.75" hidden="false" customHeight="false" outlineLevel="0" collapsed="false">
      <c r="B559" s="0" t="n">
        <v>12.216</v>
      </c>
      <c r="C559" s="0" t="n">
        <v>0.037641</v>
      </c>
      <c r="D559" s="0" t="n">
        <v>23.853</v>
      </c>
      <c r="E559" s="0" t="n">
        <v>10.716</v>
      </c>
      <c r="F559" s="0" t="n">
        <v>23.653</v>
      </c>
      <c r="G559" s="0" t="n">
        <v>0.00159138375681732</v>
      </c>
      <c r="H559" s="0" t="n">
        <v>6.44315094731994</v>
      </c>
      <c r="I559" s="0" t="n">
        <v>0.601264552754754</v>
      </c>
      <c r="T559" s="0" t="n">
        <v>8.2687</v>
      </c>
      <c r="U559" s="0" t="n">
        <v>2.1677</v>
      </c>
      <c r="Y559" s="0" t="n">
        <v>7.18220026779858</v>
      </c>
      <c r="Z559" s="0" t="n">
        <v>0.739049320478632</v>
      </c>
    </row>
    <row r="560" customFormat="false" ht="12.75" hidden="false" customHeight="false" outlineLevel="0" collapsed="false">
      <c r="B560" s="0" t="n">
        <v>12.184</v>
      </c>
      <c r="C560" s="0" t="n">
        <v>0.036192</v>
      </c>
      <c r="D560" s="0" t="n">
        <v>23.853</v>
      </c>
      <c r="E560" s="0" t="n">
        <v>10.684</v>
      </c>
      <c r="F560" s="0" t="n">
        <v>23.653</v>
      </c>
      <c r="G560" s="0" t="n">
        <v>0.00153012302879127</v>
      </c>
      <c r="H560" s="0" t="n">
        <v>6.48240672675462</v>
      </c>
      <c r="I560" s="0" t="n">
        <v>0.60673967865543</v>
      </c>
      <c r="T560" s="0" t="n">
        <v>8.2687</v>
      </c>
      <c r="U560" s="0" t="n">
        <v>2.1677</v>
      </c>
      <c r="Y560" s="0" t="n">
        <v>7.17426573849968</v>
      </c>
      <c r="Z560" s="0" t="n">
        <v>0.69185901174506</v>
      </c>
    </row>
    <row r="561" customFormat="false" ht="12.75" hidden="false" customHeight="false" outlineLevel="0" collapsed="false">
      <c r="B561" s="0" t="n">
        <v>12.174</v>
      </c>
      <c r="C561" s="0" t="n">
        <v>0.035473</v>
      </c>
      <c r="D561" s="0" t="n">
        <v>25.841</v>
      </c>
      <c r="E561" s="0" t="n">
        <v>10.674</v>
      </c>
      <c r="F561" s="0" t="n">
        <v>25.641</v>
      </c>
      <c r="G561" s="0" t="n">
        <v>0.00138344838344838</v>
      </c>
      <c r="H561" s="0" t="n">
        <v>6.58317565266766</v>
      </c>
      <c r="I561" s="0" t="n">
        <v>0.616748702704484</v>
      </c>
      <c r="T561" s="0" t="n">
        <v>8.2687</v>
      </c>
      <c r="U561" s="0" t="n">
        <v>2.1677</v>
      </c>
      <c r="Y561" s="0" t="n">
        <v>7.17178619809377</v>
      </c>
      <c r="Z561" s="0" t="n">
        <v>0.588610545426108</v>
      </c>
    </row>
    <row r="562" customFormat="false" ht="12.75" hidden="false" customHeight="false" outlineLevel="0" collapsed="false">
      <c r="B562" s="0" t="n">
        <v>12.151</v>
      </c>
      <c r="C562" s="0" t="n">
        <v>0.034402</v>
      </c>
      <c r="D562" s="0" t="n">
        <v>23.853</v>
      </c>
      <c r="E562" s="0" t="n">
        <v>10.651</v>
      </c>
      <c r="F562" s="0" t="n">
        <v>23.653</v>
      </c>
      <c r="G562" s="0" t="n">
        <v>0.00145444552488056</v>
      </c>
      <c r="H562" s="0" t="n">
        <v>6.53313012126316</v>
      </c>
      <c r="I562" s="0" t="n">
        <v>0.613381853465699</v>
      </c>
      <c r="T562" s="0" t="n">
        <v>8.269</v>
      </c>
      <c r="U562" s="0" t="n">
        <v>2.1739</v>
      </c>
      <c r="Y562" s="0" t="n">
        <v>7.16608325516019</v>
      </c>
      <c r="Z562" s="0" t="n">
        <v>0.632953133897029</v>
      </c>
    </row>
    <row r="563" customFormat="false" ht="12.75" hidden="false" customHeight="false" outlineLevel="0" collapsed="false">
      <c r="B563" s="0" t="n">
        <v>12.12</v>
      </c>
      <c r="C563" s="0" t="n">
        <v>0.035473</v>
      </c>
      <c r="D563" s="0" t="n">
        <v>23.853</v>
      </c>
      <c r="E563" s="0" t="n">
        <v>10.62</v>
      </c>
      <c r="F563" s="0" t="n">
        <v>23.653</v>
      </c>
      <c r="G563" s="0" t="n">
        <v>0.00149972519342155</v>
      </c>
      <c r="H563" s="0" t="n">
        <v>6.50247298169599</v>
      </c>
      <c r="I563" s="0" t="n">
        <v>0.612285591496798</v>
      </c>
      <c r="T563" s="0" t="n">
        <v>8.2689</v>
      </c>
      <c r="U563" s="0" t="n">
        <v>2.1739</v>
      </c>
      <c r="Y563" s="0" t="n">
        <v>7.15839667990188</v>
      </c>
      <c r="Z563" s="0" t="n">
        <v>0.655923698205885</v>
      </c>
    </row>
    <row r="564" customFormat="false" ht="12.75" hidden="false" customHeight="false" outlineLevel="0" collapsed="false">
      <c r="B564" s="0" t="n">
        <v>12.1</v>
      </c>
      <c r="C564" s="0" t="n">
        <v>0.036192</v>
      </c>
      <c r="D564" s="0" t="n">
        <v>23.853</v>
      </c>
      <c r="E564" s="0" t="n">
        <v>10.6</v>
      </c>
      <c r="F564" s="0" t="n">
        <v>23.653</v>
      </c>
      <c r="G564" s="0" t="n">
        <v>0.00153012302879127</v>
      </c>
      <c r="H564" s="0" t="n">
        <v>6.48240672675462</v>
      </c>
      <c r="I564" s="0" t="n">
        <v>0.611547804410813</v>
      </c>
      <c r="T564" s="0" t="n">
        <v>8.2689</v>
      </c>
      <c r="U564" s="0" t="n">
        <v>2.1802</v>
      </c>
      <c r="Y564" s="0" t="n">
        <v>7.15343759909006</v>
      </c>
      <c r="Z564" s="0" t="n">
        <v>0.671030872335446</v>
      </c>
    </row>
    <row r="565" customFormat="false" ht="12.75" hidden="false" customHeight="false" outlineLevel="0" collapsed="false">
      <c r="B565" s="0" t="n">
        <v>12.088</v>
      </c>
      <c r="C565" s="0" t="n">
        <v>0.035832</v>
      </c>
      <c r="D565" s="0" t="n">
        <v>23.853</v>
      </c>
      <c r="E565" s="0" t="n">
        <v>10.588</v>
      </c>
      <c r="F565" s="0" t="n">
        <v>23.653</v>
      </c>
      <c r="G565" s="0" t="n">
        <v>0.00151490297213884</v>
      </c>
      <c r="H565" s="0" t="n">
        <v>6.49240347715247</v>
      </c>
      <c r="I565" s="0" t="n">
        <v>0.613185065843641</v>
      </c>
      <c r="T565" s="0" t="n">
        <v>8.2692</v>
      </c>
      <c r="U565" s="0" t="n">
        <v>2.1865</v>
      </c>
      <c r="Y565" s="0" t="n">
        <v>7.15046215060297</v>
      </c>
      <c r="Z565" s="0" t="n">
        <v>0.658058673450506</v>
      </c>
    </row>
    <row r="566" customFormat="false" ht="12.75" hidden="false" customHeight="false" outlineLevel="0" collapsed="false">
      <c r="B566" s="0" t="n">
        <v>12.076</v>
      </c>
      <c r="C566" s="0" t="n">
        <v>0.035832</v>
      </c>
      <c r="D566" s="0" t="n">
        <v>25.841</v>
      </c>
      <c r="E566" s="0" t="n">
        <v>10.576</v>
      </c>
      <c r="F566" s="0" t="n">
        <v>25.641</v>
      </c>
      <c r="G566" s="0" t="n">
        <v>0.0013974493974494</v>
      </c>
      <c r="H566" s="0" t="n">
        <v>6.57310614812414</v>
      </c>
      <c r="I566" s="0" t="n">
        <v>0.62151154955788</v>
      </c>
      <c r="T566" s="0" t="n">
        <v>8.2689</v>
      </c>
      <c r="U566" s="0" t="n">
        <v>2.1865</v>
      </c>
      <c r="Y566" s="0" t="n">
        <v>7.14748670211589</v>
      </c>
      <c r="Z566" s="0" t="n">
        <v>0.574380553991748</v>
      </c>
    </row>
    <row r="567" customFormat="false" ht="12.75" hidden="false" customHeight="false" outlineLevel="0" collapsed="false">
      <c r="B567" s="0" t="n">
        <v>12.036</v>
      </c>
      <c r="C567" s="0" t="n">
        <v>0.035832</v>
      </c>
      <c r="D567" s="0" t="n">
        <v>23.853</v>
      </c>
      <c r="E567" s="0" t="n">
        <v>10.536</v>
      </c>
      <c r="F567" s="0" t="n">
        <v>23.653</v>
      </c>
      <c r="G567" s="0" t="n">
        <v>0.00151490297213884</v>
      </c>
      <c r="H567" s="0" t="n">
        <v>6.49240347715247</v>
      </c>
      <c r="I567" s="0" t="n">
        <v>0.616211415826924</v>
      </c>
      <c r="T567" s="0" t="n">
        <v>8.2687</v>
      </c>
      <c r="U567" s="0" t="n">
        <v>2.1865</v>
      </c>
      <c r="Y567" s="0" t="n">
        <v>7.13756854049226</v>
      </c>
      <c r="Z567" s="0" t="n">
        <v>0.645165063339793</v>
      </c>
    </row>
    <row r="568" customFormat="false" ht="12.75" hidden="false" customHeight="false" outlineLevel="0" collapsed="false">
      <c r="B568" s="0" t="n">
        <v>12.036</v>
      </c>
      <c r="C568" s="0" t="n">
        <v>0.036192</v>
      </c>
      <c r="D568" s="0" t="n">
        <v>23.853</v>
      </c>
      <c r="E568" s="0" t="n">
        <v>10.536</v>
      </c>
      <c r="F568" s="0" t="n">
        <v>23.653</v>
      </c>
      <c r="G568" s="0" t="n">
        <v>0.00153012302879127</v>
      </c>
      <c r="H568" s="0" t="n">
        <v>6.48240672675462</v>
      </c>
      <c r="I568" s="0" t="n">
        <v>0.615262597452033</v>
      </c>
      <c r="T568" s="0" t="n">
        <v>8.269</v>
      </c>
      <c r="U568" s="0" t="n">
        <v>2.1928</v>
      </c>
      <c r="Y568" s="0" t="n">
        <v>7.13756854049226</v>
      </c>
      <c r="Z568" s="0" t="n">
        <v>0.655161813737645</v>
      </c>
    </row>
    <row r="569" customFormat="false" ht="12.75" hidden="false" customHeight="false" outlineLevel="0" collapsed="false">
      <c r="B569" s="0" t="n">
        <v>12.002</v>
      </c>
      <c r="C569" s="0" t="n">
        <v>0.036553</v>
      </c>
      <c r="D569" s="0" t="n">
        <v>23.853</v>
      </c>
      <c r="E569" s="0" t="n">
        <v>10.502</v>
      </c>
      <c r="F569" s="0" t="n">
        <v>23.653</v>
      </c>
      <c r="G569" s="0" t="n">
        <v>0.00154538536337885</v>
      </c>
      <c r="H569" s="0" t="n">
        <v>6.47248156514384</v>
      </c>
      <c r="I569" s="0" t="n">
        <v>0.61630942345685</v>
      </c>
      <c r="T569" s="0" t="n">
        <v>8.2689</v>
      </c>
      <c r="U569" s="0" t="n">
        <v>2.1928</v>
      </c>
      <c r="Y569" s="0" t="n">
        <v>7.12913810311218</v>
      </c>
      <c r="Z569" s="0" t="n">
        <v>0.656656537968339</v>
      </c>
    </row>
    <row r="570" customFormat="false" ht="12.75" hidden="false" customHeight="false" outlineLevel="0" collapsed="false">
      <c r="B570" s="0" t="n">
        <v>11.969</v>
      </c>
      <c r="C570" s="0" t="n">
        <v>0.036192</v>
      </c>
      <c r="D570" s="0" t="n">
        <v>23.853</v>
      </c>
      <c r="E570" s="0" t="n">
        <v>10.469</v>
      </c>
      <c r="F570" s="0" t="n">
        <v>23.653</v>
      </c>
      <c r="G570" s="0" t="n">
        <v>0.00153012302879127</v>
      </c>
      <c r="H570" s="0" t="n">
        <v>6.48240672675462</v>
      </c>
      <c r="I570" s="0" t="n">
        <v>0.619200184043807</v>
      </c>
      <c r="T570" s="0" t="n">
        <v>8.2689</v>
      </c>
      <c r="U570" s="0" t="n">
        <v>2.1928</v>
      </c>
      <c r="Y570" s="0" t="n">
        <v>7.12095561977269</v>
      </c>
      <c r="Z570" s="0" t="n">
        <v>0.638548893018071</v>
      </c>
    </row>
    <row r="571" customFormat="false" ht="12.75" hidden="false" customHeight="false" outlineLevel="0" collapsed="false">
      <c r="B571" s="0" t="n">
        <v>11.906</v>
      </c>
      <c r="C571" s="0" t="n">
        <v>0.036553</v>
      </c>
      <c r="D571" s="0" t="n">
        <v>25.841</v>
      </c>
      <c r="E571" s="0" t="n">
        <v>10.406</v>
      </c>
      <c r="F571" s="0" t="n">
        <v>25.641</v>
      </c>
      <c r="G571" s="0" t="n">
        <v>0.00142556842556843</v>
      </c>
      <c r="H571" s="0" t="n">
        <v>6.55318423611551</v>
      </c>
      <c r="I571" s="0" t="n">
        <v>0.62975055123155</v>
      </c>
      <c r="T571" s="0" t="n">
        <v>8.2691</v>
      </c>
      <c r="U571" s="0" t="n">
        <v>2.1928</v>
      </c>
      <c r="Y571" s="0" t="n">
        <v>7.10533451521548</v>
      </c>
      <c r="Z571" s="0" t="n">
        <v>0.552150279099967</v>
      </c>
    </row>
    <row r="572" customFormat="false" ht="12.75" hidden="false" customHeight="false" outlineLevel="0" collapsed="false">
      <c r="B572" s="0" t="n">
        <v>11.906</v>
      </c>
      <c r="C572" s="0" t="n">
        <v>0.036914</v>
      </c>
      <c r="D572" s="0" t="n">
        <v>25.841</v>
      </c>
      <c r="E572" s="0" t="n">
        <v>10.406</v>
      </c>
      <c r="F572" s="0" t="n">
        <v>25.641</v>
      </c>
      <c r="G572" s="0" t="n">
        <v>0.00143964743964744</v>
      </c>
      <c r="H572" s="0" t="n">
        <v>6.54335661602142</v>
      </c>
      <c r="I572" s="0" t="n">
        <v>0.628806132617857</v>
      </c>
      <c r="T572" s="0" t="n">
        <v>8.2691</v>
      </c>
      <c r="U572" s="0" t="n">
        <v>2.1928</v>
      </c>
      <c r="Y572" s="0" t="n">
        <v>7.10533451521548</v>
      </c>
      <c r="Z572" s="0" t="n">
        <v>0.561977899194053</v>
      </c>
    </row>
    <row r="573" customFormat="false" ht="12.75" hidden="false" customHeight="false" outlineLevel="0" collapsed="false">
      <c r="B573" s="0" t="n">
        <v>11.874</v>
      </c>
      <c r="C573" s="0" t="n">
        <v>0.036914</v>
      </c>
      <c r="D573" s="0" t="n">
        <v>23.853</v>
      </c>
      <c r="E573" s="0" t="n">
        <v>10.374</v>
      </c>
      <c r="F573" s="0" t="n">
        <v>23.653</v>
      </c>
      <c r="G573" s="0" t="n">
        <v>0.00156064769796643</v>
      </c>
      <c r="H573" s="0" t="n">
        <v>6.46265394504975</v>
      </c>
      <c r="I573" s="0" t="n">
        <v>0.622966449301114</v>
      </c>
      <c r="T573" s="0" t="n">
        <v>8.269</v>
      </c>
      <c r="U573" s="0" t="n">
        <v>2.1928</v>
      </c>
      <c r="Y573" s="0" t="n">
        <v>7.09739998591658</v>
      </c>
      <c r="Z573" s="0" t="n">
        <v>0.634746040866824</v>
      </c>
    </row>
    <row r="574" customFormat="false" ht="12.75" hidden="false" customHeight="false" outlineLevel="0" collapsed="false">
      <c r="B574" s="0" t="n">
        <v>11.84</v>
      </c>
      <c r="C574" s="0" t="n">
        <v>0.036914</v>
      </c>
      <c r="D574" s="0" t="n">
        <v>23.853</v>
      </c>
      <c r="E574" s="0" t="n">
        <v>10.34</v>
      </c>
      <c r="F574" s="0" t="n">
        <v>23.653</v>
      </c>
      <c r="G574" s="0" t="n">
        <v>0.00156064769796643</v>
      </c>
      <c r="H574" s="0" t="n">
        <v>6.46265394504975</v>
      </c>
      <c r="I574" s="0" t="n">
        <v>0.625014888302684</v>
      </c>
      <c r="T574" s="0" t="n">
        <v>8.2691</v>
      </c>
      <c r="U574" s="0" t="n">
        <v>2.1928</v>
      </c>
      <c r="Y574" s="0" t="n">
        <v>7.08896954853649</v>
      </c>
      <c r="Z574" s="0" t="n">
        <v>0.626315603486741</v>
      </c>
    </row>
    <row r="575" customFormat="false" ht="12.75" hidden="false" customHeight="false" outlineLevel="0" collapsed="false">
      <c r="B575" s="0" t="n">
        <v>11.821</v>
      </c>
      <c r="C575" s="0" t="n">
        <v>0.036914</v>
      </c>
      <c r="D575" s="0" t="n">
        <v>23.853</v>
      </c>
      <c r="E575" s="0" t="n">
        <v>10.321</v>
      </c>
      <c r="F575" s="0" t="n">
        <v>23.653</v>
      </c>
      <c r="G575" s="0" t="n">
        <v>0.00156064769796643</v>
      </c>
      <c r="H575" s="0" t="n">
        <v>6.46265394504975</v>
      </c>
      <c r="I575" s="0" t="n">
        <v>0.626165482516205</v>
      </c>
      <c r="T575" s="0" t="n">
        <v>8.2691</v>
      </c>
      <c r="U575" s="0" t="n">
        <v>2.1991</v>
      </c>
      <c r="Y575" s="0" t="n">
        <v>7.08425842176527</v>
      </c>
      <c r="Z575" s="0" t="n">
        <v>0.621604476715519</v>
      </c>
    </row>
    <row r="576" customFormat="false" ht="12.75" hidden="false" customHeight="false" outlineLevel="0" collapsed="false">
      <c r="B576" s="0" t="n">
        <v>11.81</v>
      </c>
      <c r="C576" s="0" t="n">
        <v>0.037277</v>
      </c>
      <c r="D576" s="0" t="n">
        <v>23.853</v>
      </c>
      <c r="E576" s="0" t="n">
        <v>10.31</v>
      </c>
      <c r="F576" s="0" t="n">
        <v>23.653</v>
      </c>
      <c r="G576" s="0" t="n">
        <v>0.0015759945884243</v>
      </c>
      <c r="H576" s="0" t="n">
        <v>6.45286831407606</v>
      </c>
      <c r="I576" s="0" t="n">
        <v>0.625884414556358</v>
      </c>
      <c r="T576" s="0" t="n">
        <v>8.2691</v>
      </c>
      <c r="U576" s="0" t="n">
        <v>2.1991</v>
      </c>
      <c r="Y576" s="0" t="n">
        <v>7.08153092731877</v>
      </c>
      <c r="Z576" s="0" t="n">
        <v>0.628662613242718</v>
      </c>
    </row>
    <row r="577" customFormat="false" ht="12.75" hidden="false" customHeight="false" outlineLevel="0" collapsed="false">
      <c r="B577" s="0" t="n">
        <v>11.768</v>
      </c>
      <c r="C577" s="0" t="n">
        <v>0.037277</v>
      </c>
      <c r="D577" s="0" t="n">
        <v>23.853</v>
      </c>
      <c r="E577" s="0" t="n">
        <v>10.268</v>
      </c>
      <c r="F577" s="0" t="n">
        <v>23.653</v>
      </c>
      <c r="G577" s="0" t="n">
        <v>0.0015759945884243</v>
      </c>
      <c r="H577" s="0" t="n">
        <v>6.45286831407606</v>
      </c>
      <c r="I577" s="0" t="n">
        <v>0.628444518316717</v>
      </c>
      <c r="T577" s="0" t="n">
        <v>8.2692</v>
      </c>
      <c r="U577" s="0" t="n">
        <v>2.1991</v>
      </c>
      <c r="Y577" s="0" t="n">
        <v>7.07111685761397</v>
      </c>
      <c r="Z577" s="0" t="n">
        <v>0.618248543537912</v>
      </c>
    </row>
    <row r="578" customFormat="false" ht="12.75" hidden="false" customHeight="false" outlineLevel="0" collapsed="false">
      <c r="B578" s="0" t="n">
        <v>11.754</v>
      </c>
      <c r="C578" s="0" t="n">
        <v>0.037277</v>
      </c>
      <c r="D578" s="0" t="n">
        <v>25.841</v>
      </c>
      <c r="E578" s="0" t="n">
        <v>10.254</v>
      </c>
      <c r="F578" s="0" t="n">
        <v>25.641</v>
      </c>
      <c r="G578" s="0" t="n">
        <v>0.00145380445380445</v>
      </c>
      <c r="H578" s="0" t="n">
        <v>6.53357098504773</v>
      </c>
      <c r="I578" s="0" t="n">
        <v>0.637172906675222</v>
      </c>
      <c r="T578" s="0" t="n">
        <v>8.2692</v>
      </c>
      <c r="U578" s="0" t="n">
        <v>2.1991</v>
      </c>
      <c r="Y578" s="0" t="n">
        <v>7.0676455010457</v>
      </c>
      <c r="Z578" s="0" t="n">
        <v>0.534074515997973</v>
      </c>
    </row>
    <row r="579" customFormat="false" ht="12.75" hidden="false" customHeight="false" outlineLevel="0" collapsed="false">
      <c r="B579" s="0" t="n">
        <v>11.724</v>
      </c>
      <c r="C579" s="0" t="n">
        <v>0.037277</v>
      </c>
      <c r="D579" s="0" t="n">
        <v>23.853</v>
      </c>
      <c r="E579" s="0" t="n">
        <v>10.224</v>
      </c>
      <c r="F579" s="0" t="n">
        <v>23.653</v>
      </c>
      <c r="G579" s="0" t="n">
        <v>0.0015759945884243</v>
      </c>
      <c r="H579" s="0" t="n">
        <v>6.45286831407606</v>
      </c>
      <c r="I579" s="0" t="n">
        <v>0.631149091752353</v>
      </c>
      <c r="T579" s="0" t="n">
        <v>8.269</v>
      </c>
      <c r="U579" s="0" t="n">
        <v>2.1991</v>
      </c>
      <c r="Y579" s="0" t="n">
        <v>7.06020687982798</v>
      </c>
      <c r="Z579" s="0" t="n">
        <v>0.607338565751923</v>
      </c>
    </row>
    <row r="580" customFormat="false" ht="12.75" hidden="false" customHeight="false" outlineLevel="0" collapsed="false">
      <c r="B580" s="0" t="n">
        <v>11.703</v>
      </c>
      <c r="C580" s="0" t="n">
        <v>0.037277</v>
      </c>
      <c r="D580" s="0" t="n">
        <v>23.853</v>
      </c>
      <c r="E580" s="0" t="n">
        <v>10.203</v>
      </c>
      <c r="F580" s="0" t="n">
        <v>23.653</v>
      </c>
      <c r="G580" s="0" t="n">
        <v>0.0015759945884243</v>
      </c>
      <c r="H580" s="0" t="n">
        <v>6.45286831407606</v>
      </c>
      <c r="I580" s="0" t="n">
        <v>0.632448134281687</v>
      </c>
      <c r="T580" s="0" t="n">
        <v>8.2692</v>
      </c>
      <c r="U580" s="0" t="n">
        <v>2.1991</v>
      </c>
      <c r="Y580" s="0" t="n">
        <v>7.05499984497557</v>
      </c>
      <c r="Z580" s="0" t="n">
        <v>0.602131530899519</v>
      </c>
    </row>
    <row r="581" customFormat="false" ht="12.75" hidden="false" customHeight="false" outlineLevel="0" collapsed="false">
      <c r="B581" s="0" t="n">
        <v>11.69</v>
      </c>
      <c r="C581" s="0" t="n">
        <v>0.037277</v>
      </c>
      <c r="D581" s="0" t="n">
        <v>25.841</v>
      </c>
      <c r="E581" s="0" t="n">
        <v>10.19</v>
      </c>
      <c r="F581" s="0" t="n">
        <v>25.641</v>
      </c>
      <c r="G581" s="0" t="n">
        <v>0.00145380445380445</v>
      </c>
      <c r="H581" s="0" t="n">
        <v>6.53357098504773</v>
      </c>
      <c r="I581" s="0" t="n">
        <v>0.641174777727942</v>
      </c>
      <c r="T581" s="0" t="n">
        <v>8.2689</v>
      </c>
      <c r="U581" s="0" t="n">
        <v>2.2055</v>
      </c>
      <c r="Y581" s="0" t="n">
        <v>7.0517764424479</v>
      </c>
      <c r="Z581" s="0" t="n">
        <v>0.518205457400171</v>
      </c>
    </row>
    <row r="582" customFormat="false" ht="12.75" hidden="false" customHeight="false" outlineLevel="0" collapsed="false">
      <c r="B582" s="0" t="n">
        <v>11.639</v>
      </c>
      <c r="C582" s="0" t="n">
        <v>0.037277</v>
      </c>
      <c r="D582" s="0" t="n">
        <v>23.853</v>
      </c>
      <c r="E582" s="0" t="n">
        <v>10.139</v>
      </c>
      <c r="F582" s="0" t="n">
        <v>23.653</v>
      </c>
      <c r="G582" s="0" t="n">
        <v>0.0015759945884243</v>
      </c>
      <c r="H582" s="0" t="n">
        <v>6.45286831407606</v>
      </c>
      <c r="I582" s="0" t="n">
        <v>0.636440311083544</v>
      </c>
      <c r="T582" s="0" t="n">
        <v>8.2691</v>
      </c>
      <c r="U582" s="0" t="n">
        <v>2.2055</v>
      </c>
      <c r="Y582" s="0" t="n">
        <v>7.03913078637777</v>
      </c>
      <c r="Z582" s="0" t="n">
        <v>0.586262472301718</v>
      </c>
    </row>
    <row r="583" customFormat="false" ht="12.75" hidden="false" customHeight="false" outlineLevel="0" collapsed="false">
      <c r="B583" s="0" t="n">
        <v>11.628</v>
      </c>
      <c r="C583" s="0" t="n">
        <v>0.037277</v>
      </c>
      <c r="D583" s="0" t="n">
        <v>25.841</v>
      </c>
      <c r="E583" s="0" t="n">
        <v>10.128</v>
      </c>
      <c r="F583" s="0" t="n">
        <v>25.641</v>
      </c>
      <c r="G583" s="0" t="n">
        <v>0.00145380445380445</v>
      </c>
      <c r="H583" s="0" t="n">
        <v>6.53357098504773</v>
      </c>
      <c r="I583" s="0" t="n">
        <v>0.645099820798551</v>
      </c>
      <c r="T583" s="0" t="n">
        <v>8.2692</v>
      </c>
      <c r="U583" s="0" t="n">
        <v>2.2055</v>
      </c>
      <c r="Y583" s="0" t="n">
        <v>7.03640329193128</v>
      </c>
      <c r="Z583" s="0" t="n">
        <v>0.502832306883551</v>
      </c>
    </row>
    <row r="584" customFormat="false" ht="12.75" hidden="false" customHeight="false" outlineLevel="0" collapsed="false">
      <c r="B584" s="0" t="n">
        <v>11.575</v>
      </c>
      <c r="C584" s="0" t="n">
        <v>0.037277</v>
      </c>
      <c r="D584" s="0" t="n">
        <v>23.853</v>
      </c>
      <c r="E584" s="0" t="n">
        <v>10.075</v>
      </c>
      <c r="F584" s="0" t="n">
        <v>23.653</v>
      </c>
      <c r="G584" s="0" t="n">
        <v>0.0015759945884243</v>
      </c>
      <c r="H584" s="0" t="n">
        <v>6.45286831407606</v>
      </c>
      <c r="I584" s="0" t="n">
        <v>0.640483207352462</v>
      </c>
      <c r="T584" s="0" t="n">
        <v>8.2692</v>
      </c>
      <c r="U584" s="0" t="n">
        <v>2.2118</v>
      </c>
      <c r="Y584" s="0" t="n">
        <v>7.02326172777997</v>
      </c>
      <c r="Z584" s="0" t="n">
        <v>0.570393413703917</v>
      </c>
    </row>
    <row r="585" customFormat="false" ht="12.75" hidden="false" customHeight="false" outlineLevel="0" collapsed="false">
      <c r="B585" s="0" t="n">
        <v>11.584</v>
      </c>
      <c r="C585" s="0" t="n">
        <v>0.037277</v>
      </c>
      <c r="D585" s="0" t="n">
        <v>23.853</v>
      </c>
      <c r="E585" s="0" t="n">
        <v>10.084</v>
      </c>
      <c r="F585" s="0" t="n">
        <v>23.653</v>
      </c>
      <c r="G585" s="0" t="n">
        <v>0.0015759945884243</v>
      </c>
      <c r="H585" s="0" t="n">
        <v>6.45286831407606</v>
      </c>
      <c r="I585" s="0" t="n">
        <v>0.639911574184456</v>
      </c>
      <c r="T585" s="0" t="n">
        <v>8.2692</v>
      </c>
      <c r="U585" s="0" t="n">
        <v>2.2118</v>
      </c>
      <c r="Y585" s="0" t="n">
        <v>7.02549331414529</v>
      </c>
      <c r="Z585" s="0" t="n">
        <v>0.572625000069232</v>
      </c>
    </row>
    <row r="586" customFormat="false" ht="12.75" hidden="false" customHeight="false" outlineLevel="0" collapsed="false">
      <c r="B586" s="0" t="n">
        <v>11.543</v>
      </c>
      <c r="C586" s="0" t="n">
        <v>0.037277</v>
      </c>
      <c r="D586" s="0" t="n">
        <v>23.853</v>
      </c>
      <c r="E586" s="0" t="n">
        <v>10.043</v>
      </c>
      <c r="F586" s="0" t="n">
        <v>23.653</v>
      </c>
      <c r="G586" s="0" t="n">
        <v>0.0015759945884243</v>
      </c>
      <c r="H586" s="0" t="n">
        <v>6.45286831407606</v>
      </c>
      <c r="I586" s="0" t="n">
        <v>0.642523978300912</v>
      </c>
      <c r="T586" s="0" t="n">
        <v>8.2692</v>
      </c>
      <c r="U586" s="0" t="n">
        <v>2.2182</v>
      </c>
      <c r="Y586" s="0" t="n">
        <v>7.01532719848107</v>
      </c>
      <c r="Z586" s="0" t="n">
        <v>0.562458884405015</v>
      </c>
    </row>
    <row r="587" customFormat="false" ht="12.75" hidden="false" customHeight="false" outlineLevel="0" collapsed="false">
      <c r="B587" s="0" t="n">
        <v>11.521</v>
      </c>
      <c r="C587" s="0" t="n">
        <v>0.037277</v>
      </c>
      <c r="D587" s="0" t="n">
        <v>23.853</v>
      </c>
      <c r="E587" s="0" t="n">
        <v>10.021</v>
      </c>
      <c r="F587" s="0" t="n">
        <v>23.653</v>
      </c>
      <c r="G587" s="0" t="n">
        <v>0.0015759945884243</v>
      </c>
      <c r="H587" s="0" t="n">
        <v>6.45286831407606</v>
      </c>
      <c r="I587" s="0" t="n">
        <v>0.643934568813098</v>
      </c>
      <c r="T587" s="0" t="n">
        <v>8.2691</v>
      </c>
      <c r="U587" s="0" t="n">
        <v>2.2182</v>
      </c>
      <c r="Y587" s="0" t="n">
        <v>7.00987220958808</v>
      </c>
      <c r="Z587" s="0" t="n">
        <v>0.557003895512022</v>
      </c>
    </row>
    <row r="588" customFormat="false" ht="12.75" hidden="false" customHeight="false" outlineLevel="0" collapsed="false">
      <c r="B588" s="0" t="n">
        <v>11.476</v>
      </c>
      <c r="C588" s="0" t="n">
        <v>0.037277</v>
      </c>
      <c r="D588" s="0" t="n">
        <v>23.853</v>
      </c>
      <c r="E588" s="0" t="n">
        <v>9.976</v>
      </c>
      <c r="F588" s="0" t="n">
        <v>23.653</v>
      </c>
      <c r="G588" s="0" t="n">
        <v>0.0015759945884243</v>
      </c>
      <c r="H588" s="0" t="n">
        <v>6.45286831407606</v>
      </c>
      <c r="I588" s="0" t="n">
        <v>0.646839245597038</v>
      </c>
      <c r="T588" s="0" t="n">
        <v>8.2689</v>
      </c>
      <c r="U588" s="0" t="n">
        <v>2.2182</v>
      </c>
      <c r="Y588" s="0" t="n">
        <v>6.9987142777615</v>
      </c>
      <c r="Z588" s="0" t="n">
        <v>0.545845963685443</v>
      </c>
    </row>
    <row r="589" customFormat="false" ht="12.75" hidden="false" customHeight="false" outlineLevel="0" collapsed="false">
      <c r="B589" s="0" t="n">
        <v>11.489</v>
      </c>
      <c r="C589" s="0" t="n">
        <v>0.037277</v>
      </c>
      <c r="D589" s="0" t="n">
        <v>23.853</v>
      </c>
      <c r="E589" s="0" t="n">
        <v>9.989</v>
      </c>
      <c r="F589" s="0" t="n">
        <v>23.653</v>
      </c>
      <c r="G589" s="0" t="n">
        <v>0.0015759945884243</v>
      </c>
      <c r="H589" s="0" t="n">
        <v>6.45286831407606</v>
      </c>
      <c r="I589" s="0" t="n">
        <v>0.645997428579042</v>
      </c>
      <c r="T589" s="0" t="n">
        <v>8.2694</v>
      </c>
      <c r="U589" s="0" t="n">
        <v>2.2246</v>
      </c>
      <c r="Y589" s="0" t="n">
        <v>7.00193768028918</v>
      </c>
      <c r="Z589" s="0" t="n">
        <v>0.549069366213121</v>
      </c>
    </row>
    <row r="590" customFormat="false" ht="12.75" hidden="false" customHeight="false" outlineLevel="0" collapsed="false">
      <c r="B590" s="0" t="n">
        <v>11.457</v>
      </c>
      <c r="C590" s="0" t="n">
        <v>0.037277</v>
      </c>
      <c r="D590" s="0" t="n">
        <v>23.853</v>
      </c>
      <c r="E590" s="0" t="n">
        <v>9.957</v>
      </c>
      <c r="F590" s="0" t="n">
        <v>23.653</v>
      </c>
      <c r="G590" s="0" t="n">
        <v>0.0015759945884243</v>
      </c>
      <c r="H590" s="0" t="n">
        <v>6.45286831407606</v>
      </c>
      <c r="I590" s="0" t="n">
        <v>0.648073547662554</v>
      </c>
      <c r="T590" s="0" t="n">
        <v>8.2692</v>
      </c>
      <c r="U590" s="0" t="n">
        <v>2.2246</v>
      </c>
      <c r="Y590" s="0" t="n">
        <v>6.99400315099028</v>
      </c>
      <c r="Z590" s="0" t="n">
        <v>0.54113483691422</v>
      </c>
    </row>
    <row r="591" customFormat="false" ht="12.75" hidden="false" customHeight="false" outlineLevel="0" collapsed="false">
      <c r="B591" s="0" t="n">
        <v>11.402</v>
      </c>
      <c r="C591" s="0" t="n">
        <v>0.037277</v>
      </c>
      <c r="D591" s="0" t="n">
        <v>23.853</v>
      </c>
      <c r="E591" s="0" t="n">
        <v>9.902</v>
      </c>
      <c r="F591" s="0" t="n">
        <v>23.653</v>
      </c>
      <c r="G591" s="0" t="n">
        <v>0.0015759945884243</v>
      </c>
      <c r="H591" s="0" t="n">
        <v>6.45286831407606</v>
      </c>
      <c r="I591" s="0" t="n">
        <v>0.651673229052318</v>
      </c>
      <c r="T591" s="0" t="n">
        <v>8.2692</v>
      </c>
      <c r="U591" s="0" t="n">
        <v>2.2246</v>
      </c>
      <c r="Y591" s="0" t="n">
        <v>6.98036567875779</v>
      </c>
      <c r="Z591" s="0" t="n">
        <v>0.527497364681735</v>
      </c>
    </row>
    <row r="592" customFormat="false" ht="12.75" hidden="false" customHeight="false" outlineLevel="0" collapsed="false">
      <c r="B592" s="0" t="n">
        <v>11.381</v>
      </c>
      <c r="C592" s="0" t="n">
        <v>0.037277</v>
      </c>
      <c r="D592" s="0" t="n">
        <v>23.853</v>
      </c>
      <c r="E592" s="0" t="n">
        <v>9.881</v>
      </c>
      <c r="F592" s="0" t="n">
        <v>23.653</v>
      </c>
      <c r="G592" s="0" t="n">
        <v>0.0015759945884243</v>
      </c>
      <c r="H592" s="0" t="n">
        <v>6.45286831407606</v>
      </c>
      <c r="I592" s="0" t="n">
        <v>0.653058224276496</v>
      </c>
      <c r="T592" s="0" t="n">
        <v>8.2692</v>
      </c>
      <c r="U592" s="0" t="n">
        <v>2.2246</v>
      </c>
      <c r="Y592" s="0" t="n">
        <v>6.97515864390539</v>
      </c>
      <c r="Z592" s="0" t="n">
        <v>0.522290329829331</v>
      </c>
    </row>
    <row r="593" customFormat="false" ht="12.75" hidden="false" customHeight="false" outlineLevel="0" collapsed="false">
      <c r="B593" s="0" t="n">
        <v>11.381</v>
      </c>
      <c r="C593" s="0" t="n">
        <v>0.037277</v>
      </c>
      <c r="D593" s="0" t="n">
        <v>23.853</v>
      </c>
      <c r="E593" s="0" t="n">
        <v>9.881</v>
      </c>
      <c r="F593" s="0" t="n">
        <v>23.653</v>
      </c>
      <c r="G593" s="0" t="n">
        <v>0.0015759945884243</v>
      </c>
      <c r="H593" s="0" t="n">
        <v>6.45286831407606</v>
      </c>
      <c r="I593" s="0" t="n">
        <v>0.653058224276496</v>
      </c>
      <c r="T593" s="0" t="n">
        <v>8.2691</v>
      </c>
      <c r="U593" s="0" t="n">
        <v>2.2246</v>
      </c>
      <c r="Y593" s="0" t="n">
        <v>6.97515864390539</v>
      </c>
      <c r="Z593" s="0" t="n">
        <v>0.522290329829331</v>
      </c>
    </row>
    <row r="594" customFormat="false" ht="12.75" hidden="false" customHeight="false" outlineLevel="0" collapsed="false">
      <c r="B594" s="0" t="n">
        <v>11.306</v>
      </c>
      <c r="C594" s="0" t="n">
        <v>0.037277</v>
      </c>
      <c r="D594" s="0" t="n">
        <v>23.853</v>
      </c>
      <c r="E594" s="0" t="n">
        <v>9.806</v>
      </c>
      <c r="F594" s="0" t="n">
        <v>23.653</v>
      </c>
      <c r="G594" s="0" t="n">
        <v>0.0015759945884243</v>
      </c>
      <c r="H594" s="0" t="n">
        <v>6.45286831407606</v>
      </c>
      <c r="I594" s="0" t="n">
        <v>0.658053060786871</v>
      </c>
      <c r="T594" s="0" t="n">
        <v>8.2691</v>
      </c>
      <c r="U594" s="0" t="n">
        <v>2.231</v>
      </c>
      <c r="Y594" s="0" t="n">
        <v>6.95656209086109</v>
      </c>
      <c r="Z594" s="0" t="n">
        <v>0.503693776785032</v>
      </c>
    </row>
    <row r="595" customFormat="false" ht="12.75" hidden="false" customHeight="false" outlineLevel="0" collapsed="false">
      <c r="B595" s="0" t="n">
        <v>11.307</v>
      </c>
      <c r="C595" s="0" t="n">
        <v>0.037277</v>
      </c>
      <c r="D595" s="0" t="n">
        <v>23.853</v>
      </c>
      <c r="E595" s="0" t="n">
        <v>9.807</v>
      </c>
      <c r="F595" s="0" t="n">
        <v>23.653</v>
      </c>
      <c r="G595" s="0" t="n">
        <v>0.0015759945884243</v>
      </c>
      <c r="H595" s="0" t="n">
        <v>6.45286831407606</v>
      </c>
      <c r="I595" s="0" t="n">
        <v>0.657985960444178</v>
      </c>
      <c r="T595" s="0" t="n">
        <v>8.2691</v>
      </c>
      <c r="U595" s="0" t="n">
        <v>2.231</v>
      </c>
      <c r="Y595" s="0" t="n">
        <v>6.95681004490168</v>
      </c>
      <c r="Z595" s="0" t="n">
        <v>0.503941730825623</v>
      </c>
    </row>
    <row r="596" customFormat="false" ht="12.75" hidden="false" customHeight="false" outlineLevel="0" collapsed="false">
      <c r="B596" s="0" t="n">
        <v>11.297</v>
      </c>
      <c r="C596" s="0" t="n">
        <v>0.037277</v>
      </c>
      <c r="D596" s="0" t="n">
        <v>23.853</v>
      </c>
      <c r="E596" s="0" t="n">
        <v>9.797</v>
      </c>
      <c r="F596" s="0" t="n">
        <v>23.653</v>
      </c>
      <c r="G596" s="0" t="n">
        <v>0.0015759945884243</v>
      </c>
      <c r="H596" s="0" t="n">
        <v>6.45286831407606</v>
      </c>
      <c r="I596" s="0" t="n">
        <v>0.658657580287441</v>
      </c>
      <c r="T596" s="0" t="n">
        <v>8.2692</v>
      </c>
      <c r="U596" s="0" t="n">
        <v>2.231</v>
      </c>
      <c r="Y596" s="0" t="n">
        <v>6.95433050449577</v>
      </c>
      <c r="Z596" s="0" t="n">
        <v>0.501462190419717</v>
      </c>
    </row>
    <row r="597" customFormat="false" ht="12.75" hidden="false" customHeight="false" outlineLevel="0" collapsed="false">
      <c r="B597" s="0" t="n">
        <v>11.23</v>
      </c>
      <c r="C597" s="0" t="n">
        <v>0.037277</v>
      </c>
      <c r="D597" s="0" t="n">
        <v>23.853</v>
      </c>
      <c r="E597" s="0" t="n">
        <v>9.73</v>
      </c>
      <c r="F597" s="0" t="n">
        <v>23.653</v>
      </c>
      <c r="G597" s="0" t="n">
        <v>0.0015759945884243</v>
      </c>
      <c r="H597" s="0" t="n">
        <v>6.45286831407606</v>
      </c>
      <c r="I597" s="0" t="n">
        <v>0.663193043584384</v>
      </c>
      <c r="T597" s="0" t="n">
        <v>8.2692</v>
      </c>
      <c r="U597" s="0" t="n">
        <v>2.2375</v>
      </c>
      <c r="Y597" s="0" t="n">
        <v>6.9377175837762</v>
      </c>
      <c r="Z597" s="0" t="n">
        <v>0.484849269700143</v>
      </c>
    </row>
    <row r="598" customFormat="false" ht="12.75" hidden="false" customHeight="false" outlineLevel="0" collapsed="false">
      <c r="B598" s="0" t="n">
        <v>11.233</v>
      </c>
      <c r="C598" s="0" t="n">
        <v>0.037277</v>
      </c>
      <c r="D598" s="0" t="n">
        <v>23.853</v>
      </c>
      <c r="E598" s="0" t="n">
        <v>9.733</v>
      </c>
      <c r="F598" s="0" t="n">
        <v>23.653</v>
      </c>
      <c r="G598" s="0" t="n">
        <v>0.0015759945884243</v>
      </c>
      <c r="H598" s="0" t="n">
        <v>6.45286831407606</v>
      </c>
      <c r="I598" s="0" t="n">
        <v>0.662988627769039</v>
      </c>
      <c r="T598" s="0" t="n">
        <v>8.2692</v>
      </c>
      <c r="U598" s="0" t="n">
        <v>2.2375</v>
      </c>
      <c r="Y598" s="0" t="n">
        <v>6.93846144589797</v>
      </c>
      <c r="Z598" s="0" t="n">
        <v>0.485593131821916</v>
      </c>
    </row>
    <row r="599" customFormat="false" ht="12.75" hidden="false" customHeight="false" outlineLevel="0" collapsed="false">
      <c r="B599" s="0" t="n">
        <v>11.211</v>
      </c>
      <c r="C599" s="0" t="n">
        <v>0.037277</v>
      </c>
      <c r="D599" s="0" t="n">
        <v>23.853</v>
      </c>
      <c r="E599" s="0" t="n">
        <v>9.711</v>
      </c>
      <c r="F599" s="0" t="n">
        <v>23.653</v>
      </c>
      <c r="G599" s="0" t="n">
        <v>0.0015759945884243</v>
      </c>
      <c r="H599" s="0" t="n">
        <v>6.45286831407606</v>
      </c>
      <c r="I599" s="0" t="n">
        <v>0.664490610037695</v>
      </c>
      <c r="T599" s="0" t="n">
        <v>8.2692</v>
      </c>
      <c r="U599" s="0" t="n">
        <v>2.2375</v>
      </c>
      <c r="Y599" s="0" t="n">
        <v>6.93300645700498</v>
      </c>
      <c r="Z599" s="0" t="n">
        <v>0.480138142928921</v>
      </c>
    </row>
    <row r="600" customFormat="false" ht="12.75" hidden="false" customHeight="false" outlineLevel="0" collapsed="false">
      <c r="B600" s="0" t="n">
        <v>11.134</v>
      </c>
      <c r="C600" s="0" t="n">
        <v>0.037277</v>
      </c>
      <c r="D600" s="0" t="n">
        <v>23.853</v>
      </c>
      <c r="E600" s="0" t="n">
        <v>9.634</v>
      </c>
      <c r="F600" s="0" t="n">
        <v>23.653</v>
      </c>
      <c r="G600" s="0" t="n">
        <v>0.0015759945884243</v>
      </c>
      <c r="H600" s="0" t="n">
        <v>6.45286831407606</v>
      </c>
      <c r="I600" s="0" t="n">
        <v>0.669801568826661</v>
      </c>
      <c r="T600" s="0" t="n">
        <v>8.2691</v>
      </c>
      <c r="U600" s="0" t="n">
        <v>2.2375</v>
      </c>
      <c r="Y600" s="0" t="n">
        <v>6.9139139958795</v>
      </c>
      <c r="Z600" s="0" t="n">
        <v>0.461045681803442</v>
      </c>
    </row>
    <row r="601" customFormat="false" ht="12.75" hidden="false" customHeight="false" outlineLevel="0" collapsed="false">
      <c r="B601" s="0" t="n">
        <v>11.125</v>
      </c>
      <c r="C601" s="0" t="n">
        <v>0.037277</v>
      </c>
      <c r="D601" s="0" t="n">
        <v>23.853</v>
      </c>
      <c r="E601" s="0" t="n">
        <v>9.625</v>
      </c>
      <c r="F601" s="0" t="n">
        <v>23.653</v>
      </c>
      <c r="G601" s="0" t="n">
        <v>0.0015759945884243</v>
      </c>
      <c r="H601" s="0" t="n">
        <v>6.45286831407606</v>
      </c>
      <c r="I601" s="0" t="n">
        <v>0.670427876787123</v>
      </c>
      <c r="T601" s="0" t="n">
        <v>8.2692</v>
      </c>
      <c r="U601" s="0" t="n">
        <v>2.2439</v>
      </c>
      <c r="Y601" s="0" t="n">
        <v>6.91168240951418</v>
      </c>
      <c r="Z601" s="0" t="n">
        <v>0.458814095438125</v>
      </c>
    </row>
    <row r="602" customFormat="false" ht="12.75" hidden="false" customHeight="false" outlineLevel="0" collapsed="false">
      <c r="B602" s="0" t="n">
        <v>11.103</v>
      </c>
      <c r="C602" s="0" t="n">
        <v>0.037277</v>
      </c>
      <c r="D602" s="0" t="n">
        <v>23.853</v>
      </c>
      <c r="E602" s="0" t="n">
        <v>9.603</v>
      </c>
      <c r="F602" s="0" t="n">
        <v>23.653</v>
      </c>
      <c r="G602" s="0" t="n">
        <v>0.0015759945884243</v>
      </c>
      <c r="H602" s="0" t="n">
        <v>6.45286831407606</v>
      </c>
      <c r="I602" s="0" t="n">
        <v>0.671963794030621</v>
      </c>
      <c r="T602" s="0" t="n">
        <v>8.269</v>
      </c>
      <c r="U602" s="0" t="n">
        <v>2.2439</v>
      </c>
      <c r="Y602" s="0" t="n">
        <v>6.90622742062119</v>
      </c>
      <c r="Z602" s="0" t="n">
        <v>0.453359106545131</v>
      </c>
    </row>
    <row r="603" customFormat="false" ht="12.75" hidden="false" customHeight="false" outlineLevel="0" collapsed="false">
      <c r="B603" s="0" t="n">
        <v>11.091</v>
      </c>
      <c r="C603" s="0" t="n">
        <v>0.037277</v>
      </c>
      <c r="D603" s="0" t="n">
        <v>25.841</v>
      </c>
      <c r="E603" s="0" t="n">
        <v>9.591</v>
      </c>
      <c r="F603" s="0" t="n">
        <v>25.641</v>
      </c>
      <c r="G603" s="0" t="n">
        <v>0.00145380445380445</v>
      </c>
      <c r="H603" s="0" t="n">
        <v>6.53357098504773</v>
      </c>
      <c r="I603" s="0" t="n">
        <v>0.681218953711576</v>
      </c>
      <c r="T603" s="0" t="n">
        <v>8.2692</v>
      </c>
      <c r="U603" s="0" t="n">
        <v>2.2439</v>
      </c>
      <c r="Y603" s="0" t="n">
        <v>6.9032519721341</v>
      </c>
      <c r="Z603" s="0" t="n">
        <v>0.369680987086373</v>
      </c>
    </row>
    <row r="604" customFormat="false" ht="12.75" hidden="false" customHeight="false" outlineLevel="0" collapsed="false">
      <c r="B604" s="0" t="n">
        <v>11.029</v>
      </c>
      <c r="C604" s="0" t="n">
        <v>0.037277</v>
      </c>
      <c r="D604" s="0" t="n">
        <v>23.853</v>
      </c>
      <c r="E604" s="0" t="n">
        <v>9.529</v>
      </c>
      <c r="F604" s="0" t="n">
        <v>23.653</v>
      </c>
      <c r="G604" s="0" t="n">
        <v>0.0015759945884243</v>
      </c>
      <c r="H604" s="0" t="n">
        <v>6.45286831407606</v>
      </c>
      <c r="I604" s="0" t="n">
        <v>0.677182108728729</v>
      </c>
      <c r="T604" s="0" t="n">
        <v>8.2694</v>
      </c>
      <c r="U604" s="0" t="n">
        <v>2.2504</v>
      </c>
      <c r="Y604" s="0" t="n">
        <v>6.88787882161748</v>
      </c>
      <c r="Z604" s="0" t="n">
        <v>0.435010507541423</v>
      </c>
    </row>
    <row r="605" customFormat="false" ht="12.75" hidden="false" customHeight="false" outlineLevel="0" collapsed="false">
      <c r="B605" s="0" t="n">
        <v>11.019</v>
      </c>
      <c r="C605" s="0" t="n">
        <v>0.037277</v>
      </c>
      <c r="D605" s="0" t="n">
        <v>25.841</v>
      </c>
      <c r="E605" s="0" t="n">
        <v>9.519</v>
      </c>
      <c r="F605" s="0" t="n">
        <v>25.641</v>
      </c>
      <c r="G605" s="0" t="n">
        <v>0.00145380445380445</v>
      </c>
      <c r="H605" s="0" t="n">
        <v>6.53357098504773</v>
      </c>
      <c r="I605" s="0" t="n">
        <v>0.686371571073403</v>
      </c>
      <c r="T605" s="0" t="n">
        <v>8.2692</v>
      </c>
      <c r="U605" s="0" t="n">
        <v>2.2504</v>
      </c>
      <c r="Y605" s="0" t="n">
        <v>6.88539928121157</v>
      </c>
      <c r="Z605" s="0" t="n">
        <v>0.351828296163848</v>
      </c>
    </row>
    <row r="606" customFormat="false" ht="12.75" hidden="false" customHeight="false" outlineLevel="0" collapsed="false">
      <c r="B606" s="0" t="n">
        <v>10.994</v>
      </c>
      <c r="C606" s="0" t="n">
        <v>0.037277</v>
      </c>
      <c r="D606" s="0" t="n">
        <v>25.841</v>
      </c>
      <c r="E606" s="0" t="n">
        <v>9.494</v>
      </c>
      <c r="F606" s="0" t="n">
        <v>25.641</v>
      </c>
      <c r="G606" s="0" t="n">
        <v>0.00145380445380445</v>
      </c>
      <c r="H606" s="0" t="n">
        <v>6.53357098504773</v>
      </c>
      <c r="I606" s="0" t="n">
        <v>0.688178953554637</v>
      </c>
      <c r="T606" s="0" t="n">
        <v>8.2692</v>
      </c>
      <c r="U606" s="0" t="n">
        <v>2.2504</v>
      </c>
      <c r="Y606" s="0" t="n">
        <v>6.87920043019681</v>
      </c>
      <c r="Z606" s="0" t="n">
        <v>0.34562944514908</v>
      </c>
    </row>
    <row r="607" customFormat="false" ht="12.75" hidden="false" customHeight="false" outlineLevel="0" collapsed="false">
      <c r="B607" s="0" t="n">
        <v>10.955</v>
      </c>
      <c r="C607" s="0" t="n">
        <v>0.037277</v>
      </c>
      <c r="D607" s="0" t="n">
        <v>23.853</v>
      </c>
      <c r="E607" s="0" t="n">
        <v>9.455</v>
      </c>
      <c r="F607" s="0" t="n">
        <v>23.653</v>
      </c>
      <c r="G607" s="0" t="n">
        <v>0.0015759945884243</v>
      </c>
      <c r="H607" s="0" t="n">
        <v>6.45286831407606</v>
      </c>
      <c r="I607" s="0" t="n">
        <v>0.682482106195247</v>
      </c>
      <c r="T607" s="0" t="n">
        <v>8.2692</v>
      </c>
      <c r="U607" s="0" t="n">
        <v>2.2504</v>
      </c>
      <c r="Y607" s="0" t="n">
        <v>6.86953022261377</v>
      </c>
      <c r="Z607" s="0" t="n">
        <v>0.416661908537715</v>
      </c>
    </row>
    <row r="608" customFormat="false" ht="12.75" hidden="false" customHeight="false" outlineLevel="0" collapsed="false">
      <c r="B608" s="0" t="n">
        <v>10.943</v>
      </c>
      <c r="C608" s="0" t="n">
        <v>0.037277</v>
      </c>
      <c r="D608" s="0" t="n">
        <v>25.841</v>
      </c>
      <c r="E608" s="0" t="n">
        <v>9.443</v>
      </c>
      <c r="F608" s="0" t="n">
        <v>25.641</v>
      </c>
      <c r="G608" s="0" t="n">
        <v>0.00145380445380445</v>
      </c>
      <c r="H608" s="0" t="n">
        <v>6.53357098504773</v>
      </c>
      <c r="I608" s="0" t="n">
        <v>0.691895688345624</v>
      </c>
      <c r="T608" s="0" t="n">
        <v>8.2691</v>
      </c>
      <c r="U608" s="0" t="n">
        <v>2.2504</v>
      </c>
      <c r="Y608" s="0" t="n">
        <v>6.86655477412668</v>
      </c>
      <c r="Z608" s="0" t="n">
        <v>0.332983789078958</v>
      </c>
    </row>
    <row r="609" customFormat="false" ht="12.75" hidden="false" customHeight="false" outlineLevel="0" collapsed="false">
      <c r="B609" s="0" t="n">
        <v>10.909</v>
      </c>
      <c r="C609" s="0" t="n">
        <v>0.037277</v>
      </c>
      <c r="D609" s="0" t="n">
        <v>23.853</v>
      </c>
      <c r="E609" s="0" t="n">
        <v>9.409</v>
      </c>
      <c r="F609" s="0" t="n">
        <v>23.653</v>
      </c>
      <c r="G609" s="0" t="n">
        <v>0.0015759945884243</v>
      </c>
      <c r="H609" s="0" t="n">
        <v>6.45286831407606</v>
      </c>
      <c r="I609" s="0" t="n">
        <v>0.685818717618881</v>
      </c>
      <c r="T609" s="0" t="n">
        <v>8.2694</v>
      </c>
      <c r="U609" s="0" t="n">
        <v>2.2504</v>
      </c>
      <c r="Y609" s="0" t="n">
        <v>6.8581243367466</v>
      </c>
      <c r="Z609" s="0" t="n">
        <v>0.405256022670545</v>
      </c>
    </row>
    <row r="610" customFormat="false" ht="12.75" hidden="false" customHeight="false" outlineLevel="0" collapsed="false">
      <c r="B610" s="0" t="n">
        <v>10.857</v>
      </c>
      <c r="C610" s="0" t="n">
        <v>0.037277</v>
      </c>
      <c r="D610" s="0" t="n">
        <v>23.853</v>
      </c>
      <c r="E610" s="0" t="n">
        <v>9.357</v>
      </c>
      <c r="F610" s="0" t="n">
        <v>23.653</v>
      </c>
      <c r="G610" s="0" t="n">
        <v>0.0015759945884243</v>
      </c>
      <c r="H610" s="0" t="n">
        <v>6.45286831407606</v>
      </c>
      <c r="I610" s="0" t="n">
        <v>0.68963004318436</v>
      </c>
      <c r="T610" s="0" t="n">
        <v>8.2692</v>
      </c>
      <c r="U610" s="0" t="n">
        <v>2.2504</v>
      </c>
      <c r="Y610" s="0" t="n">
        <v>6.84523072663589</v>
      </c>
      <c r="Z610" s="0" t="n">
        <v>0.392362412559831</v>
      </c>
    </row>
    <row r="611" customFormat="false" ht="12.75" hidden="false" customHeight="false" outlineLevel="0" collapsed="false">
      <c r="B611" s="0" t="n">
        <v>10.834</v>
      </c>
      <c r="C611" s="0" t="n">
        <v>0.037277</v>
      </c>
      <c r="D611" s="0" t="n">
        <v>25.841</v>
      </c>
      <c r="E611" s="0" t="n">
        <v>9.334</v>
      </c>
      <c r="F611" s="0" t="n">
        <v>25.641</v>
      </c>
      <c r="G611" s="0" t="n">
        <v>0.00145380445380445</v>
      </c>
      <c r="H611" s="0" t="n">
        <v>6.53357098504773</v>
      </c>
      <c r="I611" s="0" t="n">
        <v>0.699975464436225</v>
      </c>
      <c r="T611" s="0" t="n">
        <v>8.2696</v>
      </c>
      <c r="U611" s="0" t="n">
        <v>2.2569</v>
      </c>
      <c r="Y611" s="0" t="n">
        <v>6.8395277837023</v>
      </c>
      <c r="Z611" s="0" t="n">
        <v>0.305956798654576</v>
      </c>
    </row>
    <row r="612" customFormat="false" ht="12.75" hidden="false" customHeight="false" outlineLevel="0" collapsed="false">
      <c r="B612" s="0" t="n">
        <v>10.815</v>
      </c>
      <c r="C612" s="0" t="n">
        <v>0.037641</v>
      </c>
      <c r="D612" s="0" t="n">
        <v>25.841</v>
      </c>
      <c r="E612" s="0" t="n">
        <v>9.315</v>
      </c>
      <c r="F612" s="0" t="n">
        <v>25.641</v>
      </c>
      <c r="G612" s="0" t="n">
        <v>0.00146800046800047</v>
      </c>
      <c r="H612" s="0" t="n">
        <v>6.52385361829161</v>
      </c>
      <c r="I612" s="0" t="n">
        <v>0.700360023434419</v>
      </c>
      <c r="T612" s="0" t="n">
        <v>8.2692</v>
      </c>
      <c r="U612" s="0" t="n">
        <v>2.2569</v>
      </c>
      <c r="Y612" s="0" t="n">
        <v>6.83481665693108</v>
      </c>
      <c r="Z612" s="0" t="n">
        <v>0.310963038639466</v>
      </c>
    </row>
    <row r="613" customFormat="false" ht="12.75" hidden="false" customHeight="false" outlineLevel="0" collapsed="false">
      <c r="B613" s="0" t="n">
        <v>10.793</v>
      </c>
      <c r="C613" s="0" t="n">
        <v>0.037277</v>
      </c>
      <c r="D613" s="0" t="n">
        <v>25.841</v>
      </c>
      <c r="E613" s="0" t="n">
        <v>9.293</v>
      </c>
      <c r="F613" s="0" t="n">
        <v>25.641</v>
      </c>
      <c r="G613" s="0" t="n">
        <v>0.00145380445380445</v>
      </c>
      <c r="H613" s="0" t="n">
        <v>6.53357098504773</v>
      </c>
      <c r="I613" s="0" t="n">
        <v>0.70306370225414</v>
      </c>
      <c r="T613" s="0" t="n">
        <v>8.2692</v>
      </c>
      <c r="U613" s="0" t="n">
        <v>2.2634</v>
      </c>
      <c r="Y613" s="0" t="n">
        <v>6.82936166803809</v>
      </c>
      <c r="Z613" s="0" t="n">
        <v>0.295790682990361</v>
      </c>
    </row>
    <row r="614" customFormat="false" ht="12.75" hidden="false" customHeight="false" outlineLevel="0" collapsed="false">
      <c r="B614" s="0" t="n">
        <v>10.77</v>
      </c>
      <c r="C614" s="0" t="n">
        <v>0.037277</v>
      </c>
      <c r="D614" s="0" t="n">
        <v>23.853</v>
      </c>
      <c r="E614" s="0" t="n">
        <v>9.27</v>
      </c>
      <c r="F614" s="0" t="n">
        <v>23.653</v>
      </c>
      <c r="G614" s="0" t="n">
        <v>0.0015759945884243</v>
      </c>
      <c r="H614" s="0" t="n">
        <v>6.45286831407606</v>
      </c>
      <c r="I614" s="0" t="n">
        <v>0.69610229925308</v>
      </c>
      <c r="T614" s="0" t="n">
        <v>8.2691</v>
      </c>
      <c r="U614" s="0" t="n">
        <v>2.2634</v>
      </c>
      <c r="Y614" s="0" t="n">
        <v>6.8236587251045</v>
      </c>
      <c r="Z614" s="0" t="n">
        <v>0.370790411028445</v>
      </c>
    </row>
    <row r="615" customFormat="false" ht="12.75" hidden="false" customHeight="false" outlineLevel="0" collapsed="false">
      <c r="B615" s="0" t="n">
        <v>10.719</v>
      </c>
      <c r="C615" s="0" t="n">
        <v>0.037277</v>
      </c>
      <c r="D615" s="0" t="n">
        <v>23.853</v>
      </c>
      <c r="E615" s="0" t="n">
        <v>9.219</v>
      </c>
      <c r="F615" s="0" t="n">
        <v>23.653</v>
      </c>
      <c r="G615" s="0" t="n">
        <v>0.0015759945884243</v>
      </c>
      <c r="H615" s="0" t="n">
        <v>6.45286831407606</v>
      </c>
      <c r="I615" s="0" t="n">
        <v>0.699953174322167</v>
      </c>
      <c r="T615" s="0" t="n">
        <v>8.2694</v>
      </c>
      <c r="U615" s="0" t="n">
        <v>2.2634</v>
      </c>
      <c r="Y615" s="0" t="n">
        <v>6.81101306903438</v>
      </c>
      <c r="Z615" s="0" t="n">
        <v>0.358144754958322</v>
      </c>
    </row>
    <row r="616" customFormat="false" ht="12.75" hidden="false" customHeight="false" outlineLevel="0" collapsed="false">
      <c r="B616" s="0" t="n">
        <v>10.697</v>
      </c>
      <c r="C616" s="0" t="n">
        <v>0.037277</v>
      </c>
      <c r="D616" s="0" t="n">
        <v>23.853</v>
      </c>
      <c r="E616" s="0" t="n">
        <v>9.197</v>
      </c>
      <c r="F616" s="0" t="n">
        <v>23.653</v>
      </c>
      <c r="G616" s="0" t="n">
        <v>0.0015759945884243</v>
      </c>
      <c r="H616" s="0" t="n">
        <v>6.45286831407606</v>
      </c>
      <c r="I616" s="0" t="n">
        <v>0.701627521373932</v>
      </c>
      <c r="T616" s="0" t="n">
        <v>8.2694</v>
      </c>
      <c r="U616" s="0" t="n">
        <v>2.2699</v>
      </c>
      <c r="Y616" s="0" t="n">
        <v>6.80555808014138</v>
      </c>
      <c r="Z616" s="0" t="n">
        <v>0.352689766065327</v>
      </c>
    </row>
    <row r="617" customFormat="false" ht="12.75" hidden="false" customHeight="false" outlineLevel="0" collapsed="false">
      <c r="B617" s="0" t="n">
        <v>10.684</v>
      </c>
      <c r="C617" s="0" t="n">
        <v>0.037277</v>
      </c>
      <c r="D617" s="0" t="n">
        <v>23.853</v>
      </c>
      <c r="E617" s="0" t="n">
        <v>9.184</v>
      </c>
      <c r="F617" s="0" t="n">
        <v>23.653</v>
      </c>
      <c r="G617" s="0" t="n">
        <v>0.0015759945884243</v>
      </c>
      <c r="H617" s="0" t="n">
        <v>6.45286831407606</v>
      </c>
      <c r="I617" s="0" t="n">
        <v>0.70262067879748</v>
      </c>
      <c r="T617" s="0" t="n">
        <v>8.2692</v>
      </c>
      <c r="U617" s="0" t="n">
        <v>2.2699</v>
      </c>
      <c r="Y617" s="0" t="n">
        <v>6.80233467761371</v>
      </c>
      <c r="Z617" s="0" t="n">
        <v>0.34946636353765</v>
      </c>
    </row>
    <row r="618" customFormat="false" ht="12.75" hidden="false" customHeight="false" outlineLevel="0" collapsed="false">
      <c r="B618" s="0" t="n">
        <v>10.654</v>
      </c>
      <c r="C618" s="0" t="n">
        <v>0.037277</v>
      </c>
      <c r="D618" s="0" t="n">
        <v>23.853</v>
      </c>
      <c r="E618" s="0" t="n">
        <v>9.154</v>
      </c>
      <c r="F618" s="0" t="n">
        <v>23.653</v>
      </c>
      <c r="G618" s="0" t="n">
        <v>0.0015759945884243</v>
      </c>
      <c r="H618" s="0" t="n">
        <v>6.45286831407606</v>
      </c>
      <c r="I618" s="0" t="n">
        <v>0.704923346523493</v>
      </c>
      <c r="T618" s="0" t="n">
        <v>8.2692</v>
      </c>
      <c r="U618" s="0" t="n">
        <v>2.2764</v>
      </c>
      <c r="Y618" s="0" t="n">
        <v>6.79489605639599</v>
      </c>
      <c r="Z618" s="0" t="n">
        <v>0.342027742319931</v>
      </c>
    </row>
    <row r="619" customFormat="false" ht="12.75" hidden="false" customHeight="false" outlineLevel="0" collapsed="false">
      <c r="B619" s="0" t="n">
        <v>10.619</v>
      </c>
      <c r="C619" s="0" t="n">
        <v>0.037277</v>
      </c>
      <c r="D619" s="0" t="n">
        <v>23.853</v>
      </c>
      <c r="E619" s="0" t="n">
        <v>9.119</v>
      </c>
      <c r="F619" s="0" t="n">
        <v>23.653</v>
      </c>
      <c r="G619" s="0" t="n">
        <v>0.0015759945884243</v>
      </c>
      <c r="H619" s="0" t="n">
        <v>6.45286831407606</v>
      </c>
      <c r="I619" s="0" t="n">
        <v>0.707628941120304</v>
      </c>
      <c r="T619" s="0" t="n">
        <v>8.2692</v>
      </c>
      <c r="U619" s="0" t="n">
        <v>2.2764</v>
      </c>
      <c r="Y619" s="0" t="n">
        <v>6.78621766497531</v>
      </c>
      <c r="Z619" s="0" t="n">
        <v>0.333349350899257</v>
      </c>
    </row>
    <row r="620" customFormat="false" ht="12.75" hidden="false" customHeight="false" outlineLevel="0" collapsed="false">
      <c r="B620" s="0" t="n">
        <v>10.568</v>
      </c>
      <c r="C620" s="0" t="n">
        <v>0.037277</v>
      </c>
      <c r="D620" s="0" t="n">
        <v>25.841</v>
      </c>
      <c r="E620" s="0" t="n">
        <v>9.068</v>
      </c>
      <c r="F620" s="0" t="n">
        <v>25.641</v>
      </c>
      <c r="G620" s="0" t="n">
        <v>0.00145380445380445</v>
      </c>
      <c r="H620" s="0" t="n">
        <v>6.53357098504773</v>
      </c>
      <c r="I620" s="0" t="n">
        <v>0.720508489749418</v>
      </c>
      <c r="T620" s="0" t="n">
        <v>8.2694</v>
      </c>
      <c r="U620" s="0" t="n">
        <v>2.2764</v>
      </c>
      <c r="Y620" s="0" t="n">
        <v>6.77357200890519</v>
      </c>
      <c r="Z620" s="0" t="n">
        <v>0.240001023857465</v>
      </c>
    </row>
    <row r="621" customFormat="false" ht="12.75" hidden="false" customHeight="false" outlineLevel="0" collapsed="false">
      <c r="B621" s="0" t="n">
        <v>10.558</v>
      </c>
      <c r="C621" s="0" t="n">
        <v>0.037277</v>
      </c>
      <c r="D621" s="0" t="n">
        <v>25.841</v>
      </c>
      <c r="E621" s="0" t="n">
        <v>9.058</v>
      </c>
      <c r="F621" s="0" t="n">
        <v>25.641</v>
      </c>
      <c r="G621" s="0" t="n">
        <v>0.00145380445380445</v>
      </c>
      <c r="H621" s="0" t="n">
        <v>6.53357098504773</v>
      </c>
      <c r="I621" s="0" t="n">
        <v>0.721303928576698</v>
      </c>
      <c r="T621" s="0" t="n">
        <v>8.2692</v>
      </c>
      <c r="U621" s="0" t="n">
        <v>2.283</v>
      </c>
      <c r="Y621" s="0" t="n">
        <v>6.77109246849928</v>
      </c>
      <c r="Z621" s="0" t="n">
        <v>0.237521483451558</v>
      </c>
    </row>
    <row r="622" customFormat="false" ht="12.75" hidden="false" customHeight="false" outlineLevel="0" collapsed="false">
      <c r="B622" s="0" t="n">
        <v>10.523</v>
      </c>
      <c r="C622" s="0" t="n">
        <v>0.037277</v>
      </c>
      <c r="D622" s="0" t="n">
        <v>23.853</v>
      </c>
      <c r="E622" s="0" t="n">
        <v>9.023</v>
      </c>
      <c r="F622" s="0" t="n">
        <v>23.653</v>
      </c>
      <c r="G622" s="0" t="n">
        <v>0.0015759945884243</v>
      </c>
      <c r="H622" s="0" t="n">
        <v>6.45286831407606</v>
      </c>
      <c r="I622" s="0" t="n">
        <v>0.715157742887738</v>
      </c>
      <c r="T622" s="0" t="n">
        <v>8.2692</v>
      </c>
      <c r="U622" s="0" t="n">
        <v>2.2896</v>
      </c>
      <c r="Y622" s="0" t="n">
        <v>6.76241407707861</v>
      </c>
      <c r="Z622" s="0" t="n">
        <v>0.309545763002555</v>
      </c>
    </row>
    <row r="623" customFormat="false" ht="12.75" hidden="false" customHeight="false" outlineLevel="0" collapsed="false">
      <c r="B623" s="0" t="n">
        <v>10.515</v>
      </c>
      <c r="C623" s="0" t="n">
        <v>0.037277</v>
      </c>
      <c r="D623" s="0" t="n">
        <v>23.853</v>
      </c>
      <c r="E623" s="0" t="n">
        <v>9.015</v>
      </c>
      <c r="F623" s="0" t="n">
        <v>23.653</v>
      </c>
      <c r="G623" s="0" t="n">
        <v>0.0015759945884243</v>
      </c>
      <c r="H623" s="0" t="n">
        <v>6.45286831407606</v>
      </c>
      <c r="I623" s="0" t="n">
        <v>0.715792380929124</v>
      </c>
      <c r="T623" s="0" t="n">
        <v>8.2691</v>
      </c>
      <c r="U623" s="0" t="n">
        <v>2.2896</v>
      </c>
      <c r="Y623" s="0" t="n">
        <v>6.76043044475389</v>
      </c>
      <c r="Z623" s="0" t="n">
        <v>0.307562130677831</v>
      </c>
    </row>
    <row r="624" customFormat="false" ht="12.75" hidden="false" customHeight="false" outlineLevel="0" collapsed="false">
      <c r="B624" s="0" t="n">
        <v>10.469</v>
      </c>
      <c r="C624" s="0" t="n">
        <v>0.037277</v>
      </c>
      <c r="D624" s="0" t="n">
        <v>23.853</v>
      </c>
      <c r="E624" s="0" t="n">
        <v>8.969</v>
      </c>
      <c r="F624" s="0" t="n">
        <v>23.653</v>
      </c>
      <c r="G624" s="0" t="n">
        <v>0.0015759945884243</v>
      </c>
      <c r="H624" s="0" t="n">
        <v>6.45286831407606</v>
      </c>
      <c r="I624" s="0" t="n">
        <v>0.719463520356345</v>
      </c>
      <c r="T624" s="0" t="n">
        <v>8.2687</v>
      </c>
      <c r="U624" s="0" t="n">
        <v>2.2896</v>
      </c>
      <c r="Y624" s="0" t="n">
        <v>6.74902455888672</v>
      </c>
      <c r="Z624" s="0" t="n">
        <v>0.296156244810661</v>
      </c>
    </row>
    <row r="625" customFormat="false" ht="12.75" hidden="false" customHeight="false" outlineLevel="0" collapsed="false">
      <c r="B625" s="0" t="n">
        <v>10.44</v>
      </c>
      <c r="C625" s="0" t="n">
        <v>0.037277</v>
      </c>
      <c r="D625" s="0" t="n">
        <v>25.841</v>
      </c>
      <c r="E625" s="0" t="n">
        <v>8.94</v>
      </c>
      <c r="F625" s="0" t="n">
        <v>25.641</v>
      </c>
      <c r="G625" s="0" t="n">
        <v>0.00145380445380445</v>
      </c>
      <c r="H625" s="0" t="n">
        <v>6.53357098504773</v>
      </c>
      <c r="I625" s="0" t="n">
        <v>0.730824494971781</v>
      </c>
      <c r="T625" s="0" t="n">
        <v>8.2689</v>
      </c>
      <c r="U625" s="0" t="n">
        <v>2.2896</v>
      </c>
      <c r="Y625" s="0" t="n">
        <v>6.74183389170959</v>
      </c>
      <c r="Z625" s="0" t="n">
        <v>0.208262906661862</v>
      </c>
    </row>
    <row r="626" customFormat="false" ht="12.75" hidden="false" customHeight="false" outlineLevel="0" collapsed="false">
      <c r="B626" s="0" t="n">
        <v>10.416</v>
      </c>
      <c r="C626" s="0" t="n">
        <v>0.037277</v>
      </c>
      <c r="D626" s="0" t="n">
        <v>23.853</v>
      </c>
      <c r="E626" s="0" t="n">
        <v>8.916</v>
      </c>
      <c r="F626" s="0" t="n">
        <v>23.653</v>
      </c>
      <c r="G626" s="0" t="n">
        <v>0.0015759945884243</v>
      </c>
      <c r="H626" s="0" t="n">
        <v>6.45286831407606</v>
      </c>
      <c r="I626" s="0" t="n">
        <v>0.72374027748722</v>
      </c>
      <c r="T626" s="0" t="n">
        <v>8.2686</v>
      </c>
      <c r="U626" s="0" t="n">
        <v>2.283</v>
      </c>
      <c r="Y626" s="0" t="n">
        <v>6.73588299473541</v>
      </c>
      <c r="Z626" s="0" t="n">
        <v>0.283014680659357</v>
      </c>
    </row>
    <row r="627" customFormat="false" ht="12.75" hidden="false" customHeight="false" outlineLevel="0" collapsed="false">
      <c r="B627" s="0" t="n">
        <v>10.366</v>
      </c>
      <c r="C627" s="0" t="n">
        <v>0.037277</v>
      </c>
      <c r="D627" s="0" t="n">
        <v>23.853</v>
      </c>
      <c r="E627" s="0" t="n">
        <v>8.866</v>
      </c>
      <c r="F627" s="0" t="n">
        <v>23.653</v>
      </c>
      <c r="G627" s="0" t="n">
        <v>0.0015759945884243</v>
      </c>
      <c r="H627" s="0" t="n">
        <v>6.45286831407606</v>
      </c>
      <c r="I627" s="0" t="n">
        <v>0.727821826536889</v>
      </c>
      <c r="T627" s="0" t="n">
        <v>8.2686</v>
      </c>
      <c r="U627" s="0" t="n">
        <v>2.2896</v>
      </c>
      <c r="Y627" s="0" t="n">
        <v>6.72348529270588</v>
      </c>
      <c r="Z627" s="0" t="n">
        <v>0.270616978629824</v>
      </c>
    </row>
    <row r="628" customFormat="false" ht="12.75" hidden="false" customHeight="false" outlineLevel="0" collapsed="false">
      <c r="B628" s="0" t="n">
        <v>10.344</v>
      </c>
      <c r="C628" s="0" t="n">
        <v>0.037277</v>
      </c>
      <c r="D628" s="0" t="n">
        <v>25.841</v>
      </c>
      <c r="E628" s="0" t="n">
        <v>8.844</v>
      </c>
      <c r="F628" s="0" t="n">
        <v>25.641</v>
      </c>
      <c r="G628" s="0" t="n">
        <v>0.00145380445380445</v>
      </c>
      <c r="H628" s="0" t="n">
        <v>6.53357098504773</v>
      </c>
      <c r="I628" s="0" t="n">
        <v>0.738757460995899</v>
      </c>
      <c r="T628" s="0" t="n">
        <v>8.2686</v>
      </c>
      <c r="U628" s="0" t="n">
        <v>2.283</v>
      </c>
      <c r="Y628" s="0" t="n">
        <v>6.71803030381289</v>
      </c>
      <c r="Z628" s="0" t="n">
        <v>0.18445931876516</v>
      </c>
    </row>
    <row r="629" customFormat="false" ht="12.75" hidden="false" customHeight="false" outlineLevel="0" collapsed="false">
      <c r="B629" s="0" t="n">
        <v>10.341</v>
      </c>
      <c r="C629" s="0" t="n">
        <v>0.037277</v>
      </c>
      <c r="D629" s="0" t="n">
        <v>23.853</v>
      </c>
      <c r="E629" s="0" t="n">
        <v>8.841</v>
      </c>
      <c r="F629" s="0" t="n">
        <v>23.653</v>
      </c>
      <c r="G629" s="0" t="n">
        <v>0.0015759945884243</v>
      </c>
      <c r="H629" s="0" t="n">
        <v>6.45286831407606</v>
      </c>
      <c r="I629" s="0" t="n">
        <v>0.72987991336682</v>
      </c>
      <c r="T629" s="0" t="n">
        <v>8.2684</v>
      </c>
      <c r="U629" s="0" t="n">
        <v>2.2896</v>
      </c>
      <c r="Y629" s="0" t="n">
        <v>6.71728644169111</v>
      </c>
      <c r="Z629" s="0" t="n">
        <v>0.264418127615058</v>
      </c>
    </row>
    <row r="630" customFormat="false" ht="12.75" hidden="false" customHeight="false" outlineLevel="0" collapsed="false">
      <c r="B630" s="0" t="n">
        <v>10.3</v>
      </c>
      <c r="C630" s="0" t="n">
        <v>0.037277</v>
      </c>
      <c r="D630" s="0" t="n">
        <v>23.853</v>
      </c>
      <c r="E630" s="0" t="n">
        <v>8.8</v>
      </c>
      <c r="F630" s="0" t="n">
        <v>23.653</v>
      </c>
      <c r="G630" s="0" t="n">
        <v>0.0015759945884243</v>
      </c>
      <c r="H630" s="0" t="n">
        <v>6.45286831407606</v>
      </c>
      <c r="I630" s="0" t="n">
        <v>0.733280490235915</v>
      </c>
      <c r="T630" s="0" t="n">
        <v>8.2685</v>
      </c>
      <c r="U630" s="0" t="n">
        <v>2.283</v>
      </c>
      <c r="Y630" s="0" t="n">
        <v>6.7071203260269</v>
      </c>
      <c r="Z630" s="0" t="n">
        <v>0.254252011950841</v>
      </c>
    </row>
    <row r="631" customFormat="false" ht="12.75" hidden="false" customHeight="false" outlineLevel="0" collapsed="false">
      <c r="B631" s="0" t="n">
        <v>10.233</v>
      </c>
      <c r="C631" s="0" t="n">
        <v>0.037277</v>
      </c>
      <c r="D631" s="0" t="n">
        <v>25.841</v>
      </c>
      <c r="E631" s="0" t="n">
        <v>8.733</v>
      </c>
      <c r="F631" s="0" t="n">
        <v>25.641</v>
      </c>
      <c r="G631" s="0" t="n">
        <v>0.00145380445380445</v>
      </c>
      <c r="H631" s="0" t="n">
        <v>6.53357098504773</v>
      </c>
      <c r="I631" s="0" t="n">
        <v>0.748147370324943</v>
      </c>
      <c r="T631" s="0" t="n">
        <v>8.2681</v>
      </c>
      <c r="U631" s="0" t="n">
        <v>2.283</v>
      </c>
      <c r="Y631" s="0" t="n">
        <v>6.69050740530732</v>
      </c>
      <c r="Z631" s="0" t="n">
        <v>0.156936420259599</v>
      </c>
    </row>
    <row r="632" customFormat="false" ht="12.75" hidden="false" customHeight="false" outlineLevel="0" collapsed="false">
      <c r="B632" s="0" t="n">
        <v>10.248</v>
      </c>
      <c r="C632" s="0" t="n">
        <v>0.037277</v>
      </c>
      <c r="D632" s="0" t="n">
        <v>23.853</v>
      </c>
      <c r="E632" s="0" t="n">
        <v>8.748</v>
      </c>
      <c r="F632" s="0" t="n">
        <v>23.653</v>
      </c>
      <c r="G632" s="0" t="n">
        <v>0.0015759945884243</v>
      </c>
      <c r="H632" s="0" t="n">
        <v>6.45286831407606</v>
      </c>
      <c r="I632" s="0" t="n">
        <v>0.73763926772703</v>
      </c>
      <c r="T632" s="0" t="n">
        <v>8.2682</v>
      </c>
      <c r="U632" s="0" t="n">
        <v>2.283</v>
      </c>
      <c r="Y632" s="0" t="n">
        <v>6.69422671591618</v>
      </c>
      <c r="Z632" s="0" t="n">
        <v>0.241358401840127</v>
      </c>
    </row>
    <row r="633" customFormat="false" ht="12.75" hidden="false" customHeight="false" outlineLevel="0" collapsed="false">
      <c r="B633" s="0" t="n">
        <v>10.233</v>
      </c>
      <c r="C633" s="0" t="n">
        <v>0.037277</v>
      </c>
      <c r="D633" s="0" t="n">
        <v>23.853</v>
      </c>
      <c r="E633" s="0" t="n">
        <v>8.733</v>
      </c>
      <c r="F633" s="0" t="n">
        <v>23.653</v>
      </c>
      <c r="G633" s="0" t="n">
        <v>0.0015759945884243</v>
      </c>
      <c r="H633" s="0" t="n">
        <v>6.45286831407606</v>
      </c>
      <c r="I633" s="0" t="n">
        <v>0.738906253758852</v>
      </c>
      <c r="T633" s="0" t="n">
        <v>8.2684</v>
      </c>
      <c r="U633" s="0" t="n">
        <v>2.283</v>
      </c>
      <c r="Y633" s="0" t="n">
        <v>6.69050740530732</v>
      </c>
      <c r="Z633" s="0" t="n">
        <v>0.237639091231268</v>
      </c>
    </row>
    <row r="634" customFormat="false" ht="12.75" hidden="false" customHeight="false" outlineLevel="0" collapsed="false">
      <c r="B634" s="0" t="n">
        <v>10.172</v>
      </c>
      <c r="C634" s="0" t="n">
        <v>0.037277</v>
      </c>
      <c r="D634" s="0" t="n">
        <v>23.853</v>
      </c>
      <c r="E634" s="0" t="n">
        <v>8.672</v>
      </c>
      <c r="F634" s="0" t="n">
        <v>23.653</v>
      </c>
      <c r="G634" s="0" t="n">
        <v>0.0015759945884243</v>
      </c>
      <c r="H634" s="0" t="n">
        <v>6.45286831407606</v>
      </c>
      <c r="I634" s="0" t="n">
        <v>0.74410381850508</v>
      </c>
      <c r="T634" s="0" t="n">
        <v>8.2682</v>
      </c>
      <c r="U634" s="0" t="n">
        <v>2.2764</v>
      </c>
      <c r="Y634" s="0" t="n">
        <v>6.67538220883129</v>
      </c>
      <c r="Z634" s="0" t="n">
        <v>0.222513894755239</v>
      </c>
    </row>
    <row r="635" customFormat="false" ht="12.75" hidden="false" customHeight="false" outlineLevel="0" collapsed="false">
      <c r="B635" s="0" t="n">
        <v>10.149</v>
      </c>
      <c r="C635" s="0" t="n">
        <v>0.037277</v>
      </c>
      <c r="D635" s="0" t="n">
        <v>23.853</v>
      </c>
      <c r="E635" s="0" t="n">
        <v>8.649</v>
      </c>
      <c r="F635" s="0" t="n">
        <v>23.653</v>
      </c>
      <c r="G635" s="0" t="n">
        <v>0.0015759945884243</v>
      </c>
      <c r="H635" s="0" t="n">
        <v>6.45286831407606</v>
      </c>
      <c r="I635" s="0" t="n">
        <v>0.746082589209857</v>
      </c>
      <c r="T635" s="0" t="n">
        <v>8.2682</v>
      </c>
      <c r="U635" s="0" t="n">
        <v>2.2764</v>
      </c>
      <c r="Y635" s="0" t="n">
        <v>6.66967926589771</v>
      </c>
      <c r="Z635" s="0" t="n">
        <v>0.216810951821653</v>
      </c>
    </row>
    <row r="636" customFormat="false" ht="12.75" hidden="false" customHeight="false" outlineLevel="0" collapsed="false">
      <c r="B636" s="0" t="n">
        <v>10.108</v>
      </c>
      <c r="C636" s="0" t="n">
        <v>0.037277</v>
      </c>
      <c r="D636" s="0" t="n">
        <v>25.841</v>
      </c>
      <c r="E636" s="0" t="n">
        <v>8.608</v>
      </c>
      <c r="F636" s="0" t="n">
        <v>25.641</v>
      </c>
      <c r="G636" s="0" t="n">
        <v>0.00145380445380445</v>
      </c>
      <c r="H636" s="0" t="n">
        <v>6.53357098504773</v>
      </c>
      <c r="I636" s="0" t="n">
        <v>0.759011499192347</v>
      </c>
      <c r="T636" s="0" t="n">
        <v>8.2684</v>
      </c>
      <c r="U636" s="0" t="n">
        <v>2.2764</v>
      </c>
      <c r="Y636" s="0" t="n">
        <v>6.65951315023349</v>
      </c>
      <c r="Z636" s="0" t="n">
        <v>0.125942165185767</v>
      </c>
    </row>
    <row r="637" customFormat="false" ht="12.75" hidden="false" customHeight="false" outlineLevel="0" collapsed="false">
      <c r="B637" s="0" t="n">
        <v>10.098</v>
      </c>
      <c r="C637" s="0" t="n">
        <v>0.037277</v>
      </c>
      <c r="D637" s="0" t="n">
        <v>23.853</v>
      </c>
      <c r="E637" s="0" t="n">
        <v>8.598</v>
      </c>
      <c r="F637" s="0" t="n">
        <v>23.653</v>
      </c>
      <c r="G637" s="0" t="n">
        <v>0.0015759945884243</v>
      </c>
      <c r="H637" s="0" t="n">
        <v>6.45286831407606</v>
      </c>
      <c r="I637" s="0" t="n">
        <v>0.750508061651088</v>
      </c>
      <c r="T637" s="0" t="n">
        <v>8.2682</v>
      </c>
      <c r="U637" s="0" t="n">
        <v>2.2764</v>
      </c>
      <c r="Y637" s="0" t="n">
        <v>6.65703360982759</v>
      </c>
      <c r="Z637" s="0" t="n">
        <v>0.204165295751531</v>
      </c>
    </row>
    <row r="638" customFormat="false" ht="12.75" hidden="false" customHeight="false" outlineLevel="0" collapsed="false">
      <c r="B638" s="0" t="n">
        <v>10.085</v>
      </c>
      <c r="C638" s="0" t="n">
        <v>0.037277</v>
      </c>
      <c r="D638" s="0" t="n">
        <v>23.853</v>
      </c>
      <c r="E638" s="0" t="n">
        <v>8.585</v>
      </c>
      <c r="F638" s="0" t="n">
        <v>23.653</v>
      </c>
      <c r="G638" s="0" t="n">
        <v>0.0015759945884243</v>
      </c>
      <c r="H638" s="0" t="n">
        <v>6.45286831407606</v>
      </c>
      <c r="I638" s="0" t="n">
        <v>0.751644532798609</v>
      </c>
      <c r="T638" s="0" t="n">
        <v>8.2684</v>
      </c>
      <c r="U638" s="0" t="n">
        <v>2.2764</v>
      </c>
      <c r="Y638" s="0" t="n">
        <v>6.65381020729991</v>
      </c>
      <c r="Z638" s="0" t="n">
        <v>0.200941893223852</v>
      </c>
    </row>
    <row r="639" customFormat="false" ht="12.75" hidden="false" customHeight="false" outlineLevel="0" collapsed="false">
      <c r="B639" s="0" t="n">
        <v>10.044</v>
      </c>
      <c r="C639" s="0" t="n">
        <v>0.037277</v>
      </c>
      <c r="D639" s="0" t="n">
        <v>23.853</v>
      </c>
      <c r="E639" s="0" t="n">
        <v>8.544</v>
      </c>
      <c r="F639" s="0" t="n">
        <v>23.653</v>
      </c>
      <c r="G639" s="0" t="n">
        <v>0.0015759945884243</v>
      </c>
      <c r="H639" s="0" t="n">
        <v>6.45286831407606</v>
      </c>
      <c r="I639" s="0" t="n">
        <v>0.75525144125422</v>
      </c>
      <c r="T639" s="0" t="n">
        <v>8.2684</v>
      </c>
      <c r="U639" s="0" t="n">
        <v>2.2699</v>
      </c>
      <c r="Y639" s="0" t="n">
        <v>6.64364409163569</v>
      </c>
      <c r="Z639" s="0" t="n">
        <v>0.190775777559636</v>
      </c>
    </row>
    <row r="640" customFormat="false" ht="12.75" hidden="false" customHeight="false" outlineLevel="0" collapsed="false">
      <c r="B640" s="0" t="n">
        <v>10.041</v>
      </c>
      <c r="C640" s="0" t="n">
        <v>0.037277</v>
      </c>
      <c r="D640" s="0" t="n">
        <v>25.841</v>
      </c>
      <c r="E640" s="0" t="n">
        <v>8.541</v>
      </c>
      <c r="F640" s="0" t="n">
        <v>25.641</v>
      </c>
      <c r="G640" s="0" t="n">
        <v>0.00145380445380445</v>
      </c>
      <c r="H640" s="0" t="n">
        <v>6.53357098504773</v>
      </c>
      <c r="I640" s="0" t="n">
        <v>0.764965576050547</v>
      </c>
      <c r="T640" s="0" t="n">
        <v>8.2684</v>
      </c>
      <c r="U640" s="0" t="n">
        <v>2.2699</v>
      </c>
      <c r="Y640" s="0" t="n">
        <v>6.64290022951392</v>
      </c>
      <c r="Z640" s="0" t="n">
        <v>0.109329244466194</v>
      </c>
    </row>
    <row r="641" customFormat="false" ht="12.75" hidden="false" customHeight="false" outlineLevel="0" collapsed="false">
      <c r="B641" s="0" t="n">
        <v>9.98</v>
      </c>
      <c r="C641" s="0" t="n">
        <v>0.037277</v>
      </c>
      <c r="D641" s="0" t="n">
        <v>23.853</v>
      </c>
      <c r="E641" s="0" t="n">
        <v>8.48</v>
      </c>
      <c r="F641" s="0" t="n">
        <v>23.653</v>
      </c>
      <c r="G641" s="0" t="n">
        <v>0.0015759945884243</v>
      </c>
      <c r="H641" s="0" t="n">
        <v>6.45286831407606</v>
      </c>
      <c r="I641" s="0" t="n">
        <v>0.76095145213161</v>
      </c>
      <c r="T641" s="0" t="n">
        <v>8.2684</v>
      </c>
      <c r="U641" s="0" t="n">
        <v>2.2699</v>
      </c>
      <c r="Y641" s="0" t="n">
        <v>6.62777503303789</v>
      </c>
      <c r="Z641" s="0" t="n">
        <v>0.174906718961834</v>
      </c>
    </row>
    <row r="642" customFormat="false" ht="12.75" hidden="false" customHeight="false" outlineLevel="0" collapsed="false">
      <c r="B642" s="0" t="n">
        <v>9.977</v>
      </c>
      <c r="C642" s="0" t="n">
        <v>0.037277</v>
      </c>
      <c r="D642" s="0" t="n">
        <v>23.853</v>
      </c>
      <c r="E642" s="0" t="n">
        <v>8.477</v>
      </c>
      <c r="F642" s="0" t="n">
        <v>23.653</v>
      </c>
      <c r="G642" s="0" t="n">
        <v>0.0015759945884243</v>
      </c>
      <c r="H642" s="0" t="n">
        <v>6.45286831407606</v>
      </c>
      <c r="I642" s="0" t="n">
        <v>0.761220751925924</v>
      </c>
      <c r="T642" s="0" t="n">
        <v>8.2686</v>
      </c>
      <c r="U642" s="0" t="n">
        <v>2.2634</v>
      </c>
      <c r="Y642" s="0" t="n">
        <v>6.62703117091612</v>
      </c>
      <c r="Z642" s="0" t="n">
        <v>0.174162856840062</v>
      </c>
    </row>
    <row r="643" customFormat="false" ht="12.75" hidden="false" customHeight="false" outlineLevel="0" collapsed="false">
      <c r="B643" s="0" t="n">
        <v>9.948</v>
      </c>
      <c r="C643" s="0" t="n">
        <v>0.037277</v>
      </c>
      <c r="D643" s="0" t="n">
        <v>23.853</v>
      </c>
      <c r="E643" s="0" t="n">
        <v>8.448</v>
      </c>
      <c r="F643" s="0" t="n">
        <v>23.653</v>
      </c>
      <c r="G643" s="0" t="n">
        <v>0.0015759945884243</v>
      </c>
      <c r="H643" s="0" t="n">
        <v>6.45286831407606</v>
      </c>
      <c r="I643" s="0" t="n">
        <v>0.763833843995745</v>
      </c>
      <c r="T643" s="0" t="n">
        <v>8.2684</v>
      </c>
      <c r="U643" s="0" t="n">
        <v>2.2634</v>
      </c>
      <c r="Y643" s="0" t="n">
        <v>6.61984050373899</v>
      </c>
      <c r="Z643" s="0" t="n">
        <v>0.166972189662934</v>
      </c>
    </row>
    <row r="644" customFormat="false" ht="12.75" hidden="false" customHeight="false" outlineLevel="0" collapsed="false">
      <c r="B644" s="0" t="n">
        <v>9.923</v>
      </c>
      <c r="C644" s="0" t="n">
        <v>0.037277</v>
      </c>
      <c r="D644" s="0" t="n">
        <v>23.853</v>
      </c>
      <c r="E644" s="0" t="n">
        <v>8.423</v>
      </c>
      <c r="F644" s="0" t="n">
        <v>23.653</v>
      </c>
      <c r="G644" s="0" t="n">
        <v>0.0015759945884243</v>
      </c>
      <c r="H644" s="0" t="n">
        <v>6.45286831407606</v>
      </c>
      <c r="I644" s="0" t="n">
        <v>0.766100951451509</v>
      </c>
      <c r="T644" s="0" t="n">
        <v>8.2686</v>
      </c>
      <c r="U644" s="0" t="n">
        <v>2.2569</v>
      </c>
      <c r="Y644" s="0" t="n">
        <v>6.61364165272422</v>
      </c>
      <c r="Z644" s="0" t="n">
        <v>0.160773338648167</v>
      </c>
    </row>
    <row r="645" customFormat="false" ht="12.75" hidden="false" customHeight="false" outlineLevel="0" collapsed="false">
      <c r="B645" s="0" t="n">
        <v>9.894</v>
      </c>
      <c r="C645" s="0" t="n">
        <v>0.037277</v>
      </c>
      <c r="D645" s="0" t="n">
        <v>23.853</v>
      </c>
      <c r="E645" s="0" t="n">
        <v>8.394</v>
      </c>
      <c r="F645" s="0" t="n">
        <v>23.653</v>
      </c>
      <c r="G645" s="0" t="n">
        <v>0.0015759945884243</v>
      </c>
      <c r="H645" s="0" t="n">
        <v>6.45286831407606</v>
      </c>
      <c r="I645" s="0" t="n">
        <v>0.768747714328813</v>
      </c>
      <c r="T645" s="0" t="n">
        <v>8.2686</v>
      </c>
      <c r="U645" s="0" t="n">
        <v>2.2569</v>
      </c>
      <c r="Y645" s="0" t="n">
        <v>6.60645098554709</v>
      </c>
      <c r="Z645" s="0" t="n">
        <v>0.153582671471038</v>
      </c>
    </row>
    <row r="646" customFormat="false" ht="12.75" hidden="false" customHeight="false" outlineLevel="0" collapsed="false">
      <c r="B646" s="0" t="n">
        <v>9.871</v>
      </c>
      <c r="C646" s="0" t="n">
        <v>0.037277</v>
      </c>
      <c r="D646" s="0" t="n">
        <v>23.853</v>
      </c>
      <c r="E646" s="0" t="n">
        <v>8.371</v>
      </c>
      <c r="F646" s="0" t="n">
        <v>23.653</v>
      </c>
      <c r="G646" s="0" t="n">
        <v>0.0015759945884243</v>
      </c>
      <c r="H646" s="0" t="n">
        <v>6.45286831407606</v>
      </c>
      <c r="I646" s="0" t="n">
        <v>0.770859910891895</v>
      </c>
      <c r="T646" s="0" t="n">
        <v>8.2684</v>
      </c>
      <c r="U646" s="0" t="n">
        <v>2.2569</v>
      </c>
      <c r="Y646" s="0" t="n">
        <v>6.60074804261351</v>
      </c>
      <c r="Z646" s="0" t="n">
        <v>0.147879728537453</v>
      </c>
    </row>
    <row r="647" customFormat="false" ht="12.75" hidden="false" customHeight="false" outlineLevel="0" collapsed="false">
      <c r="B647" s="0" t="n">
        <v>9.852</v>
      </c>
      <c r="C647" s="0" t="n">
        <v>0.037277</v>
      </c>
      <c r="D647" s="0" t="n">
        <v>23.853</v>
      </c>
      <c r="E647" s="0" t="n">
        <v>8.352</v>
      </c>
      <c r="F647" s="0" t="n">
        <v>23.653</v>
      </c>
      <c r="G647" s="0" t="n">
        <v>0.0015759945884243</v>
      </c>
      <c r="H647" s="0" t="n">
        <v>6.45286831407606</v>
      </c>
      <c r="I647" s="0" t="n">
        <v>0.772613543352018</v>
      </c>
      <c r="T647" s="0" t="n">
        <v>8.2687</v>
      </c>
      <c r="U647" s="0" t="n">
        <v>2.2569</v>
      </c>
      <c r="Y647" s="0" t="n">
        <v>6.59603691584229</v>
      </c>
      <c r="Z647" s="0" t="n">
        <v>0.143168601766232</v>
      </c>
    </row>
    <row r="648" customFormat="false" ht="12.75" hidden="false" customHeight="false" outlineLevel="0" collapsed="false">
      <c r="B648" s="0" t="n">
        <v>9.817</v>
      </c>
      <c r="C648" s="0" t="n">
        <v>0.037277</v>
      </c>
      <c r="D648" s="0" t="n">
        <v>23.853</v>
      </c>
      <c r="E648" s="0" t="n">
        <v>8.317</v>
      </c>
      <c r="F648" s="0" t="n">
        <v>23.653</v>
      </c>
      <c r="G648" s="0" t="n">
        <v>0.0015759945884243</v>
      </c>
      <c r="H648" s="0" t="n">
        <v>6.45286831407606</v>
      </c>
      <c r="I648" s="0" t="n">
        <v>0.77586489287917</v>
      </c>
      <c r="T648" s="0" t="n">
        <v>8.2686</v>
      </c>
      <c r="U648" s="0" t="n">
        <v>2.2634</v>
      </c>
      <c r="Y648" s="0" t="n">
        <v>6.58735852442161</v>
      </c>
      <c r="Z648" s="0" t="n">
        <v>0.134490210345558</v>
      </c>
    </row>
    <row r="649" customFormat="false" ht="12.75" hidden="false" customHeight="false" outlineLevel="0" collapsed="false">
      <c r="B649" s="0" t="n">
        <v>9.798</v>
      </c>
      <c r="C649" s="0" t="n">
        <v>0.037277</v>
      </c>
      <c r="D649" s="0" t="n">
        <v>23.853</v>
      </c>
      <c r="E649" s="0" t="n">
        <v>8.298</v>
      </c>
      <c r="F649" s="0" t="n">
        <v>23.653</v>
      </c>
      <c r="G649" s="0" t="n">
        <v>0.0015759945884243</v>
      </c>
      <c r="H649" s="0" t="n">
        <v>6.45286831407606</v>
      </c>
      <c r="I649" s="0" t="n">
        <v>0.777641397213311</v>
      </c>
      <c r="T649" s="0" t="n">
        <v>8.2686</v>
      </c>
      <c r="U649" s="0" t="n">
        <v>2.2699</v>
      </c>
      <c r="Y649" s="0" t="n">
        <v>6.58264739765039</v>
      </c>
      <c r="Z649" s="0" t="n">
        <v>0.129779083574337</v>
      </c>
    </row>
    <row r="650" customFormat="false" ht="12.75" hidden="false" customHeight="false" outlineLevel="0" collapsed="false">
      <c r="B650" s="0" t="n">
        <v>9.785</v>
      </c>
      <c r="C650" s="0" t="n">
        <v>0.037277</v>
      </c>
      <c r="D650" s="0" t="n">
        <v>23.853</v>
      </c>
      <c r="E650" s="0" t="n">
        <v>8.285</v>
      </c>
      <c r="F650" s="0" t="n">
        <v>23.653</v>
      </c>
      <c r="G650" s="0" t="n">
        <v>0.0015759945884243</v>
      </c>
      <c r="H650" s="0" t="n">
        <v>6.45286831407606</v>
      </c>
      <c r="I650" s="0" t="n">
        <v>0.778861594939777</v>
      </c>
      <c r="T650" s="0" t="n">
        <v>8.2687</v>
      </c>
      <c r="U650" s="0" t="n">
        <v>2.2699</v>
      </c>
      <c r="Y650" s="0" t="n">
        <v>6.57942399512271</v>
      </c>
      <c r="Z650" s="0" t="n">
        <v>0.126555681046658</v>
      </c>
    </row>
    <row r="651" customFormat="false" ht="12.75" hidden="false" customHeight="false" outlineLevel="0" collapsed="false">
      <c r="B651" s="0" t="n">
        <v>9.745</v>
      </c>
      <c r="C651" s="0" t="n">
        <v>0.037277</v>
      </c>
      <c r="D651" s="0" t="n">
        <v>25.841</v>
      </c>
      <c r="E651" s="0" t="n">
        <v>8.245</v>
      </c>
      <c r="F651" s="0" t="n">
        <v>25.641</v>
      </c>
      <c r="G651" s="0" t="n">
        <v>0.00145380445380445</v>
      </c>
      <c r="H651" s="0" t="n">
        <v>6.53357098504773</v>
      </c>
      <c r="I651" s="0" t="n">
        <v>0.792428257737747</v>
      </c>
      <c r="T651" s="0" t="n">
        <v>8.2686</v>
      </c>
      <c r="U651" s="0" t="n">
        <v>2.2764</v>
      </c>
      <c r="Y651" s="0" t="n">
        <v>6.56950583349909</v>
      </c>
      <c r="Z651" s="0" t="n">
        <v>0.0359348484513617</v>
      </c>
    </row>
    <row r="652" customFormat="false" ht="12.75" hidden="false" customHeight="false" outlineLevel="0" collapsed="false">
      <c r="B652" s="0" t="n">
        <v>9.741</v>
      </c>
      <c r="C652" s="0" t="n">
        <v>0.037277</v>
      </c>
      <c r="D652" s="0" t="n">
        <v>25.841</v>
      </c>
      <c r="E652" s="0" t="n">
        <v>8.241</v>
      </c>
      <c r="F652" s="0" t="n">
        <v>25.641</v>
      </c>
      <c r="G652" s="0" t="n">
        <v>0.00145380445380445</v>
      </c>
      <c r="H652" s="0" t="n">
        <v>6.53357098504773</v>
      </c>
      <c r="I652" s="0" t="n">
        <v>0.792812884971208</v>
      </c>
      <c r="T652" s="0" t="n">
        <v>8.2689</v>
      </c>
      <c r="U652" s="0" t="n">
        <v>2.283</v>
      </c>
      <c r="Y652" s="0" t="n">
        <v>6.56851401733672</v>
      </c>
      <c r="Z652" s="0" t="n">
        <v>0.0349430322889992</v>
      </c>
    </row>
    <row r="653" customFormat="false" ht="12.75" hidden="false" customHeight="false" outlineLevel="0" collapsed="false">
      <c r="B653" s="0" t="n">
        <v>9.702</v>
      </c>
      <c r="C653" s="0" t="n">
        <v>0.037277</v>
      </c>
      <c r="D653" s="0" t="n">
        <v>23.853</v>
      </c>
      <c r="E653" s="0" t="n">
        <v>8.202</v>
      </c>
      <c r="F653" s="0" t="n">
        <v>23.653</v>
      </c>
      <c r="G653" s="0" t="n">
        <v>0.0015759945884243</v>
      </c>
      <c r="H653" s="0" t="n">
        <v>6.45286831407606</v>
      </c>
      <c r="I653" s="0" t="n">
        <v>0.786743271650336</v>
      </c>
      <c r="T653" s="0" t="n">
        <v>8.2687</v>
      </c>
      <c r="U653" s="0" t="n">
        <v>2.283</v>
      </c>
      <c r="Y653" s="0" t="n">
        <v>6.55884380975369</v>
      </c>
      <c r="Z653" s="0" t="n">
        <v>0.105975495677634</v>
      </c>
    </row>
    <row r="654" customFormat="false" ht="12.75" hidden="false" customHeight="false" outlineLevel="0" collapsed="false">
      <c r="B654" s="0" t="n">
        <v>9.699</v>
      </c>
      <c r="C654" s="0" t="n">
        <v>0.037277</v>
      </c>
      <c r="D654" s="0" t="n">
        <v>23.853</v>
      </c>
      <c r="E654" s="0" t="n">
        <v>8.199</v>
      </c>
      <c r="F654" s="0" t="n">
        <v>23.653</v>
      </c>
      <c r="G654" s="0" t="n">
        <v>0.0015759945884243</v>
      </c>
      <c r="H654" s="0" t="n">
        <v>6.45286831407606</v>
      </c>
      <c r="I654" s="0" t="n">
        <v>0.787031139660453</v>
      </c>
      <c r="T654" s="0" t="n">
        <v>8.2689</v>
      </c>
      <c r="U654" s="0" t="n">
        <v>2.2896</v>
      </c>
      <c r="Y654" s="0" t="n">
        <v>6.55809994763192</v>
      </c>
      <c r="Z654" s="0" t="n">
        <v>0.105231633555863</v>
      </c>
    </row>
    <row r="655" customFormat="false" ht="12.75" hidden="false" customHeight="false" outlineLevel="0" collapsed="false">
      <c r="B655" s="0" t="n">
        <v>9.659</v>
      </c>
      <c r="C655" s="0" t="n">
        <v>0.037277</v>
      </c>
      <c r="D655" s="0" t="n">
        <v>23.853</v>
      </c>
      <c r="E655" s="0" t="n">
        <v>8.159</v>
      </c>
      <c r="F655" s="0" t="n">
        <v>23.653</v>
      </c>
      <c r="G655" s="0" t="n">
        <v>0.0015759945884243</v>
      </c>
      <c r="H655" s="0" t="n">
        <v>6.45286831407606</v>
      </c>
      <c r="I655" s="0" t="n">
        <v>0.790889608294651</v>
      </c>
      <c r="T655" s="0" t="n">
        <v>8.2689</v>
      </c>
      <c r="U655" s="0" t="n">
        <v>2.283</v>
      </c>
      <c r="Y655" s="0" t="n">
        <v>6.54818178600829</v>
      </c>
      <c r="Z655" s="0" t="n">
        <v>0.0953134719322364</v>
      </c>
    </row>
    <row r="656" customFormat="false" ht="12.75" hidden="false" customHeight="false" outlineLevel="0" collapsed="false">
      <c r="B656" s="0" t="n">
        <v>9.645</v>
      </c>
      <c r="C656" s="0" t="n">
        <v>0.037277</v>
      </c>
      <c r="D656" s="0" t="n">
        <v>25.841</v>
      </c>
      <c r="E656" s="0" t="n">
        <v>8.145</v>
      </c>
      <c r="F656" s="0" t="n">
        <v>25.641</v>
      </c>
      <c r="G656" s="0" t="n">
        <v>0.00145380445380445</v>
      </c>
      <c r="H656" s="0" t="n">
        <v>6.53357098504773</v>
      </c>
      <c r="I656" s="0" t="n">
        <v>0.802157272565712</v>
      </c>
      <c r="T656" s="0" t="n">
        <v>8.2689</v>
      </c>
      <c r="U656" s="0" t="n">
        <v>2.2896</v>
      </c>
      <c r="Y656" s="0" t="n">
        <v>6.54471042944002</v>
      </c>
      <c r="Z656" s="0" t="n">
        <v>0.0111394443922972</v>
      </c>
    </row>
    <row r="657" customFormat="false" ht="12.75" hidden="false" customHeight="false" outlineLevel="0" collapsed="false">
      <c r="B657" s="0" t="n">
        <v>9.627</v>
      </c>
      <c r="C657" s="0" t="n">
        <v>0.037277</v>
      </c>
      <c r="D657" s="0" t="n">
        <v>23.853</v>
      </c>
      <c r="E657" s="0" t="n">
        <v>8.127</v>
      </c>
      <c r="F657" s="0" t="n">
        <v>23.653</v>
      </c>
      <c r="G657" s="0" t="n">
        <v>0.0015759945884243</v>
      </c>
      <c r="H657" s="0" t="n">
        <v>6.45286831407606</v>
      </c>
      <c r="I657" s="0" t="n">
        <v>0.794003730045042</v>
      </c>
      <c r="T657" s="0" t="n">
        <v>8.2689</v>
      </c>
      <c r="U657" s="0" t="n">
        <v>2.2896</v>
      </c>
      <c r="Y657" s="0" t="n">
        <v>6.54024725670939</v>
      </c>
      <c r="Z657" s="0" t="n">
        <v>0.0873789426333351</v>
      </c>
    </row>
    <row r="658" customFormat="false" ht="12.75" hidden="false" customHeight="false" outlineLevel="0" collapsed="false">
      <c r="B658" s="0" t="n">
        <v>9.592</v>
      </c>
      <c r="C658" s="0" t="n">
        <v>0.037277</v>
      </c>
      <c r="D658" s="0" t="n">
        <v>23.853</v>
      </c>
      <c r="E658" s="0" t="n">
        <v>8.092</v>
      </c>
      <c r="F658" s="0" t="n">
        <v>23.653</v>
      </c>
      <c r="G658" s="0" t="n">
        <v>0.0015759945884243</v>
      </c>
      <c r="H658" s="0" t="n">
        <v>6.45286831407606</v>
      </c>
      <c r="I658" s="0" t="n">
        <v>0.797438002233818</v>
      </c>
      <c r="T658" s="0" t="n">
        <v>8.2689</v>
      </c>
      <c r="U658" s="0" t="n">
        <v>2.283</v>
      </c>
      <c r="Y658" s="0" t="n">
        <v>6.53156886528872</v>
      </c>
      <c r="Z658" s="0" t="n">
        <v>0.0787005512126635</v>
      </c>
    </row>
    <row r="659" customFormat="false" ht="12.75" hidden="false" customHeight="false" outlineLevel="0" collapsed="false">
      <c r="B659" s="0" t="n">
        <v>9.573</v>
      </c>
      <c r="C659" s="0" t="n">
        <v>0.037277</v>
      </c>
      <c r="D659" s="0" t="n">
        <v>23.853</v>
      </c>
      <c r="E659" s="0" t="n">
        <v>8.073</v>
      </c>
      <c r="F659" s="0" t="n">
        <v>23.653</v>
      </c>
      <c r="G659" s="0" t="n">
        <v>0.0015759945884243</v>
      </c>
      <c r="H659" s="0" t="n">
        <v>6.45286831407606</v>
      </c>
      <c r="I659" s="0" t="n">
        <v>0.799314791784474</v>
      </c>
      <c r="T659" s="0" t="n">
        <v>8.2687</v>
      </c>
      <c r="U659" s="0" t="n">
        <v>2.2896</v>
      </c>
      <c r="Y659" s="0" t="n">
        <v>6.5268577385175</v>
      </c>
      <c r="Z659" s="0" t="n">
        <v>0.0739894244414403</v>
      </c>
    </row>
    <row r="660" customFormat="false" ht="12.75" hidden="false" customHeight="false" outlineLevel="0" collapsed="false">
      <c r="B660" s="0" t="n">
        <v>9.549</v>
      </c>
      <c r="C660" s="0" t="n">
        <v>0.037277</v>
      </c>
      <c r="D660" s="0" t="n">
        <v>23.853</v>
      </c>
      <c r="E660" s="0" t="n">
        <v>8.049</v>
      </c>
      <c r="F660" s="0" t="n">
        <v>23.653</v>
      </c>
      <c r="G660" s="0" t="n">
        <v>0.0015759945884243</v>
      </c>
      <c r="H660" s="0" t="n">
        <v>6.45286831407606</v>
      </c>
      <c r="I660" s="0" t="n">
        <v>0.801698138163257</v>
      </c>
      <c r="T660" s="0" t="n">
        <v>8.2689</v>
      </c>
      <c r="U660" s="0" t="n">
        <v>2.283</v>
      </c>
      <c r="Y660" s="0" t="n">
        <v>6.52090684154332</v>
      </c>
      <c r="Z660" s="0" t="n">
        <v>0.068038527467265</v>
      </c>
    </row>
    <row r="661" customFormat="false" ht="12.75" hidden="false" customHeight="false" outlineLevel="0" collapsed="false">
      <c r="B661" s="0" t="n">
        <v>9.531</v>
      </c>
      <c r="C661" s="0" t="n">
        <v>0.037277</v>
      </c>
      <c r="D661" s="0" t="n">
        <v>23.853</v>
      </c>
      <c r="E661" s="0" t="n">
        <v>8.031</v>
      </c>
      <c r="F661" s="0" t="n">
        <v>23.653</v>
      </c>
      <c r="G661" s="0" t="n">
        <v>0.0015759945884243</v>
      </c>
      <c r="H661" s="0" t="n">
        <v>6.45286831407606</v>
      </c>
      <c r="I661" s="0" t="n">
        <v>0.803494996149428</v>
      </c>
      <c r="T661" s="0" t="n">
        <v>8.2687</v>
      </c>
      <c r="U661" s="0" t="n">
        <v>2.283</v>
      </c>
      <c r="Y661" s="0" t="n">
        <v>6.51644366881269</v>
      </c>
      <c r="Z661" s="0" t="n">
        <v>0.063575354736634</v>
      </c>
    </row>
    <row r="662" customFormat="false" ht="12.75" hidden="false" customHeight="false" outlineLevel="0" collapsed="false">
      <c r="B662" s="0" t="n">
        <v>9.485</v>
      </c>
      <c r="C662" s="0" t="n">
        <v>0.037277</v>
      </c>
      <c r="D662" s="0" t="n">
        <v>25.841</v>
      </c>
      <c r="E662" s="0" t="n">
        <v>7.985</v>
      </c>
      <c r="F662" s="0" t="n">
        <v>25.641</v>
      </c>
      <c r="G662" s="0" t="n">
        <v>0.00145380445380445</v>
      </c>
      <c r="H662" s="0" t="n">
        <v>6.53357098504773</v>
      </c>
      <c r="I662" s="0" t="n">
        <v>0.818230555422383</v>
      </c>
      <c r="T662" s="0" t="n">
        <v>8.2687</v>
      </c>
      <c r="U662" s="0" t="n">
        <v>2.283</v>
      </c>
      <c r="Y662" s="0" t="n">
        <v>6.50503778294552</v>
      </c>
      <c r="Z662" s="0" t="n">
        <v>-0.0285332021022064</v>
      </c>
    </row>
    <row r="663" customFormat="false" ht="12.75" hidden="false" customHeight="false" outlineLevel="0" collapsed="false">
      <c r="B663" s="0" t="n">
        <v>9.499</v>
      </c>
      <c r="C663" s="0" t="n">
        <v>0.037277</v>
      </c>
      <c r="D663" s="0" t="n">
        <v>23.853</v>
      </c>
      <c r="E663" s="0" t="n">
        <v>7.999</v>
      </c>
      <c r="F663" s="0" t="n">
        <v>23.653</v>
      </c>
      <c r="G663" s="0" t="n">
        <v>0.0015759945884243</v>
      </c>
      <c r="H663" s="0" t="n">
        <v>6.45286831407606</v>
      </c>
      <c r="I663" s="0" t="n">
        <v>0.806709377931748</v>
      </c>
      <c r="T663" s="0" t="n">
        <v>8.2687</v>
      </c>
      <c r="U663" s="0" t="n">
        <v>2.283</v>
      </c>
      <c r="Y663" s="0" t="n">
        <v>6.50850913951379</v>
      </c>
      <c r="Z663" s="0" t="n">
        <v>0.0556408254377327</v>
      </c>
    </row>
    <row r="664" customFormat="false" ht="12.75" hidden="false" customHeight="false" outlineLevel="0" collapsed="false">
      <c r="B664" s="0" t="n">
        <v>9.474</v>
      </c>
      <c r="C664" s="0" t="n">
        <v>0.037277</v>
      </c>
      <c r="D664" s="0" t="n">
        <v>25.841</v>
      </c>
      <c r="E664" s="0" t="n">
        <v>7.974</v>
      </c>
      <c r="F664" s="0" t="n">
        <v>25.641</v>
      </c>
      <c r="G664" s="0" t="n">
        <v>0.00145380445380445</v>
      </c>
      <c r="H664" s="0" t="n">
        <v>6.53357098504773</v>
      </c>
      <c r="I664" s="0" t="n">
        <v>0.819359290826151</v>
      </c>
      <c r="T664" s="0" t="n">
        <v>8.2685</v>
      </c>
      <c r="U664" s="0" t="n">
        <v>2.2764</v>
      </c>
      <c r="Y664" s="0" t="n">
        <v>6.50231028849902</v>
      </c>
      <c r="Z664" s="0" t="n">
        <v>-0.0312606965487037</v>
      </c>
    </row>
    <row r="665" customFormat="false" ht="12.75" hidden="false" customHeight="false" outlineLevel="0" collapsed="false">
      <c r="B665" s="0" t="n">
        <v>9.423</v>
      </c>
      <c r="C665" s="0" t="n">
        <v>0.037277</v>
      </c>
      <c r="D665" s="0" t="n">
        <v>23.853</v>
      </c>
      <c r="E665" s="0" t="n">
        <v>7.923</v>
      </c>
      <c r="F665" s="0" t="n">
        <v>23.653</v>
      </c>
      <c r="G665" s="0" t="n">
        <v>0.0015759945884243</v>
      </c>
      <c r="H665" s="0" t="n">
        <v>6.45286831407606</v>
      </c>
      <c r="I665" s="0" t="n">
        <v>0.814447597384331</v>
      </c>
      <c r="T665" s="0" t="n">
        <v>8.2686</v>
      </c>
      <c r="U665" s="0" t="n">
        <v>2.2764</v>
      </c>
      <c r="Y665" s="0" t="n">
        <v>6.4896646324289</v>
      </c>
      <c r="Z665" s="0" t="n">
        <v>0.0367963183528435</v>
      </c>
    </row>
    <row r="666" customFormat="false" ht="12.75" hidden="false" customHeight="false" outlineLevel="0" collapsed="false">
      <c r="B666" s="0" t="n">
        <v>9.421</v>
      </c>
      <c r="C666" s="0" t="n">
        <v>0.037277</v>
      </c>
      <c r="D666" s="0" t="n">
        <v>23.853</v>
      </c>
      <c r="E666" s="0" t="n">
        <v>7.921</v>
      </c>
      <c r="F666" s="0" t="n">
        <v>23.653</v>
      </c>
      <c r="G666" s="0" t="n">
        <v>0.0015759945884243</v>
      </c>
      <c r="H666" s="0" t="n">
        <v>6.45286831407606</v>
      </c>
      <c r="I666" s="0" t="n">
        <v>0.814653240004552</v>
      </c>
      <c r="T666" s="0" t="n">
        <v>8.2686</v>
      </c>
      <c r="U666" s="0" t="n">
        <v>2.2764</v>
      </c>
      <c r="Y666" s="0" t="n">
        <v>6.48916872434772</v>
      </c>
      <c r="Z666" s="0" t="n">
        <v>0.0363004102716618</v>
      </c>
    </row>
    <row r="667" customFormat="false" ht="12.75" hidden="false" customHeight="false" outlineLevel="0" collapsed="false">
      <c r="B667" s="0" t="n">
        <v>9.378</v>
      </c>
      <c r="C667" s="0" t="n">
        <v>0.037277</v>
      </c>
      <c r="D667" s="0" t="n">
        <v>23.853</v>
      </c>
      <c r="E667" s="0" t="n">
        <v>7.878</v>
      </c>
      <c r="F667" s="0" t="n">
        <v>23.653</v>
      </c>
      <c r="G667" s="0" t="n">
        <v>0.0015759945884243</v>
      </c>
      <c r="H667" s="0" t="n">
        <v>6.45286831407606</v>
      </c>
      <c r="I667" s="0" t="n">
        <v>0.819099811383099</v>
      </c>
      <c r="T667" s="0" t="n">
        <v>8.2686</v>
      </c>
      <c r="U667" s="0" t="n">
        <v>2.2764</v>
      </c>
      <c r="Y667" s="0" t="n">
        <v>6.47850670060232</v>
      </c>
      <c r="Z667" s="0" t="n">
        <v>0.0256383865262642</v>
      </c>
    </row>
    <row r="668" customFormat="false" ht="12.75" hidden="false" customHeight="false" outlineLevel="0" collapsed="false">
      <c r="B668" s="0" t="n">
        <v>9.403</v>
      </c>
      <c r="C668" s="0" t="n">
        <v>0.037277</v>
      </c>
      <c r="D668" s="0" t="n">
        <v>23.853</v>
      </c>
      <c r="E668" s="0" t="n">
        <v>7.903</v>
      </c>
      <c r="F668" s="0" t="n">
        <v>23.653</v>
      </c>
      <c r="G668" s="0" t="n">
        <v>0.0015759945884243</v>
      </c>
      <c r="H668" s="0" t="n">
        <v>6.45286831407606</v>
      </c>
      <c r="I668" s="0" t="n">
        <v>0.816508707335955</v>
      </c>
      <c r="T668" s="0" t="n">
        <v>8.2686</v>
      </c>
      <c r="U668" s="0" t="n">
        <v>2.2699</v>
      </c>
      <c r="Y668" s="0" t="n">
        <v>6.48470555161709</v>
      </c>
      <c r="Z668" s="0" t="n">
        <v>0.0318372375410307</v>
      </c>
    </row>
    <row r="669" customFormat="false" ht="12.75" hidden="false" customHeight="false" outlineLevel="0" collapsed="false">
      <c r="B669" s="0" t="n">
        <v>9.356</v>
      </c>
      <c r="C669" s="0" t="n">
        <v>0.037277</v>
      </c>
      <c r="D669" s="0" t="n">
        <v>23.853</v>
      </c>
      <c r="E669" s="0" t="n">
        <v>7.856</v>
      </c>
      <c r="F669" s="0" t="n">
        <v>23.653</v>
      </c>
      <c r="G669" s="0" t="n">
        <v>0.0015759945884243</v>
      </c>
      <c r="H669" s="0" t="n">
        <v>6.45286831407606</v>
      </c>
      <c r="I669" s="0" t="n">
        <v>0.821393624500516</v>
      </c>
      <c r="T669" s="0" t="n">
        <v>8.2686</v>
      </c>
      <c r="U669" s="0" t="n">
        <v>2.2699</v>
      </c>
      <c r="Y669" s="0" t="n">
        <v>6.47305171170933</v>
      </c>
      <c r="Z669" s="0" t="n">
        <v>0.0201833976332706</v>
      </c>
    </row>
    <row r="670" customFormat="false" ht="12.75" hidden="false" customHeight="false" outlineLevel="0" collapsed="false">
      <c r="B670" s="0" t="n">
        <v>9.327</v>
      </c>
      <c r="C670" s="0" t="n">
        <v>0.037277</v>
      </c>
      <c r="D670" s="0" t="n">
        <v>23.853</v>
      </c>
      <c r="E670" s="0" t="n">
        <v>7.827</v>
      </c>
      <c r="F670" s="0" t="n">
        <v>23.653</v>
      </c>
      <c r="G670" s="0" t="n">
        <v>0.0015759945884243</v>
      </c>
      <c r="H670" s="0" t="n">
        <v>6.45286831407606</v>
      </c>
      <c r="I670" s="0" t="n">
        <v>0.824436989149873</v>
      </c>
      <c r="T670" s="0" t="n">
        <v>8.2685</v>
      </c>
      <c r="U670" s="0" t="n">
        <v>2.2699</v>
      </c>
      <c r="Y670" s="0" t="n">
        <v>6.4658610445322</v>
      </c>
      <c r="Z670" s="0" t="n">
        <v>0.0129927304561415</v>
      </c>
    </row>
    <row r="671" customFormat="false" ht="12.75" hidden="false" customHeight="false" outlineLevel="0" collapsed="false">
      <c r="B671" s="0" t="n">
        <v>9.324</v>
      </c>
      <c r="C671" s="0" t="n">
        <v>0.037277</v>
      </c>
      <c r="D671" s="0" t="n">
        <v>23.853</v>
      </c>
      <c r="E671" s="0" t="n">
        <v>7.824</v>
      </c>
      <c r="F671" s="0" t="n">
        <v>23.653</v>
      </c>
      <c r="G671" s="0" t="n">
        <v>0.0015759945884243</v>
      </c>
      <c r="H671" s="0" t="n">
        <v>6.45286831407606</v>
      </c>
      <c r="I671" s="0" t="n">
        <v>0.824753107627308</v>
      </c>
      <c r="T671" s="0" t="n">
        <v>8.2686</v>
      </c>
      <c r="U671" s="0" t="n">
        <v>2.2699</v>
      </c>
      <c r="Y671" s="0" t="n">
        <v>6.46511718241043</v>
      </c>
      <c r="Z671" s="0" t="n">
        <v>0.0122488683343693</v>
      </c>
    </row>
    <row r="672" customFormat="false" ht="12.75" hidden="false" customHeight="false" outlineLevel="0" collapsed="false">
      <c r="B672" s="0" t="n">
        <v>9.263</v>
      </c>
      <c r="C672" s="0" t="n">
        <v>0.037277</v>
      </c>
      <c r="D672" s="0" t="n">
        <v>23.853</v>
      </c>
      <c r="E672" s="0" t="n">
        <v>7.763</v>
      </c>
      <c r="F672" s="0" t="n">
        <v>23.653</v>
      </c>
      <c r="G672" s="0" t="n">
        <v>0.0015759945884243</v>
      </c>
      <c r="H672" s="0" t="n">
        <v>6.45286831407606</v>
      </c>
      <c r="I672" s="0" t="n">
        <v>0.831233841823529</v>
      </c>
      <c r="T672" s="0" t="n">
        <v>8.2686</v>
      </c>
      <c r="U672" s="0" t="n">
        <v>2.2764</v>
      </c>
      <c r="Y672" s="0" t="n">
        <v>6.4499919859344</v>
      </c>
      <c r="Z672" s="0" t="n">
        <v>-0.00287632814166017</v>
      </c>
    </row>
    <row r="673" customFormat="false" ht="12.75" hidden="false" customHeight="false" outlineLevel="0" collapsed="false">
      <c r="B673" s="0" t="n">
        <v>9.249</v>
      </c>
      <c r="C673" s="0" t="n">
        <v>0.037277</v>
      </c>
      <c r="D673" s="0" t="n">
        <v>23.853</v>
      </c>
      <c r="E673" s="0" t="n">
        <v>7.749</v>
      </c>
      <c r="F673" s="0" t="n">
        <v>23.653</v>
      </c>
      <c r="G673" s="0" t="n">
        <v>0.0015759945884243</v>
      </c>
      <c r="H673" s="0" t="n">
        <v>6.45286831407606</v>
      </c>
      <c r="I673" s="0" t="n">
        <v>0.832735619315532</v>
      </c>
      <c r="T673" s="0" t="n">
        <v>8.2686</v>
      </c>
      <c r="U673" s="0" t="n">
        <v>2.2764</v>
      </c>
      <c r="Y673" s="0" t="n">
        <v>6.44652062936613</v>
      </c>
      <c r="Z673" s="0" t="n">
        <v>-0.00634768470992864</v>
      </c>
    </row>
    <row r="674" customFormat="false" ht="12.75" hidden="false" customHeight="false" outlineLevel="0" collapsed="false">
      <c r="B674" s="0" t="n">
        <v>9.241</v>
      </c>
      <c r="C674" s="0" t="n">
        <v>0.037277</v>
      </c>
      <c r="D674" s="0" t="n">
        <v>23.853</v>
      </c>
      <c r="E674" s="0" t="n">
        <v>7.741</v>
      </c>
      <c r="F674" s="0" t="n">
        <v>23.653</v>
      </c>
      <c r="G674" s="0" t="n">
        <v>0.0015759945884243</v>
      </c>
      <c r="H674" s="0" t="n">
        <v>6.45286831407606</v>
      </c>
      <c r="I674" s="0" t="n">
        <v>0.833596216777685</v>
      </c>
      <c r="T674" s="0" t="n">
        <v>8.2684</v>
      </c>
      <c r="U674" s="0" t="n">
        <v>2.2764</v>
      </c>
      <c r="Y674" s="0" t="n">
        <v>6.4445369970414</v>
      </c>
      <c r="Z674" s="0" t="n">
        <v>-0.00833131703465462</v>
      </c>
    </row>
    <row r="675" customFormat="false" ht="12.75" hidden="false" customHeight="false" outlineLevel="0" collapsed="false">
      <c r="B675" s="0" t="n">
        <v>9.228</v>
      </c>
      <c r="C675" s="0" t="n">
        <v>0.037277</v>
      </c>
      <c r="D675" s="0" t="n">
        <v>23.853</v>
      </c>
      <c r="E675" s="0" t="n">
        <v>7.728</v>
      </c>
      <c r="F675" s="0" t="n">
        <v>23.653</v>
      </c>
      <c r="G675" s="0" t="n">
        <v>0.0015759945884243</v>
      </c>
      <c r="H675" s="0" t="n">
        <v>6.45286831407606</v>
      </c>
      <c r="I675" s="0" t="n">
        <v>0.834998487846281</v>
      </c>
      <c r="T675" s="0" t="n">
        <v>8.2685</v>
      </c>
      <c r="U675" s="0" t="n">
        <v>2.2764</v>
      </c>
      <c r="Y675" s="0" t="n">
        <v>6.44131359451372</v>
      </c>
      <c r="Z675" s="0" t="n">
        <v>-0.0115547195623327</v>
      </c>
    </row>
    <row r="676" customFormat="false" ht="12.75" hidden="false" customHeight="false" outlineLevel="0" collapsed="false">
      <c r="B676" s="0" t="n">
        <v>9.167</v>
      </c>
      <c r="C676" s="0" t="n">
        <v>0.037277</v>
      </c>
      <c r="D676" s="0" t="n">
        <v>23.853</v>
      </c>
      <c r="E676" s="0" t="n">
        <v>7.667</v>
      </c>
      <c r="F676" s="0" t="n">
        <v>23.653</v>
      </c>
      <c r="G676" s="0" t="n">
        <v>0.0015759945884243</v>
      </c>
      <c r="H676" s="0" t="n">
        <v>6.45286831407606</v>
      </c>
      <c r="I676" s="0" t="n">
        <v>0.841641882623719</v>
      </c>
      <c r="T676" s="0" t="n">
        <v>8.2682</v>
      </c>
      <c r="U676" s="0" t="n">
        <v>2.2764</v>
      </c>
      <c r="Y676" s="0" t="n">
        <v>6.42618839803769</v>
      </c>
      <c r="Z676" s="0" t="n">
        <v>-0.0266799160383622</v>
      </c>
    </row>
    <row r="677" customFormat="false" ht="12.75" hidden="false" customHeight="false" outlineLevel="0" collapsed="false">
      <c r="B677" s="0" t="n">
        <v>9.153</v>
      </c>
      <c r="C677" s="0" t="n">
        <v>0.037277</v>
      </c>
      <c r="D677" s="0" t="n">
        <v>23.853</v>
      </c>
      <c r="E677" s="0" t="n">
        <v>7.653</v>
      </c>
      <c r="F677" s="0" t="n">
        <v>23.653</v>
      </c>
      <c r="G677" s="0" t="n">
        <v>0.0015759945884243</v>
      </c>
      <c r="H677" s="0" t="n">
        <v>6.45286831407606</v>
      </c>
      <c r="I677" s="0" t="n">
        <v>0.843181538491579</v>
      </c>
      <c r="T677" s="0" t="n">
        <v>8.2684</v>
      </c>
      <c r="U677" s="0" t="n">
        <v>2.283</v>
      </c>
      <c r="Y677" s="0" t="n">
        <v>6.42271704146942</v>
      </c>
      <c r="Z677" s="0" t="n">
        <v>-0.0301512726066315</v>
      </c>
    </row>
    <row r="678" customFormat="false" ht="12.75" hidden="false" customHeight="false" outlineLevel="0" collapsed="false">
      <c r="B678" s="0" t="n">
        <v>9.142</v>
      </c>
      <c r="C678" s="0" t="n">
        <v>0.037277</v>
      </c>
      <c r="D678" s="0" t="n">
        <v>25.841</v>
      </c>
      <c r="E678" s="0" t="n">
        <v>7.642</v>
      </c>
      <c r="F678" s="0" t="n">
        <v>25.641</v>
      </c>
      <c r="G678" s="0" t="n">
        <v>0.00145380445380445</v>
      </c>
      <c r="H678" s="0" t="n">
        <v>6.53357098504773</v>
      </c>
      <c r="I678" s="0" t="n">
        <v>0.854955637928255</v>
      </c>
      <c r="T678" s="0" t="n">
        <v>8.2682</v>
      </c>
      <c r="U678" s="0" t="n">
        <v>2.2764</v>
      </c>
      <c r="Y678" s="0" t="n">
        <v>6.41998954702293</v>
      </c>
      <c r="Z678" s="0" t="n">
        <v>-0.113581438024799</v>
      </c>
    </row>
    <row r="679" customFormat="false" ht="12.75" hidden="false" customHeight="false" outlineLevel="0" collapsed="false">
      <c r="B679" s="0" t="n">
        <v>9.135</v>
      </c>
      <c r="C679" s="0" t="n">
        <v>0.037277</v>
      </c>
      <c r="D679" s="0" t="n">
        <v>23.853</v>
      </c>
      <c r="E679" s="0" t="n">
        <v>7.635</v>
      </c>
      <c r="F679" s="0" t="n">
        <v>23.653</v>
      </c>
      <c r="G679" s="0" t="n">
        <v>0.0015759945884243</v>
      </c>
      <c r="H679" s="0" t="n">
        <v>6.45286831407606</v>
      </c>
      <c r="I679" s="0" t="n">
        <v>0.845169392806294</v>
      </c>
      <c r="T679" s="0" t="n">
        <v>8.2681</v>
      </c>
      <c r="U679" s="0" t="n">
        <v>2.283</v>
      </c>
      <c r="Y679" s="0" t="n">
        <v>6.41825386873879</v>
      </c>
      <c r="Z679" s="0" t="n">
        <v>-0.0346144453372625</v>
      </c>
    </row>
    <row r="680" customFormat="false" ht="12.75" hidden="false" customHeight="false" outlineLevel="0" collapsed="false">
      <c r="B680" s="0" t="n">
        <v>9.088</v>
      </c>
      <c r="C680" s="0" t="n">
        <v>0.037277</v>
      </c>
      <c r="D680" s="0" t="n">
        <v>23.853</v>
      </c>
      <c r="E680" s="0" t="n">
        <v>7.588</v>
      </c>
      <c r="F680" s="0" t="n">
        <v>23.653</v>
      </c>
      <c r="G680" s="0" t="n">
        <v>0.0015759945884243</v>
      </c>
      <c r="H680" s="0" t="n">
        <v>6.45286831407606</v>
      </c>
      <c r="I680" s="0" t="n">
        <v>0.850404364005806</v>
      </c>
      <c r="T680" s="0" t="n">
        <v>8.2681</v>
      </c>
      <c r="U680" s="0" t="n">
        <v>2.2764</v>
      </c>
      <c r="Y680" s="0" t="n">
        <v>6.40660002883103</v>
      </c>
      <c r="Z680" s="0" t="n">
        <v>-0.0462682852450236</v>
      </c>
    </row>
    <row r="681" customFormat="false" ht="12.75" hidden="false" customHeight="false" outlineLevel="0" collapsed="false">
      <c r="B681" s="0" t="n">
        <v>9.071</v>
      </c>
      <c r="C681" s="0" t="n">
        <v>0.037277</v>
      </c>
      <c r="D681" s="0" t="n">
        <v>23.853</v>
      </c>
      <c r="E681" s="0" t="n">
        <v>7.571</v>
      </c>
      <c r="F681" s="0" t="n">
        <v>23.653</v>
      </c>
      <c r="G681" s="0" t="n">
        <v>0.0015759945884243</v>
      </c>
      <c r="H681" s="0" t="n">
        <v>6.45286831407606</v>
      </c>
      <c r="I681" s="0" t="n">
        <v>0.852313870568757</v>
      </c>
      <c r="T681" s="0" t="n">
        <v>8.2679</v>
      </c>
      <c r="U681" s="0" t="n">
        <v>2.283</v>
      </c>
      <c r="Y681" s="0" t="n">
        <v>6.40238481014099</v>
      </c>
      <c r="Z681" s="0" t="n">
        <v>-0.0504835039350642</v>
      </c>
    </row>
    <row r="682" customFormat="false" ht="12.75" hidden="false" customHeight="false" outlineLevel="0" collapsed="false">
      <c r="B682" s="0" t="n">
        <v>9.035</v>
      </c>
      <c r="C682" s="0" t="n">
        <v>0.037277</v>
      </c>
      <c r="D682" s="0" t="n">
        <v>23.853</v>
      </c>
      <c r="E682" s="0" t="n">
        <v>7.535</v>
      </c>
      <c r="F682" s="0" t="n">
        <v>23.653</v>
      </c>
      <c r="G682" s="0" t="n">
        <v>0.0015759945884243</v>
      </c>
      <c r="H682" s="0" t="n">
        <v>6.45286831407606</v>
      </c>
      <c r="I682" s="0" t="n">
        <v>0.856385973998149</v>
      </c>
      <c r="T682" s="0" t="n">
        <v>8.2682</v>
      </c>
      <c r="U682" s="0" t="n">
        <v>2.283</v>
      </c>
      <c r="Y682" s="0" t="n">
        <v>6.39345846467973</v>
      </c>
      <c r="Z682" s="0" t="n">
        <v>-0.0594098493963271</v>
      </c>
    </row>
    <row r="683" customFormat="false" ht="12.75" hidden="false" customHeight="false" outlineLevel="0" collapsed="false">
      <c r="B683" s="0" t="n">
        <v>8.997</v>
      </c>
      <c r="C683" s="0" t="n">
        <v>0.037277</v>
      </c>
      <c r="D683" s="0" t="n">
        <v>23.853</v>
      </c>
      <c r="E683" s="0" t="n">
        <v>7.497</v>
      </c>
      <c r="F683" s="0" t="n">
        <v>23.653</v>
      </c>
      <c r="G683" s="0" t="n">
        <v>0.0015759945884243</v>
      </c>
      <c r="H683" s="0" t="n">
        <v>6.45286831407606</v>
      </c>
      <c r="I683" s="0" t="n">
        <v>0.860726732569835</v>
      </c>
      <c r="T683" s="0" t="n">
        <v>8.2678</v>
      </c>
      <c r="U683" s="0" t="n">
        <v>2.283</v>
      </c>
      <c r="Y683" s="0" t="n">
        <v>6.38403621113728</v>
      </c>
      <c r="Z683" s="0" t="n">
        <v>-0.0688321029387717</v>
      </c>
    </row>
    <row r="684" customFormat="false" ht="12.75" hidden="false" customHeight="false" outlineLevel="0" collapsed="false">
      <c r="B684" s="0" t="n">
        <v>8.992</v>
      </c>
      <c r="C684" s="0" t="n">
        <v>0.037277</v>
      </c>
      <c r="D684" s="0" t="n">
        <v>23.853</v>
      </c>
      <c r="E684" s="0" t="n">
        <v>7.492</v>
      </c>
      <c r="F684" s="0" t="n">
        <v>23.653</v>
      </c>
      <c r="G684" s="0" t="n">
        <v>0.0015759945884243</v>
      </c>
      <c r="H684" s="0" t="n">
        <v>6.45286831407606</v>
      </c>
      <c r="I684" s="0" t="n">
        <v>0.861301163117466</v>
      </c>
      <c r="T684" s="0" t="n">
        <v>8.2679</v>
      </c>
      <c r="U684" s="0" t="n">
        <v>2.283</v>
      </c>
      <c r="Y684" s="0" t="n">
        <v>6.38279644093433</v>
      </c>
      <c r="Z684" s="0" t="n">
        <v>-0.0700718731417256</v>
      </c>
    </row>
    <row r="685" customFormat="false" ht="12.75" hidden="false" customHeight="false" outlineLevel="0" collapsed="false">
      <c r="B685" s="0" t="n">
        <v>8.95</v>
      </c>
      <c r="C685" s="0" t="n">
        <v>0.037277</v>
      </c>
      <c r="D685" s="0" t="n">
        <v>23.853</v>
      </c>
      <c r="E685" s="0" t="n">
        <v>7.45</v>
      </c>
      <c r="F685" s="0" t="n">
        <v>23.653</v>
      </c>
      <c r="G685" s="0" t="n">
        <v>0.0015759945884243</v>
      </c>
      <c r="H685" s="0" t="n">
        <v>6.45286831407606</v>
      </c>
      <c r="I685" s="0" t="n">
        <v>0.86615682068135</v>
      </c>
      <c r="T685" s="0" t="n">
        <v>8.2676</v>
      </c>
      <c r="U685" s="0" t="n">
        <v>2.2764</v>
      </c>
      <c r="Y685" s="0" t="n">
        <v>6.37238237122952</v>
      </c>
      <c r="Z685" s="0" t="n">
        <v>-0.0804859428465328</v>
      </c>
    </row>
    <row r="686" customFormat="false" ht="12.75" hidden="false" customHeight="false" outlineLevel="0" collapsed="false">
      <c r="B686" s="0" t="n">
        <v>8.931</v>
      </c>
      <c r="C686" s="0" t="n">
        <v>0.037277</v>
      </c>
      <c r="D686" s="0" t="n">
        <v>23.853</v>
      </c>
      <c r="E686" s="0" t="n">
        <v>7.431</v>
      </c>
      <c r="F686" s="0" t="n">
        <v>23.653</v>
      </c>
      <c r="G686" s="0" t="n">
        <v>0.0015759945884243</v>
      </c>
      <c r="H686" s="0" t="n">
        <v>6.45286831407606</v>
      </c>
      <c r="I686" s="0" t="n">
        <v>0.86837145930239</v>
      </c>
      <c r="T686" s="0" t="n">
        <v>8.2678</v>
      </c>
      <c r="U686" s="0" t="n">
        <v>2.2764</v>
      </c>
      <c r="Y686" s="0" t="n">
        <v>6.3676712444583</v>
      </c>
      <c r="Z686" s="0" t="n">
        <v>-0.0851970696177551</v>
      </c>
    </row>
    <row r="687" customFormat="false" ht="12.75" hidden="false" customHeight="false" outlineLevel="0" collapsed="false">
      <c r="B687" s="0" t="n">
        <v>8.896</v>
      </c>
      <c r="C687" s="0" t="n">
        <v>0.037277</v>
      </c>
      <c r="D687" s="0" t="n">
        <v>23.853</v>
      </c>
      <c r="E687" s="0" t="n">
        <v>7.396</v>
      </c>
      <c r="F687" s="0" t="n">
        <v>23.653</v>
      </c>
      <c r="G687" s="0" t="n">
        <v>0.0015759945884243</v>
      </c>
      <c r="H687" s="0" t="n">
        <v>6.45286831407606</v>
      </c>
      <c r="I687" s="0" t="n">
        <v>0.872480842898331</v>
      </c>
      <c r="T687" s="0" t="n">
        <v>8.2675</v>
      </c>
      <c r="U687" s="0" t="n">
        <v>2.2699</v>
      </c>
      <c r="Y687" s="0" t="n">
        <v>6.35899285303763</v>
      </c>
      <c r="Z687" s="0" t="n">
        <v>-0.0938754610384276</v>
      </c>
    </row>
    <row r="688" customFormat="false" ht="12.75" hidden="false" customHeight="false" outlineLevel="0" collapsed="false">
      <c r="B688" s="0" t="n">
        <v>8.879</v>
      </c>
      <c r="C688" s="0" t="n">
        <v>0.037277</v>
      </c>
      <c r="D688" s="0" t="n">
        <v>23.853</v>
      </c>
      <c r="E688" s="0" t="n">
        <v>7.379</v>
      </c>
      <c r="F688" s="0" t="n">
        <v>23.653</v>
      </c>
      <c r="G688" s="0" t="n">
        <v>0.0015759945884243</v>
      </c>
      <c r="H688" s="0" t="n">
        <v>6.45286831407606</v>
      </c>
      <c r="I688" s="0" t="n">
        <v>0.874490894982526</v>
      </c>
      <c r="T688" s="0" t="n">
        <v>8.2676</v>
      </c>
      <c r="U688" s="0" t="n">
        <v>2.2699</v>
      </c>
      <c r="Y688" s="0" t="n">
        <v>6.35477763434759</v>
      </c>
      <c r="Z688" s="0" t="n">
        <v>-0.0980906797284691</v>
      </c>
    </row>
    <row r="689" customFormat="false" ht="12.75" hidden="false" customHeight="false" outlineLevel="0" collapsed="false">
      <c r="B689" s="0" t="n">
        <v>8.864</v>
      </c>
      <c r="C689" s="0" t="n">
        <v>0.037277</v>
      </c>
      <c r="D689" s="0" t="n">
        <v>23.853</v>
      </c>
      <c r="E689" s="0" t="n">
        <v>7.364</v>
      </c>
      <c r="F689" s="0" t="n">
        <v>23.653</v>
      </c>
      <c r="G689" s="0" t="n">
        <v>0.0015759945884243</v>
      </c>
      <c r="H689" s="0" t="n">
        <v>6.45286831407606</v>
      </c>
      <c r="I689" s="0" t="n">
        <v>0.876272177359595</v>
      </c>
      <c r="T689" s="0" t="n">
        <v>8.2674</v>
      </c>
      <c r="U689" s="0" t="n">
        <v>2.2699</v>
      </c>
      <c r="Y689" s="0" t="n">
        <v>6.35105832373873</v>
      </c>
      <c r="Z689" s="0" t="n">
        <v>-0.101809990337328</v>
      </c>
    </row>
    <row r="690" customFormat="false" ht="12.75" hidden="false" customHeight="false" outlineLevel="0" collapsed="false">
      <c r="B690" s="0" t="n">
        <v>8.82</v>
      </c>
      <c r="C690" s="0" t="n">
        <v>0.037277</v>
      </c>
      <c r="D690" s="0" t="n">
        <v>25.841</v>
      </c>
      <c r="E690" s="0" t="n">
        <v>7.32</v>
      </c>
      <c r="F690" s="0" t="n">
        <v>25.641</v>
      </c>
      <c r="G690" s="0" t="n">
        <v>0.00145380445380445</v>
      </c>
      <c r="H690" s="0" t="n">
        <v>6.53357098504773</v>
      </c>
      <c r="I690" s="0" t="n">
        <v>0.892564342219635</v>
      </c>
      <c r="T690" s="0" t="n">
        <v>8.2676</v>
      </c>
      <c r="U690" s="0" t="n">
        <v>2.2699</v>
      </c>
      <c r="Y690" s="0" t="n">
        <v>6.34014834595274</v>
      </c>
      <c r="Z690" s="0" t="n">
        <v>-0.193422639094987</v>
      </c>
    </row>
    <row r="691" customFormat="false" ht="12.75" hidden="false" customHeight="false" outlineLevel="0" collapsed="false">
      <c r="B691" s="0" t="n">
        <v>8.825</v>
      </c>
      <c r="C691" s="0" t="n">
        <v>0.037277</v>
      </c>
      <c r="D691" s="0" t="n">
        <v>23.853</v>
      </c>
      <c r="E691" s="0" t="n">
        <v>7.325</v>
      </c>
      <c r="F691" s="0" t="n">
        <v>23.653</v>
      </c>
      <c r="G691" s="0" t="n">
        <v>0.0015759945884243</v>
      </c>
      <c r="H691" s="0" t="n">
        <v>6.45286831407606</v>
      </c>
      <c r="I691" s="0" t="n">
        <v>0.880937653798779</v>
      </c>
      <c r="T691" s="0" t="n">
        <v>8.2676</v>
      </c>
      <c r="U691" s="0" t="n">
        <v>2.2699</v>
      </c>
      <c r="Y691" s="0" t="n">
        <v>6.34138811615569</v>
      </c>
      <c r="Z691" s="0" t="n">
        <v>-0.111480197920364</v>
      </c>
    </row>
    <row r="692" customFormat="false" ht="12.75" hidden="false" customHeight="false" outlineLevel="0" collapsed="false">
      <c r="B692" s="0" t="n">
        <v>8.756</v>
      </c>
      <c r="C692" s="0" t="n">
        <v>0.037277</v>
      </c>
      <c r="D692" s="0" t="n">
        <v>23.853</v>
      </c>
      <c r="E692" s="0" t="n">
        <v>7.256</v>
      </c>
      <c r="F692" s="0" t="n">
        <v>23.653</v>
      </c>
      <c r="G692" s="0" t="n">
        <v>0.0015759945884243</v>
      </c>
      <c r="H692" s="0" t="n">
        <v>6.45286831407606</v>
      </c>
      <c r="I692" s="0" t="n">
        <v>0.889314817265168</v>
      </c>
      <c r="T692" s="0" t="n">
        <v>8.2675</v>
      </c>
      <c r="U692" s="0" t="n">
        <v>2.2699</v>
      </c>
      <c r="Y692" s="0" t="n">
        <v>6.32427928735494</v>
      </c>
      <c r="Z692" s="0" t="n">
        <v>-0.128589026721119</v>
      </c>
    </row>
    <row r="693" customFormat="false" ht="12.75" hidden="false" customHeight="false" outlineLevel="0" collapsed="false">
      <c r="B693" s="0" t="n">
        <v>8.739</v>
      </c>
      <c r="C693" s="0" t="n">
        <v>0.037277</v>
      </c>
      <c r="D693" s="0" t="n">
        <v>23.853</v>
      </c>
      <c r="E693" s="0" t="n">
        <v>7.239</v>
      </c>
      <c r="F693" s="0" t="n">
        <v>23.653</v>
      </c>
      <c r="G693" s="0" t="n">
        <v>0.0015759945884243</v>
      </c>
      <c r="H693" s="0" t="n">
        <v>6.45286831407606</v>
      </c>
      <c r="I693" s="0" t="n">
        <v>0.891403275877339</v>
      </c>
      <c r="T693" s="0" t="n">
        <v>8.2674</v>
      </c>
      <c r="U693" s="0" t="n">
        <v>2.2634</v>
      </c>
      <c r="Y693" s="0" t="n">
        <v>6.3200640686649</v>
      </c>
      <c r="Z693" s="0" t="n">
        <v>-0.132804245411159</v>
      </c>
    </row>
    <row r="694" customFormat="false" ht="12.75" hidden="false" customHeight="false" outlineLevel="0" collapsed="false">
      <c r="B694" s="0" t="n">
        <v>8.724</v>
      </c>
      <c r="C694" s="0" t="n">
        <v>0.037277</v>
      </c>
      <c r="D694" s="0" t="n">
        <v>23.853</v>
      </c>
      <c r="E694" s="0" t="n">
        <v>7.224</v>
      </c>
      <c r="F694" s="0" t="n">
        <v>23.653</v>
      </c>
      <c r="G694" s="0" t="n">
        <v>0.0015759945884243</v>
      </c>
      <c r="H694" s="0" t="n">
        <v>6.45286831407606</v>
      </c>
      <c r="I694" s="0" t="n">
        <v>0.893254196300672</v>
      </c>
      <c r="T694" s="0" t="n">
        <v>8.2676</v>
      </c>
      <c r="U694" s="0" t="n">
        <v>2.2634</v>
      </c>
      <c r="Y694" s="0" t="n">
        <v>6.31634475805604</v>
      </c>
      <c r="Z694" s="0" t="n">
        <v>-0.136523556020019</v>
      </c>
    </row>
    <row r="695" customFormat="false" ht="12.75" hidden="false" customHeight="false" outlineLevel="0" collapsed="false">
      <c r="B695" s="0" t="n">
        <v>8.692</v>
      </c>
      <c r="C695" s="0" t="n">
        <v>0.037277</v>
      </c>
      <c r="D695" s="0" t="n">
        <v>25.841</v>
      </c>
      <c r="E695" s="0" t="n">
        <v>7.192</v>
      </c>
      <c r="F695" s="0" t="n">
        <v>25.641</v>
      </c>
      <c r="G695" s="0" t="n">
        <v>0.00145380445380445</v>
      </c>
      <c r="H695" s="0" t="n">
        <v>6.53357098504773</v>
      </c>
      <c r="I695" s="0" t="n">
        <v>0.908449803260251</v>
      </c>
      <c r="T695" s="0" t="n">
        <v>8.2674</v>
      </c>
      <c r="U695" s="0" t="n">
        <v>2.2634</v>
      </c>
      <c r="Y695" s="0" t="n">
        <v>6.30841022875714</v>
      </c>
      <c r="Z695" s="0" t="n">
        <v>-0.225160756290589</v>
      </c>
    </row>
    <row r="696" customFormat="false" ht="12.75" hidden="false" customHeight="false" outlineLevel="0" collapsed="false">
      <c r="B696" s="0" t="n">
        <v>8.675</v>
      </c>
      <c r="C696" s="0" t="n">
        <v>0.037277</v>
      </c>
      <c r="D696" s="0" t="n">
        <v>23.853</v>
      </c>
      <c r="E696" s="0" t="n">
        <v>7.175</v>
      </c>
      <c r="F696" s="0" t="n">
        <v>23.653</v>
      </c>
      <c r="G696" s="0" t="n">
        <v>0.0015759945884243</v>
      </c>
      <c r="H696" s="0" t="n">
        <v>6.45286831407606</v>
      </c>
      <c r="I696" s="0" t="n">
        <v>0.899354468860774</v>
      </c>
      <c r="T696" s="0" t="n">
        <v>8.2674</v>
      </c>
      <c r="U696" s="0" t="n">
        <v>2.2634</v>
      </c>
      <c r="Y696" s="0" t="n">
        <v>6.3041950100671</v>
      </c>
      <c r="Z696" s="0" t="n">
        <v>-0.148673304008961</v>
      </c>
    </row>
    <row r="697" customFormat="false" ht="12.75" hidden="false" customHeight="false" outlineLevel="0" collapsed="false">
      <c r="B697" s="0" t="n">
        <v>8.618</v>
      </c>
      <c r="C697" s="0" t="n">
        <v>0.037277</v>
      </c>
      <c r="D697" s="0" t="n">
        <v>23.853</v>
      </c>
      <c r="E697" s="0" t="n">
        <v>7.118</v>
      </c>
      <c r="F697" s="0" t="n">
        <v>23.653</v>
      </c>
      <c r="G697" s="0" t="n">
        <v>0.0015759945884243</v>
      </c>
      <c r="H697" s="0" t="n">
        <v>6.45286831407606</v>
      </c>
      <c r="I697" s="0" t="n">
        <v>0.906556380173652</v>
      </c>
      <c r="T697" s="0" t="n">
        <v>8.2674</v>
      </c>
      <c r="U697" s="0" t="n">
        <v>2.2634</v>
      </c>
      <c r="Y697" s="0" t="n">
        <v>6.29006162975343</v>
      </c>
      <c r="Z697" s="0" t="n">
        <v>-0.162806684322628</v>
      </c>
    </row>
    <row r="698" customFormat="false" ht="12.75" hidden="false" customHeight="false" outlineLevel="0" collapsed="false">
      <c r="B698" s="0" t="n">
        <v>8.618</v>
      </c>
      <c r="C698" s="0" t="n">
        <v>0.037277</v>
      </c>
      <c r="D698" s="0" t="n">
        <v>23.853</v>
      </c>
      <c r="E698" s="0" t="n">
        <v>7.118</v>
      </c>
      <c r="F698" s="0" t="n">
        <v>23.653</v>
      </c>
      <c r="G698" s="0" t="n">
        <v>0.0015759945884243</v>
      </c>
      <c r="H698" s="0" t="n">
        <v>6.45286831407606</v>
      </c>
      <c r="I698" s="0" t="n">
        <v>0.906556380173652</v>
      </c>
      <c r="T698" s="0" t="n">
        <v>8.2674</v>
      </c>
      <c r="U698" s="0" t="n">
        <v>2.2569</v>
      </c>
      <c r="Y698" s="0" t="n">
        <v>6.29006162975343</v>
      </c>
      <c r="Z698" s="0" t="n">
        <v>-0.162806684322628</v>
      </c>
    </row>
    <row r="699" customFormat="false" ht="12.75" hidden="false" customHeight="false" outlineLevel="0" collapsed="false">
      <c r="B699" s="0" t="n">
        <v>8.579</v>
      </c>
      <c r="C699" s="0" t="n">
        <v>0.037277</v>
      </c>
      <c r="D699" s="0" t="n">
        <v>23.853</v>
      </c>
      <c r="E699" s="0" t="n">
        <v>7.079</v>
      </c>
      <c r="F699" s="0" t="n">
        <v>23.653</v>
      </c>
      <c r="G699" s="0" t="n">
        <v>0.0015759945884243</v>
      </c>
      <c r="H699" s="0" t="n">
        <v>6.45286831407606</v>
      </c>
      <c r="I699" s="0" t="n">
        <v>0.911550828376332</v>
      </c>
      <c r="T699" s="0" t="n">
        <v>8.2676</v>
      </c>
      <c r="U699" s="0" t="n">
        <v>2.2634</v>
      </c>
      <c r="Y699" s="0" t="n">
        <v>6.28039142217039</v>
      </c>
      <c r="Z699" s="0" t="n">
        <v>-0.172476891905663</v>
      </c>
    </row>
    <row r="700" customFormat="false" ht="12.75" hidden="false" customHeight="false" outlineLevel="0" collapsed="false">
      <c r="B700" s="0" t="n">
        <v>8.532</v>
      </c>
      <c r="C700" s="0" t="n">
        <v>0.037277</v>
      </c>
      <c r="D700" s="0" t="n">
        <v>23.853</v>
      </c>
      <c r="E700" s="0" t="n">
        <v>7.032</v>
      </c>
      <c r="F700" s="0" t="n">
        <v>23.653</v>
      </c>
      <c r="G700" s="0" t="n">
        <v>0.0015759945884243</v>
      </c>
      <c r="H700" s="0" t="n">
        <v>6.45286831407606</v>
      </c>
      <c r="I700" s="0" t="n">
        <v>0.917643389373728</v>
      </c>
      <c r="T700" s="0" t="n">
        <v>8.2676</v>
      </c>
      <c r="U700" s="0" t="n">
        <v>2.2634</v>
      </c>
      <c r="Y700" s="0" t="n">
        <v>6.26873758226263</v>
      </c>
      <c r="Z700" s="0" t="n">
        <v>-0.184130731813423</v>
      </c>
    </row>
    <row r="701" customFormat="false" ht="12.75" hidden="false" customHeight="false" outlineLevel="0" collapsed="false">
      <c r="B701" s="0" t="n">
        <v>8.515</v>
      </c>
      <c r="C701" s="0" t="n">
        <v>0.037277</v>
      </c>
      <c r="D701" s="0" t="n">
        <v>25.841</v>
      </c>
      <c r="E701" s="0" t="n">
        <v>7.015</v>
      </c>
      <c r="F701" s="0" t="n">
        <v>25.641</v>
      </c>
      <c r="G701" s="0" t="n">
        <v>0.00145380445380445</v>
      </c>
      <c r="H701" s="0" t="n">
        <v>6.53357098504773</v>
      </c>
      <c r="I701" s="0" t="n">
        <v>0.931371487533532</v>
      </c>
      <c r="T701" s="0" t="n">
        <v>8.2674</v>
      </c>
      <c r="U701" s="0" t="n">
        <v>2.2569</v>
      </c>
      <c r="Y701" s="0" t="n">
        <v>6.26452236357259</v>
      </c>
      <c r="Z701" s="0" t="n">
        <v>-0.269048621475134</v>
      </c>
    </row>
    <row r="702" customFormat="false" ht="12.75" hidden="false" customHeight="false" outlineLevel="0" collapsed="false">
      <c r="B702" s="0" t="n">
        <v>8.49</v>
      </c>
      <c r="C702" s="0" t="n">
        <v>0.037277</v>
      </c>
      <c r="D702" s="0" t="n">
        <v>23.853</v>
      </c>
      <c r="E702" s="0" t="n">
        <v>6.99</v>
      </c>
      <c r="F702" s="0" t="n">
        <v>23.653</v>
      </c>
      <c r="G702" s="0" t="n">
        <v>0.0015759945884243</v>
      </c>
      <c r="H702" s="0" t="n">
        <v>6.45286831407606</v>
      </c>
      <c r="I702" s="0" t="n">
        <v>0.923157126477261</v>
      </c>
      <c r="T702" s="0" t="n">
        <v>8.2676</v>
      </c>
      <c r="U702" s="0" t="n">
        <v>2.2569</v>
      </c>
      <c r="Y702" s="0" t="n">
        <v>6.25832351255783</v>
      </c>
      <c r="Z702" s="0" t="n">
        <v>-0.19454480151823</v>
      </c>
    </row>
    <row r="703" customFormat="false" ht="12.75" hidden="false" customHeight="false" outlineLevel="0" collapsed="false">
      <c r="B703" s="0" t="n">
        <v>8.458</v>
      </c>
      <c r="C703" s="0" t="n">
        <v>0.037277</v>
      </c>
      <c r="D703" s="0" t="n">
        <v>25.841</v>
      </c>
      <c r="E703" s="0" t="n">
        <v>6.958</v>
      </c>
      <c r="F703" s="0" t="n">
        <v>25.641</v>
      </c>
      <c r="G703" s="0" t="n">
        <v>0.00145380445380445</v>
      </c>
      <c r="H703" s="0" t="n">
        <v>6.53357098504773</v>
      </c>
      <c r="I703" s="0" t="n">
        <v>0.939001291326204</v>
      </c>
      <c r="T703" s="0" t="n">
        <v>8.2674</v>
      </c>
      <c r="U703" s="0" t="n">
        <v>2.2569</v>
      </c>
      <c r="Y703" s="0" t="n">
        <v>6.25038898325892</v>
      </c>
      <c r="Z703" s="0" t="n">
        <v>-0.283182001788801</v>
      </c>
    </row>
    <row r="704" customFormat="false" ht="12.75" hidden="false" customHeight="false" outlineLevel="0" collapsed="false">
      <c r="B704" s="0" t="n">
        <v>8.429</v>
      </c>
      <c r="C704" s="0" t="n">
        <v>0.037277</v>
      </c>
      <c r="D704" s="0" t="n">
        <v>23.853</v>
      </c>
      <c r="E704" s="0" t="n">
        <v>6.929</v>
      </c>
      <c r="F704" s="0" t="n">
        <v>23.653</v>
      </c>
      <c r="G704" s="0" t="n">
        <v>0.0015759945884243</v>
      </c>
      <c r="H704" s="0" t="n">
        <v>6.45286831407606</v>
      </c>
      <c r="I704" s="0" t="n">
        <v>0.93128421331737</v>
      </c>
      <c r="T704" s="0" t="n">
        <v>8.2673</v>
      </c>
      <c r="U704" s="0" t="n">
        <v>2.2569</v>
      </c>
      <c r="Y704" s="0" t="n">
        <v>6.2431983160818</v>
      </c>
      <c r="Z704" s="0" t="n">
        <v>-0.20966999799426</v>
      </c>
    </row>
    <row r="705" customFormat="false" ht="12.75" hidden="false" customHeight="false" outlineLevel="0" collapsed="false">
      <c r="B705" s="0" t="n">
        <v>8.414</v>
      </c>
      <c r="C705" s="0" t="n">
        <v>0.037277</v>
      </c>
      <c r="D705" s="0" t="n">
        <v>23.853</v>
      </c>
      <c r="E705" s="0" t="n">
        <v>6.914</v>
      </c>
      <c r="F705" s="0" t="n">
        <v>23.653</v>
      </c>
      <c r="G705" s="0" t="n">
        <v>0.0015759945884243</v>
      </c>
      <c r="H705" s="0" t="n">
        <v>6.45286831407606</v>
      </c>
      <c r="I705" s="0" t="n">
        <v>0.93330464478971</v>
      </c>
      <c r="T705" s="0" t="n">
        <v>8.2674</v>
      </c>
      <c r="U705" s="0" t="n">
        <v>2.2569</v>
      </c>
      <c r="Y705" s="0" t="n">
        <v>6.23947900547294</v>
      </c>
      <c r="Z705" s="0" t="n">
        <v>-0.21338930860312</v>
      </c>
    </row>
    <row r="706" customFormat="false" ht="12.75" hidden="false" customHeight="false" outlineLevel="0" collapsed="false">
      <c r="B706" s="0" t="n">
        <v>8.382</v>
      </c>
      <c r="C706" s="0" t="n">
        <v>0.037277</v>
      </c>
      <c r="D706" s="0" t="n">
        <v>23.853</v>
      </c>
      <c r="E706" s="0" t="n">
        <v>6.882</v>
      </c>
      <c r="F706" s="0" t="n">
        <v>23.653</v>
      </c>
      <c r="G706" s="0" t="n">
        <v>0.0015759945884243</v>
      </c>
      <c r="H706" s="0" t="n">
        <v>6.45286831407606</v>
      </c>
      <c r="I706" s="0" t="n">
        <v>0.937644335088064</v>
      </c>
      <c r="T706" s="0" t="n">
        <v>8.2674</v>
      </c>
      <c r="U706" s="0" t="n">
        <v>2.2569</v>
      </c>
      <c r="Y706" s="0" t="n">
        <v>6.23154447617404</v>
      </c>
      <c r="Z706" s="0" t="n">
        <v>-0.221323837902021</v>
      </c>
    </row>
    <row r="707" customFormat="false" ht="12.75" hidden="false" customHeight="false" outlineLevel="0" collapsed="false">
      <c r="B707" s="0" t="n">
        <v>8.322</v>
      </c>
      <c r="C707" s="0" t="n">
        <v>0.037277</v>
      </c>
      <c r="D707" s="0" t="n">
        <v>23.853</v>
      </c>
      <c r="E707" s="0" t="n">
        <v>6.822</v>
      </c>
      <c r="F707" s="0" t="n">
        <v>23.653</v>
      </c>
      <c r="G707" s="0" t="n">
        <v>0.0015759945884243</v>
      </c>
      <c r="H707" s="0" t="n">
        <v>6.45286831407606</v>
      </c>
      <c r="I707" s="0" t="n">
        <v>0.945890987111706</v>
      </c>
      <c r="T707" s="0" t="n">
        <v>8.2674</v>
      </c>
      <c r="U707" s="0" t="n">
        <v>2.2634</v>
      </c>
      <c r="Y707" s="0" t="n">
        <v>6.2166672337386</v>
      </c>
      <c r="Z707" s="0" t="n">
        <v>-0.23620108033746</v>
      </c>
    </row>
    <row r="708" customFormat="false" ht="12.75" hidden="false" customHeight="false" outlineLevel="0" collapsed="false">
      <c r="B708" s="0" t="n">
        <v>8.328</v>
      </c>
      <c r="C708" s="0" t="n">
        <v>0.037277</v>
      </c>
      <c r="D708" s="0" t="n">
        <v>23.853</v>
      </c>
      <c r="E708" s="0" t="n">
        <v>6.828</v>
      </c>
      <c r="F708" s="0" t="n">
        <v>23.653</v>
      </c>
      <c r="G708" s="0" t="n">
        <v>0.0015759945884243</v>
      </c>
      <c r="H708" s="0" t="n">
        <v>6.45286831407606</v>
      </c>
      <c r="I708" s="0" t="n">
        <v>0.945059799952557</v>
      </c>
      <c r="T708" s="0" t="n">
        <v>8.2674</v>
      </c>
      <c r="U708" s="0" t="n">
        <v>2.2634</v>
      </c>
      <c r="Y708" s="0" t="n">
        <v>6.21815495798214</v>
      </c>
      <c r="Z708" s="0" t="n">
        <v>-0.234713356093915</v>
      </c>
    </row>
    <row r="709" customFormat="false" ht="12.75" hidden="false" customHeight="false" outlineLevel="0" collapsed="false">
      <c r="B709" s="0" t="n">
        <v>8.286</v>
      </c>
      <c r="C709" s="0" t="n">
        <v>0.037277</v>
      </c>
      <c r="D709" s="0" t="n">
        <v>23.853</v>
      </c>
      <c r="E709" s="0" t="n">
        <v>6.786</v>
      </c>
      <c r="F709" s="0" t="n">
        <v>23.653</v>
      </c>
      <c r="G709" s="0" t="n">
        <v>0.0015759945884243</v>
      </c>
      <c r="H709" s="0" t="n">
        <v>6.45286831407606</v>
      </c>
      <c r="I709" s="0" t="n">
        <v>0.950908976433253</v>
      </c>
      <c r="T709" s="0" t="n">
        <v>8.2675</v>
      </c>
      <c r="U709" s="0" t="n">
        <v>2.2634</v>
      </c>
      <c r="Y709" s="0" t="n">
        <v>6.20774088827733</v>
      </c>
      <c r="Z709" s="0" t="n">
        <v>-0.245127425798723</v>
      </c>
    </row>
    <row r="710" customFormat="false" ht="12.75" hidden="false" customHeight="false" outlineLevel="0" collapsed="false">
      <c r="B710" s="0" t="n">
        <v>8.258</v>
      </c>
      <c r="C710" s="0" t="n">
        <v>0.037277</v>
      </c>
      <c r="D710" s="0" t="n">
        <v>23.853</v>
      </c>
      <c r="E710" s="0" t="n">
        <v>6.758</v>
      </c>
      <c r="F710" s="0" t="n">
        <v>23.653</v>
      </c>
      <c r="G710" s="0" t="n">
        <v>0.0015759945884243</v>
      </c>
      <c r="H710" s="0" t="n">
        <v>6.45286831407606</v>
      </c>
      <c r="I710" s="0" t="n">
        <v>0.954848818300689</v>
      </c>
      <c r="T710" s="0" t="n">
        <v>8.2674</v>
      </c>
      <c r="U710" s="0" t="n">
        <v>2.2634</v>
      </c>
      <c r="Y710" s="0" t="n">
        <v>6.2007981751408</v>
      </c>
      <c r="Z710" s="0" t="n">
        <v>-0.25207013893526</v>
      </c>
    </row>
    <row r="711" customFormat="false" ht="12.75" hidden="false" customHeight="false" outlineLevel="0" collapsed="false">
      <c r="B711" s="0" t="n">
        <v>8.232</v>
      </c>
      <c r="C711" s="0" t="n">
        <v>0.037277</v>
      </c>
      <c r="D711" s="0" t="n">
        <v>25.841</v>
      </c>
      <c r="E711" s="0" t="n">
        <v>6.732</v>
      </c>
      <c r="F711" s="0" t="n">
        <v>25.641</v>
      </c>
      <c r="G711" s="0" t="n">
        <v>0.00145380445380445</v>
      </c>
      <c r="H711" s="0" t="n">
        <v>6.53357098504773</v>
      </c>
      <c r="I711" s="0" t="n">
        <v>0.970524507582847</v>
      </c>
      <c r="T711" s="0" t="n">
        <v>8.2674</v>
      </c>
      <c r="U711" s="0" t="n">
        <v>2.2699</v>
      </c>
      <c r="Y711" s="0" t="n">
        <v>6.19435137008544</v>
      </c>
      <c r="Z711" s="0" t="n">
        <v>-0.339219614962287</v>
      </c>
    </row>
    <row r="712" customFormat="false" ht="12.75" hidden="false" customHeight="false" outlineLevel="0" collapsed="false">
      <c r="B712" s="0" t="n">
        <v>8.19</v>
      </c>
      <c r="C712" s="0" t="n">
        <v>0.037277</v>
      </c>
      <c r="D712" s="0" t="n">
        <v>23.853</v>
      </c>
      <c r="E712" s="0" t="n">
        <v>6.69</v>
      </c>
      <c r="F712" s="0" t="n">
        <v>23.653</v>
      </c>
      <c r="G712" s="0" t="n">
        <v>0.0015759945884243</v>
      </c>
      <c r="H712" s="0" t="n">
        <v>6.45286831407606</v>
      </c>
      <c r="I712" s="0" t="n">
        <v>0.96455430703678</v>
      </c>
      <c r="T712" s="0" t="n">
        <v>8.2676</v>
      </c>
      <c r="U712" s="0" t="n">
        <v>2.2699</v>
      </c>
      <c r="Y712" s="0" t="n">
        <v>6.18393730038063</v>
      </c>
      <c r="Z712" s="0" t="n">
        <v>-0.268931013695425</v>
      </c>
    </row>
    <row r="713" customFormat="false" ht="12.75" hidden="false" customHeight="false" outlineLevel="0" collapsed="false">
      <c r="B713" s="0" t="n">
        <v>8.162</v>
      </c>
      <c r="C713" s="0" t="n">
        <v>0.037277</v>
      </c>
      <c r="D713" s="0" t="n">
        <v>23.853</v>
      </c>
      <c r="E713" s="0" t="n">
        <v>6.662</v>
      </c>
      <c r="F713" s="0" t="n">
        <v>23.653</v>
      </c>
      <c r="G713" s="0" t="n">
        <v>0.0015759945884243</v>
      </c>
      <c r="H713" s="0" t="n">
        <v>6.45286831407606</v>
      </c>
      <c r="I713" s="0" t="n">
        <v>0.96860827290244</v>
      </c>
      <c r="T713" s="0" t="n">
        <v>8.2673</v>
      </c>
      <c r="U713" s="0" t="n">
        <v>2.2634</v>
      </c>
      <c r="Y713" s="0" t="n">
        <v>6.17699458724409</v>
      </c>
      <c r="Z713" s="0" t="n">
        <v>-0.275873726831962</v>
      </c>
    </row>
    <row r="714" customFormat="false" ht="12.75" hidden="false" customHeight="false" outlineLevel="0" collapsed="false">
      <c r="B714" s="0" t="n">
        <v>8.146</v>
      </c>
      <c r="C714" s="0" t="n">
        <v>0.037277</v>
      </c>
      <c r="D714" s="0" t="n">
        <v>23.853</v>
      </c>
      <c r="E714" s="0" t="n">
        <v>6.646</v>
      </c>
      <c r="F714" s="0" t="n">
        <v>23.653</v>
      </c>
      <c r="G714" s="0" t="n">
        <v>0.0015759945884243</v>
      </c>
      <c r="H714" s="0" t="n">
        <v>6.45286831407606</v>
      </c>
      <c r="I714" s="0" t="n">
        <v>0.970940161612407</v>
      </c>
      <c r="T714" s="0" t="n">
        <v>8.2672</v>
      </c>
      <c r="U714" s="0" t="n">
        <v>2.2699</v>
      </c>
      <c r="Y714" s="0" t="n">
        <v>6.17302732259464</v>
      </c>
      <c r="Z714" s="0" t="n">
        <v>-0.279840991481413</v>
      </c>
    </row>
    <row r="715" customFormat="false" ht="12.75" hidden="false" customHeight="false" outlineLevel="0" collapsed="false">
      <c r="B715" s="0" t="n">
        <v>8.104</v>
      </c>
      <c r="C715" s="0" t="n">
        <v>0.037277</v>
      </c>
      <c r="D715" s="0" t="n">
        <v>23.853</v>
      </c>
      <c r="E715" s="0" t="n">
        <v>6.604</v>
      </c>
      <c r="F715" s="0" t="n">
        <v>23.653</v>
      </c>
      <c r="G715" s="0" t="n">
        <v>0.0015759945884243</v>
      </c>
      <c r="H715" s="0" t="n">
        <v>6.45286831407606</v>
      </c>
      <c r="I715" s="0" t="n">
        <v>0.977115129327083</v>
      </c>
      <c r="T715" s="0" t="n">
        <v>8.2674</v>
      </c>
      <c r="U715" s="0" t="n">
        <v>2.2699</v>
      </c>
      <c r="Y715" s="0" t="n">
        <v>6.16261325288984</v>
      </c>
      <c r="Z715" s="0" t="n">
        <v>-0.290255061186221</v>
      </c>
    </row>
    <row r="716" customFormat="false" ht="12.75" hidden="false" customHeight="false" outlineLevel="0" collapsed="false">
      <c r="B716" s="0" t="n">
        <v>8.098</v>
      </c>
      <c r="C716" s="0" t="n">
        <v>0.037277</v>
      </c>
      <c r="D716" s="0" t="n">
        <v>25.841</v>
      </c>
      <c r="E716" s="0" t="n">
        <v>6.598</v>
      </c>
      <c r="F716" s="0" t="n">
        <v>25.641</v>
      </c>
      <c r="G716" s="0" t="n">
        <v>0.00145380445380445</v>
      </c>
      <c r="H716" s="0" t="n">
        <v>6.53357098504773</v>
      </c>
      <c r="I716" s="0" t="n">
        <v>0.990235068967524</v>
      </c>
      <c r="T716" s="0" t="n">
        <v>8.2676</v>
      </c>
      <c r="U716" s="0" t="n">
        <v>2.2764</v>
      </c>
      <c r="Y716" s="0" t="n">
        <v>6.16112552864629</v>
      </c>
      <c r="Z716" s="0" t="n">
        <v>-0.372445456401434</v>
      </c>
    </row>
    <row r="717" customFormat="false" ht="12.75" hidden="false" customHeight="false" outlineLevel="0" collapsed="false">
      <c r="B717" s="0" t="n">
        <v>8.04</v>
      </c>
      <c r="C717" s="0" t="n">
        <v>0.037277</v>
      </c>
      <c r="D717" s="0" t="n">
        <v>23.853</v>
      </c>
      <c r="E717" s="0" t="n">
        <v>6.54</v>
      </c>
      <c r="F717" s="0" t="n">
        <v>23.653</v>
      </c>
      <c r="G717" s="0" t="n">
        <v>0.0015759945884243</v>
      </c>
      <c r="H717" s="0" t="n">
        <v>6.45286831407606</v>
      </c>
      <c r="I717" s="0" t="n">
        <v>0.986677112244045</v>
      </c>
      <c r="T717" s="0" t="n">
        <v>8.2676</v>
      </c>
      <c r="U717" s="0" t="n">
        <v>2.283</v>
      </c>
      <c r="Y717" s="0" t="n">
        <v>6.14674419429203</v>
      </c>
      <c r="Z717" s="0" t="n">
        <v>-0.306124119784022</v>
      </c>
    </row>
    <row r="718" customFormat="false" ht="12.75" hidden="false" customHeight="false" outlineLevel="0" collapsed="false">
      <c r="B718" s="0" t="n">
        <v>8.008</v>
      </c>
      <c r="C718" s="0" t="n">
        <v>0.037277</v>
      </c>
      <c r="D718" s="0" t="n">
        <v>23.853</v>
      </c>
      <c r="E718" s="0" t="n">
        <v>6.508</v>
      </c>
      <c r="F718" s="0" t="n">
        <v>23.653</v>
      </c>
      <c r="G718" s="0" t="n">
        <v>0.0015759945884243</v>
      </c>
      <c r="H718" s="0" t="n">
        <v>6.45286831407606</v>
      </c>
      <c r="I718" s="0" t="n">
        <v>0.99152862846897</v>
      </c>
      <c r="T718" s="0" t="n">
        <v>8.2674</v>
      </c>
      <c r="U718" s="0" t="n">
        <v>2.2896</v>
      </c>
      <c r="Y718" s="0" t="n">
        <v>6.13880966499313</v>
      </c>
      <c r="Z718" s="0" t="n">
        <v>-0.314058649082923</v>
      </c>
    </row>
    <row r="719" customFormat="false" ht="12.75" hidden="false" customHeight="false" outlineLevel="0" collapsed="false">
      <c r="B719" s="0" t="n">
        <v>7.99</v>
      </c>
      <c r="C719" s="0" t="n">
        <v>0.037277</v>
      </c>
      <c r="D719" s="0" t="n">
        <v>23.853</v>
      </c>
      <c r="E719" s="0" t="n">
        <v>6.49</v>
      </c>
      <c r="F719" s="0" t="n">
        <v>23.653</v>
      </c>
      <c r="G719" s="0" t="n">
        <v>0.0015759945884243</v>
      </c>
      <c r="H719" s="0" t="n">
        <v>6.45286831407606</v>
      </c>
      <c r="I719" s="0" t="n">
        <v>0.99427863082836</v>
      </c>
      <c r="T719" s="0" t="n">
        <v>8.2676</v>
      </c>
      <c r="U719" s="0" t="n">
        <v>2.2962</v>
      </c>
      <c r="Y719" s="0" t="n">
        <v>6.1343464922625</v>
      </c>
      <c r="Z719" s="0" t="n">
        <v>-0.318521821813554</v>
      </c>
    </row>
    <row r="720" customFormat="false" ht="12.75" hidden="false" customHeight="false" outlineLevel="0" collapsed="false">
      <c r="B720" s="0" t="n">
        <v>7.954</v>
      </c>
      <c r="C720" s="0" t="n">
        <v>0.037277</v>
      </c>
      <c r="D720" s="0" t="n">
        <v>23.853</v>
      </c>
      <c r="E720" s="0" t="n">
        <v>6.454</v>
      </c>
      <c r="F720" s="0" t="n">
        <v>23.653</v>
      </c>
      <c r="G720" s="0" t="n">
        <v>0.0015759945884243</v>
      </c>
      <c r="H720" s="0" t="n">
        <v>6.45286831407606</v>
      </c>
      <c r="I720" s="0" t="n">
        <v>0.999824653559971</v>
      </c>
      <c r="T720" s="0" t="n">
        <v>8.2674</v>
      </c>
      <c r="U720" s="0" t="n">
        <v>2.3028</v>
      </c>
      <c r="Y720" s="0" t="n">
        <v>6.12542014680124</v>
      </c>
      <c r="Z720" s="0" t="n">
        <v>-0.327448167274818</v>
      </c>
    </row>
    <row r="721" customFormat="false" ht="12.75" hidden="false" customHeight="false" outlineLevel="0" collapsed="false">
      <c r="B721" s="0" t="n">
        <v>7.954</v>
      </c>
      <c r="C721" s="0" t="n">
        <v>0.037277</v>
      </c>
      <c r="D721" s="0" t="n">
        <v>23.853</v>
      </c>
      <c r="E721" s="0" t="n">
        <v>6.454</v>
      </c>
      <c r="F721" s="0" t="n">
        <v>23.653</v>
      </c>
      <c r="G721" s="0" t="n">
        <v>0.0015759945884243</v>
      </c>
      <c r="H721" s="0" t="n">
        <v>6.45286831407606</v>
      </c>
      <c r="I721" s="0" t="n">
        <v>0.999824653559971</v>
      </c>
      <c r="T721" s="0" t="n">
        <v>8.2676</v>
      </c>
      <c r="U721" s="0" t="n">
        <v>2.3094</v>
      </c>
      <c r="Y721" s="0" t="n">
        <v>6.12542014680124</v>
      </c>
      <c r="Z721" s="0" t="n">
        <v>-0.327448167274818</v>
      </c>
    </row>
    <row r="722" customFormat="false" ht="12.75" hidden="false" customHeight="false" outlineLevel="0" collapsed="false">
      <c r="B722" s="0" t="n">
        <v>7.89</v>
      </c>
      <c r="C722" s="0" t="n">
        <v>0.037277</v>
      </c>
      <c r="D722" s="0" t="n">
        <v>23.853</v>
      </c>
      <c r="E722" s="0" t="n">
        <v>6.39</v>
      </c>
      <c r="F722" s="0" t="n">
        <v>23.653</v>
      </c>
      <c r="G722" s="0" t="n">
        <v>0.0015759945884243</v>
      </c>
      <c r="H722" s="0" t="n">
        <v>6.45286831407606</v>
      </c>
      <c r="I722" s="0" t="n">
        <v>1.00983854680376</v>
      </c>
      <c r="T722" s="0" t="n">
        <v>8.2676</v>
      </c>
      <c r="U722" s="0" t="n">
        <v>2.3161</v>
      </c>
      <c r="Y722" s="0" t="n">
        <v>6.10955108820344</v>
      </c>
      <c r="Z722" s="0" t="n">
        <v>-0.343317225872619</v>
      </c>
    </row>
    <row r="723" customFormat="false" ht="12.75" hidden="false" customHeight="false" outlineLevel="0" collapsed="false">
      <c r="B723" s="0" t="n">
        <v>7.894</v>
      </c>
      <c r="C723" s="0" t="n">
        <v>0.037277</v>
      </c>
      <c r="D723" s="0" t="n">
        <v>25.841</v>
      </c>
      <c r="E723" s="0" t="n">
        <v>6.394</v>
      </c>
      <c r="F723" s="0" t="n">
        <v>25.641</v>
      </c>
      <c r="G723" s="0" t="n">
        <v>0.00145380445380445</v>
      </c>
      <c r="H723" s="0" t="n">
        <v>6.53357098504773</v>
      </c>
      <c r="I723" s="0" t="n">
        <v>1.02182843056736</v>
      </c>
      <c r="T723" s="0" t="n">
        <v>8.2674</v>
      </c>
      <c r="U723" s="0" t="n">
        <v>2.3161</v>
      </c>
      <c r="Y723" s="0" t="n">
        <v>6.1105429043658</v>
      </c>
      <c r="Z723" s="0" t="n">
        <v>-0.423028080681926</v>
      </c>
    </row>
    <row r="724" customFormat="false" ht="12.75" hidden="false" customHeight="false" outlineLevel="0" collapsed="false">
      <c r="B724" s="0" t="n">
        <v>7.868</v>
      </c>
      <c r="C724" s="0" t="n">
        <v>0.037277</v>
      </c>
      <c r="D724" s="0" t="n">
        <v>25.841</v>
      </c>
      <c r="E724" s="0" t="n">
        <v>6.368</v>
      </c>
      <c r="F724" s="0" t="n">
        <v>25.641</v>
      </c>
      <c r="G724" s="0" t="n">
        <v>0.00145380445380445</v>
      </c>
      <c r="H724" s="0" t="n">
        <v>6.53357098504773</v>
      </c>
      <c r="I724" s="0" t="n">
        <v>1.02600046875749</v>
      </c>
      <c r="T724" s="0" t="n">
        <v>8.2676</v>
      </c>
      <c r="U724" s="0" t="n">
        <v>2.3161</v>
      </c>
      <c r="Y724" s="0" t="n">
        <v>6.10409609931044</v>
      </c>
      <c r="Z724" s="0" t="n">
        <v>-0.429474885737283</v>
      </c>
    </row>
    <row r="725" customFormat="false" ht="12.75" hidden="false" customHeight="false" outlineLevel="0" collapsed="false">
      <c r="B725" s="0" t="n">
        <v>7.836</v>
      </c>
      <c r="C725" s="0" t="n">
        <v>0.037277</v>
      </c>
      <c r="D725" s="0" t="n">
        <v>23.853</v>
      </c>
      <c r="E725" s="0" t="n">
        <v>6.336</v>
      </c>
      <c r="F725" s="0" t="n">
        <v>23.653</v>
      </c>
      <c r="G725" s="0" t="n">
        <v>0.0015759945884243</v>
      </c>
      <c r="H725" s="0" t="n">
        <v>6.45286831407606</v>
      </c>
      <c r="I725" s="0" t="n">
        <v>1.01844512532766</v>
      </c>
      <c r="T725" s="0" t="n">
        <v>8.2674</v>
      </c>
      <c r="U725" s="0" t="n">
        <v>2.3161</v>
      </c>
      <c r="Y725" s="0" t="n">
        <v>6.09616157001154</v>
      </c>
      <c r="Z725" s="0" t="n">
        <v>-0.356706744064514</v>
      </c>
    </row>
    <row r="726" customFormat="false" ht="12.75" hidden="false" customHeight="false" outlineLevel="0" collapsed="false">
      <c r="B726" s="0" t="n">
        <v>7.788</v>
      </c>
      <c r="C726" s="0" t="n">
        <v>0.037277</v>
      </c>
      <c r="D726" s="0" t="n">
        <v>23.853</v>
      </c>
      <c r="E726" s="0" t="n">
        <v>6.288</v>
      </c>
      <c r="F726" s="0" t="n">
        <v>23.653</v>
      </c>
      <c r="G726" s="0" t="n">
        <v>0.0015759945884243</v>
      </c>
      <c r="H726" s="0" t="n">
        <v>6.45286831407606</v>
      </c>
      <c r="I726" s="0" t="n">
        <v>1.02621951559734</v>
      </c>
      <c r="T726" s="0" t="n">
        <v>8.2676</v>
      </c>
      <c r="U726" s="0" t="n">
        <v>2.3161</v>
      </c>
      <c r="Y726" s="0" t="n">
        <v>6.08425977606319</v>
      </c>
      <c r="Z726" s="0" t="n">
        <v>-0.368608538012865</v>
      </c>
    </row>
    <row r="727" customFormat="false" ht="12.75" hidden="false" customHeight="false" outlineLevel="0" collapsed="false">
      <c r="B727" s="0" t="n">
        <v>7.804</v>
      </c>
      <c r="C727" s="0" t="n">
        <v>0.037277</v>
      </c>
      <c r="D727" s="0" t="n">
        <v>23.853</v>
      </c>
      <c r="E727" s="0" t="n">
        <v>6.304</v>
      </c>
      <c r="F727" s="0" t="n">
        <v>23.653</v>
      </c>
      <c r="G727" s="0" t="n">
        <v>0.0015759945884243</v>
      </c>
      <c r="H727" s="0" t="n">
        <v>6.45286831407606</v>
      </c>
      <c r="I727" s="0" t="n">
        <v>1.02361489753745</v>
      </c>
      <c r="T727" s="0" t="n">
        <v>8.2674</v>
      </c>
      <c r="U727" s="0" t="n">
        <v>2.3161</v>
      </c>
      <c r="Y727" s="0" t="n">
        <v>6.08822704071264</v>
      </c>
      <c r="Z727" s="0" t="n">
        <v>-0.364641273363414</v>
      </c>
    </row>
    <row r="728" customFormat="false" ht="12.75" hidden="false" customHeight="false" outlineLevel="0" collapsed="false">
      <c r="B728" s="0" t="n">
        <v>7.74</v>
      </c>
      <c r="C728" s="0" t="n">
        <v>0.037277</v>
      </c>
      <c r="D728" s="0" t="n">
        <v>23.853</v>
      </c>
      <c r="E728" s="0" t="n">
        <v>6.24</v>
      </c>
      <c r="F728" s="0" t="n">
        <v>23.653</v>
      </c>
      <c r="G728" s="0" t="n">
        <v>0.0015759945884243</v>
      </c>
      <c r="H728" s="0" t="n">
        <v>6.45286831407606</v>
      </c>
      <c r="I728" s="0" t="n">
        <v>1.03411351187116</v>
      </c>
      <c r="T728" s="0" t="n">
        <v>8.2674</v>
      </c>
      <c r="U728" s="0" t="n">
        <v>2.3161</v>
      </c>
      <c r="Y728" s="0" t="n">
        <v>6.07235798211484</v>
      </c>
      <c r="Z728" s="0" t="n">
        <v>-0.380510331961216</v>
      </c>
    </row>
    <row r="729" customFormat="false" ht="12.75" hidden="false" customHeight="false" outlineLevel="0" collapsed="false">
      <c r="B729" s="0" t="n">
        <v>7.729</v>
      </c>
      <c r="C729" s="0" t="n">
        <v>0.037277</v>
      </c>
      <c r="D729" s="0" t="n">
        <v>23.853</v>
      </c>
      <c r="E729" s="0" t="n">
        <v>6.229</v>
      </c>
      <c r="F729" s="0" t="n">
        <v>23.653</v>
      </c>
      <c r="G729" s="0" t="n">
        <v>0.0015759945884243</v>
      </c>
      <c r="H729" s="0" t="n">
        <v>6.45286831407606</v>
      </c>
      <c r="I729" s="0" t="n">
        <v>1.03593968760251</v>
      </c>
      <c r="T729" s="0" t="n">
        <v>8.2676</v>
      </c>
      <c r="U729" s="0" t="n">
        <v>2.3094</v>
      </c>
      <c r="Y729" s="0" t="n">
        <v>6.06963048766834</v>
      </c>
      <c r="Z729" s="0" t="n">
        <v>-0.383237826407713</v>
      </c>
    </row>
    <row r="730" customFormat="false" ht="12.75" hidden="false" customHeight="false" outlineLevel="0" collapsed="false">
      <c r="B730" s="0" t="n">
        <v>7.68</v>
      </c>
      <c r="C730" s="0" t="n">
        <v>0.037277</v>
      </c>
      <c r="D730" s="0" t="n">
        <v>23.853</v>
      </c>
      <c r="E730" s="0" t="n">
        <v>6.18</v>
      </c>
      <c r="F730" s="0" t="n">
        <v>23.653</v>
      </c>
      <c r="G730" s="0" t="n">
        <v>0.0015759945884243</v>
      </c>
      <c r="H730" s="0" t="n">
        <v>6.45286831407606</v>
      </c>
      <c r="I730" s="0" t="n">
        <v>1.04415344887962</v>
      </c>
      <c r="T730" s="0" t="n">
        <v>8.2673</v>
      </c>
      <c r="U730" s="0" t="n">
        <v>2.3094</v>
      </c>
      <c r="Y730" s="0" t="n">
        <v>6.0574807396794</v>
      </c>
      <c r="Z730" s="0" t="n">
        <v>-0.395387574396655</v>
      </c>
    </row>
    <row r="731" customFormat="false" ht="12.75" hidden="false" customHeight="false" outlineLevel="0" collapsed="false">
      <c r="B731" s="0" t="n">
        <v>7.687</v>
      </c>
      <c r="C731" s="0" t="n">
        <v>0.037277</v>
      </c>
      <c r="D731" s="0" t="n">
        <v>23.853</v>
      </c>
      <c r="E731" s="0" t="n">
        <v>6.187</v>
      </c>
      <c r="F731" s="0" t="n">
        <v>23.653</v>
      </c>
      <c r="G731" s="0" t="n">
        <v>0.0015759945884243</v>
      </c>
      <c r="H731" s="0" t="n">
        <v>6.45286831407606</v>
      </c>
      <c r="I731" s="0" t="n">
        <v>1.04297208890837</v>
      </c>
      <c r="T731" s="0" t="n">
        <v>8.2674</v>
      </c>
      <c r="U731" s="0" t="n">
        <v>2.3094</v>
      </c>
      <c r="Y731" s="0" t="n">
        <v>6.05921641796354</v>
      </c>
      <c r="Z731" s="0" t="n">
        <v>-0.39365189611252</v>
      </c>
    </row>
    <row r="732" customFormat="false" ht="12.75" hidden="false" customHeight="false" outlineLevel="0" collapsed="false">
      <c r="B732" s="0" t="n">
        <v>7.655</v>
      </c>
      <c r="C732" s="0" t="n">
        <v>0.037277</v>
      </c>
      <c r="D732" s="0" t="n">
        <v>23.853</v>
      </c>
      <c r="E732" s="0" t="n">
        <v>6.155</v>
      </c>
      <c r="F732" s="0" t="n">
        <v>23.653</v>
      </c>
      <c r="G732" s="0" t="n">
        <v>0.0015759945884243</v>
      </c>
      <c r="H732" s="0" t="n">
        <v>6.45286831407606</v>
      </c>
      <c r="I732" s="0" t="n">
        <v>1.04839452706353</v>
      </c>
      <c r="T732" s="0" t="n">
        <v>8.2676</v>
      </c>
      <c r="U732" s="0" t="n">
        <v>2.3094</v>
      </c>
      <c r="Y732" s="0" t="n">
        <v>6.05128188866464</v>
      </c>
      <c r="Z732" s="0" t="n">
        <v>-0.401586425411421</v>
      </c>
    </row>
    <row r="733" customFormat="false" ht="12.75" hidden="false" customHeight="false" outlineLevel="0" collapsed="false">
      <c r="B733" s="0" t="n">
        <v>7.633</v>
      </c>
      <c r="C733" s="0" t="n">
        <v>0.037277</v>
      </c>
      <c r="D733" s="0" t="n">
        <v>23.853</v>
      </c>
      <c r="E733" s="0" t="n">
        <v>6.133</v>
      </c>
      <c r="F733" s="0" t="n">
        <v>23.653</v>
      </c>
      <c r="G733" s="0" t="n">
        <v>0.0015759945884243</v>
      </c>
      <c r="H733" s="0" t="n">
        <v>6.45286831407606</v>
      </c>
      <c r="I733" s="0" t="n">
        <v>1.05215527703833</v>
      </c>
      <c r="T733" s="0" t="n">
        <v>8.2676</v>
      </c>
      <c r="U733" s="0" t="n">
        <v>2.3094</v>
      </c>
      <c r="Y733" s="0" t="n">
        <v>6.04582689977164</v>
      </c>
      <c r="Z733" s="0" t="n">
        <v>-0.407041414304415</v>
      </c>
    </row>
    <row r="734" customFormat="false" ht="12.75" hidden="false" customHeight="false" outlineLevel="0" collapsed="false">
      <c r="B734" s="0" t="n">
        <v>7.595</v>
      </c>
      <c r="C734" s="0" t="n">
        <v>0.037277</v>
      </c>
      <c r="D734" s="0" t="n">
        <v>23.853</v>
      </c>
      <c r="E734" s="0" t="n">
        <v>6.095</v>
      </c>
      <c r="F734" s="0" t="n">
        <v>23.653</v>
      </c>
      <c r="G734" s="0" t="n">
        <v>0.0015759945884243</v>
      </c>
      <c r="H734" s="0" t="n">
        <v>6.45286831407606</v>
      </c>
      <c r="I734" s="0" t="n">
        <v>1.05871506383528</v>
      </c>
      <c r="T734" s="0" t="n">
        <v>8.2674</v>
      </c>
      <c r="U734" s="0" t="n">
        <v>2.3094</v>
      </c>
      <c r="Y734" s="0" t="n">
        <v>6.0364046462292</v>
      </c>
      <c r="Z734" s="0" t="n">
        <v>-0.41646366784686</v>
      </c>
    </row>
    <row r="735" customFormat="false" ht="12.75" hidden="false" customHeight="false" outlineLevel="0" collapsed="false">
      <c r="B735" s="0" t="n">
        <v>7.59</v>
      </c>
      <c r="C735" s="0" t="n">
        <v>0.037277</v>
      </c>
      <c r="D735" s="0" t="n">
        <v>23.853</v>
      </c>
      <c r="E735" s="0" t="n">
        <v>6.09</v>
      </c>
      <c r="F735" s="0" t="n">
        <v>23.653</v>
      </c>
      <c r="G735" s="0" t="n">
        <v>0.0015759945884243</v>
      </c>
      <c r="H735" s="0" t="n">
        <v>6.45286831407606</v>
      </c>
      <c r="I735" s="0" t="n">
        <v>1.05958428802563</v>
      </c>
      <c r="T735" s="0" t="n">
        <v>8.2676</v>
      </c>
      <c r="U735" s="0" t="n">
        <v>2.3028</v>
      </c>
      <c r="Y735" s="0" t="n">
        <v>6.03516487602624</v>
      </c>
      <c r="Z735" s="0" t="n">
        <v>-0.417703438049813</v>
      </c>
    </row>
    <row r="736" customFormat="false" ht="12.75" hidden="false" customHeight="false" outlineLevel="0" collapsed="false">
      <c r="B736" s="0" t="n">
        <v>7.569</v>
      </c>
      <c r="C736" s="0" t="n">
        <v>0.037277</v>
      </c>
      <c r="D736" s="0" t="n">
        <v>23.853</v>
      </c>
      <c r="E736" s="0" t="n">
        <v>6.069</v>
      </c>
      <c r="F736" s="0" t="n">
        <v>23.653</v>
      </c>
      <c r="G736" s="0" t="n">
        <v>0.0015759945884243</v>
      </c>
      <c r="H736" s="0" t="n">
        <v>6.45286831407606</v>
      </c>
      <c r="I736" s="0" t="n">
        <v>1.06325066964509</v>
      </c>
      <c r="T736" s="0" t="n">
        <v>8.2677</v>
      </c>
      <c r="U736" s="0" t="n">
        <v>2.3028</v>
      </c>
      <c r="Y736" s="0" t="n">
        <v>6.02995784117384</v>
      </c>
      <c r="Z736" s="0" t="n">
        <v>-0.422910472902217</v>
      </c>
    </row>
    <row r="737" customFormat="false" ht="12.75" hidden="false" customHeight="false" outlineLevel="0" collapsed="false">
      <c r="B737" s="0" t="n">
        <v>7.526</v>
      </c>
      <c r="C737" s="0" t="n">
        <v>0.037277</v>
      </c>
      <c r="D737" s="0" t="n">
        <v>23.853</v>
      </c>
      <c r="E737" s="0" t="n">
        <v>6.026</v>
      </c>
      <c r="F737" s="0" t="n">
        <v>23.653</v>
      </c>
      <c r="G737" s="0" t="n">
        <v>0.0015759945884243</v>
      </c>
      <c r="H737" s="0" t="n">
        <v>6.45286831407606</v>
      </c>
      <c r="I737" s="0" t="n">
        <v>1.07083775540592</v>
      </c>
      <c r="T737" s="0" t="n">
        <v>8.2678</v>
      </c>
      <c r="U737" s="0" t="n">
        <v>2.3028</v>
      </c>
      <c r="Y737" s="0" t="n">
        <v>6.01929581742844</v>
      </c>
      <c r="Z737" s="0" t="n">
        <v>-0.433572496647614</v>
      </c>
    </row>
    <row r="738" customFormat="false" ht="12.75" hidden="false" customHeight="false" outlineLevel="0" collapsed="false">
      <c r="B738" s="0" t="n">
        <v>7.51</v>
      </c>
      <c r="C738" s="0" t="n">
        <v>0.037277</v>
      </c>
      <c r="D738" s="0" t="n">
        <v>23.853</v>
      </c>
      <c r="E738" s="0" t="n">
        <v>6.01</v>
      </c>
      <c r="F738" s="0" t="n">
        <v>23.653</v>
      </c>
      <c r="G738" s="0" t="n">
        <v>0.0015759945884243</v>
      </c>
      <c r="H738" s="0" t="n">
        <v>6.45286831407606</v>
      </c>
      <c r="I738" s="0" t="n">
        <v>1.07368857139369</v>
      </c>
      <c r="T738" s="0" t="n">
        <v>8.2679</v>
      </c>
      <c r="U738" s="0" t="n">
        <v>2.3028</v>
      </c>
      <c r="Y738" s="0" t="n">
        <v>6.01532855277899</v>
      </c>
      <c r="Z738" s="0" t="n">
        <v>-0.437539761297065</v>
      </c>
    </row>
    <row r="739" customFormat="false" ht="12.75" hidden="false" customHeight="false" outlineLevel="0" collapsed="false">
      <c r="B739" s="0" t="n">
        <v>7.494</v>
      </c>
      <c r="C739" s="0" t="n">
        <v>0.037277</v>
      </c>
      <c r="D739" s="0" t="n">
        <v>25.841</v>
      </c>
      <c r="E739" s="0" t="n">
        <v>5.994</v>
      </c>
      <c r="F739" s="0" t="n">
        <v>25.641</v>
      </c>
      <c r="G739" s="0" t="n">
        <v>0.00145380445380445</v>
      </c>
      <c r="H739" s="0" t="n">
        <v>6.53357098504773</v>
      </c>
      <c r="I739" s="0" t="n">
        <v>1.09001851602398</v>
      </c>
      <c r="T739" s="0" t="n">
        <v>8.2682</v>
      </c>
      <c r="U739" s="0" t="n">
        <v>2.2962</v>
      </c>
      <c r="Y739" s="0" t="n">
        <v>6.01136128812954</v>
      </c>
      <c r="Z739" s="0" t="n">
        <v>-0.522209696918185</v>
      </c>
    </row>
    <row r="740" customFormat="false" ht="12.75" hidden="false" customHeight="false" outlineLevel="0" collapsed="false">
      <c r="B740" s="0" t="n">
        <v>7.462</v>
      </c>
      <c r="C740" s="0" t="n">
        <v>0.037277</v>
      </c>
      <c r="D740" s="0" t="n">
        <v>23.853</v>
      </c>
      <c r="E740" s="0" t="n">
        <v>5.962</v>
      </c>
      <c r="F740" s="0" t="n">
        <v>23.653</v>
      </c>
      <c r="G740" s="0" t="n">
        <v>0.0015759945884243</v>
      </c>
      <c r="H740" s="0" t="n">
        <v>6.45286831407606</v>
      </c>
      <c r="I740" s="0" t="n">
        <v>1.08233282691648</v>
      </c>
      <c r="T740" s="0" t="n">
        <v>8.2684</v>
      </c>
      <c r="U740" s="0" t="n">
        <v>2.3028</v>
      </c>
      <c r="Y740" s="0" t="n">
        <v>6.00342675883064</v>
      </c>
      <c r="Z740" s="0" t="n">
        <v>-0.449441555245416</v>
      </c>
    </row>
    <row r="741" customFormat="false" ht="12.75" hidden="false" customHeight="false" outlineLevel="0" collapsed="false">
      <c r="B741" s="0" t="n">
        <v>7.441</v>
      </c>
      <c r="C741" s="0" t="n">
        <v>0.037277</v>
      </c>
      <c r="D741" s="0" t="n">
        <v>23.853</v>
      </c>
      <c r="E741" s="0" t="n">
        <v>5.941</v>
      </c>
      <c r="F741" s="0" t="n">
        <v>23.653</v>
      </c>
      <c r="G741" s="0" t="n">
        <v>0.0015759945884243</v>
      </c>
      <c r="H741" s="0" t="n">
        <v>6.45286831407606</v>
      </c>
      <c r="I741" s="0" t="n">
        <v>1.08615861203098</v>
      </c>
      <c r="T741" s="0" t="n">
        <v>8.2686</v>
      </c>
      <c r="U741" s="0" t="n">
        <v>2.3028</v>
      </c>
      <c r="Y741" s="0" t="n">
        <v>5.99821972397824</v>
      </c>
      <c r="Z741" s="0" t="n">
        <v>-0.454648590097819</v>
      </c>
    </row>
    <row r="742" customFormat="false" ht="12.75" hidden="false" customHeight="false" outlineLevel="0" collapsed="false">
      <c r="B742" s="0" t="n">
        <v>7.435</v>
      </c>
      <c r="C742" s="0" t="n">
        <v>0.037277</v>
      </c>
      <c r="D742" s="0" t="n">
        <v>25.841</v>
      </c>
      <c r="E742" s="0" t="n">
        <v>5.935</v>
      </c>
      <c r="F742" s="0" t="n">
        <v>25.641</v>
      </c>
      <c r="G742" s="0" t="n">
        <v>0.00145380445380445</v>
      </c>
      <c r="H742" s="0" t="n">
        <v>6.53357098504773</v>
      </c>
      <c r="I742" s="0" t="n">
        <v>1.10085442039557</v>
      </c>
      <c r="T742" s="0" t="n">
        <v>8.2685</v>
      </c>
      <c r="U742" s="0" t="n">
        <v>2.3028</v>
      </c>
      <c r="Y742" s="0" t="n">
        <v>5.99673199973469</v>
      </c>
      <c r="Z742" s="0" t="n">
        <v>-0.536838985313033</v>
      </c>
    </row>
    <row r="743" customFormat="false" ht="12.75" hidden="false" customHeight="false" outlineLevel="0" collapsed="false">
      <c r="B743" s="0" t="n">
        <v>7.397</v>
      </c>
      <c r="C743" s="0" t="n">
        <v>0.037641</v>
      </c>
      <c r="D743" s="0" t="n">
        <v>23.853</v>
      </c>
      <c r="E743" s="0" t="n">
        <v>5.897</v>
      </c>
      <c r="F743" s="0" t="n">
        <v>23.653</v>
      </c>
      <c r="G743" s="0" t="n">
        <v>0.00159138375681732</v>
      </c>
      <c r="H743" s="0" t="n">
        <v>6.44315094731994</v>
      </c>
      <c r="I743" s="0" t="n">
        <v>1.09261504957096</v>
      </c>
      <c r="T743" s="0" t="n">
        <v>8.2686</v>
      </c>
      <c r="U743" s="0" t="n">
        <v>2.3028</v>
      </c>
      <c r="Y743" s="0" t="n">
        <v>5.98730974619225</v>
      </c>
      <c r="Z743" s="0" t="n">
        <v>-0.455841201127697</v>
      </c>
    </row>
    <row r="744" customFormat="false" ht="12.75" hidden="false" customHeight="false" outlineLevel="0" collapsed="false">
      <c r="B744" s="0" t="n">
        <v>7.387</v>
      </c>
      <c r="C744" s="0" t="n">
        <v>0.037641</v>
      </c>
      <c r="D744" s="0" t="n">
        <v>23.853</v>
      </c>
      <c r="E744" s="0" t="n">
        <v>5.887</v>
      </c>
      <c r="F744" s="0" t="n">
        <v>23.653</v>
      </c>
      <c r="G744" s="0" t="n">
        <v>0.00159138375681732</v>
      </c>
      <c r="H744" s="0" t="n">
        <v>6.44315094731994</v>
      </c>
      <c r="I744" s="0" t="n">
        <v>1.09447102893153</v>
      </c>
      <c r="T744" s="0" t="n">
        <v>8.2689</v>
      </c>
      <c r="U744" s="0" t="n">
        <v>2.3094</v>
      </c>
      <c r="Y744" s="0" t="n">
        <v>5.98483020578634</v>
      </c>
      <c r="Z744" s="0" t="n">
        <v>-0.458320741533603</v>
      </c>
    </row>
    <row r="745" customFormat="false" ht="12.75" hidden="false" customHeight="false" outlineLevel="0" collapsed="false">
      <c r="B745" s="0" t="n">
        <v>7.365</v>
      </c>
      <c r="C745" s="0" t="n">
        <v>0.037277</v>
      </c>
      <c r="D745" s="0" t="n">
        <v>23.853</v>
      </c>
      <c r="E745" s="0" t="n">
        <v>5.865</v>
      </c>
      <c r="F745" s="0" t="n">
        <v>23.653</v>
      </c>
      <c r="G745" s="0" t="n">
        <v>0.0015759945884243</v>
      </c>
      <c r="H745" s="0" t="n">
        <v>6.45286831407606</v>
      </c>
      <c r="I745" s="0" t="n">
        <v>1.10023330163275</v>
      </c>
      <c r="T745" s="0" t="n">
        <v>8.2689</v>
      </c>
      <c r="U745" s="0" t="n">
        <v>2.3094</v>
      </c>
      <c r="Y745" s="0" t="n">
        <v>5.97937521689335</v>
      </c>
      <c r="Z745" s="0" t="n">
        <v>-0.473493097182709</v>
      </c>
    </row>
    <row r="746" customFormat="false" ht="12.75" hidden="false" customHeight="false" outlineLevel="0" collapsed="false">
      <c r="B746" s="0" t="n">
        <v>7.339</v>
      </c>
      <c r="C746" s="0" t="n">
        <v>0.037641</v>
      </c>
      <c r="D746" s="0" t="n">
        <v>23.853</v>
      </c>
      <c r="E746" s="0" t="n">
        <v>5.839</v>
      </c>
      <c r="F746" s="0" t="n">
        <v>23.653</v>
      </c>
      <c r="G746" s="0" t="n">
        <v>0.00159138375681732</v>
      </c>
      <c r="H746" s="0" t="n">
        <v>6.44315094731994</v>
      </c>
      <c r="I746" s="0" t="n">
        <v>1.10346822183935</v>
      </c>
      <c r="T746" s="0" t="n">
        <v>8.2687</v>
      </c>
      <c r="U746" s="0" t="n">
        <v>2.3094</v>
      </c>
      <c r="Y746" s="0" t="n">
        <v>5.97292841183799</v>
      </c>
      <c r="Z746" s="0" t="n">
        <v>-0.470222535481955</v>
      </c>
    </row>
    <row r="747" customFormat="false" ht="12.75" hidden="false" customHeight="false" outlineLevel="0" collapsed="false">
      <c r="B747" s="0" t="n">
        <v>7.344</v>
      </c>
      <c r="C747" s="0" t="n">
        <v>0.037277</v>
      </c>
      <c r="D747" s="0" t="n">
        <v>23.853</v>
      </c>
      <c r="E747" s="0" t="n">
        <v>5.844</v>
      </c>
      <c r="F747" s="0" t="n">
        <v>23.653</v>
      </c>
      <c r="G747" s="0" t="n">
        <v>0.0015759945884243</v>
      </c>
      <c r="H747" s="0" t="n">
        <v>6.45286831407606</v>
      </c>
      <c r="I747" s="0" t="n">
        <v>1.10418691205956</v>
      </c>
      <c r="T747" s="0" t="n">
        <v>8.2689</v>
      </c>
      <c r="U747" s="0" t="n">
        <v>2.3161</v>
      </c>
      <c r="Y747" s="0" t="n">
        <v>5.97416818204094</v>
      </c>
      <c r="Z747" s="0" t="n">
        <v>-0.478700132035113</v>
      </c>
    </row>
    <row r="748" customFormat="false" ht="12.75" hidden="false" customHeight="false" outlineLevel="0" collapsed="false">
      <c r="B748" s="0" t="n">
        <v>7.291</v>
      </c>
      <c r="C748" s="0" t="n">
        <v>0.037641</v>
      </c>
      <c r="D748" s="0" t="n">
        <v>23.853</v>
      </c>
      <c r="E748" s="0" t="n">
        <v>5.791</v>
      </c>
      <c r="F748" s="0" t="n">
        <v>23.653</v>
      </c>
      <c r="G748" s="0" t="n">
        <v>0.00159138375681732</v>
      </c>
      <c r="H748" s="0" t="n">
        <v>6.44315094731994</v>
      </c>
      <c r="I748" s="0" t="n">
        <v>1.11261456524261</v>
      </c>
      <c r="T748" s="0" t="n">
        <v>8.2689</v>
      </c>
      <c r="U748" s="0" t="n">
        <v>2.3161</v>
      </c>
      <c r="Y748" s="0" t="n">
        <v>5.96102661788964</v>
      </c>
      <c r="Z748" s="0" t="n">
        <v>-0.482124329430306</v>
      </c>
    </row>
    <row r="749" customFormat="false" ht="12.75" hidden="false" customHeight="false" outlineLevel="0" collapsed="false">
      <c r="B749" s="0" t="n">
        <v>7.279</v>
      </c>
      <c r="C749" s="0" t="n">
        <v>0.037641</v>
      </c>
      <c r="D749" s="0" t="n">
        <v>23.853</v>
      </c>
      <c r="E749" s="0" t="n">
        <v>5.779</v>
      </c>
      <c r="F749" s="0" t="n">
        <v>23.653</v>
      </c>
      <c r="G749" s="0" t="n">
        <v>0.00159138375681732</v>
      </c>
      <c r="H749" s="0" t="n">
        <v>6.44315094731994</v>
      </c>
      <c r="I749" s="0" t="n">
        <v>1.11492489138604</v>
      </c>
      <c r="T749" s="0" t="n">
        <v>8.2689</v>
      </c>
      <c r="U749" s="0" t="n">
        <v>2.3161</v>
      </c>
      <c r="Y749" s="0" t="n">
        <v>5.95805116940255</v>
      </c>
      <c r="Z749" s="0" t="n">
        <v>-0.485099777917394</v>
      </c>
    </row>
    <row r="750" customFormat="false" ht="12.75" hidden="false" customHeight="false" outlineLevel="0" collapsed="false">
      <c r="B750" s="0" t="n">
        <v>7.285</v>
      </c>
      <c r="C750" s="0" t="n">
        <v>0.037277</v>
      </c>
      <c r="D750" s="0" t="n">
        <v>23.853</v>
      </c>
      <c r="E750" s="0" t="n">
        <v>5.785</v>
      </c>
      <c r="F750" s="0" t="n">
        <v>23.653</v>
      </c>
      <c r="G750" s="0" t="n">
        <v>0.0015759945884243</v>
      </c>
      <c r="H750" s="0" t="n">
        <v>6.45286831407606</v>
      </c>
      <c r="I750" s="0" t="n">
        <v>1.11544828246777</v>
      </c>
      <c r="T750" s="0" t="n">
        <v>8.2691</v>
      </c>
      <c r="U750" s="0" t="n">
        <v>2.3161</v>
      </c>
      <c r="Y750" s="0" t="n">
        <v>5.9595388936461</v>
      </c>
      <c r="Z750" s="0" t="n">
        <v>-0.49332942042996</v>
      </c>
    </row>
    <row r="751" customFormat="false" ht="12.75" hidden="false" customHeight="false" outlineLevel="0" collapsed="false">
      <c r="B751" s="0" t="n">
        <v>7.237</v>
      </c>
      <c r="C751" s="0" t="n">
        <v>0.037641</v>
      </c>
      <c r="D751" s="0" t="n">
        <v>23.853</v>
      </c>
      <c r="E751" s="0" t="n">
        <v>5.737</v>
      </c>
      <c r="F751" s="0" t="n">
        <v>23.653</v>
      </c>
      <c r="G751" s="0" t="n">
        <v>0.00159138375681732</v>
      </c>
      <c r="H751" s="0" t="n">
        <v>6.44315094731994</v>
      </c>
      <c r="I751" s="0" t="n">
        <v>1.12308714438207</v>
      </c>
      <c r="T751" s="0" t="n">
        <v>8.2687</v>
      </c>
      <c r="U751" s="0" t="n">
        <v>2.3161</v>
      </c>
      <c r="Y751" s="0" t="n">
        <v>5.94763709969774</v>
      </c>
      <c r="Z751" s="0" t="n">
        <v>-0.495513847622201</v>
      </c>
    </row>
    <row r="752" customFormat="false" ht="12.75" hidden="false" customHeight="false" outlineLevel="0" collapsed="false">
      <c r="B752" s="0" t="n">
        <v>7.227</v>
      </c>
      <c r="C752" s="0" t="n">
        <v>0.037277</v>
      </c>
      <c r="D752" s="0" t="n">
        <v>23.853</v>
      </c>
      <c r="E752" s="0" t="n">
        <v>5.727</v>
      </c>
      <c r="F752" s="0" t="n">
        <v>23.653</v>
      </c>
      <c r="G752" s="0" t="n">
        <v>0.0015759945884243</v>
      </c>
      <c r="H752" s="0" t="n">
        <v>6.45286831407606</v>
      </c>
      <c r="I752" s="0" t="n">
        <v>1.12674494745522</v>
      </c>
      <c r="T752" s="0" t="n">
        <v>8.2689</v>
      </c>
      <c r="U752" s="0" t="n">
        <v>2.3228</v>
      </c>
      <c r="Y752" s="0" t="n">
        <v>5.94515755929184</v>
      </c>
      <c r="Z752" s="0" t="n">
        <v>-0.507710754784218</v>
      </c>
    </row>
    <row r="753" customFormat="false" ht="12.75" hidden="false" customHeight="false" outlineLevel="0" collapsed="false">
      <c r="B753" s="0" t="n">
        <v>7.215</v>
      </c>
      <c r="C753" s="0" t="n">
        <v>0.037277</v>
      </c>
      <c r="D753" s="0" t="n">
        <v>23.853</v>
      </c>
      <c r="E753" s="0" t="n">
        <v>5.715</v>
      </c>
      <c r="F753" s="0" t="n">
        <v>23.653</v>
      </c>
      <c r="G753" s="0" t="n">
        <v>0.0015759945884243</v>
      </c>
      <c r="H753" s="0" t="n">
        <v>6.45286831407606</v>
      </c>
      <c r="I753" s="0" t="n">
        <v>1.1291108161113</v>
      </c>
      <c r="T753" s="0" t="n">
        <v>8.2692</v>
      </c>
      <c r="U753" s="0" t="n">
        <v>2.3228</v>
      </c>
      <c r="Y753" s="0" t="n">
        <v>5.94218211080475</v>
      </c>
      <c r="Z753" s="0" t="n">
        <v>-0.510686203271306</v>
      </c>
    </row>
    <row r="754" customFormat="false" ht="12.75" hidden="false" customHeight="false" outlineLevel="0" collapsed="false">
      <c r="B754" s="0" t="n">
        <v>7.205</v>
      </c>
      <c r="C754" s="0" t="n">
        <v>0.037277</v>
      </c>
      <c r="D754" s="0" t="n">
        <v>23.853</v>
      </c>
      <c r="E754" s="0" t="n">
        <v>5.705</v>
      </c>
      <c r="F754" s="0" t="n">
        <v>23.653</v>
      </c>
      <c r="G754" s="0" t="n">
        <v>0.0015759945884243</v>
      </c>
      <c r="H754" s="0" t="n">
        <v>6.45286831407606</v>
      </c>
      <c r="I754" s="0" t="n">
        <v>1.13108997617459</v>
      </c>
      <c r="T754" s="0" t="n">
        <v>8.2691</v>
      </c>
      <c r="U754" s="0" t="n">
        <v>2.3228</v>
      </c>
      <c r="Y754" s="0" t="n">
        <v>5.93970257039884</v>
      </c>
      <c r="Z754" s="0" t="n">
        <v>-0.513165743677212</v>
      </c>
    </row>
    <row r="755" customFormat="false" ht="12.75" hidden="false" customHeight="false" outlineLevel="0" collapsed="false">
      <c r="B755" s="0" t="n">
        <v>7.189</v>
      </c>
      <c r="C755" s="0" t="n">
        <v>0.037277</v>
      </c>
      <c r="D755" s="0" t="n">
        <v>23.853</v>
      </c>
      <c r="E755" s="0" t="n">
        <v>5.689</v>
      </c>
      <c r="F755" s="0" t="n">
        <v>23.653</v>
      </c>
      <c r="G755" s="0" t="n">
        <v>0.0015759945884243</v>
      </c>
      <c r="H755" s="0" t="n">
        <v>6.45286831407606</v>
      </c>
      <c r="I755" s="0" t="n">
        <v>1.13427110460117</v>
      </c>
      <c r="T755" s="0" t="n">
        <v>8.2689</v>
      </c>
      <c r="U755" s="0" t="n">
        <v>2.3228</v>
      </c>
      <c r="Y755" s="0" t="n">
        <v>5.93573530574939</v>
      </c>
      <c r="Z755" s="0" t="n">
        <v>-0.517133008326662</v>
      </c>
    </row>
    <row r="756" customFormat="false" ht="12.75" hidden="false" customHeight="false" outlineLevel="0" collapsed="false">
      <c r="B756" s="0" t="n">
        <v>7.163</v>
      </c>
      <c r="C756" s="0" t="n">
        <v>0.037641</v>
      </c>
      <c r="D756" s="0" t="n">
        <v>25.841</v>
      </c>
      <c r="E756" s="0" t="n">
        <v>5.663</v>
      </c>
      <c r="F756" s="0" t="n">
        <v>25.641</v>
      </c>
      <c r="G756" s="0" t="n">
        <v>0.00146800046800047</v>
      </c>
      <c r="H756" s="0" t="n">
        <v>6.52385361829161</v>
      </c>
      <c r="I756" s="0" t="n">
        <v>1.15201370621431</v>
      </c>
      <c r="T756" s="0" t="n">
        <v>8.2689</v>
      </c>
      <c r="U756" s="0" t="n">
        <v>2.3161</v>
      </c>
      <c r="Y756" s="0" t="n">
        <v>5.92928850069404</v>
      </c>
      <c r="Z756" s="0" t="n">
        <v>-0.594565117597578</v>
      </c>
    </row>
    <row r="757" customFormat="false" ht="12.75" hidden="false" customHeight="false" outlineLevel="0" collapsed="false">
      <c r="B757" s="0" t="n">
        <v>7.119</v>
      </c>
      <c r="C757" s="0" t="n">
        <v>0.037277</v>
      </c>
      <c r="D757" s="0" t="n">
        <v>23.853</v>
      </c>
      <c r="E757" s="0" t="n">
        <v>5.619</v>
      </c>
      <c r="F757" s="0" t="n">
        <v>23.653</v>
      </c>
      <c r="G757" s="0" t="n">
        <v>0.0015759945884243</v>
      </c>
      <c r="H757" s="0" t="n">
        <v>6.45286831407606</v>
      </c>
      <c r="I757" s="0" t="n">
        <v>1.14840155082329</v>
      </c>
      <c r="T757" s="0" t="n">
        <v>8.2691</v>
      </c>
      <c r="U757" s="0" t="n">
        <v>2.3161</v>
      </c>
      <c r="Y757" s="0" t="n">
        <v>5.91837852290805</v>
      </c>
      <c r="Z757" s="0" t="n">
        <v>-0.534489791168008</v>
      </c>
    </row>
    <row r="758" customFormat="false" ht="12.75" hidden="false" customHeight="false" outlineLevel="0" collapsed="false">
      <c r="B758" s="0" t="n">
        <v>7.131</v>
      </c>
      <c r="C758" s="0" t="n">
        <v>0.037277</v>
      </c>
      <c r="D758" s="0" t="n">
        <v>23.853</v>
      </c>
      <c r="E758" s="0" t="n">
        <v>5.631</v>
      </c>
      <c r="F758" s="0" t="n">
        <v>23.653</v>
      </c>
      <c r="G758" s="0" t="n">
        <v>0.0015759945884243</v>
      </c>
      <c r="H758" s="0" t="n">
        <v>6.45286831407606</v>
      </c>
      <c r="I758" s="0" t="n">
        <v>1.1459542379819</v>
      </c>
      <c r="T758" s="0" t="n">
        <v>8.2687</v>
      </c>
      <c r="U758" s="0" t="n">
        <v>2.3161</v>
      </c>
      <c r="Y758" s="0" t="n">
        <v>5.92135397139514</v>
      </c>
      <c r="Z758" s="0" t="n">
        <v>-0.531514342680921</v>
      </c>
    </row>
    <row r="759" customFormat="false" ht="12.75" hidden="false" customHeight="false" outlineLevel="0" collapsed="false">
      <c r="B759" s="0" t="n">
        <v>7.099</v>
      </c>
      <c r="C759" s="0" t="n">
        <v>0.037277</v>
      </c>
      <c r="D759" s="0" t="n">
        <v>23.853</v>
      </c>
      <c r="E759" s="0" t="n">
        <v>5.599</v>
      </c>
      <c r="F759" s="0" t="n">
        <v>23.653</v>
      </c>
      <c r="G759" s="0" t="n">
        <v>0.0015759945884243</v>
      </c>
      <c r="H759" s="0" t="n">
        <v>6.45286831407606</v>
      </c>
      <c r="I759" s="0" t="n">
        <v>1.15250371746313</v>
      </c>
      <c r="T759" s="0" t="n">
        <v>8.2692</v>
      </c>
      <c r="U759" s="0" t="n">
        <v>2.3161</v>
      </c>
      <c r="Y759" s="0" t="n">
        <v>5.91341944209623</v>
      </c>
      <c r="Z759" s="0" t="n">
        <v>-0.539448871979821</v>
      </c>
    </row>
    <row r="760" customFormat="false" ht="12.75" hidden="false" customHeight="false" outlineLevel="0" collapsed="false">
      <c r="B760" s="0" t="n">
        <v>7.093</v>
      </c>
      <c r="C760" s="0" t="n">
        <v>0.037277</v>
      </c>
      <c r="D760" s="0" t="n">
        <v>25.841</v>
      </c>
      <c r="E760" s="0" t="n">
        <v>5.593</v>
      </c>
      <c r="F760" s="0" t="n">
        <v>25.641</v>
      </c>
      <c r="G760" s="0" t="n">
        <v>0.00145380445380445</v>
      </c>
      <c r="H760" s="0" t="n">
        <v>6.53357098504773</v>
      </c>
      <c r="I760" s="0" t="n">
        <v>1.16816931611796</v>
      </c>
      <c r="T760" s="0" t="n">
        <v>8.2691</v>
      </c>
      <c r="U760" s="0" t="n">
        <v>2.3161</v>
      </c>
      <c r="Y760" s="0" t="n">
        <v>5.91193171785269</v>
      </c>
      <c r="Z760" s="0" t="n">
        <v>-0.621639267195035</v>
      </c>
    </row>
    <row r="761" customFormat="false" ht="12.75" hidden="false" customHeight="false" outlineLevel="0" collapsed="false">
      <c r="B761" s="0" t="n">
        <v>7.077</v>
      </c>
      <c r="C761" s="0" t="n">
        <v>0.037641</v>
      </c>
      <c r="D761" s="0" t="n">
        <v>23.853</v>
      </c>
      <c r="E761" s="0" t="n">
        <v>5.577</v>
      </c>
      <c r="F761" s="0" t="n">
        <v>23.653</v>
      </c>
      <c r="G761" s="0" t="n">
        <v>0.00159138375681732</v>
      </c>
      <c r="H761" s="0" t="n">
        <v>6.44315094731994</v>
      </c>
      <c r="I761" s="0" t="n">
        <v>1.15530768286174</v>
      </c>
      <c r="T761" s="0" t="n">
        <v>8.2689</v>
      </c>
      <c r="U761" s="0" t="n">
        <v>2.3161</v>
      </c>
      <c r="Y761" s="0" t="n">
        <v>5.90796445320324</v>
      </c>
      <c r="Z761" s="0" t="n">
        <v>-0.535186494116704</v>
      </c>
    </row>
    <row r="762" customFormat="false" ht="12.75" hidden="false" customHeight="false" outlineLevel="0" collapsed="false">
      <c r="B762" s="0" t="n">
        <v>7.077</v>
      </c>
      <c r="C762" s="0" t="n">
        <v>0.037641</v>
      </c>
      <c r="D762" s="0" t="n">
        <v>25.841</v>
      </c>
      <c r="E762" s="0" t="n">
        <v>5.577</v>
      </c>
      <c r="F762" s="0" t="n">
        <v>25.641</v>
      </c>
      <c r="G762" s="0" t="n">
        <v>0.00146800046800047</v>
      </c>
      <c r="H762" s="0" t="n">
        <v>6.52385361829161</v>
      </c>
      <c r="I762" s="0" t="n">
        <v>1.16977830702736</v>
      </c>
      <c r="T762" s="0" t="n">
        <v>8.2694</v>
      </c>
      <c r="U762" s="0" t="n">
        <v>2.3161</v>
      </c>
      <c r="Y762" s="0" t="n">
        <v>5.90796445320324</v>
      </c>
      <c r="Z762" s="0" t="n">
        <v>-0.615889165088374</v>
      </c>
    </row>
    <row r="763" customFormat="false" ht="12.75" hidden="false" customHeight="false" outlineLevel="0" collapsed="false">
      <c r="B763" s="0" t="n">
        <v>7.045</v>
      </c>
      <c r="C763" s="0" t="n">
        <v>0.037277</v>
      </c>
      <c r="D763" s="0" t="n">
        <v>23.853</v>
      </c>
      <c r="E763" s="0" t="n">
        <v>5.545</v>
      </c>
      <c r="F763" s="0" t="n">
        <v>23.653</v>
      </c>
      <c r="G763" s="0" t="n">
        <v>0.0015759945884243</v>
      </c>
      <c r="H763" s="0" t="n">
        <v>6.45286831407606</v>
      </c>
      <c r="I763" s="0" t="n">
        <v>1.16372737855294</v>
      </c>
      <c r="T763" s="0" t="n">
        <v>8.2691</v>
      </c>
      <c r="U763" s="0" t="n">
        <v>2.3161</v>
      </c>
      <c r="Y763" s="0" t="n">
        <v>5.90002992390434</v>
      </c>
      <c r="Z763" s="0" t="n">
        <v>-0.552838390171716</v>
      </c>
    </row>
    <row r="764" customFormat="false" ht="12.75" hidden="false" customHeight="false" outlineLevel="0" collapsed="false">
      <c r="B764" s="0" t="n">
        <v>7.013</v>
      </c>
      <c r="C764" s="0" t="n">
        <v>0.037641</v>
      </c>
      <c r="D764" s="0" t="n">
        <v>23.853</v>
      </c>
      <c r="E764" s="0" t="n">
        <v>5.513</v>
      </c>
      <c r="F764" s="0" t="n">
        <v>23.653</v>
      </c>
      <c r="G764" s="0" t="n">
        <v>0.00159138375681732</v>
      </c>
      <c r="H764" s="0" t="n">
        <v>6.44315094731994</v>
      </c>
      <c r="I764" s="0" t="n">
        <v>1.16871956236531</v>
      </c>
      <c r="T764" s="0" t="n">
        <v>8.2694</v>
      </c>
      <c r="U764" s="0" t="n">
        <v>2.3161</v>
      </c>
      <c r="Y764" s="0" t="n">
        <v>5.89209539460544</v>
      </c>
      <c r="Z764" s="0" t="n">
        <v>-0.551055552714505</v>
      </c>
    </row>
    <row r="765" customFormat="false" ht="12.75" hidden="false" customHeight="false" outlineLevel="0" collapsed="false">
      <c r="B765" s="0" t="n">
        <v>7.017</v>
      </c>
      <c r="C765" s="0" t="n">
        <v>0.037277</v>
      </c>
      <c r="D765" s="0" t="n">
        <v>23.853</v>
      </c>
      <c r="E765" s="0" t="n">
        <v>5.517</v>
      </c>
      <c r="F765" s="0" t="n">
        <v>23.653</v>
      </c>
      <c r="G765" s="0" t="n">
        <v>0.0015759945884243</v>
      </c>
      <c r="H765" s="0" t="n">
        <v>6.45286831407606</v>
      </c>
      <c r="I765" s="0" t="n">
        <v>1.16963355339425</v>
      </c>
      <c r="T765" s="0" t="n">
        <v>8.2692</v>
      </c>
      <c r="U765" s="0" t="n">
        <v>2.3161</v>
      </c>
      <c r="Y765" s="0" t="n">
        <v>5.8930872107678</v>
      </c>
      <c r="Z765" s="0" t="n">
        <v>-0.559781103308254</v>
      </c>
    </row>
    <row r="766" customFormat="false" ht="12.75" hidden="false" customHeight="false" outlineLevel="0" collapsed="false">
      <c r="B766" s="0" t="n">
        <v>6.969</v>
      </c>
      <c r="C766" s="0" t="n">
        <v>0.037277</v>
      </c>
      <c r="D766" s="0" t="n">
        <v>23.853</v>
      </c>
      <c r="E766" s="0" t="n">
        <v>5.469</v>
      </c>
      <c r="F766" s="0" t="n">
        <v>23.653</v>
      </c>
      <c r="G766" s="0" t="n">
        <v>0.0015759945884243</v>
      </c>
      <c r="H766" s="0" t="n">
        <v>6.45286831407606</v>
      </c>
      <c r="I766" s="0" t="n">
        <v>1.17989912489963</v>
      </c>
      <c r="T766" s="0" t="n">
        <v>8.2692</v>
      </c>
      <c r="U766" s="0" t="n">
        <v>2.3161</v>
      </c>
      <c r="Y766" s="0" t="n">
        <v>5.88118541681945</v>
      </c>
      <c r="Z766" s="0" t="n">
        <v>-0.571682897256605</v>
      </c>
    </row>
    <row r="767" customFormat="false" ht="12.75" hidden="false" customHeight="false" outlineLevel="0" collapsed="false">
      <c r="B767" s="0" t="n">
        <v>6.969</v>
      </c>
      <c r="C767" s="0" t="n">
        <v>0.037641</v>
      </c>
      <c r="D767" s="0" t="n">
        <v>25.841</v>
      </c>
      <c r="E767" s="0" t="n">
        <v>5.469</v>
      </c>
      <c r="F767" s="0" t="n">
        <v>25.641</v>
      </c>
      <c r="G767" s="0" t="n">
        <v>0.00146800046800047</v>
      </c>
      <c r="H767" s="0" t="n">
        <v>6.52385361829161</v>
      </c>
      <c r="I767" s="0" t="n">
        <v>1.19287870146126</v>
      </c>
      <c r="T767" s="0" t="n">
        <v>8.2692</v>
      </c>
      <c r="U767" s="0" t="n">
        <v>2.3161</v>
      </c>
      <c r="Y767" s="0" t="n">
        <v>5.88118541681945</v>
      </c>
      <c r="Z767" s="0" t="n">
        <v>-0.642668201472164</v>
      </c>
    </row>
    <row r="768" customFormat="false" ht="12.75" hidden="false" customHeight="false" outlineLevel="0" collapsed="false">
      <c r="B768" s="0" t="n">
        <v>6.959</v>
      </c>
      <c r="C768" s="0" t="n">
        <v>0.037277</v>
      </c>
      <c r="D768" s="0" t="n">
        <v>23.853</v>
      </c>
      <c r="E768" s="0" t="n">
        <v>5.459</v>
      </c>
      <c r="F768" s="0" t="n">
        <v>23.653</v>
      </c>
      <c r="G768" s="0" t="n">
        <v>0.0015759945884243</v>
      </c>
      <c r="H768" s="0" t="n">
        <v>6.45286831407606</v>
      </c>
      <c r="I768" s="0" t="n">
        <v>1.18206050816561</v>
      </c>
      <c r="T768" s="0" t="n">
        <v>8.2692</v>
      </c>
      <c r="U768" s="0" t="n">
        <v>2.3161</v>
      </c>
      <c r="Y768" s="0" t="n">
        <v>5.87870587641354</v>
      </c>
      <c r="Z768" s="0" t="n">
        <v>-0.574162437662512</v>
      </c>
    </row>
    <row r="769" customFormat="false" ht="12.75" hidden="false" customHeight="false" outlineLevel="0" collapsed="false">
      <c r="B769" s="0" t="n">
        <v>6.927</v>
      </c>
      <c r="C769" s="0" t="n">
        <v>0.037277</v>
      </c>
      <c r="D769" s="0" t="n">
        <v>23.853</v>
      </c>
      <c r="E769" s="0" t="n">
        <v>5.427</v>
      </c>
      <c r="F769" s="0" t="n">
        <v>23.653</v>
      </c>
      <c r="G769" s="0" t="n">
        <v>0.0015759945884243</v>
      </c>
      <c r="H769" s="0" t="n">
        <v>6.45286831407606</v>
      </c>
      <c r="I769" s="0" t="n">
        <v>1.18903046141073</v>
      </c>
      <c r="T769" s="0" t="n">
        <v>8.2694</v>
      </c>
      <c r="U769" s="0" t="n">
        <v>2.3161</v>
      </c>
      <c r="Y769" s="0" t="n">
        <v>5.87077134711464</v>
      </c>
      <c r="Z769" s="0" t="n">
        <v>-0.582096966961412</v>
      </c>
    </row>
    <row r="770" customFormat="false" ht="12.75" hidden="false" customHeight="false" outlineLevel="0" collapsed="false">
      <c r="B770" s="0" t="n">
        <v>6.911</v>
      </c>
      <c r="C770" s="0" t="n">
        <v>0.037277</v>
      </c>
      <c r="D770" s="0" t="n">
        <v>23.853</v>
      </c>
      <c r="E770" s="0" t="n">
        <v>5.411</v>
      </c>
      <c r="F770" s="0" t="n">
        <v>23.653</v>
      </c>
      <c r="G770" s="0" t="n">
        <v>0.0015759945884243</v>
      </c>
      <c r="H770" s="0" t="n">
        <v>6.45286831407606</v>
      </c>
      <c r="I770" s="0" t="n">
        <v>1.1925463526291</v>
      </c>
      <c r="T770" s="0" t="n">
        <v>8.269</v>
      </c>
      <c r="U770" s="0" t="n">
        <v>2.3161</v>
      </c>
      <c r="Y770" s="0" t="n">
        <v>5.86680408246519</v>
      </c>
      <c r="Z770" s="0" t="n">
        <v>-0.586064231610862</v>
      </c>
    </row>
    <row r="771" customFormat="false" ht="12.75" hidden="false" customHeight="false" outlineLevel="0" collapsed="false">
      <c r="B771" s="0" t="n">
        <v>6.895</v>
      </c>
      <c r="C771" s="0" t="n">
        <v>0.037277</v>
      </c>
      <c r="D771" s="0" t="n">
        <v>23.853</v>
      </c>
      <c r="E771" s="0" t="n">
        <v>5.395</v>
      </c>
      <c r="F771" s="0" t="n">
        <v>23.653</v>
      </c>
      <c r="G771" s="0" t="n">
        <v>0.0015759945884243</v>
      </c>
      <c r="H771" s="0" t="n">
        <v>6.45286831407606</v>
      </c>
      <c r="I771" s="0" t="n">
        <v>1.19608309806785</v>
      </c>
      <c r="T771" s="0" t="n">
        <v>8.2692</v>
      </c>
      <c r="U771" s="0" t="n">
        <v>2.3161</v>
      </c>
      <c r="Y771" s="0" t="n">
        <v>5.86283681781574</v>
      </c>
      <c r="Z771" s="0" t="n">
        <v>-0.590031496260314</v>
      </c>
    </row>
    <row r="772" customFormat="false" ht="12.75" hidden="false" customHeight="false" outlineLevel="0" collapsed="false">
      <c r="B772" s="0" t="n">
        <v>6.841</v>
      </c>
      <c r="C772" s="0" t="n">
        <v>0.037277</v>
      </c>
      <c r="D772" s="0" t="n">
        <v>23.853</v>
      </c>
      <c r="E772" s="0" t="n">
        <v>5.341</v>
      </c>
      <c r="F772" s="0" t="n">
        <v>23.653</v>
      </c>
      <c r="G772" s="0" t="n">
        <v>0.0015759945884243</v>
      </c>
      <c r="H772" s="0" t="n">
        <v>6.45286831407606</v>
      </c>
      <c r="I772" s="0" t="n">
        <v>1.20817605580903</v>
      </c>
      <c r="T772" s="0" t="n">
        <v>8.2692</v>
      </c>
      <c r="U772" s="0" t="n">
        <v>2.3161</v>
      </c>
      <c r="Y772" s="0" t="n">
        <v>5.84944729962385</v>
      </c>
      <c r="Z772" s="0" t="n">
        <v>-0.603421014452208</v>
      </c>
    </row>
    <row r="773" customFormat="false" ht="12.75" hidden="false" customHeight="false" outlineLevel="0" collapsed="false">
      <c r="B773" s="0" t="n">
        <v>6.863</v>
      </c>
      <c r="C773" s="0" t="n">
        <v>0.037277</v>
      </c>
      <c r="D773" s="0" t="n">
        <v>23.853</v>
      </c>
      <c r="E773" s="0" t="n">
        <v>5.363</v>
      </c>
      <c r="F773" s="0" t="n">
        <v>23.653</v>
      </c>
      <c r="G773" s="0" t="n">
        <v>0.0015759945884243</v>
      </c>
      <c r="H773" s="0" t="n">
        <v>6.45286831407606</v>
      </c>
      <c r="I773" s="0" t="n">
        <v>1.20321989820549</v>
      </c>
      <c r="T773" s="0" t="n">
        <v>8.2694</v>
      </c>
      <c r="U773" s="0" t="n">
        <v>2.3228</v>
      </c>
      <c r="Y773" s="0" t="n">
        <v>5.85490228851684</v>
      </c>
      <c r="Z773" s="0" t="n">
        <v>-0.597966025559214</v>
      </c>
    </row>
    <row r="774" customFormat="false" ht="12.75" hidden="false" customHeight="false" outlineLevel="0" collapsed="false">
      <c r="B774" s="0" t="n">
        <v>6.841</v>
      </c>
      <c r="C774" s="0" t="n">
        <v>0.037277</v>
      </c>
      <c r="D774" s="0" t="n">
        <v>23.853</v>
      </c>
      <c r="E774" s="0" t="n">
        <v>5.341</v>
      </c>
      <c r="F774" s="0" t="n">
        <v>23.653</v>
      </c>
      <c r="G774" s="0" t="n">
        <v>0.0015759945884243</v>
      </c>
      <c r="H774" s="0" t="n">
        <v>6.45286831407606</v>
      </c>
      <c r="I774" s="0" t="n">
        <v>1.20817605580903</v>
      </c>
      <c r="T774" s="0" t="n">
        <v>8.2694</v>
      </c>
      <c r="U774" s="0" t="n">
        <v>2.3161</v>
      </c>
      <c r="Y774" s="0" t="n">
        <v>5.84944729962385</v>
      </c>
      <c r="Z774" s="0" t="n">
        <v>-0.603421014452208</v>
      </c>
    </row>
    <row r="775" customFormat="false" ht="12.75" hidden="false" customHeight="false" outlineLevel="0" collapsed="false">
      <c r="B775" s="0" t="n">
        <v>6.803</v>
      </c>
      <c r="C775" s="0" t="n">
        <v>0.037641</v>
      </c>
      <c r="D775" s="0" t="n">
        <v>23.853</v>
      </c>
      <c r="E775" s="0" t="n">
        <v>5.303</v>
      </c>
      <c r="F775" s="0" t="n">
        <v>23.653</v>
      </c>
      <c r="G775" s="0" t="n">
        <v>0.00159138375681732</v>
      </c>
      <c r="H775" s="0" t="n">
        <v>6.44315094731994</v>
      </c>
      <c r="I775" s="0" t="n">
        <v>1.21500112150103</v>
      </c>
      <c r="T775" s="0" t="n">
        <v>8.2692</v>
      </c>
      <c r="U775" s="0" t="n">
        <v>2.3161</v>
      </c>
      <c r="Y775" s="0" t="n">
        <v>5.8400250460814</v>
      </c>
      <c r="Z775" s="0" t="n">
        <v>-0.603125901238542</v>
      </c>
    </row>
    <row r="776" customFormat="false" ht="12.75" hidden="false" customHeight="false" outlineLevel="0" collapsed="false">
      <c r="B776" s="0" t="n">
        <v>6.767</v>
      </c>
      <c r="C776" s="0" t="n">
        <v>0.037277</v>
      </c>
      <c r="D776" s="0" t="n">
        <v>23.853</v>
      </c>
      <c r="E776" s="0" t="n">
        <v>5.267</v>
      </c>
      <c r="F776" s="0" t="n">
        <v>23.653</v>
      </c>
      <c r="G776" s="0" t="n">
        <v>0.0015759945884243</v>
      </c>
      <c r="H776" s="0" t="n">
        <v>6.45286831407606</v>
      </c>
      <c r="I776" s="0" t="n">
        <v>1.22515061972205</v>
      </c>
      <c r="T776" s="0" t="n">
        <v>8.2694</v>
      </c>
      <c r="U776" s="0" t="n">
        <v>2.3161</v>
      </c>
      <c r="Y776" s="0" t="n">
        <v>5.83109870062014</v>
      </c>
      <c r="Z776" s="0" t="n">
        <v>-0.621769613455916</v>
      </c>
    </row>
    <row r="777" customFormat="false" ht="12.75" hidden="false" customHeight="false" outlineLevel="0" collapsed="false">
      <c r="B777" s="0" t="n">
        <v>6.767</v>
      </c>
      <c r="C777" s="0" t="n">
        <v>0.037641</v>
      </c>
      <c r="D777" s="0" t="n">
        <v>23.853</v>
      </c>
      <c r="E777" s="0" t="n">
        <v>5.267</v>
      </c>
      <c r="F777" s="0" t="n">
        <v>23.653</v>
      </c>
      <c r="G777" s="0" t="n">
        <v>0.00159138375681732</v>
      </c>
      <c r="H777" s="0" t="n">
        <v>6.44315094731994</v>
      </c>
      <c r="I777" s="0" t="n">
        <v>1.22330566685399</v>
      </c>
      <c r="T777" s="0" t="n">
        <v>8.2696</v>
      </c>
      <c r="U777" s="0" t="n">
        <v>2.3161</v>
      </c>
      <c r="Y777" s="0" t="n">
        <v>5.83109870062014</v>
      </c>
      <c r="Z777" s="0" t="n">
        <v>-0.612052246699805</v>
      </c>
    </row>
    <row r="778" customFormat="false" ht="12.75" hidden="false" customHeight="false" outlineLevel="0" collapsed="false">
      <c r="B778" s="0" t="n">
        <v>6.735</v>
      </c>
      <c r="C778" s="0" t="n">
        <v>0.037641</v>
      </c>
      <c r="D778" s="0" t="n">
        <v>25.841</v>
      </c>
      <c r="E778" s="0" t="n">
        <v>5.235</v>
      </c>
      <c r="F778" s="0" t="n">
        <v>25.641</v>
      </c>
      <c r="G778" s="0" t="n">
        <v>0.00146800046800047</v>
      </c>
      <c r="H778" s="0" t="n">
        <v>6.52385361829161</v>
      </c>
      <c r="I778" s="0" t="n">
        <v>1.24619935401941</v>
      </c>
      <c r="T778" s="0" t="n">
        <v>8.2692</v>
      </c>
      <c r="U778" s="0" t="n">
        <v>2.3094</v>
      </c>
      <c r="Y778" s="0" t="n">
        <v>5.82316417132124</v>
      </c>
      <c r="Z778" s="0" t="n">
        <v>-0.700689446970375</v>
      </c>
    </row>
    <row r="779" customFormat="false" ht="12.75" hidden="false" customHeight="false" outlineLevel="0" collapsed="false">
      <c r="B779" s="0" t="n">
        <v>6.745</v>
      </c>
      <c r="C779" s="0" t="n">
        <v>0.037641</v>
      </c>
      <c r="D779" s="0" t="n">
        <v>23.853</v>
      </c>
      <c r="E779" s="0" t="n">
        <v>5.245</v>
      </c>
      <c r="F779" s="0" t="n">
        <v>23.653</v>
      </c>
      <c r="G779" s="0" t="n">
        <v>0.00159138375681732</v>
      </c>
      <c r="H779" s="0" t="n">
        <v>6.44315094731994</v>
      </c>
      <c r="I779" s="0" t="n">
        <v>1.22843678690561</v>
      </c>
      <c r="T779" s="0" t="n">
        <v>8.2694</v>
      </c>
      <c r="U779" s="0" t="n">
        <v>2.3094</v>
      </c>
      <c r="Y779" s="0" t="n">
        <v>5.82564371172715</v>
      </c>
      <c r="Z779" s="0" t="n">
        <v>-0.617507235592798</v>
      </c>
    </row>
    <row r="780" customFormat="false" ht="12.75" hidden="false" customHeight="false" outlineLevel="0" collapsed="false">
      <c r="B780" s="0" t="n">
        <v>6.723</v>
      </c>
      <c r="C780" s="0" t="n">
        <v>0.037277</v>
      </c>
      <c r="D780" s="0" t="n">
        <v>23.853</v>
      </c>
      <c r="E780" s="0" t="n">
        <v>5.223</v>
      </c>
      <c r="F780" s="0" t="n">
        <v>23.653</v>
      </c>
      <c r="G780" s="0" t="n">
        <v>0.0015759945884243</v>
      </c>
      <c r="H780" s="0" t="n">
        <v>6.45286831407606</v>
      </c>
      <c r="I780" s="0" t="n">
        <v>1.2354716281976</v>
      </c>
      <c r="T780" s="0" t="n">
        <v>8.2692</v>
      </c>
      <c r="U780" s="0" t="n">
        <v>2.3094</v>
      </c>
      <c r="Y780" s="0" t="n">
        <v>5.82018872283415</v>
      </c>
      <c r="Z780" s="0" t="n">
        <v>-0.632679591241904</v>
      </c>
    </row>
    <row r="781" customFormat="false" ht="12.75" hidden="false" customHeight="false" outlineLevel="0" collapsed="false">
      <c r="B781" s="0" t="n">
        <v>6.691</v>
      </c>
      <c r="C781" s="0" t="n">
        <v>0.037641</v>
      </c>
      <c r="D781" s="0" t="n">
        <v>23.853</v>
      </c>
      <c r="E781" s="0" t="n">
        <v>5.191</v>
      </c>
      <c r="F781" s="0" t="n">
        <v>23.653</v>
      </c>
      <c r="G781" s="0" t="n">
        <v>0.00159138375681732</v>
      </c>
      <c r="H781" s="0" t="n">
        <v>6.44315094731994</v>
      </c>
      <c r="I781" s="0" t="n">
        <v>1.24121574789442</v>
      </c>
      <c r="T781" s="0" t="n">
        <v>8.2696</v>
      </c>
      <c r="U781" s="0" t="n">
        <v>2.3094</v>
      </c>
      <c r="Y781" s="0" t="n">
        <v>5.81225419353525</v>
      </c>
      <c r="Z781" s="0" t="n">
        <v>-0.630896753784694</v>
      </c>
    </row>
    <row r="782" customFormat="false" ht="12.75" hidden="false" customHeight="false" outlineLevel="0" collapsed="false">
      <c r="B782" s="0" t="n">
        <v>6.675</v>
      </c>
      <c r="C782" s="0" t="n">
        <v>0.037277</v>
      </c>
      <c r="D782" s="0" t="n">
        <v>23.853</v>
      </c>
      <c r="E782" s="0" t="n">
        <v>5.175</v>
      </c>
      <c r="F782" s="0" t="n">
        <v>23.653</v>
      </c>
      <c r="G782" s="0" t="n">
        <v>0.0015759945884243</v>
      </c>
      <c r="H782" s="0" t="n">
        <v>6.45286831407606</v>
      </c>
      <c r="I782" s="0" t="n">
        <v>1.24693107518378</v>
      </c>
      <c r="T782" s="0" t="n">
        <v>8.2695</v>
      </c>
      <c r="U782" s="0" t="n">
        <v>2.3094</v>
      </c>
      <c r="Y782" s="0" t="n">
        <v>5.8082869288858</v>
      </c>
      <c r="Z782" s="0" t="n">
        <v>-0.644581385190255</v>
      </c>
    </row>
    <row r="783" customFormat="false" ht="12.75" hidden="false" customHeight="false" outlineLevel="0" collapsed="false">
      <c r="B783" s="0" t="n">
        <v>6.659</v>
      </c>
      <c r="C783" s="0" t="n">
        <v>0.037641</v>
      </c>
      <c r="D783" s="0" t="n">
        <v>23.853</v>
      </c>
      <c r="E783" s="0" t="n">
        <v>5.159</v>
      </c>
      <c r="F783" s="0" t="n">
        <v>23.653</v>
      </c>
      <c r="G783" s="0" t="n">
        <v>0.00159138375681732</v>
      </c>
      <c r="H783" s="0" t="n">
        <v>6.44315094731994</v>
      </c>
      <c r="I783" s="0" t="n">
        <v>1.24891470194223</v>
      </c>
      <c r="T783" s="0" t="n">
        <v>8.2694</v>
      </c>
      <c r="U783" s="0" t="n">
        <v>2.3028</v>
      </c>
      <c r="Y783" s="0" t="n">
        <v>5.80431966423635</v>
      </c>
      <c r="Z783" s="0" t="n">
        <v>-0.638831283083595</v>
      </c>
    </row>
    <row r="784" customFormat="false" ht="12.75" hidden="false" customHeight="false" outlineLevel="0" collapsed="false">
      <c r="B784" s="0" t="n">
        <v>6.627</v>
      </c>
      <c r="C784" s="0" t="n">
        <v>0.037641</v>
      </c>
      <c r="D784" s="0" t="n">
        <v>23.853</v>
      </c>
      <c r="E784" s="0" t="n">
        <v>5.127</v>
      </c>
      <c r="F784" s="0" t="n">
        <v>23.653</v>
      </c>
      <c r="G784" s="0" t="n">
        <v>0.00159138375681732</v>
      </c>
      <c r="H784" s="0" t="n">
        <v>6.44315094731994</v>
      </c>
      <c r="I784" s="0" t="n">
        <v>1.25670976152135</v>
      </c>
      <c r="T784" s="0" t="n">
        <v>8.2692</v>
      </c>
      <c r="U784" s="0" t="n">
        <v>2.3028</v>
      </c>
      <c r="Y784" s="0" t="n">
        <v>5.79638513493745</v>
      </c>
      <c r="Z784" s="0" t="n">
        <v>-0.646765812382496</v>
      </c>
    </row>
    <row r="785" customFormat="false" ht="12.75" hidden="false" customHeight="false" outlineLevel="0" collapsed="false">
      <c r="B785" s="0" t="n">
        <v>6.595</v>
      </c>
      <c r="C785" s="0" t="n">
        <v>0.037277</v>
      </c>
      <c r="D785" s="0" t="n">
        <v>23.853</v>
      </c>
      <c r="E785" s="0" t="n">
        <v>5.095</v>
      </c>
      <c r="F785" s="0" t="n">
        <v>23.653</v>
      </c>
      <c r="G785" s="0" t="n">
        <v>0.0015759945884243</v>
      </c>
      <c r="H785" s="0" t="n">
        <v>6.45286831407606</v>
      </c>
      <c r="I785" s="0" t="n">
        <v>1.26650997332209</v>
      </c>
      <c r="T785" s="0" t="n">
        <v>8.2696</v>
      </c>
      <c r="U785" s="0" t="n">
        <v>2.3028</v>
      </c>
      <c r="Y785" s="0" t="n">
        <v>5.78845060563855</v>
      </c>
      <c r="Z785" s="0" t="n">
        <v>-0.664417708437507</v>
      </c>
    </row>
    <row r="786" customFormat="false" ht="12.75" hidden="false" customHeight="false" outlineLevel="0" collapsed="false">
      <c r="B786" s="0" t="n">
        <v>6.595</v>
      </c>
      <c r="C786" s="0" t="n">
        <v>0.037641</v>
      </c>
      <c r="D786" s="0" t="n">
        <v>23.853</v>
      </c>
      <c r="E786" s="0" t="n">
        <v>5.095</v>
      </c>
      <c r="F786" s="0" t="n">
        <v>23.653</v>
      </c>
      <c r="G786" s="0" t="n">
        <v>0.00159138375681732</v>
      </c>
      <c r="H786" s="0" t="n">
        <v>6.44315094731994</v>
      </c>
      <c r="I786" s="0" t="n">
        <v>1.26460273745239</v>
      </c>
      <c r="T786" s="0" t="n">
        <v>8.2696</v>
      </c>
      <c r="U786" s="0" t="n">
        <v>2.3028</v>
      </c>
      <c r="Y786" s="0" t="n">
        <v>5.78845060563855</v>
      </c>
      <c r="Z786" s="0" t="n">
        <v>-0.654700341681396</v>
      </c>
    </row>
    <row r="787" customFormat="false" ht="12.75" hidden="false" customHeight="false" outlineLevel="0" collapsed="false">
      <c r="B787" s="0" t="n">
        <v>6.543</v>
      </c>
      <c r="C787" s="0" t="n">
        <v>0.037641</v>
      </c>
      <c r="D787" s="0" t="n">
        <v>23.853</v>
      </c>
      <c r="E787" s="0" t="n">
        <v>5.043</v>
      </c>
      <c r="F787" s="0" t="n">
        <v>23.653</v>
      </c>
      <c r="G787" s="0" t="n">
        <v>0.00159138375681732</v>
      </c>
      <c r="H787" s="0" t="n">
        <v>6.44315094731994</v>
      </c>
      <c r="I787" s="0" t="n">
        <v>1.27764246427126</v>
      </c>
      <c r="T787" s="0" t="n">
        <v>8.2695</v>
      </c>
      <c r="U787" s="0" t="n">
        <v>2.2962</v>
      </c>
      <c r="Y787" s="0" t="n">
        <v>5.77555699552783</v>
      </c>
      <c r="Z787" s="0" t="n">
        <v>-0.66759395179211</v>
      </c>
    </row>
    <row r="788" customFormat="false" ht="12.75" hidden="false" customHeight="false" outlineLevel="0" collapsed="false">
      <c r="B788" s="0" t="n">
        <v>6.505</v>
      </c>
      <c r="C788" s="0" t="n">
        <v>0.037641</v>
      </c>
      <c r="D788" s="0" t="n">
        <v>23.853</v>
      </c>
      <c r="E788" s="0" t="n">
        <v>5.005</v>
      </c>
      <c r="F788" s="0" t="n">
        <v>23.653</v>
      </c>
      <c r="G788" s="0" t="n">
        <v>0.00159138375681732</v>
      </c>
      <c r="H788" s="0" t="n">
        <v>6.44315094731994</v>
      </c>
      <c r="I788" s="0" t="n">
        <v>1.28734284661737</v>
      </c>
      <c r="T788" s="0" t="n">
        <v>8.2697</v>
      </c>
      <c r="U788" s="0" t="n">
        <v>2.2962</v>
      </c>
      <c r="Y788" s="0" t="n">
        <v>5.76613474198539</v>
      </c>
      <c r="Z788" s="0" t="n">
        <v>-0.677016205334555</v>
      </c>
    </row>
    <row r="789" customFormat="false" ht="12.75" hidden="false" customHeight="false" outlineLevel="0" collapsed="false">
      <c r="B789" s="0" t="n">
        <v>6.509</v>
      </c>
      <c r="C789" s="0" t="n">
        <v>0.037641</v>
      </c>
      <c r="D789" s="0" t="n">
        <v>25.841</v>
      </c>
      <c r="E789" s="0" t="n">
        <v>5.009</v>
      </c>
      <c r="F789" s="0" t="n">
        <v>25.641</v>
      </c>
      <c r="G789" s="0" t="n">
        <v>0.00146800046800047</v>
      </c>
      <c r="H789" s="0" t="n">
        <v>6.52385361829161</v>
      </c>
      <c r="I789" s="0" t="n">
        <v>1.30242635621713</v>
      </c>
      <c r="T789" s="0" t="n">
        <v>8.2696</v>
      </c>
      <c r="U789" s="0" t="n">
        <v>2.2896</v>
      </c>
      <c r="Y789" s="0" t="n">
        <v>5.76712655814775</v>
      </c>
      <c r="Z789" s="0" t="n">
        <v>-0.756727060143861</v>
      </c>
    </row>
    <row r="790" customFormat="false" ht="12.75" hidden="false" customHeight="false" outlineLevel="0" collapsed="false">
      <c r="B790" s="0" t="n">
        <v>6.477</v>
      </c>
      <c r="C790" s="0" t="n">
        <v>0.037641</v>
      </c>
      <c r="D790" s="0" t="n">
        <v>23.853</v>
      </c>
      <c r="E790" s="0" t="n">
        <v>4.977</v>
      </c>
      <c r="F790" s="0" t="n">
        <v>23.653</v>
      </c>
      <c r="G790" s="0" t="n">
        <v>0.00159138375681732</v>
      </c>
      <c r="H790" s="0" t="n">
        <v>6.44315094731994</v>
      </c>
      <c r="I790" s="0" t="n">
        <v>1.29458528176009</v>
      </c>
      <c r="T790" s="0" t="n">
        <v>8.2696</v>
      </c>
      <c r="U790" s="0" t="n">
        <v>2.2896</v>
      </c>
      <c r="Y790" s="0" t="n">
        <v>5.75919202884885</v>
      </c>
      <c r="Z790" s="0" t="n">
        <v>-0.683958918471093</v>
      </c>
    </row>
    <row r="791" customFormat="false" ht="12.75" hidden="false" customHeight="false" outlineLevel="0" collapsed="false">
      <c r="B791" s="0" t="n">
        <v>6.457</v>
      </c>
      <c r="C791" s="0" t="n">
        <v>0.037641</v>
      </c>
      <c r="D791" s="0" t="n">
        <v>23.853</v>
      </c>
      <c r="E791" s="0" t="n">
        <v>4.957</v>
      </c>
      <c r="F791" s="0" t="n">
        <v>23.653</v>
      </c>
      <c r="G791" s="0" t="n">
        <v>0.00159138375681732</v>
      </c>
      <c r="H791" s="0" t="n">
        <v>6.44315094731994</v>
      </c>
      <c r="I791" s="0" t="n">
        <v>1.29980854293321</v>
      </c>
      <c r="T791" s="0" t="n">
        <v>8.2696</v>
      </c>
      <c r="U791" s="0" t="n">
        <v>2.2896</v>
      </c>
      <c r="Y791" s="0" t="n">
        <v>5.75423294803704</v>
      </c>
      <c r="Z791" s="0" t="n">
        <v>-0.688917999282905</v>
      </c>
    </row>
    <row r="792" customFormat="false" ht="12.75" hidden="false" customHeight="false" outlineLevel="0" collapsed="false">
      <c r="B792" s="0" t="n">
        <v>6.425</v>
      </c>
      <c r="C792" s="0" t="n">
        <v>0.037641</v>
      </c>
      <c r="D792" s="0" t="n">
        <v>23.853</v>
      </c>
      <c r="E792" s="0" t="n">
        <v>4.925</v>
      </c>
      <c r="F792" s="0" t="n">
        <v>23.653</v>
      </c>
      <c r="G792" s="0" t="n">
        <v>0.00159138375681732</v>
      </c>
      <c r="H792" s="0" t="n">
        <v>6.44315094731994</v>
      </c>
      <c r="I792" s="0" t="n">
        <v>1.30825399945583</v>
      </c>
      <c r="T792" s="0" t="n">
        <v>8.2696</v>
      </c>
      <c r="U792" s="0" t="n">
        <v>2.283</v>
      </c>
      <c r="Y792" s="0" t="n">
        <v>5.74629841873814</v>
      </c>
      <c r="Z792" s="0" t="n">
        <v>-0.696852528581806</v>
      </c>
    </row>
    <row r="793" customFormat="false" ht="12.75" hidden="false" customHeight="false" outlineLevel="0" collapsed="false">
      <c r="B793" s="0" t="n">
        <v>6.425</v>
      </c>
      <c r="C793" s="0" t="n">
        <v>0.037641</v>
      </c>
      <c r="D793" s="0" t="n">
        <v>23.853</v>
      </c>
      <c r="E793" s="0" t="n">
        <v>4.925</v>
      </c>
      <c r="F793" s="0" t="n">
        <v>23.653</v>
      </c>
      <c r="G793" s="0" t="n">
        <v>0.00159138375681732</v>
      </c>
      <c r="H793" s="0" t="n">
        <v>6.44315094731994</v>
      </c>
      <c r="I793" s="0" t="n">
        <v>1.30825399945583</v>
      </c>
      <c r="T793" s="0" t="n">
        <v>8.2695</v>
      </c>
      <c r="U793" s="0" t="n">
        <v>2.2764</v>
      </c>
      <c r="Y793" s="0" t="n">
        <v>5.74629841873814</v>
      </c>
      <c r="Z793" s="0" t="n">
        <v>-0.696852528581806</v>
      </c>
    </row>
    <row r="794" customFormat="false" ht="12.75" hidden="false" customHeight="false" outlineLevel="0" collapsed="false">
      <c r="B794" s="0" t="n">
        <v>6.381</v>
      </c>
      <c r="C794" s="0" t="n">
        <v>0.037641</v>
      </c>
      <c r="D794" s="0" t="n">
        <v>23.853</v>
      </c>
      <c r="E794" s="0" t="n">
        <v>4.881</v>
      </c>
      <c r="F794" s="0" t="n">
        <v>23.653</v>
      </c>
      <c r="G794" s="0" t="n">
        <v>0.00159138375681732</v>
      </c>
      <c r="H794" s="0" t="n">
        <v>6.44315094731994</v>
      </c>
      <c r="I794" s="0" t="n">
        <v>1.32004731557467</v>
      </c>
      <c r="T794" s="0" t="n">
        <v>8.2696</v>
      </c>
      <c r="U794" s="0" t="n">
        <v>2.2764</v>
      </c>
      <c r="Y794" s="0" t="n">
        <v>5.73538844095215</v>
      </c>
      <c r="Z794" s="0" t="n">
        <v>-0.707762506367795</v>
      </c>
    </row>
    <row r="795" customFormat="false" ht="12.75" hidden="false" customHeight="false" outlineLevel="0" collapsed="false">
      <c r="B795" s="0" t="n">
        <v>6.328</v>
      </c>
      <c r="C795" s="0" t="n">
        <v>0.037641</v>
      </c>
      <c r="D795" s="0" t="n">
        <v>23.853</v>
      </c>
      <c r="E795" s="0" t="n">
        <v>4.828</v>
      </c>
      <c r="F795" s="0" t="n">
        <v>23.653</v>
      </c>
      <c r="G795" s="0" t="n">
        <v>0.00159138375681732</v>
      </c>
      <c r="H795" s="0" t="n">
        <v>6.44315094731994</v>
      </c>
      <c r="I795" s="0" t="n">
        <v>1.3345383072328</v>
      </c>
      <c r="T795" s="0" t="n">
        <v>8.2696</v>
      </c>
      <c r="U795" s="0" t="n">
        <v>2.2699</v>
      </c>
      <c r="Y795" s="0" t="n">
        <v>5.72224687680085</v>
      </c>
      <c r="Z795" s="0" t="n">
        <v>-0.720904070519099</v>
      </c>
    </row>
    <row r="796" customFormat="false" ht="12.75" hidden="false" customHeight="false" outlineLevel="0" collapsed="false">
      <c r="B796" s="0" t="n">
        <v>6.312</v>
      </c>
      <c r="C796" s="0" t="n">
        <v>0.037641</v>
      </c>
      <c r="D796" s="0" t="n">
        <v>23.853</v>
      </c>
      <c r="E796" s="0" t="n">
        <v>4.812</v>
      </c>
      <c r="F796" s="0" t="n">
        <v>23.653</v>
      </c>
      <c r="G796" s="0" t="n">
        <v>0.00159138375681732</v>
      </c>
      <c r="H796" s="0" t="n">
        <v>6.44315094731994</v>
      </c>
      <c r="I796" s="0" t="n">
        <v>1.33897567483789</v>
      </c>
      <c r="T796" s="0" t="n">
        <v>8.2696</v>
      </c>
      <c r="U796" s="0" t="n">
        <v>2.2699</v>
      </c>
      <c r="Y796" s="0" t="n">
        <v>5.7182796121514</v>
      </c>
      <c r="Z796" s="0" t="n">
        <v>-0.724871335168549</v>
      </c>
    </row>
    <row r="797" customFormat="false" ht="12.75" hidden="false" customHeight="false" outlineLevel="0" collapsed="false">
      <c r="B797" s="0" t="n">
        <v>6.317</v>
      </c>
      <c r="C797" s="0" t="n">
        <v>0.037641</v>
      </c>
      <c r="D797" s="0" t="n">
        <v>23.853</v>
      </c>
      <c r="E797" s="0" t="n">
        <v>4.817</v>
      </c>
      <c r="F797" s="0" t="n">
        <v>23.653</v>
      </c>
      <c r="G797" s="0" t="n">
        <v>0.00159138375681732</v>
      </c>
      <c r="H797" s="0" t="n">
        <v>6.44315094731994</v>
      </c>
      <c r="I797" s="0" t="n">
        <v>1.33758583087398</v>
      </c>
      <c r="T797" s="0" t="n">
        <v>8.2697</v>
      </c>
      <c r="U797" s="0" t="n">
        <v>2.2634</v>
      </c>
      <c r="Y797" s="0" t="n">
        <v>5.71951938235435</v>
      </c>
      <c r="Z797" s="0" t="n">
        <v>-0.723631564965596</v>
      </c>
    </row>
    <row r="798" customFormat="false" ht="12.75" hidden="false" customHeight="false" outlineLevel="0" collapsed="false">
      <c r="B798" s="0" t="n">
        <v>6.243</v>
      </c>
      <c r="C798" s="0" t="n">
        <v>0.037641</v>
      </c>
      <c r="D798" s="0" t="n">
        <v>23.853</v>
      </c>
      <c r="E798" s="0" t="n">
        <v>4.743</v>
      </c>
      <c r="F798" s="0" t="n">
        <v>23.653</v>
      </c>
      <c r="G798" s="0" t="n">
        <v>0.00159138375681732</v>
      </c>
      <c r="H798" s="0" t="n">
        <v>6.44315094731994</v>
      </c>
      <c r="I798" s="0" t="n">
        <v>1.35845476435166</v>
      </c>
      <c r="T798" s="0" t="n">
        <v>8.2697</v>
      </c>
      <c r="U798" s="0" t="n">
        <v>2.2569</v>
      </c>
      <c r="Y798" s="0" t="n">
        <v>5.70117078335064</v>
      </c>
      <c r="Z798" s="0" t="n">
        <v>-0.741980163969304</v>
      </c>
    </row>
    <row r="799" customFormat="false" ht="12.75" hidden="false" customHeight="false" outlineLevel="0" collapsed="false">
      <c r="B799" s="0" t="n">
        <v>6.221</v>
      </c>
      <c r="C799" s="0" t="n">
        <v>0.037641</v>
      </c>
      <c r="D799" s="0" t="n">
        <v>23.853</v>
      </c>
      <c r="E799" s="0" t="n">
        <v>4.721</v>
      </c>
      <c r="F799" s="0" t="n">
        <v>23.653</v>
      </c>
      <c r="G799" s="0" t="n">
        <v>0.00159138375681732</v>
      </c>
      <c r="H799" s="0" t="n">
        <v>6.44315094731994</v>
      </c>
      <c r="I799" s="0" t="n">
        <v>1.36478520383816</v>
      </c>
      <c r="T799" s="0" t="n">
        <v>8.2695</v>
      </c>
      <c r="U799" s="0" t="n">
        <v>2.2504</v>
      </c>
      <c r="Y799" s="0" t="n">
        <v>5.69571579445765</v>
      </c>
      <c r="Z799" s="0" t="n">
        <v>-0.747435152862298</v>
      </c>
    </row>
    <row r="800" customFormat="false" ht="12.75" hidden="false" customHeight="false" outlineLevel="0" collapsed="false">
      <c r="B800" s="0" t="n">
        <v>6.211</v>
      </c>
      <c r="C800" s="0" t="n">
        <v>0.037641</v>
      </c>
      <c r="D800" s="0" t="n">
        <v>25.841</v>
      </c>
      <c r="E800" s="0" t="n">
        <v>4.711</v>
      </c>
      <c r="F800" s="0" t="n">
        <v>25.641</v>
      </c>
      <c r="G800" s="0" t="n">
        <v>0.00146800046800047</v>
      </c>
      <c r="H800" s="0" t="n">
        <v>6.52385361829161</v>
      </c>
      <c r="I800" s="0" t="n">
        <v>1.38481290984751</v>
      </c>
      <c r="T800" s="0" t="n">
        <v>8.2697</v>
      </c>
      <c r="U800" s="0" t="n">
        <v>2.2439</v>
      </c>
      <c r="Y800" s="0" t="n">
        <v>5.69323625405174</v>
      </c>
      <c r="Z800" s="0" t="n">
        <v>-0.830617364239874</v>
      </c>
    </row>
    <row r="801" customFormat="false" ht="12.75" hidden="false" customHeight="false" outlineLevel="0" collapsed="false">
      <c r="B801" s="0" t="n">
        <v>6.189</v>
      </c>
      <c r="C801" s="0" t="n">
        <v>0.037641</v>
      </c>
      <c r="D801" s="0" t="n">
        <v>23.853</v>
      </c>
      <c r="E801" s="0" t="n">
        <v>4.689</v>
      </c>
      <c r="F801" s="0" t="n">
        <v>23.653</v>
      </c>
      <c r="G801" s="0" t="n">
        <v>0.00159138375681732</v>
      </c>
      <c r="H801" s="0" t="n">
        <v>6.44315094731994</v>
      </c>
      <c r="I801" s="0" t="n">
        <v>1.37409915703134</v>
      </c>
      <c r="T801" s="0" t="n">
        <v>8.2701</v>
      </c>
      <c r="U801" s="0" t="n">
        <v>2.2439</v>
      </c>
      <c r="Y801" s="0" t="n">
        <v>5.68778126515875</v>
      </c>
      <c r="Z801" s="0" t="n">
        <v>-0.755369682161199</v>
      </c>
    </row>
    <row r="802" customFormat="false" ht="12.75" hidden="false" customHeight="false" outlineLevel="0" collapsed="false">
      <c r="B802" s="0" t="n">
        <v>6.157</v>
      </c>
      <c r="C802" s="0" t="n">
        <v>0.037641</v>
      </c>
      <c r="D802" s="0" t="n">
        <v>23.853</v>
      </c>
      <c r="E802" s="0" t="n">
        <v>4.657</v>
      </c>
      <c r="F802" s="0" t="n">
        <v>23.653</v>
      </c>
      <c r="G802" s="0" t="n">
        <v>0.00159138375681732</v>
      </c>
      <c r="H802" s="0" t="n">
        <v>6.44315094731994</v>
      </c>
      <c r="I802" s="0" t="n">
        <v>1.38354110958126</v>
      </c>
      <c r="T802" s="0" t="n">
        <v>8.2701</v>
      </c>
      <c r="U802" s="0" t="n">
        <v>2.2375</v>
      </c>
      <c r="Y802" s="0" t="n">
        <v>5.67984673585985</v>
      </c>
      <c r="Z802" s="0" t="n">
        <v>-0.7633042114601</v>
      </c>
    </row>
    <row r="803" customFormat="false" ht="12.75" hidden="false" customHeight="false" outlineLevel="0" collapsed="false">
      <c r="B803" s="0" t="n">
        <v>6.114</v>
      </c>
      <c r="C803" s="0" t="n">
        <v>0.037641</v>
      </c>
      <c r="D803" s="0" t="n">
        <v>23.853</v>
      </c>
      <c r="E803" s="0" t="n">
        <v>4.614</v>
      </c>
      <c r="F803" s="0" t="n">
        <v>23.653</v>
      </c>
      <c r="G803" s="0" t="n">
        <v>0.00159138375681732</v>
      </c>
      <c r="H803" s="0" t="n">
        <v>6.44315094731994</v>
      </c>
      <c r="I803" s="0" t="n">
        <v>1.39643496907671</v>
      </c>
      <c r="T803" s="0" t="n">
        <v>8.2697</v>
      </c>
      <c r="U803" s="0" t="n">
        <v>2.2246</v>
      </c>
      <c r="Y803" s="0" t="n">
        <v>5.66918471211445</v>
      </c>
      <c r="Z803" s="0" t="n">
        <v>-0.773966235205498</v>
      </c>
    </row>
    <row r="804" customFormat="false" ht="12.75" hidden="false" customHeight="false" outlineLevel="0" collapsed="false">
      <c r="B804" s="0" t="n">
        <v>6.082</v>
      </c>
      <c r="C804" s="0" t="n">
        <v>0.037641</v>
      </c>
      <c r="D804" s="0" t="n">
        <v>23.853</v>
      </c>
      <c r="E804" s="0" t="n">
        <v>4.582</v>
      </c>
      <c r="F804" s="0" t="n">
        <v>23.653</v>
      </c>
      <c r="G804" s="0" t="n">
        <v>0.00159138375681732</v>
      </c>
      <c r="H804" s="0" t="n">
        <v>6.44315094731994</v>
      </c>
      <c r="I804" s="0" t="n">
        <v>1.40618746122216</v>
      </c>
      <c r="T804" s="0" t="n">
        <v>8.2699</v>
      </c>
      <c r="U804" s="0" t="n">
        <v>2.2246</v>
      </c>
      <c r="Y804" s="0" t="n">
        <v>5.66125018281555</v>
      </c>
      <c r="Z804" s="0" t="n">
        <v>-0.781900764504398</v>
      </c>
    </row>
    <row r="805" customFormat="false" ht="12.75" hidden="false" customHeight="false" outlineLevel="0" collapsed="false">
      <c r="B805" s="0" t="n">
        <v>6.061</v>
      </c>
      <c r="C805" s="0" t="n">
        <v>0.037641</v>
      </c>
      <c r="D805" s="0" t="n">
        <v>23.853</v>
      </c>
      <c r="E805" s="0" t="n">
        <v>4.561</v>
      </c>
      <c r="F805" s="0" t="n">
        <v>23.653</v>
      </c>
      <c r="G805" s="0" t="n">
        <v>0.00159138375681732</v>
      </c>
      <c r="H805" s="0" t="n">
        <v>6.44315094731994</v>
      </c>
      <c r="I805" s="0" t="n">
        <v>1.41266190469633</v>
      </c>
      <c r="T805" s="0" t="n">
        <v>8.27</v>
      </c>
      <c r="U805" s="0" t="n">
        <v>2.2118</v>
      </c>
      <c r="Y805" s="0" t="n">
        <v>5.65604314796314</v>
      </c>
      <c r="Z805" s="0" t="n">
        <v>-0.787107799356802</v>
      </c>
    </row>
    <row r="806" customFormat="false" ht="12.75" hidden="false" customHeight="false" outlineLevel="0" collapsed="false">
      <c r="B806" s="0" t="n">
        <v>6.012</v>
      </c>
      <c r="C806" s="0" t="n">
        <v>0.037641</v>
      </c>
      <c r="D806" s="0" t="n">
        <v>25.841</v>
      </c>
      <c r="E806" s="0" t="n">
        <v>4.512</v>
      </c>
      <c r="F806" s="0" t="n">
        <v>25.641</v>
      </c>
      <c r="G806" s="0" t="n">
        <v>0.00146800046800047</v>
      </c>
      <c r="H806" s="0" t="n">
        <v>6.52385361829161</v>
      </c>
      <c r="I806" s="0" t="n">
        <v>1.44588954306108</v>
      </c>
      <c r="T806" s="0" t="n">
        <v>8.2701</v>
      </c>
      <c r="U806" s="0" t="n">
        <v>2.2118</v>
      </c>
      <c r="Y806" s="0" t="n">
        <v>5.6438933999742</v>
      </c>
      <c r="Z806" s="0" t="n">
        <v>-0.879960218317414</v>
      </c>
    </row>
    <row r="807" customFormat="false" ht="12.75" hidden="false" customHeight="false" outlineLevel="0" collapsed="false">
      <c r="B807" s="0" t="n">
        <v>6.007</v>
      </c>
      <c r="C807" s="0" t="n">
        <v>0.037641</v>
      </c>
      <c r="D807" s="0" t="n">
        <v>23.853</v>
      </c>
      <c r="E807" s="0" t="n">
        <v>4.507</v>
      </c>
      <c r="F807" s="0" t="n">
        <v>23.653</v>
      </c>
      <c r="G807" s="0" t="n">
        <v>0.00159138375681732</v>
      </c>
      <c r="H807" s="0" t="n">
        <v>6.44315094731994</v>
      </c>
      <c r="I807" s="0" t="n">
        <v>1.4295875188196</v>
      </c>
      <c r="T807" s="0" t="n">
        <v>8.2702</v>
      </c>
      <c r="U807" s="0" t="n">
        <v>2.2055</v>
      </c>
      <c r="Y807" s="0" t="n">
        <v>5.64265362977125</v>
      </c>
      <c r="Z807" s="0" t="n">
        <v>-0.800497317548697</v>
      </c>
    </row>
    <row r="808" customFormat="false" ht="12.75" hidden="false" customHeight="false" outlineLevel="0" collapsed="false">
      <c r="B808" s="0" t="n">
        <v>5.954</v>
      </c>
      <c r="C808" s="0" t="n">
        <v>0.037641</v>
      </c>
      <c r="D808" s="0" t="n">
        <v>25.841</v>
      </c>
      <c r="E808" s="0" t="n">
        <v>4.454</v>
      </c>
      <c r="F808" s="0" t="n">
        <v>25.641</v>
      </c>
      <c r="G808" s="0" t="n">
        <v>0.00146800046800047</v>
      </c>
      <c r="H808" s="0" t="n">
        <v>6.52385361829161</v>
      </c>
      <c r="I808" s="0" t="n">
        <v>1.46471792058635</v>
      </c>
      <c r="T808" s="0" t="n">
        <v>8.2699</v>
      </c>
      <c r="U808" s="0" t="n">
        <v>2.2055</v>
      </c>
      <c r="Y808" s="0" t="n">
        <v>5.62951206561994</v>
      </c>
      <c r="Z808" s="0" t="n">
        <v>-0.894341552671671</v>
      </c>
    </row>
    <row r="809" customFormat="false" ht="12.75" hidden="false" customHeight="false" outlineLevel="0" collapsed="false">
      <c r="B809" s="0" t="n">
        <v>5.932</v>
      </c>
      <c r="C809" s="0" t="n">
        <v>0.038006</v>
      </c>
      <c r="D809" s="0" t="n">
        <v>23.853</v>
      </c>
      <c r="E809" s="0" t="n">
        <v>4.432</v>
      </c>
      <c r="F809" s="0" t="n">
        <v>23.653</v>
      </c>
      <c r="G809" s="0" t="n">
        <v>0.00160681520314548</v>
      </c>
      <c r="H809" s="0" t="n">
        <v>6.43350078777544</v>
      </c>
      <c r="I809" s="0" t="n">
        <v>1.45160216330673</v>
      </c>
      <c r="T809" s="0" t="n">
        <v>8.2701</v>
      </c>
      <c r="U809" s="0" t="n">
        <v>2.1991</v>
      </c>
      <c r="Y809" s="0" t="n">
        <v>5.62405707672695</v>
      </c>
      <c r="Z809" s="0" t="n">
        <v>-0.809443711048488</v>
      </c>
    </row>
    <row r="810" customFormat="false" ht="12.75" hidden="false" customHeight="false" outlineLevel="0" collapsed="false">
      <c r="B810" s="0" t="n">
        <v>5.911</v>
      </c>
      <c r="C810" s="0" t="n">
        <v>0.038006</v>
      </c>
      <c r="D810" s="0" t="n">
        <v>25.841</v>
      </c>
      <c r="E810" s="0" t="n">
        <v>4.411</v>
      </c>
      <c r="F810" s="0" t="n">
        <v>25.641</v>
      </c>
      <c r="G810" s="0" t="n">
        <v>0.00148223548223548</v>
      </c>
      <c r="H810" s="0" t="n">
        <v>6.51420345874711</v>
      </c>
      <c r="I810" s="0" t="n">
        <v>1.47680876416847</v>
      </c>
      <c r="T810" s="0" t="n">
        <v>8.2702</v>
      </c>
      <c r="U810" s="0" t="n">
        <v>2.1991</v>
      </c>
      <c r="Y810" s="0" t="n">
        <v>5.61885004187455</v>
      </c>
      <c r="Z810" s="0" t="n">
        <v>-0.895353416872561</v>
      </c>
    </row>
    <row r="811" customFormat="false" ht="12.75" hidden="false" customHeight="false" outlineLevel="0" collapsed="false">
      <c r="B811" s="0" t="n">
        <v>5.868</v>
      </c>
      <c r="C811" s="0" t="n">
        <v>0.037641</v>
      </c>
      <c r="D811" s="0" t="n">
        <v>23.853</v>
      </c>
      <c r="E811" s="0" t="n">
        <v>4.368</v>
      </c>
      <c r="F811" s="0" t="n">
        <v>23.653</v>
      </c>
      <c r="G811" s="0" t="n">
        <v>0.00159138375681732</v>
      </c>
      <c r="H811" s="0" t="n">
        <v>6.44315094731994</v>
      </c>
      <c r="I811" s="0" t="n">
        <v>1.4750803450824</v>
      </c>
      <c r="T811" s="0" t="n">
        <v>8.2702</v>
      </c>
      <c r="U811" s="0" t="n">
        <v>2.1928</v>
      </c>
      <c r="Y811" s="0" t="n">
        <v>5.60818801812915</v>
      </c>
      <c r="Z811" s="0" t="n">
        <v>-0.834962929190796</v>
      </c>
    </row>
    <row r="812" customFormat="false" ht="12.75" hidden="false" customHeight="false" outlineLevel="0" collapsed="false">
      <c r="B812" s="0" t="n">
        <v>5.825</v>
      </c>
      <c r="C812" s="0" t="n">
        <v>0.038006</v>
      </c>
      <c r="D812" s="0" t="n">
        <v>25.841</v>
      </c>
      <c r="E812" s="0" t="n">
        <v>4.325</v>
      </c>
      <c r="F812" s="0" t="n">
        <v>25.641</v>
      </c>
      <c r="G812" s="0" t="n">
        <v>0.00148223548223548</v>
      </c>
      <c r="H812" s="0" t="n">
        <v>6.51420345874711</v>
      </c>
      <c r="I812" s="0" t="n">
        <v>1.50617421011494</v>
      </c>
      <c r="T812" s="0" t="n">
        <v>8.2699</v>
      </c>
      <c r="U812" s="0" t="n">
        <v>2.1991</v>
      </c>
      <c r="Y812" s="0" t="n">
        <v>5.59752599438375</v>
      </c>
      <c r="Z812" s="0" t="n">
        <v>-0.916677464363358</v>
      </c>
    </row>
    <row r="813" customFormat="false" ht="12.75" hidden="false" customHeight="false" outlineLevel="0" collapsed="false">
      <c r="B813" s="0" t="n">
        <v>5.825</v>
      </c>
      <c r="C813" s="0" t="n">
        <v>0.038006</v>
      </c>
      <c r="D813" s="0" t="n">
        <v>23.853</v>
      </c>
      <c r="E813" s="0" t="n">
        <v>4.325</v>
      </c>
      <c r="F813" s="0" t="n">
        <v>23.653</v>
      </c>
      <c r="G813" s="0" t="n">
        <v>0.00160681520314548</v>
      </c>
      <c r="H813" s="0" t="n">
        <v>6.43350078777544</v>
      </c>
      <c r="I813" s="0" t="n">
        <v>1.48751463301166</v>
      </c>
      <c r="T813" s="0" t="n">
        <v>8.2701</v>
      </c>
      <c r="U813" s="0" t="n">
        <v>2.1991</v>
      </c>
      <c r="Y813" s="0" t="n">
        <v>5.59752599438375</v>
      </c>
      <c r="Z813" s="0" t="n">
        <v>-0.835974793391688</v>
      </c>
    </row>
    <row r="814" customFormat="false" ht="12.75" hidden="false" customHeight="false" outlineLevel="0" collapsed="false">
      <c r="B814" s="0" t="n">
        <v>5.772</v>
      </c>
      <c r="C814" s="0" t="n">
        <v>0.038006</v>
      </c>
      <c r="D814" s="0" t="n">
        <v>23.853</v>
      </c>
      <c r="E814" s="0" t="n">
        <v>4.272</v>
      </c>
      <c r="F814" s="0" t="n">
        <v>23.653</v>
      </c>
      <c r="G814" s="0" t="n">
        <v>0.00160681520314548</v>
      </c>
      <c r="H814" s="0" t="n">
        <v>6.43350078777544</v>
      </c>
      <c r="I814" s="0" t="n">
        <v>1.50596928552796</v>
      </c>
      <c r="T814" s="0" t="n">
        <v>8.2701</v>
      </c>
      <c r="U814" s="0" t="n">
        <v>2.1991</v>
      </c>
      <c r="Y814" s="0" t="n">
        <v>5.58438443023245</v>
      </c>
      <c r="Z814" s="0" t="n">
        <v>-0.849116357542992</v>
      </c>
    </row>
    <row r="815" customFormat="false" ht="12.75" hidden="false" customHeight="false" outlineLevel="0" collapsed="false">
      <c r="B815" s="0" t="n">
        <v>5.74</v>
      </c>
      <c r="C815" s="0" t="n">
        <v>0.038006</v>
      </c>
      <c r="D815" s="0" t="n">
        <v>23.853</v>
      </c>
      <c r="E815" s="0" t="n">
        <v>4.24</v>
      </c>
      <c r="F815" s="0" t="n">
        <v>23.653</v>
      </c>
      <c r="G815" s="0" t="n">
        <v>0.00160681520314548</v>
      </c>
      <c r="H815" s="0" t="n">
        <v>6.43350078777544</v>
      </c>
      <c r="I815" s="0" t="n">
        <v>1.51733509145647</v>
      </c>
      <c r="T815" s="0" t="n">
        <v>8.2701</v>
      </c>
      <c r="U815" s="0" t="n">
        <v>2.1991</v>
      </c>
      <c r="Y815" s="0" t="n">
        <v>5.57644990093355</v>
      </c>
      <c r="Z815" s="0" t="n">
        <v>-0.857050886841893</v>
      </c>
    </row>
    <row r="816" customFormat="false" ht="12.75" hidden="false" customHeight="false" outlineLevel="0" collapsed="false">
      <c r="B816" s="0" t="n">
        <v>5.676</v>
      </c>
      <c r="C816" s="0" t="n">
        <v>0.038006</v>
      </c>
      <c r="D816" s="0" t="n">
        <v>25.841</v>
      </c>
      <c r="E816" s="0" t="n">
        <v>4.176</v>
      </c>
      <c r="F816" s="0" t="n">
        <v>25.641</v>
      </c>
      <c r="G816" s="0" t="n">
        <v>0.00148223548223548</v>
      </c>
      <c r="H816" s="0" t="n">
        <v>6.51420345874711</v>
      </c>
      <c r="I816" s="0" t="n">
        <v>1.55991462134749</v>
      </c>
      <c r="T816" s="0" t="n">
        <v>8.2702</v>
      </c>
      <c r="U816" s="0" t="n">
        <v>2.1928</v>
      </c>
      <c r="Y816" s="0" t="n">
        <v>5.56058084233574</v>
      </c>
      <c r="Z816" s="0" t="n">
        <v>-0.953622616411364</v>
      </c>
    </row>
    <row r="817" customFormat="false" ht="12.75" hidden="false" customHeight="false" outlineLevel="0" collapsed="false">
      <c r="B817" s="0" t="n">
        <v>5.664</v>
      </c>
      <c r="C817" s="0" t="n">
        <v>0.038006</v>
      </c>
      <c r="D817" s="0" t="n">
        <v>25.841</v>
      </c>
      <c r="E817" s="0" t="n">
        <v>4.164</v>
      </c>
      <c r="F817" s="0" t="n">
        <v>25.641</v>
      </c>
      <c r="G817" s="0" t="n">
        <v>0.00148223548223548</v>
      </c>
      <c r="H817" s="0" t="n">
        <v>6.51420345874711</v>
      </c>
      <c r="I817" s="0" t="n">
        <v>1.56441005253293</v>
      </c>
      <c r="T817" s="0" t="n">
        <v>8.2699</v>
      </c>
      <c r="U817" s="0" t="n">
        <v>2.1928</v>
      </c>
      <c r="Y817" s="0" t="n">
        <v>5.55760539384866</v>
      </c>
      <c r="Z817" s="0" t="n">
        <v>-0.956598064898452</v>
      </c>
    </row>
    <row r="818" customFormat="false" ht="12.75" hidden="false" customHeight="false" outlineLevel="0" collapsed="false">
      <c r="B818" s="0" t="n">
        <v>5.632</v>
      </c>
      <c r="C818" s="0" t="n">
        <v>0.038006</v>
      </c>
      <c r="D818" s="0" t="n">
        <v>23.853</v>
      </c>
      <c r="E818" s="0" t="n">
        <v>4.132</v>
      </c>
      <c r="F818" s="0" t="n">
        <v>23.653</v>
      </c>
      <c r="G818" s="0" t="n">
        <v>0.00160681520314548</v>
      </c>
      <c r="H818" s="0" t="n">
        <v>6.43350078777544</v>
      </c>
      <c r="I818" s="0" t="n">
        <v>1.55699438232707</v>
      </c>
      <c r="T818" s="0" t="n">
        <v>8.2702</v>
      </c>
      <c r="U818" s="0" t="n">
        <v>2.1865</v>
      </c>
      <c r="Y818" s="0" t="n">
        <v>5.54967086454976</v>
      </c>
      <c r="Z818" s="0" t="n">
        <v>-0.883829923225682</v>
      </c>
    </row>
    <row r="819" customFormat="false" ht="12.75" hidden="false" customHeight="false" outlineLevel="0" collapsed="false">
      <c r="B819" s="0" t="n">
        <v>5.6</v>
      </c>
      <c r="C819" s="0" t="n">
        <v>0.038006</v>
      </c>
      <c r="D819" s="0" t="n">
        <v>25.841</v>
      </c>
      <c r="E819" s="0" t="n">
        <v>4.1</v>
      </c>
      <c r="F819" s="0" t="n">
        <v>25.641</v>
      </c>
      <c r="G819" s="0" t="n">
        <v>0.00148223548223548</v>
      </c>
      <c r="H819" s="0" t="n">
        <v>6.51420345874711</v>
      </c>
      <c r="I819" s="0" t="n">
        <v>1.58883011188954</v>
      </c>
      <c r="T819" s="0" t="n">
        <v>8.2701</v>
      </c>
      <c r="U819" s="0" t="n">
        <v>2.1865</v>
      </c>
      <c r="Y819" s="0" t="n">
        <v>5.54173633525085</v>
      </c>
      <c r="Z819" s="0" t="n">
        <v>-0.972467123496253</v>
      </c>
    </row>
    <row r="820" customFormat="false" ht="12.75" hidden="false" customHeight="false" outlineLevel="0" collapsed="false">
      <c r="B820" s="0" t="n">
        <v>5.547</v>
      </c>
      <c r="C820" s="0" t="n">
        <v>0.038006</v>
      </c>
      <c r="D820" s="0" t="n">
        <v>23.853</v>
      </c>
      <c r="E820" s="0" t="n">
        <v>4.047</v>
      </c>
      <c r="F820" s="0" t="n">
        <v>23.653</v>
      </c>
      <c r="G820" s="0" t="n">
        <v>0.00160681520314548</v>
      </c>
      <c r="H820" s="0" t="n">
        <v>6.43350078777544</v>
      </c>
      <c r="I820" s="0" t="n">
        <v>1.58969626582047</v>
      </c>
      <c r="T820" s="0" t="n">
        <v>8.2699</v>
      </c>
      <c r="U820" s="0" t="n">
        <v>2.1865</v>
      </c>
      <c r="Y820" s="0" t="n">
        <v>5.52859477109955</v>
      </c>
      <c r="Z820" s="0" t="n">
        <v>-0.904906016675888</v>
      </c>
    </row>
    <row r="821" customFormat="false" ht="12.75" hidden="false" customHeight="false" outlineLevel="0" collapsed="false">
      <c r="B821" s="0" t="n">
        <v>5.515</v>
      </c>
      <c r="C821" s="0" t="n">
        <v>0.038006</v>
      </c>
      <c r="D821" s="0" t="n">
        <v>23.853</v>
      </c>
      <c r="E821" s="0" t="n">
        <v>4.015</v>
      </c>
      <c r="F821" s="0" t="n">
        <v>23.653</v>
      </c>
      <c r="G821" s="0" t="n">
        <v>0.00160681520314548</v>
      </c>
      <c r="H821" s="0" t="n">
        <v>6.43350078777544</v>
      </c>
      <c r="I821" s="0" t="n">
        <v>1.60236632323174</v>
      </c>
      <c r="T821" s="0" t="n">
        <v>8.2699</v>
      </c>
      <c r="U821" s="0" t="n">
        <v>2.1739</v>
      </c>
      <c r="Y821" s="0" t="n">
        <v>5.52066024180065</v>
      </c>
      <c r="Z821" s="0" t="n">
        <v>-0.912840545974788</v>
      </c>
    </row>
    <row r="822" customFormat="false" ht="12.75" hidden="false" customHeight="false" outlineLevel="0" collapsed="false">
      <c r="B822" s="0" t="n">
        <v>5.482</v>
      </c>
      <c r="C822" s="0" t="n">
        <v>0.038372</v>
      </c>
      <c r="D822" s="0" t="n">
        <v>23.853</v>
      </c>
      <c r="E822" s="0" t="n">
        <v>3.982</v>
      </c>
      <c r="F822" s="0" t="n">
        <v>23.653</v>
      </c>
      <c r="G822" s="0" t="n">
        <v>0.00162228892740879</v>
      </c>
      <c r="H822" s="0" t="n">
        <v>6.42391680342371</v>
      </c>
      <c r="I822" s="0" t="n">
        <v>1.61323877534498</v>
      </c>
      <c r="T822" s="0" t="n">
        <v>8.2697</v>
      </c>
      <c r="U822" s="0" t="n">
        <v>2.1739</v>
      </c>
      <c r="Y822" s="0" t="n">
        <v>5.51247775846116</v>
      </c>
      <c r="Z822" s="0" t="n">
        <v>-0.911439044962555</v>
      </c>
    </row>
    <row r="823" customFormat="false" ht="12.75" hidden="false" customHeight="false" outlineLevel="0" collapsed="false">
      <c r="B823" s="0" t="n">
        <v>5.482</v>
      </c>
      <c r="C823" s="0" t="n">
        <v>0.038372</v>
      </c>
      <c r="D823" s="0" t="n">
        <v>23.853</v>
      </c>
      <c r="E823" s="0" t="n">
        <v>3.982</v>
      </c>
      <c r="F823" s="0" t="n">
        <v>23.653</v>
      </c>
      <c r="G823" s="0" t="n">
        <v>0.00162228892740879</v>
      </c>
      <c r="H823" s="0" t="n">
        <v>6.42391680342371</v>
      </c>
      <c r="I823" s="0" t="n">
        <v>1.61323877534498</v>
      </c>
      <c r="T823" s="0" t="n">
        <v>8.2697</v>
      </c>
      <c r="U823" s="0" t="n">
        <v>2.1677</v>
      </c>
      <c r="Y823" s="0" t="n">
        <v>5.51247775846116</v>
      </c>
      <c r="Z823" s="0" t="n">
        <v>-0.911439044962555</v>
      </c>
    </row>
    <row r="824" customFormat="false" ht="12.75" hidden="false" customHeight="false" outlineLevel="0" collapsed="false">
      <c r="B824" s="0" t="n">
        <v>5.408</v>
      </c>
      <c r="C824" s="0" t="n">
        <v>0.038372</v>
      </c>
      <c r="D824" s="0" t="n">
        <v>23.853</v>
      </c>
      <c r="E824" s="0" t="n">
        <v>3.908</v>
      </c>
      <c r="F824" s="0" t="n">
        <v>23.653</v>
      </c>
      <c r="G824" s="0" t="n">
        <v>0.00162228892740879</v>
      </c>
      <c r="H824" s="0" t="n">
        <v>6.42391680342371</v>
      </c>
      <c r="I824" s="0" t="n">
        <v>1.6437862854206</v>
      </c>
      <c r="T824" s="0" t="n">
        <v>8.2699</v>
      </c>
      <c r="U824" s="0" t="n">
        <v>2.1677</v>
      </c>
      <c r="Y824" s="0" t="n">
        <v>5.49412915945745</v>
      </c>
      <c r="Z824" s="0" t="n">
        <v>-0.929787643966263</v>
      </c>
    </row>
    <row r="825" customFormat="false" ht="12.75" hidden="false" customHeight="false" outlineLevel="0" collapsed="false">
      <c r="B825" s="0" t="n">
        <v>5.386</v>
      </c>
      <c r="C825" s="0" t="n">
        <v>0.038372</v>
      </c>
      <c r="D825" s="0" t="n">
        <v>23.853</v>
      </c>
      <c r="E825" s="0" t="n">
        <v>3.886</v>
      </c>
      <c r="F825" s="0" t="n">
        <v>23.653</v>
      </c>
      <c r="G825" s="0" t="n">
        <v>0.00162228892740879</v>
      </c>
      <c r="H825" s="0" t="n">
        <v>6.42391680342371</v>
      </c>
      <c r="I825" s="0" t="n">
        <v>1.65309233232725</v>
      </c>
      <c r="T825" s="0" t="n">
        <v>8.2699</v>
      </c>
      <c r="U825" s="0" t="n">
        <v>2.1677</v>
      </c>
      <c r="Y825" s="0" t="n">
        <v>5.48867417056446</v>
      </c>
      <c r="Z825" s="0" t="n">
        <v>-0.935242632859257</v>
      </c>
    </row>
    <row r="826" customFormat="false" ht="12.75" hidden="false" customHeight="false" outlineLevel="0" collapsed="false">
      <c r="B826" s="0" t="n">
        <v>5.376</v>
      </c>
      <c r="C826" s="0" t="n">
        <v>0.038372</v>
      </c>
      <c r="D826" s="0" t="n">
        <v>23.853</v>
      </c>
      <c r="E826" s="0" t="n">
        <v>3.876</v>
      </c>
      <c r="F826" s="0" t="n">
        <v>23.653</v>
      </c>
      <c r="G826" s="0" t="n">
        <v>0.00162228892740879</v>
      </c>
      <c r="H826" s="0" t="n">
        <v>6.42391680342371</v>
      </c>
      <c r="I826" s="0" t="n">
        <v>1.65735727642511</v>
      </c>
      <c r="T826" s="0" t="n">
        <v>8.2701</v>
      </c>
      <c r="U826" s="0" t="n">
        <v>2.1677</v>
      </c>
      <c r="Y826" s="0" t="n">
        <v>5.48619463015855</v>
      </c>
      <c r="Z826" s="0" t="n">
        <v>-0.937722173265163</v>
      </c>
    </row>
    <row r="827" customFormat="false" ht="12.75" hidden="false" customHeight="false" outlineLevel="0" collapsed="false">
      <c r="B827" s="0" t="n">
        <v>5.312</v>
      </c>
      <c r="C827" s="0" t="n">
        <v>0.038372</v>
      </c>
      <c r="D827" s="0" t="n">
        <v>25.841</v>
      </c>
      <c r="E827" s="0" t="n">
        <v>3.812</v>
      </c>
      <c r="F827" s="0" t="n">
        <v>25.641</v>
      </c>
      <c r="G827" s="0" t="n">
        <v>0.0014965094965095</v>
      </c>
      <c r="H827" s="0" t="n">
        <v>6.50461947439538</v>
      </c>
      <c r="I827" s="0" t="n">
        <v>1.70635348226532</v>
      </c>
      <c r="T827" s="0" t="n">
        <v>8.2699</v>
      </c>
      <c r="U827" s="0" t="n">
        <v>2.1677</v>
      </c>
      <c r="Y827" s="0" t="n">
        <v>5.47032557156075</v>
      </c>
      <c r="Z827" s="0" t="n">
        <v>-1.03429390283463</v>
      </c>
    </row>
    <row r="828" customFormat="false" ht="12.75" hidden="false" customHeight="false" outlineLevel="0" collapsed="false">
      <c r="B828" s="0" t="n">
        <v>5.27</v>
      </c>
      <c r="C828" s="0" t="n">
        <v>0.038739</v>
      </c>
      <c r="D828" s="0" t="n">
        <v>25.841</v>
      </c>
      <c r="E828" s="0" t="n">
        <v>3.77</v>
      </c>
      <c r="F828" s="0" t="n">
        <v>25.641</v>
      </c>
      <c r="G828" s="0" t="n">
        <v>0.00151082251082251</v>
      </c>
      <c r="H828" s="0" t="n">
        <v>6.49510065741916</v>
      </c>
      <c r="I828" s="0" t="n">
        <v>1.72283837066821</v>
      </c>
      <c r="T828" s="0" t="n">
        <v>8.2698</v>
      </c>
      <c r="U828" s="0" t="n">
        <v>2.1677</v>
      </c>
      <c r="Y828" s="0" t="n">
        <v>5.45991150185594</v>
      </c>
      <c r="Z828" s="0" t="n">
        <v>-1.03518915556322</v>
      </c>
    </row>
    <row r="829" customFormat="false" ht="12.75" hidden="false" customHeight="false" outlineLevel="0" collapsed="false">
      <c r="B829" s="0" t="n">
        <v>5.27</v>
      </c>
      <c r="C829" s="0" t="n">
        <v>0.038739</v>
      </c>
      <c r="D829" s="0" t="n">
        <v>23.853</v>
      </c>
      <c r="E829" s="0" t="n">
        <v>3.77</v>
      </c>
      <c r="F829" s="0" t="n">
        <v>23.653</v>
      </c>
      <c r="G829" s="0" t="n">
        <v>0.00163780492960724</v>
      </c>
      <c r="H829" s="0" t="n">
        <v>6.41439798644749</v>
      </c>
      <c r="I829" s="0" t="n">
        <v>1.7014318266439</v>
      </c>
      <c r="T829" s="0" t="n">
        <v>8.2697</v>
      </c>
      <c r="U829" s="0" t="n">
        <v>2.1677</v>
      </c>
      <c r="Y829" s="0" t="n">
        <v>5.45991150185594</v>
      </c>
      <c r="Z829" s="0" t="n">
        <v>-0.954486484591547</v>
      </c>
    </row>
    <row r="830" customFormat="false" ht="12.75" hidden="false" customHeight="false" outlineLevel="0" collapsed="false">
      <c r="B830" s="0" t="n">
        <v>5.204</v>
      </c>
      <c r="C830" s="0" t="n">
        <v>0.038739</v>
      </c>
      <c r="D830" s="0" t="n">
        <v>23.853</v>
      </c>
      <c r="E830" s="0" t="n">
        <v>3.704</v>
      </c>
      <c r="F830" s="0" t="n">
        <v>23.653</v>
      </c>
      <c r="G830" s="0" t="n">
        <v>0.00163780492960724</v>
      </c>
      <c r="H830" s="0" t="n">
        <v>6.41439798644749</v>
      </c>
      <c r="I830" s="0" t="n">
        <v>1.73174891642751</v>
      </c>
      <c r="T830" s="0" t="n">
        <v>8.2697</v>
      </c>
      <c r="U830" s="0" t="n">
        <v>2.1677</v>
      </c>
      <c r="Y830" s="0" t="n">
        <v>5.44354653517696</v>
      </c>
      <c r="Z830" s="0" t="n">
        <v>-0.970851451270529</v>
      </c>
    </row>
    <row r="831" customFormat="false" ht="12.75" hidden="false" customHeight="false" outlineLevel="0" collapsed="false">
      <c r="B831" s="0" t="n">
        <v>5.184</v>
      </c>
      <c r="C831" s="0" t="n">
        <v>0.038739</v>
      </c>
      <c r="D831" s="0" t="n">
        <v>23.853</v>
      </c>
      <c r="E831" s="0" t="n">
        <v>3.684</v>
      </c>
      <c r="F831" s="0" t="n">
        <v>23.653</v>
      </c>
      <c r="G831" s="0" t="n">
        <v>0.00163780492960724</v>
      </c>
      <c r="H831" s="0" t="n">
        <v>6.41439798644749</v>
      </c>
      <c r="I831" s="0" t="n">
        <v>1.74115037634297</v>
      </c>
      <c r="T831" s="0" t="n">
        <v>8.2699</v>
      </c>
      <c r="U831" s="0" t="n">
        <v>2.1677</v>
      </c>
      <c r="Y831" s="0" t="n">
        <v>5.43858745436515</v>
      </c>
      <c r="Z831" s="0" t="n">
        <v>-0.975810532082343</v>
      </c>
    </row>
    <row r="832" customFormat="false" ht="12.75" hidden="false" customHeight="false" outlineLevel="0" collapsed="false">
      <c r="B832" s="0" t="n">
        <v>5.162</v>
      </c>
      <c r="C832" s="0" t="n">
        <v>0.039108</v>
      </c>
      <c r="D832" s="0" t="n">
        <v>23.853</v>
      </c>
      <c r="E832" s="0" t="n">
        <v>3.662</v>
      </c>
      <c r="F832" s="0" t="n">
        <v>23.653</v>
      </c>
      <c r="G832" s="0" t="n">
        <v>0.00165340548767598</v>
      </c>
      <c r="H832" s="0" t="n">
        <v>6.40491778193495</v>
      </c>
      <c r="I832" s="0" t="n">
        <v>1.74902178643773</v>
      </c>
      <c r="T832" s="0" t="n">
        <v>8.2697</v>
      </c>
      <c r="U832" s="0" t="n">
        <v>2.1677</v>
      </c>
      <c r="Y832" s="0" t="n">
        <v>5.43313246547215</v>
      </c>
      <c r="Z832" s="0" t="n">
        <v>-0.971785316462799</v>
      </c>
    </row>
    <row r="833" customFormat="false" ht="12.75" hidden="false" customHeight="false" outlineLevel="0" collapsed="false">
      <c r="B833" s="0" t="n">
        <v>5.108</v>
      </c>
      <c r="C833" s="0" t="n">
        <v>0.039108</v>
      </c>
      <c r="D833" s="0" t="n">
        <v>25.841</v>
      </c>
      <c r="E833" s="0" t="n">
        <v>3.608</v>
      </c>
      <c r="F833" s="0" t="n">
        <v>25.641</v>
      </c>
      <c r="G833" s="0" t="n">
        <v>0.00152521352521352</v>
      </c>
      <c r="H833" s="0" t="n">
        <v>6.48562045290662</v>
      </c>
      <c r="I833" s="0" t="n">
        <v>1.79756664437545</v>
      </c>
      <c r="T833" s="0" t="n">
        <v>8.2697</v>
      </c>
      <c r="U833" s="0" t="n">
        <v>2.1677</v>
      </c>
      <c r="Y833" s="0" t="n">
        <v>5.41974294728026</v>
      </c>
      <c r="Z833" s="0" t="n">
        <v>-1.06587750562636</v>
      </c>
    </row>
    <row r="834" customFormat="false" ht="12.75" hidden="false" customHeight="false" outlineLevel="0" collapsed="false">
      <c r="B834" s="0" t="n">
        <v>5.098</v>
      </c>
      <c r="C834" s="0" t="n">
        <v>0.039477</v>
      </c>
      <c r="D834" s="0" t="n">
        <v>25.841</v>
      </c>
      <c r="E834" s="0" t="n">
        <v>3.598</v>
      </c>
      <c r="F834" s="0" t="n">
        <v>25.641</v>
      </c>
      <c r="G834" s="0" t="n">
        <v>0.00153960453960454</v>
      </c>
      <c r="H834" s="0" t="n">
        <v>6.47622927930657</v>
      </c>
      <c r="I834" s="0" t="n">
        <v>1.79995255122473</v>
      </c>
      <c r="T834" s="0" t="n">
        <v>8.2698</v>
      </c>
      <c r="U834" s="0" t="n">
        <v>2.1614</v>
      </c>
      <c r="Y834" s="0" t="n">
        <v>5.41726340687435</v>
      </c>
      <c r="Z834" s="0" t="n">
        <v>-1.05896587243222</v>
      </c>
    </row>
    <row r="835" customFormat="false" ht="12.75" hidden="false" customHeight="false" outlineLevel="0" collapsed="false">
      <c r="B835" s="0" t="n">
        <v>5.024</v>
      </c>
      <c r="C835" s="0" t="n">
        <v>0.039477</v>
      </c>
      <c r="D835" s="0" t="n">
        <v>23.853</v>
      </c>
      <c r="E835" s="0" t="n">
        <v>3.524</v>
      </c>
      <c r="F835" s="0" t="n">
        <v>23.653</v>
      </c>
      <c r="G835" s="0" t="n">
        <v>0.00166900604574473</v>
      </c>
      <c r="H835" s="0" t="n">
        <v>6.3955266083349</v>
      </c>
      <c r="I835" s="0" t="n">
        <v>1.81484864027665</v>
      </c>
      <c r="T835" s="0" t="n">
        <v>8.2699</v>
      </c>
      <c r="U835" s="0" t="n">
        <v>2.1614</v>
      </c>
      <c r="Y835" s="0" t="n">
        <v>5.39891480787064</v>
      </c>
      <c r="Z835" s="0" t="n">
        <v>-0.996611800464262</v>
      </c>
    </row>
    <row r="836" customFormat="false" ht="12.75" hidden="false" customHeight="false" outlineLevel="0" collapsed="false">
      <c r="B836" s="0" t="n">
        <v>5.024</v>
      </c>
      <c r="C836" s="0" t="n">
        <v>0.039847</v>
      </c>
      <c r="D836" s="0" t="n">
        <v>23.853</v>
      </c>
      <c r="E836" s="0" t="n">
        <v>3.524</v>
      </c>
      <c r="F836" s="0" t="n">
        <v>23.653</v>
      </c>
      <c r="G836" s="0" t="n">
        <v>0.00168464888174862</v>
      </c>
      <c r="H836" s="0" t="n">
        <v>6.38619771266602</v>
      </c>
      <c r="I836" s="0" t="n">
        <v>1.8122013940596</v>
      </c>
      <c r="T836" s="0" t="n">
        <v>8.2697</v>
      </c>
      <c r="U836" s="0" t="n">
        <v>2.1552</v>
      </c>
      <c r="Y836" s="0" t="n">
        <v>5.39891480787064</v>
      </c>
      <c r="Z836" s="0" t="n">
        <v>-0.987282904795377</v>
      </c>
    </row>
    <row r="837" customFormat="false" ht="12.75" hidden="false" customHeight="false" outlineLevel="0" collapsed="false">
      <c r="B837" s="0" t="n">
        <v>4.992</v>
      </c>
      <c r="C837" s="0" t="n">
        <v>0.039847</v>
      </c>
      <c r="D837" s="0" t="n">
        <v>23.853</v>
      </c>
      <c r="E837" s="0" t="n">
        <v>3.492</v>
      </c>
      <c r="F837" s="0" t="n">
        <v>23.653</v>
      </c>
      <c r="G837" s="0" t="n">
        <v>0.00168464888174862</v>
      </c>
      <c r="H837" s="0" t="n">
        <v>6.38619771266602</v>
      </c>
      <c r="I837" s="0" t="n">
        <v>1.82880805059164</v>
      </c>
      <c r="T837" s="0" t="n">
        <v>8.2697</v>
      </c>
      <c r="U837" s="0" t="n">
        <v>2.149</v>
      </c>
      <c r="Y837" s="0" t="n">
        <v>5.39098027857174</v>
      </c>
      <c r="Z837" s="0" t="n">
        <v>-0.995217434094277</v>
      </c>
    </row>
    <row r="838" customFormat="false" ht="12.75" hidden="false" customHeight="false" outlineLevel="0" collapsed="false">
      <c r="B838" s="0" t="n">
        <v>4.948</v>
      </c>
      <c r="C838" s="0" t="n">
        <v>0.040218</v>
      </c>
      <c r="D838" s="0" t="n">
        <v>23.853</v>
      </c>
      <c r="E838" s="0" t="n">
        <v>3.448</v>
      </c>
      <c r="F838" s="0" t="n">
        <v>23.653</v>
      </c>
      <c r="G838" s="0" t="n">
        <v>0.00170033399568765</v>
      </c>
      <c r="H838" s="0" t="n">
        <v>6.37693017674069</v>
      </c>
      <c r="I838" s="0" t="n">
        <v>1.84945770787143</v>
      </c>
      <c r="T838" s="0" t="n">
        <v>8.2699</v>
      </c>
      <c r="U838" s="0" t="n">
        <v>2.149</v>
      </c>
      <c r="Y838" s="0" t="n">
        <v>5.38007030078575</v>
      </c>
      <c r="Z838" s="0" t="n">
        <v>-0.996859875954941</v>
      </c>
    </row>
    <row r="839" customFormat="false" ht="12.75" hidden="false" customHeight="false" outlineLevel="0" collapsed="false">
      <c r="B839" s="0" t="n">
        <v>4.906</v>
      </c>
      <c r="C839" s="0" t="n">
        <v>0.040218</v>
      </c>
      <c r="D839" s="0" t="n">
        <v>25.841</v>
      </c>
      <c r="E839" s="0" t="n">
        <v>3.406</v>
      </c>
      <c r="F839" s="0" t="n">
        <v>25.641</v>
      </c>
      <c r="G839" s="0" t="n">
        <v>0.00156850356850357</v>
      </c>
      <c r="H839" s="0" t="n">
        <v>6.45763284771237</v>
      </c>
      <c r="I839" s="0" t="n">
        <v>1.8959579705556</v>
      </c>
      <c r="T839" s="0" t="n">
        <v>8.2698</v>
      </c>
      <c r="U839" s="0" t="n">
        <v>2.1428</v>
      </c>
      <c r="Y839" s="0" t="n">
        <v>5.36965623108095</v>
      </c>
      <c r="Z839" s="0" t="n">
        <v>-1.08797661663142</v>
      </c>
    </row>
    <row r="840" customFormat="false" ht="12.75" hidden="false" customHeight="false" outlineLevel="0" collapsed="false">
      <c r="B840" s="0" t="n">
        <v>4.906</v>
      </c>
      <c r="C840" s="0" t="n">
        <v>0.04059</v>
      </c>
      <c r="D840" s="0" t="n">
        <v>23.853</v>
      </c>
      <c r="E840" s="0" t="n">
        <v>3.406</v>
      </c>
      <c r="F840" s="0" t="n">
        <v>23.653</v>
      </c>
      <c r="G840" s="0" t="n">
        <v>0.00171606138756183</v>
      </c>
      <c r="H840" s="0" t="n">
        <v>6.36772310307479</v>
      </c>
      <c r="I840" s="0" t="n">
        <v>1.86956051176594</v>
      </c>
      <c r="T840" s="0" t="n">
        <v>8.2701</v>
      </c>
      <c r="U840" s="0" t="n">
        <v>2.1428</v>
      </c>
      <c r="Y840" s="0" t="n">
        <v>5.36965623108095</v>
      </c>
      <c r="Z840" s="0" t="n">
        <v>-0.998066871993844</v>
      </c>
    </row>
    <row r="841" customFormat="false" ht="12.75" hidden="false" customHeight="false" outlineLevel="0" collapsed="false">
      <c r="B841" s="0" t="n">
        <v>4.862</v>
      </c>
      <c r="C841" s="0" t="n">
        <v>0.04059</v>
      </c>
      <c r="D841" s="0" t="n">
        <v>23.853</v>
      </c>
      <c r="E841" s="0" t="n">
        <v>3.362</v>
      </c>
      <c r="F841" s="0" t="n">
        <v>23.653</v>
      </c>
      <c r="G841" s="0" t="n">
        <v>0.00171606138756183</v>
      </c>
      <c r="H841" s="0" t="n">
        <v>6.36772310307479</v>
      </c>
      <c r="I841" s="0" t="n">
        <v>1.89402828764866</v>
      </c>
      <c r="T841" s="0" t="n">
        <v>8.2701</v>
      </c>
      <c r="U841" s="0" t="n">
        <v>2.1367</v>
      </c>
      <c r="Y841" s="0" t="n">
        <v>5.35874625329496</v>
      </c>
      <c r="Z841" s="0" t="n">
        <v>-1.00897684977983</v>
      </c>
    </row>
    <row r="842" customFormat="false" ht="12.75" hidden="false" customHeight="false" outlineLevel="0" collapsed="false">
      <c r="B842" s="0" t="n">
        <v>4.82</v>
      </c>
      <c r="C842" s="0" t="n">
        <v>0.040964</v>
      </c>
      <c r="D842" s="0" t="n">
        <v>23.853</v>
      </c>
      <c r="E842" s="0" t="n">
        <v>3.32</v>
      </c>
      <c r="F842" s="0" t="n">
        <v>23.653</v>
      </c>
      <c r="G842" s="0" t="n">
        <v>0.0017318733353063</v>
      </c>
      <c r="H842" s="0" t="n">
        <v>6.35855120229121</v>
      </c>
      <c r="I842" s="0" t="n">
        <v>1.91522626575036</v>
      </c>
      <c r="T842" s="0" t="n">
        <v>8.2699</v>
      </c>
      <c r="U842" s="0" t="n">
        <v>2.1367</v>
      </c>
      <c r="Y842" s="0" t="n">
        <v>5.34833218359015</v>
      </c>
      <c r="Z842" s="0" t="n">
        <v>-1.01021901870106</v>
      </c>
    </row>
    <row r="843" customFormat="false" ht="12.75" hidden="false" customHeight="false" outlineLevel="0" collapsed="false">
      <c r="B843" s="0" t="n">
        <v>4.798</v>
      </c>
      <c r="C843" s="0" t="n">
        <v>0.040964</v>
      </c>
      <c r="D843" s="0" t="n">
        <v>23.853</v>
      </c>
      <c r="E843" s="0" t="n">
        <v>3.298</v>
      </c>
      <c r="F843" s="0" t="n">
        <v>23.653</v>
      </c>
      <c r="G843" s="0" t="n">
        <v>0.0017318733353063</v>
      </c>
      <c r="H843" s="0" t="n">
        <v>6.35855120229121</v>
      </c>
      <c r="I843" s="0" t="n">
        <v>1.92800218383602</v>
      </c>
      <c r="T843" s="0" t="n">
        <v>8.2697</v>
      </c>
      <c r="U843" s="0" t="n">
        <v>2.1367</v>
      </c>
      <c r="Y843" s="0" t="n">
        <v>5.34287719469716</v>
      </c>
      <c r="Z843" s="0" t="n">
        <v>-1.01567400759405</v>
      </c>
    </row>
    <row r="844" customFormat="false" ht="12.75" hidden="false" customHeight="false" outlineLevel="0" collapsed="false">
      <c r="B844" s="0" t="n">
        <v>4.788</v>
      </c>
      <c r="C844" s="0" t="n">
        <v>0.041338</v>
      </c>
      <c r="D844" s="0" t="n">
        <v>23.853</v>
      </c>
      <c r="E844" s="0" t="n">
        <v>3.288</v>
      </c>
      <c r="F844" s="0" t="n">
        <v>23.653</v>
      </c>
      <c r="G844" s="0" t="n">
        <v>0.00174768528305078</v>
      </c>
      <c r="H844" s="0" t="n">
        <v>6.3494626612883</v>
      </c>
      <c r="I844" s="0" t="n">
        <v>1.93110178263026</v>
      </c>
      <c r="T844" s="0" t="n">
        <v>8.2699</v>
      </c>
      <c r="U844" s="0" t="n">
        <v>2.1367</v>
      </c>
      <c r="Y844" s="0" t="n">
        <v>5.34039765429125</v>
      </c>
      <c r="Z844" s="0" t="n">
        <v>-1.00906500699705</v>
      </c>
    </row>
    <row r="845" customFormat="false" ht="12.75" hidden="false" customHeight="false" outlineLevel="0" collapsed="false">
      <c r="B845" s="0" t="n">
        <v>4.756</v>
      </c>
      <c r="C845" s="0" t="n">
        <v>0.041338</v>
      </c>
      <c r="D845" s="0" t="n">
        <v>23.853</v>
      </c>
      <c r="E845" s="0" t="n">
        <v>3.256</v>
      </c>
      <c r="F845" s="0" t="n">
        <v>23.653</v>
      </c>
      <c r="G845" s="0" t="n">
        <v>0.00174768528305078</v>
      </c>
      <c r="H845" s="0" t="n">
        <v>6.3494626612883</v>
      </c>
      <c r="I845" s="0" t="n">
        <v>1.95008066992884</v>
      </c>
      <c r="T845" s="0" t="n">
        <v>8.2698</v>
      </c>
      <c r="U845" s="0" t="n">
        <v>2.1305</v>
      </c>
      <c r="Y845" s="0" t="n">
        <v>5.33246312499235</v>
      </c>
      <c r="Z845" s="0" t="n">
        <v>-1.01699953629595</v>
      </c>
    </row>
    <row r="846" customFormat="false" ht="12.75" hidden="false" customHeight="false" outlineLevel="0" collapsed="false">
      <c r="B846" s="0" t="n">
        <v>4.734</v>
      </c>
      <c r="C846" s="0" t="n">
        <v>0.041713</v>
      </c>
      <c r="D846" s="0" t="n">
        <v>23.853</v>
      </c>
      <c r="E846" s="0" t="n">
        <v>3.234</v>
      </c>
      <c r="F846" s="0" t="n">
        <v>23.653</v>
      </c>
      <c r="G846" s="0" t="n">
        <v>0.00176353950873039</v>
      </c>
      <c r="H846" s="0" t="n">
        <v>6.34043200482768</v>
      </c>
      <c r="I846" s="0" t="n">
        <v>1.9605541140469</v>
      </c>
      <c r="T846" s="0" t="n">
        <v>8.2696</v>
      </c>
      <c r="U846" s="0" t="n">
        <v>2.1244</v>
      </c>
      <c r="Y846" s="0" t="n">
        <v>5.32700813609935</v>
      </c>
      <c r="Z846" s="0" t="n">
        <v>-1.01342386872833</v>
      </c>
    </row>
    <row r="847" customFormat="false" ht="12.75" hidden="false" customHeight="false" outlineLevel="0" collapsed="false">
      <c r="B847" s="0" t="n">
        <v>4.724</v>
      </c>
      <c r="C847" s="0" t="n">
        <v>0.041713</v>
      </c>
      <c r="D847" s="0" t="n">
        <v>23.853</v>
      </c>
      <c r="E847" s="0" t="n">
        <v>3.224</v>
      </c>
      <c r="F847" s="0" t="n">
        <v>23.653</v>
      </c>
      <c r="G847" s="0" t="n">
        <v>0.00176353950873039</v>
      </c>
      <c r="H847" s="0" t="n">
        <v>6.34043200482768</v>
      </c>
      <c r="I847" s="0" t="n">
        <v>1.96663523722943</v>
      </c>
      <c r="T847" s="0" t="n">
        <v>8.2697</v>
      </c>
      <c r="U847" s="0" t="n">
        <v>2.1244</v>
      </c>
      <c r="Y847" s="0" t="n">
        <v>5.32452859569345</v>
      </c>
      <c r="Z847" s="0" t="n">
        <v>-1.01590340913423</v>
      </c>
    </row>
    <row r="848" customFormat="false" ht="12.75" hidden="false" customHeight="false" outlineLevel="0" collapsed="false">
      <c r="B848" s="0" t="n">
        <v>4.692</v>
      </c>
      <c r="C848" s="0" t="n">
        <v>0.04209</v>
      </c>
      <c r="D848" s="0" t="n">
        <v>23.853</v>
      </c>
      <c r="E848" s="0" t="n">
        <v>3.192</v>
      </c>
      <c r="F848" s="0" t="n">
        <v>23.653</v>
      </c>
      <c r="G848" s="0" t="n">
        <v>0.0017794782902803</v>
      </c>
      <c r="H848" s="0" t="n">
        <v>6.33143465343315</v>
      </c>
      <c r="I848" s="0" t="n">
        <v>1.98353215959685</v>
      </c>
      <c r="T848" s="0" t="n">
        <v>8.2697</v>
      </c>
      <c r="U848" s="0" t="n">
        <v>2.1244</v>
      </c>
      <c r="Y848" s="0" t="n">
        <v>5.31659406639455</v>
      </c>
      <c r="Z848" s="0" t="n">
        <v>-1.0148405870386</v>
      </c>
    </row>
    <row r="849" customFormat="false" ht="12.75" hidden="false" customHeight="false" outlineLevel="0" collapsed="false">
      <c r="B849" s="0" t="n">
        <v>4.65</v>
      </c>
      <c r="C849" s="0" t="n">
        <v>0.042467</v>
      </c>
      <c r="D849" s="0" t="n">
        <v>25.841</v>
      </c>
      <c r="E849" s="0" t="n">
        <v>3.15</v>
      </c>
      <c r="F849" s="0" t="n">
        <v>25.641</v>
      </c>
      <c r="G849" s="0" t="n">
        <v>0.00165621465621466</v>
      </c>
      <c r="H849" s="0" t="n">
        <v>6.40322020401731</v>
      </c>
      <c r="I849" s="0" t="n">
        <v>2.03276831873566</v>
      </c>
      <c r="T849" s="0" t="n">
        <v>8.2696</v>
      </c>
      <c r="U849" s="0" t="n">
        <v>2.1183</v>
      </c>
      <c r="Y849" s="0" t="n">
        <v>5.30617999668974</v>
      </c>
      <c r="Z849" s="0" t="n">
        <v>-1.09704020732758</v>
      </c>
    </row>
    <row r="850" customFormat="false" ht="12.75" hidden="false" customHeight="false" outlineLevel="0" collapsed="false">
      <c r="B850" s="0" t="n">
        <v>4.638</v>
      </c>
      <c r="C850" s="0" t="n">
        <v>0.042467</v>
      </c>
      <c r="D850" s="0" t="n">
        <v>25.841</v>
      </c>
      <c r="E850" s="0" t="n">
        <v>3.138</v>
      </c>
      <c r="F850" s="0" t="n">
        <v>25.641</v>
      </c>
      <c r="G850" s="0" t="n">
        <v>0.00165621465621466</v>
      </c>
      <c r="H850" s="0" t="n">
        <v>6.40322020401731</v>
      </c>
      <c r="I850" s="0" t="n">
        <v>2.04054181135032</v>
      </c>
      <c r="T850" s="0" t="n">
        <v>8.2696</v>
      </c>
      <c r="U850" s="0" t="n">
        <v>2.1183</v>
      </c>
      <c r="Y850" s="0" t="n">
        <v>5.30320454820265</v>
      </c>
      <c r="Z850" s="0" t="n">
        <v>-1.10001565581466</v>
      </c>
    </row>
    <row r="851" customFormat="false" ht="12.75" hidden="false" customHeight="false" outlineLevel="0" collapsed="false">
      <c r="B851" s="0" t="n">
        <v>4.586</v>
      </c>
      <c r="C851" s="0" t="n">
        <v>0.042467</v>
      </c>
      <c r="D851" s="0" t="n">
        <v>23.853</v>
      </c>
      <c r="E851" s="0" t="n">
        <v>3.086</v>
      </c>
      <c r="F851" s="0" t="n">
        <v>23.653</v>
      </c>
      <c r="G851" s="0" t="n">
        <v>0.00179541707183021</v>
      </c>
      <c r="H851" s="0" t="n">
        <v>6.32251753304564</v>
      </c>
      <c r="I851" s="0" t="n">
        <v>2.04877431401349</v>
      </c>
      <c r="T851" s="0" t="n">
        <v>8.2695</v>
      </c>
      <c r="U851" s="0" t="n">
        <v>2.1122</v>
      </c>
      <c r="Y851" s="0" t="n">
        <v>5.29031093809194</v>
      </c>
      <c r="Z851" s="0" t="n">
        <v>-1.03220659495371</v>
      </c>
    </row>
    <row r="852" customFormat="false" ht="12.75" hidden="false" customHeight="false" outlineLevel="0" collapsed="false">
      <c r="B852" s="0" t="n">
        <v>4.588</v>
      </c>
      <c r="C852" s="0" t="n">
        <v>0.042846</v>
      </c>
      <c r="D852" s="0" t="n">
        <v>25.841</v>
      </c>
      <c r="E852" s="0" t="n">
        <v>3.088</v>
      </c>
      <c r="F852" s="0" t="n">
        <v>25.641</v>
      </c>
      <c r="G852" s="0" t="n">
        <v>0.00167099567099567</v>
      </c>
      <c r="H852" s="0" t="n">
        <v>6.3943352165157</v>
      </c>
      <c r="I852" s="0" t="n">
        <v>2.07070440949343</v>
      </c>
      <c r="T852" s="0" t="n">
        <v>8.2696</v>
      </c>
      <c r="U852" s="0" t="n">
        <v>2.1061</v>
      </c>
      <c r="Y852" s="0" t="n">
        <v>5.29080684617312</v>
      </c>
      <c r="Z852" s="0" t="n">
        <v>-1.10352837034258</v>
      </c>
    </row>
    <row r="853" customFormat="false" ht="12.75" hidden="false" customHeight="false" outlineLevel="0" collapsed="false">
      <c r="B853" s="0" t="n">
        <v>4.586</v>
      </c>
      <c r="C853" s="0" t="n">
        <v>0.042846</v>
      </c>
      <c r="D853" s="0" t="n">
        <v>23.853</v>
      </c>
      <c r="E853" s="0" t="n">
        <v>3.086</v>
      </c>
      <c r="F853" s="0" t="n">
        <v>23.653</v>
      </c>
      <c r="G853" s="0" t="n">
        <v>0.00181144040925041</v>
      </c>
      <c r="H853" s="0" t="n">
        <v>6.31363254554403</v>
      </c>
      <c r="I853" s="0" t="n">
        <v>2.04589518650163</v>
      </c>
      <c r="T853" s="0" t="n">
        <v>8.2696</v>
      </c>
      <c r="U853" s="0" t="n">
        <v>2.1</v>
      </c>
      <c r="Y853" s="0" t="n">
        <v>5.29031093809194</v>
      </c>
      <c r="Z853" s="0" t="n">
        <v>-1.02332160745209</v>
      </c>
    </row>
    <row r="854" customFormat="false" ht="12.75" hidden="false" customHeight="false" outlineLevel="0" collapsed="false">
      <c r="B854" s="0" t="n">
        <v>4.542</v>
      </c>
      <c r="C854" s="0" t="n">
        <v>0.043226</v>
      </c>
      <c r="D854" s="0" t="n">
        <v>23.853</v>
      </c>
      <c r="E854" s="0" t="n">
        <v>3.042</v>
      </c>
      <c r="F854" s="0" t="n">
        <v>23.653</v>
      </c>
      <c r="G854" s="0" t="n">
        <v>0.00182750602460576</v>
      </c>
      <c r="H854" s="0" t="n">
        <v>6.30480267183455</v>
      </c>
      <c r="I854" s="0" t="n">
        <v>2.07258470474509</v>
      </c>
      <c r="T854" s="0" t="n">
        <v>8.2697</v>
      </c>
      <c r="U854" s="0" t="n">
        <v>2.1</v>
      </c>
      <c r="Y854" s="0" t="n">
        <v>5.27940096030595</v>
      </c>
      <c r="Z854" s="0" t="n">
        <v>-1.0254017115286</v>
      </c>
    </row>
    <row r="855" customFormat="false" ht="12.75" hidden="false" customHeight="false" outlineLevel="0" collapsed="false">
      <c r="B855" s="0" t="n">
        <v>4.542</v>
      </c>
      <c r="C855" s="0" t="n">
        <v>0.043226</v>
      </c>
      <c r="D855" s="0" t="n">
        <v>25.841</v>
      </c>
      <c r="E855" s="0" t="n">
        <v>3.042</v>
      </c>
      <c r="F855" s="0" t="n">
        <v>25.641</v>
      </c>
      <c r="G855" s="0" t="n">
        <v>0.00168581568581569</v>
      </c>
      <c r="H855" s="0" t="n">
        <v>6.38550534280622</v>
      </c>
      <c r="I855" s="0" t="n">
        <v>2.09911418238206</v>
      </c>
      <c r="T855" s="0" t="n">
        <v>8.2697</v>
      </c>
      <c r="U855" s="0" t="n">
        <v>2.094</v>
      </c>
      <c r="Y855" s="0" t="n">
        <v>5.27940096030595</v>
      </c>
      <c r="Z855" s="0" t="n">
        <v>-1.10610438250027</v>
      </c>
    </row>
    <row r="856" customFormat="false" ht="12.75" hidden="false" customHeight="false" outlineLevel="0" collapsed="false">
      <c r="B856" s="0" t="n">
        <v>4.532</v>
      </c>
      <c r="C856" s="0" t="n">
        <v>0.043226</v>
      </c>
      <c r="D856" s="0" t="n">
        <v>23.853</v>
      </c>
      <c r="E856" s="0" t="n">
        <v>3.032</v>
      </c>
      <c r="F856" s="0" t="n">
        <v>23.653</v>
      </c>
      <c r="G856" s="0" t="n">
        <v>0.00182750602460576</v>
      </c>
      <c r="H856" s="0" t="n">
        <v>6.30480267183455</v>
      </c>
      <c r="I856" s="0" t="n">
        <v>2.07942040627789</v>
      </c>
      <c r="T856" s="0" t="n">
        <v>8.2699</v>
      </c>
      <c r="U856" s="0" t="n">
        <v>2.088</v>
      </c>
      <c r="Y856" s="0" t="n">
        <v>5.27692141990004</v>
      </c>
      <c r="Z856" s="0" t="n">
        <v>-1.02788125193451</v>
      </c>
    </row>
    <row r="857" customFormat="false" ht="12.75" hidden="false" customHeight="false" outlineLevel="0" collapsed="false">
      <c r="B857" s="0" t="n">
        <v>4.5</v>
      </c>
      <c r="C857" s="0" t="n">
        <v>0.043606</v>
      </c>
      <c r="D857" s="0" t="n">
        <v>23.853</v>
      </c>
      <c r="E857" s="0" t="n">
        <v>3</v>
      </c>
      <c r="F857" s="0" t="n">
        <v>23.653</v>
      </c>
      <c r="G857" s="0" t="n">
        <v>0.0018435716399611</v>
      </c>
      <c r="H857" s="0" t="n">
        <v>6.29605008288276</v>
      </c>
      <c r="I857" s="0" t="n">
        <v>2.09868336096092</v>
      </c>
      <c r="T857" s="0" t="n">
        <v>8.2697</v>
      </c>
      <c r="U857" s="0" t="n">
        <v>2.088</v>
      </c>
      <c r="Y857" s="0" t="n">
        <v>5.26898689060114</v>
      </c>
      <c r="Z857" s="0" t="n">
        <v>-1.02706319228162</v>
      </c>
    </row>
    <row r="858" customFormat="false" ht="12.75" hidden="false" customHeight="false" outlineLevel="0" collapsed="false">
      <c r="B858" s="0" t="n">
        <v>4.488</v>
      </c>
      <c r="C858" s="0" t="n">
        <v>0.043606</v>
      </c>
      <c r="D858" s="0" t="n">
        <v>23.853</v>
      </c>
      <c r="E858" s="0" t="n">
        <v>2.988</v>
      </c>
      <c r="F858" s="0" t="n">
        <v>23.653</v>
      </c>
      <c r="G858" s="0" t="n">
        <v>0.0018435716399611</v>
      </c>
      <c r="H858" s="0" t="n">
        <v>6.29605008288276</v>
      </c>
      <c r="I858" s="0" t="n">
        <v>2.1071118081937</v>
      </c>
      <c r="T858" s="0" t="n">
        <v>8.2701</v>
      </c>
      <c r="U858" s="0" t="n">
        <v>2.0819</v>
      </c>
      <c r="Y858" s="0" t="n">
        <v>5.26601144211405</v>
      </c>
      <c r="Z858" s="0" t="n">
        <v>-1.03003864076871</v>
      </c>
    </row>
    <row r="859" customFormat="false" ht="12.75" hidden="false" customHeight="false" outlineLevel="0" collapsed="false">
      <c r="B859" s="0" t="n">
        <v>4.468</v>
      </c>
      <c r="C859" s="0" t="n">
        <v>0.043606</v>
      </c>
      <c r="D859" s="0" t="n">
        <v>23.853</v>
      </c>
      <c r="E859" s="0" t="n">
        <v>2.968</v>
      </c>
      <c r="F859" s="0" t="n">
        <v>23.653</v>
      </c>
      <c r="G859" s="0" t="n">
        <v>0.0018435716399611</v>
      </c>
      <c r="H859" s="0" t="n">
        <v>6.29605008288276</v>
      </c>
      <c r="I859" s="0" t="n">
        <v>2.12131067482573</v>
      </c>
      <c r="T859" s="0" t="n">
        <v>8.2697</v>
      </c>
      <c r="U859" s="0" t="n">
        <v>2.0819</v>
      </c>
      <c r="Y859" s="0" t="n">
        <v>5.26105236130224</v>
      </c>
      <c r="Z859" s="0" t="n">
        <v>-1.03499772158052</v>
      </c>
    </row>
    <row r="860" customFormat="false" ht="12.75" hidden="false" customHeight="false" outlineLevel="0" collapsed="false">
      <c r="B860" s="0" t="n">
        <v>4.424</v>
      </c>
      <c r="C860" s="0" t="n">
        <v>0.043988</v>
      </c>
      <c r="D860" s="0" t="n">
        <v>23.853</v>
      </c>
      <c r="E860" s="0" t="n">
        <v>2.924</v>
      </c>
      <c r="F860" s="0" t="n">
        <v>23.653</v>
      </c>
      <c r="G860" s="0" t="n">
        <v>0.00185972181118674</v>
      </c>
      <c r="H860" s="0" t="n">
        <v>6.28732796955035</v>
      </c>
      <c r="I860" s="0" t="n">
        <v>2.15024896359451</v>
      </c>
      <c r="T860" s="0" t="n">
        <v>8.2697</v>
      </c>
      <c r="U860" s="0" t="n">
        <v>2.0819</v>
      </c>
      <c r="Y860" s="0" t="n">
        <v>5.25014238351625</v>
      </c>
      <c r="Z860" s="0" t="n">
        <v>-1.0371855860341</v>
      </c>
    </row>
    <row r="861" customFormat="false" ht="12.75" hidden="false" customHeight="false" outlineLevel="0" collapsed="false">
      <c r="B861" s="0" t="n">
        <v>4.446</v>
      </c>
      <c r="C861" s="0" t="n">
        <v>0.043988</v>
      </c>
      <c r="D861" s="0" t="n">
        <v>23.853</v>
      </c>
      <c r="E861" s="0" t="n">
        <v>2.946</v>
      </c>
      <c r="F861" s="0" t="n">
        <v>23.653</v>
      </c>
      <c r="G861" s="0" t="n">
        <v>0.00185972181118674</v>
      </c>
      <c r="H861" s="0" t="n">
        <v>6.28732796955035</v>
      </c>
      <c r="I861" s="0" t="n">
        <v>2.13419143569258</v>
      </c>
      <c r="T861" s="0" t="n">
        <v>8.2696</v>
      </c>
      <c r="U861" s="0" t="n">
        <v>2.0759</v>
      </c>
      <c r="Y861" s="0" t="n">
        <v>5.25559737240925</v>
      </c>
      <c r="Z861" s="0" t="n">
        <v>-1.03173059714111</v>
      </c>
    </row>
    <row r="862" customFormat="false" ht="12.75" hidden="false" customHeight="false" outlineLevel="0" collapsed="false">
      <c r="B862" s="0" t="n">
        <v>4.404</v>
      </c>
      <c r="C862" s="0" t="n">
        <v>0.043988</v>
      </c>
      <c r="D862" s="0" t="n">
        <v>23.853</v>
      </c>
      <c r="E862" s="0" t="n">
        <v>2.904</v>
      </c>
      <c r="F862" s="0" t="n">
        <v>23.653</v>
      </c>
      <c r="G862" s="0" t="n">
        <v>0.00185972181118674</v>
      </c>
      <c r="H862" s="0" t="n">
        <v>6.28732796955035</v>
      </c>
      <c r="I862" s="0" t="n">
        <v>2.16505784075425</v>
      </c>
      <c r="T862" s="0" t="n">
        <v>8.2697</v>
      </c>
      <c r="U862" s="0" t="n">
        <v>2.0759</v>
      </c>
      <c r="Y862" s="0" t="n">
        <v>5.24518330270444</v>
      </c>
      <c r="Z862" s="0" t="n">
        <v>-1.04214466684591</v>
      </c>
    </row>
    <row r="863" customFormat="false" ht="12.75" hidden="false" customHeight="false" outlineLevel="0" collapsed="false">
      <c r="B863" s="0" t="n">
        <v>4.374</v>
      </c>
      <c r="C863" s="0" t="n">
        <v>0.043988</v>
      </c>
      <c r="D863" s="0" t="n">
        <v>25.841</v>
      </c>
      <c r="E863" s="0" t="n">
        <v>2.874</v>
      </c>
      <c r="F863" s="0" t="n">
        <v>25.641</v>
      </c>
      <c r="G863" s="0" t="n">
        <v>0.00171553371553372</v>
      </c>
      <c r="H863" s="0" t="n">
        <v>6.36803064052202</v>
      </c>
      <c r="I863" s="0" t="n">
        <v>2.21573787074531</v>
      </c>
      <c r="T863" s="0" t="n">
        <v>8.2696</v>
      </c>
      <c r="U863" s="0" t="n">
        <v>2.0759</v>
      </c>
      <c r="Y863" s="0" t="n">
        <v>5.23774468148672</v>
      </c>
      <c r="Z863" s="0" t="n">
        <v>-1.1302859590353</v>
      </c>
    </row>
    <row r="864" customFormat="false" ht="12.75" hidden="false" customHeight="false" outlineLevel="0" collapsed="false">
      <c r="B864" s="0" t="n">
        <v>4.404</v>
      </c>
      <c r="C864" s="0" t="n">
        <v>0.043988</v>
      </c>
      <c r="D864" s="0" t="n">
        <v>23.853</v>
      </c>
      <c r="E864" s="0" t="n">
        <v>2.904</v>
      </c>
      <c r="F864" s="0" t="n">
        <v>23.653</v>
      </c>
      <c r="G864" s="0" t="n">
        <v>0.00185972181118674</v>
      </c>
      <c r="H864" s="0" t="n">
        <v>6.28732796955035</v>
      </c>
      <c r="I864" s="0" t="n">
        <v>2.16505784075425</v>
      </c>
      <c r="T864" s="0" t="n">
        <v>8.2694</v>
      </c>
      <c r="U864" s="0" t="n">
        <v>2.0759</v>
      </c>
      <c r="Y864" s="0" t="n">
        <v>5.24518330270444</v>
      </c>
      <c r="Z864" s="0" t="n">
        <v>-1.04214466684591</v>
      </c>
    </row>
    <row r="865" customFormat="false" ht="12.75" hidden="false" customHeight="false" outlineLevel="0" collapsed="false">
      <c r="B865" s="0" t="n">
        <v>4.372</v>
      </c>
      <c r="C865" s="0" t="n">
        <v>0.043988</v>
      </c>
      <c r="D865" s="0" t="n">
        <v>25.841</v>
      </c>
      <c r="E865" s="0" t="n">
        <v>2.872</v>
      </c>
      <c r="F865" s="0" t="n">
        <v>25.641</v>
      </c>
      <c r="G865" s="0" t="n">
        <v>0.00171553371553372</v>
      </c>
      <c r="H865" s="0" t="n">
        <v>6.36803064052202</v>
      </c>
      <c r="I865" s="0" t="n">
        <v>2.21728086369151</v>
      </c>
      <c r="T865" s="0" t="n">
        <v>8.2697</v>
      </c>
      <c r="U865" s="0" t="n">
        <v>2.0759</v>
      </c>
      <c r="Y865" s="0" t="n">
        <v>5.23724877340554</v>
      </c>
      <c r="Z865" s="0" t="n">
        <v>-1.13078186711648</v>
      </c>
    </row>
    <row r="866" customFormat="false" ht="12.75" hidden="false" customHeight="false" outlineLevel="0" collapsed="false">
      <c r="B866" s="0" t="n">
        <v>4.35</v>
      </c>
      <c r="C866" s="0" t="n">
        <v>0.043988</v>
      </c>
      <c r="D866" s="0" t="n">
        <v>23.853</v>
      </c>
      <c r="E866" s="0" t="n">
        <v>2.85</v>
      </c>
      <c r="F866" s="0" t="n">
        <v>23.653</v>
      </c>
      <c r="G866" s="0" t="n">
        <v>0.00185972181118674</v>
      </c>
      <c r="H866" s="0" t="n">
        <v>6.28732796955035</v>
      </c>
      <c r="I866" s="0" t="n">
        <v>2.20607998931591</v>
      </c>
      <c r="T866" s="0" t="n">
        <v>8.2694</v>
      </c>
      <c r="U866" s="0" t="n">
        <v>2.0759</v>
      </c>
      <c r="Y866" s="0" t="n">
        <v>5.23179378451255</v>
      </c>
      <c r="Z866" s="0" t="n">
        <v>-1.05553418503781</v>
      </c>
    </row>
    <row r="867" customFormat="false" ht="12.75" hidden="false" customHeight="false" outlineLevel="0" collapsed="false">
      <c r="B867" s="0" t="n">
        <v>4.34</v>
      </c>
      <c r="C867" s="0" t="n">
        <v>0.043988</v>
      </c>
      <c r="D867" s="0" t="n">
        <v>23.853</v>
      </c>
      <c r="E867" s="0" t="n">
        <v>2.84</v>
      </c>
      <c r="F867" s="0" t="n">
        <v>23.653</v>
      </c>
      <c r="G867" s="0" t="n">
        <v>0.00185972181118674</v>
      </c>
      <c r="H867" s="0" t="n">
        <v>6.28732796955035</v>
      </c>
      <c r="I867" s="0" t="n">
        <v>2.21384787660224</v>
      </c>
      <c r="T867" s="0" t="n">
        <v>8.2692</v>
      </c>
      <c r="U867" s="0" t="n">
        <v>2.0759</v>
      </c>
      <c r="Y867" s="0" t="n">
        <v>5.22931424410664</v>
      </c>
      <c r="Z867" s="0" t="n">
        <v>-1.05801372544371</v>
      </c>
    </row>
    <row r="868" customFormat="false" ht="12.75" hidden="false" customHeight="false" outlineLevel="0" collapsed="false">
      <c r="B868" s="0" t="n">
        <v>4.328</v>
      </c>
      <c r="C868" s="0" t="n">
        <v>0.043988</v>
      </c>
      <c r="D868" s="0" t="n">
        <v>23.853</v>
      </c>
      <c r="E868" s="0" t="n">
        <v>2.828</v>
      </c>
      <c r="F868" s="0" t="n">
        <v>23.653</v>
      </c>
      <c r="G868" s="0" t="n">
        <v>0.00185972181118674</v>
      </c>
      <c r="H868" s="0" t="n">
        <v>6.28732796955035</v>
      </c>
      <c r="I868" s="0" t="n">
        <v>2.22324185627665</v>
      </c>
      <c r="T868" s="0" t="n">
        <v>8.2694</v>
      </c>
      <c r="U868" s="0" t="n">
        <v>2.0759</v>
      </c>
      <c r="Y868" s="0" t="n">
        <v>5.22633879561955</v>
      </c>
      <c r="Z868" s="0" t="n">
        <v>-1.0609891739308</v>
      </c>
    </row>
    <row r="869" customFormat="false" ht="12.75" hidden="false" customHeight="false" outlineLevel="0" collapsed="false">
      <c r="B869" s="0" t="n">
        <v>4.307</v>
      </c>
      <c r="C869" s="0" t="n">
        <v>0.043988</v>
      </c>
      <c r="D869" s="0" t="n">
        <v>25.841</v>
      </c>
      <c r="E869" s="0" t="n">
        <v>2.807</v>
      </c>
      <c r="F869" s="0" t="n">
        <v>25.641</v>
      </c>
      <c r="G869" s="0" t="n">
        <v>0.00171553371553372</v>
      </c>
      <c r="H869" s="0" t="n">
        <v>6.36803064052202</v>
      </c>
      <c r="I869" s="0" t="n">
        <v>2.26862509459281</v>
      </c>
      <c r="T869" s="0" t="n">
        <v>8.2694</v>
      </c>
      <c r="U869" s="0" t="n">
        <v>2.07</v>
      </c>
      <c r="Y869" s="0" t="n">
        <v>5.22113176076715</v>
      </c>
      <c r="Z869" s="0" t="n">
        <v>-1.14689887975488</v>
      </c>
    </row>
    <row r="870" customFormat="false" ht="12.75" hidden="false" customHeight="false" outlineLevel="0" collapsed="false">
      <c r="B870" s="0" t="n">
        <v>4.264</v>
      </c>
      <c r="C870" s="0" t="n">
        <v>0.043988</v>
      </c>
      <c r="D870" s="0" t="n">
        <v>23.853</v>
      </c>
      <c r="E870" s="0" t="n">
        <v>2.764</v>
      </c>
      <c r="F870" s="0" t="n">
        <v>23.653</v>
      </c>
      <c r="G870" s="0" t="n">
        <v>0.00185972181118674</v>
      </c>
      <c r="H870" s="0" t="n">
        <v>6.28732796955035</v>
      </c>
      <c r="I870" s="0" t="n">
        <v>2.27472068362893</v>
      </c>
      <c r="T870" s="0" t="n">
        <v>8.2694</v>
      </c>
      <c r="U870" s="0" t="n">
        <v>2.07</v>
      </c>
      <c r="Y870" s="0" t="n">
        <v>5.21046973702175</v>
      </c>
      <c r="Z870" s="0" t="n">
        <v>-1.0768582325286</v>
      </c>
    </row>
    <row r="871" customFormat="false" ht="12.75" hidden="false" customHeight="false" outlineLevel="0" collapsed="false">
      <c r="B871" s="0" t="n">
        <v>4.275</v>
      </c>
      <c r="C871" s="0" t="n">
        <v>0.043988</v>
      </c>
      <c r="D871" s="0" t="n">
        <v>23.853</v>
      </c>
      <c r="E871" s="0" t="n">
        <v>2.775</v>
      </c>
      <c r="F871" s="0" t="n">
        <v>23.653</v>
      </c>
      <c r="G871" s="0" t="n">
        <v>0.00185972181118674</v>
      </c>
      <c r="H871" s="0" t="n">
        <v>6.28732796955035</v>
      </c>
      <c r="I871" s="0" t="n">
        <v>2.26570377281094</v>
      </c>
      <c r="T871" s="0" t="n">
        <v>8.2696</v>
      </c>
      <c r="U871" s="0" t="n">
        <v>2.064</v>
      </c>
      <c r="Y871" s="0" t="n">
        <v>5.21319723146825</v>
      </c>
      <c r="Z871" s="0" t="n">
        <v>-1.07413073808211</v>
      </c>
    </row>
    <row r="872" customFormat="false" ht="12.75" hidden="false" customHeight="false" outlineLevel="0" collapsed="false">
      <c r="B872" s="0" t="n">
        <v>4.232</v>
      </c>
      <c r="C872" s="0" t="n">
        <v>0.043988</v>
      </c>
      <c r="D872" s="0" t="n">
        <v>23.853</v>
      </c>
      <c r="E872" s="0" t="n">
        <v>2.732</v>
      </c>
      <c r="F872" s="0" t="n">
        <v>23.653</v>
      </c>
      <c r="G872" s="0" t="n">
        <v>0.00185972181118674</v>
      </c>
      <c r="H872" s="0" t="n">
        <v>6.28732796955035</v>
      </c>
      <c r="I872" s="0" t="n">
        <v>2.30136455693644</v>
      </c>
      <c r="T872" s="0" t="n">
        <v>8.2696</v>
      </c>
      <c r="U872" s="0" t="n">
        <v>2.064</v>
      </c>
      <c r="Y872" s="0" t="n">
        <v>5.20253520772285</v>
      </c>
      <c r="Z872" s="0" t="n">
        <v>-1.0847927618275</v>
      </c>
    </row>
    <row r="873" customFormat="false" ht="12.75" hidden="false" customHeight="false" outlineLevel="0" collapsed="false">
      <c r="B873" s="0" t="n">
        <v>4.236</v>
      </c>
      <c r="C873" s="0" t="n">
        <v>0.043988</v>
      </c>
      <c r="D873" s="0" t="n">
        <v>23.853</v>
      </c>
      <c r="E873" s="0" t="n">
        <v>2.736</v>
      </c>
      <c r="F873" s="0" t="n">
        <v>23.653</v>
      </c>
      <c r="G873" s="0" t="n">
        <v>0.00185972181118674</v>
      </c>
      <c r="H873" s="0" t="n">
        <v>6.28732796955035</v>
      </c>
      <c r="I873" s="0" t="n">
        <v>2.29799998887074</v>
      </c>
      <c r="T873" s="0" t="n">
        <v>8.2696</v>
      </c>
      <c r="U873" s="0" t="n">
        <v>2.0581</v>
      </c>
      <c r="Y873" s="0" t="n">
        <v>5.20352702388521</v>
      </c>
      <c r="Z873" s="0" t="n">
        <v>-1.08380094566514</v>
      </c>
    </row>
    <row r="874" customFormat="false" ht="12.75" hidden="false" customHeight="false" outlineLevel="0" collapsed="false">
      <c r="B874" s="0" t="n">
        <v>4.211</v>
      </c>
      <c r="C874" s="0" t="n">
        <v>0.043988</v>
      </c>
      <c r="D874" s="0" t="n">
        <v>23.853</v>
      </c>
      <c r="E874" s="0" t="n">
        <v>2.711</v>
      </c>
      <c r="F874" s="0" t="n">
        <v>23.653</v>
      </c>
      <c r="G874" s="0" t="n">
        <v>0.00185972181118674</v>
      </c>
      <c r="H874" s="0" t="n">
        <v>6.28732796955035</v>
      </c>
      <c r="I874" s="0" t="n">
        <v>2.31919143104034</v>
      </c>
      <c r="T874" s="0" t="n">
        <v>8.2695</v>
      </c>
      <c r="U874" s="0" t="n">
        <v>2.0521</v>
      </c>
      <c r="Y874" s="0" t="n">
        <v>5.19732817287045</v>
      </c>
      <c r="Z874" s="0" t="n">
        <v>-1.08999979667991</v>
      </c>
    </row>
    <row r="875" customFormat="false" ht="12.75" hidden="false" customHeight="false" outlineLevel="0" collapsed="false">
      <c r="B875" s="0" t="n">
        <v>4.19</v>
      </c>
      <c r="C875" s="0" t="n">
        <v>0.043606</v>
      </c>
      <c r="D875" s="0" t="n">
        <v>23.853</v>
      </c>
      <c r="E875" s="0" t="n">
        <v>2.69</v>
      </c>
      <c r="F875" s="0" t="n">
        <v>23.653</v>
      </c>
      <c r="G875" s="0" t="n">
        <v>0.0018435716399611</v>
      </c>
      <c r="H875" s="0" t="n">
        <v>6.29605008288276</v>
      </c>
      <c r="I875" s="0" t="n">
        <v>2.34053906426869</v>
      </c>
      <c r="T875" s="0" t="n">
        <v>8.2696</v>
      </c>
      <c r="U875" s="0" t="n">
        <v>2.0521</v>
      </c>
      <c r="Y875" s="0" t="n">
        <v>5.19212113801804</v>
      </c>
      <c r="Z875" s="0" t="n">
        <v>-1.10392894486472</v>
      </c>
    </row>
    <row r="876" customFormat="false" ht="12.75" hidden="false" customHeight="false" outlineLevel="0" collapsed="false">
      <c r="B876" s="0" t="n">
        <v>4.168</v>
      </c>
      <c r="C876" s="0" t="n">
        <v>0.043606</v>
      </c>
      <c r="D876" s="0" t="n">
        <v>23.853</v>
      </c>
      <c r="E876" s="0" t="n">
        <v>2.668</v>
      </c>
      <c r="F876" s="0" t="n">
        <v>23.653</v>
      </c>
      <c r="G876" s="0" t="n">
        <v>0.0018435716399611</v>
      </c>
      <c r="H876" s="0" t="n">
        <v>6.29605008288276</v>
      </c>
      <c r="I876" s="0" t="n">
        <v>2.35983886165021</v>
      </c>
      <c r="T876" s="0" t="n">
        <v>8.2696</v>
      </c>
      <c r="U876" s="0" t="n">
        <v>2.0462</v>
      </c>
      <c r="Y876" s="0" t="n">
        <v>5.18666614912505</v>
      </c>
      <c r="Z876" s="0" t="n">
        <v>-1.10938393375772</v>
      </c>
    </row>
    <row r="877" customFormat="false" ht="12.75" hidden="false" customHeight="false" outlineLevel="0" collapsed="false">
      <c r="B877" s="0" t="n">
        <v>4.168</v>
      </c>
      <c r="C877" s="0" t="n">
        <v>0.043606</v>
      </c>
      <c r="D877" s="0" t="n">
        <v>25.841</v>
      </c>
      <c r="E877" s="0" t="n">
        <v>2.668</v>
      </c>
      <c r="F877" s="0" t="n">
        <v>25.641</v>
      </c>
      <c r="G877" s="0" t="n">
        <v>0.0017006357006357</v>
      </c>
      <c r="H877" s="0" t="n">
        <v>6.37675275385443</v>
      </c>
      <c r="I877" s="0" t="n">
        <v>2.39008723907587</v>
      </c>
      <c r="T877" s="0" t="n">
        <v>8.2697</v>
      </c>
      <c r="U877" s="0" t="n">
        <v>2.0462</v>
      </c>
      <c r="Y877" s="0" t="n">
        <v>5.18666614912505</v>
      </c>
      <c r="Z877" s="0" t="n">
        <v>-1.19008660472939</v>
      </c>
    </row>
    <row r="878" customFormat="false" ht="12.75" hidden="false" customHeight="false" outlineLevel="0" collapsed="false">
      <c r="B878" s="0" t="n">
        <v>4.061</v>
      </c>
      <c r="C878" s="0" t="n">
        <v>0.043606</v>
      </c>
      <c r="D878" s="0" t="n">
        <v>23.853</v>
      </c>
      <c r="E878" s="0" t="n">
        <v>2.561</v>
      </c>
      <c r="F878" s="0" t="n">
        <v>23.653</v>
      </c>
      <c r="G878" s="0" t="n">
        <v>0.0018435716399611</v>
      </c>
      <c r="H878" s="0" t="n">
        <v>6.29605008288276</v>
      </c>
      <c r="I878" s="0" t="n">
        <v>2.45843423775196</v>
      </c>
      <c r="T878" s="0" t="n">
        <v>8.2697</v>
      </c>
      <c r="U878" s="0" t="n">
        <v>2.0462</v>
      </c>
      <c r="Y878" s="0" t="n">
        <v>5.16013506678185</v>
      </c>
      <c r="Z878" s="0" t="n">
        <v>-1.13591501610092</v>
      </c>
    </row>
    <row r="879" customFormat="false" ht="12.75" hidden="false" customHeight="false" outlineLevel="0" collapsed="false">
      <c r="B879" s="0" t="n">
        <v>4.114</v>
      </c>
      <c r="C879" s="0" t="n">
        <v>0.043606</v>
      </c>
      <c r="D879" s="0" t="n">
        <v>23.853</v>
      </c>
      <c r="E879" s="0" t="n">
        <v>2.614</v>
      </c>
      <c r="F879" s="0" t="n">
        <v>23.653</v>
      </c>
      <c r="G879" s="0" t="n">
        <v>0.0018435716399611</v>
      </c>
      <c r="H879" s="0" t="n">
        <v>6.29605008288276</v>
      </c>
      <c r="I879" s="0" t="n">
        <v>2.40858840202095</v>
      </c>
      <c r="T879" s="0" t="n">
        <v>8.2696</v>
      </c>
      <c r="U879" s="0" t="n">
        <v>2.0403</v>
      </c>
      <c r="Y879" s="0" t="n">
        <v>5.17327663093315</v>
      </c>
      <c r="Z879" s="0" t="n">
        <v>-1.12277345194961</v>
      </c>
    </row>
    <row r="880" customFormat="false" ht="12.75" hidden="false" customHeight="false" outlineLevel="0" collapsed="false">
      <c r="B880" s="0" t="n">
        <v>4.082</v>
      </c>
      <c r="C880" s="0" t="n">
        <v>0.043606</v>
      </c>
      <c r="D880" s="0" t="n">
        <v>23.853</v>
      </c>
      <c r="E880" s="0" t="n">
        <v>2.582</v>
      </c>
      <c r="F880" s="0" t="n">
        <v>23.653</v>
      </c>
      <c r="G880" s="0" t="n">
        <v>0.0018435716399611</v>
      </c>
      <c r="H880" s="0" t="n">
        <v>6.29605008288276</v>
      </c>
      <c r="I880" s="0" t="n">
        <v>2.43843922652315</v>
      </c>
      <c r="T880" s="0" t="n">
        <v>8.2697</v>
      </c>
      <c r="U880" s="0" t="n">
        <v>2.0403</v>
      </c>
      <c r="Y880" s="0" t="n">
        <v>5.16534210163425</v>
      </c>
      <c r="Z880" s="0" t="n">
        <v>-1.13070798124851</v>
      </c>
    </row>
    <row r="881" customFormat="false" ht="12.75" hidden="false" customHeight="false" outlineLevel="0" collapsed="false">
      <c r="B881" s="0" t="n">
        <v>4.086</v>
      </c>
      <c r="C881" s="0" t="n">
        <v>0.043606</v>
      </c>
      <c r="D881" s="0" t="n">
        <v>23.853</v>
      </c>
      <c r="E881" s="0" t="n">
        <v>2.586</v>
      </c>
      <c r="F881" s="0" t="n">
        <v>23.653</v>
      </c>
      <c r="G881" s="0" t="n">
        <v>0.0018435716399611</v>
      </c>
      <c r="H881" s="0" t="n">
        <v>6.29605008288276</v>
      </c>
      <c r="I881" s="0" t="n">
        <v>2.43466747211244</v>
      </c>
      <c r="T881" s="0" t="n">
        <v>8.2697</v>
      </c>
      <c r="U881" s="0" t="n">
        <v>2.0344</v>
      </c>
      <c r="Y881" s="0" t="n">
        <v>5.16633391779661</v>
      </c>
      <c r="Z881" s="0" t="n">
        <v>-1.12971616508615</v>
      </c>
    </row>
    <row r="882" customFormat="false" ht="12.75" hidden="false" customHeight="false" outlineLevel="0" collapsed="false">
      <c r="B882" s="0" t="n">
        <v>4.029</v>
      </c>
      <c r="C882" s="0" t="n">
        <v>0.043988</v>
      </c>
      <c r="D882" s="0" t="n">
        <v>23.853</v>
      </c>
      <c r="E882" s="0" t="n">
        <v>2.529</v>
      </c>
      <c r="F882" s="0" t="n">
        <v>23.653</v>
      </c>
      <c r="G882" s="0" t="n">
        <v>0.00185972181118674</v>
      </c>
      <c r="H882" s="0" t="n">
        <v>6.28732796955035</v>
      </c>
      <c r="I882" s="0" t="n">
        <v>2.4860925146502</v>
      </c>
      <c r="T882" s="0" t="n">
        <v>8.2697</v>
      </c>
      <c r="U882" s="0" t="n">
        <v>2.0286</v>
      </c>
      <c r="Y882" s="0" t="n">
        <v>5.15220053748295</v>
      </c>
      <c r="Z882" s="0" t="n">
        <v>-1.13512743206741</v>
      </c>
    </row>
    <row r="883" customFormat="false" ht="12.75" hidden="false" customHeight="false" outlineLevel="0" collapsed="false">
      <c r="B883" s="0" t="n">
        <v>4.018</v>
      </c>
      <c r="C883" s="0" t="n">
        <v>0.043988</v>
      </c>
      <c r="D883" s="0" t="n">
        <v>23.853</v>
      </c>
      <c r="E883" s="0" t="n">
        <v>2.518</v>
      </c>
      <c r="F883" s="0" t="n">
        <v>23.653</v>
      </c>
      <c r="G883" s="0" t="n">
        <v>0.00185972181118674</v>
      </c>
      <c r="H883" s="0" t="n">
        <v>6.28732796955035</v>
      </c>
      <c r="I883" s="0" t="n">
        <v>2.49695312531785</v>
      </c>
      <c r="T883" s="0" t="n">
        <v>8.2697</v>
      </c>
      <c r="U883" s="0" t="n">
        <v>2.0286</v>
      </c>
      <c r="Y883" s="0" t="n">
        <v>5.14947304303645</v>
      </c>
      <c r="Z883" s="0" t="n">
        <v>-1.1378549265139</v>
      </c>
    </row>
    <row r="884" customFormat="false" ht="12.75" hidden="false" customHeight="false" outlineLevel="0" collapsed="false">
      <c r="B884" s="0" t="n">
        <v>4.018</v>
      </c>
      <c r="C884" s="0" t="n">
        <v>0.043988</v>
      </c>
      <c r="D884" s="0" t="n">
        <v>23.853</v>
      </c>
      <c r="E884" s="0" t="n">
        <v>2.518</v>
      </c>
      <c r="F884" s="0" t="n">
        <v>23.653</v>
      </c>
      <c r="G884" s="0" t="n">
        <v>0.00185972181118674</v>
      </c>
      <c r="H884" s="0" t="n">
        <v>6.28732796955035</v>
      </c>
      <c r="I884" s="0" t="n">
        <v>2.49695312531785</v>
      </c>
      <c r="T884" s="0" t="n">
        <v>8.2696</v>
      </c>
      <c r="U884" s="0" t="n">
        <v>2.0286</v>
      </c>
      <c r="Y884" s="0" t="n">
        <v>5.14947304303645</v>
      </c>
      <c r="Z884" s="0" t="n">
        <v>-1.1378549265139</v>
      </c>
    </row>
    <row r="885" customFormat="false" ht="12.75" hidden="false" customHeight="false" outlineLevel="0" collapsed="false">
      <c r="B885" s="0" t="n">
        <v>3.986</v>
      </c>
      <c r="C885" s="0" t="n">
        <v>0.043988</v>
      </c>
      <c r="D885" s="0" t="n">
        <v>23.853</v>
      </c>
      <c r="E885" s="0" t="n">
        <v>2.486</v>
      </c>
      <c r="F885" s="0" t="n">
        <v>23.653</v>
      </c>
      <c r="G885" s="0" t="n">
        <v>0.00185972181118674</v>
      </c>
      <c r="H885" s="0" t="n">
        <v>6.28732796955035</v>
      </c>
      <c r="I885" s="0" t="n">
        <v>2.52909411486338</v>
      </c>
      <c r="T885" s="0" t="n">
        <v>8.2698</v>
      </c>
      <c r="U885" s="0" t="n">
        <v>2.0227</v>
      </c>
      <c r="Y885" s="0" t="n">
        <v>5.14153851373755</v>
      </c>
      <c r="Z885" s="0" t="n">
        <v>-1.1457894558128</v>
      </c>
    </row>
    <row r="886" customFormat="false" ht="12.75" hidden="false" customHeight="false" outlineLevel="0" collapsed="false">
      <c r="B886" s="0" t="n">
        <v>3.933</v>
      </c>
      <c r="C886" s="0" t="n">
        <v>0.044371</v>
      </c>
      <c r="D886" s="0" t="n">
        <v>23.853</v>
      </c>
      <c r="E886" s="0" t="n">
        <v>2.433</v>
      </c>
      <c r="F886" s="0" t="n">
        <v>23.653</v>
      </c>
      <c r="G886" s="0" t="n">
        <v>0.00187591426034752</v>
      </c>
      <c r="H886" s="0" t="n">
        <v>6.27865873665855</v>
      </c>
      <c r="I886" s="0" t="n">
        <v>2.58062422386295</v>
      </c>
      <c r="T886" s="0" t="n">
        <v>8.2697</v>
      </c>
      <c r="U886" s="0" t="n">
        <v>2.0227</v>
      </c>
      <c r="Y886" s="0" t="n">
        <v>5.12839694958625</v>
      </c>
      <c r="Z886" s="0" t="n">
        <v>-1.1502617870723</v>
      </c>
    </row>
    <row r="887" customFormat="false" ht="12.75" hidden="false" customHeight="false" outlineLevel="0" collapsed="false">
      <c r="B887" s="0" t="n">
        <v>3.922</v>
      </c>
      <c r="C887" s="0" t="n">
        <v>0.044755</v>
      </c>
      <c r="D887" s="0" t="n">
        <v>23.853</v>
      </c>
      <c r="E887" s="0" t="n">
        <v>2.422</v>
      </c>
      <c r="F887" s="0" t="n">
        <v>23.653</v>
      </c>
      <c r="G887" s="0" t="n">
        <v>0.00189214898744345</v>
      </c>
      <c r="H887" s="0" t="n">
        <v>6.27004166976702</v>
      </c>
      <c r="I887" s="0" t="n">
        <v>2.58878681658423</v>
      </c>
      <c r="T887" s="0" t="n">
        <v>8.2697</v>
      </c>
      <c r="U887" s="0" t="n">
        <v>2.0227</v>
      </c>
      <c r="Y887" s="0" t="n">
        <v>5.12566945513975</v>
      </c>
      <c r="Z887" s="0" t="n">
        <v>-1.14437221462727</v>
      </c>
    </row>
    <row r="888" customFormat="false" ht="12.75" hidden="false" customHeight="false" outlineLevel="0" collapsed="false">
      <c r="B888" s="0" t="n">
        <v>3.893</v>
      </c>
      <c r="C888" s="0" t="n">
        <v>0.044755</v>
      </c>
      <c r="D888" s="0" t="n">
        <v>23.853</v>
      </c>
      <c r="E888" s="0" t="n">
        <v>2.393</v>
      </c>
      <c r="F888" s="0" t="n">
        <v>23.653</v>
      </c>
      <c r="G888" s="0" t="n">
        <v>0.00189214898744345</v>
      </c>
      <c r="H888" s="0" t="n">
        <v>6.27004166976702</v>
      </c>
      <c r="I888" s="0" t="n">
        <v>2.62015949426119</v>
      </c>
      <c r="T888" s="0" t="n">
        <v>8.2699</v>
      </c>
      <c r="U888" s="0" t="n">
        <v>2.0169</v>
      </c>
      <c r="Y888" s="0" t="n">
        <v>5.11847878796262</v>
      </c>
      <c r="Z888" s="0" t="n">
        <v>-1.1515628818044</v>
      </c>
    </row>
    <row r="889" customFormat="false" ht="12.75" hidden="false" customHeight="false" outlineLevel="0" collapsed="false">
      <c r="B889" s="0" t="n">
        <v>3.879</v>
      </c>
      <c r="C889" s="0" t="n">
        <v>0.04514</v>
      </c>
      <c r="D889" s="0" t="n">
        <v>23.853</v>
      </c>
      <c r="E889" s="0" t="n">
        <v>2.379</v>
      </c>
      <c r="F889" s="0" t="n">
        <v>23.653</v>
      </c>
      <c r="G889" s="0" t="n">
        <v>0.00190842599247453</v>
      </c>
      <c r="H889" s="0" t="n">
        <v>6.26147606924107</v>
      </c>
      <c r="I889" s="0" t="n">
        <v>2.63197817118162</v>
      </c>
      <c r="T889" s="0" t="n">
        <v>8.2697</v>
      </c>
      <c r="U889" s="0" t="n">
        <v>2.0169</v>
      </c>
      <c r="Y889" s="0" t="n">
        <v>5.11500743139435</v>
      </c>
      <c r="Z889" s="0" t="n">
        <v>-1.14646863784672</v>
      </c>
    </row>
    <row r="890" customFormat="false" ht="12.75" hidden="false" customHeight="false" outlineLevel="0" collapsed="false">
      <c r="B890" s="0" t="n">
        <v>3.826</v>
      </c>
      <c r="C890" s="0" t="n">
        <v>0.045526</v>
      </c>
      <c r="D890" s="0" t="n">
        <v>23.853</v>
      </c>
      <c r="E890" s="0" t="n">
        <v>2.326</v>
      </c>
      <c r="F890" s="0" t="n">
        <v>23.653</v>
      </c>
      <c r="G890" s="0" t="n">
        <v>0.00192474527544075</v>
      </c>
      <c r="H890" s="0" t="n">
        <v>6.2529612498426</v>
      </c>
      <c r="I890" s="0" t="n">
        <v>2.68828944533216</v>
      </c>
      <c r="T890" s="0" t="n">
        <v>8.2699</v>
      </c>
      <c r="U890" s="0" t="n">
        <v>2.0169</v>
      </c>
      <c r="Y890" s="0" t="n">
        <v>5.10186586724305</v>
      </c>
      <c r="Z890" s="0" t="n">
        <v>-1.15109538259956</v>
      </c>
    </row>
    <row r="891" customFormat="false" ht="12.75" hidden="false" customHeight="false" outlineLevel="0" collapsed="false">
      <c r="B891" s="0" t="n">
        <v>3.804</v>
      </c>
      <c r="C891" s="0" t="n">
        <v>0.045913</v>
      </c>
      <c r="D891" s="0" t="n">
        <v>25.841</v>
      </c>
      <c r="E891" s="0" t="n">
        <v>2.304</v>
      </c>
      <c r="F891" s="0" t="n">
        <v>25.641</v>
      </c>
      <c r="G891" s="0" t="n">
        <v>0.00179060879060879</v>
      </c>
      <c r="H891" s="0" t="n">
        <v>6.32519921130674</v>
      </c>
      <c r="I891" s="0" t="n">
        <v>2.74531215768522</v>
      </c>
      <c r="T891" s="0" t="n">
        <v>8.2698</v>
      </c>
      <c r="U891" s="0" t="n">
        <v>2.0111</v>
      </c>
      <c r="Y891" s="0" t="n">
        <v>5.09641087835005</v>
      </c>
      <c r="Z891" s="0" t="n">
        <v>-1.22878833295669</v>
      </c>
    </row>
    <row r="892" customFormat="false" ht="12.75" hidden="false" customHeight="false" outlineLevel="0" collapsed="false">
      <c r="B892" s="0" t="n">
        <v>3.794</v>
      </c>
      <c r="C892" s="0" t="n">
        <v>0.046301</v>
      </c>
      <c r="D892" s="0" t="n">
        <v>23.853</v>
      </c>
      <c r="E892" s="0" t="n">
        <v>2.294</v>
      </c>
      <c r="F892" s="0" t="n">
        <v>23.653</v>
      </c>
      <c r="G892" s="0" t="n">
        <v>0.00195751067517862</v>
      </c>
      <c r="H892" s="0" t="n">
        <v>6.23608128310195</v>
      </c>
      <c r="I892" s="0" t="n">
        <v>2.7184312480828</v>
      </c>
      <c r="T892" s="0" t="n">
        <v>8.2697</v>
      </c>
      <c r="U892" s="0" t="n">
        <v>2.0111</v>
      </c>
      <c r="Y892" s="0" t="n">
        <v>5.09393133794415</v>
      </c>
      <c r="Z892" s="0" t="n">
        <v>-1.1421499451578</v>
      </c>
    </row>
    <row r="893" customFormat="false" ht="12.75" hidden="false" customHeight="false" outlineLevel="0" collapsed="false">
      <c r="B893" s="0" t="n">
        <v>3.73</v>
      </c>
      <c r="C893" s="0" t="n">
        <v>0.047081</v>
      </c>
      <c r="D893" s="0" t="n">
        <v>23.853</v>
      </c>
      <c r="E893" s="0" t="n">
        <v>2.23</v>
      </c>
      <c r="F893" s="0" t="n">
        <v>23.653</v>
      </c>
      <c r="G893" s="0" t="n">
        <v>0.00199048746459223</v>
      </c>
      <c r="H893" s="0" t="n">
        <v>6.21937532067899</v>
      </c>
      <c r="I893" s="0" t="n">
        <v>2.78895754290537</v>
      </c>
      <c r="T893" s="0" t="n">
        <v>8.2701</v>
      </c>
      <c r="U893" s="0" t="n">
        <v>2.0169</v>
      </c>
      <c r="Y893" s="0" t="n">
        <v>5.07806227934634</v>
      </c>
      <c r="Z893" s="0" t="n">
        <v>-1.14131304133264</v>
      </c>
    </row>
    <row r="894" customFormat="false" ht="12.75" hidden="false" customHeight="false" outlineLevel="0" collapsed="false">
      <c r="B894" s="0" t="n">
        <v>3.712</v>
      </c>
      <c r="C894" s="0" t="n">
        <v>0.047473</v>
      </c>
      <c r="D894" s="0" t="n">
        <v>23.853</v>
      </c>
      <c r="E894" s="0" t="n">
        <v>2.212</v>
      </c>
      <c r="F894" s="0" t="n">
        <v>23.653</v>
      </c>
      <c r="G894" s="0" t="n">
        <v>0.00200706041516932</v>
      </c>
      <c r="H894" s="0" t="n">
        <v>6.21108371543507</v>
      </c>
      <c r="I894" s="0" t="n">
        <v>2.80790403048602</v>
      </c>
      <c r="T894" s="0" t="n">
        <v>8.2699</v>
      </c>
      <c r="U894" s="0" t="n">
        <v>2.0111</v>
      </c>
      <c r="Y894" s="0" t="n">
        <v>5.07359910661571</v>
      </c>
      <c r="Z894" s="0" t="n">
        <v>-1.13748460881936</v>
      </c>
    </row>
    <row r="895" customFormat="false" ht="12.75" hidden="false" customHeight="false" outlineLevel="0" collapsed="false">
      <c r="B895" s="0" t="n">
        <v>3.687</v>
      </c>
      <c r="C895" s="0" t="n">
        <v>0.047866</v>
      </c>
      <c r="D895" s="0" t="n">
        <v>23.853</v>
      </c>
      <c r="E895" s="0" t="n">
        <v>2.187</v>
      </c>
      <c r="F895" s="0" t="n">
        <v>23.653</v>
      </c>
      <c r="G895" s="0" t="n">
        <v>0.00202367564368156</v>
      </c>
      <c r="H895" s="0" t="n">
        <v>6.20283940405839</v>
      </c>
      <c r="I895" s="0" t="n">
        <v>2.83623200917164</v>
      </c>
      <c r="T895" s="0" t="n">
        <v>8.2699</v>
      </c>
      <c r="U895" s="0" t="n">
        <v>2.0111</v>
      </c>
      <c r="Y895" s="0" t="n">
        <v>5.06740025560095</v>
      </c>
      <c r="Z895" s="0" t="n">
        <v>-1.13543914845744</v>
      </c>
    </row>
    <row r="896" customFormat="false" ht="12.75" hidden="false" customHeight="false" outlineLevel="0" collapsed="false">
      <c r="B896" s="0" t="n">
        <v>3.644</v>
      </c>
      <c r="C896" s="0" t="n">
        <v>0.04905</v>
      </c>
      <c r="D896" s="0" t="n">
        <v>23.853</v>
      </c>
      <c r="E896" s="0" t="n">
        <v>2.144</v>
      </c>
      <c r="F896" s="0" t="n">
        <v>23.653</v>
      </c>
      <c r="G896" s="0" t="n">
        <v>0.00207373271889401</v>
      </c>
      <c r="H896" s="0" t="n">
        <v>6.17840465986143</v>
      </c>
      <c r="I896" s="0" t="n">
        <v>2.88171859135328</v>
      </c>
      <c r="T896" s="0" t="n">
        <v>8.2697</v>
      </c>
      <c r="U896" s="0" t="n">
        <v>2.0111</v>
      </c>
      <c r="Y896" s="0" t="n">
        <v>5.05673823185555</v>
      </c>
      <c r="Z896" s="0" t="n">
        <v>-1.12166642800588</v>
      </c>
    </row>
    <row r="897" customFormat="false" ht="12.75" hidden="false" customHeight="false" outlineLevel="0" collapsed="false">
      <c r="B897" s="0" t="n">
        <v>3.612</v>
      </c>
      <c r="C897" s="0" t="n">
        <v>0.049846</v>
      </c>
      <c r="D897" s="0" t="n">
        <v>23.853</v>
      </c>
      <c r="E897" s="0" t="n">
        <v>2.112</v>
      </c>
      <c r="F897" s="0" t="n">
        <v>23.653</v>
      </c>
      <c r="G897" s="0" t="n">
        <v>0.00210738595526994</v>
      </c>
      <c r="H897" s="0" t="n">
        <v>6.16230659442247</v>
      </c>
      <c r="I897" s="0" t="n">
        <v>2.9177588041773</v>
      </c>
      <c r="T897" s="0" t="n">
        <v>8.27</v>
      </c>
      <c r="U897" s="0" t="n">
        <v>2.0111</v>
      </c>
      <c r="Y897" s="0" t="n">
        <v>5.04880370255665</v>
      </c>
      <c r="Z897" s="0" t="n">
        <v>-1.11350289186582</v>
      </c>
    </row>
    <row r="898" customFormat="false" ht="12.75" hidden="false" customHeight="false" outlineLevel="0" collapsed="false">
      <c r="B898" s="0" t="n">
        <v>3.569</v>
      </c>
      <c r="C898" s="0" t="n">
        <v>0.051047</v>
      </c>
      <c r="D898" s="0" t="n">
        <v>23.853</v>
      </c>
      <c r="E898" s="0" t="n">
        <v>2.069</v>
      </c>
      <c r="F898" s="0" t="n">
        <v>23.653</v>
      </c>
      <c r="G898" s="0" t="n">
        <v>0.00215816175537987</v>
      </c>
      <c r="H898" s="0" t="n">
        <v>6.13849807142304</v>
      </c>
      <c r="I898" s="0" t="n">
        <v>2.96689128633303</v>
      </c>
      <c r="T898" s="0" t="n">
        <v>8.2699</v>
      </c>
      <c r="U898" s="0" t="n">
        <v>2.0111</v>
      </c>
      <c r="Y898" s="0" t="n">
        <v>5.03814167881125</v>
      </c>
      <c r="Z898" s="0" t="n">
        <v>-1.10035639261179</v>
      </c>
    </row>
    <row r="899" customFormat="false" ht="12.75" hidden="false" customHeight="false" outlineLevel="0" collapsed="false">
      <c r="B899" s="0" t="n">
        <v>3.55</v>
      </c>
      <c r="C899" s="0" t="n">
        <v>0.051854</v>
      </c>
      <c r="D899" s="0" t="n">
        <v>23.853</v>
      </c>
      <c r="E899" s="0" t="n">
        <v>2.05</v>
      </c>
      <c r="F899" s="0" t="n">
        <v>23.653</v>
      </c>
      <c r="G899" s="0" t="n">
        <v>0.0021922800490424</v>
      </c>
      <c r="H899" s="0" t="n">
        <v>6.12281277206869</v>
      </c>
      <c r="I899" s="0" t="n">
        <v>2.98673793759448</v>
      </c>
      <c r="T899" s="0" t="n">
        <v>8.2701</v>
      </c>
      <c r="U899" s="0" t="n">
        <v>2.0111</v>
      </c>
      <c r="Y899" s="0" t="n">
        <v>5.03343055204003</v>
      </c>
      <c r="Z899" s="0" t="n">
        <v>-1.08938222002866</v>
      </c>
    </row>
    <row r="900" customFormat="false" ht="12.75" hidden="false" customHeight="false" outlineLevel="0" collapsed="false">
      <c r="B900" s="0" t="n">
        <v>3.515</v>
      </c>
      <c r="C900" s="0" t="n">
        <v>0.053072</v>
      </c>
      <c r="D900" s="0" t="n">
        <v>23.853</v>
      </c>
      <c r="E900" s="0" t="n">
        <v>2.015</v>
      </c>
      <c r="F900" s="0" t="n">
        <v>23.653</v>
      </c>
      <c r="G900" s="0" t="n">
        <v>0.0022437745740498</v>
      </c>
      <c r="H900" s="0" t="n">
        <v>6.09959536864147</v>
      </c>
      <c r="I900" s="0" t="n">
        <v>3.02709447575259</v>
      </c>
      <c r="T900" s="0" t="n">
        <v>8.2701</v>
      </c>
      <c r="U900" s="0" t="n">
        <v>2.0111</v>
      </c>
      <c r="Y900" s="0" t="n">
        <v>5.02475216061936</v>
      </c>
      <c r="Z900" s="0" t="n">
        <v>-1.07484320802212</v>
      </c>
    </row>
    <row r="901" customFormat="false" ht="12.75" hidden="false" customHeight="false" outlineLevel="0" collapsed="false">
      <c r="B901" s="0" t="n">
        <v>3.473</v>
      </c>
      <c r="C901" s="0" t="n">
        <v>0.054301</v>
      </c>
      <c r="D901" s="0" t="n">
        <v>23.853</v>
      </c>
      <c r="E901" s="0" t="n">
        <v>1.973</v>
      </c>
      <c r="F901" s="0" t="n">
        <v>23.653</v>
      </c>
      <c r="G901" s="0" t="n">
        <v>0.0022957341563438</v>
      </c>
      <c r="H901" s="0" t="n">
        <v>6.0767022093143</v>
      </c>
      <c r="I901" s="0" t="n">
        <v>3.07993016184202</v>
      </c>
      <c r="T901" s="0" t="n">
        <v>8.2701</v>
      </c>
      <c r="U901" s="0" t="n">
        <v>2.0111</v>
      </c>
      <c r="Y901" s="0" t="n">
        <v>5.01433809091455</v>
      </c>
      <c r="Z901" s="0" t="n">
        <v>-1.06236411839975</v>
      </c>
    </row>
    <row r="902" customFormat="false" ht="12.75" hidden="false" customHeight="false" outlineLevel="0" collapsed="false">
      <c r="B902" s="0" t="n">
        <v>3.441</v>
      </c>
      <c r="C902" s="0" t="n">
        <v>0.05554</v>
      </c>
      <c r="D902" s="0" t="n">
        <v>23.853</v>
      </c>
      <c r="E902" s="0" t="n">
        <v>1.941</v>
      </c>
      <c r="F902" s="0" t="n">
        <v>23.653</v>
      </c>
      <c r="G902" s="0" t="n">
        <v>0.00234811651798926</v>
      </c>
      <c r="H902" s="0" t="n">
        <v>6.05414137183595</v>
      </c>
      <c r="I902" s="0" t="n">
        <v>3.11908365370219</v>
      </c>
      <c r="T902" s="0" t="n">
        <v>8.2699</v>
      </c>
      <c r="U902" s="0" t="n">
        <v>2.0053</v>
      </c>
      <c r="Y902" s="0" t="n">
        <v>5.00640356161565</v>
      </c>
      <c r="Z902" s="0" t="n">
        <v>-1.04773781022031</v>
      </c>
    </row>
    <row r="903" customFormat="false" ht="12.75" hidden="false" customHeight="false" outlineLevel="0" collapsed="false">
      <c r="B903" s="0" t="n">
        <v>3.398</v>
      </c>
      <c r="C903" s="0" t="n">
        <v>0.057209</v>
      </c>
      <c r="D903" s="0" t="n">
        <v>23.853</v>
      </c>
      <c r="E903" s="0" t="n">
        <v>1.898</v>
      </c>
      <c r="F903" s="0" t="n">
        <v>23.653</v>
      </c>
      <c r="G903" s="0" t="n">
        <v>0.00241867839174735</v>
      </c>
      <c r="H903" s="0" t="n">
        <v>6.02453362691701</v>
      </c>
      <c r="I903" s="0" t="n">
        <v>3.17414838088357</v>
      </c>
      <c r="T903" s="0" t="n">
        <v>8.2698</v>
      </c>
      <c r="U903" s="0" t="n">
        <v>2.0053</v>
      </c>
      <c r="Y903" s="0" t="n">
        <v>4.99574153787025</v>
      </c>
      <c r="Z903" s="0" t="n">
        <v>-1.02879208904676</v>
      </c>
    </row>
    <row r="904" customFormat="false" ht="12.75" hidden="false" customHeight="false" outlineLevel="0" collapsed="false">
      <c r="B904" s="0" t="n">
        <v>3.358</v>
      </c>
      <c r="C904" s="0" t="n">
        <v>0.058896</v>
      </c>
      <c r="D904" s="0" t="n">
        <v>23.853</v>
      </c>
      <c r="E904" s="0" t="n">
        <v>1.858</v>
      </c>
      <c r="F904" s="0" t="n">
        <v>23.653</v>
      </c>
      <c r="G904" s="0" t="n">
        <v>0.00249000126833805</v>
      </c>
      <c r="H904" s="0" t="n">
        <v>5.99547168078037</v>
      </c>
      <c r="I904" s="0" t="n">
        <v>3.22684159353088</v>
      </c>
      <c r="T904" s="0" t="n">
        <v>8.2701</v>
      </c>
      <c r="U904" s="0" t="n">
        <v>2.0053</v>
      </c>
      <c r="Y904" s="0" t="n">
        <v>4.98582337624662</v>
      </c>
      <c r="Z904" s="0" t="n">
        <v>-1.00964830453375</v>
      </c>
    </row>
    <row r="905" customFormat="false" ht="12.75" hidden="false" customHeight="false" outlineLevel="0" collapsed="false">
      <c r="B905" s="0" t="n">
        <v>3.345</v>
      </c>
      <c r="C905" s="0" t="n">
        <v>0.060603</v>
      </c>
      <c r="D905" s="0" t="n">
        <v>23.853</v>
      </c>
      <c r="E905" s="0" t="n">
        <v>1.845</v>
      </c>
      <c r="F905" s="0" t="n">
        <v>23.653</v>
      </c>
      <c r="G905" s="0" t="n">
        <v>0.00256216970363167</v>
      </c>
      <c r="H905" s="0" t="n">
        <v>5.96690046241963</v>
      </c>
      <c r="I905" s="0" t="n">
        <v>3.23409239155535</v>
      </c>
      <c r="T905" s="0" t="n">
        <v>8.2699</v>
      </c>
      <c r="U905" s="0" t="n">
        <v>1.9995</v>
      </c>
      <c r="Y905" s="0" t="n">
        <v>4.98259997371894</v>
      </c>
      <c r="Z905" s="0" t="n">
        <v>-0.984300488700686</v>
      </c>
    </row>
    <row r="906" customFormat="false" ht="12.75" hidden="false" customHeight="false" outlineLevel="0" collapsed="false">
      <c r="B906" s="0" t="n">
        <v>3.291</v>
      </c>
      <c r="C906" s="0" t="n">
        <v>0.062328</v>
      </c>
      <c r="D906" s="0" t="n">
        <v>23.853</v>
      </c>
      <c r="E906" s="0" t="n">
        <v>1.791</v>
      </c>
      <c r="F906" s="0" t="n">
        <v>23.653</v>
      </c>
      <c r="G906" s="0" t="n">
        <v>0.00263509914175792</v>
      </c>
      <c r="H906" s="0" t="n">
        <v>5.93883409796267</v>
      </c>
      <c r="I906" s="0" t="n">
        <v>3.31593193632757</v>
      </c>
      <c r="T906" s="0" t="n">
        <v>8.2701</v>
      </c>
      <c r="U906" s="0" t="n">
        <v>1.9995</v>
      </c>
      <c r="Y906" s="0" t="n">
        <v>4.96921045552705</v>
      </c>
      <c r="Z906" s="0" t="n">
        <v>-0.969623642435625</v>
      </c>
    </row>
    <row r="907" customFormat="false" ht="12.75" hidden="false" customHeight="false" outlineLevel="0" collapsed="false">
      <c r="B907" s="0" t="n">
        <v>3.269</v>
      </c>
      <c r="C907" s="0" t="n">
        <v>0.064513</v>
      </c>
      <c r="D907" s="0" t="n">
        <v>23.853</v>
      </c>
      <c r="E907" s="0" t="n">
        <v>1.769</v>
      </c>
      <c r="F907" s="0" t="n">
        <v>23.653</v>
      </c>
      <c r="G907" s="0" t="n">
        <v>0.00272747643005116</v>
      </c>
      <c r="H907" s="0" t="n">
        <v>5.90437810928485</v>
      </c>
      <c r="I907" s="0" t="n">
        <v>3.3376925434058</v>
      </c>
      <c r="T907" s="0" t="n">
        <v>8.2701</v>
      </c>
      <c r="U907" s="0" t="n">
        <v>1.9937</v>
      </c>
      <c r="Y907" s="0" t="n">
        <v>4.96375546663406</v>
      </c>
      <c r="Z907" s="0" t="n">
        <v>-0.940622642650796</v>
      </c>
    </row>
    <row r="908" customFormat="false" ht="12.75" hidden="false" customHeight="false" outlineLevel="0" collapsed="false">
      <c r="B908" s="0" t="n">
        <v>3.217</v>
      </c>
      <c r="C908" s="0" t="n">
        <v>0.066283</v>
      </c>
      <c r="D908" s="0" t="n">
        <v>23.853</v>
      </c>
      <c r="E908" s="0" t="n">
        <v>1.717</v>
      </c>
      <c r="F908" s="0" t="n">
        <v>23.653</v>
      </c>
      <c r="G908" s="0" t="n">
        <v>0.00280230837525895</v>
      </c>
      <c r="H908" s="0" t="n">
        <v>5.87731141081703</v>
      </c>
      <c r="I908" s="0" t="n">
        <v>3.42301188748808</v>
      </c>
      <c r="T908" s="0" t="n">
        <v>8.2701</v>
      </c>
      <c r="U908" s="0" t="n">
        <v>1.9937</v>
      </c>
      <c r="Y908" s="0" t="n">
        <v>4.95086185652334</v>
      </c>
      <c r="Z908" s="0" t="n">
        <v>-0.926449554293687</v>
      </c>
    </row>
    <row r="909" customFormat="false" ht="12.75" hidden="false" customHeight="false" outlineLevel="0" collapsed="false">
      <c r="B909" s="0" t="n">
        <v>3.198</v>
      </c>
      <c r="C909" s="0" t="n">
        <v>0.068976</v>
      </c>
      <c r="D909" s="0" t="n">
        <v>23.853</v>
      </c>
      <c r="E909" s="0" t="n">
        <v>1.698</v>
      </c>
      <c r="F909" s="0" t="n">
        <v>23.653</v>
      </c>
      <c r="G909" s="0" t="n">
        <v>0.00291616285460618</v>
      </c>
      <c r="H909" s="0" t="n">
        <v>5.83748624938215</v>
      </c>
      <c r="I909" s="0" t="n">
        <v>3.43785998196829</v>
      </c>
      <c r="T909" s="0" t="n">
        <v>8.2698</v>
      </c>
      <c r="U909" s="0" t="n">
        <v>1.9937</v>
      </c>
      <c r="Y909" s="0" t="n">
        <v>4.94615072975212</v>
      </c>
      <c r="Z909" s="0" t="n">
        <v>-0.891335519630029</v>
      </c>
    </row>
    <row r="910" customFormat="false" ht="12.75" hidden="false" customHeight="false" outlineLevel="0" collapsed="false">
      <c r="B910" s="0" t="n">
        <v>3.163</v>
      </c>
      <c r="C910" s="0" t="n">
        <v>0.071714</v>
      </c>
      <c r="D910" s="0" t="n">
        <v>23.853</v>
      </c>
      <c r="E910" s="0" t="n">
        <v>1.663</v>
      </c>
      <c r="F910" s="0" t="n">
        <v>23.653</v>
      </c>
      <c r="G910" s="0" t="n">
        <v>0.00303191984103496</v>
      </c>
      <c r="H910" s="0" t="n">
        <v>5.79855888327876</v>
      </c>
      <c r="I910" s="0" t="n">
        <v>3.48680630383569</v>
      </c>
      <c r="T910" s="0" t="n">
        <v>8.2701</v>
      </c>
      <c r="U910" s="0" t="n">
        <v>1.9937</v>
      </c>
      <c r="Y910" s="0" t="n">
        <v>4.93747233833145</v>
      </c>
      <c r="Z910" s="0" t="n">
        <v>-0.861086544947312</v>
      </c>
    </row>
    <row r="911" customFormat="false" ht="12.75" hidden="false" customHeight="false" outlineLevel="0" collapsed="false">
      <c r="B911" s="0" t="n">
        <v>3.121</v>
      </c>
      <c r="C911" s="0" t="n">
        <v>0.074499</v>
      </c>
      <c r="D911" s="0" t="n">
        <v>23.853</v>
      </c>
      <c r="E911" s="0" t="n">
        <v>1.621</v>
      </c>
      <c r="F911" s="0" t="n">
        <v>23.653</v>
      </c>
      <c r="G911" s="0" t="n">
        <v>0.00314966389041559</v>
      </c>
      <c r="H911" s="0" t="n">
        <v>5.76045916977119</v>
      </c>
      <c r="I911" s="0" t="n">
        <v>3.55364538542332</v>
      </c>
      <c r="T911" s="0" t="n">
        <v>8.2699</v>
      </c>
      <c r="U911" s="0" t="n">
        <v>1.988</v>
      </c>
      <c r="Y911" s="0" t="n">
        <v>4.92705826862664</v>
      </c>
      <c r="Z911" s="0" t="n">
        <v>-0.833400901144554</v>
      </c>
    </row>
    <row r="912" customFormat="false" ht="12.75" hidden="false" customHeight="false" outlineLevel="0" collapsed="false">
      <c r="B912" s="0" t="n">
        <v>3.057</v>
      </c>
      <c r="C912" s="0" t="n">
        <v>0.077809</v>
      </c>
      <c r="D912" s="0" t="n">
        <v>23.853</v>
      </c>
      <c r="E912" s="0" t="n">
        <v>1.557</v>
      </c>
      <c r="F912" s="0" t="n">
        <v>23.653</v>
      </c>
      <c r="G912" s="0" t="n">
        <v>0.00328960385574769</v>
      </c>
      <c r="H912" s="0" t="n">
        <v>5.71698776926343</v>
      </c>
      <c r="I912" s="0" t="n">
        <v>3.67179689740747</v>
      </c>
      <c r="T912" s="0" t="n">
        <v>8.2699</v>
      </c>
      <c r="U912" s="0" t="n">
        <v>1.9937</v>
      </c>
      <c r="Y912" s="0" t="n">
        <v>4.91118921002884</v>
      </c>
      <c r="Z912" s="0" t="n">
        <v>-0.805798559234592</v>
      </c>
    </row>
    <row r="913" customFormat="false" ht="12.75" hidden="false" customHeight="false" outlineLevel="0" collapsed="false">
      <c r="B913" s="0" t="n">
        <v>3.048</v>
      </c>
      <c r="C913" s="0" t="n">
        <v>0.081184</v>
      </c>
      <c r="D913" s="0" t="n">
        <v>23.853</v>
      </c>
      <c r="E913" s="0" t="n">
        <v>1.548</v>
      </c>
      <c r="F913" s="0" t="n">
        <v>23.653</v>
      </c>
      <c r="G913" s="0" t="n">
        <v>0.00343229188686425</v>
      </c>
      <c r="H913" s="0" t="n">
        <v>5.67452669425385</v>
      </c>
      <c r="I913" s="0" t="n">
        <v>3.66571491876863</v>
      </c>
      <c r="T913" s="0" t="n">
        <v>8.2699</v>
      </c>
      <c r="U913" s="0" t="n">
        <v>1.988</v>
      </c>
      <c r="Y913" s="0" t="n">
        <v>4.90895762366352</v>
      </c>
      <c r="Z913" s="0" t="n">
        <v>-0.765569070590323</v>
      </c>
    </row>
    <row r="914" customFormat="false" ht="12.75" hidden="false" customHeight="false" outlineLevel="0" collapsed="false">
      <c r="B914" s="0" t="n">
        <v>2.993</v>
      </c>
      <c r="C914" s="0" t="n">
        <v>0.084626</v>
      </c>
      <c r="D914" s="0" t="n">
        <v>23.853</v>
      </c>
      <c r="E914" s="0" t="n">
        <v>1.493</v>
      </c>
      <c r="F914" s="0" t="n">
        <v>23.653</v>
      </c>
      <c r="G914" s="0" t="n">
        <v>0.00357781253963556</v>
      </c>
      <c r="H914" s="0" t="n">
        <v>5.63300333228949</v>
      </c>
      <c r="I914" s="0" t="n">
        <v>3.77294262042163</v>
      </c>
      <c r="T914" s="0" t="n">
        <v>8.2698</v>
      </c>
      <c r="U914" s="0" t="n">
        <v>1.988</v>
      </c>
      <c r="Y914" s="0" t="n">
        <v>4.89532015143104</v>
      </c>
      <c r="Z914" s="0" t="n">
        <v>-0.737683180858453</v>
      </c>
    </row>
    <row r="915" customFormat="false" ht="12.75" hidden="false" customHeight="false" outlineLevel="0" collapsed="false">
      <c r="B915" s="0" t="n">
        <v>2.971</v>
      </c>
      <c r="C915" s="0" t="n">
        <v>0.088643</v>
      </c>
      <c r="D915" s="0" t="n">
        <v>23.853</v>
      </c>
      <c r="E915" s="0" t="n">
        <v>1.471</v>
      </c>
      <c r="F915" s="0" t="n">
        <v>23.653</v>
      </c>
      <c r="G915" s="0" t="n">
        <v>0.00374764300511563</v>
      </c>
      <c r="H915" s="0" t="n">
        <v>5.5866278160261</v>
      </c>
      <c r="I915" s="0" t="n">
        <v>3.79784351871251</v>
      </c>
      <c r="T915" s="0" t="n">
        <v>8.2699</v>
      </c>
      <c r="U915" s="0" t="n">
        <v>1.9823</v>
      </c>
      <c r="Y915" s="0" t="n">
        <v>4.88986516253804</v>
      </c>
      <c r="Z915" s="0" t="n">
        <v>-0.69676265348806</v>
      </c>
    </row>
    <row r="916" customFormat="false" ht="12.75" hidden="false" customHeight="false" outlineLevel="0" collapsed="false">
      <c r="B916" s="0" t="n">
        <v>2.939</v>
      </c>
      <c r="C916" s="0" t="n">
        <v>0.093272</v>
      </c>
      <c r="D916" s="0" t="n">
        <v>23.853</v>
      </c>
      <c r="E916" s="0" t="n">
        <v>1.439</v>
      </c>
      <c r="F916" s="0" t="n">
        <v>23.653</v>
      </c>
      <c r="G916" s="0" t="n">
        <v>0.00394334756690483</v>
      </c>
      <c r="H916" s="0" t="n">
        <v>5.535724930799</v>
      </c>
      <c r="I916" s="0" t="n">
        <v>3.84692489979083</v>
      </c>
      <c r="T916" s="0" t="n">
        <v>8.2699</v>
      </c>
      <c r="U916" s="0" t="n">
        <v>1.9823</v>
      </c>
      <c r="Y916" s="0" t="n">
        <v>4.88193063323914</v>
      </c>
      <c r="Z916" s="0" t="n">
        <v>-0.653794297559863</v>
      </c>
    </row>
    <row r="917" customFormat="false" ht="12.75" hidden="false" customHeight="false" outlineLevel="0" collapsed="false">
      <c r="B917" s="0" t="n">
        <v>2.898</v>
      </c>
      <c r="C917" s="0" t="n">
        <v>0.098555</v>
      </c>
      <c r="D917" s="0" t="n">
        <v>23.853</v>
      </c>
      <c r="E917" s="0" t="n">
        <v>1.398</v>
      </c>
      <c r="F917" s="0" t="n">
        <v>23.653</v>
      </c>
      <c r="G917" s="0" t="n">
        <v>0.00416670189827929</v>
      </c>
      <c r="H917" s="0" t="n">
        <v>5.48063012192794</v>
      </c>
      <c r="I917" s="0" t="n">
        <v>3.92033628177964</v>
      </c>
      <c r="T917" s="0" t="n">
        <v>8.2697</v>
      </c>
      <c r="U917" s="0" t="n">
        <v>1.9823</v>
      </c>
      <c r="Y917" s="0" t="n">
        <v>4.87176451757493</v>
      </c>
      <c r="Z917" s="0" t="n">
        <v>-0.608865604353012</v>
      </c>
    </row>
    <row r="918" customFormat="false" ht="12.75" hidden="false" customHeight="false" outlineLevel="0" collapsed="false">
      <c r="B918" s="0" t="n">
        <v>2.853</v>
      </c>
      <c r="C918" s="0" t="n">
        <v>0.10399</v>
      </c>
      <c r="D918" s="0" t="n">
        <v>23.853</v>
      </c>
      <c r="E918" s="0" t="n">
        <v>1.353</v>
      </c>
      <c r="F918" s="0" t="n">
        <v>23.653</v>
      </c>
      <c r="G918" s="0" t="n">
        <v>0.00439648247579588</v>
      </c>
      <c r="H918" s="0" t="n">
        <v>5.42695015262224</v>
      </c>
      <c r="I918" s="0" t="n">
        <v>4.01104963238894</v>
      </c>
      <c r="T918" s="0" t="n">
        <v>8.2697</v>
      </c>
      <c r="U918" s="0" t="n">
        <v>1.9765</v>
      </c>
      <c r="Y918" s="0" t="n">
        <v>4.86060658574835</v>
      </c>
      <c r="Z918" s="0" t="n">
        <v>-0.566343566873891</v>
      </c>
    </row>
    <row r="919" customFormat="false" ht="12.75" hidden="false" customHeight="false" outlineLevel="0" collapsed="false">
      <c r="B919" s="0" t="n">
        <v>2.831</v>
      </c>
      <c r="C919" s="0" t="n">
        <v>0.11014</v>
      </c>
      <c r="D919" s="0" t="n">
        <v>23.853</v>
      </c>
      <c r="E919" s="0" t="n">
        <v>1.331</v>
      </c>
      <c r="F919" s="0" t="n">
        <v>23.653</v>
      </c>
      <c r="G919" s="0" t="n">
        <v>0.00465649177694161</v>
      </c>
      <c r="H919" s="0" t="n">
        <v>5.36949261308598</v>
      </c>
      <c r="I919" s="0" t="n">
        <v>4.03417927354319</v>
      </c>
      <c r="T919" s="0" t="n">
        <v>8.2699</v>
      </c>
      <c r="U919" s="0" t="n">
        <v>1.9823</v>
      </c>
      <c r="Y919" s="0" t="n">
        <v>4.85515159685535</v>
      </c>
      <c r="Z919" s="0" t="n">
        <v>-0.514341016230628</v>
      </c>
    </row>
    <row r="920" customFormat="false" ht="12.75" hidden="false" customHeight="false" outlineLevel="0" collapsed="false">
      <c r="B920" s="0" t="n">
        <v>2.789</v>
      </c>
      <c r="C920" s="0" t="n">
        <v>0.11649</v>
      </c>
      <c r="D920" s="0" t="n">
        <v>23.853</v>
      </c>
      <c r="E920" s="0" t="n">
        <v>1.289</v>
      </c>
      <c r="F920" s="0" t="n">
        <v>23.653</v>
      </c>
      <c r="G920" s="0" t="n">
        <v>0.00492495666511648</v>
      </c>
      <c r="H920" s="0" t="n">
        <v>5.31343946804594</v>
      </c>
      <c r="I920" s="0" t="n">
        <v>4.12214078203719</v>
      </c>
      <c r="T920" s="0" t="n">
        <v>8.2698</v>
      </c>
      <c r="U920" s="0" t="n">
        <v>1.9765</v>
      </c>
      <c r="Y920" s="0" t="n">
        <v>4.84473752715055</v>
      </c>
      <c r="Z920" s="0" t="n">
        <v>-0.468701940895397</v>
      </c>
    </row>
    <row r="921" customFormat="false" ht="12.75" hidden="false" customHeight="false" outlineLevel="0" collapsed="false">
      <c r="B921" s="0" t="n">
        <v>2.77</v>
      </c>
      <c r="C921" s="0" t="n">
        <v>0.12365</v>
      </c>
      <c r="D921" s="0" t="n">
        <v>23.853</v>
      </c>
      <c r="E921" s="0" t="n">
        <v>1.27</v>
      </c>
      <c r="F921" s="0" t="n">
        <v>23.653</v>
      </c>
      <c r="G921" s="0" t="n">
        <v>0.00522766668075931</v>
      </c>
      <c r="H921" s="0" t="n">
        <v>5.25378991025447</v>
      </c>
      <c r="I921" s="0" t="n">
        <v>4.13684244901927</v>
      </c>
      <c r="T921" s="0" t="n">
        <v>8.2699</v>
      </c>
      <c r="U921" s="0" t="n">
        <v>1.9765</v>
      </c>
      <c r="Y921" s="0" t="n">
        <v>4.84002640037932</v>
      </c>
      <c r="Z921" s="0" t="n">
        <v>-0.413763509875149</v>
      </c>
    </row>
    <row r="922" customFormat="false" ht="12.75" hidden="false" customHeight="false" outlineLevel="0" collapsed="false">
      <c r="B922" s="0" t="n">
        <v>2.735</v>
      </c>
      <c r="C922" s="0" t="n">
        <v>0.1323</v>
      </c>
      <c r="D922" s="0" t="n">
        <v>23.853</v>
      </c>
      <c r="E922" s="0" t="n">
        <v>1.235</v>
      </c>
      <c r="F922" s="0" t="n">
        <v>23.653</v>
      </c>
      <c r="G922" s="0" t="n">
        <v>0.00559337081976916</v>
      </c>
      <c r="H922" s="0" t="n">
        <v>5.18617283736806</v>
      </c>
      <c r="I922" s="0" t="n">
        <v>4.19933023268669</v>
      </c>
      <c r="T922" s="0" t="n">
        <v>8.2699</v>
      </c>
      <c r="U922" s="0" t="n">
        <v>1.9823</v>
      </c>
      <c r="Y922" s="0" t="n">
        <v>4.83134800895865</v>
      </c>
      <c r="Z922" s="0" t="n">
        <v>-0.354824828409405</v>
      </c>
    </row>
    <row r="923" customFormat="false" ht="12.75" hidden="false" customHeight="false" outlineLevel="0" collapsed="false">
      <c r="B923" s="0" t="n">
        <v>2.693</v>
      </c>
      <c r="C923" s="0" t="n">
        <v>0.14131</v>
      </c>
      <c r="D923" s="0" t="n">
        <v>25.841</v>
      </c>
      <c r="E923" s="0" t="n">
        <v>1.193</v>
      </c>
      <c r="F923" s="0" t="n">
        <v>25.641</v>
      </c>
      <c r="G923" s="0" t="n">
        <v>0.00551109551109551</v>
      </c>
      <c r="H923" s="0" t="n">
        <v>5.20099152502368</v>
      </c>
      <c r="I923" s="0" t="n">
        <v>4.35959054905589</v>
      </c>
      <c r="T923" s="0" t="n">
        <v>8.2699</v>
      </c>
      <c r="U923" s="0" t="n">
        <v>1.9823</v>
      </c>
      <c r="Y923" s="0" t="n">
        <v>4.82093393925384</v>
      </c>
      <c r="Z923" s="0" t="n">
        <v>-0.380057585769838</v>
      </c>
    </row>
    <row r="924" customFormat="false" ht="12.75" hidden="false" customHeight="false" outlineLevel="0" collapsed="false">
      <c r="B924" s="0" t="n">
        <v>2.674</v>
      </c>
      <c r="C924" s="0" t="n">
        <v>0.15068</v>
      </c>
      <c r="D924" s="0" t="n">
        <v>23.853</v>
      </c>
      <c r="E924" s="0" t="n">
        <v>1.174</v>
      </c>
      <c r="F924" s="0" t="n">
        <v>23.653</v>
      </c>
      <c r="G924" s="0" t="n">
        <v>0.00637043926774616</v>
      </c>
      <c r="H924" s="0" t="n">
        <v>5.0560865338744</v>
      </c>
      <c r="I924" s="0" t="n">
        <v>4.30671766088109</v>
      </c>
      <c r="T924" s="0" t="n">
        <v>8.2697</v>
      </c>
      <c r="U924" s="0" t="n">
        <v>1.9823</v>
      </c>
      <c r="Y924" s="0" t="n">
        <v>4.81622281248262</v>
      </c>
      <c r="Z924" s="0" t="n">
        <v>-0.239863721391781</v>
      </c>
    </row>
    <row r="925" customFormat="false" ht="12.75" hidden="false" customHeight="false" outlineLevel="0" collapsed="false">
      <c r="B925" s="0" t="n">
        <v>2.651</v>
      </c>
      <c r="C925" s="0" t="n">
        <v>0.16113</v>
      </c>
      <c r="D925" s="0" t="n">
        <v>23.853</v>
      </c>
      <c r="E925" s="0" t="n">
        <v>1.151</v>
      </c>
      <c r="F925" s="0" t="n">
        <v>23.653</v>
      </c>
      <c r="G925" s="0" t="n">
        <v>0.00681224369001818</v>
      </c>
      <c r="H925" s="0" t="n">
        <v>4.98903342834424</v>
      </c>
      <c r="I925" s="0" t="n">
        <v>4.33452078917832</v>
      </c>
      <c r="T925" s="0" t="n">
        <v>8.2699</v>
      </c>
      <c r="U925" s="0" t="n">
        <v>1.9823</v>
      </c>
      <c r="Y925" s="0" t="n">
        <v>4.81051986954904</v>
      </c>
      <c r="Z925" s="0" t="n">
        <v>-0.178513558795208</v>
      </c>
    </row>
    <row r="926" customFormat="false" ht="12.75" hidden="false" customHeight="false" outlineLevel="0" collapsed="false">
      <c r="B926" s="0" t="n">
        <v>2.597</v>
      </c>
      <c r="C926" s="0" t="n">
        <v>0.17203</v>
      </c>
      <c r="D926" s="0" t="n">
        <v>23.853</v>
      </c>
      <c r="E926" s="0" t="n">
        <v>1.097</v>
      </c>
      <c r="F926" s="0" t="n">
        <v>23.653</v>
      </c>
      <c r="G926" s="0" t="n">
        <v>0.00727307318310574</v>
      </c>
      <c r="H926" s="0" t="n">
        <v>4.92357604485155</v>
      </c>
      <c r="I926" s="0" t="n">
        <v>4.48821881937243</v>
      </c>
      <c r="T926" s="0" t="n">
        <v>8.2697</v>
      </c>
      <c r="U926" s="0" t="n">
        <v>1.9823</v>
      </c>
      <c r="Y926" s="0" t="n">
        <v>4.79713035135714</v>
      </c>
      <c r="Z926" s="0" t="n">
        <v>-0.126445693494412</v>
      </c>
    </row>
    <row r="927" customFormat="false" ht="12.75" hidden="false" customHeight="false" outlineLevel="0" collapsed="false">
      <c r="B927" s="0" t="n">
        <v>2.578</v>
      </c>
      <c r="C927" s="0" t="n">
        <v>0.18418</v>
      </c>
      <c r="D927" s="0" t="n">
        <v>23.853</v>
      </c>
      <c r="E927" s="0" t="n">
        <v>1.078</v>
      </c>
      <c r="F927" s="0" t="n">
        <v>23.653</v>
      </c>
      <c r="G927" s="0" t="n">
        <v>0.00778675009512535</v>
      </c>
      <c r="H927" s="0" t="n">
        <v>4.85533138907395</v>
      </c>
      <c r="I927" s="0" t="n">
        <v>4.50401798615395</v>
      </c>
      <c r="T927" s="0" t="n">
        <v>8.2699</v>
      </c>
      <c r="U927" s="0" t="n">
        <v>1.9823</v>
      </c>
      <c r="Y927" s="0" t="n">
        <v>4.79241922458592</v>
      </c>
      <c r="Z927" s="0" t="n">
        <v>-0.0629121644880346</v>
      </c>
    </row>
    <row r="928" customFormat="false" ht="12.75" hidden="false" customHeight="false" outlineLevel="0" collapsed="false">
      <c r="B928" s="0" t="n">
        <v>2.555</v>
      </c>
      <c r="C928" s="0" t="n">
        <v>0.19689</v>
      </c>
      <c r="D928" s="0" t="n">
        <v>23.853</v>
      </c>
      <c r="E928" s="0" t="n">
        <v>1.055</v>
      </c>
      <c r="F928" s="0" t="n">
        <v>23.653</v>
      </c>
      <c r="G928" s="0" t="n">
        <v>0.00832410265082653</v>
      </c>
      <c r="H928" s="0" t="n">
        <v>4.78859973642463</v>
      </c>
      <c r="I928" s="0" t="n">
        <v>4.53895709613709</v>
      </c>
      <c r="T928" s="0" t="n">
        <v>8.2697</v>
      </c>
      <c r="U928" s="0" t="n">
        <v>1.9823</v>
      </c>
      <c r="Y928" s="0" t="n">
        <v>4.78671628165233</v>
      </c>
      <c r="Z928" s="0" t="n">
        <v>-0.00188345477229301</v>
      </c>
    </row>
    <row r="929" customFormat="false" ht="12.75" hidden="false" customHeight="false" outlineLevel="0" collapsed="false">
      <c r="B929" s="0" t="n">
        <v>2.533</v>
      </c>
      <c r="C929" s="0" t="n">
        <v>0.21018</v>
      </c>
      <c r="D929" s="0" t="n">
        <v>23.853</v>
      </c>
      <c r="E929" s="0" t="n">
        <v>1.033</v>
      </c>
      <c r="F929" s="0" t="n">
        <v>23.653</v>
      </c>
      <c r="G929" s="0" t="n">
        <v>0.00888597640891219</v>
      </c>
      <c r="H929" s="0" t="n">
        <v>4.72328063126297</v>
      </c>
      <c r="I929" s="0" t="n">
        <v>4.57239170499804</v>
      </c>
      <c r="T929" s="0" t="n">
        <v>8.2699</v>
      </c>
      <c r="U929" s="0" t="n">
        <v>1.9823</v>
      </c>
      <c r="Y929" s="0" t="n">
        <v>4.78126129275934</v>
      </c>
      <c r="Z929" s="0" t="n">
        <v>0.0579806614963685</v>
      </c>
    </row>
    <row r="930" customFormat="false" ht="12.75" hidden="false" customHeight="false" outlineLevel="0" collapsed="false">
      <c r="B930" s="0" t="n">
        <v>2.501</v>
      </c>
      <c r="C930" s="0" t="n">
        <v>0.22408</v>
      </c>
      <c r="D930" s="0" t="n">
        <v>23.853</v>
      </c>
      <c r="E930" s="0" t="n">
        <v>1.001</v>
      </c>
      <c r="F930" s="0" t="n">
        <v>23.653</v>
      </c>
      <c r="G930" s="0" t="n">
        <v>0.00947363970743669</v>
      </c>
      <c r="H930" s="0" t="n">
        <v>4.65924181078983</v>
      </c>
      <c r="I930" s="0" t="n">
        <v>4.65458722356626</v>
      </c>
      <c r="T930" s="0" t="n">
        <v>8.2696</v>
      </c>
      <c r="U930" s="0" t="n">
        <v>1.9823</v>
      </c>
      <c r="Y930" s="0" t="n">
        <v>4.77332676346044</v>
      </c>
      <c r="Z930" s="0" t="n">
        <v>0.114084952670612</v>
      </c>
    </row>
    <row r="931" customFormat="false" ht="12.75" hidden="false" customHeight="false" outlineLevel="0" collapsed="false">
      <c r="B931" s="0" t="n">
        <v>2.502</v>
      </c>
      <c r="C931" s="0" t="n">
        <v>0.23677</v>
      </c>
      <c r="D931" s="0" t="n">
        <v>23.853</v>
      </c>
      <c r="E931" s="0" t="n">
        <v>1.002</v>
      </c>
      <c r="F931" s="0" t="n">
        <v>23.653</v>
      </c>
      <c r="G931" s="0" t="n">
        <v>0.010010146704435</v>
      </c>
      <c r="H931" s="0" t="n">
        <v>4.60415573942305</v>
      </c>
      <c r="I931" s="0" t="n">
        <v>4.59496580780744</v>
      </c>
      <c r="T931" s="0" t="n">
        <v>8.2699</v>
      </c>
      <c r="U931" s="0" t="n">
        <v>1.9823</v>
      </c>
      <c r="Y931" s="0" t="n">
        <v>4.77357471750103</v>
      </c>
      <c r="Z931" s="0" t="n">
        <v>0.169418978077975</v>
      </c>
    </row>
    <row r="932" customFormat="false" ht="12.75" hidden="false" customHeight="false" outlineLevel="0" collapsed="false">
      <c r="B932" s="0" t="n">
        <v>2.457</v>
      </c>
      <c r="C932" s="0" t="n">
        <v>0.25093</v>
      </c>
      <c r="D932" s="0" t="n">
        <v>25.841</v>
      </c>
      <c r="E932" s="0" t="n">
        <v>0.957</v>
      </c>
      <c r="F932" s="0" t="n">
        <v>25.641</v>
      </c>
      <c r="G932" s="0" t="n">
        <v>0.00978627978627978</v>
      </c>
      <c r="H932" s="0" t="n">
        <v>4.62677360408103</v>
      </c>
      <c r="I932" s="0" t="n">
        <v>4.83466416309407</v>
      </c>
      <c r="T932" s="0" t="n">
        <v>8.2697</v>
      </c>
      <c r="U932" s="0" t="n">
        <v>1.9823</v>
      </c>
      <c r="Y932" s="0" t="n">
        <v>4.76241678567445</v>
      </c>
      <c r="Z932" s="0" t="n">
        <v>0.135643181593424</v>
      </c>
    </row>
    <row r="933" customFormat="false" ht="12.75" hidden="false" customHeight="false" outlineLevel="0" collapsed="false">
      <c r="B933" s="0" t="n">
        <v>2.447</v>
      </c>
      <c r="C933" s="0" t="n">
        <v>0.2647</v>
      </c>
      <c r="D933" s="0" t="n">
        <v>23.853</v>
      </c>
      <c r="E933" s="0" t="n">
        <v>0.947</v>
      </c>
      <c r="F933" s="0" t="n">
        <v>23.653</v>
      </c>
      <c r="G933" s="0" t="n">
        <v>0.0111909694330529</v>
      </c>
      <c r="H933" s="0" t="n">
        <v>4.49264784302177</v>
      </c>
      <c r="I933" s="0" t="n">
        <v>4.74408431153302</v>
      </c>
      <c r="T933" s="0" t="n">
        <v>8.2697</v>
      </c>
      <c r="U933" s="0" t="n">
        <v>1.9823</v>
      </c>
      <c r="Y933" s="0" t="n">
        <v>4.75993724526854</v>
      </c>
      <c r="Z933" s="0" t="n">
        <v>0.267289402246776</v>
      </c>
    </row>
    <row r="934" customFormat="false" ht="12.75" hidden="false" customHeight="false" outlineLevel="0" collapsed="false">
      <c r="B934" s="0" t="n">
        <v>2.428</v>
      </c>
      <c r="C934" s="0" t="n">
        <v>0.27798</v>
      </c>
      <c r="D934" s="0" t="n">
        <v>23.853</v>
      </c>
      <c r="E934" s="0" t="n">
        <v>0.928</v>
      </c>
      <c r="F934" s="0" t="n">
        <v>23.653</v>
      </c>
      <c r="G934" s="0" t="n">
        <v>0.0117524204117871</v>
      </c>
      <c r="H934" s="0" t="n">
        <v>4.4436957866874</v>
      </c>
      <c r="I934" s="0" t="n">
        <v>4.78846528737866</v>
      </c>
      <c r="T934" s="0" t="n">
        <v>8.2696</v>
      </c>
      <c r="U934" s="0" t="n">
        <v>1.9823</v>
      </c>
      <c r="Y934" s="0" t="n">
        <v>4.75522611849732</v>
      </c>
      <c r="Z934" s="0" t="n">
        <v>0.311530331809922</v>
      </c>
    </row>
    <row r="935" customFormat="false" ht="12.75" hidden="false" customHeight="false" outlineLevel="0" collapsed="false">
      <c r="B935" s="0" t="n">
        <v>2.405</v>
      </c>
      <c r="C935" s="0" t="n">
        <v>0.29067</v>
      </c>
      <c r="D935" s="0" t="n">
        <v>23.853</v>
      </c>
      <c r="E935" s="0" t="n">
        <v>0.905</v>
      </c>
      <c r="F935" s="0" t="n">
        <v>23.653</v>
      </c>
      <c r="G935" s="0" t="n">
        <v>0.0122889274087854</v>
      </c>
      <c r="H935" s="0" t="n">
        <v>4.39905635509602</v>
      </c>
      <c r="I935" s="0" t="n">
        <v>4.86083575148732</v>
      </c>
      <c r="T935" s="0" t="n">
        <v>8.2696</v>
      </c>
      <c r="U935" s="0" t="n">
        <v>1.9823</v>
      </c>
      <c r="Y935" s="0" t="n">
        <v>4.74952317556374</v>
      </c>
      <c r="Z935" s="0" t="n">
        <v>0.350466820467714</v>
      </c>
    </row>
    <row r="936" customFormat="false" ht="12.75" hidden="false" customHeight="false" outlineLevel="0" collapsed="false">
      <c r="B936" s="0" t="n">
        <v>2.393</v>
      </c>
      <c r="C936" s="0" t="n">
        <v>0.30159</v>
      </c>
      <c r="D936" s="0" t="n">
        <v>23.853</v>
      </c>
      <c r="E936" s="0" t="n">
        <v>0.893</v>
      </c>
      <c r="F936" s="0" t="n">
        <v>23.653</v>
      </c>
      <c r="G936" s="0" t="n">
        <v>0.0127506024605758</v>
      </c>
      <c r="H936" s="0" t="n">
        <v>4.36217648140296</v>
      </c>
      <c r="I936" s="0" t="n">
        <v>4.88485608219817</v>
      </c>
      <c r="T936" s="0" t="n">
        <v>8.2697</v>
      </c>
      <c r="U936" s="0" t="n">
        <v>1.988</v>
      </c>
      <c r="Y936" s="0" t="n">
        <v>4.74654772707665</v>
      </c>
      <c r="Z936" s="0" t="n">
        <v>0.384371245673687</v>
      </c>
    </row>
    <row r="937" customFormat="false" ht="12.75" hidden="false" customHeight="false" outlineLevel="0" collapsed="false">
      <c r="B937" s="0" t="n">
        <v>2.396</v>
      </c>
      <c r="C937" s="0" t="n">
        <v>0.31281</v>
      </c>
      <c r="D937" s="0" t="n">
        <v>23.853</v>
      </c>
      <c r="E937" s="0" t="n">
        <v>0.896</v>
      </c>
      <c r="F937" s="0" t="n">
        <v>23.653</v>
      </c>
      <c r="G937" s="0" t="n">
        <v>0.01322496089291</v>
      </c>
      <c r="H937" s="0" t="n">
        <v>4.32564898532391</v>
      </c>
      <c r="I937" s="0" t="n">
        <v>4.827733242549</v>
      </c>
      <c r="T937" s="0" t="n">
        <v>8.2697</v>
      </c>
      <c r="U937" s="0" t="n">
        <v>1.9937</v>
      </c>
      <c r="Y937" s="0" t="n">
        <v>4.74729158919842</v>
      </c>
      <c r="Z937" s="0" t="n">
        <v>0.421642603874513</v>
      </c>
    </row>
    <row r="938" customFormat="false" ht="12.75" hidden="false" customHeight="false" outlineLevel="0" collapsed="false">
      <c r="B938" s="0" t="n">
        <v>2.373</v>
      </c>
      <c r="C938" s="0" t="n">
        <v>0.32202</v>
      </c>
      <c r="D938" s="0" t="n">
        <v>23.853</v>
      </c>
      <c r="E938" s="0" t="n">
        <v>0.873</v>
      </c>
      <c r="F938" s="0" t="n">
        <v>23.653</v>
      </c>
      <c r="G938" s="0" t="n">
        <v>0.0136143406756014</v>
      </c>
      <c r="H938" s="0" t="n">
        <v>4.29663130920793</v>
      </c>
      <c r="I938" s="0" t="n">
        <v>4.92168534846269</v>
      </c>
      <c r="T938" s="0" t="n">
        <v>8.2696</v>
      </c>
      <c r="U938" s="0" t="n">
        <v>1.9937</v>
      </c>
      <c r="Y938" s="0" t="n">
        <v>4.74158864626484</v>
      </c>
      <c r="Z938" s="0" t="n">
        <v>0.44495733705691</v>
      </c>
    </row>
    <row r="939" customFormat="false" ht="12.75" hidden="false" customHeight="false" outlineLevel="0" collapsed="false">
      <c r="B939" s="0" t="n">
        <v>2.319</v>
      </c>
      <c r="C939" s="0" t="n">
        <v>0.33024</v>
      </c>
      <c r="D939" s="0" t="n">
        <v>23.853</v>
      </c>
      <c r="E939" s="0" t="n">
        <v>0.819</v>
      </c>
      <c r="F939" s="0" t="n">
        <v>23.653</v>
      </c>
      <c r="G939" s="0" t="n">
        <v>0.0139618653024986</v>
      </c>
      <c r="H939" s="0" t="n">
        <v>4.27142530336224</v>
      </c>
      <c r="I939" s="0" t="n">
        <v>5.2154155108208</v>
      </c>
      <c r="T939" s="0" t="n">
        <v>8.2694</v>
      </c>
      <c r="U939" s="0" t="n">
        <v>1.9937</v>
      </c>
      <c r="Y939" s="0" t="n">
        <v>4.72819912807294</v>
      </c>
      <c r="Z939" s="0" t="n">
        <v>0.456773824710706</v>
      </c>
    </row>
    <row r="940" customFormat="false" ht="12.75" hidden="false" customHeight="false" outlineLevel="0" collapsed="false">
      <c r="B940" s="0" t="n">
        <v>2.354</v>
      </c>
      <c r="C940" s="0" t="n">
        <v>0.33743</v>
      </c>
      <c r="D940" s="0" t="n">
        <v>25.841</v>
      </c>
      <c r="E940" s="0" t="n">
        <v>0.854</v>
      </c>
      <c r="F940" s="0" t="n">
        <v>25.641</v>
      </c>
      <c r="G940" s="0" t="n">
        <v>0.0131597831597832</v>
      </c>
      <c r="H940" s="0" t="n">
        <v>4.33058955715297</v>
      </c>
      <c r="I940" s="0" t="n">
        <v>5.07094795919552</v>
      </c>
      <c r="T940" s="0" t="n">
        <v>8.2697</v>
      </c>
      <c r="U940" s="0" t="n">
        <v>1.9995</v>
      </c>
      <c r="Y940" s="0" t="n">
        <v>4.73687751949361</v>
      </c>
      <c r="Z940" s="0" t="n">
        <v>0.406287962340639</v>
      </c>
    </row>
    <row r="941" customFormat="false" ht="12.75" hidden="false" customHeight="false" outlineLevel="0" collapsed="false">
      <c r="B941" s="0" t="n">
        <v>2.351</v>
      </c>
      <c r="C941" s="0" t="n">
        <v>0.34228</v>
      </c>
      <c r="D941" s="0" t="n">
        <v>23.853</v>
      </c>
      <c r="E941" s="0" t="n">
        <v>0.851</v>
      </c>
      <c r="F941" s="0" t="n">
        <v>23.653</v>
      </c>
      <c r="G941" s="0" t="n">
        <v>0.0144708916416522</v>
      </c>
      <c r="H941" s="0" t="n">
        <v>4.23561585292533</v>
      </c>
      <c r="I941" s="0" t="n">
        <v>4.97722191883118</v>
      </c>
      <c r="T941" s="0" t="n">
        <v>8.2696</v>
      </c>
      <c r="U941" s="0" t="n">
        <v>1.9995</v>
      </c>
      <c r="Y941" s="0" t="n">
        <v>4.73613365737184</v>
      </c>
      <c r="Z941" s="0" t="n">
        <v>0.500517804446512</v>
      </c>
    </row>
    <row r="942" customFormat="false" ht="12.75" hidden="false" customHeight="false" outlineLevel="0" collapsed="false">
      <c r="B942" s="0" t="n">
        <v>2.341</v>
      </c>
      <c r="C942" s="0" t="n">
        <v>0.34596</v>
      </c>
      <c r="D942" s="0" t="n">
        <v>23.853</v>
      </c>
      <c r="E942" s="0" t="n">
        <v>0.841</v>
      </c>
      <c r="F942" s="0" t="n">
        <v>23.653</v>
      </c>
      <c r="G942" s="0" t="n">
        <v>0.0146264744429882</v>
      </c>
      <c r="H942" s="0" t="n">
        <v>4.22492180771174</v>
      </c>
      <c r="I942" s="0" t="n">
        <v>5.02368823746936</v>
      </c>
      <c r="T942" s="0" t="n">
        <v>8.2696</v>
      </c>
      <c r="U942" s="0" t="n">
        <v>2.0053</v>
      </c>
      <c r="Y942" s="0" t="n">
        <v>4.73365411696593</v>
      </c>
      <c r="Z942" s="0" t="n">
        <v>0.508732309254199</v>
      </c>
    </row>
    <row r="943" customFormat="false" ht="12.75" hidden="false" customHeight="false" outlineLevel="0" collapsed="false">
      <c r="B943" s="0" t="n">
        <v>2.32</v>
      </c>
      <c r="C943" s="0" t="n">
        <v>0.34843</v>
      </c>
      <c r="D943" s="0" t="n">
        <v>23.853</v>
      </c>
      <c r="E943" s="0" t="n">
        <v>0.82</v>
      </c>
      <c r="F943" s="0" t="n">
        <v>23.653</v>
      </c>
      <c r="G943" s="0" t="n">
        <v>0.014730900942798</v>
      </c>
      <c r="H943" s="0" t="n">
        <v>4.2178076204058</v>
      </c>
      <c r="I943" s="0" t="n">
        <v>5.14366782976317</v>
      </c>
      <c r="T943" s="0" t="n">
        <v>8.2697</v>
      </c>
      <c r="U943" s="0" t="n">
        <v>2.0053</v>
      </c>
      <c r="Y943" s="0" t="n">
        <v>4.72844708211353</v>
      </c>
      <c r="Z943" s="0" t="n">
        <v>0.510639461707736</v>
      </c>
    </row>
    <row r="944" customFormat="false" ht="12.75" hidden="false" customHeight="false" outlineLevel="0" collapsed="false">
      <c r="B944" s="0" t="n">
        <v>2.319</v>
      </c>
      <c r="C944" s="0" t="n">
        <v>0.34967</v>
      </c>
      <c r="D944" s="0" t="n">
        <v>23.853</v>
      </c>
      <c r="E944" s="0" t="n">
        <v>0.819</v>
      </c>
      <c r="F944" s="0" t="n">
        <v>23.653</v>
      </c>
      <c r="G944" s="0" t="n">
        <v>0.0147833255823786</v>
      </c>
      <c r="H944" s="0" t="n">
        <v>4.21425511725197</v>
      </c>
      <c r="I944" s="0" t="n">
        <v>5.1456106437753</v>
      </c>
      <c r="T944" s="0" t="n">
        <v>8.2694</v>
      </c>
      <c r="U944" s="0" t="n">
        <v>2.0111</v>
      </c>
      <c r="Y944" s="0" t="n">
        <v>4.72819912807294</v>
      </c>
      <c r="Z944" s="0" t="n">
        <v>0.513944010820974</v>
      </c>
    </row>
    <row r="945" customFormat="false" ht="12.75" hidden="false" customHeight="false" outlineLevel="0" collapsed="false">
      <c r="B945" s="0" t="n">
        <v>2.309</v>
      </c>
      <c r="C945" s="0" t="n">
        <v>0.34843</v>
      </c>
      <c r="D945" s="0" t="n">
        <v>23.853</v>
      </c>
      <c r="E945" s="0" t="n">
        <v>0.809</v>
      </c>
      <c r="F945" s="0" t="n">
        <v>23.653</v>
      </c>
      <c r="G945" s="0" t="n">
        <v>0.014730900942798</v>
      </c>
      <c r="H945" s="0" t="n">
        <v>4.2178076204058</v>
      </c>
      <c r="I945" s="0" t="n">
        <v>5.21360645291198</v>
      </c>
      <c r="T945" s="0" t="n">
        <v>8.2696</v>
      </c>
      <c r="U945" s="0" t="n">
        <v>2.0111</v>
      </c>
      <c r="Y945" s="0" t="n">
        <v>4.72571958766703</v>
      </c>
      <c r="Z945" s="0" t="n">
        <v>0.507911967261239</v>
      </c>
    </row>
    <row r="946" customFormat="false" ht="12.75" hidden="false" customHeight="false" outlineLevel="0" collapsed="false">
      <c r="B946" s="0" t="n">
        <v>2.31</v>
      </c>
      <c r="C946" s="0" t="n">
        <v>0.3472</v>
      </c>
      <c r="D946" s="0" t="n">
        <v>25.841</v>
      </c>
      <c r="E946" s="0" t="n">
        <v>0.81</v>
      </c>
      <c r="F946" s="0" t="n">
        <v>25.641</v>
      </c>
      <c r="G946" s="0" t="n">
        <v>0.0135408135408135</v>
      </c>
      <c r="H946" s="0" t="n">
        <v>4.30204665756131</v>
      </c>
      <c r="I946" s="0" t="n">
        <v>5.31116871303865</v>
      </c>
      <c r="T946" s="0" t="n">
        <v>8.2694</v>
      </c>
      <c r="U946" s="0" t="n">
        <v>2.0111</v>
      </c>
      <c r="Y946" s="0" t="n">
        <v>4.72596754170762</v>
      </c>
      <c r="Z946" s="0" t="n">
        <v>0.42392088414632</v>
      </c>
    </row>
    <row r="947" customFormat="false" ht="12.75" hidden="false" customHeight="false" outlineLevel="0" collapsed="false">
      <c r="B947" s="0" t="n">
        <v>2.319</v>
      </c>
      <c r="C947" s="0" t="n">
        <v>0.34596</v>
      </c>
      <c r="D947" s="0" t="n">
        <v>25.841</v>
      </c>
      <c r="E947" s="0" t="n">
        <v>0.819</v>
      </c>
      <c r="F947" s="0" t="n">
        <v>25.641</v>
      </c>
      <c r="G947" s="0" t="n">
        <v>0.0134924534924535</v>
      </c>
      <c r="H947" s="0" t="n">
        <v>4.30562447868341</v>
      </c>
      <c r="I947" s="0" t="n">
        <v>5.25717274564518</v>
      </c>
      <c r="T947" s="0" t="n">
        <v>8.2694</v>
      </c>
      <c r="U947" s="0" t="n">
        <v>2.0111</v>
      </c>
      <c r="Y947" s="0" t="n">
        <v>4.72819912807294</v>
      </c>
      <c r="Z947" s="0" t="n">
        <v>0.422574649389536</v>
      </c>
    </row>
    <row r="948" customFormat="false" ht="12.75" hidden="false" customHeight="false" outlineLevel="0" collapsed="false">
      <c r="B948" s="0" t="n">
        <v>2.297</v>
      </c>
      <c r="C948" s="0" t="n">
        <v>0.34228</v>
      </c>
      <c r="D948" s="0" t="n">
        <v>25.841</v>
      </c>
      <c r="E948" s="0" t="n">
        <v>0.797</v>
      </c>
      <c r="F948" s="0" t="n">
        <v>25.641</v>
      </c>
      <c r="G948" s="0" t="n">
        <v>0.0133489333489333</v>
      </c>
      <c r="H948" s="0" t="n">
        <v>4.316318523897</v>
      </c>
      <c r="I948" s="0" t="n">
        <v>5.4157070563325</v>
      </c>
      <c r="T948" s="0" t="n">
        <v>8.2696</v>
      </c>
      <c r="U948" s="0" t="n">
        <v>2.0111</v>
      </c>
      <c r="Y948" s="0" t="n">
        <v>4.72274413917995</v>
      </c>
      <c r="Z948" s="0" t="n">
        <v>0.406425615282946</v>
      </c>
    </row>
    <row r="949" customFormat="false" ht="12.75" hidden="false" customHeight="false" outlineLevel="0" collapsed="false">
      <c r="B949" s="0" t="n">
        <v>2.3</v>
      </c>
      <c r="C949" s="0" t="n">
        <v>0.33743</v>
      </c>
      <c r="D949" s="0" t="n">
        <v>23.853</v>
      </c>
      <c r="E949" s="0" t="n">
        <v>0.8</v>
      </c>
      <c r="F949" s="0" t="n">
        <v>23.653</v>
      </c>
      <c r="G949" s="0" t="n">
        <v>0.0142658436561958</v>
      </c>
      <c r="H949" s="0" t="n">
        <v>4.2498868861813</v>
      </c>
      <c r="I949" s="0" t="n">
        <v>5.31235860772663</v>
      </c>
      <c r="T949" s="0" t="n">
        <v>8.2695</v>
      </c>
      <c r="U949" s="0" t="n">
        <v>2.0169</v>
      </c>
      <c r="Y949" s="0" t="n">
        <v>4.72348800130172</v>
      </c>
      <c r="Z949" s="0" t="n">
        <v>0.473601115120414</v>
      </c>
    </row>
    <row r="950" customFormat="false" ht="12.75" hidden="false" customHeight="false" outlineLevel="0" collapsed="false">
      <c r="B950" s="0" t="n">
        <v>2.297</v>
      </c>
      <c r="C950" s="0" t="n">
        <v>0.33263</v>
      </c>
      <c r="D950" s="0" t="n">
        <v>25.841</v>
      </c>
      <c r="E950" s="0" t="n">
        <v>0.797</v>
      </c>
      <c r="F950" s="0" t="n">
        <v>25.641</v>
      </c>
      <c r="G950" s="0" t="n">
        <v>0.012972582972583</v>
      </c>
      <c r="H950" s="0" t="n">
        <v>4.34491687651436</v>
      </c>
      <c r="I950" s="0" t="n">
        <v>5.45158955647975</v>
      </c>
      <c r="T950" s="0" t="n">
        <v>8.2696</v>
      </c>
      <c r="U950" s="0" t="n">
        <v>2.0169</v>
      </c>
      <c r="Y950" s="0" t="n">
        <v>4.72274413917995</v>
      </c>
      <c r="Z950" s="0" t="n">
        <v>0.377827262665585</v>
      </c>
    </row>
    <row r="951" customFormat="false" ht="12.75" hidden="false" customHeight="false" outlineLevel="0" collapsed="false">
      <c r="B951" s="0" t="n">
        <v>2.287</v>
      </c>
      <c r="C951" s="0" t="n">
        <v>0.32788</v>
      </c>
      <c r="D951" s="0" t="n">
        <v>23.853</v>
      </c>
      <c r="E951" s="0" t="n">
        <v>0.787</v>
      </c>
      <c r="F951" s="0" t="n">
        <v>23.653</v>
      </c>
      <c r="G951" s="0" t="n">
        <v>0.0138620893755549</v>
      </c>
      <c r="H951" s="0" t="n">
        <v>4.27859727797795</v>
      </c>
      <c r="I951" s="0" t="n">
        <v>5.43659120454632</v>
      </c>
      <c r="T951" s="0" t="n">
        <v>8.2696</v>
      </c>
      <c r="U951" s="0" t="n">
        <v>2.0227</v>
      </c>
      <c r="Y951" s="0" t="n">
        <v>4.72026459877404</v>
      </c>
      <c r="Z951" s="0" t="n">
        <v>0.441667320796088</v>
      </c>
    </row>
    <row r="952" customFormat="false" ht="12.75" hidden="false" customHeight="false" outlineLevel="0" collapsed="false">
      <c r="B952" s="0" t="n">
        <v>2.288</v>
      </c>
      <c r="C952" s="0" t="n">
        <v>0.32202</v>
      </c>
      <c r="D952" s="0" t="n">
        <v>23.853</v>
      </c>
      <c r="E952" s="0" t="n">
        <v>0.788</v>
      </c>
      <c r="F952" s="0" t="n">
        <v>23.653</v>
      </c>
      <c r="G952" s="0" t="n">
        <v>0.0136143406756014</v>
      </c>
      <c r="H952" s="0" t="n">
        <v>4.29663130920793</v>
      </c>
      <c r="I952" s="0" t="n">
        <v>5.45257780356336</v>
      </c>
      <c r="T952" s="0" t="n">
        <v>8.2697</v>
      </c>
      <c r="U952" s="0" t="n">
        <v>2.0286</v>
      </c>
      <c r="Y952" s="0" t="n">
        <v>4.72051255281463</v>
      </c>
      <c r="Z952" s="0" t="n">
        <v>0.423881243606704</v>
      </c>
    </row>
    <row r="953" customFormat="false" ht="12.75" hidden="false" customHeight="false" outlineLevel="0" collapsed="false">
      <c r="B953" s="0" t="n">
        <v>2.297</v>
      </c>
      <c r="C953" s="0" t="n">
        <v>0.31509</v>
      </c>
      <c r="D953" s="0" t="n">
        <v>23.853</v>
      </c>
      <c r="E953" s="0" t="n">
        <v>0.797</v>
      </c>
      <c r="F953" s="0" t="n">
        <v>23.653</v>
      </c>
      <c r="G953" s="0" t="n">
        <v>0.0133213545850421</v>
      </c>
      <c r="H953" s="0" t="n">
        <v>4.31838665094902</v>
      </c>
      <c r="I953" s="0" t="n">
        <v>5.41830194598372</v>
      </c>
      <c r="T953" s="0" t="n">
        <v>8.2697</v>
      </c>
      <c r="U953" s="0" t="n">
        <v>2.0403</v>
      </c>
      <c r="Y953" s="0" t="n">
        <v>4.72274413917995</v>
      </c>
      <c r="Z953" s="0" t="n">
        <v>0.404357488230922</v>
      </c>
    </row>
    <row r="954" customFormat="false" ht="12.75" hidden="false" customHeight="false" outlineLevel="0" collapsed="false">
      <c r="B954" s="0" t="n">
        <v>2.265</v>
      </c>
      <c r="C954" s="0" t="n">
        <v>0.30941</v>
      </c>
      <c r="D954" s="0" t="n">
        <v>23.853</v>
      </c>
      <c r="E954" s="0" t="n">
        <v>0.765</v>
      </c>
      <c r="F954" s="0" t="n">
        <v>23.653</v>
      </c>
      <c r="G954" s="0" t="n">
        <v>0.0130812159134148</v>
      </c>
      <c r="H954" s="0" t="n">
        <v>4.33657770386662</v>
      </c>
      <c r="I954" s="0" t="n">
        <v>5.66872902466225</v>
      </c>
      <c r="T954" s="0" t="n">
        <v>8.2697</v>
      </c>
      <c r="U954" s="0" t="n">
        <v>2.0462</v>
      </c>
      <c r="Y954" s="0" t="n">
        <v>4.71480960988105</v>
      </c>
      <c r="Z954" s="0" t="n">
        <v>0.378231906014422</v>
      </c>
    </row>
    <row r="955" customFormat="false" ht="12.75" hidden="false" customHeight="false" outlineLevel="0" collapsed="false">
      <c r="B955" s="0" t="n">
        <v>2.268</v>
      </c>
      <c r="C955" s="0" t="n">
        <v>0.3038</v>
      </c>
      <c r="D955" s="0" t="n">
        <v>23.853</v>
      </c>
      <c r="E955" s="0" t="n">
        <v>0.768</v>
      </c>
      <c r="F955" s="0" t="n">
        <v>23.653</v>
      </c>
      <c r="G955" s="0" t="n">
        <v>0.0128440366972477</v>
      </c>
      <c r="H955" s="0" t="n">
        <v>4.35487537078747</v>
      </c>
      <c r="I955" s="0" t="n">
        <v>5.67041063904619</v>
      </c>
      <c r="T955" s="0" t="n">
        <v>8.2698</v>
      </c>
      <c r="U955" s="0" t="n">
        <v>2.0521</v>
      </c>
      <c r="Y955" s="0" t="n">
        <v>4.71555347200282</v>
      </c>
      <c r="Z955" s="0" t="n">
        <v>0.360678101215344</v>
      </c>
    </row>
    <row r="956" customFormat="false" ht="12.75" hidden="false" customHeight="false" outlineLevel="0" collapsed="false">
      <c r="B956" s="0" t="n">
        <v>2.265</v>
      </c>
      <c r="C956" s="0" t="n">
        <v>0.29828</v>
      </c>
      <c r="D956" s="0" t="n">
        <v>23.853</v>
      </c>
      <c r="E956" s="0" t="n">
        <v>0.765</v>
      </c>
      <c r="F956" s="0" t="n">
        <v>23.653</v>
      </c>
      <c r="G956" s="0" t="n">
        <v>0.0126106624952437</v>
      </c>
      <c r="H956" s="0" t="n">
        <v>4.37321231711637</v>
      </c>
      <c r="I956" s="0" t="n">
        <v>5.71661740799526</v>
      </c>
      <c r="T956" s="0" t="n">
        <v>8.2697</v>
      </c>
      <c r="U956" s="0" t="n">
        <v>2.0581</v>
      </c>
      <c r="Y956" s="0" t="n">
        <v>4.71480960988105</v>
      </c>
      <c r="Z956" s="0" t="n">
        <v>0.341597292764672</v>
      </c>
    </row>
    <row r="957" customFormat="false" ht="12.75" hidden="false" customHeight="false" outlineLevel="0" collapsed="false">
      <c r="B957" s="0" t="n">
        <v>2.277</v>
      </c>
      <c r="C957" s="0" t="n">
        <v>0.29392</v>
      </c>
      <c r="D957" s="0" t="n">
        <v>23.853</v>
      </c>
      <c r="E957" s="0" t="n">
        <v>0.777</v>
      </c>
      <c r="F957" s="0" t="n">
        <v>23.653</v>
      </c>
      <c r="G957" s="0" t="n">
        <v>0.0124263306980087</v>
      </c>
      <c r="H957" s="0" t="n">
        <v>4.38793733739591</v>
      </c>
      <c r="I957" s="0" t="n">
        <v>5.64728100050954</v>
      </c>
      <c r="T957" s="0" t="n">
        <v>8.2697</v>
      </c>
      <c r="U957" s="0" t="n">
        <v>2.0581</v>
      </c>
      <c r="Y957" s="0" t="n">
        <v>4.71778505836813</v>
      </c>
      <c r="Z957" s="0" t="n">
        <v>0.329847720972224</v>
      </c>
    </row>
    <row r="958" customFormat="false" ht="12.75" hidden="false" customHeight="false" outlineLevel="0" collapsed="false">
      <c r="B958" s="0" t="n">
        <v>2.236</v>
      </c>
      <c r="C958" s="0" t="n">
        <v>0.28853</v>
      </c>
      <c r="D958" s="0" t="n">
        <v>23.853</v>
      </c>
      <c r="E958" s="0" t="n">
        <v>0.736</v>
      </c>
      <c r="F958" s="0" t="n">
        <v>23.653</v>
      </c>
      <c r="G958" s="0" t="n">
        <v>0.0121984526275737</v>
      </c>
      <c r="H958" s="0" t="n">
        <v>4.40644589101756</v>
      </c>
      <c r="I958" s="0" t="n">
        <v>5.98701887366517</v>
      </c>
      <c r="T958" s="0" t="n">
        <v>8.2694</v>
      </c>
      <c r="U958" s="0" t="n">
        <v>2.064</v>
      </c>
      <c r="Y958" s="0" t="n">
        <v>4.70761894270392</v>
      </c>
      <c r="Z958" s="0" t="n">
        <v>0.301173051686353</v>
      </c>
    </row>
    <row r="959" customFormat="false" ht="12.75" hidden="false" customHeight="false" outlineLevel="0" collapsed="false">
      <c r="B959" s="0" t="n">
        <v>2.245</v>
      </c>
      <c r="C959" s="0" t="n">
        <v>0.28533</v>
      </c>
      <c r="D959" s="0" t="n">
        <v>23.853</v>
      </c>
      <c r="E959" s="0" t="n">
        <v>0.745</v>
      </c>
      <c r="F959" s="0" t="n">
        <v>23.653</v>
      </c>
      <c r="G959" s="0" t="n">
        <v>0.0120631632351076</v>
      </c>
      <c r="H959" s="0" t="n">
        <v>4.41759855182851</v>
      </c>
      <c r="I959" s="0" t="n">
        <v>5.92966248567585</v>
      </c>
      <c r="T959" s="0" t="n">
        <v>8.2699</v>
      </c>
      <c r="U959" s="0" t="n">
        <v>2.064</v>
      </c>
      <c r="Y959" s="0" t="n">
        <v>4.70985052906923</v>
      </c>
      <c r="Z959" s="0" t="n">
        <v>0.292251977240723</v>
      </c>
    </row>
    <row r="960" customFormat="false" ht="12.75" hidden="false" customHeight="false" outlineLevel="0" collapsed="false">
      <c r="B960" s="0" t="n">
        <v>2.233</v>
      </c>
      <c r="C960" s="0" t="n">
        <v>0.28216</v>
      </c>
      <c r="D960" s="0" t="n">
        <v>23.853</v>
      </c>
      <c r="E960" s="0" t="n">
        <v>0.733</v>
      </c>
      <c r="F960" s="0" t="n">
        <v>23.653</v>
      </c>
      <c r="G960" s="0" t="n">
        <v>0.0119291421806959</v>
      </c>
      <c r="H960" s="0" t="n">
        <v>4.42877067035809</v>
      </c>
      <c r="I960" s="0" t="n">
        <v>6.04197908643668</v>
      </c>
      <c r="T960" s="0" t="n">
        <v>8.2697</v>
      </c>
      <c r="U960" s="0" t="n">
        <v>2.064</v>
      </c>
      <c r="Y960" s="0" t="n">
        <v>4.70687508058215</v>
      </c>
      <c r="Z960" s="0" t="n">
        <v>0.27810441022406</v>
      </c>
    </row>
    <row r="961" customFormat="false" ht="12.75" hidden="false" customHeight="false" outlineLevel="0" collapsed="false">
      <c r="B961" s="0" t="n">
        <v>2.246</v>
      </c>
      <c r="C961" s="0" t="n">
        <v>0.27902</v>
      </c>
      <c r="D961" s="0" t="n">
        <v>23.853</v>
      </c>
      <c r="E961" s="0" t="n">
        <v>0.746</v>
      </c>
      <c r="F961" s="0" t="n">
        <v>23.653</v>
      </c>
      <c r="G961" s="0" t="n">
        <v>0.0117963894643386</v>
      </c>
      <c r="H961" s="0" t="n">
        <v>4.43996149173971</v>
      </c>
      <c r="I961" s="0" t="n">
        <v>5.95169100769398</v>
      </c>
      <c r="T961" s="0" t="n">
        <v>8.2697</v>
      </c>
      <c r="U961" s="0" t="n">
        <v>2.07</v>
      </c>
      <c r="Y961" s="0" t="n">
        <v>4.71009848310982</v>
      </c>
      <c r="Z961" s="0" t="n">
        <v>0.270136991370117</v>
      </c>
    </row>
    <row r="962" customFormat="false" ht="12.75" hidden="false" customHeight="false" outlineLevel="0" collapsed="false">
      <c r="B962" s="0" t="n">
        <v>2.213</v>
      </c>
      <c r="C962" s="0" t="n">
        <v>0.27694</v>
      </c>
      <c r="D962" s="0" t="n">
        <v>23.853</v>
      </c>
      <c r="E962" s="0" t="n">
        <v>0.713</v>
      </c>
      <c r="F962" s="0" t="n">
        <v>23.653</v>
      </c>
      <c r="G962" s="0" t="n">
        <v>0.0117084513592356</v>
      </c>
      <c r="H962" s="0" t="n">
        <v>4.4474440788809</v>
      </c>
      <c r="I962" s="0" t="n">
        <v>6.23764947949635</v>
      </c>
      <c r="T962" s="0" t="n">
        <v>8.2697</v>
      </c>
      <c r="U962" s="0" t="n">
        <v>2.07</v>
      </c>
      <c r="Y962" s="0" t="n">
        <v>4.70191599977033</v>
      </c>
      <c r="Z962" s="0" t="n">
        <v>0.254471920889431</v>
      </c>
    </row>
    <row r="963" customFormat="false" ht="12.75" hidden="false" customHeight="false" outlineLevel="0" collapsed="false">
      <c r="B963" s="0" t="n">
        <v>2.223</v>
      </c>
      <c r="C963" s="0" t="n">
        <v>0.2759</v>
      </c>
      <c r="D963" s="0" t="n">
        <v>25.841</v>
      </c>
      <c r="E963" s="0" t="n">
        <v>0.723</v>
      </c>
      <c r="F963" s="0" t="n">
        <v>25.641</v>
      </c>
      <c r="G963" s="0" t="n">
        <v>0.0107601107601108</v>
      </c>
      <c r="H963" s="0" t="n">
        <v>4.53190914461847</v>
      </c>
      <c r="I963" s="0" t="n">
        <v>6.26820075327589</v>
      </c>
      <c r="T963" s="0" t="n">
        <v>8.2697</v>
      </c>
      <c r="U963" s="0" t="n">
        <v>2.07</v>
      </c>
      <c r="Y963" s="0" t="n">
        <v>4.70439554017624</v>
      </c>
      <c r="Z963" s="0" t="n">
        <v>0.17248639555777</v>
      </c>
    </row>
    <row r="964" customFormat="false" ht="12.75" hidden="false" customHeight="false" outlineLevel="0" collapsed="false">
      <c r="B964" s="0" t="n">
        <v>2.192</v>
      </c>
      <c r="C964" s="0" t="n">
        <v>0.2759</v>
      </c>
      <c r="D964" s="0" t="n">
        <v>23.853</v>
      </c>
      <c r="E964" s="0" t="n">
        <v>0.692</v>
      </c>
      <c r="F964" s="0" t="n">
        <v>23.653</v>
      </c>
      <c r="G964" s="0" t="n">
        <v>0.0116644823066841</v>
      </c>
      <c r="H964" s="0" t="n">
        <v>4.4512064736468</v>
      </c>
      <c r="I964" s="0" t="n">
        <v>6.43237929717745</v>
      </c>
      <c r="T964" s="0" t="n">
        <v>8.2697</v>
      </c>
      <c r="U964" s="0" t="n">
        <v>2.0759</v>
      </c>
      <c r="Y964" s="0" t="n">
        <v>4.69670896491793</v>
      </c>
      <c r="Z964" s="0" t="n">
        <v>0.24550249127113</v>
      </c>
    </row>
    <row r="965" customFormat="false" ht="12.75" hidden="false" customHeight="false" outlineLevel="0" collapsed="false">
      <c r="B965" s="0" t="n">
        <v>2.201</v>
      </c>
      <c r="C965" s="0" t="n">
        <v>0.2759</v>
      </c>
      <c r="D965" s="0" t="n">
        <v>23.853</v>
      </c>
      <c r="E965" s="0" t="n">
        <v>0.701</v>
      </c>
      <c r="F965" s="0" t="n">
        <v>23.653</v>
      </c>
      <c r="G965" s="0" t="n">
        <v>0.0116644823066841</v>
      </c>
      <c r="H965" s="0" t="n">
        <v>4.4512064736468</v>
      </c>
      <c r="I965" s="0" t="n">
        <v>6.34979525484565</v>
      </c>
      <c r="T965" s="0" t="n">
        <v>8.2696</v>
      </c>
      <c r="U965" s="0" t="n">
        <v>2.0759</v>
      </c>
      <c r="Y965" s="0" t="n">
        <v>4.69894055128324</v>
      </c>
      <c r="Z965" s="0" t="n">
        <v>0.247734077636446</v>
      </c>
    </row>
    <row r="966" customFormat="false" ht="12.75" hidden="false" customHeight="false" outlineLevel="0" collapsed="false">
      <c r="B966" s="0" t="n">
        <v>2.169</v>
      </c>
      <c r="C966" s="0" t="n">
        <v>0.27798</v>
      </c>
      <c r="D966" s="0" t="n">
        <v>23.853</v>
      </c>
      <c r="E966" s="0" t="n">
        <v>0.669</v>
      </c>
      <c r="F966" s="0" t="n">
        <v>23.653</v>
      </c>
      <c r="G966" s="0" t="n">
        <v>0.0117524204117871</v>
      </c>
      <c r="H966" s="0" t="n">
        <v>4.4436957866874</v>
      </c>
      <c r="I966" s="0" t="n">
        <v>6.64229564527264</v>
      </c>
      <c r="T966" s="0" t="n">
        <v>8.2694</v>
      </c>
      <c r="U966" s="0" t="n">
        <v>2.0759</v>
      </c>
      <c r="Y966" s="0" t="n">
        <v>4.69100602198434</v>
      </c>
      <c r="Z966" s="0" t="n">
        <v>0.247310235296944</v>
      </c>
    </row>
    <row r="967" customFormat="false" ht="12.75" hidden="false" customHeight="false" outlineLevel="0" collapsed="false">
      <c r="B967" s="0" t="n">
        <v>2.16</v>
      </c>
      <c r="C967" s="0" t="n">
        <v>0.28007</v>
      </c>
      <c r="D967" s="0" t="n">
        <v>23.853</v>
      </c>
      <c r="E967" s="0" t="n">
        <v>0.66</v>
      </c>
      <c r="F967" s="0" t="n">
        <v>23.653</v>
      </c>
      <c r="G967" s="0" t="n">
        <v>0.0118407812962415</v>
      </c>
      <c r="H967" s="0" t="n">
        <v>4.43620538389225</v>
      </c>
      <c r="I967" s="0" t="n">
        <v>6.72152330892764</v>
      </c>
      <c r="T967" s="0" t="n">
        <v>8.2692</v>
      </c>
      <c r="U967" s="0" t="n">
        <v>2.0819</v>
      </c>
      <c r="Y967" s="0" t="n">
        <v>4.68877443561903</v>
      </c>
      <c r="Z967" s="0" t="n">
        <v>0.252569051726782</v>
      </c>
    </row>
    <row r="968" customFormat="false" ht="12.75" hidden="false" customHeight="false" outlineLevel="0" collapsed="false">
      <c r="B968" s="0" t="n">
        <v>2.149</v>
      </c>
      <c r="C968" s="0" t="n">
        <v>0.28427</v>
      </c>
      <c r="D968" s="0" t="n">
        <v>23.853</v>
      </c>
      <c r="E968" s="0" t="n">
        <v>0.649</v>
      </c>
      <c r="F968" s="0" t="n">
        <v>23.653</v>
      </c>
      <c r="G968" s="0" t="n">
        <v>0.0120183486238532</v>
      </c>
      <c r="H968" s="0" t="n">
        <v>4.42132046600252</v>
      </c>
      <c r="I968" s="0" t="n">
        <v>6.81251227427198</v>
      </c>
      <c r="T968" s="0" t="n">
        <v>8.2694</v>
      </c>
      <c r="U968" s="0" t="n">
        <v>2.088</v>
      </c>
      <c r="Y968" s="0" t="n">
        <v>4.68604694117253</v>
      </c>
      <c r="Z968" s="0" t="n">
        <v>0.264726475170014</v>
      </c>
    </row>
    <row r="969" customFormat="false" ht="12.75" hidden="false" customHeight="false" outlineLevel="0" collapsed="false">
      <c r="B969" s="0" t="n">
        <v>2.137</v>
      </c>
      <c r="C969" s="0" t="n">
        <v>0.28853</v>
      </c>
      <c r="D969" s="0" t="n">
        <v>23.853</v>
      </c>
      <c r="E969" s="0" t="n">
        <v>0.637</v>
      </c>
      <c r="F969" s="0" t="n">
        <v>23.653</v>
      </c>
      <c r="G969" s="0" t="n">
        <v>0.0121984526275737</v>
      </c>
      <c r="H969" s="0" t="n">
        <v>4.40644589101756</v>
      </c>
      <c r="I969" s="0" t="n">
        <v>6.9174974741249</v>
      </c>
      <c r="T969" s="0" t="n">
        <v>8.2694</v>
      </c>
      <c r="U969" s="0" t="n">
        <v>2.0819</v>
      </c>
      <c r="Y969" s="0" t="n">
        <v>4.68307149268544</v>
      </c>
      <c r="Z969" s="0" t="n">
        <v>0.276625601667879</v>
      </c>
    </row>
    <row r="970" customFormat="false" ht="12.75" hidden="false" customHeight="false" outlineLevel="0" collapsed="false">
      <c r="B970" s="0" t="n">
        <v>2.118</v>
      </c>
      <c r="C970" s="0" t="n">
        <v>0.295</v>
      </c>
      <c r="D970" s="0" t="n">
        <v>23.853</v>
      </c>
      <c r="E970" s="0" t="n">
        <v>0.618</v>
      </c>
      <c r="F970" s="0" t="n">
        <v>23.653</v>
      </c>
      <c r="G970" s="0" t="n">
        <v>0.012471990867966</v>
      </c>
      <c r="H970" s="0" t="n">
        <v>4.38426960275436</v>
      </c>
      <c r="I970" s="0" t="n">
        <v>7.09428738309768</v>
      </c>
      <c r="T970" s="0" t="n">
        <v>8.2691</v>
      </c>
      <c r="U970" s="0" t="n">
        <v>2.088</v>
      </c>
      <c r="Y970" s="0" t="n">
        <v>4.67836036591422</v>
      </c>
      <c r="Z970" s="0" t="n">
        <v>0.294090763159858</v>
      </c>
    </row>
    <row r="971" customFormat="false" ht="12.75" hidden="false" customHeight="false" outlineLevel="0" collapsed="false">
      <c r="B971" s="0" t="n">
        <v>2.073</v>
      </c>
      <c r="C971" s="0" t="n">
        <v>0.30159</v>
      </c>
      <c r="D971" s="0" t="n">
        <v>23.853</v>
      </c>
      <c r="E971" s="0" t="n">
        <v>0.573</v>
      </c>
      <c r="F971" s="0" t="n">
        <v>23.653</v>
      </c>
      <c r="G971" s="0" t="n">
        <v>0.0127506024605758</v>
      </c>
      <c r="H971" s="0" t="n">
        <v>4.36217648140296</v>
      </c>
      <c r="I971" s="0" t="n">
        <v>7.61287344049382</v>
      </c>
      <c r="T971" s="0" t="n">
        <v>8.2692</v>
      </c>
      <c r="U971" s="0" t="n">
        <v>2.088</v>
      </c>
      <c r="Y971" s="0" t="n">
        <v>4.66720243408764</v>
      </c>
      <c r="Z971" s="0" t="n">
        <v>0.30502595268468</v>
      </c>
    </row>
    <row r="972" customFormat="false" ht="12.75" hidden="false" customHeight="false" outlineLevel="0" collapsed="false">
      <c r="B972" s="0" t="n">
        <v>2.041</v>
      </c>
      <c r="C972" s="0" t="n">
        <v>0.30941</v>
      </c>
      <c r="D972" s="0" t="n">
        <v>25.841</v>
      </c>
      <c r="E972" s="0" t="n">
        <v>0.541</v>
      </c>
      <c r="F972" s="0" t="n">
        <v>25.641</v>
      </c>
      <c r="G972" s="0" t="n">
        <v>0.0120670020670021</v>
      </c>
      <c r="H972" s="0" t="n">
        <v>4.41728037483829</v>
      </c>
      <c r="I972" s="0" t="n">
        <v>8.16502841929445</v>
      </c>
      <c r="T972" s="0" t="n">
        <v>8.2692</v>
      </c>
      <c r="U972" s="0" t="n">
        <v>2.088</v>
      </c>
      <c r="Y972" s="0" t="n">
        <v>4.65926790478874</v>
      </c>
      <c r="Z972" s="0" t="n">
        <v>0.241987529950446</v>
      </c>
    </row>
    <row r="973" customFormat="false" ht="12.75" hidden="false" customHeight="false" outlineLevel="0" collapsed="false">
      <c r="B973" s="0" t="n">
        <v>1.978</v>
      </c>
      <c r="C973" s="0" t="n">
        <v>0.31854</v>
      </c>
      <c r="D973" s="0" t="n">
        <v>23.853</v>
      </c>
      <c r="E973" s="0" t="n">
        <v>0.478</v>
      </c>
      <c r="F973" s="0" t="n">
        <v>23.653</v>
      </c>
      <c r="G973" s="0" t="n">
        <v>0.0134672134612945</v>
      </c>
      <c r="H973" s="0" t="n">
        <v>4.3074969081154</v>
      </c>
      <c r="I973" s="0" t="n">
        <v>9.01149980777279</v>
      </c>
      <c r="T973" s="0" t="n">
        <v>8.2694</v>
      </c>
      <c r="U973" s="0" t="n">
        <v>2.094</v>
      </c>
      <c r="Y973" s="0" t="n">
        <v>4.64364680023153</v>
      </c>
      <c r="Z973" s="0" t="n">
        <v>0.336149892116135</v>
      </c>
    </row>
    <row r="974" customFormat="false" ht="12.75" hidden="false" customHeight="false" outlineLevel="0" collapsed="false">
      <c r="B974" s="0" t="n">
        <v>2.009</v>
      </c>
      <c r="C974" s="0" t="n">
        <v>0.32788</v>
      </c>
      <c r="D974" s="0" t="n">
        <v>23.853</v>
      </c>
      <c r="E974" s="0" t="n">
        <v>0.509</v>
      </c>
      <c r="F974" s="0" t="n">
        <v>23.653</v>
      </c>
      <c r="G974" s="0" t="n">
        <v>0.0138620893755549</v>
      </c>
      <c r="H974" s="0" t="n">
        <v>4.27859727797795</v>
      </c>
      <c r="I974" s="0" t="n">
        <v>8.40588856184274</v>
      </c>
      <c r="T974" s="0" t="n">
        <v>8.2692</v>
      </c>
      <c r="U974" s="0" t="n">
        <v>2.088</v>
      </c>
      <c r="Y974" s="0" t="n">
        <v>4.65133337548984</v>
      </c>
      <c r="Z974" s="0" t="n">
        <v>0.372736097511888</v>
      </c>
    </row>
    <row r="975" customFormat="false" ht="12.75" hidden="false" customHeight="false" outlineLevel="0" collapsed="false">
      <c r="B975" s="0" t="n">
        <v>1.958</v>
      </c>
      <c r="C975" s="0" t="n">
        <v>0.33864</v>
      </c>
      <c r="D975" s="0" t="n">
        <v>25.841</v>
      </c>
      <c r="E975" s="0" t="n">
        <v>0.458</v>
      </c>
      <c r="F975" s="0" t="n">
        <v>25.641</v>
      </c>
      <c r="G975" s="0" t="n">
        <v>0.0132069732069732</v>
      </c>
      <c r="H975" s="0" t="n">
        <v>4.32701004255948</v>
      </c>
      <c r="I975" s="0" t="n">
        <v>9.44762018026088</v>
      </c>
      <c r="T975" s="0" t="n">
        <v>8.2696</v>
      </c>
      <c r="U975" s="0" t="n">
        <v>2.088</v>
      </c>
      <c r="Y975" s="0" t="n">
        <v>4.63868771941972</v>
      </c>
      <c r="Z975" s="0" t="n">
        <v>0.311677676860235</v>
      </c>
    </row>
    <row r="976" customFormat="false" ht="12.75" hidden="false" customHeight="false" outlineLevel="0" collapsed="false">
      <c r="B976" s="0" t="n">
        <v>1.955</v>
      </c>
      <c r="C976" s="0" t="n">
        <v>0.34967</v>
      </c>
      <c r="D976" s="0" t="n">
        <v>23.853</v>
      </c>
      <c r="E976" s="0" t="n">
        <v>0.455</v>
      </c>
      <c r="F976" s="0" t="n">
        <v>23.653</v>
      </c>
      <c r="G976" s="0" t="n">
        <v>0.0147833255823786</v>
      </c>
      <c r="H976" s="0" t="n">
        <v>4.21425511725197</v>
      </c>
      <c r="I976" s="0" t="n">
        <v>9.26209915879553</v>
      </c>
      <c r="T976" s="0" t="n">
        <v>8.2691</v>
      </c>
      <c r="U976" s="0" t="n">
        <v>2.088</v>
      </c>
      <c r="Y976" s="0" t="n">
        <v>4.63794385729795</v>
      </c>
      <c r="Z976" s="0" t="n">
        <v>0.423688740045978</v>
      </c>
    </row>
    <row r="977" customFormat="false" ht="12.75" hidden="false" customHeight="false" outlineLevel="0" collapsed="false">
      <c r="B977" s="0" t="n">
        <v>1.903</v>
      </c>
      <c r="C977" s="0" t="n">
        <v>0.36354</v>
      </c>
      <c r="D977" s="0" t="n">
        <v>23.853</v>
      </c>
      <c r="E977" s="0" t="n">
        <v>0.403</v>
      </c>
      <c r="F977" s="0" t="n">
        <v>23.653</v>
      </c>
      <c r="G977" s="0" t="n">
        <v>0.0153697205428487</v>
      </c>
      <c r="H977" s="0" t="n">
        <v>4.17535564009304</v>
      </c>
      <c r="I977" s="0" t="n">
        <v>10.3606839704542</v>
      </c>
      <c r="T977" s="0" t="n">
        <v>8.2696</v>
      </c>
      <c r="U977" s="0" t="n">
        <v>2.088</v>
      </c>
      <c r="Y977" s="0" t="n">
        <v>4.62505024718723</v>
      </c>
      <c r="Z977" s="0" t="n">
        <v>0.449694607094196</v>
      </c>
    </row>
    <row r="978" customFormat="false" ht="12.75" hidden="false" customHeight="false" outlineLevel="0" collapsed="false">
      <c r="B978" s="0" t="n">
        <v>1.882</v>
      </c>
      <c r="C978" s="0" t="n">
        <v>0.37918</v>
      </c>
      <c r="D978" s="0" t="n">
        <v>23.853</v>
      </c>
      <c r="E978" s="0" t="n">
        <v>0.382</v>
      </c>
      <c r="F978" s="0" t="n">
        <v>23.653</v>
      </c>
      <c r="G978" s="0" t="n">
        <v>0.0160309474485266</v>
      </c>
      <c r="H978" s="0" t="n">
        <v>4.13323394856224</v>
      </c>
      <c r="I978" s="0" t="n">
        <v>10.8199841585399</v>
      </c>
      <c r="T978" s="0" t="n">
        <v>8.2694</v>
      </c>
      <c r="U978" s="0" t="n">
        <v>2.088</v>
      </c>
      <c r="Y978" s="0" t="n">
        <v>4.61984321233483</v>
      </c>
      <c r="Z978" s="0" t="n">
        <v>0.486609263772584</v>
      </c>
    </row>
    <row r="979" customFormat="false" ht="12.75" hidden="false" customHeight="false" outlineLevel="0" collapsed="false">
      <c r="B979" s="0" t="n">
        <v>1.849</v>
      </c>
      <c r="C979" s="0" t="n">
        <v>0.39534</v>
      </c>
      <c r="D979" s="0" t="n">
        <v>23.853</v>
      </c>
      <c r="E979" s="0" t="n">
        <v>0.349</v>
      </c>
      <c r="F979" s="0" t="n">
        <v>23.653</v>
      </c>
      <c r="G979" s="0" t="n">
        <v>0.0167141588804803</v>
      </c>
      <c r="H979" s="0" t="n">
        <v>4.09149882341611</v>
      </c>
      <c r="I979" s="0" t="n">
        <v>11.7234923307052</v>
      </c>
      <c r="T979" s="0" t="n">
        <v>8.2697</v>
      </c>
      <c r="U979" s="0" t="n">
        <v>2.088</v>
      </c>
      <c r="Y979" s="0" t="n">
        <v>4.61166072899534</v>
      </c>
      <c r="Z979" s="0" t="n">
        <v>0.520161905579231</v>
      </c>
    </row>
    <row r="980" customFormat="false" ht="12.75" hidden="false" customHeight="false" outlineLevel="0" collapsed="false">
      <c r="B980" s="0" t="n">
        <v>1.817</v>
      </c>
      <c r="C980" s="0" t="n">
        <v>0.41491</v>
      </c>
      <c r="D980" s="0" t="n">
        <v>23.853</v>
      </c>
      <c r="E980" s="0" t="n">
        <v>0.317</v>
      </c>
      <c r="F980" s="0" t="n">
        <v>23.653</v>
      </c>
      <c r="G980" s="0" t="n">
        <v>0.0175415380712806</v>
      </c>
      <c r="H980" s="0" t="n">
        <v>4.04318335137724</v>
      </c>
      <c r="I980" s="0" t="n">
        <v>12.7545216131774</v>
      </c>
      <c r="T980" s="0" t="n">
        <v>8.2696</v>
      </c>
      <c r="U980" s="0" t="n">
        <v>2.088</v>
      </c>
      <c r="Y980" s="0" t="n">
        <v>4.60372619969644</v>
      </c>
      <c r="Z980" s="0" t="n">
        <v>0.560542848319201</v>
      </c>
    </row>
    <row r="981" customFormat="false" ht="12.75" hidden="false" customHeight="false" outlineLevel="0" collapsed="false">
      <c r="B981" s="0" t="n">
        <v>1.798</v>
      </c>
      <c r="C981" s="0" t="n">
        <v>0.43526</v>
      </c>
      <c r="D981" s="0" t="n">
        <v>23.853</v>
      </c>
      <c r="E981" s="0" t="n">
        <v>0.298</v>
      </c>
      <c r="F981" s="0" t="n">
        <v>23.653</v>
      </c>
      <c r="G981" s="0" t="n">
        <v>0.0184018940514945</v>
      </c>
      <c r="H981" s="0" t="n">
        <v>3.99530142995464</v>
      </c>
      <c r="I981" s="0" t="n">
        <v>13.4070517783713</v>
      </c>
      <c r="T981" s="0" t="n">
        <v>8.2696</v>
      </c>
      <c r="U981" s="0" t="n">
        <v>2.0819</v>
      </c>
      <c r="Y981" s="0" t="n">
        <v>4.59901507292521</v>
      </c>
      <c r="Z981" s="0" t="n">
        <v>0.603713642970575</v>
      </c>
    </row>
    <row r="982" customFormat="false" ht="12.75" hidden="false" customHeight="false" outlineLevel="0" collapsed="false">
      <c r="B982" s="0" t="n">
        <v>1.743</v>
      </c>
      <c r="C982" s="0" t="n">
        <v>0.45797</v>
      </c>
      <c r="D982" s="0" t="n">
        <v>23.853</v>
      </c>
      <c r="E982" s="0" t="n">
        <v>0.243</v>
      </c>
      <c r="F982" s="0" t="n">
        <v>23.653</v>
      </c>
      <c r="G982" s="0" t="n">
        <v>0.0193620259586522</v>
      </c>
      <c r="H982" s="0" t="n">
        <v>3.94444130706474</v>
      </c>
      <c r="I982" s="0" t="n">
        <v>16.2322687533528</v>
      </c>
      <c r="T982" s="0" t="n">
        <v>8.2696</v>
      </c>
      <c r="U982" s="0" t="n">
        <v>2.0819</v>
      </c>
      <c r="Y982" s="0" t="n">
        <v>4.58537760069273</v>
      </c>
      <c r="Z982" s="0" t="n">
        <v>0.640936293627988</v>
      </c>
    </row>
    <row r="983" customFormat="false" ht="12.75" hidden="false" customHeight="false" outlineLevel="0" collapsed="false">
      <c r="B983" s="0" t="n">
        <v>1.712</v>
      </c>
      <c r="C983" s="0" t="n">
        <v>0.48166</v>
      </c>
      <c r="D983" s="0" t="n">
        <v>23.853</v>
      </c>
      <c r="E983" s="0" t="n">
        <v>0.212</v>
      </c>
      <c r="F983" s="0" t="n">
        <v>23.653</v>
      </c>
      <c r="G983" s="0" t="n">
        <v>0.0203635902422526</v>
      </c>
      <c r="H983" s="0" t="n">
        <v>3.89400651908073</v>
      </c>
      <c r="I983" s="0" t="n">
        <v>18.3679552786827</v>
      </c>
      <c r="T983" s="0" t="n">
        <v>8.2697</v>
      </c>
      <c r="U983" s="0" t="n">
        <v>2.0819</v>
      </c>
      <c r="Y983" s="0" t="n">
        <v>4.57769102543442</v>
      </c>
      <c r="Z983" s="0" t="n">
        <v>0.683684506353691</v>
      </c>
    </row>
    <row r="984" customFormat="false" ht="12.75" hidden="false" customHeight="false" outlineLevel="0" collapsed="false">
      <c r="B984" s="0" t="n">
        <v>1.657</v>
      </c>
      <c r="C984" s="0" t="n">
        <v>0.50805</v>
      </c>
      <c r="D984" s="0" t="n">
        <v>23.853</v>
      </c>
      <c r="E984" s="0" t="n">
        <v>0.157</v>
      </c>
      <c r="F984" s="0" t="n">
        <v>23.653</v>
      </c>
      <c r="G984" s="0" t="n">
        <v>0.0214793049507462</v>
      </c>
      <c r="H984" s="0" t="n">
        <v>3.84066512546721</v>
      </c>
      <c r="I984" s="0" t="n">
        <v>24.4628351940586</v>
      </c>
      <c r="T984" s="0" t="n">
        <v>8.2696</v>
      </c>
      <c r="U984" s="0" t="n">
        <v>2.088</v>
      </c>
      <c r="Y984" s="0" t="n">
        <v>4.56405355320193</v>
      </c>
      <c r="Z984" s="0" t="n">
        <v>0.723388427734725</v>
      </c>
    </row>
    <row r="985" customFormat="false" ht="12.75" hidden="false" customHeight="false" outlineLevel="0" collapsed="false">
      <c r="B985" s="0" t="n">
        <v>1.635</v>
      </c>
      <c r="C985" s="0" t="n">
        <v>0.53566</v>
      </c>
      <c r="D985" s="0" t="n">
        <v>23.853</v>
      </c>
      <c r="E985" s="0" t="n">
        <v>0.135</v>
      </c>
      <c r="F985" s="0" t="n">
        <v>23.653</v>
      </c>
      <c r="G985" s="0" t="n">
        <v>0.0226465987401175</v>
      </c>
      <c r="H985" s="0" t="n">
        <v>3.78774536529743</v>
      </c>
      <c r="I985" s="0" t="n">
        <v>28.0573730762773</v>
      </c>
      <c r="T985" s="0" t="n">
        <v>8.2696</v>
      </c>
      <c r="U985" s="0" t="n">
        <v>2.088</v>
      </c>
      <c r="Y985" s="0" t="n">
        <v>4.55859856430894</v>
      </c>
      <c r="Z985" s="0" t="n">
        <v>0.770853199011505</v>
      </c>
    </row>
    <row r="986" customFormat="false" ht="12.75" hidden="false" customHeight="false" outlineLevel="0" collapsed="false">
      <c r="B986" s="0" t="n">
        <v>1.584</v>
      </c>
      <c r="C986" s="0" t="n">
        <v>0.56454</v>
      </c>
      <c r="D986" s="0" t="n">
        <v>25.841</v>
      </c>
      <c r="E986" s="0" t="n">
        <v>0.0840000000000001</v>
      </c>
      <c r="F986" s="0" t="n">
        <v>25.641</v>
      </c>
      <c r="G986" s="0" t="n">
        <v>0.022017082017082</v>
      </c>
      <c r="H986" s="0" t="n">
        <v>3.81593643077743</v>
      </c>
      <c r="I986" s="0" t="n">
        <v>45.4278146521122</v>
      </c>
      <c r="T986" s="0" t="n">
        <v>8.2697</v>
      </c>
      <c r="U986" s="0" t="n">
        <v>2.088</v>
      </c>
      <c r="Y986" s="0" t="n">
        <v>4.54595290823882</v>
      </c>
      <c r="Z986" s="0" t="n">
        <v>0.730016477461383</v>
      </c>
    </row>
    <row r="987" customFormat="false" ht="12.75" hidden="false" customHeight="false" outlineLevel="0" collapsed="false">
      <c r="B987" s="0" t="n">
        <v>1.561</v>
      </c>
      <c r="C987" s="0" t="n">
        <v>0.59282</v>
      </c>
      <c r="D987" s="0" t="n">
        <v>23.853</v>
      </c>
      <c r="E987" s="0" t="n">
        <v>0.0609999999999999</v>
      </c>
      <c r="F987" s="0" t="n">
        <v>23.653</v>
      </c>
      <c r="G987" s="0" t="n">
        <v>0.0250632055130427</v>
      </c>
      <c r="H987" s="0" t="n">
        <v>3.68635419153271</v>
      </c>
      <c r="I987" s="0" t="n">
        <v>60.4320359267659</v>
      </c>
      <c r="T987" s="0" t="n">
        <v>8.2696</v>
      </c>
      <c r="U987" s="0" t="n">
        <v>2.088</v>
      </c>
      <c r="Y987" s="0" t="n">
        <v>4.54024996530523</v>
      </c>
      <c r="Z987" s="0" t="n">
        <v>0.853895773772516</v>
      </c>
    </row>
    <row r="988" customFormat="false" ht="12.75" hidden="false" customHeight="false" outlineLevel="0" collapsed="false">
      <c r="B988" s="0" t="n">
        <v>1.498</v>
      </c>
      <c r="C988" s="0" t="n">
        <v>0.62232</v>
      </c>
      <c r="D988" s="0" t="n">
        <v>23.853</v>
      </c>
      <c r="E988" s="0" t="n">
        <v>-0.002</v>
      </c>
      <c r="F988" s="0" t="n">
        <v>23.653</v>
      </c>
      <c r="G988" s="0" t="n">
        <v>0.0263104045998393</v>
      </c>
      <c r="H988" s="0" t="n">
        <v>3.63779057630326</v>
      </c>
      <c r="I988" s="0" t="n">
        <v>-1818.89528815163</v>
      </c>
      <c r="T988" s="0" t="n">
        <v>8.2696</v>
      </c>
      <c r="U988" s="0" t="n">
        <v>2.088</v>
      </c>
      <c r="Y988" s="0" t="n">
        <v>4.52462886074802</v>
      </c>
      <c r="Z988" s="0" t="n">
        <v>0.886838284444759</v>
      </c>
    </row>
    <row r="989" customFormat="false" ht="12.75" hidden="false" customHeight="false" outlineLevel="0" collapsed="false">
      <c r="B989" s="0" t="n">
        <v>1.475</v>
      </c>
      <c r="C989" s="0" t="n">
        <v>0.65518</v>
      </c>
      <c r="D989" s="0" t="n">
        <v>23.853</v>
      </c>
      <c r="E989" s="0" t="n">
        <v>-0.0249999999999999</v>
      </c>
      <c r="F989" s="0" t="n">
        <v>23.653</v>
      </c>
      <c r="G989" s="0" t="n">
        <v>0.0276996575487253</v>
      </c>
      <c r="H989" s="0" t="n">
        <v>3.58633500240652</v>
      </c>
      <c r="I989" s="0" t="n">
        <v>-143.453400096261</v>
      </c>
      <c r="T989" s="0" t="n">
        <v>8.2695</v>
      </c>
      <c r="U989" s="0" t="n">
        <v>2.088</v>
      </c>
      <c r="Y989" s="0" t="n">
        <v>4.51892591781443</v>
      </c>
      <c r="Z989" s="0" t="n">
        <v>0.932590915407917</v>
      </c>
    </row>
    <row r="990" customFormat="false" ht="12.75" hidden="false" customHeight="false" outlineLevel="0" collapsed="false">
      <c r="B990" s="0" t="n">
        <v>1.422</v>
      </c>
      <c r="C990" s="0" t="n">
        <v>0.68737</v>
      </c>
      <c r="D990" s="0" t="n">
        <v>23.853</v>
      </c>
      <c r="E990" s="0" t="n">
        <v>-0.0780000000000001</v>
      </c>
      <c r="F990" s="0" t="n">
        <v>23.653</v>
      </c>
      <c r="G990" s="0" t="n">
        <v>0.0290605842810637</v>
      </c>
      <c r="H990" s="0" t="n">
        <v>3.53837229172401</v>
      </c>
      <c r="I990" s="0" t="n">
        <v>-45.363747329795</v>
      </c>
      <c r="T990" s="0" t="n">
        <v>8.2696</v>
      </c>
      <c r="U990" s="0" t="n">
        <v>2.088</v>
      </c>
      <c r="Y990" s="0" t="n">
        <v>4.50578435366313</v>
      </c>
      <c r="Z990" s="0" t="n">
        <v>0.967412061939119</v>
      </c>
    </row>
    <row r="991" customFormat="false" ht="12.75" hidden="false" customHeight="false" outlineLevel="0" collapsed="false">
      <c r="B991" s="0" t="n">
        <v>1.379</v>
      </c>
      <c r="C991" s="0" t="n">
        <v>0.72094</v>
      </c>
      <c r="D991" s="0" t="n">
        <v>25.841</v>
      </c>
      <c r="E991" s="0" t="n">
        <v>-0.121</v>
      </c>
      <c r="F991" s="0" t="n">
        <v>25.641</v>
      </c>
      <c r="G991" s="0" t="n">
        <v>0.0281166881166881</v>
      </c>
      <c r="H991" s="0" t="n">
        <v>3.57139177038745</v>
      </c>
      <c r="I991" s="0" t="n">
        <v>-29.515634466012</v>
      </c>
      <c r="T991" s="0" t="n">
        <v>8.2696</v>
      </c>
      <c r="U991" s="0" t="n">
        <v>2.088</v>
      </c>
      <c r="Y991" s="0" t="n">
        <v>4.49512232991773</v>
      </c>
      <c r="Z991" s="0" t="n">
        <v>0.923730559530279</v>
      </c>
    </row>
    <row r="992" customFormat="false" ht="12.75" hidden="false" customHeight="false" outlineLevel="0" collapsed="false">
      <c r="B992" s="0" t="n">
        <v>1.347</v>
      </c>
      <c r="C992" s="0" t="n">
        <v>0.75595</v>
      </c>
      <c r="D992" s="0" t="n">
        <v>23.853</v>
      </c>
      <c r="E992" s="0" t="n">
        <v>-0.153</v>
      </c>
      <c r="F992" s="0" t="n">
        <v>23.653</v>
      </c>
      <c r="G992" s="0" t="n">
        <v>0.0319600050733522</v>
      </c>
      <c r="H992" s="0" t="n">
        <v>3.44326978205107</v>
      </c>
      <c r="I992" s="0" t="n">
        <v>-22.5050312552358</v>
      </c>
      <c r="T992" s="0" t="n">
        <v>8.2697</v>
      </c>
      <c r="U992" s="0" t="n">
        <v>2.088</v>
      </c>
      <c r="Y992" s="0" t="n">
        <v>4.48718780061883</v>
      </c>
      <c r="Z992" s="0" t="n">
        <v>1.04391801856776</v>
      </c>
    </row>
    <row r="993" customFormat="false" ht="12.75" hidden="false" customHeight="false" outlineLevel="0" collapsed="false">
      <c r="B993" s="0" t="n">
        <v>1.316</v>
      </c>
      <c r="C993" s="0" t="n">
        <v>0.79497</v>
      </c>
      <c r="D993" s="0" t="n">
        <v>23.853</v>
      </c>
      <c r="E993" s="0" t="n">
        <v>-0.184</v>
      </c>
      <c r="F993" s="0" t="n">
        <v>23.653</v>
      </c>
      <c r="G993" s="0" t="n">
        <v>0.0336096901027354</v>
      </c>
      <c r="H993" s="0" t="n">
        <v>3.39294064356011</v>
      </c>
      <c r="I993" s="0" t="n">
        <v>-18.4398948019571</v>
      </c>
      <c r="T993" s="0" t="n">
        <v>8.2696</v>
      </c>
      <c r="U993" s="0" t="n">
        <v>2.088</v>
      </c>
      <c r="Y993" s="0" t="n">
        <v>4.47950122536052</v>
      </c>
      <c r="Z993" s="0" t="n">
        <v>1.08656058180041</v>
      </c>
    </row>
    <row r="994" customFormat="false" ht="12.75" hidden="false" customHeight="false" outlineLevel="0" collapsed="false">
      <c r="B994" s="0" t="n">
        <v>1.24</v>
      </c>
      <c r="C994" s="0" t="n">
        <v>0.85955</v>
      </c>
      <c r="D994" s="0" t="n">
        <v>23.853</v>
      </c>
      <c r="E994" s="0" t="n">
        <v>-0.26</v>
      </c>
      <c r="F994" s="0" t="n">
        <v>23.653</v>
      </c>
      <c r="G994" s="0" t="n">
        <v>0.0363399991544413</v>
      </c>
      <c r="H994" s="0" t="n">
        <v>3.31483603009477</v>
      </c>
      <c r="I994" s="0" t="n">
        <v>-12.7493693465183</v>
      </c>
      <c r="T994" s="0" t="n">
        <v>8.2697</v>
      </c>
      <c r="U994" s="0" t="n">
        <v>2.088</v>
      </c>
      <c r="Y994" s="0" t="n">
        <v>4.46065671827563</v>
      </c>
      <c r="Z994" s="0" t="n">
        <v>1.14582068818086</v>
      </c>
    </row>
    <row r="995" customFormat="false" ht="12.75" hidden="false" customHeight="false" outlineLevel="0" collapsed="false">
      <c r="B995" s="0" t="n">
        <v>1.198</v>
      </c>
      <c r="C995" s="0" t="n">
        <v>0.95795</v>
      </c>
      <c r="D995" s="0" t="n">
        <v>23.853</v>
      </c>
      <c r="E995" s="0" t="n">
        <v>-0.302</v>
      </c>
      <c r="F995" s="0" t="n">
        <v>23.653</v>
      </c>
      <c r="G995" s="0" t="n">
        <v>0.040500147972773</v>
      </c>
      <c r="H995" s="0" t="n">
        <v>3.20644944888016</v>
      </c>
      <c r="I995" s="0" t="n">
        <v>-10.6173822810601</v>
      </c>
      <c r="T995" s="0" t="n">
        <v>8.2697</v>
      </c>
      <c r="U995" s="0" t="n">
        <v>2.088</v>
      </c>
      <c r="Y995" s="0" t="n">
        <v>4.45024264857083</v>
      </c>
      <c r="Z995" s="0" t="n">
        <v>1.24379319969067</v>
      </c>
    </row>
    <row r="996" customFormat="false" ht="12.75" hidden="false" customHeight="false" outlineLevel="0" collapsed="false">
      <c r="B996" s="0" t="n">
        <v>1.165</v>
      </c>
      <c r="C996" s="0" t="n">
        <v>1.0633</v>
      </c>
      <c r="D996" s="0" t="n">
        <v>23.853</v>
      </c>
      <c r="E996" s="0" t="n">
        <v>-0.335</v>
      </c>
      <c r="F996" s="0" t="n">
        <v>23.653</v>
      </c>
      <c r="G996" s="0" t="n">
        <v>0.044954128440367</v>
      </c>
      <c r="H996" s="0" t="n">
        <v>3.10211248134945</v>
      </c>
      <c r="I996" s="0" t="n">
        <v>-9.26003725775955</v>
      </c>
      <c r="T996" s="0" t="n">
        <v>8.2697</v>
      </c>
      <c r="U996" s="0" t="n">
        <v>2.088</v>
      </c>
      <c r="Y996" s="0" t="n">
        <v>4.44206016523133</v>
      </c>
      <c r="Z996" s="0" t="n">
        <v>1.33994768388189</v>
      </c>
    </row>
    <row r="997" customFormat="false" ht="12.75" hidden="false" customHeight="false" outlineLevel="0" collapsed="false">
      <c r="B997" s="0" t="n">
        <v>1.146</v>
      </c>
      <c r="C997" s="0" t="n">
        <v>1.1474</v>
      </c>
      <c r="D997" s="0" t="n">
        <v>25.841</v>
      </c>
      <c r="E997" s="0" t="n">
        <v>-0.354</v>
      </c>
      <c r="F997" s="0" t="n">
        <v>25.641</v>
      </c>
      <c r="G997" s="0" t="n">
        <v>0.0447486447486448</v>
      </c>
      <c r="H997" s="0" t="n">
        <v>3.10669392361412</v>
      </c>
      <c r="I997" s="0" t="n">
        <v>-8.77597153563311</v>
      </c>
      <c r="T997" s="0" t="n">
        <v>8.2696</v>
      </c>
      <c r="U997" s="0" t="n">
        <v>2.088</v>
      </c>
      <c r="Y997" s="0" t="n">
        <v>4.43734903846011</v>
      </c>
      <c r="Z997" s="0" t="n">
        <v>1.33065511484599</v>
      </c>
    </row>
    <row r="998" customFormat="false" ht="12.75" hidden="false" customHeight="false" outlineLevel="0" collapsed="false">
      <c r="B998" s="0" t="n">
        <v>1.133</v>
      </c>
      <c r="C998" s="0" t="n">
        <v>1.2154</v>
      </c>
      <c r="D998" s="0" t="n">
        <v>23.853</v>
      </c>
      <c r="E998" s="0" t="n">
        <v>-0.367</v>
      </c>
      <c r="F998" s="0" t="n">
        <v>23.653</v>
      </c>
      <c r="G998" s="0" t="n">
        <v>0.05138460237602</v>
      </c>
      <c r="H998" s="0" t="n">
        <v>2.9684165287423</v>
      </c>
      <c r="I998" s="0" t="n">
        <v>-8.08832841619156</v>
      </c>
      <c r="T998" s="0" t="n">
        <v>8.2697</v>
      </c>
      <c r="U998" s="0" t="n">
        <v>2.0819</v>
      </c>
      <c r="Y998" s="0" t="n">
        <v>4.43412563593243</v>
      </c>
      <c r="Z998" s="0" t="n">
        <v>1.46570910719013</v>
      </c>
    </row>
    <row r="999" customFormat="false" ht="12.75" hidden="false" customHeight="false" outlineLevel="0" collapsed="false">
      <c r="B999" s="0" t="n">
        <v>1.102</v>
      </c>
      <c r="C999" s="0" t="n">
        <v>1.2794</v>
      </c>
      <c r="D999" s="0" t="n">
        <v>23.853</v>
      </c>
      <c r="E999" s="0" t="n">
        <v>-0.398</v>
      </c>
      <c r="F999" s="0" t="n">
        <v>23.653</v>
      </c>
      <c r="G999" s="0" t="n">
        <v>0.0540903902253414</v>
      </c>
      <c r="H999" s="0" t="n">
        <v>2.91709855466601</v>
      </c>
      <c r="I999" s="0" t="n">
        <v>-7.32939335343219</v>
      </c>
      <c r="T999" s="0" t="n">
        <v>8.2694</v>
      </c>
      <c r="U999" s="0" t="n">
        <v>2.088</v>
      </c>
      <c r="Y999" s="0" t="n">
        <v>4.42643906067412</v>
      </c>
      <c r="Z999" s="0" t="n">
        <v>1.50934050600811</v>
      </c>
    </row>
    <row r="1000" customFormat="false" ht="12.75" hidden="false" customHeight="false" outlineLevel="0" collapsed="false">
      <c r="B1000" s="0" t="n">
        <v>1.144</v>
      </c>
      <c r="C1000" s="0" t="n">
        <v>1.3345</v>
      </c>
      <c r="D1000" s="0" t="n">
        <v>23.853</v>
      </c>
      <c r="E1000" s="0" t="n">
        <v>-0.356</v>
      </c>
      <c r="F1000" s="0" t="n">
        <v>23.653</v>
      </c>
      <c r="G1000" s="0" t="n">
        <v>0.0564199044518666</v>
      </c>
      <c r="H1000" s="0" t="n">
        <v>2.87493308549838</v>
      </c>
      <c r="I1000" s="0" t="n">
        <v>-8.07565473454601</v>
      </c>
      <c r="T1000" s="0" t="n">
        <v>8.2694</v>
      </c>
      <c r="U1000" s="0" t="n">
        <v>2.088</v>
      </c>
      <c r="Y1000" s="0" t="n">
        <v>4.43685313037893</v>
      </c>
      <c r="Z1000" s="0" t="n">
        <v>1.56192004488055</v>
      </c>
    </row>
    <row r="1001" customFormat="false" ht="12.75" hidden="false" customHeight="false" outlineLevel="0" collapsed="false">
      <c r="B1001" s="0" t="n">
        <v>1.114</v>
      </c>
      <c r="C1001" s="0" t="n">
        <v>1.3876</v>
      </c>
      <c r="D1001" s="0" t="n">
        <v>23.853</v>
      </c>
      <c r="E1001" s="0" t="n">
        <v>-0.386</v>
      </c>
      <c r="F1001" s="0" t="n">
        <v>23.653</v>
      </c>
      <c r="G1001" s="0" t="n">
        <v>0.0586648628081004</v>
      </c>
      <c r="H1001" s="0" t="n">
        <v>2.83591414170971</v>
      </c>
      <c r="I1001" s="0" t="n">
        <v>-7.3469278282635</v>
      </c>
      <c r="T1001" s="0" t="n">
        <v>8.2695</v>
      </c>
      <c r="U1001" s="0" t="n">
        <v>2.088</v>
      </c>
      <c r="Y1001" s="0" t="n">
        <v>4.42941450916121</v>
      </c>
      <c r="Z1001" s="0" t="n">
        <v>1.5935003674515</v>
      </c>
    </row>
    <row r="1002" customFormat="false" ht="12.75" hidden="false" customHeight="false" outlineLevel="0" collapsed="false">
      <c r="B1002" s="0" t="n">
        <v>1.08</v>
      </c>
      <c r="C1002" s="0" t="n">
        <v>1.434</v>
      </c>
      <c r="D1002" s="0" t="n">
        <v>23.853</v>
      </c>
      <c r="E1002" s="0" t="n">
        <v>-0.42</v>
      </c>
      <c r="F1002" s="0" t="n">
        <v>23.653</v>
      </c>
      <c r="G1002" s="0" t="n">
        <v>0.0606265589988585</v>
      </c>
      <c r="H1002" s="0" t="n">
        <v>2.80302203772144</v>
      </c>
      <c r="I1002" s="0" t="n">
        <v>-6.67386199457486</v>
      </c>
      <c r="T1002" s="0" t="n">
        <v>8.2696</v>
      </c>
      <c r="U1002" s="0" t="n">
        <v>2.088</v>
      </c>
      <c r="Y1002" s="0" t="n">
        <v>4.42098407178113</v>
      </c>
      <c r="Z1002" s="0" t="n">
        <v>1.61796203405969</v>
      </c>
    </row>
    <row r="1003" customFormat="false" ht="12.75" hidden="false" customHeight="false" outlineLevel="0" collapsed="false">
      <c r="B1003" s="0" t="n">
        <v>1.09</v>
      </c>
      <c r="C1003" s="0" t="n">
        <v>1.4775</v>
      </c>
      <c r="D1003" s="0" t="n">
        <v>23.853</v>
      </c>
      <c r="E1003" s="0" t="n">
        <v>-0.41</v>
      </c>
      <c r="F1003" s="0" t="n">
        <v>23.653</v>
      </c>
      <c r="G1003" s="0" t="n">
        <v>0.0624656491776942</v>
      </c>
      <c r="H1003" s="0" t="n">
        <v>2.77313831148661</v>
      </c>
      <c r="I1003" s="0" t="n">
        <v>-6.76375197923563</v>
      </c>
      <c r="T1003" s="0" t="n">
        <v>8.2696</v>
      </c>
      <c r="U1003" s="0" t="n">
        <v>2.094</v>
      </c>
      <c r="Y1003" s="0" t="n">
        <v>4.42346361218704</v>
      </c>
      <c r="Z1003" s="0" t="n">
        <v>1.65032530070043</v>
      </c>
    </row>
    <row r="1004" customFormat="false" ht="12.75" hidden="false" customHeight="false" outlineLevel="0" collapsed="false">
      <c r="B1004" s="0" t="n">
        <v>1.092</v>
      </c>
      <c r="C1004" s="0" t="n">
        <v>1.5087</v>
      </c>
      <c r="D1004" s="0" t="n">
        <v>23.853</v>
      </c>
      <c r="E1004" s="0" t="n">
        <v>-0.408</v>
      </c>
      <c r="F1004" s="0" t="n">
        <v>23.653</v>
      </c>
      <c r="G1004" s="0" t="n">
        <v>0.0637847207542384</v>
      </c>
      <c r="H1004" s="0" t="n">
        <v>2.75224143023956</v>
      </c>
      <c r="I1004" s="0" t="n">
        <v>-6.74568977999892</v>
      </c>
      <c r="T1004" s="0" t="n">
        <v>8.2694</v>
      </c>
      <c r="U1004" s="0" t="n">
        <v>2.094</v>
      </c>
      <c r="Y1004" s="0" t="n">
        <v>4.42395952026822</v>
      </c>
      <c r="Z1004" s="0" t="n">
        <v>1.67171809002866</v>
      </c>
    </row>
    <row r="1005" customFormat="false" ht="12.75" hidden="false" customHeight="false" outlineLevel="0" collapsed="false">
      <c r="B1005" s="0" t="n">
        <v>1.069</v>
      </c>
      <c r="C1005" s="0" t="n">
        <v>1.5314</v>
      </c>
      <c r="D1005" s="0" t="n">
        <v>23.853</v>
      </c>
      <c r="E1005" s="0" t="n">
        <v>-0.431</v>
      </c>
      <c r="F1005" s="0" t="n">
        <v>23.653</v>
      </c>
      <c r="G1005" s="0" t="n">
        <v>0.0647444298820446</v>
      </c>
      <c r="H1005" s="0" t="n">
        <v>2.73730743434899</v>
      </c>
      <c r="I1005" s="0" t="n">
        <v>-6.35106133259627</v>
      </c>
      <c r="T1005" s="0" t="n">
        <v>8.2694</v>
      </c>
      <c r="U1005" s="0" t="n">
        <v>2.094</v>
      </c>
      <c r="Y1005" s="0" t="n">
        <v>4.41825657733463</v>
      </c>
      <c r="Z1005" s="0" t="n">
        <v>1.68094914298564</v>
      </c>
    </row>
    <row r="1006" customFormat="false" ht="12.75" hidden="false" customHeight="false" outlineLevel="0" collapsed="false">
      <c r="B1006" s="0" t="n">
        <v>1.016</v>
      </c>
      <c r="C1006" s="0" t="n">
        <v>1.5451</v>
      </c>
      <c r="D1006" s="0" t="n">
        <v>23.853</v>
      </c>
      <c r="E1006" s="0" t="n">
        <v>-0.484</v>
      </c>
      <c r="F1006" s="0" t="n">
        <v>23.653</v>
      </c>
      <c r="G1006" s="0" t="n">
        <v>0.0653236375935399</v>
      </c>
      <c r="H1006" s="0" t="n">
        <v>2.72840115143369</v>
      </c>
      <c r="I1006" s="0" t="n">
        <v>-5.63719246163985</v>
      </c>
      <c r="T1006" s="0" t="n">
        <v>8.2694</v>
      </c>
      <c r="U1006" s="0" t="n">
        <v>2.094</v>
      </c>
      <c r="Y1006" s="0" t="n">
        <v>4.40511501318333</v>
      </c>
      <c r="Z1006" s="0" t="n">
        <v>1.67671386174964</v>
      </c>
    </row>
    <row r="1007" customFormat="false" ht="12.75" hidden="false" customHeight="false" outlineLevel="0" collapsed="false">
      <c r="B1007" s="0" t="n">
        <v>0.984</v>
      </c>
      <c r="C1007" s="0" t="n">
        <v>1.5637</v>
      </c>
      <c r="D1007" s="0" t="n">
        <v>23.853</v>
      </c>
      <c r="E1007" s="0" t="n">
        <v>-0.516</v>
      </c>
      <c r="F1007" s="0" t="n">
        <v>23.653</v>
      </c>
      <c r="G1007" s="0" t="n">
        <v>0.066110007187249</v>
      </c>
      <c r="H1007" s="0" t="n">
        <v>2.71643497749574</v>
      </c>
      <c r="I1007" s="0" t="n">
        <v>-5.26440887111577</v>
      </c>
      <c r="T1007" s="0" t="n">
        <v>8.2696</v>
      </c>
      <c r="U1007" s="0" t="n">
        <v>2.094</v>
      </c>
      <c r="Y1007" s="0" t="n">
        <v>4.39718048388443</v>
      </c>
      <c r="Z1007" s="0" t="n">
        <v>1.68074550638869</v>
      </c>
    </row>
    <row r="1008" customFormat="false" ht="12.75" hidden="false" customHeight="false" outlineLevel="0" collapsed="false">
      <c r="B1008" s="0" t="n">
        <v>0.984</v>
      </c>
      <c r="C1008" s="0" t="n">
        <v>1.5777</v>
      </c>
      <c r="D1008" s="0" t="n">
        <v>23.853</v>
      </c>
      <c r="E1008" s="0" t="n">
        <v>-0.516</v>
      </c>
      <c r="F1008" s="0" t="n">
        <v>23.653</v>
      </c>
      <c r="G1008" s="0" t="n">
        <v>0.066701898279288</v>
      </c>
      <c r="H1008" s="0" t="n">
        <v>2.70752169564428</v>
      </c>
      <c r="I1008" s="0" t="n">
        <v>-5.24713506907806</v>
      </c>
      <c r="T1008" s="0" t="n">
        <v>8.2692</v>
      </c>
      <c r="U1008" s="0" t="n">
        <v>2.094</v>
      </c>
      <c r="Y1008" s="0" t="n">
        <v>4.39718048388443</v>
      </c>
      <c r="Z1008" s="0" t="n">
        <v>1.68965878824015</v>
      </c>
    </row>
    <row r="1009" customFormat="false" ht="12.75" hidden="false" customHeight="false" outlineLevel="0" collapsed="false">
      <c r="B1009" s="0" t="n">
        <v>0.952</v>
      </c>
      <c r="C1009" s="0" t="n">
        <v>1.5777</v>
      </c>
      <c r="D1009" s="0" t="n">
        <v>23.853</v>
      </c>
      <c r="E1009" s="0" t="n">
        <v>-0.548</v>
      </c>
      <c r="F1009" s="0" t="n">
        <v>23.653</v>
      </c>
      <c r="G1009" s="0" t="n">
        <v>0.066701898279288</v>
      </c>
      <c r="H1009" s="0" t="n">
        <v>2.70752169564428</v>
      </c>
      <c r="I1009" s="0" t="n">
        <v>-4.94073302124868</v>
      </c>
      <c r="T1009" s="0" t="n">
        <v>8.2694</v>
      </c>
      <c r="U1009" s="0" t="n">
        <v>2.094</v>
      </c>
      <c r="Y1009" s="0" t="n">
        <v>4.38924595458553</v>
      </c>
      <c r="Z1009" s="0" t="n">
        <v>1.68172425894125</v>
      </c>
    </row>
    <row r="1010" customFormat="false" ht="12.75" hidden="false" customHeight="false" outlineLevel="0" collapsed="false">
      <c r="B1010" s="0" t="n">
        <v>0.974</v>
      </c>
      <c r="C1010" s="0" t="n">
        <v>1.5683</v>
      </c>
      <c r="D1010" s="0" t="n">
        <v>23.853</v>
      </c>
      <c r="E1010" s="0" t="n">
        <v>-0.526</v>
      </c>
      <c r="F1010" s="0" t="n">
        <v>23.653</v>
      </c>
      <c r="G1010" s="0" t="n">
        <v>0.066304485688919</v>
      </c>
      <c r="H1010" s="0" t="n">
        <v>2.71349755539019</v>
      </c>
      <c r="I1010" s="0" t="n">
        <v>-5.15874059960113</v>
      </c>
      <c r="T1010" s="0" t="n">
        <v>8.2694</v>
      </c>
      <c r="U1010" s="0" t="n">
        <v>2.094</v>
      </c>
      <c r="Y1010" s="0" t="n">
        <v>4.39470094347852</v>
      </c>
      <c r="Z1010" s="0" t="n">
        <v>1.68120338808833</v>
      </c>
    </row>
    <row r="1011" customFormat="false" ht="12.75" hidden="false" customHeight="false" outlineLevel="0" collapsed="false">
      <c r="B1011" s="0" t="n">
        <v>0.973</v>
      </c>
      <c r="C1011" s="0" t="n">
        <v>1.5637</v>
      </c>
      <c r="D1011" s="0" t="n">
        <v>23.853</v>
      </c>
      <c r="E1011" s="0" t="n">
        <v>-0.527</v>
      </c>
      <c r="F1011" s="0" t="n">
        <v>23.653</v>
      </c>
      <c r="G1011" s="0" t="n">
        <v>0.066110007187249</v>
      </c>
      <c r="H1011" s="0" t="n">
        <v>2.71643497749574</v>
      </c>
      <c r="I1011" s="0" t="n">
        <v>-5.15452557399571</v>
      </c>
      <c r="T1011" s="0" t="n">
        <v>8.2694</v>
      </c>
      <c r="U1011" s="0" t="n">
        <v>2.094</v>
      </c>
      <c r="Y1011" s="0" t="n">
        <v>4.39445298943793</v>
      </c>
      <c r="Z1011" s="0" t="n">
        <v>1.67801801194219</v>
      </c>
    </row>
    <row r="1012" customFormat="false" ht="12.75" hidden="false" customHeight="false" outlineLevel="0" collapsed="false">
      <c r="B1012" s="0" t="n">
        <v>0.984</v>
      </c>
      <c r="C1012" s="0" t="n">
        <v>1.559</v>
      </c>
      <c r="D1012" s="0" t="n">
        <v>23.853</v>
      </c>
      <c r="E1012" s="0" t="n">
        <v>-0.516</v>
      </c>
      <c r="F1012" s="0" t="n">
        <v>23.653</v>
      </c>
      <c r="G1012" s="0" t="n">
        <v>0.0659113008920644</v>
      </c>
      <c r="H1012" s="0" t="n">
        <v>2.71944519509746</v>
      </c>
      <c r="I1012" s="0" t="n">
        <v>-5.27024262615787</v>
      </c>
      <c r="T1012" s="0" t="n">
        <v>8.2692</v>
      </c>
      <c r="U1012" s="0" t="n">
        <v>2.094</v>
      </c>
      <c r="Y1012" s="0" t="n">
        <v>4.39718048388443</v>
      </c>
      <c r="Z1012" s="0" t="n">
        <v>1.67773528878696</v>
      </c>
    </row>
    <row r="1013" customFormat="false" ht="12.75" hidden="false" customHeight="false" outlineLevel="0" collapsed="false">
      <c r="B1013" s="0" t="n">
        <v>0.994</v>
      </c>
      <c r="C1013" s="0" t="n">
        <v>1.559</v>
      </c>
      <c r="D1013" s="0" t="n">
        <v>23.853</v>
      </c>
      <c r="E1013" s="0" t="n">
        <v>-0.506</v>
      </c>
      <c r="F1013" s="0" t="n">
        <v>23.653</v>
      </c>
      <c r="G1013" s="0" t="n">
        <v>0.0659113008920644</v>
      </c>
      <c r="H1013" s="0" t="n">
        <v>2.71944519509746</v>
      </c>
      <c r="I1013" s="0" t="n">
        <v>-5.37439761876969</v>
      </c>
      <c r="T1013" s="0" t="n">
        <v>8.2696</v>
      </c>
      <c r="U1013" s="0" t="n">
        <v>2.094</v>
      </c>
      <c r="Y1013" s="0" t="n">
        <v>4.39966002429033</v>
      </c>
      <c r="Z1013" s="0" t="n">
        <v>1.68021482919287</v>
      </c>
    </row>
    <row r="1014" customFormat="false" ht="12.75" hidden="false" customHeight="false" outlineLevel="0" collapsed="false">
      <c r="B1014" s="0" t="n">
        <v>0.984</v>
      </c>
      <c r="C1014" s="0" t="n">
        <v>1.5637</v>
      </c>
      <c r="D1014" s="0" t="n">
        <v>23.853</v>
      </c>
      <c r="E1014" s="0" t="n">
        <v>-0.516</v>
      </c>
      <c r="F1014" s="0" t="n">
        <v>23.653</v>
      </c>
      <c r="G1014" s="0" t="n">
        <v>0.066110007187249</v>
      </c>
      <c r="H1014" s="0" t="n">
        <v>2.71643497749574</v>
      </c>
      <c r="I1014" s="0" t="n">
        <v>-5.26440887111577</v>
      </c>
      <c r="T1014" s="0" t="n">
        <v>8.2691</v>
      </c>
      <c r="U1014" s="0" t="n">
        <v>2.094</v>
      </c>
      <c r="Y1014" s="0" t="n">
        <v>4.39718048388443</v>
      </c>
      <c r="Z1014" s="0" t="n">
        <v>1.68074550638869</v>
      </c>
    </row>
    <row r="1015" customFormat="false" ht="12.75" hidden="false" customHeight="false" outlineLevel="0" collapsed="false">
      <c r="B1015" s="0" t="n">
        <v>0.984</v>
      </c>
      <c r="C1015" s="0" t="n">
        <v>1.5637</v>
      </c>
      <c r="D1015" s="0" t="n">
        <v>23.853</v>
      </c>
      <c r="E1015" s="0" t="n">
        <v>-0.516</v>
      </c>
      <c r="F1015" s="0" t="n">
        <v>23.653</v>
      </c>
      <c r="G1015" s="0" t="n">
        <v>0.066110007187249</v>
      </c>
      <c r="H1015" s="0" t="n">
        <v>2.71643497749574</v>
      </c>
      <c r="I1015" s="0" t="n">
        <v>-5.26440887111577</v>
      </c>
      <c r="T1015" s="0" t="n">
        <v>8.2696</v>
      </c>
      <c r="U1015" s="0" t="n">
        <v>2.094</v>
      </c>
      <c r="Y1015" s="0" t="n">
        <v>4.39718048388443</v>
      </c>
      <c r="Z1015" s="0" t="n">
        <v>1.68074550638869</v>
      </c>
    </row>
    <row r="1016" customFormat="false" ht="12.75" hidden="false" customHeight="false" outlineLevel="0" collapsed="false">
      <c r="B1016" s="0" t="n">
        <v>1.016</v>
      </c>
      <c r="C1016" s="0" t="n">
        <v>1.5683</v>
      </c>
      <c r="D1016" s="0" t="n">
        <v>23.853</v>
      </c>
      <c r="E1016" s="0" t="n">
        <v>-0.484</v>
      </c>
      <c r="F1016" s="0" t="n">
        <v>23.653</v>
      </c>
      <c r="G1016" s="0" t="n">
        <v>0.066304485688919</v>
      </c>
      <c r="H1016" s="0" t="n">
        <v>2.71349755539019</v>
      </c>
      <c r="I1016" s="0" t="n">
        <v>-5.60639990783098</v>
      </c>
      <c r="T1016" s="0" t="n">
        <v>8.2696</v>
      </c>
      <c r="U1016" s="0" t="n">
        <v>2.1</v>
      </c>
      <c r="Y1016" s="0" t="n">
        <v>4.40511501318333</v>
      </c>
      <c r="Z1016" s="0" t="n">
        <v>1.69161745779313</v>
      </c>
    </row>
    <row r="1017" customFormat="false" ht="12.75" hidden="false" customHeight="false" outlineLevel="0" collapsed="false">
      <c r="B1017" s="0" t="n">
        <v>1.005</v>
      </c>
      <c r="C1017" s="0" t="n">
        <v>1.5683</v>
      </c>
      <c r="D1017" s="0" t="n">
        <v>23.853</v>
      </c>
      <c r="E1017" s="0" t="n">
        <v>-0.495</v>
      </c>
      <c r="F1017" s="0" t="n">
        <v>23.653</v>
      </c>
      <c r="G1017" s="0" t="n">
        <v>0.066304485688919</v>
      </c>
      <c r="H1017" s="0" t="n">
        <v>2.71349755539019</v>
      </c>
      <c r="I1017" s="0" t="n">
        <v>-5.48181324321251</v>
      </c>
      <c r="T1017" s="0" t="n">
        <v>8.2694</v>
      </c>
      <c r="U1017" s="0" t="n">
        <v>2.1</v>
      </c>
      <c r="Y1017" s="0" t="n">
        <v>4.40238751873683</v>
      </c>
      <c r="Z1017" s="0" t="n">
        <v>1.68888996334664</v>
      </c>
    </row>
    <row r="1018" customFormat="false" ht="12.75" hidden="false" customHeight="false" outlineLevel="0" collapsed="false">
      <c r="B1018" s="0" t="n">
        <v>1.016</v>
      </c>
      <c r="C1018" s="0" t="n">
        <v>1.5637</v>
      </c>
      <c r="D1018" s="0" t="n">
        <v>23.853</v>
      </c>
      <c r="E1018" s="0" t="n">
        <v>-0.484</v>
      </c>
      <c r="F1018" s="0" t="n">
        <v>23.653</v>
      </c>
      <c r="G1018" s="0" t="n">
        <v>0.066110007187249</v>
      </c>
      <c r="H1018" s="0" t="n">
        <v>2.71643497749574</v>
      </c>
      <c r="I1018" s="0" t="n">
        <v>-5.61246896176805</v>
      </c>
      <c r="T1018" s="0" t="n">
        <v>8.2695</v>
      </c>
      <c r="U1018" s="0" t="n">
        <v>2.1</v>
      </c>
      <c r="Y1018" s="0" t="n">
        <v>4.40511501318333</v>
      </c>
      <c r="Z1018" s="0" t="n">
        <v>1.68868003568759</v>
      </c>
    </row>
    <row r="1019" customFormat="false" ht="12.75" hidden="false" customHeight="false" outlineLevel="0" collapsed="false">
      <c r="B1019" s="0" t="n">
        <v>0.994</v>
      </c>
      <c r="C1019" s="0" t="n">
        <v>1.559</v>
      </c>
      <c r="D1019" s="0" t="n">
        <v>23.853</v>
      </c>
      <c r="E1019" s="0" t="n">
        <v>-0.506</v>
      </c>
      <c r="F1019" s="0" t="n">
        <v>23.653</v>
      </c>
      <c r="G1019" s="0" t="n">
        <v>0.0659113008920644</v>
      </c>
      <c r="H1019" s="0" t="n">
        <v>2.71944519509746</v>
      </c>
      <c r="I1019" s="0" t="n">
        <v>-5.37439761876969</v>
      </c>
      <c r="T1019" s="0" t="n">
        <v>8.2697</v>
      </c>
      <c r="U1019" s="0" t="n">
        <v>2.1</v>
      </c>
      <c r="Y1019" s="0" t="n">
        <v>4.39966002429033</v>
      </c>
      <c r="Z1019" s="0" t="n">
        <v>1.68021482919287</v>
      </c>
    </row>
    <row r="1020" customFormat="false" ht="12.75" hidden="false" customHeight="false" outlineLevel="0" collapsed="false">
      <c r="B1020" s="0" t="n">
        <v>0.984</v>
      </c>
      <c r="C1020" s="0" t="n">
        <v>1.5268</v>
      </c>
      <c r="D1020" s="0" t="n">
        <v>23.853</v>
      </c>
      <c r="E1020" s="0" t="n">
        <v>-0.516</v>
      </c>
      <c r="F1020" s="0" t="n">
        <v>23.653</v>
      </c>
      <c r="G1020" s="0" t="n">
        <v>0.0645499513803746</v>
      </c>
      <c r="H1020" s="0" t="n">
        <v>2.7403157419671</v>
      </c>
      <c r="I1020" s="0" t="n">
        <v>-5.31068942241686</v>
      </c>
      <c r="T1020" s="0" t="n">
        <v>8.2694</v>
      </c>
      <c r="U1020" s="0" t="n">
        <v>2.094</v>
      </c>
      <c r="Y1020" s="0" t="n">
        <v>4.39718048388443</v>
      </c>
      <c r="Z1020" s="0" t="n">
        <v>1.65686474191733</v>
      </c>
    </row>
    <row r="1021" customFormat="false" ht="12.75" hidden="false" customHeight="false" outlineLevel="0" collapsed="false">
      <c r="B1021" s="0" t="n">
        <v>1.005</v>
      </c>
      <c r="C1021" s="0" t="n">
        <v>1.5223</v>
      </c>
      <c r="D1021" s="0" t="n">
        <v>25.841</v>
      </c>
      <c r="E1021" s="0" t="n">
        <v>-0.495</v>
      </c>
      <c r="F1021" s="0" t="n">
        <v>25.641</v>
      </c>
      <c r="G1021" s="0" t="n">
        <v>0.0593697593697594</v>
      </c>
      <c r="H1021" s="0" t="n">
        <v>2.82397010555837</v>
      </c>
      <c r="I1021" s="0" t="n">
        <v>-5.70499011223912</v>
      </c>
      <c r="T1021" s="0" t="n">
        <v>8.2696</v>
      </c>
      <c r="U1021" s="0" t="n">
        <v>2.1</v>
      </c>
      <c r="Y1021" s="0" t="n">
        <v>4.40238751873683</v>
      </c>
      <c r="Z1021" s="0" t="n">
        <v>1.57841741317846</v>
      </c>
    </row>
    <row r="1022" customFormat="false" ht="12.75" hidden="false" customHeight="false" outlineLevel="0" collapsed="false">
      <c r="B1022" s="0" t="n">
        <v>1.006</v>
      </c>
      <c r="C1022" s="0" t="n">
        <v>1.5268</v>
      </c>
      <c r="D1022" s="0" t="n">
        <v>23.853</v>
      </c>
      <c r="E1022" s="0" t="n">
        <v>-0.494</v>
      </c>
      <c r="F1022" s="0" t="n">
        <v>23.653</v>
      </c>
      <c r="G1022" s="0" t="n">
        <v>0.0645499513803746</v>
      </c>
      <c r="H1022" s="0" t="n">
        <v>2.7403157419671</v>
      </c>
      <c r="I1022" s="0" t="n">
        <v>-5.54719785823299</v>
      </c>
      <c r="T1022" s="0" t="n">
        <v>8.2694</v>
      </c>
      <c r="U1022" s="0" t="n">
        <v>2.094</v>
      </c>
      <c r="Y1022" s="0" t="n">
        <v>4.40263547277742</v>
      </c>
      <c r="Z1022" s="0" t="n">
        <v>1.66231973081032</v>
      </c>
    </row>
    <row r="1023" customFormat="false" ht="12.75" hidden="false" customHeight="false" outlineLevel="0" collapsed="false">
      <c r="B1023" s="0" t="n">
        <v>1.058</v>
      </c>
      <c r="C1023" s="0" t="n">
        <v>1.536</v>
      </c>
      <c r="D1023" s="0" t="n">
        <v>23.853</v>
      </c>
      <c r="E1023" s="0" t="n">
        <v>-0.442</v>
      </c>
      <c r="F1023" s="0" t="n">
        <v>23.653</v>
      </c>
      <c r="G1023" s="0" t="n">
        <v>0.0649389083837145</v>
      </c>
      <c r="H1023" s="0" t="n">
        <v>2.73430814950967</v>
      </c>
      <c r="I1023" s="0" t="n">
        <v>-6.18621753282732</v>
      </c>
      <c r="T1023" s="0" t="n">
        <v>8.2697</v>
      </c>
      <c r="U1023" s="0" t="n">
        <v>2.1</v>
      </c>
      <c r="Y1023" s="0" t="n">
        <v>4.41552908288813</v>
      </c>
      <c r="Z1023" s="0" t="n">
        <v>1.68122093337846</v>
      </c>
    </row>
    <row r="1024" customFormat="false" ht="12.75" hidden="false" customHeight="false" outlineLevel="0" collapsed="false">
      <c r="B1024" s="0" t="n">
        <v>1.006</v>
      </c>
      <c r="C1024" s="0" t="n">
        <v>1.5498</v>
      </c>
      <c r="D1024" s="0" t="n">
        <v>23.853</v>
      </c>
      <c r="E1024" s="0" t="n">
        <v>-0.494</v>
      </c>
      <c r="F1024" s="0" t="n">
        <v>23.653</v>
      </c>
      <c r="G1024" s="0" t="n">
        <v>0.0655223438887245</v>
      </c>
      <c r="H1024" s="0" t="n">
        <v>2.72536389445188</v>
      </c>
      <c r="I1024" s="0" t="n">
        <v>-5.51693096042891</v>
      </c>
      <c r="T1024" s="0" t="n">
        <v>8.2694</v>
      </c>
      <c r="U1024" s="0" t="n">
        <v>2.094</v>
      </c>
      <c r="Y1024" s="0" t="n">
        <v>4.40263547277742</v>
      </c>
      <c r="Z1024" s="0" t="n">
        <v>1.67727157832554</v>
      </c>
    </row>
    <row r="1025" customFormat="false" ht="12.75" hidden="false" customHeight="false" outlineLevel="0" collapsed="false">
      <c r="B1025" s="0" t="n">
        <v>1.08</v>
      </c>
      <c r="C1025" s="0" t="n">
        <v>1.559</v>
      </c>
      <c r="D1025" s="0" t="n">
        <v>23.853</v>
      </c>
      <c r="E1025" s="0" t="n">
        <v>-0.42</v>
      </c>
      <c r="F1025" s="0" t="n">
        <v>23.653</v>
      </c>
      <c r="G1025" s="0" t="n">
        <v>0.0659113008920644</v>
      </c>
      <c r="H1025" s="0" t="n">
        <v>2.71944519509746</v>
      </c>
      <c r="I1025" s="0" t="n">
        <v>-6.47486951213682</v>
      </c>
      <c r="T1025" s="0" t="n">
        <v>8.2696</v>
      </c>
      <c r="U1025" s="0" t="n">
        <v>2.094</v>
      </c>
      <c r="Y1025" s="0" t="n">
        <v>4.42098407178113</v>
      </c>
      <c r="Z1025" s="0" t="n">
        <v>1.70153887668367</v>
      </c>
    </row>
    <row r="1026" customFormat="false" ht="12.75" hidden="false" customHeight="false" outlineLevel="0" collapsed="false">
      <c r="B1026" s="0" t="n">
        <v>1.037</v>
      </c>
      <c r="C1026" s="0" t="n">
        <v>1.5637</v>
      </c>
      <c r="D1026" s="0" t="n">
        <v>23.853</v>
      </c>
      <c r="E1026" s="0" t="n">
        <v>-0.463</v>
      </c>
      <c r="F1026" s="0" t="n">
        <v>23.653</v>
      </c>
      <c r="G1026" s="0" t="n">
        <v>0.066110007187249</v>
      </c>
      <c r="H1026" s="0" t="n">
        <v>2.71643497749574</v>
      </c>
      <c r="I1026" s="0" t="n">
        <v>-5.86703018897567</v>
      </c>
      <c r="T1026" s="0" t="n">
        <v>8.2697</v>
      </c>
      <c r="U1026" s="0" t="n">
        <v>2.094</v>
      </c>
      <c r="Y1026" s="0" t="n">
        <v>4.41032204803573</v>
      </c>
      <c r="Z1026" s="0" t="n">
        <v>1.69388707053999</v>
      </c>
    </row>
    <row r="1027" customFormat="false" ht="12.75" hidden="false" customHeight="false" outlineLevel="0" collapsed="false">
      <c r="B1027" s="0" t="n">
        <v>1.038</v>
      </c>
      <c r="C1027" s="0" t="n">
        <v>1.5683</v>
      </c>
      <c r="D1027" s="0" t="n">
        <v>23.853</v>
      </c>
      <c r="E1027" s="0" t="n">
        <v>-0.462</v>
      </c>
      <c r="F1027" s="0" t="n">
        <v>23.653</v>
      </c>
      <c r="G1027" s="0" t="n">
        <v>0.066304485688919</v>
      </c>
      <c r="H1027" s="0" t="n">
        <v>2.71349755539019</v>
      </c>
      <c r="I1027" s="0" t="n">
        <v>-5.87337133201341</v>
      </c>
      <c r="T1027" s="0" t="n">
        <v>8.2696</v>
      </c>
      <c r="U1027" s="0" t="n">
        <v>2.094</v>
      </c>
      <c r="Y1027" s="0" t="n">
        <v>4.41057000207632</v>
      </c>
      <c r="Z1027" s="0" t="n">
        <v>1.69707244668613</v>
      </c>
    </row>
    <row r="1028" customFormat="false" ht="12.75" hidden="false" customHeight="false" outlineLevel="0" collapsed="false">
      <c r="B1028" s="0" t="n">
        <v>1.037</v>
      </c>
      <c r="C1028" s="0" t="n">
        <v>1.5683</v>
      </c>
      <c r="D1028" s="0" t="n">
        <v>23.853</v>
      </c>
      <c r="E1028" s="0" t="n">
        <v>-0.463</v>
      </c>
      <c r="F1028" s="0" t="n">
        <v>23.653</v>
      </c>
      <c r="G1028" s="0" t="n">
        <v>0.066304485688919</v>
      </c>
      <c r="H1028" s="0" t="n">
        <v>2.71349755539019</v>
      </c>
      <c r="I1028" s="0" t="n">
        <v>-5.86068586477364</v>
      </c>
      <c r="T1028" s="0" t="n">
        <v>8.2697</v>
      </c>
      <c r="U1028" s="0" t="n">
        <v>2.094</v>
      </c>
      <c r="Y1028" s="0" t="n">
        <v>4.41032204803573</v>
      </c>
      <c r="Z1028" s="0" t="n">
        <v>1.69682449264554</v>
      </c>
    </row>
    <row r="1029" customFormat="false" ht="12.75" hidden="false" customHeight="false" outlineLevel="0" collapsed="false">
      <c r="B1029" s="0" t="n">
        <v>1.038</v>
      </c>
      <c r="C1029" s="0" t="n">
        <v>1.573</v>
      </c>
      <c r="D1029" s="0" t="n">
        <v>23.853</v>
      </c>
      <c r="E1029" s="0" t="n">
        <v>-0.462</v>
      </c>
      <c r="F1029" s="0" t="n">
        <v>23.653</v>
      </c>
      <c r="G1029" s="0" t="n">
        <v>0.0665031919841035</v>
      </c>
      <c r="H1029" s="0" t="n">
        <v>2.71050516166113</v>
      </c>
      <c r="I1029" s="0" t="n">
        <v>-5.86689428930981</v>
      </c>
      <c r="T1029" s="0" t="n">
        <v>8.2695</v>
      </c>
      <c r="U1029" s="0" t="n">
        <v>2.094</v>
      </c>
      <c r="Y1029" s="0" t="n">
        <v>4.41057000207632</v>
      </c>
      <c r="Z1029" s="0" t="n">
        <v>1.70006484041519</v>
      </c>
    </row>
    <row r="1030" customFormat="false" ht="12.75" hidden="false" customHeight="false" outlineLevel="0" collapsed="false">
      <c r="B1030" s="0" t="n">
        <v>1.037</v>
      </c>
      <c r="C1030" s="0" t="n">
        <v>1.5777</v>
      </c>
      <c r="D1030" s="0" t="n">
        <v>23.853</v>
      </c>
      <c r="E1030" s="0" t="n">
        <v>-0.463</v>
      </c>
      <c r="F1030" s="0" t="n">
        <v>23.653</v>
      </c>
      <c r="G1030" s="0" t="n">
        <v>0.066701898279288</v>
      </c>
      <c r="H1030" s="0" t="n">
        <v>2.70752169564428</v>
      </c>
      <c r="I1030" s="0" t="n">
        <v>-5.84777904026842</v>
      </c>
      <c r="T1030" s="0" t="n">
        <v>8.2697</v>
      </c>
      <c r="U1030" s="0" t="n">
        <v>2.094</v>
      </c>
      <c r="Y1030" s="0" t="n">
        <v>4.41032204803573</v>
      </c>
      <c r="Z1030" s="0" t="n">
        <v>1.70280035239145</v>
      </c>
    </row>
    <row r="1031" customFormat="false" ht="12.75" hidden="false" customHeight="false" outlineLevel="0" collapsed="false">
      <c r="B1031" s="0" t="n">
        <v>1.038</v>
      </c>
      <c r="C1031" s="0" t="n">
        <v>1.5824</v>
      </c>
      <c r="D1031" s="0" t="n">
        <v>23.853</v>
      </c>
      <c r="E1031" s="0" t="n">
        <v>-0.462</v>
      </c>
      <c r="F1031" s="0" t="n">
        <v>23.653</v>
      </c>
      <c r="G1031" s="0" t="n">
        <v>0.0669006045744726</v>
      </c>
      <c r="H1031" s="0" t="n">
        <v>2.70454710422696</v>
      </c>
      <c r="I1031" s="0" t="n">
        <v>-5.85399806109731</v>
      </c>
      <c r="T1031" s="0" t="n">
        <v>8.2697</v>
      </c>
      <c r="U1031" s="0" t="n">
        <v>2.088</v>
      </c>
      <c r="Y1031" s="0" t="n">
        <v>4.41057000207632</v>
      </c>
      <c r="Z1031" s="0" t="n">
        <v>1.70602289784937</v>
      </c>
    </row>
    <row r="1032" customFormat="false" ht="12.75" hidden="false" customHeight="false" outlineLevel="0" collapsed="false">
      <c r="B1032" s="0" t="n">
        <v>1.048</v>
      </c>
      <c r="C1032" s="0" t="n">
        <v>1.5824</v>
      </c>
      <c r="D1032" s="0" t="n">
        <v>23.853</v>
      </c>
      <c r="E1032" s="0" t="n">
        <v>-0.452</v>
      </c>
      <c r="F1032" s="0" t="n">
        <v>23.653</v>
      </c>
      <c r="G1032" s="0" t="n">
        <v>0.0669006045744726</v>
      </c>
      <c r="H1032" s="0" t="n">
        <v>2.70454710422696</v>
      </c>
      <c r="I1032" s="0" t="n">
        <v>-5.98351129253751</v>
      </c>
      <c r="T1032" s="0" t="n">
        <v>8.2694</v>
      </c>
      <c r="U1032" s="0" t="n">
        <v>2.088</v>
      </c>
      <c r="Y1032" s="0" t="n">
        <v>4.41304954248223</v>
      </c>
      <c r="Z1032" s="0" t="n">
        <v>1.70850243825527</v>
      </c>
    </row>
    <row r="1033" customFormat="false" ht="12.75" hidden="false" customHeight="false" outlineLevel="0" collapsed="false">
      <c r="B1033" s="0" t="n">
        <v>1.06</v>
      </c>
      <c r="C1033" s="0" t="n">
        <v>1.5824</v>
      </c>
      <c r="D1033" s="0" t="n">
        <v>23.853</v>
      </c>
      <c r="E1033" s="0" t="n">
        <v>-0.44</v>
      </c>
      <c r="F1033" s="0" t="n">
        <v>23.653</v>
      </c>
      <c r="G1033" s="0" t="n">
        <v>0.0669006045744726</v>
      </c>
      <c r="H1033" s="0" t="n">
        <v>2.70454710422696</v>
      </c>
      <c r="I1033" s="0" t="n">
        <v>-6.14669796415217</v>
      </c>
      <c r="T1033" s="0" t="n">
        <v>8.2694</v>
      </c>
      <c r="U1033" s="0" t="n">
        <v>2.088</v>
      </c>
      <c r="Y1033" s="0" t="n">
        <v>4.41602499096932</v>
      </c>
      <c r="Z1033" s="0" t="n">
        <v>1.71147788674236</v>
      </c>
    </row>
    <row r="1034" customFormat="false" ht="12.75" hidden="false" customHeight="false" outlineLevel="0" collapsed="false">
      <c r="B1034" s="0" t="n">
        <v>1.069</v>
      </c>
      <c r="C1034" s="0" t="n">
        <v>1.5871</v>
      </c>
      <c r="D1034" s="0" t="n">
        <v>25.841</v>
      </c>
      <c r="E1034" s="0" t="n">
        <v>-0.431</v>
      </c>
      <c r="F1034" s="0" t="n">
        <v>25.641</v>
      </c>
      <c r="G1034" s="0" t="n">
        <v>0.0618969618969619</v>
      </c>
      <c r="H1034" s="0" t="n">
        <v>2.78228400574072</v>
      </c>
      <c r="I1034" s="0" t="n">
        <v>-6.45541532654459</v>
      </c>
      <c r="T1034" s="0" t="n">
        <v>8.2696</v>
      </c>
      <c r="U1034" s="0" t="n">
        <v>2.088</v>
      </c>
      <c r="Y1034" s="0" t="n">
        <v>4.41825657733463</v>
      </c>
      <c r="Z1034" s="0" t="n">
        <v>1.63597257159391</v>
      </c>
    </row>
    <row r="1035" customFormat="false" ht="12.75" hidden="false" customHeight="false" outlineLevel="0" collapsed="false">
      <c r="B1035" s="0" t="n">
        <v>1.08</v>
      </c>
      <c r="C1035" s="0" t="n">
        <v>1.5871</v>
      </c>
      <c r="D1035" s="0" t="n">
        <v>23.853</v>
      </c>
      <c r="E1035" s="0" t="n">
        <v>-0.42</v>
      </c>
      <c r="F1035" s="0" t="n">
        <v>23.653</v>
      </c>
      <c r="G1035" s="0" t="n">
        <v>0.0670993108696571</v>
      </c>
      <c r="H1035" s="0" t="n">
        <v>2.70158133476905</v>
      </c>
      <c r="I1035" s="0" t="n">
        <v>-6.43233651135488</v>
      </c>
      <c r="T1035" s="0" t="n">
        <v>8.2695</v>
      </c>
      <c r="U1035" s="0" t="n">
        <v>2.088</v>
      </c>
      <c r="Y1035" s="0" t="n">
        <v>4.42098407178113</v>
      </c>
      <c r="Z1035" s="0" t="n">
        <v>1.71940273701208</v>
      </c>
    </row>
    <row r="1036" customFormat="false" ht="12.75" hidden="false" customHeight="false" outlineLevel="0" collapsed="false">
      <c r="B1036" s="0" t="n">
        <v>1.08</v>
      </c>
      <c r="C1036" s="0" t="n">
        <v>1.5918</v>
      </c>
      <c r="D1036" s="0" t="n">
        <v>23.853</v>
      </c>
      <c r="E1036" s="0" t="n">
        <v>-0.42</v>
      </c>
      <c r="F1036" s="0" t="n">
        <v>23.653</v>
      </c>
      <c r="G1036" s="0" t="n">
        <v>0.0672980171648417</v>
      </c>
      <c r="H1036" s="0" t="n">
        <v>2.69862433509742</v>
      </c>
      <c r="I1036" s="0" t="n">
        <v>-6.42529603594624</v>
      </c>
      <c r="T1036" s="0" t="n">
        <v>8.2696</v>
      </c>
      <c r="U1036" s="0" t="n">
        <v>2.088</v>
      </c>
      <c r="Y1036" s="0" t="n">
        <v>4.42098407178113</v>
      </c>
      <c r="Z1036" s="0" t="n">
        <v>1.72235973668371</v>
      </c>
    </row>
    <row r="1037" customFormat="false" ht="12.75" hidden="false" customHeight="false" outlineLevel="0" collapsed="false">
      <c r="B1037" s="0" t="n">
        <v>1.07</v>
      </c>
      <c r="C1037" s="0" t="n">
        <v>1.5918</v>
      </c>
      <c r="D1037" s="0" t="n">
        <v>25.841</v>
      </c>
      <c r="E1037" s="0" t="n">
        <v>-0.43</v>
      </c>
      <c r="F1037" s="0" t="n">
        <v>25.641</v>
      </c>
      <c r="G1037" s="0" t="n">
        <v>0.0620802620802621</v>
      </c>
      <c r="H1037" s="0" t="n">
        <v>2.77932700606909</v>
      </c>
      <c r="I1037" s="0" t="n">
        <v>-6.46355117690486</v>
      </c>
      <c r="T1037" s="0" t="n">
        <v>8.2694</v>
      </c>
      <c r="U1037" s="0" t="n">
        <v>2.088</v>
      </c>
      <c r="Y1037" s="0" t="n">
        <v>4.41850453137522</v>
      </c>
      <c r="Z1037" s="0" t="n">
        <v>1.63917752530613</v>
      </c>
    </row>
    <row r="1038" customFormat="false" ht="12.75" hidden="false" customHeight="false" outlineLevel="0" collapsed="false">
      <c r="B1038" s="0" t="n">
        <v>1.069</v>
      </c>
      <c r="C1038" s="0" t="n">
        <v>1.5918</v>
      </c>
      <c r="D1038" s="0" t="n">
        <v>23.853</v>
      </c>
      <c r="E1038" s="0" t="n">
        <v>-0.431</v>
      </c>
      <c r="F1038" s="0" t="n">
        <v>23.653</v>
      </c>
      <c r="G1038" s="0" t="n">
        <v>0.0672980171648417</v>
      </c>
      <c r="H1038" s="0" t="n">
        <v>2.69862433509742</v>
      </c>
      <c r="I1038" s="0" t="n">
        <v>-6.26130936217498</v>
      </c>
      <c r="T1038" s="0" t="n">
        <v>8.2697</v>
      </c>
      <c r="U1038" s="0" t="n">
        <v>2.088</v>
      </c>
      <c r="Y1038" s="0" t="n">
        <v>4.41825657733463</v>
      </c>
      <c r="Z1038" s="0" t="n">
        <v>1.71963224223721</v>
      </c>
    </row>
    <row r="1039" customFormat="false" ht="12.75" hidden="false" customHeight="false" outlineLevel="0" collapsed="false">
      <c r="B1039" s="0" t="n">
        <v>1.07</v>
      </c>
      <c r="C1039" s="0" t="n">
        <v>1.5918</v>
      </c>
      <c r="D1039" s="0" t="n">
        <v>23.853</v>
      </c>
      <c r="E1039" s="0" t="n">
        <v>-0.43</v>
      </c>
      <c r="F1039" s="0" t="n">
        <v>23.653</v>
      </c>
      <c r="G1039" s="0" t="n">
        <v>0.0672980171648417</v>
      </c>
      <c r="H1039" s="0" t="n">
        <v>2.69862433509742</v>
      </c>
      <c r="I1039" s="0" t="n">
        <v>-6.27587054673818</v>
      </c>
      <c r="T1039" s="0" t="n">
        <v>8.2694</v>
      </c>
      <c r="U1039" s="0" t="n">
        <v>2.088</v>
      </c>
      <c r="Y1039" s="0" t="n">
        <v>4.41850453137522</v>
      </c>
      <c r="Z1039" s="0" t="n">
        <v>1.7198801962778</v>
      </c>
    </row>
    <row r="1040" customFormat="false" ht="12.75" hidden="false" customHeight="false" outlineLevel="0" collapsed="false">
      <c r="B1040" s="0" t="n">
        <v>1.101</v>
      </c>
      <c r="C1040" s="0" t="n">
        <v>1.5871</v>
      </c>
      <c r="D1040" s="0" t="n">
        <v>23.853</v>
      </c>
      <c r="E1040" s="0" t="n">
        <v>-0.399</v>
      </c>
      <c r="F1040" s="0" t="n">
        <v>23.653</v>
      </c>
      <c r="G1040" s="0" t="n">
        <v>0.0670993108696571</v>
      </c>
      <c r="H1040" s="0" t="n">
        <v>2.70158133476905</v>
      </c>
      <c r="I1040" s="0" t="n">
        <v>-6.77088053826829</v>
      </c>
      <c r="T1040" s="0" t="n">
        <v>8.2696</v>
      </c>
      <c r="U1040" s="0" t="n">
        <v>2.094</v>
      </c>
      <c r="Y1040" s="0" t="n">
        <v>4.42619110663353</v>
      </c>
      <c r="Z1040" s="0" t="n">
        <v>1.72460977186448</v>
      </c>
    </row>
    <row r="1041" customFormat="false" ht="12.75" hidden="false" customHeight="false" outlineLevel="0" collapsed="false">
      <c r="B1041" s="0" t="n">
        <v>1.07</v>
      </c>
      <c r="C1041" s="0" t="n">
        <v>1.5918</v>
      </c>
      <c r="D1041" s="0" t="n">
        <v>23.853</v>
      </c>
      <c r="E1041" s="0" t="n">
        <v>-0.43</v>
      </c>
      <c r="F1041" s="0" t="n">
        <v>23.653</v>
      </c>
      <c r="G1041" s="0" t="n">
        <v>0.0672980171648417</v>
      </c>
      <c r="H1041" s="0" t="n">
        <v>2.69862433509742</v>
      </c>
      <c r="I1041" s="0" t="n">
        <v>-6.27587054673818</v>
      </c>
      <c r="T1041" s="0" t="n">
        <v>8.2694</v>
      </c>
      <c r="U1041" s="0" t="n">
        <v>2.094</v>
      </c>
      <c r="Y1041" s="0" t="n">
        <v>4.41850453137522</v>
      </c>
      <c r="Z1041" s="0" t="n">
        <v>1.7198801962778</v>
      </c>
    </row>
    <row r="1042" customFormat="false" ht="12.75" hidden="false" customHeight="false" outlineLevel="0" collapsed="false">
      <c r="B1042" s="0" t="n">
        <v>1.133</v>
      </c>
      <c r="C1042" s="0" t="n">
        <v>1.5918</v>
      </c>
      <c r="D1042" s="0" t="n">
        <v>23.853</v>
      </c>
      <c r="E1042" s="0" t="n">
        <v>-0.367</v>
      </c>
      <c r="F1042" s="0" t="n">
        <v>23.653</v>
      </c>
      <c r="G1042" s="0" t="n">
        <v>0.0672980171648417</v>
      </c>
      <c r="H1042" s="0" t="n">
        <v>2.69862433509742</v>
      </c>
      <c r="I1042" s="0" t="n">
        <v>-7.35319982315373</v>
      </c>
      <c r="T1042" s="0" t="n">
        <v>8.2692</v>
      </c>
      <c r="U1042" s="0" t="n">
        <v>2.094</v>
      </c>
      <c r="Y1042" s="0" t="n">
        <v>4.43412563593243</v>
      </c>
      <c r="Z1042" s="0" t="n">
        <v>1.73550130083501</v>
      </c>
    </row>
    <row r="1043" customFormat="false" ht="12.75" hidden="false" customHeight="false" outlineLevel="0" collapsed="false">
      <c r="B1043" s="0" t="n">
        <v>1.144</v>
      </c>
      <c r="C1043" s="0" t="n">
        <v>1.5871</v>
      </c>
      <c r="D1043" s="0" t="n">
        <v>23.853</v>
      </c>
      <c r="E1043" s="0" t="n">
        <v>-0.356</v>
      </c>
      <c r="F1043" s="0" t="n">
        <v>23.653</v>
      </c>
      <c r="G1043" s="0" t="n">
        <v>0.0670993108696571</v>
      </c>
      <c r="H1043" s="0" t="n">
        <v>2.70158133476905</v>
      </c>
      <c r="I1043" s="0" t="n">
        <v>-7.5887116145198</v>
      </c>
      <c r="T1043" s="0" t="n">
        <v>8.2692</v>
      </c>
      <c r="U1043" s="0" t="n">
        <v>2.1</v>
      </c>
      <c r="Y1043" s="0" t="n">
        <v>4.43685313037893</v>
      </c>
      <c r="Z1043" s="0" t="n">
        <v>1.73527179560988</v>
      </c>
    </row>
    <row r="1044" customFormat="false" ht="12.75" hidden="false" customHeight="false" outlineLevel="0" collapsed="false">
      <c r="B1044" s="0" t="n">
        <v>1.146</v>
      </c>
      <c r="C1044" s="0" t="n">
        <v>1.5871</v>
      </c>
      <c r="D1044" s="0" t="n">
        <v>23.853</v>
      </c>
      <c r="E1044" s="0" t="n">
        <v>-0.354</v>
      </c>
      <c r="F1044" s="0" t="n">
        <v>23.653</v>
      </c>
      <c r="G1044" s="0" t="n">
        <v>0.0670993108696571</v>
      </c>
      <c r="H1044" s="0" t="n">
        <v>2.70158133476905</v>
      </c>
      <c r="I1044" s="0" t="n">
        <v>-7.63158569143799</v>
      </c>
      <c r="T1044" s="0" t="n">
        <v>8.2692</v>
      </c>
      <c r="U1044" s="0" t="n">
        <v>2.1</v>
      </c>
      <c r="Y1044" s="0" t="n">
        <v>4.43734903846011</v>
      </c>
      <c r="Z1044" s="0" t="n">
        <v>1.73576770369106</v>
      </c>
    </row>
    <row r="1045" customFormat="false" ht="12.75" hidden="false" customHeight="false" outlineLevel="0" collapsed="false">
      <c r="B1045" s="0" t="n">
        <v>1.176</v>
      </c>
      <c r="C1045" s="0" t="n">
        <v>1.5871</v>
      </c>
      <c r="D1045" s="0" t="n">
        <v>23.853</v>
      </c>
      <c r="E1045" s="0" t="n">
        <v>-0.324</v>
      </c>
      <c r="F1045" s="0" t="n">
        <v>23.653</v>
      </c>
      <c r="G1045" s="0" t="n">
        <v>0.0670993108696571</v>
      </c>
      <c r="H1045" s="0" t="n">
        <v>2.70158133476905</v>
      </c>
      <c r="I1045" s="0" t="n">
        <v>-8.33821399620077</v>
      </c>
      <c r="T1045" s="0" t="n">
        <v>8.2692</v>
      </c>
      <c r="U1045" s="0" t="n">
        <v>2.1</v>
      </c>
      <c r="Y1045" s="0" t="n">
        <v>4.44478765967783</v>
      </c>
      <c r="Z1045" s="0" t="n">
        <v>1.74320632490878</v>
      </c>
    </row>
    <row r="1046" customFormat="false" ht="12.75" hidden="false" customHeight="false" outlineLevel="0" collapsed="false">
      <c r="B1046" s="0" t="n">
        <v>1.198</v>
      </c>
      <c r="C1046" s="0" t="n">
        <v>1.5871</v>
      </c>
      <c r="D1046" s="0" t="n">
        <v>25.841</v>
      </c>
      <c r="E1046" s="0" t="n">
        <v>-0.302</v>
      </c>
      <c r="F1046" s="0" t="n">
        <v>25.641</v>
      </c>
      <c r="G1046" s="0" t="n">
        <v>0.0618969618969619</v>
      </c>
      <c r="H1046" s="0" t="n">
        <v>2.78228400574072</v>
      </c>
      <c r="I1046" s="0" t="n">
        <v>-9.21286094616132</v>
      </c>
      <c r="T1046" s="0" t="n">
        <v>8.269</v>
      </c>
      <c r="U1046" s="0" t="n">
        <v>2.1061</v>
      </c>
      <c r="Y1046" s="0" t="n">
        <v>4.45024264857083</v>
      </c>
      <c r="Z1046" s="0" t="n">
        <v>1.66795864283011</v>
      </c>
    </row>
    <row r="1047" customFormat="false" ht="12.75" hidden="false" customHeight="false" outlineLevel="0" collapsed="false">
      <c r="B1047" s="0" t="n">
        <v>1.219</v>
      </c>
      <c r="C1047" s="0" t="n">
        <v>1.5871</v>
      </c>
      <c r="D1047" s="0" t="n">
        <v>23.853</v>
      </c>
      <c r="E1047" s="0" t="n">
        <v>-0.281</v>
      </c>
      <c r="F1047" s="0" t="n">
        <v>23.653</v>
      </c>
      <c r="G1047" s="0" t="n">
        <v>0.0670993108696571</v>
      </c>
      <c r="H1047" s="0" t="n">
        <v>2.70158133476905</v>
      </c>
      <c r="I1047" s="0" t="n">
        <v>-9.61416845113541</v>
      </c>
      <c r="T1047" s="0" t="n">
        <v>8.2694</v>
      </c>
      <c r="U1047" s="0" t="n">
        <v>2.1061</v>
      </c>
      <c r="Y1047" s="0" t="n">
        <v>4.45544968342323</v>
      </c>
      <c r="Z1047" s="0" t="n">
        <v>1.75386834865418</v>
      </c>
    </row>
    <row r="1048" customFormat="false" ht="12.75" hidden="false" customHeight="false" outlineLevel="0" collapsed="false">
      <c r="B1048" s="0" t="n">
        <v>1.242</v>
      </c>
      <c r="C1048" s="0" t="n">
        <v>1.5871</v>
      </c>
      <c r="D1048" s="0" t="n">
        <v>23.853</v>
      </c>
      <c r="E1048" s="0" t="n">
        <v>-0.258</v>
      </c>
      <c r="F1048" s="0" t="n">
        <v>23.653</v>
      </c>
      <c r="G1048" s="0" t="n">
        <v>0.0670993108696571</v>
      </c>
      <c r="H1048" s="0" t="n">
        <v>2.70158133476905</v>
      </c>
      <c r="I1048" s="0" t="n">
        <v>-10.471245483601</v>
      </c>
      <c r="T1048" s="0" t="n">
        <v>8.2691</v>
      </c>
      <c r="U1048" s="0" t="n">
        <v>2.1061</v>
      </c>
      <c r="Y1048" s="0" t="n">
        <v>4.46115262635681</v>
      </c>
      <c r="Z1048" s="0" t="n">
        <v>1.75957129158776</v>
      </c>
    </row>
    <row r="1049" customFormat="false" ht="12.75" hidden="false" customHeight="false" outlineLevel="0" collapsed="false">
      <c r="B1049" s="0" t="n">
        <v>1.272</v>
      </c>
      <c r="C1049" s="0" t="n">
        <v>1.5871</v>
      </c>
      <c r="D1049" s="0" t="n">
        <v>23.853</v>
      </c>
      <c r="E1049" s="0" t="n">
        <v>-0.228</v>
      </c>
      <c r="F1049" s="0" t="n">
        <v>23.653</v>
      </c>
      <c r="G1049" s="0" t="n">
        <v>0.0670993108696571</v>
      </c>
      <c r="H1049" s="0" t="n">
        <v>2.70158133476905</v>
      </c>
      <c r="I1049" s="0" t="n">
        <v>-11.8490409419695</v>
      </c>
      <c r="T1049" s="0" t="n">
        <v>8.2689</v>
      </c>
      <c r="U1049" s="0" t="n">
        <v>2.1061</v>
      </c>
      <c r="Y1049" s="0" t="n">
        <v>4.46859124757453</v>
      </c>
      <c r="Z1049" s="0" t="n">
        <v>1.76700991280548</v>
      </c>
    </row>
    <row r="1050" customFormat="false" ht="12.75" hidden="false" customHeight="false" outlineLevel="0" collapsed="false">
      <c r="B1050" s="0" t="n">
        <v>1.274</v>
      </c>
      <c r="C1050" s="0" t="n">
        <v>1.5918</v>
      </c>
      <c r="D1050" s="0" t="n">
        <v>25.841</v>
      </c>
      <c r="E1050" s="0" t="n">
        <v>-0.226</v>
      </c>
      <c r="F1050" s="0" t="n">
        <v>25.641</v>
      </c>
      <c r="G1050" s="0" t="n">
        <v>0.0620802620802621</v>
      </c>
      <c r="H1050" s="0" t="n">
        <v>2.77932700606909</v>
      </c>
      <c r="I1050" s="0" t="n">
        <v>-12.2979071065004</v>
      </c>
      <c r="T1050" s="0" t="n">
        <v>8.2692</v>
      </c>
      <c r="U1050" s="0" t="n">
        <v>2.1122</v>
      </c>
      <c r="Y1050" s="0" t="n">
        <v>4.46908715565571</v>
      </c>
      <c r="Z1050" s="0" t="n">
        <v>1.68976014958663</v>
      </c>
    </row>
    <row r="1051" customFormat="false" ht="12.75" hidden="false" customHeight="false" outlineLevel="0" collapsed="false">
      <c r="B1051" s="0" t="n">
        <v>1.315</v>
      </c>
      <c r="C1051" s="0" t="n">
        <v>1.6013</v>
      </c>
      <c r="D1051" s="0" t="n">
        <v>23.853</v>
      </c>
      <c r="E1051" s="0" t="n">
        <v>-0.185</v>
      </c>
      <c r="F1051" s="0" t="n">
        <v>23.653</v>
      </c>
      <c r="G1051" s="0" t="n">
        <v>0.0676996575487253</v>
      </c>
      <c r="H1051" s="0" t="n">
        <v>2.69267398751624</v>
      </c>
      <c r="I1051" s="0" t="n">
        <v>-14.5549945271148</v>
      </c>
      <c r="T1051" s="0" t="n">
        <v>8.2692</v>
      </c>
      <c r="U1051" s="0" t="n">
        <v>2.1122</v>
      </c>
      <c r="Y1051" s="0" t="n">
        <v>4.47925327131993</v>
      </c>
      <c r="Z1051" s="0" t="n">
        <v>1.78657928380369</v>
      </c>
    </row>
    <row r="1052" customFormat="false" ht="12.75" hidden="false" customHeight="false" outlineLevel="0" collapsed="false">
      <c r="B1052" s="0" t="n">
        <v>1.357</v>
      </c>
      <c r="C1052" s="0" t="n">
        <v>1.6205</v>
      </c>
      <c r="D1052" s="0" t="n">
        <v>23.853</v>
      </c>
      <c r="E1052" s="0" t="n">
        <v>-0.143</v>
      </c>
      <c r="F1052" s="0" t="n">
        <v>23.653</v>
      </c>
      <c r="G1052" s="0" t="n">
        <v>0.0685113939035218</v>
      </c>
      <c r="H1052" s="0" t="n">
        <v>2.68075504401523</v>
      </c>
      <c r="I1052" s="0" t="n">
        <v>-18.7465387693373</v>
      </c>
      <c r="T1052" s="0" t="n">
        <v>8.2692</v>
      </c>
      <c r="U1052" s="0" t="n">
        <v>2.1122</v>
      </c>
      <c r="Y1052" s="0" t="n">
        <v>4.48966734102474</v>
      </c>
      <c r="Z1052" s="0" t="n">
        <v>1.80891229700951</v>
      </c>
    </row>
    <row r="1053" customFormat="false" ht="12.75" hidden="false" customHeight="false" outlineLevel="0" collapsed="false">
      <c r="B1053" s="0" t="n">
        <v>1.37</v>
      </c>
      <c r="C1053" s="0" t="n">
        <v>1.6447</v>
      </c>
      <c r="D1053" s="0" t="n">
        <v>23.853</v>
      </c>
      <c r="E1053" s="0" t="n">
        <v>-0.13</v>
      </c>
      <c r="F1053" s="0" t="n">
        <v>23.653</v>
      </c>
      <c r="G1053" s="0" t="n">
        <v>0.0695345199340464</v>
      </c>
      <c r="H1053" s="0" t="n">
        <v>2.66593179178505</v>
      </c>
      <c r="I1053" s="0" t="n">
        <v>-20.5071676291158</v>
      </c>
      <c r="T1053" s="0" t="n">
        <v>8.2692</v>
      </c>
      <c r="U1053" s="0" t="n">
        <v>2.1061</v>
      </c>
      <c r="Y1053" s="0" t="n">
        <v>4.49289074355242</v>
      </c>
      <c r="Z1053" s="0" t="n">
        <v>1.82695895176736</v>
      </c>
    </row>
    <row r="1054" customFormat="false" ht="12.75" hidden="false" customHeight="false" outlineLevel="0" collapsed="false">
      <c r="B1054" s="0" t="n">
        <v>1.389</v>
      </c>
      <c r="C1054" s="0" t="n">
        <v>1.6545</v>
      </c>
      <c r="D1054" s="0" t="n">
        <v>23.853</v>
      </c>
      <c r="E1054" s="0" t="n">
        <v>-0.111</v>
      </c>
      <c r="F1054" s="0" t="n">
        <v>23.653</v>
      </c>
      <c r="G1054" s="0" t="n">
        <v>0.0699488436984738</v>
      </c>
      <c r="H1054" s="0" t="n">
        <v>2.65999094054552</v>
      </c>
      <c r="I1054" s="0" t="n">
        <v>-23.9638823472569</v>
      </c>
      <c r="T1054" s="0" t="n">
        <v>8.2694</v>
      </c>
      <c r="U1054" s="0" t="n">
        <v>2.1061</v>
      </c>
      <c r="Y1054" s="0" t="n">
        <v>4.49760187032364</v>
      </c>
      <c r="Z1054" s="0" t="n">
        <v>1.83761092977812</v>
      </c>
    </row>
    <row r="1055" customFormat="false" ht="12.75" hidden="false" customHeight="false" outlineLevel="0" collapsed="false">
      <c r="B1055" s="0" t="n">
        <v>1.476</v>
      </c>
      <c r="C1055" s="0" t="n">
        <v>1.6157</v>
      </c>
      <c r="D1055" s="0" t="n">
        <v>23.853</v>
      </c>
      <c r="E1055" s="0" t="n">
        <v>-0.024</v>
      </c>
      <c r="F1055" s="0" t="n">
        <v>23.653</v>
      </c>
      <c r="G1055" s="0" t="n">
        <v>0.0683084598148226</v>
      </c>
      <c r="H1055" s="0" t="n">
        <v>2.68372148812685</v>
      </c>
      <c r="I1055" s="0" t="n">
        <v>-111.821728671952</v>
      </c>
      <c r="T1055" s="0" t="n">
        <v>8.2691</v>
      </c>
      <c r="U1055" s="0" t="n">
        <v>2.1</v>
      </c>
      <c r="Y1055" s="0" t="n">
        <v>4.51917387185503</v>
      </c>
      <c r="Z1055" s="0" t="n">
        <v>1.83545238372818</v>
      </c>
    </row>
    <row r="1056" customFormat="false" ht="12.75" hidden="false" customHeight="false" outlineLevel="0" collapsed="false">
      <c r="B1056" s="0" t="n">
        <v>1.486</v>
      </c>
      <c r="C1056" s="0" t="n">
        <v>1.5268</v>
      </c>
      <c r="D1056" s="0" t="n">
        <v>23.853</v>
      </c>
      <c r="E1056" s="0" t="n">
        <v>-0.014</v>
      </c>
      <c r="F1056" s="0" t="n">
        <v>23.653</v>
      </c>
      <c r="G1056" s="0" t="n">
        <v>0.0645499513803746</v>
      </c>
      <c r="H1056" s="0" t="n">
        <v>2.7403157419671</v>
      </c>
      <c r="I1056" s="0" t="n">
        <v>-195.736838711935</v>
      </c>
      <c r="T1056" s="0" t="n">
        <v>8.2691</v>
      </c>
      <c r="U1056" s="0" t="n">
        <v>2.1</v>
      </c>
      <c r="Y1056" s="0" t="n">
        <v>4.52165341226093</v>
      </c>
      <c r="Z1056" s="0" t="n">
        <v>1.78133767029383</v>
      </c>
    </row>
    <row r="1057" customFormat="false" ht="12.75" hidden="false" customHeight="false" outlineLevel="0" collapsed="false">
      <c r="B1057" s="0" t="n">
        <v>1.508</v>
      </c>
      <c r="C1057" s="0" t="n">
        <v>1.4212</v>
      </c>
      <c r="D1057" s="0" t="n">
        <v>23.853</v>
      </c>
      <c r="E1057" s="0" t="n">
        <v>0.00800000000000001</v>
      </c>
      <c r="F1057" s="0" t="n">
        <v>23.653</v>
      </c>
      <c r="G1057" s="0" t="n">
        <v>0.0600854014289942</v>
      </c>
      <c r="H1057" s="0" t="n">
        <v>2.81198819416831</v>
      </c>
      <c r="I1057" s="0" t="n">
        <v>351.498524271039</v>
      </c>
      <c r="T1057" s="0" t="n">
        <v>8.2691</v>
      </c>
      <c r="U1057" s="0" t="n">
        <v>2.094</v>
      </c>
      <c r="Y1057" s="0" t="n">
        <v>4.52710840115393</v>
      </c>
      <c r="Z1057" s="0" t="n">
        <v>1.71512020698561</v>
      </c>
    </row>
    <row r="1058" customFormat="false" ht="12.75" hidden="false" customHeight="false" outlineLevel="0" collapsed="false">
      <c r="B1058" s="0" t="n">
        <v>1.55</v>
      </c>
      <c r="C1058" s="0" t="n">
        <v>1.2949</v>
      </c>
      <c r="D1058" s="0" t="n">
        <v>23.853</v>
      </c>
      <c r="E1058" s="0" t="n">
        <v>0.05</v>
      </c>
      <c r="F1058" s="0" t="n">
        <v>23.653</v>
      </c>
      <c r="G1058" s="0" t="n">
        <v>0.0547456982200989</v>
      </c>
      <c r="H1058" s="0" t="n">
        <v>2.9050563013672</v>
      </c>
      <c r="I1058" s="0" t="n">
        <v>58.1011260273439</v>
      </c>
      <c r="T1058" s="0" t="n">
        <v>8.269</v>
      </c>
      <c r="U1058" s="0" t="n">
        <v>2.094</v>
      </c>
      <c r="Y1058" s="0" t="n">
        <v>4.53752247085873</v>
      </c>
      <c r="Z1058" s="0" t="n">
        <v>1.63246616949154</v>
      </c>
    </row>
    <row r="1059" customFormat="false" ht="12.75" hidden="false" customHeight="false" outlineLevel="0" collapsed="false">
      <c r="B1059" s="0" t="n">
        <v>1.571</v>
      </c>
      <c r="C1059" s="0" t="n">
        <v>1.1863</v>
      </c>
      <c r="D1059" s="0" t="n">
        <v>23.853</v>
      </c>
      <c r="E1059" s="0" t="n">
        <v>0.071</v>
      </c>
      <c r="F1059" s="0" t="n">
        <v>23.653</v>
      </c>
      <c r="G1059" s="0" t="n">
        <v>0.0501543144632816</v>
      </c>
      <c r="H1059" s="0" t="n">
        <v>2.99265054824718</v>
      </c>
      <c r="I1059" s="0" t="n">
        <v>42.1500077217913</v>
      </c>
      <c r="T1059" s="0" t="n">
        <v>8.2691</v>
      </c>
      <c r="U1059" s="0" t="n">
        <v>2.094</v>
      </c>
      <c r="Y1059" s="0" t="n">
        <v>4.54272950571114</v>
      </c>
      <c r="Z1059" s="0" t="n">
        <v>1.55007895746396</v>
      </c>
    </row>
    <row r="1060" customFormat="false" ht="12.75" hidden="false" customHeight="false" outlineLevel="0" collapsed="false">
      <c r="B1060" s="0" t="n">
        <v>1.616</v>
      </c>
      <c r="C1060" s="0" t="n">
        <v>1.0962</v>
      </c>
      <c r="D1060" s="0" t="n">
        <v>23.853</v>
      </c>
      <c r="E1060" s="0" t="n">
        <v>0.116</v>
      </c>
      <c r="F1060" s="0" t="n">
        <v>23.653</v>
      </c>
      <c r="G1060" s="0" t="n">
        <v>0.0463450725066588</v>
      </c>
      <c r="H1060" s="0" t="n">
        <v>3.07164010931747</v>
      </c>
      <c r="I1060" s="0" t="n">
        <v>26.4796561148058</v>
      </c>
      <c r="T1060" s="0" t="n">
        <v>8.2689</v>
      </c>
      <c r="U1060" s="0" t="n">
        <v>2.094</v>
      </c>
      <c r="Y1060" s="0" t="n">
        <v>4.55388743753772</v>
      </c>
      <c r="Z1060" s="0" t="n">
        <v>1.48224732822024</v>
      </c>
    </row>
    <row r="1061" customFormat="false" ht="12.75" hidden="false" customHeight="false" outlineLevel="0" collapsed="false">
      <c r="B1061" s="0" t="n">
        <v>1.646</v>
      </c>
      <c r="C1061" s="0" t="n">
        <v>1.0249</v>
      </c>
      <c r="D1061" s="0" t="n">
        <v>23.853</v>
      </c>
      <c r="E1061" s="0" t="n">
        <v>0.146</v>
      </c>
      <c r="F1061" s="0" t="n">
        <v>23.653</v>
      </c>
      <c r="G1061" s="0" t="n">
        <v>0.0433306557307741</v>
      </c>
      <c r="H1061" s="0" t="n">
        <v>3.13889471184778</v>
      </c>
      <c r="I1061" s="0" t="n">
        <v>21.4992788482725</v>
      </c>
      <c r="T1061" s="0" t="n">
        <v>8.2689</v>
      </c>
      <c r="U1061" s="0" t="n">
        <v>2.094</v>
      </c>
      <c r="Y1061" s="0" t="n">
        <v>4.56132605875543</v>
      </c>
      <c r="Z1061" s="0" t="n">
        <v>1.42243134690766</v>
      </c>
    </row>
    <row r="1062" customFormat="false" ht="12.75" hidden="false" customHeight="false" outlineLevel="0" collapsed="false">
      <c r="B1062" s="0" t="n">
        <v>1.668</v>
      </c>
      <c r="C1062" s="0" t="n">
        <v>0.95795</v>
      </c>
      <c r="D1062" s="0" t="n">
        <v>25.841</v>
      </c>
      <c r="E1062" s="0" t="n">
        <v>0.168</v>
      </c>
      <c r="F1062" s="0" t="n">
        <v>25.641</v>
      </c>
      <c r="G1062" s="0" t="n">
        <v>0.0373600873600874</v>
      </c>
      <c r="H1062" s="0" t="n">
        <v>3.28715211985183</v>
      </c>
      <c r="I1062" s="0" t="n">
        <v>19.5663816657847</v>
      </c>
      <c r="T1062" s="0" t="n">
        <v>8.2686</v>
      </c>
      <c r="U1062" s="0" t="n">
        <v>2.094</v>
      </c>
      <c r="Y1062" s="0" t="n">
        <v>4.56678104764843</v>
      </c>
      <c r="Z1062" s="0" t="n">
        <v>1.2796289277966</v>
      </c>
    </row>
    <row r="1063" customFormat="false" ht="12.75" hidden="false" customHeight="false" outlineLevel="0" collapsed="false">
      <c r="B1063" s="0" t="n">
        <v>1.689</v>
      </c>
      <c r="C1063" s="0" t="n">
        <v>0.90054</v>
      </c>
      <c r="D1063" s="0" t="n">
        <v>23.853</v>
      </c>
      <c r="E1063" s="0" t="n">
        <v>0.189</v>
      </c>
      <c r="F1063" s="0" t="n">
        <v>23.653</v>
      </c>
      <c r="G1063" s="0" t="n">
        <v>0.0380729717160614</v>
      </c>
      <c r="H1063" s="0" t="n">
        <v>3.26825044612584</v>
      </c>
      <c r="I1063" s="0" t="n">
        <v>17.2923304027822</v>
      </c>
      <c r="T1063" s="0" t="n">
        <v>8.2684</v>
      </c>
      <c r="U1063" s="0" t="n">
        <v>2.094</v>
      </c>
      <c r="Y1063" s="0" t="n">
        <v>4.57198808250083</v>
      </c>
      <c r="Z1063" s="0" t="n">
        <v>1.30373763637499</v>
      </c>
    </row>
    <row r="1064" customFormat="false" ht="12.75" hidden="false" customHeight="false" outlineLevel="0" collapsed="false">
      <c r="B1064" s="0" t="n">
        <v>1.731</v>
      </c>
      <c r="C1064" s="0" t="n">
        <v>0.85156</v>
      </c>
      <c r="D1064" s="0" t="n">
        <v>23.853</v>
      </c>
      <c r="E1064" s="0" t="n">
        <v>0.231</v>
      </c>
      <c r="F1064" s="0" t="n">
        <v>23.653</v>
      </c>
      <c r="G1064" s="0" t="n">
        <v>0.0360021984526276</v>
      </c>
      <c r="H1064" s="0" t="n">
        <v>3.32417506448538</v>
      </c>
      <c r="I1064" s="0" t="n">
        <v>14.3903682445255</v>
      </c>
      <c r="T1064" s="0" t="n">
        <v>8.2687</v>
      </c>
      <c r="U1064" s="0" t="n">
        <v>2.094</v>
      </c>
      <c r="Y1064" s="0" t="n">
        <v>4.58240215220564</v>
      </c>
      <c r="Z1064" s="0" t="n">
        <v>1.25822708772026</v>
      </c>
    </row>
    <row r="1065" customFormat="false" ht="12.75" hidden="false" customHeight="false" outlineLevel="0" collapsed="false">
      <c r="B1065" s="0" t="n">
        <v>1.766</v>
      </c>
      <c r="C1065" s="0" t="n">
        <v>0.81006</v>
      </c>
      <c r="D1065" s="0" t="n">
        <v>23.853</v>
      </c>
      <c r="E1065" s="0" t="n">
        <v>0.266</v>
      </c>
      <c r="F1065" s="0" t="n">
        <v>23.653</v>
      </c>
      <c r="G1065" s="0" t="n">
        <v>0.0342476641440832</v>
      </c>
      <c r="H1065" s="0" t="n">
        <v>3.37413670384281</v>
      </c>
      <c r="I1065" s="0" t="n">
        <v>12.6847244505369</v>
      </c>
      <c r="T1065" s="0" t="n">
        <v>8.2687</v>
      </c>
      <c r="U1065" s="0" t="n">
        <v>2.094</v>
      </c>
      <c r="Y1065" s="0" t="n">
        <v>4.59108054362631</v>
      </c>
      <c r="Z1065" s="0" t="n">
        <v>1.2169438397835</v>
      </c>
    </row>
    <row r="1066" customFormat="false" ht="12.75" hidden="false" customHeight="false" outlineLevel="0" collapsed="false">
      <c r="B1066" s="0" t="n">
        <v>1.785</v>
      </c>
      <c r="C1066" s="0" t="n">
        <v>0.77281</v>
      </c>
      <c r="D1066" s="0" t="n">
        <v>23.853</v>
      </c>
      <c r="E1066" s="0" t="n">
        <v>0.285</v>
      </c>
      <c r="F1066" s="0" t="n">
        <v>23.653</v>
      </c>
      <c r="G1066" s="0" t="n">
        <v>0.0326728110599078</v>
      </c>
      <c r="H1066" s="0" t="n">
        <v>3.4212117970961</v>
      </c>
      <c r="I1066" s="0" t="n">
        <v>12.0042519196355</v>
      </c>
      <c r="T1066" s="0" t="n">
        <v>8.2686</v>
      </c>
      <c r="U1066" s="0" t="n">
        <v>2.094</v>
      </c>
      <c r="Y1066" s="0" t="n">
        <v>4.59579167039754</v>
      </c>
      <c r="Z1066" s="0" t="n">
        <v>1.17457987330143</v>
      </c>
    </row>
    <row r="1067" customFormat="false" ht="12.75" hidden="false" customHeight="false" outlineLevel="0" collapsed="false">
      <c r="B1067" s="0" t="n">
        <v>1.808</v>
      </c>
      <c r="C1067" s="0" t="n">
        <v>0.73943</v>
      </c>
      <c r="D1067" s="0" t="n">
        <v>25.841</v>
      </c>
      <c r="E1067" s="0" t="n">
        <v>0.308</v>
      </c>
      <c r="F1067" s="0" t="n">
        <v>25.641</v>
      </c>
      <c r="G1067" s="0" t="n">
        <v>0.0288377988377988</v>
      </c>
      <c r="H1067" s="0" t="n">
        <v>3.5460680689372</v>
      </c>
      <c r="I1067" s="0" t="n">
        <v>11.5132080160299</v>
      </c>
      <c r="T1067" s="0" t="n">
        <v>8.2686</v>
      </c>
      <c r="U1067" s="0" t="n">
        <v>2.094</v>
      </c>
      <c r="Y1067" s="0" t="n">
        <v>4.60149461333112</v>
      </c>
      <c r="Z1067" s="0" t="n">
        <v>1.05542654439392</v>
      </c>
    </row>
    <row r="1068" customFormat="false" ht="12.75" hidden="false" customHeight="false" outlineLevel="0" collapsed="false">
      <c r="B1068" s="0" t="n">
        <v>1.827</v>
      </c>
      <c r="C1068" s="0" t="n">
        <v>0.70959</v>
      </c>
      <c r="D1068" s="0" t="n">
        <v>25.841</v>
      </c>
      <c r="E1068" s="0" t="n">
        <v>0.327</v>
      </c>
      <c r="F1068" s="0" t="n">
        <v>25.641</v>
      </c>
      <c r="G1068" s="0" t="n">
        <v>0.0276740376740377</v>
      </c>
      <c r="H1068" s="0" t="n">
        <v>3.58726034700546</v>
      </c>
      <c r="I1068" s="0" t="n">
        <v>10.9702151284571</v>
      </c>
      <c r="T1068" s="0" t="n">
        <v>8.2686</v>
      </c>
      <c r="U1068" s="0" t="n">
        <v>2.1</v>
      </c>
      <c r="Y1068" s="0" t="n">
        <v>4.60620574010234</v>
      </c>
      <c r="Z1068" s="0" t="n">
        <v>1.01894539309688</v>
      </c>
    </row>
    <row r="1069" customFormat="false" ht="12.75" hidden="false" customHeight="false" outlineLevel="0" collapsed="false">
      <c r="B1069" s="0" t="n">
        <v>1.839</v>
      </c>
      <c r="C1069" s="0" t="n">
        <v>0.683</v>
      </c>
      <c r="D1069" s="0" t="n">
        <v>23.853</v>
      </c>
      <c r="E1069" s="0" t="n">
        <v>0.339</v>
      </c>
      <c r="F1069" s="0" t="n">
        <v>23.653</v>
      </c>
      <c r="G1069" s="0" t="n">
        <v>0.0288758297044772</v>
      </c>
      <c r="H1069" s="0" t="n">
        <v>3.54475015250243</v>
      </c>
      <c r="I1069" s="0" t="n">
        <v>10.4564901253759</v>
      </c>
      <c r="T1069" s="0" t="n">
        <v>8.2689</v>
      </c>
      <c r="U1069" s="0" t="n">
        <v>2.1</v>
      </c>
      <c r="Y1069" s="0" t="n">
        <v>4.60918118858943</v>
      </c>
      <c r="Z1069" s="0" t="n">
        <v>1.064431036087</v>
      </c>
    </row>
    <row r="1070" customFormat="false" ht="12.75" hidden="false" customHeight="false" outlineLevel="0" collapsed="false">
      <c r="B1070" s="0" t="n">
        <v>1.85</v>
      </c>
      <c r="C1070" s="0" t="n">
        <v>0.6594</v>
      </c>
      <c r="D1070" s="0" t="n">
        <v>23.853</v>
      </c>
      <c r="E1070" s="0" t="n">
        <v>0.35</v>
      </c>
      <c r="F1070" s="0" t="n">
        <v>23.653</v>
      </c>
      <c r="G1070" s="0" t="n">
        <v>0.02787807043504</v>
      </c>
      <c r="H1070" s="0" t="n">
        <v>3.57991467921649</v>
      </c>
      <c r="I1070" s="0" t="n">
        <v>10.2283276549042</v>
      </c>
      <c r="T1070" s="0" t="n">
        <v>8.2686</v>
      </c>
      <c r="U1070" s="0" t="n">
        <v>2.1</v>
      </c>
      <c r="Y1070" s="0" t="n">
        <v>4.61190868303593</v>
      </c>
      <c r="Z1070" s="0" t="n">
        <v>1.03199400381944</v>
      </c>
    </row>
    <row r="1071" customFormat="false" ht="12.75" hidden="false" customHeight="false" outlineLevel="0" collapsed="false">
      <c r="B1071" s="0" t="n">
        <v>1.871</v>
      </c>
      <c r="C1071" s="0" t="n">
        <v>0.63651</v>
      </c>
      <c r="D1071" s="0" t="n">
        <v>23.853</v>
      </c>
      <c r="E1071" s="0" t="n">
        <v>0.371</v>
      </c>
      <c r="F1071" s="0" t="n">
        <v>23.653</v>
      </c>
      <c r="G1071" s="0" t="n">
        <v>0.0269103284995561</v>
      </c>
      <c r="H1071" s="0" t="n">
        <v>3.61524487883142</v>
      </c>
      <c r="I1071" s="0" t="n">
        <v>9.74459536073159</v>
      </c>
      <c r="T1071" s="0" t="n">
        <v>8.2687</v>
      </c>
      <c r="U1071" s="0" t="n">
        <v>2.1061</v>
      </c>
      <c r="Y1071" s="0" t="n">
        <v>4.61711571788833</v>
      </c>
      <c r="Z1071" s="0" t="n">
        <v>1.00187083905691</v>
      </c>
    </row>
    <row r="1072" customFormat="false" ht="12.75" hidden="false" customHeight="false" outlineLevel="0" collapsed="false">
      <c r="B1072" s="0" t="n">
        <v>1.872</v>
      </c>
      <c r="C1072" s="0" t="n">
        <v>0.62031</v>
      </c>
      <c r="D1072" s="0" t="n">
        <v>23.853</v>
      </c>
      <c r="E1072" s="0" t="n">
        <v>0.372</v>
      </c>
      <c r="F1072" s="0" t="n">
        <v>23.653</v>
      </c>
      <c r="G1072" s="0" t="n">
        <v>0.0262254259501966</v>
      </c>
      <c r="H1072" s="0" t="n">
        <v>3.64102565291684</v>
      </c>
      <c r="I1072" s="0" t="n">
        <v>9.78770336805601</v>
      </c>
      <c r="T1072" s="0" t="n">
        <v>8.2687</v>
      </c>
      <c r="U1072" s="0" t="n">
        <v>2.1061</v>
      </c>
      <c r="Y1072" s="0" t="n">
        <v>4.61736367192892</v>
      </c>
      <c r="Z1072" s="0" t="n">
        <v>0.976338019012085</v>
      </c>
    </row>
    <row r="1073" customFormat="false" ht="12.75" hidden="false" customHeight="false" outlineLevel="0" collapsed="false">
      <c r="B1073" s="0" t="n">
        <v>1.903</v>
      </c>
      <c r="C1073" s="0" t="n">
        <v>0.60251</v>
      </c>
      <c r="D1073" s="0" t="n">
        <v>25.841</v>
      </c>
      <c r="E1073" s="0" t="n">
        <v>0.403</v>
      </c>
      <c r="F1073" s="0" t="n">
        <v>25.641</v>
      </c>
      <c r="G1073" s="0" t="n">
        <v>0.0234979134979135</v>
      </c>
      <c r="H1073" s="0" t="n">
        <v>3.7508434123945</v>
      </c>
      <c r="I1073" s="0" t="n">
        <v>9.30730375283995</v>
      </c>
      <c r="T1073" s="0" t="n">
        <v>8.2686</v>
      </c>
      <c r="U1073" s="0" t="n">
        <v>2.1122</v>
      </c>
      <c r="Y1073" s="0" t="n">
        <v>4.62505024718723</v>
      </c>
      <c r="Z1073" s="0" t="n">
        <v>0.874206834792732</v>
      </c>
    </row>
    <row r="1074" customFormat="false" ht="12.75" hidden="false" customHeight="false" outlineLevel="0" collapsed="false">
      <c r="B1074" s="0" t="n">
        <v>1.913</v>
      </c>
      <c r="C1074" s="0" t="n">
        <v>0.58898</v>
      </c>
      <c r="D1074" s="0" t="n">
        <v>23.853</v>
      </c>
      <c r="E1074" s="0" t="n">
        <v>0.413</v>
      </c>
      <c r="F1074" s="0" t="n">
        <v>23.653</v>
      </c>
      <c r="G1074" s="0" t="n">
        <v>0.0249008582420835</v>
      </c>
      <c r="H1074" s="0" t="n">
        <v>3.69285277550931</v>
      </c>
      <c r="I1074" s="0" t="n">
        <v>8.94153214409035</v>
      </c>
      <c r="T1074" s="0" t="n">
        <v>8.2687</v>
      </c>
      <c r="U1074" s="0" t="n">
        <v>2.1122</v>
      </c>
      <c r="Y1074" s="0" t="n">
        <v>4.62752978759314</v>
      </c>
      <c r="Z1074" s="0" t="n">
        <v>0.934677012083824</v>
      </c>
    </row>
    <row r="1075" customFormat="false" ht="12.75" hidden="false" customHeight="false" outlineLevel="0" collapsed="false">
      <c r="B1075" s="0" t="n">
        <v>1.914</v>
      </c>
      <c r="C1075" s="0" t="n">
        <v>0.57759</v>
      </c>
      <c r="D1075" s="0" t="n">
        <v>23.853</v>
      </c>
      <c r="E1075" s="0" t="n">
        <v>0.414</v>
      </c>
      <c r="F1075" s="0" t="n">
        <v>23.653</v>
      </c>
      <c r="G1075" s="0" t="n">
        <v>0.0244193125607745</v>
      </c>
      <c r="H1075" s="0" t="n">
        <v>3.71238072708531</v>
      </c>
      <c r="I1075" s="0" t="n">
        <v>8.96710320552007</v>
      </c>
      <c r="T1075" s="0" t="n">
        <v>8.2687</v>
      </c>
      <c r="U1075" s="0" t="n">
        <v>2.1122</v>
      </c>
      <c r="Y1075" s="0" t="n">
        <v>4.62777774163373</v>
      </c>
      <c r="Z1075" s="0" t="n">
        <v>0.915397014548419</v>
      </c>
    </row>
    <row r="1076" customFormat="false" ht="12.75" hidden="false" customHeight="false" outlineLevel="0" collapsed="false">
      <c r="B1076" s="0" t="n">
        <v>1.913</v>
      </c>
      <c r="C1076" s="0" t="n">
        <v>0.56824</v>
      </c>
      <c r="D1076" s="0" t="n">
        <v>23.853</v>
      </c>
      <c r="E1076" s="0" t="n">
        <v>0.413</v>
      </c>
      <c r="F1076" s="0" t="n">
        <v>23.653</v>
      </c>
      <c r="G1076" s="0" t="n">
        <v>0.0240240138671627</v>
      </c>
      <c r="H1076" s="0" t="n">
        <v>3.72870113577519</v>
      </c>
      <c r="I1076" s="0" t="n">
        <v>9.02833204788181</v>
      </c>
      <c r="T1076" s="0" t="n">
        <v>8.2686</v>
      </c>
      <c r="U1076" s="0" t="n">
        <v>2.1183</v>
      </c>
      <c r="Y1076" s="0" t="n">
        <v>4.62752978759314</v>
      </c>
      <c r="Z1076" s="0" t="n">
        <v>0.898828651817951</v>
      </c>
    </row>
    <row r="1077" customFormat="false" ht="12.75" hidden="false" customHeight="false" outlineLevel="0" collapsed="false">
      <c r="B1077" s="0" t="n">
        <v>1.913</v>
      </c>
      <c r="C1077" s="0" t="n">
        <v>0.55903</v>
      </c>
      <c r="D1077" s="0" t="n">
        <v>23.853</v>
      </c>
      <c r="E1077" s="0" t="n">
        <v>0.413</v>
      </c>
      <c r="F1077" s="0" t="n">
        <v>23.653</v>
      </c>
      <c r="G1077" s="0" t="n">
        <v>0.0236346340844713</v>
      </c>
      <c r="H1077" s="0" t="n">
        <v>3.7450418604555</v>
      </c>
      <c r="I1077" s="0" t="n">
        <v>9.06789796720461</v>
      </c>
      <c r="T1077" s="0" t="n">
        <v>8.2686</v>
      </c>
      <c r="U1077" s="0" t="n">
        <v>2.1183</v>
      </c>
      <c r="Y1077" s="0" t="n">
        <v>4.62752978759314</v>
      </c>
      <c r="Z1077" s="0" t="n">
        <v>0.882487927137634</v>
      </c>
    </row>
    <row r="1078" customFormat="false" ht="12.75" hidden="false" customHeight="false" outlineLevel="0" collapsed="false">
      <c r="B1078" s="0" t="n">
        <v>1.926</v>
      </c>
      <c r="C1078" s="0" t="n">
        <v>0.55175</v>
      </c>
      <c r="D1078" s="0" t="n">
        <v>23.853</v>
      </c>
      <c r="E1078" s="0" t="n">
        <v>0.426</v>
      </c>
      <c r="F1078" s="0" t="n">
        <v>23.653</v>
      </c>
      <c r="G1078" s="0" t="n">
        <v>0.023326850716611</v>
      </c>
      <c r="H1078" s="0" t="n">
        <v>3.75814995346949</v>
      </c>
      <c r="I1078" s="0" t="n">
        <v>8.82194824758096</v>
      </c>
      <c r="T1078" s="0" t="n">
        <v>8.2679</v>
      </c>
      <c r="U1078" s="0" t="n">
        <v>2.1244</v>
      </c>
      <c r="Y1078" s="0" t="n">
        <v>4.63075319012082</v>
      </c>
      <c r="Z1078" s="0" t="n">
        <v>0.87260323665133</v>
      </c>
    </row>
    <row r="1079" customFormat="false" ht="12.75" hidden="false" customHeight="false" outlineLevel="0" collapsed="false">
      <c r="B1079" s="0" t="n">
        <v>1.913</v>
      </c>
      <c r="C1079" s="0" t="n">
        <v>0.54455</v>
      </c>
      <c r="D1079" s="0" t="n">
        <v>25.841</v>
      </c>
      <c r="E1079" s="0" t="n">
        <v>0.413</v>
      </c>
      <c r="F1079" s="0" t="n">
        <v>25.641</v>
      </c>
      <c r="G1079" s="0" t="n">
        <v>0.0212374712374712</v>
      </c>
      <c r="H1079" s="0" t="n">
        <v>3.85198790322739</v>
      </c>
      <c r="I1079" s="0" t="n">
        <v>9.32684722331086</v>
      </c>
      <c r="T1079" s="0" t="n">
        <v>8.2696</v>
      </c>
      <c r="U1079" s="0" t="n">
        <v>2.1244</v>
      </c>
      <c r="Y1079" s="0" t="n">
        <v>4.62752978759314</v>
      </c>
      <c r="Z1079" s="0" t="n">
        <v>0.77554188436575</v>
      </c>
    </row>
    <row r="1080" customFormat="false" ht="12.75" hidden="false" customHeight="false" outlineLevel="0" collapsed="false">
      <c r="B1080" s="0" t="n">
        <v>1.904</v>
      </c>
      <c r="C1080" s="0" t="n">
        <v>0.53743</v>
      </c>
      <c r="D1080" s="0" t="n">
        <v>23.853</v>
      </c>
      <c r="E1080" s="0" t="n">
        <v>0.404</v>
      </c>
      <c r="F1080" s="0" t="n">
        <v>23.653</v>
      </c>
      <c r="G1080" s="0" t="n">
        <v>0.0227214306853253</v>
      </c>
      <c r="H1080" s="0" t="n">
        <v>3.78444647798417</v>
      </c>
      <c r="I1080" s="0" t="n">
        <v>9.36744177718854</v>
      </c>
      <c r="T1080" s="0" t="n">
        <v>8.2689</v>
      </c>
      <c r="U1080" s="0" t="n">
        <v>2.1244</v>
      </c>
      <c r="Y1080" s="0" t="n">
        <v>4.62529820122782</v>
      </c>
      <c r="Z1080" s="0" t="n">
        <v>0.840851723243651</v>
      </c>
    </row>
    <row r="1081" customFormat="false" ht="12.75" hidden="false" customHeight="false" outlineLevel="0" collapsed="false">
      <c r="B1081" s="0" t="n">
        <v>1.881</v>
      </c>
      <c r="C1081" s="0" t="n">
        <v>0.53214</v>
      </c>
      <c r="D1081" s="0" t="n">
        <v>23.853</v>
      </c>
      <c r="E1081" s="0" t="n">
        <v>0.381</v>
      </c>
      <c r="F1081" s="0" t="n">
        <v>23.653</v>
      </c>
      <c r="G1081" s="0" t="n">
        <v>0.0224977804084049</v>
      </c>
      <c r="H1081" s="0" t="n">
        <v>3.7943383837062</v>
      </c>
      <c r="I1081" s="0" t="n">
        <v>9.95889339555432</v>
      </c>
      <c r="T1081" s="0" t="n">
        <v>8.2687</v>
      </c>
      <c r="U1081" s="0" t="n">
        <v>2.1305</v>
      </c>
      <c r="Y1081" s="0" t="n">
        <v>4.61959525829424</v>
      </c>
      <c r="Z1081" s="0" t="n">
        <v>0.825256874588042</v>
      </c>
    </row>
    <row r="1082" customFormat="false" ht="12.75" hidden="false" customHeight="false" outlineLevel="0" collapsed="false">
      <c r="B1082" s="0" t="n">
        <v>1.891</v>
      </c>
      <c r="C1082" s="0" t="n">
        <v>0.52864</v>
      </c>
      <c r="D1082" s="0" t="n">
        <v>23.853</v>
      </c>
      <c r="E1082" s="0" t="n">
        <v>0.391</v>
      </c>
      <c r="F1082" s="0" t="n">
        <v>23.653</v>
      </c>
      <c r="G1082" s="0" t="n">
        <v>0.0223498076353951</v>
      </c>
      <c r="H1082" s="0" t="n">
        <v>3.80093732501362</v>
      </c>
      <c r="I1082" s="0" t="n">
        <v>9.72106732740055</v>
      </c>
      <c r="T1082" s="0" t="n">
        <v>8.2687</v>
      </c>
      <c r="U1082" s="0" t="n">
        <v>2.1305</v>
      </c>
      <c r="Y1082" s="0" t="n">
        <v>4.62207479870014</v>
      </c>
      <c r="Z1082" s="0" t="n">
        <v>0.821137473686526</v>
      </c>
    </row>
    <row r="1083" customFormat="false" ht="12.75" hidden="false" customHeight="false" outlineLevel="0" collapsed="false">
      <c r="B1083" s="0" t="n">
        <v>1.894</v>
      </c>
      <c r="C1083" s="0" t="n">
        <v>0.52516</v>
      </c>
      <c r="D1083" s="0" t="n">
        <v>23.853</v>
      </c>
      <c r="E1083" s="0" t="n">
        <v>0.394</v>
      </c>
      <c r="F1083" s="0" t="n">
        <v>23.653</v>
      </c>
      <c r="G1083" s="0" t="n">
        <v>0.0222026804210882</v>
      </c>
      <c r="H1083" s="0" t="n">
        <v>3.80754201742347</v>
      </c>
      <c r="I1083" s="0" t="n">
        <v>9.66381222696312</v>
      </c>
      <c r="T1083" s="0" t="n">
        <v>8.2691</v>
      </c>
      <c r="U1083" s="0" t="n">
        <v>2.1367</v>
      </c>
      <c r="Y1083" s="0" t="n">
        <v>4.62281866082192</v>
      </c>
      <c r="Z1083" s="0" t="n">
        <v>0.815276643398447</v>
      </c>
    </row>
    <row r="1084" customFormat="false" ht="12.75" hidden="false" customHeight="false" outlineLevel="0" collapsed="false">
      <c r="B1084" s="0" t="n">
        <v>1.871</v>
      </c>
      <c r="C1084" s="0" t="n">
        <v>0.52516</v>
      </c>
      <c r="D1084" s="0" t="n">
        <v>23.853</v>
      </c>
      <c r="E1084" s="0" t="n">
        <v>0.371</v>
      </c>
      <c r="F1084" s="0" t="n">
        <v>23.653</v>
      </c>
      <c r="G1084" s="0" t="n">
        <v>0.0222026804210882</v>
      </c>
      <c r="H1084" s="0" t="n">
        <v>3.80754201742347</v>
      </c>
      <c r="I1084" s="0" t="n">
        <v>10.262916489012</v>
      </c>
      <c r="T1084" s="0" t="n">
        <v>8.2689</v>
      </c>
      <c r="U1084" s="0" t="n">
        <v>2.1367</v>
      </c>
      <c r="Y1084" s="0" t="n">
        <v>4.61711571788833</v>
      </c>
      <c r="Z1084" s="0" t="n">
        <v>0.809573700464862</v>
      </c>
    </row>
    <row r="1085" customFormat="false" ht="12.75" hidden="false" customHeight="false" outlineLevel="0" collapsed="false">
      <c r="B1085" s="0" t="n">
        <v>1.871</v>
      </c>
      <c r="C1085" s="0" t="n">
        <v>0.52516</v>
      </c>
      <c r="D1085" s="0" t="n">
        <v>23.853</v>
      </c>
      <c r="E1085" s="0" t="n">
        <v>0.371</v>
      </c>
      <c r="F1085" s="0" t="n">
        <v>23.653</v>
      </c>
      <c r="G1085" s="0" t="n">
        <v>0.0222026804210882</v>
      </c>
      <c r="H1085" s="0" t="n">
        <v>3.80754201742347</v>
      </c>
      <c r="I1085" s="0" t="n">
        <v>10.262916489012</v>
      </c>
      <c r="T1085" s="0" t="n">
        <v>8.2686</v>
      </c>
      <c r="U1085" s="0" t="n">
        <v>2.1305</v>
      </c>
      <c r="Y1085" s="0" t="n">
        <v>4.61711571788833</v>
      </c>
      <c r="Z1085" s="0" t="n">
        <v>0.809573700464862</v>
      </c>
    </row>
    <row r="1086" customFormat="false" ht="12.75" hidden="false" customHeight="false" outlineLevel="0" collapsed="false">
      <c r="B1086" s="0" t="n">
        <v>1.83</v>
      </c>
      <c r="C1086" s="0" t="n">
        <v>0.5269</v>
      </c>
      <c r="D1086" s="0" t="n">
        <v>23.853</v>
      </c>
      <c r="E1086" s="0" t="n">
        <v>0.33</v>
      </c>
      <c r="F1086" s="0" t="n">
        <v>23.653</v>
      </c>
      <c r="G1086" s="0" t="n">
        <v>0.0222762440282417</v>
      </c>
      <c r="H1086" s="0" t="n">
        <v>3.80423421848288</v>
      </c>
      <c r="I1086" s="0" t="n">
        <v>11.5279824802512</v>
      </c>
      <c r="T1086" s="0" t="n">
        <v>8.2687</v>
      </c>
      <c r="U1086" s="0" t="n">
        <v>2.1305</v>
      </c>
      <c r="Y1086" s="0" t="n">
        <v>4.60694960222411</v>
      </c>
      <c r="Z1086" s="0" t="n">
        <v>0.802715383741233</v>
      </c>
    </row>
    <row r="1087" customFormat="false" ht="12.75" hidden="false" customHeight="false" outlineLevel="0" collapsed="false">
      <c r="B1087" s="0" t="n">
        <v>1.827</v>
      </c>
      <c r="C1087" s="0" t="n">
        <v>0.53039</v>
      </c>
      <c r="D1087" s="0" t="n">
        <v>23.853</v>
      </c>
      <c r="E1087" s="0" t="n">
        <v>0.327</v>
      </c>
      <c r="F1087" s="0" t="n">
        <v>23.653</v>
      </c>
      <c r="G1087" s="0" t="n">
        <v>0.0224237940219</v>
      </c>
      <c r="H1087" s="0" t="n">
        <v>3.79763241111614</v>
      </c>
      <c r="I1087" s="0" t="n">
        <v>11.6135547740555</v>
      </c>
      <c r="T1087" s="0" t="n">
        <v>8.2686</v>
      </c>
      <c r="U1087" s="0" t="n">
        <v>2.1305</v>
      </c>
      <c r="Y1087" s="0" t="n">
        <v>4.60620574010234</v>
      </c>
      <c r="Z1087" s="0" t="n">
        <v>0.808573328986201</v>
      </c>
    </row>
    <row r="1088" customFormat="false" ht="12.75" hidden="false" customHeight="false" outlineLevel="0" collapsed="false">
      <c r="B1088" s="0" t="n">
        <v>1.786</v>
      </c>
      <c r="C1088" s="0" t="n">
        <v>0.5339</v>
      </c>
      <c r="D1088" s="0" t="n">
        <v>23.853</v>
      </c>
      <c r="E1088" s="0" t="n">
        <v>0.286</v>
      </c>
      <c r="F1088" s="0" t="n">
        <v>23.653</v>
      </c>
      <c r="G1088" s="0" t="n">
        <v>0.0225721895742612</v>
      </c>
      <c r="H1088" s="0" t="n">
        <v>3.79103644102484</v>
      </c>
      <c r="I1088" s="0" t="n">
        <v>13.2553721714155</v>
      </c>
      <c r="T1088" s="0" t="n">
        <v>8.2686</v>
      </c>
      <c r="U1088" s="0" t="n">
        <v>2.1367</v>
      </c>
      <c r="Y1088" s="0" t="n">
        <v>4.59603962443813</v>
      </c>
      <c r="Z1088" s="0" t="n">
        <v>0.805003183413282</v>
      </c>
    </row>
    <row r="1089" customFormat="false" ht="12.75" hidden="false" customHeight="false" outlineLevel="0" collapsed="false">
      <c r="B1089" s="0" t="n">
        <v>1.775</v>
      </c>
      <c r="C1089" s="0" t="n">
        <v>0.5392</v>
      </c>
      <c r="D1089" s="0" t="n">
        <v>25.841</v>
      </c>
      <c r="E1089" s="0" t="n">
        <v>0.275</v>
      </c>
      <c r="F1089" s="0" t="n">
        <v>25.641</v>
      </c>
      <c r="G1089" s="0" t="n">
        <v>0.021028821028821</v>
      </c>
      <c r="H1089" s="0" t="n">
        <v>3.86186110852792</v>
      </c>
      <c r="I1089" s="0" t="n">
        <v>14.0431313037379</v>
      </c>
      <c r="T1089" s="0" t="n">
        <v>8.2686</v>
      </c>
      <c r="U1089" s="0" t="n">
        <v>2.1305</v>
      </c>
      <c r="Y1089" s="0" t="n">
        <v>4.59331212999163</v>
      </c>
      <c r="Z1089" s="0" t="n">
        <v>0.731451021463705</v>
      </c>
    </row>
    <row r="1090" customFormat="false" ht="12.75" hidden="false" customHeight="false" outlineLevel="0" collapsed="false">
      <c r="B1090" s="0" t="n">
        <v>1.785</v>
      </c>
      <c r="C1090" s="0" t="n">
        <v>0.54634</v>
      </c>
      <c r="D1090" s="0" t="n">
        <v>23.853</v>
      </c>
      <c r="E1090" s="0" t="n">
        <v>0.285</v>
      </c>
      <c r="F1090" s="0" t="n">
        <v>23.653</v>
      </c>
      <c r="G1090" s="0" t="n">
        <v>0.0230981270874731</v>
      </c>
      <c r="H1090" s="0" t="n">
        <v>3.7680035054207</v>
      </c>
      <c r="I1090" s="0" t="n">
        <v>13.2210649313007</v>
      </c>
      <c r="T1090" s="0" t="n">
        <v>8.2682</v>
      </c>
      <c r="U1090" s="0" t="n">
        <v>2.1244</v>
      </c>
      <c r="Y1090" s="0" t="n">
        <v>4.59579167039754</v>
      </c>
      <c r="Z1090" s="0" t="n">
        <v>0.827788164976833</v>
      </c>
    </row>
    <row r="1091" customFormat="false" ht="12.75" hidden="false" customHeight="false" outlineLevel="0" collapsed="false">
      <c r="B1091" s="0" t="n">
        <v>1.744</v>
      </c>
      <c r="C1091" s="0" t="n">
        <v>0.55538</v>
      </c>
      <c r="D1091" s="0" t="n">
        <v>23.853</v>
      </c>
      <c r="E1091" s="0" t="n">
        <v>0.244</v>
      </c>
      <c r="F1091" s="0" t="n">
        <v>23.653</v>
      </c>
      <c r="G1091" s="0" t="n">
        <v>0.0234803196211897</v>
      </c>
      <c r="H1091" s="0" t="n">
        <v>3.75159243487866</v>
      </c>
      <c r="I1091" s="0" t="n">
        <v>15.3753788314699</v>
      </c>
      <c r="T1091" s="0" t="n">
        <v>8.2681</v>
      </c>
      <c r="U1091" s="0" t="n">
        <v>2.1244</v>
      </c>
      <c r="Y1091" s="0" t="n">
        <v>4.58562555473332</v>
      </c>
      <c r="Z1091" s="0" t="n">
        <v>0.834033119854662</v>
      </c>
    </row>
    <row r="1092" customFormat="false" ht="12.75" hidden="false" customHeight="false" outlineLevel="0" collapsed="false">
      <c r="B1092" s="0" t="n">
        <v>1.731</v>
      </c>
      <c r="C1092" s="0" t="n">
        <v>0.56454</v>
      </c>
      <c r="D1092" s="0" t="n">
        <v>23.853</v>
      </c>
      <c r="E1092" s="0" t="n">
        <v>0.231</v>
      </c>
      <c r="F1092" s="0" t="n">
        <v>23.653</v>
      </c>
      <c r="G1092" s="0" t="n">
        <v>0.0238675855071238</v>
      </c>
      <c r="H1092" s="0" t="n">
        <v>3.73523375980576</v>
      </c>
      <c r="I1092" s="0" t="n">
        <v>16.1698431160422</v>
      </c>
      <c r="T1092" s="0" t="n">
        <v>8.2684</v>
      </c>
      <c r="U1092" s="0" t="n">
        <v>2.1244</v>
      </c>
      <c r="Y1092" s="0" t="n">
        <v>4.58240215220564</v>
      </c>
      <c r="Z1092" s="0" t="n">
        <v>0.847168392399879</v>
      </c>
    </row>
    <row r="1093" customFormat="false" ht="12.75" hidden="false" customHeight="false" outlineLevel="0" collapsed="false">
      <c r="B1093" s="0" t="n">
        <v>1.658</v>
      </c>
      <c r="C1093" s="0" t="n">
        <v>0.57571</v>
      </c>
      <c r="D1093" s="0" t="n">
        <v>23.853</v>
      </c>
      <c r="E1093" s="0" t="n">
        <v>0.158</v>
      </c>
      <c r="F1093" s="0" t="n">
        <v>23.653</v>
      </c>
      <c r="G1093" s="0" t="n">
        <v>0.0243398300427007</v>
      </c>
      <c r="H1093" s="0" t="n">
        <v>3.71564093959995</v>
      </c>
      <c r="I1093" s="0" t="n">
        <v>23.5167148075946</v>
      </c>
      <c r="T1093" s="0" t="n">
        <v>8.2681</v>
      </c>
      <c r="U1093" s="0" t="n">
        <v>2.1244</v>
      </c>
      <c r="Y1093" s="0" t="n">
        <v>4.56430150724252</v>
      </c>
      <c r="Z1093" s="0" t="n">
        <v>0.848660567642573</v>
      </c>
    </row>
    <row r="1094" customFormat="false" ht="12.75" hidden="false" customHeight="false" outlineLevel="0" collapsed="false">
      <c r="B1094" s="0" t="n">
        <v>1.667</v>
      </c>
      <c r="C1094" s="0" t="n">
        <v>0.5909</v>
      </c>
      <c r="D1094" s="0" t="n">
        <v>23.853</v>
      </c>
      <c r="E1094" s="0" t="n">
        <v>0.167</v>
      </c>
      <c r="F1094" s="0" t="n">
        <v>23.653</v>
      </c>
      <c r="G1094" s="0" t="n">
        <v>0.0249820318775631</v>
      </c>
      <c r="H1094" s="0" t="n">
        <v>3.68959820458076</v>
      </c>
      <c r="I1094" s="0" t="n">
        <v>22.0934024226393</v>
      </c>
      <c r="T1094" s="0" t="n">
        <v>8.2682</v>
      </c>
      <c r="U1094" s="0" t="n">
        <v>2.1244</v>
      </c>
      <c r="Y1094" s="0" t="n">
        <v>4.56653309360784</v>
      </c>
      <c r="Z1094" s="0" t="n">
        <v>0.876934889027082</v>
      </c>
    </row>
    <row r="1095" customFormat="false" ht="12.75" hidden="false" customHeight="false" outlineLevel="0" collapsed="false">
      <c r="B1095" s="0" t="n">
        <v>1.593</v>
      </c>
      <c r="C1095" s="0" t="n">
        <v>0.60643</v>
      </c>
      <c r="D1095" s="0" t="n">
        <v>25.841</v>
      </c>
      <c r="E1095" s="0" t="n">
        <v>0.093</v>
      </c>
      <c r="F1095" s="0" t="n">
        <v>25.641</v>
      </c>
      <c r="G1095" s="0" t="n">
        <v>0.0236507936507937</v>
      </c>
      <c r="H1095" s="0" t="n">
        <v>3.74435837014123</v>
      </c>
      <c r="I1095" s="0" t="n">
        <v>40.2619179585079</v>
      </c>
      <c r="T1095" s="0" t="n">
        <v>8.2682</v>
      </c>
      <c r="U1095" s="0" t="n">
        <v>2.1183</v>
      </c>
      <c r="Y1095" s="0" t="n">
        <v>4.54818449460413</v>
      </c>
      <c r="Z1095" s="0" t="n">
        <v>0.8038261244629</v>
      </c>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9T18:04:40Z</dcterms:modified>
  <cp:revision>0</cp:revision>
  <dc:subject/>
  <dc:title/>
</cp:coreProperties>
</file>