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6</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1962</definedName>
    <definedName function="false" hidden="false" localSheetId="0" name="Input_251" vbProcedure="false">Input!$A$1:$Y$2679</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TS23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833,</t>
  </si>
  <si>
    <t xml:space="preserve">0.825,</t>
  </si>
  <si>
    <t xml:space="preserve">6.9979,</t>
  </si>
  <si>
    <t xml:space="preserve">6.9968,</t>
  </si>
  <si>
    <t xml:space="preserve">3.376728,</t>
  </si>
  <si>
    <t xml:space="preserve">3.506872,</t>
  </si>
  <si>
    <t xml:space="preserve">32.8814,</t>
  </si>
  <si>
    <t xml:space="preserve">34.6084,</t>
  </si>
  <si>
    <t xml:space="preserve">8.103,</t>
  </si>
  <si>
    <t xml:space="preserve">7.06088,</t>
  </si>
  <si>
    <t xml:space="preserve">73.12035,</t>
  </si>
  <si>
    <t xml:space="preserve">2.0227,</t>
  </si>
  <si>
    <t xml:space="preserve">0,</t>
  </si>
  <si>
    <t xml:space="preserve">55.15864,</t>
  </si>
  <si>
    <t xml:space="preserve">3.17090,</t>
  </si>
  <si>
    <t xml:space="preserve">0.00000,</t>
  </si>
  <si>
    <t xml:space="preserve">0.0000,</t>
  </si>
  <si>
    <t xml:space="preserve">1.7338,</t>
  </si>
  <si>
    <t xml:space="preserve">2.0232,</t>
  </si>
  <si>
    <t xml:space="preserve">3.0192e-03,</t>
  </si>
  <si>
    <t xml:space="preserve">1.5763e+03,</t>
  </si>
  <si>
    <t xml:space="preserve">5.1854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4:39:32,</t>
  </si>
  <si>
    <t xml:space="preserve">7.22.2</t>
  </si>
  <si>
    <t xml:space="preserve">[datcnv_vars</t>
  </si>
  <si>
    <t xml:space="preserve">23]</t>
  </si>
  <si>
    <t xml:space="preserve">datcnv_in</t>
  </si>
  <si>
    <t xml:space="preserve">Data\Sampler\2020\Week12\STS23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758781594296824"/>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38</c:v>
                </c:pt>
                <c:pt idx="1">
                  <c:v>1.847</c:v>
                </c:pt>
                <c:pt idx="2">
                  <c:v>1.847</c:v>
                </c:pt>
                <c:pt idx="3">
                  <c:v>1.848</c:v>
                </c:pt>
                <c:pt idx="4">
                  <c:v>1.857</c:v>
                </c:pt>
                <c:pt idx="5">
                  <c:v>1.838</c:v>
                </c:pt>
                <c:pt idx="6">
                  <c:v>1.847</c:v>
                </c:pt>
                <c:pt idx="7">
                  <c:v>1.847</c:v>
                </c:pt>
                <c:pt idx="8">
                  <c:v>1.848</c:v>
                </c:pt>
                <c:pt idx="9">
                  <c:v>1.825</c:v>
                </c:pt>
                <c:pt idx="10">
                  <c:v>1.837</c:v>
                </c:pt>
                <c:pt idx="11">
                  <c:v>1.816</c:v>
                </c:pt>
                <c:pt idx="12">
                  <c:v>1.825</c:v>
                </c:pt>
                <c:pt idx="13">
                  <c:v>1.796</c:v>
                </c:pt>
                <c:pt idx="14">
                  <c:v>1.783</c:v>
                </c:pt>
                <c:pt idx="15">
                  <c:v>1.783</c:v>
                </c:pt>
                <c:pt idx="16">
                  <c:v>1.752</c:v>
                </c:pt>
                <c:pt idx="17">
                  <c:v>1.751</c:v>
                </c:pt>
                <c:pt idx="18">
                  <c:v>1.742</c:v>
                </c:pt>
                <c:pt idx="19">
                  <c:v>1.719</c:v>
                </c:pt>
                <c:pt idx="20">
                  <c:v>1.709</c:v>
                </c:pt>
                <c:pt idx="21">
                  <c:v>1.688</c:v>
                </c:pt>
                <c:pt idx="22">
                  <c:v>1.665</c:v>
                </c:pt>
                <c:pt idx="23">
                  <c:v>1.656</c:v>
                </c:pt>
                <c:pt idx="24">
                  <c:v>1.633</c:v>
                </c:pt>
                <c:pt idx="25">
                  <c:v>1.601</c:v>
                </c:pt>
                <c:pt idx="26">
                  <c:v>1.603</c:v>
                </c:pt>
                <c:pt idx="27">
                  <c:v>1.559</c:v>
                </c:pt>
                <c:pt idx="28">
                  <c:v>1.538</c:v>
                </c:pt>
                <c:pt idx="29">
                  <c:v>1.505</c:v>
                </c:pt>
                <c:pt idx="30">
                  <c:v>1.474</c:v>
                </c:pt>
                <c:pt idx="31">
                  <c:v>1.451</c:v>
                </c:pt>
                <c:pt idx="32">
                  <c:v>1.419</c:v>
                </c:pt>
                <c:pt idx="33">
                  <c:v>1.4</c:v>
                </c:pt>
                <c:pt idx="34">
                  <c:v>1.355</c:v>
                </c:pt>
                <c:pt idx="35">
                  <c:v>1.325</c:v>
                </c:pt>
                <c:pt idx="36">
                  <c:v>1.291</c:v>
                </c:pt>
                <c:pt idx="37">
                  <c:v>1.25</c:v>
                </c:pt>
                <c:pt idx="38">
                  <c:v>1.217</c:v>
                </c:pt>
                <c:pt idx="39">
                  <c:v>1.186</c:v>
                </c:pt>
                <c:pt idx="40">
                  <c:v>1.153</c:v>
                </c:pt>
                <c:pt idx="41">
                  <c:v>1.121</c:v>
                </c:pt>
                <c:pt idx="42">
                  <c:v>1.1</c:v>
                </c:pt>
                <c:pt idx="43">
                  <c:v>1.067</c:v>
                </c:pt>
                <c:pt idx="44">
                  <c:v>1.047</c:v>
                </c:pt>
                <c:pt idx="45">
                  <c:v>1.014</c:v>
                </c:pt>
                <c:pt idx="46">
                  <c:v>0.994</c:v>
                </c:pt>
                <c:pt idx="47">
                  <c:v>0.961</c:v>
                </c:pt>
                <c:pt idx="48">
                  <c:v>0.93</c:v>
                </c:pt>
                <c:pt idx="49">
                  <c:v>0.886</c:v>
                </c:pt>
                <c:pt idx="50">
                  <c:v>0.908</c:v>
                </c:pt>
                <c:pt idx="51">
                  <c:v>0.875</c:v>
                </c:pt>
                <c:pt idx="52">
                  <c:v>0.866</c:v>
                </c:pt>
                <c:pt idx="53">
                  <c:v>0.865</c:v>
                </c:pt>
                <c:pt idx="54">
                  <c:v>0.844</c:v>
                </c:pt>
                <c:pt idx="55">
                  <c:v>0.833</c:v>
                </c:pt>
                <c:pt idx="56">
                  <c:v>0.854</c:v>
                </c:pt>
                <c:pt idx="57">
                  <c:v>0.833</c:v>
                </c:pt>
                <c:pt idx="58">
                  <c:v>0.854</c:v>
                </c:pt>
                <c:pt idx="59">
                  <c:v>0.853</c:v>
                </c:pt>
                <c:pt idx="60">
                  <c:v>0.866</c:v>
                </c:pt>
                <c:pt idx="61">
                  <c:v>0.865</c:v>
                </c:pt>
                <c:pt idx="62">
                  <c:v>0.918</c:v>
                </c:pt>
                <c:pt idx="63">
                  <c:v>0.918</c:v>
                </c:pt>
                <c:pt idx="64">
                  <c:v>0.94</c:v>
                </c:pt>
                <c:pt idx="65">
                  <c:v>0.961</c:v>
                </c:pt>
                <c:pt idx="66">
                  <c:v>0.982</c:v>
                </c:pt>
                <c:pt idx="67">
                  <c:v>1.014</c:v>
                </c:pt>
                <c:pt idx="68">
                  <c:v>1.036</c:v>
                </c:pt>
                <c:pt idx="69">
                  <c:v>1.079</c:v>
                </c:pt>
                <c:pt idx="70">
                  <c:v>1.09</c:v>
                </c:pt>
                <c:pt idx="71">
                  <c:v>1.131</c:v>
                </c:pt>
                <c:pt idx="72">
                  <c:v>1.186</c:v>
                </c:pt>
                <c:pt idx="73">
                  <c:v>1.217</c:v>
                </c:pt>
                <c:pt idx="74">
                  <c:v>1.259</c:v>
                </c:pt>
                <c:pt idx="75">
                  <c:v>1.314</c:v>
                </c:pt>
                <c:pt idx="76">
                  <c:v>1.345</c:v>
                </c:pt>
                <c:pt idx="77">
                  <c:v>1.389</c:v>
                </c:pt>
                <c:pt idx="78">
                  <c:v>1.431</c:v>
                </c:pt>
                <c:pt idx="79">
                  <c:v>1.486</c:v>
                </c:pt>
                <c:pt idx="80">
                  <c:v>1.527</c:v>
                </c:pt>
                <c:pt idx="81">
                  <c:v>1.549</c:v>
                </c:pt>
                <c:pt idx="82">
                  <c:v>1.624</c:v>
                </c:pt>
                <c:pt idx="83">
                  <c:v>1.633</c:v>
                </c:pt>
                <c:pt idx="84">
                  <c:v>1.678</c:v>
                </c:pt>
                <c:pt idx="85">
                  <c:v>1.741</c:v>
                </c:pt>
                <c:pt idx="86">
                  <c:v>1.751</c:v>
                </c:pt>
                <c:pt idx="87">
                  <c:v>1.806</c:v>
                </c:pt>
                <c:pt idx="88">
                  <c:v>1.847</c:v>
                </c:pt>
                <c:pt idx="89">
                  <c:v>1.881</c:v>
                </c:pt>
                <c:pt idx="90">
                  <c:v>1.911</c:v>
                </c:pt>
                <c:pt idx="91">
                  <c:v>1.953</c:v>
                </c:pt>
                <c:pt idx="92">
                  <c:v>1.988</c:v>
                </c:pt>
                <c:pt idx="93">
                  <c:v>2.007</c:v>
                </c:pt>
                <c:pt idx="94">
                  <c:v>2.02</c:v>
                </c:pt>
                <c:pt idx="95">
                  <c:v>2.093</c:v>
                </c:pt>
                <c:pt idx="96">
                  <c:v>2.115</c:v>
                </c:pt>
                <c:pt idx="97">
                  <c:v>2.126</c:v>
                </c:pt>
                <c:pt idx="98">
                  <c:v>2.157</c:v>
                </c:pt>
                <c:pt idx="99">
                  <c:v>2.179</c:v>
                </c:pt>
                <c:pt idx="100">
                  <c:v>2.202</c:v>
                </c:pt>
                <c:pt idx="101">
                  <c:v>2.221</c:v>
                </c:pt>
                <c:pt idx="102">
                  <c:v>2.243</c:v>
                </c:pt>
                <c:pt idx="103">
                  <c:v>2.255</c:v>
                </c:pt>
                <c:pt idx="104">
                  <c:v>2.263</c:v>
                </c:pt>
                <c:pt idx="105">
                  <c:v>2.285</c:v>
                </c:pt>
                <c:pt idx="106">
                  <c:v>2.308</c:v>
                </c:pt>
                <c:pt idx="107">
                  <c:v>2.307</c:v>
                </c:pt>
                <c:pt idx="108">
                  <c:v>2.339</c:v>
                </c:pt>
                <c:pt idx="109">
                  <c:v>2.33</c:v>
                </c:pt>
                <c:pt idx="110">
                  <c:v>2.349</c:v>
                </c:pt>
                <c:pt idx="111">
                  <c:v>2.339</c:v>
                </c:pt>
                <c:pt idx="112">
                  <c:v>2.362</c:v>
                </c:pt>
                <c:pt idx="113">
                  <c:v>2.359</c:v>
                </c:pt>
                <c:pt idx="114">
                  <c:v>2.359</c:v>
                </c:pt>
                <c:pt idx="115">
                  <c:v>2.351</c:v>
                </c:pt>
                <c:pt idx="116">
                  <c:v>2.349</c:v>
                </c:pt>
                <c:pt idx="117">
                  <c:v>2.339</c:v>
                </c:pt>
                <c:pt idx="118">
                  <c:v>2.351</c:v>
                </c:pt>
                <c:pt idx="119">
                  <c:v>2.327</c:v>
                </c:pt>
                <c:pt idx="120">
                  <c:v>2.327</c:v>
                </c:pt>
                <c:pt idx="121">
                  <c:v>2.319</c:v>
                </c:pt>
                <c:pt idx="122">
                  <c:v>2.307</c:v>
                </c:pt>
                <c:pt idx="123">
                  <c:v>2.295</c:v>
                </c:pt>
                <c:pt idx="124">
                  <c:v>2.298</c:v>
                </c:pt>
                <c:pt idx="125">
                  <c:v>2.275</c:v>
                </c:pt>
                <c:pt idx="126">
                  <c:v>2.295</c:v>
                </c:pt>
                <c:pt idx="127">
                  <c:v>2.266</c:v>
                </c:pt>
                <c:pt idx="128">
                  <c:v>2.295</c:v>
                </c:pt>
                <c:pt idx="129">
                  <c:v>2.327</c:v>
                </c:pt>
                <c:pt idx="130">
                  <c:v>2.372</c:v>
                </c:pt>
                <c:pt idx="131">
                  <c:v>2.381</c:v>
                </c:pt>
                <c:pt idx="132">
                  <c:v>2.403</c:v>
                </c:pt>
                <c:pt idx="133">
                  <c:v>2.384</c:v>
                </c:pt>
                <c:pt idx="134">
                  <c:v>2.403</c:v>
                </c:pt>
                <c:pt idx="135">
                  <c:v>2.371</c:v>
                </c:pt>
                <c:pt idx="136">
                  <c:v>2.384</c:v>
                </c:pt>
                <c:pt idx="137">
                  <c:v>2.381</c:v>
                </c:pt>
                <c:pt idx="138">
                  <c:v>2.413</c:v>
                </c:pt>
                <c:pt idx="139">
                  <c:v>2.405</c:v>
                </c:pt>
                <c:pt idx="140">
                  <c:v>2.413</c:v>
                </c:pt>
                <c:pt idx="141">
                  <c:v>2.413</c:v>
                </c:pt>
                <c:pt idx="142">
                  <c:v>2.416</c:v>
                </c:pt>
                <c:pt idx="143">
                  <c:v>2.423</c:v>
                </c:pt>
                <c:pt idx="144">
                  <c:v>2.435</c:v>
                </c:pt>
                <c:pt idx="145">
                  <c:v>2.423</c:v>
                </c:pt>
                <c:pt idx="146">
                  <c:v>2.437</c:v>
                </c:pt>
                <c:pt idx="147">
                  <c:v>2.445</c:v>
                </c:pt>
                <c:pt idx="148">
                  <c:v>2.445</c:v>
                </c:pt>
                <c:pt idx="149">
                  <c:v>2.437</c:v>
                </c:pt>
                <c:pt idx="150">
                  <c:v>2.455</c:v>
                </c:pt>
                <c:pt idx="151">
                  <c:v>2.467</c:v>
                </c:pt>
                <c:pt idx="152">
                  <c:v>2.49</c:v>
                </c:pt>
                <c:pt idx="153">
                  <c:v>2.487</c:v>
                </c:pt>
                <c:pt idx="154">
                  <c:v>2.519</c:v>
                </c:pt>
                <c:pt idx="155">
                  <c:v>2.522</c:v>
                </c:pt>
                <c:pt idx="156">
                  <c:v>2.519</c:v>
                </c:pt>
                <c:pt idx="157">
                  <c:v>2.531</c:v>
                </c:pt>
                <c:pt idx="158">
                  <c:v>2.544</c:v>
                </c:pt>
                <c:pt idx="159">
                  <c:v>2.573</c:v>
                </c:pt>
                <c:pt idx="160">
                  <c:v>2.573</c:v>
                </c:pt>
                <c:pt idx="161">
                  <c:v>2.595</c:v>
                </c:pt>
                <c:pt idx="162">
                  <c:v>2.608</c:v>
                </c:pt>
                <c:pt idx="163">
                  <c:v>2.627</c:v>
                </c:pt>
                <c:pt idx="164">
                  <c:v>2.637</c:v>
                </c:pt>
                <c:pt idx="165">
                  <c:v>2.65</c:v>
                </c:pt>
                <c:pt idx="166">
                  <c:v>2.659</c:v>
                </c:pt>
                <c:pt idx="167">
                  <c:v>2.681</c:v>
                </c:pt>
                <c:pt idx="168">
                  <c:v>2.694</c:v>
                </c:pt>
                <c:pt idx="169">
                  <c:v>2.701</c:v>
                </c:pt>
                <c:pt idx="170">
                  <c:v>2.745</c:v>
                </c:pt>
                <c:pt idx="171">
                  <c:v>2.733</c:v>
                </c:pt>
                <c:pt idx="172">
                  <c:v>2.768</c:v>
                </c:pt>
                <c:pt idx="173">
                  <c:v>2.777</c:v>
                </c:pt>
                <c:pt idx="174">
                  <c:v>2.809</c:v>
                </c:pt>
                <c:pt idx="175">
                  <c:v>2.822</c:v>
                </c:pt>
                <c:pt idx="176">
                  <c:v>2.841</c:v>
                </c:pt>
                <c:pt idx="177">
                  <c:v>2.873</c:v>
                </c:pt>
                <c:pt idx="178">
                  <c:v>2.883</c:v>
                </c:pt>
                <c:pt idx="179">
                  <c:v>2.929</c:v>
                </c:pt>
                <c:pt idx="180">
                  <c:v>2.937</c:v>
                </c:pt>
                <c:pt idx="181">
                  <c:v>2.969</c:v>
                </c:pt>
                <c:pt idx="182">
                  <c:v>3.001</c:v>
                </c:pt>
                <c:pt idx="183">
                  <c:v>3.025</c:v>
                </c:pt>
                <c:pt idx="184">
                  <c:v>3.055</c:v>
                </c:pt>
                <c:pt idx="185">
                  <c:v>3.087</c:v>
                </c:pt>
                <c:pt idx="186">
                  <c:v>3.119</c:v>
                </c:pt>
                <c:pt idx="187">
                  <c:v>3.153</c:v>
                </c:pt>
                <c:pt idx="188">
                  <c:v>3.183</c:v>
                </c:pt>
                <c:pt idx="189">
                  <c:v>3.225</c:v>
                </c:pt>
                <c:pt idx="190">
                  <c:v>3.247</c:v>
                </c:pt>
                <c:pt idx="191">
                  <c:v>3.292</c:v>
                </c:pt>
                <c:pt idx="192">
                  <c:v>3.311</c:v>
                </c:pt>
                <c:pt idx="193">
                  <c:v>3.354</c:v>
                </c:pt>
                <c:pt idx="194">
                  <c:v>3.375</c:v>
                </c:pt>
                <c:pt idx="195">
                  <c:v>3.418</c:v>
                </c:pt>
                <c:pt idx="196">
                  <c:v>3.453</c:v>
                </c:pt>
                <c:pt idx="197">
                  <c:v>3.482</c:v>
                </c:pt>
                <c:pt idx="198">
                  <c:v>3.514</c:v>
                </c:pt>
                <c:pt idx="199">
                  <c:v>3.557</c:v>
                </c:pt>
                <c:pt idx="200">
                  <c:v>3.578</c:v>
                </c:pt>
                <c:pt idx="201">
                  <c:v>3.624</c:v>
                </c:pt>
                <c:pt idx="202">
                  <c:v>3.664</c:v>
                </c:pt>
                <c:pt idx="203">
                  <c:v>3.674</c:v>
                </c:pt>
                <c:pt idx="204">
                  <c:v>3.718</c:v>
                </c:pt>
                <c:pt idx="205">
                  <c:v>3.76</c:v>
                </c:pt>
                <c:pt idx="206">
                  <c:v>3.763</c:v>
                </c:pt>
                <c:pt idx="207">
                  <c:v>3.867</c:v>
                </c:pt>
                <c:pt idx="208">
                  <c:v>3.867</c:v>
                </c:pt>
                <c:pt idx="209">
                  <c:v>3.899</c:v>
                </c:pt>
                <c:pt idx="210">
                  <c:v>3.932</c:v>
                </c:pt>
                <c:pt idx="211">
                  <c:v>3.964</c:v>
                </c:pt>
                <c:pt idx="212">
                  <c:v>4.006</c:v>
                </c:pt>
                <c:pt idx="213">
                  <c:v>4.031</c:v>
                </c:pt>
                <c:pt idx="214">
                  <c:v>4.07</c:v>
                </c:pt>
                <c:pt idx="215">
                  <c:v>4.112</c:v>
                </c:pt>
                <c:pt idx="216">
                  <c:v>4.144</c:v>
                </c:pt>
                <c:pt idx="217">
                  <c:v>4.176</c:v>
                </c:pt>
                <c:pt idx="218">
                  <c:v>4.22</c:v>
                </c:pt>
                <c:pt idx="219">
                  <c:v>4.23</c:v>
                </c:pt>
                <c:pt idx="220">
                  <c:v>4.274</c:v>
                </c:pt>
                <c:pt idx="221">
                  <c:v>4.319</c:v>
                </c:pt>
                <c:pt idx="222">
                  <c:v>4.326</c:v>
                </c:pt>
                <c:pt idx="223">
                  <c:v>4.38</c:v>
                </c:pt>
                <c:pt idx="224">
                  <c:v>4.38</c:v>
                </c:pt>
                <c:pt idx="225">
                  <c:v>4.444</c:v>
                </c:pt>
                <c:pt idx="226">
                  <c:v>4.486</c:v>
                </c:pt>
                <c:pt idx="227">
                  <c:v>4.508</c:v>
                </c:pt>
                <c:pt idx="228">
                  <c:v>4.53</c:v>
                </c:pt>
                <c:pt idx="229">
                  <c:v>4.572</c:v>
                </c:pt>
                <c:pt idx="230">
                  <c:v>4.604</c:v>
                </c:pt>
                <c:pt idx="231">
                  <c:v>4.616</c:v>
                </c:pt>
                <c:pt idx="232">
                  <c:v>4.673</c:v>
                </c:pt>
                <c:pt idx="233">
                  <c:v>4.69</c:v>
                </c:pt>
                <c:pt idx="234">
                  <c:v>4.722</c:v>
                </c:pt>
                <c:pt idx="235">
                  <c:v>4.744</c:v>
                </c:pt>
                <c:pt idx="236">
                  <c:v>4.776</c:v>
                </c:pt>
                <c:pt idx="237">
                  <c:v>4.808</c:v>
                </c:pt>
                <c:pt idx="238">
                  <c:v>4.84</c:v>
                </c:pt>
                <c:pt idx="239">
                  <c:v>4.84</c:v>
                </c:pt>
                <c:pt idx="240">
                  <c:v>4.882</c:v>
                </c:pt>
                <c:pt idx="241">
                  <c:v>4.904</c:v>
                </c:pt>
                <c:pt idx="242">
                  <c:v>4.924</c:v>
                </c:pt>
                <c:pt idx="243">
                  <c:v>4.956</c:v>
                </c:pt>
                <c:pt idx="244">
                  <c:v>4.956</c:v>
                </c:pt>
                <c:pt idx="245">
                  <c:v>4.99</c:v>
                </c:pt>
                <c:pt idx="246">
                  <c:v>5.01</c:v>
                </c:pt>
                <c:pt idx="247">
                  <c:v>5.032</c:v>
                </c:pt>
                <c:pt idx="248">
                  <c:v>5.042</c:v>
                </c:pt>
                <c:pt idx="249">
                  <c:v>5.064</c:v>
                </c:pt>
                <c:pt idx="250">
                  <c:v>5.086</c:v>
                </c:pt>
                <c:pt idx="251">
                  <c:v>5.096</c:v>
                </c:pt>
                <c:pt idx="252">
                  <c:v>5.106</c:v>
                </c:pt>
                <c:pt idx="253">
                  <c:v>5.128</c:v>
                </c:pt>
                <c:pt idx="254">
                  <c:v>5.15</c:v>
                </c:pt>
                <c:pt idx="255">
                  <c:v>5.16</c:v>
                </c:pt>
                <c:pt idx="256">
                  <c:v>5.182</c:v>
                </c:pt>
                <c:pt idx="257">
                  <c:v>5.192</c:v>
                </c:pt>
                <c:pt idx="258">
                  <c:v>5.214</c:v>
                </c:pt>
                <c:pt idx="259">
                  <c:v>5.214</c:v>
                </c:pt>
                <c:pt idx="260">
                  <c:v>5.235</c:v>
                </c:pt>
                <c:pt idx="261">
                  <c:v>5.246</c:v>
                </c:pt>
                <c:pt idx="262">
                  <c:v>5.256</c:v>
                </c:pt>
                <c:pt idx="263">
                  <c:v>5.288</c:v>
                </c:pt>
                <c:pt idx="264">
                  <c:v>5.261</c:v>
                </c:pt>
                <c:pt idx="265">
                  <c:v>5.36</c:v>
                </c:pt>
                <c:pt idx="266">
                  <c:v>5.32</c:v>
                </c:pt>
                <c:pt idx="267">
                  <c:v>5.352</c:v>
                </c:pt>
                <c:pt idx="268">
                  <c:v>5.352</c:v>
                </c:pt>
                <c:pt idx="269">
                  <c:v>5.364</c:v>
                </c:pt>
                <c:pt idx="270">
                  <c:v>5.396</c:v>
                </c:pt>
                <c:pt idx="271">
                  <c:v>5.385</c:v>
                </c:pt>
                <c:pt idx="272">
                  <c:v>5.406</c:v>
                </c:pt>
                <c:pt idx="273">
                  <c:v>5.406</c:v>
                </c:pt>
                <c:pt idx="274">
                  <c:v>5.438</c:v>
                </c:pt>
                <c:pt idx="275">
                  <c:v>5.449</c:v>
                </c:pt>
                <c:pt idx="276">
                  <c:v>5.46</c:v>
                </c:pt>
                <c:pt idx="277">
                  <c:v>5.47</c:v>
                </c:pt>
                <c:pt idx="278">
                  <c:v>5.481</c:v>
                </c:pt>
                <c:pt idx="279">
                  <c:v>5.513</c:v>
                </c:pt>
                <c:pt idx="280">
                  <c:v>5.524</c:v>
                </c:pt>
                <c:pt idx="281">
                  <c:v>5.524</c:v>
                </c:pt>
                <c:pt idx="282">
                  <c:v>5.534</c:v>
                </c:pt>
                <c:pt idx="283">
                  <c:v>5.567</c:v>
                </c:pt>
                <c:pt idx="284">
                  <c:v>5.567</c:v>
                </c:pt>
                <c:pt idx="285">
                  <c:v>5.588</c:v>
                </c:pt>
                <c:pt idx="286">
                  <c:v>5.599</c:v>
                </c:pt>
                <c:pt idx="287">
                  <c:v>5.631</c:v>
                </c:pt>
                <c:pt idx="288">
                  <c:v>5.631</c:v>
                </c:pt>
                <c:pt idx="289">
                  <c:v>5.652</c:v>
                </c:pt>
                <c:pt idx="290">
                  <c:v>5.674</c:v>
                </c:pt>
                <c:pt idx="291">
                  <c:v>5.716</c:v>
                </c:pt>
                <c:pt idx="292">
                  <c:v>5.695</c:v>
                </c:pt>
                <c:pt idx="293">
                  <c:v>5.727</c:v>
                </c:pt>
                <c:pt idx="294">
                  <c:v>5.759</c:v>
                </c:pt>
                <c:pt idx="295">
                  <c:v>5.759</c:v>
                </c:pt>
                <c:pt idx="296">
                  <c:v>5.791</c:v>
                </c:pt>
                <c:pt idx="297">
                  <c:v>5.823</c:v>
                </c:pt>
                <c:pt idx="298">
                  <c:v>5.834</c:v>
                </c:pt>
                <c:pt idx="299">
                  <c:v>5.862</c:v>
                </c:pt>
                <c:pt idx="300">
                  <c:v>5.866</c:v>
                </c:pt>
                <c:pt idx="301">
                  <c:v>5.909</c:v>
                </c:pt>
                <c:pt idx="302">
                  <c:v>5.931</c:v>
                </c:pt>
                <c:pt idx="303">
                  <c:v>5.952</c:v>
                </c:pt>
                <c:pt idx="304">
                  <c:v>5.963</c:v>
                </c:pt>
                <c:pt idx="305">
                  <c:v>6.005</c:v>
                </c:pt>
                <c:pt idx="306">
                  <c:v>6.016</c:v>
                </c:pt>
                <c:pt idx="307">
                  <c:v>6.059</c:v>
                </c:pt>
                <c:pt idx="308">
                  <c:v>6.069</c:v>
                </c:pt>
                <c:pt idx="309">
                  <c:v>6.101</c:v>
                </c:pt>
                <c:pt idx="310">
                  <c:v>6.145</c:v>
                </c:pt>
                <c:pt idx="311">
                  <c:v>6.165</c:v>
                </c:pt>
                <c:pt idx="312">
                  <c:v>6.203</c:v>
                </c:pt>
                <c:pt idx="313">
                  <c:v>6.251</c:v>
                </c:pt>
                <c:pt idx="314">
                  <c:v>6.251</c:v>
                </c:pt>
                <c:pt idx="315">
                  <c:v>6.315</c:v>
                </c:pt>
                <c:pt idx="316">
                  <c:v>6.337</c:v>
                </c:pt>
                <c:pt idx="317">
                  <c:v>6.369</c:v>
                </c:pt>
                <c:pt idx="318">
                  <c:v>6.423</c:v>
                </c:pt>
                <c:pt idx="319">
                  <c:v>6.465</c:v>
                </c:pt>
                <c:pt idx="320">
                  <c:v>6.481</c:v>
                </c:pt>
                <c:pt idx="321">
                  <c:v>6.539</c:v>
                </c:pt>
                <c:pt idx="322">
                  <c:v>6.573</c:v>
                </c:pt>
                <c:pt idx="323">
                  <c:v>6.605</c:v>
                </c:pt>
                <c:pt idx="324">
                  <c:v>6.657</c:v>
                </c:pt>
                <c:pt idx="325">
                  <c:v>6.689</c:v>
                </c:pt>
                <c:pt idx="326">
                  <c:v>6.743</c:v>
                </c:pt>
                <c:pt idx="327">
                  <c:v>6.781</c:v>
                </c:pt>
                <c:pt idx="328">
                  <c:v>6.807</c:v>
                </c:pt>
                <c:pt idx="329">
                  <c:v>6.871</c:v>
                </c:pt>
                <c:pt idx="330">
                  <c:v>6.903</c:v>
                </c:pt>
                <c:pt idx="331">
                  <c:v>6.957</c:v>
                </c:pt>
                <c:pt idx="332">
                  <c:v>6.979</c:v>
                </c:pt>
                <c:pt idx="333">
                  <c:v>7.069</c:v>
                </c:pt>
                <c:pt idx="334">
                  <c:v>7.085</c:v>
                </c:pt>
                <c:pt idx="335">
                  <c:v>7.107</c:v>
                </c:pt>
                <c:pt idx="336">
                  <c:v>7.171</c:v>
                </c:pt>
                <c:pt idx="337">
                  <c:v>7.208</c:v>
                </c:pt>
                <c:pt idx="338">
                  <c:v>7.257</c:v>
                </c:pt>
                <c:pt idx="339">
                  <c:v>7.289</c:v>
                </c:pt>
                <c:pt idx="340">
                  <c:v>7.331</c:v>
                </c:pt>
                <c:pt idx="341">
                  <c:v>7.385</c:v>
                </c:pt>
                <c:pt idx="342">
                  <c:v>7.422</c:v>
                </c:pt>
                <c:pt idx="343">
                  <c:v>7.471</c:v>
                </c:pt>
                <c:pt idx="344">
                  <c:v>7.524</c:v>
                </c:pt>
                <c:pt idx="345">
                  <c:v>7.556</c:v>
                </c:pt>
                <c:pt idx="346">
                  <c:v>7.604</c:v>
                </c:pt>
                <c:pt idx="347">
                  <c:v>7.642</c:v>
                </c:pt>
                <c:pt idx="348">
                  <c:v>7.695</c:v>
                </c:pt>
                <c:pt idx="349">
                  <c:v>7.727</c:v>
                </c:pt>
                <c:pt idx="350">
                  <c:v>7.774</c:v>
                </c:pt>
                <c:pt idx="351">
                  <c:v>7.802</c:v>
                </c:pt>
                <c:pt idx="352">
                  <c:v>7.856</c:v>
                </c:pt>
                <c:pt idx="353">
                  <c:v>7.882</c:v>
                </c:pt>
                <c:pt idx="354">
                  <c:v>7.931</c:v>
                </c:pt>
                <c:pt idx="355">
                  <c:v>7.984</c:v>
                </c:pt>
                <c:pt idx="356">
                  <c:v>8.006</c:v>
                </c:pt>
                <c:pt idx="357">
                  <c:v>8.052</c:v>
                </c:pt>
                <c:pt idx="358">
                  <c:v>8.092</c:v>
                </c:pt>
                <c:pt idx="359">
                  <c:v>8.124</c:v>
                </c:pt>
                <c:pt idx="360">
                  <c:v>8.18</c:v>
                </c:pt>
                <c:pt idx="361">
                  <c:v>8.198</c:v>
                </c:pt>
                <c:pt idx="362">
                  <c:v>8.242</c:v>
                </c:pt>
                <c:pt idx="363">
                  <c:v>8.266</c:v>
                </c:pt>
                <c:pt idx="364">
                  <c:v>8.284</c:v>
                </c:pt>
                <c:pt idx="365">
                  <c:v>8.348</c:v>
                </c:pt>
                <c:pt idx="366">
                  <c:v>8.374</c:v>
                </c:pt>
                <c:pt idx="367">
                  <c:v>8.38</c:v>
                </c:pt>
                <c:pt idx="368">
                  <c:v>8.434</c:v>
                </c:pt>
                <c:pt idx="369">
                  <c:v>8.448</c:v>
                </c:pt>
                <c:pt idx="370">
                  <c:v>8.488</c:v>
                </c:pt>
                <c:pt idx="371">
                  <c:v>8.488</c:v>
                </c:pt>
                <c:pt idx="372">
                  <c:v>8.577</c:v>
                </c:pt>
                <c:pt idx="373">
                  <c:v>8.572</c:v>
                </c:pt>
                <c:pt idx="374">
                  <c:v>8.609</c:v>
                </c:pt>
                <c:pt idx="375">
                  <c:v>8.616</c:v>
                </c:pt>
                <c:pt idx="376">
                  <c:v>8.648</c:v>
                </c:pt>
                <c:pt idx="377">
                  <c:v>8.684</c:v>
                </c:pt>
                <c:pt idx="378">
                  <c:v>8.702</c:v>
                </c:pt>
                <c:pt idx="379">
                  <c:v>8.722</c:v>
                </c:pt>
                <c:pt idx="380">
                  <c:v>8.759</c:v>
                </c:pt>
                <c:pt idx="381">
                  <c:v>8.776</c:v>
                </c:pt>
                <c:pt idx="382">
                  <c:v>8.769</c:v>
                </c:pt>
                <c:pt idx="383">
                  <c:v>8.84</c:v>
                </c:pt>
                <c:pt idx="384">
                  <c:v>8.85</c:v>
                </c:pt>
                <c:pt idx="385">
                  <c:v>8.845</c:v>
                </c:pt>
                <c:pt idx="386">
                  <c:v>8.872</c:v>
                </c:pt>
                <c:pt idx="387">
                  <c:v>8.887</c:v>
                </c:pt>
                <c:pt idx="388">
                  <c:v>8.904</c:v>
                </c:pt>
                <c:pt idx="389">
                  <c:v>8.936</c:v>
                </c:pt>
                <c:pt idx="390">
                  <c:v>8.941</c:v>
                </c:pt>
                <c:pt idx="391">
                  <c:v>8.968</c:v>
                </c:pt>
                <c:pt idx="392">
                  <c:v>8.983</c:v>
                </c:pt>
                <c:pt idx="393">
                  <c:v>8.99</c:v>
                </c:pt>
                <c:pt idx="394">
                  <c:v>8.968</c:v>
                </c:pt>
                <c:pt idx="395">
                  <c:v>9.069</c:v>
                </c:pt>
                <c:pt idx="396">
                  <c:v>9.032</c:v>
                </c:pt>
                <c:pt idx="397">
                  <c:v>9.047</c:v>
                </c:pt>
                <c:pt idx="398">
                  <c:v>9.065</c:v>
                </c:pt>
                <c:pt idx="399">
                  <c:v>9.069</c:v>
                </c:pt>
                <c:pt idx="400">
                  <c:v>9.086</c:v>
                </c:pt>
                <c:pt idx="401">
                  <c:v>9.097</c:v>
                </c:pt>
                <c:pt idx="402">
                  <c:v>9.101</c:v>
                </c:pt>
                <c:pt idx="403">
                  <c:v>9.129</c:v>
                </c:pt>
                <c:pt idx="404">
                  <c:v>9.143</c:v>
                </c:pt>
                <c:pt idx="405">
                  <c:v>9.14</c:v>
                </c:pt>
                <c:pt idx="406">
                  <c:v>9.155</c:v>
                </c:pt>
                <c:pt idx="407">
                  <c:v>9.172</c:v>
                </c:pt>
                <c:pt idx="408">
                  <c:v>9.182</c:v>
                </c:pt>
                <c:pt idx="409">
                  <c:v>9.187</c:v>
                </c:pt>
                <c:pt idx="410">
                  <c:v>9.226</c:v>
                </c:pt>
                <c:pt idx="411">
                  <c:v>9.207</c:v>
                </c:pt>
                <c:pt idx="412">
                  <c:v>9.247</c:v>
                </c:pt>
                <c:pt idx="413">
                  <c:v>9.229</c:v>
                </c:pt>
                <c:pt idx="414">
                  <c:v>9.268</c:v>
                </c:pt>
                <c:pt idx="415">
                  <c:v>9.271</c:v>
                </c:pt>
                <c:pt idx="416">
                  <c:v>9.279</c:v>
                </c:pt>
                <c:pt idx="417">
                  <c:v>9.29</c:v>
                </c:pt>
                <c:pt idx="418">
                  <c:v>9.325</c:v>
                </c:pt>
                <c:pt idx="419">
                  <c:v>9.322</c:v>
                </c:pt>
                <c:pt idx="420">
                  <c:v>9.347</c:v>
                </c:pt>
                <c:pt idx="421">
                  <c:v>9.354</c:v>
                </c:pt>
                <c:pt idx="422">
                  <c:v>9.369</c:v>
                </c:pt>
                <c:pt idx="423">
                  <c:v>9.397</c:v>
                </c:pt>
                <c:pt idx="424">
                  <c:v>9.389</c:v>
                </c:pt>
                <c:pt idx="425">
                  <c:v>9.429</c:v>
                </c:pt>
                <c:pt idx="426">
                  <c:v>9.433</c:v>
                </c:pt>
                <c:pt idx="427">
                  <c:v>9.45</c:v>
                </c:pt>
                <c:pt idx="428">
                  <c:v>9.472</c:v>
                </c:pt>
                <c:pt idx="429">
                  <c:v>9.485</c:v>
                </c:pt>
                <c:pt idx="430">
                  <c:v>9.504</c:v>
                </c:pt>
                <c:pt idx="431">
                  <c:v>9.517</c:v>
                </c:pt>
                <c:pt idx="432">
                  <c:v>9.557</c:v>
                </c:pt>
                <c:pt idx="433">
                  <c:v>9.561</c:v>
                </c:pt>
                <c:pt idx="434">
                  <c:v>9.568</c:v>
                </c:pt>
                <c:pt idx="435">
                  <c:v>9.593</c:v>
                </c:pt>
                <c:pt idx="436">
                  <c:v>9.601</c:v>
                </c:pt>
                <c:pt idx="437">
                  <c:v>9.625</c:v>
                </c:pt>
                <c:pt idx="438">
                  <c:v>9.665</c:v>
                </c:pt>
                <c:pt idx="439">
                  <c:v>9.668</c:v>
                </c:pt>
                <c:pt idx="440">
                  <c:v>9.686</c:v>
                </c:pt>
                <c:pt idx="441">
                  <c:v>9.7</c:v>
                </c:pt>
                <c:pt idx="442">
                  <c:v>9.718</c:v>
                </c:pt>
                <c:pt idx="443">
                  <c:v>9.743</c:v>
                </c:pt>
                <c:pt idx="444">
                  <c:v>9.761</c:v>
                </c:pt>
                <c:pt idx="445">
                  <c:v>9.786</c:v>
                </c:pt>
                <c:pt idx="446">
                  <c:v>9.793</c:v>
                </c:pt>
                <c:pt idx="447">
                  <c:v>9.828</c:v>
                </c:pt>
                <c:pt idx="448">
                  <c:v>9.836</c:v>
                </c:pt>
                <c:pt idx="449">
                  <c:v>9.85</c:v>
                </c:pt>
                <c:pt idx="450">
                  <c:v>9.879</c:v>
                </c:pt>
                <c:pt idx="451">
                  <c:v>9.903</c:v>
                </c:pt>
                <c:pt idx="452">
                  <c:v>9.921</c:v>
                </c:pt>
                <c:pt idx="453">
                  <c:v>9.946</c:v>
                </c:pt>
                <c:pt idx="454">
                  <c:v>9.975</c:v>
                </c:pt>
                <c:pt idx="455">
                  <c:v>10</c:v>
                </c:pt>
                <c:pt idx="456">
                  <c:v>10.007</c:v>
                </c:pt>
                <c:pt idx="457">
                  <c:v>10.021</c:v>
                </c:pt>
                <c:pt idx="458">
                  <c:v>10.061</c:v>
                </c:pt>
                <c:pt idx="459">
                  <c:v>10.096</c:v>
                </c:pt>
                <c:pt idx="460">
                  <c:v>10.093</c:v>
                </c:pt>
                <c:pt idx="461">
                  <c:v>10.128</c:v>
                </c:pt>
                <c:pt idx="462">
                  <c:v>10.15</c:v>
                </c:pt>
                <c:pt idx="463">
                  <c:v>10.179</c:v>
                </c:pt>
                <c:pt idx="464">
                  <c:v>10.214</c:v>
                </c:pt>
                <c:pt idx="465">
                  <c:v>10.231</c:v>
                </c:pt>
                <c:pt idx="466">
                  <c:v>10.256</c:v>
                </c:pt>
                <c:pt idx="467">
                  <c:v>10.275</c:v>
                </c:pt>
                <c:pt idx="468">
                  <c:v>10.31</c:v>
                </c:pt>
                <c:pt idx="469">
                  <c:v>10.339</c:v>
                </c:pt>
                <c:pt idx="470">
                  <c:v>10.33</c:v>
                </c:pt>
                <c:pt idx="471">
                  <c:v>10.396</c:v>
                </c:pt>
                <c:pt idx="472">
                  <c:v>10.413</c:v>
                </c:pt>
                <c:pt idx="473">
                  <c:v>10.438</c:v>
                </c:pt>
                <c:pt idx="474">
                  <c:v>10.457</c:v>
                </c:pt>
                <c:pt idx="475">
                  <c:v>10.48</c:v>
                </c:pt>
                <c:pt idx="476">
                  <c:v>10.511</c:v>
                </c:pt>
                <c:pt idx="477">
                  <c:v>10.544</c:v>
                </c:pt>
                <c:pt idx="478">
                  <c:v>10.556</c:v>
                </c:pt>
                <c:pt idx="479">
                  <c:v>10.595</c:v>
                </c:pt>
                <c:pt idx="480">
                  <c:v>10.63</c:v>
                </c:pt>
                <c:pt idx="481">
                  <c:v>10.649</c:v>
                </c:pt>
                <c:pt idx="482">
                  <c:v>10.674</c:v>
                </c:pt>
                <c:pt idx="483">
                  <c:v>10.706</c:v>
                </c:pt>
                <c:pt idx="484">
                  <c:v>10.745</c:v>
                </c:pt>
                <c:pt idx="485">
                  <c:v>10.748</c:v>
                </c:pt>
                <c:pt idx="486">
                  <c:v>10.799</c:v>
                </c:pt>
                <c:pt idx="487">
                  <c:v>10.823</c:v>
                </c:pt>
                <c:pt idx="488">
                  <c:v>10.855</c:v>
                </c:pt>
                <c:pt idx="489">
                  <c:v>10.874</c:v>
                </c:pt>
                <c:pt idx="490">
                  <c:v>10.941</c:v>
                </c:pt>
                <c:pt idx="491">
                  <c:v>10.952</c:v>
                </c:pt>
                <c:pt idx="492">
                  <c:v>10.981</c:v>
                </c:pt>
                <c:pt idx="493">
                  <c:v>11.005</c:v>
                </c:pt>
                <c:pt idx="494">
                  <c:v>11.035</c:v>
                </c:pt>
                <c:pt idx="495">
                  <c:v>11.081</c:v>
                </c:pt>
                <c:pt idx="496">
                  <c:v>11.113</c:v>
                </c:pt>
                <c:pt idx="497">
                  <c:v>11.142</c:v>
                </c:pt>
                <c:pt idx="498">
                  <c:v>11.177</c:v>
                </c:pt>
                <c:pt idx="499">
                  <c:v>11.197</c:v>
                </c:pt>
                <c:pt idx="500">
                  <c:v>11.228</c:v>
                </c:pt>
                <c:pt idx="501">
                  <c:v>11.273</c:v>
                </c:pt>
                <c:pt idx="502">
                  <c:v>11.295</c:v>
                </c:pt>
                <c:pt idx="503">
                  <c:v>11.324</c:v>
                </c:pt>
                <c:pt idx="504">
                  <c:v>11.359</c:v>
                </c:pt>
                <c:pt idx="505">
                  <c:v>11.379</c:v>
                </c:pt>
                <c:pt idx="506">
                  <c:v>11.42</c:v>
                </c:pt>
                <c:pt idx="507">
                  <c:v>11.475</c:v>
                </c:pt>
                <c:pt idx="508">
                  <c:v>11.487</c:v>
                </c:pt>
                <c:pt idx="509">
                  <c:v>11.497</c:v>
                </c:pt>
                <c:pt idx="510">
                  <c:v>11.56</c:v>
                </c:pt>
                <c:pt idx="511">
                  <c:v>11.583</c:v>
                </c:pt>
                <c:pt idx="512">
                  <c:v>11.615</c:v>
                </c:pt>
                <c:pt idx="513">
                  <c:v>11.646</c:v>
                </c:pt>
                <c:pt idx="514">
                  <c:v>11.69</c:v>
                </c:pt>
                <c:pt idx="515">
                  <c:v>11.701</c:v>
                </c:pt>
                <c:pt idx="516">
                  <c:v>11.698</c:v>
                </c:pt>
                <c:pt idx="517">
                  <c:v>11.819</c:v>
                </c:pt>
                <c:pt idx="518">
                  <c:v>11.797</c:v>
                </c:pt>
                <c:pt idx="519">
                  <c:v>11.84</c:v>
                </c:pt>
                <c:pt idx="520">
                  <c:v>11.87</c:v>
                </c:pt>
                <c:pt idx="521">
                  <c:v>11.893</c:v>
                </c:pt>
                <c:pt idx="522">
                  <c:v>11.936</c:v>
                </c:pt>
                <c:pt idx="523">
                  <c:v>11.947</c:v>
                </c:pt>
                <c:pt idx="524">
                  <c:v>11.978</c:v>
                </c:pt>
                <c:pt idx="525">
                  <c:v>12.011</c:v>
                </c:pt>
                <c:pt idx="526">
                  <c:v>12.044</c:v>
                </c:pt>
                <c:pt idx="527">
                  <c:v>12.076</c:v>
                </c:pt>
                <c:pt idx="528">
                  <c:v>12.106</c:v>
                </c:pt>
                <c:pt idx="529">
                  <c:v>12.13</c:v>
                </c:pt>
                <c:pt idx="530">
                  <c:v>12.14</c:v>
                </c:pt>
                <c:pt idx="531">
                  <c:v>12.194</c:v>
                </c:pt>
                <c:pt idx="532">
                  <c:v>12.213</c:v>
                </c:pt>
                <c:pt idx="533">
                  <c:v>12.246</c:v>
                </c:pt>
                <c:pt idx="534">
                  <c:v>12.268</c:v>
                </c:pt>
                <c:pt idx="535">
                  <c:v>12.29</c:v>
                </c:pt>
                <c:pt idx="536">
                  <c:v>12.31</c:v>
                </c:pt>
                <c:pt idx="537">
                  <c:v>12.342</c:v>
                </c:pt>
                <c:pt idx="538">
                  <c:v>12.364</c:v>
                </c:pt>
                <c:pt idx="539">
                  <c:v>12.396</c:v>
                </c:pt>
                <c:pt idx="540">
                  <c:v>12.396</c:v>
                </c:pt>
                <c:pt idx="541">
                  <c:v>12.418</c:v>
                </c:pt>
                <c:pt idx="542">
                  <c:v>12.449</c:v>
                </c:pt>
                <c:pt idx="543">
                  <c:v>12.472</c:v>
                </c:pt>
                <c:pt idx="544">
                  <c:v>12.492</c:v>
                </c:pt>
                <c:pt idx="545">
                  <c:v>12.492</c:v>
                </c:pt>
                <c:pt idx="546">
                  <c:v>12.536</c:v>
                </c:pt>
                <c:pt idx="547">
                  <c:v>12.535</c:v>
                </c:pt>
                <c:pt idx="548">
                  <c:v>12.578</c:v>
                </c:pt>
                <c:pt idx="549">
                  <c:v>12.578</c:v>
                </c:pt>
                <c:pt idx="550">
                  <c:v>12.578</c:v>
                </c:pt>
                <c:pt idx="551">
                  <c:v>12.61</c:v>
                </c:pt>
                <c:pt idx="552">
                  <c:v>12.621</c:v>
                </c:pt>
                <c:pt idx="553">
                  <c:v>12.642</c:v>
                </c:pt>
                <c:pt idx="554">
                  <c:v>12.642</c:v>
                </c:pt>
                <c:pt idx="555">
                  <c:v>12.664</c:v>
                </c:pt>
                <c:pt idx="556">
                  <c:v>12.674</c:v>
                </c:pt>
                <c:pt idx="557">
                  <c:v>12.696</c:v>
                </c:pt>
                <c:pt idx="558">
                  <c:v>12.695</c:v>
                </c:pt>
                <c:pt idx="559">
                  <c:v>12.696</c:v>
                </c:pt>
                <c:pt idx="560">
                  <c:v>12.728</c:v>
                </c:pt>
                <c:pt idx="561">
                  <c:v>12.739</c:v>
                </c:pt>
                <c:pt idx="562">
                  <c:v>12.739</c:v>
                </c:pt>
                <c:pt idx="563">
                  <c:v>12.771</c:v>
                </c:pt>
                <c:pt idx="564">
                  <c:v>12.771</c:v>
                </c:pt>
                <c:pt idx="565">
                  <c:v>12.782</c:v>
                </c:pt>
                <c:pt idx="566">
                  <c:v>12.814</c:v>
                </c:pt>
                <c:pt idx="567">
                  <c:v>12.803</c:v>
                </c:pt>
                <c:pt idx="568">
                  <c:v>12.824</c:v>
                </c:pt>
                <c:pt idx="569">
                  <c:v>12.846</c:v>
                </c:pt>
                <c:pt idx="570">
                  <c:v>12.845</c:v>
                </c:pt>
                <c:pt idx="571">
                  <c:v>12.878</c:v>
                </c:pt>
                <c:pt idx="572">
                  <c:v>12.878</c:v>
                </c:pt>
                <c:pt idx="573">
                  <c:v>12.9</c:v>
                </c:pt>
                <c:pt idx="574">
                  <c:v>12.889</c:v>
                </c:pt>
                <c:pt idx="575">
                  <c:v>12.921</c:v>
                </c:pt>
                <c:pt idx="576">
                  <c:v>12.921</c:v>
                </c:pt>
                <c:pt idx="577">
                  <c:v>12.941</c:v>
                </c:pt>
                <c:pt idx="578">
                  <c:v>12.953</c:v>
                </c:pt>
                <c:pt idx="579">
                  <c:v>12.964</c:v>
                </c:pt>
                <c:pt idx="580">
                  <c:v>12.996</c:v>
                </c:pt>
                <c:pt idx="581">
                  <c:v>13.017</c:v>
                </c:pt>
                <c:pt idx="582">
                  <c:v>13.017</c:v>
                </c:pt>
                <c:pt idx="583">
                  <c:v>13.028</c:v>
                </c:pt>
                <c:pt idx="584">
                  <c:v>13.049</c:v>
                </c:pt>
                <c:pt idx="585">
                  <c:v>13.071</c:v>
                </c:pt>
                <c:pt idx="586">
                  <c:v>13.071</c:v>
                </c:pt>
                <c:pt idx="587">
                  <c:v>13.103</c:v>
                </c:pt>
                <c:pt idx="588">
                  <c:v>13.135</c:v>
                </c:pt>
                <c:pt idx="589">
                  <c:v>13.157</c:v>
                </c:pt>
                <c:pt idx="590">
                  <c:v>13.157</c:v>
                </c:pt>
                <c:pt idx="591">
                  <c:v>13.199</c:v>
                </c:pt>
                <c:pt idx="592">
                  <c:v>13.199</c:v>
                </c:pt>
                <c:pt idx="593">
                  <c:v>13.243</c:v>
                </c:pt>
                <c:pt idx="594">
                  <c:v>13.263</c:v>
                </c:pt>
                <c:pt idx="595">
                  <c:v>13.285</c:v>
                </c:pt>
                <c:pt idx="596">
                  <c:v>13.317</c:v>
                </c:pt>
                <c:pt idx="597">
                  <c:v>13.339</c:v>
                </c:pt>
                <c:pt idx="598">
                  <c:v>13.349</c:v>
                </c:pt>
                <c:pt idx="599">
                  <c:v>13.381</c:v>
                </c:pt>
                <c:pt idx="600">
                  <c:v>13.403</c:v>
                </c:pt>
                <c:pt idx="601">
                  <c:v>13.423</c:v>
                </c:pt>
                <c:pt idx="602">
                  <c:v>13.477</c:v>
                </c:pt>
                <c:pt idx="603">
                  <c:v>13.477</c:v>
                </c:pt>
                <c:pt idx="604">
                  <c:v>13.521</c:v>
                </c:pt>
                <c:pt idx="605">
                  <c:v>13.553</c:v>
                </c:pt>
                <c:pt idx="606">
                  <c:v>13.585</c:v>
                </c:pt>
                <c:pt idx="607">
                  <c:v>13.617</c:v>
                </c:pt>
                <c:pt idx="608">
                  <c:v>13.649</c:v>
                </c:pt>
                <c:pt idx="609">
                  <c:v>13.691</c:v>
                </c:pt>
                <c:pt idx="610">
                  <c:v>13.703</c:v>
                </c:pt>
                <c:pt idx="611">
                  <c:v>13.745</c:v>
                </c:pt>
                <c:pt idx="612">
                  <c:v>13.777</c:v>
                </c:pt>
                <c:pt idx="613">
                  <c:v>13.809</c:v>
                </c:pt>
                <c:pt idx="614">
                  <c:v>13.853</c:v>
                </c:pt>
                <c:pt idx="615">
                  <c:v>13.885</c:v>
                </c:pt>
                <c:pt idx="616">
                  <c:v>13.928</c:v>
                </c:pt>
                <c:pt idx="617">
                  <c:v>13.97</c:v>
                </c:pt>
                <c:pt idx="618">
                  <c:v>13.992</c:v>
                </c:pt>
                <c:pt idx="619">
                  <c:v>14.024</c:v>
                </c:pt>
                <c:pt idx="620">
                  <c:v>14.067</c:v>
                </c:pt>
                <c:pt idx="621">
                  <c:v>14.12</c:v>
                </c:pt>
                <c:pt idx="622">
                  <c:v>14.152</c:v>
                </c:pt>
                <c:pt idx="623">
                  <c:v>14.206</c:v>
                </c:pt>
                <c:pt idx="624">
                  <c:v>14.228</c:v>
                </c:pt>
                <c:pt idx="625">
                  <c:v>14.27</c:v>
                </c:pt>
                <c:pt idx="626">
                  <c:v>14.302</c:v>
                </c:pt>
                <c:pt idx="627">
                  <c:v>14.346</c:v>
                </c:pt>
                <c:pt idx="628">
                  <c:v>14.388</c:v>
                </c:pt>
                <c:pt idx="629">
                  <c:v>14.442</c:v>
                </c:pt>
                <c:pt idx="630">
                  <c:v>14.452</c:v>
                </c:pt>
                <c:pt idx="631">
                  <c:v>14.516</c:v>
                </c:pt>
                <c:pt idx="632">
                  <c:v>14.538</c:v>
                </c:pt>
                <c:pt idx="633">
                  <c:v>14.592</c:v>
                </c:pt>
                <c:pt idx="634">
                  <c:v>14.634</c:v>
                </c:pt>
                <c:pt idx="635">
                  <c:v>14.666</c:v>
                </c:pt>
                <c:pt idx="636">
                  <c:v>14.71</c:v>
                </c:pt>
                <c:pt idx="637">
                  <c:v>14.752</c:v>
                </c:pt>
                <c:pt idx="638">
                  <c:v>14.795</c:v>
                </c:pt>
                <c:pt idx="639">
                  <c:v>14.827</c:v>
                </c:pt>
                <c:pt idx="640">
                  <c:v>14.87</c:v>
                </c:pt>
                <c:pt idx="641">
                  <c:v>14.913</c:v>
                </c:pt>
                <c:pt idx="642">
                  <c:v>14.945</c:v>
                </c:pt>
                <c:pt idx="643">
                  <c:v>14.977</c:v>
                </c:pt>
                <c:pt idx="644">
                  <c:v>14.999</c:v>
                </c:pt>
                <c:pt idx="645">
                  <c:v>15.063</c:v>
                </c:pt>
                <c:pt idx="646">
                  <c:v>15.105</c:v>
                </c:pt>
                <c:pt idx="647">
                  <c:v>15.127</c:v>
                </c:pt>
                <c:pt idx="648">
                  <c:v>15.159</c:v>
                </c:pt>
                <c:pt idx="649">
                  <c:v>15.213</c:v>
                </c:pt>
                <c:pt idx="650">
                  <c:v>15.223</c:v>
                </c:pt>
                <c:pt idx="651">
                  <c:v>15.267</c:v>
                </c:pt>
                <c:pt idx="652">
                  <c:v>15.299</c:v>
                </c:pt>
                <c:pt idx="653">
                  <c:v>15.341</c:v>
                </c:pt>
                <c:pt idx="654">
                  <c:v>15.373</c:v>
                </c:pt>
                <c:pt idx="655">
                  <c:v>15.415</c:v>
                </c:pt>
                <c:pt idx="656">
                  <c:v>15.449</c:v>
                </c:pt>
                <c:pt idx="657">
                  <c:v>15.459</c:v>
                </c:pt>
                <c:pt idx="658">
                  <c:v>15.513</c:v>
                </c:pt>
                <c:pt idx="659">
                  <c:v>15.535</c:v>
                </c:pt>
                <c:pt idx="660">
                  <c:v>15.567</c:v>
                </c:pt>
                <c:pt idx="661">
                  <c:v>15.587</c:v>
                </c:pt>
                <c:pt idx="662">
                  <c:v>15.619</c:v>
                </c:pt>
                <c:pt idx="663">
                  <c:v>15.663</c:v>
                </c:pt>
                <c:pt idx="664">
                  <c:v>15.663</c:v>
                </c:pt>
                <c:pt idx="665">
                  <c:v>15.695</c:v>
                </c:pt>
                <c:pt idx="666">
                  <c:v>15.727</c:v>
                </c:pt>
                <c:pt idx="667">
                  <c:v>15.738</c:v>
                </c:pt>
                <c:pt idx="668">
                  <c:v>15.759</c:v>
                </c:pt>
                <c:pt idx="669">
                  <c:v>15.79</c:v>
                </c:pt>
                <c:pt idx="670">
                  <c:v>15.813</c:v>
                </c:pt>
                <c:pt idx="671">
                  <c:v>15.813</c:v>
                </c:pt>
                <c:pt idx="672">
                  <c:v>15.866</c:v>
                </c:pt>
                <c:pt idx="673">
                  <c:v>15.866</c:v>
                </c:pt>
                <c:pt idx="674">
                  <c:v>15.876</c:v>
                </c:pt>
                <c:pt idx="675">
                  <c:v>15.91</c:v>
                </c:pt>
                <c:pt idx="676">
                  <c:v>15.92</c:v>
                </c:pt>
                <c:pt idx="677">
                  <c:v>15.931</c:v>
                </c:pt>
                <c:pt idx="678">
                  <c:v>15.942</c:v>
                </c:pt>
                <c:pt idx="679">
                  <c:v>15.942</c:v>
                </c:pt>
                <c:pt idx="680">
                  <c:v>15.982</c:v>
                </c:pt>
                <c:pt idx="681">
                  <c:v>15.974</c:v>
                </c:pt>
                <c:pt idx="682">
                  <c:v>15.984</c:v>
                </c:pt>
                <c:pt idx="683">
                  <c:v>16.006</c:v>
                </c:pt>
                <c:pt idx="684">
                  <c:v>16.016</c:v>
                </c:pt>
                <c:pt idx="685">
                  <c:v>16.026</c:v>
                </c:pt>
                <c:pt idx="686">
                  <c:v>16.016</c:v>
                </c:pt>
                <c:pt idx="687">
                  <c:v>16.048</c:v>
                </c:pt>
                <c:pt idx="688">
                  <c:v>16.06</c:v>
                </c:pt>
                <c:pt idx="689">
                  <c:v>16.038</c:v>
                </c:pt>
                <c:pt idx="690">
                  <c:v>16.068</c:v>
                </c:pt>
                <c:pt idx="691">
                  <c:v>16.048</c:v>
                </c:pt>
                <c:pt idx="692">
                  <c:v>16.06</c:v>
                </c:pt>
                <c:pt idx="693">
                  <c:v>16.06</c:v>
                </c:pt>
                <c:pt idx="694">
                  <c:v>16.048</c:v>
                </c:pt>
                <c:pt idx="695">
                  <c:v>16.079</c:v>
                </c:pt>
                <c:pt idx="696">
                  <c:v>16.08</c:v>
                </c:pt>
                <c:pt idx="697">
                  <c:v>16.048</c:v>
                </c:pt>
                <c:pt idx="698">
                  <c:v>16.092</c:v>
                </c:pt>
                <c:pt idx="699">
                  <c:v>16.048</c:v>
                </c:pt>
                <c:pt idx="700">
                  <c:v>16.132</c:v>
                </c:pt>
                <c:pt idx="701">
                  <c:v>16.048</c:v>
                </c:pt>
                <c:pt idx="702">
                  <c:v>16.102</c:v>
                </c:pt>
                <c:pt idx="703">
                  <c:v>16.07</c:v>
                </c:pt>
                <c:pt idx="704">
                  <c:v>16.1</c:v>
                </c:pt>
                <c:pt idx="705">
                  <c:v>16.092</c:v>
                </c:pt>
                <c:pt idx="706">
                  <c:v>16.08</c:v>
                </c:pt>
                <c:pt idx="707">
                  <c:v>16.092</c:v>
                </c:pt>
                <c:pt idx="708">
                  <c:v>16.112</c:v>
                </c:pt>
                <c:pt idx="709">
                  <c:v>16.1</c:v>
                </c:pt>
                <c:pt idx="710">
                  <c:v>16.102</c:v>
                </c:pt>
                <c:pt idx="711">
                  <c:v>16.092</c:v>
                </c:pt>
                <c:pt idx="712">
                  <c:v>16.112</c:v>
                </c:pt>
                <c:pt idx="713">
                  <c:v>16.134</c:v>
                </c:pt>
                <c:pt idx="714">
                  <c:v>16.1</c:v>
                </c:pt>
                <c:pt idx="715">
                  <c:v>16.112</c:v>
                </c:pt>
                <c:pt idx="716">
                  <c:v>16.124</c:v>
                </c:pt>
                <c:pt idx="717">
                  <c:v>16.146</c:v>
                </c:pt>
                <c:pt idx="718">
                  <c:v>16.156</c:v>
                </c:pt>
                <c:pt idx="719">
                  <c:v>16.154</c:v>
                </c:pt>
                <c:pt idx="720">
                  <c:v>16.166</c:v>
                </c:pt>
                <c:pt idx="721">
                  <c:v>16.156</c:v>
                </c:pt>
                <c:pt idx="722">
                  <c:v>16.198</c:v>
                </c:pt>
                <c:pt idx="723">
                  <c:v>16.186</c:v>
                </c:pt>
                <c:pt idx="724">
                  <c:v>16.21</c:v>
                </c:pt>
                <c:pt idx="725">
                  <c:v>16.242</c:v>
                </c:pt>
                <c:pt idx="726">
                  <c:v>16.242</c:v>
                </c:pt>
                <c:pt idx="727">
                  <c:v>16.252</c:v>
                </c:pt>
                <c:pt idx="728">
                  <c:v>16.272</c:v>
                </c:pt>
                <c:pt idx="729">
                  <c:v>16.316</c:v>
                </c:pt>
                <c:pt idx="730">
                  <c:v>16.306</c:v>
                </c:pt>
                <c:pt idx="731">
                  <c:v>16.348</c:v>
                </c:pt>
                <c:pt idx="732">
                  <c:v>16.347</c:v>
                </c:pt>
                <c:pt idx="733">
                  <c:v>16.392</c:v>
                </c:pt>
                <c:pt idx="734">
                  <c:v>16.412</c:v>
                </c:pt>
                <c:pt idx="735">
                  <c:v>16.434</c:v>
                </c:pt>
                <c:pt idx="736">
                  <c:v>16.465</c:v>
                </c:pt>
                <c:pt idx="737">
                  <c:v>16.476</c:v>
                </c:pt>
                <c:pt idx="738">
                  <c:v>16.508</c:v>
                </c:pt>
                <c:pt idx="739">
                  <c:v>16.542</c:v>
                </c:pt>
                <c:pt idx="740">
                  <c:v>16.561</c:v>
                </c:pt>
                <c:pt idx="741">
                  <c:v>16.594</c:v>
                </c:pt>
                <c:pt idx="742">
                  <c:v>16.616</c:v>
                </c:pt>
                <c:pt idx="743">
                  <c:v>16.648</c:v>
                </c:pt>
                <c:pt idx="744">
                  <c:v>16.679</c:v>
                </c:pt>
                <c:pt idx="745">
                  <c:v>16.713</c:v>
                </c:pt>
                <c:pt idx="746">
                  <c:v>16.745</c:v>
                </c:pt>
                <c:pt idx="747">
                  <c:v>16.777</c:v>
                </c:pt>
                <c:pt idx="748">
                  <c:v>16.807</c:v>
                </c:pt>
                <c:pt idx="749">
                  <c:v>16.863</c:v>
                </c:pt>
                <c:pt idx="750">
                  <c:v>16.895</c:v>
                </c:pt>
                <c:pt idx="751">
                  <c:v>16.915</c:v>
                </c:pt>
                <c:pt idx="752">
                  <c:v>16.959</c:v>
                </c:pt>
                <c:pt idx="753">
                  <c:v>17.003</c:v>
                </c:pt>
                <c:pt idx="754">
                  <c:v>17.032</c:v>
                </c:pt>
                <c:pt idx="755">
                  <c:v>17.067</c:v>
                </c:pt>
                <c:pt idx="756">
                  <c:v>17.109</c:v>
                </c:pt>
                <c:pt idx="757">
                  <c:v>17.141</c:v>
                </c:pt>
                <c:pt idx="758">
                  <c:v>17.194</c:v>
                </c:pt>
                <c:pt idx="759">
                  <c:v>17.227</c:v>
                </c:pt>
                <c:pt idx="760">
                  <c:v>17.259</c:v>
                </c:pt>
                <c:pt idx="761">
                  <c:v>17.31</c:v>
                </c:pt>
                <c:pt idx="762">
                  <c:v>17.345</c:v>
                </c:pt>
                <c:pt idx="763">
                  <c:v>17.374</c:v>
                </c:pt>
                <c:pt idx="764">
                  <c:v>17.441</c:v>
                </c:pt>
                <c:pt idx="765">
                  <c:v>17.463</c:v>
                </c:pt>
                <c:pt idx="766">
                  <c:v>17.492</c:v>
                </c:pt>
                <c:pt idx="767">
                  <c:v>17.549</c:v>
                </c:pt>
                <c:pt idx="768">
                  <c:v>17.592</c:v>
                </c:pt>
                <c:pt idx="769">
                  <c:v>17.632</c:v>
                </c:pt>
                <c:pt idx="770">
                  <c:v>17.667</c:v>
                </c:pt>
                <c:pt idx="771">
                  <c:v>17.699</c:v>
                </c:pt>
                <c:pt idx="772">
                  <c:v>17.761</c:v>
                </c:pt>
                <c:pt idx="773">
                  <c:v>17.784</c:v>
                </c:pt>
                <c:pt idx="774">
                  <c:v>17.825</c:v>
                </c:pt>
                <c:pt idx="775">
                  <c:v>17.86</c:v>
                </c:pt>
                <c:pt idx="776">
                  <c:v>17.914</c:v>
                </c:pt>
                <c:pt idx="777">
                  <c:v>17.943</c:v>
                </c:pt>
                <c:pt idx="778">
                  <c:v>18.01</c:v>
                </c:pt>
                <c:pt idx="779">
                  <c:v>18.017</c:v>
                </c:pt>
                <c:pt idx="780">
                  <c:v>18.052</c:v>
                </c:pt>
                <c:pt idx="781">
                  <c:v>18.103</c:v>
                </c:pt>
                <c:pt idx="782">
                  <c:v>18.138</c:v>
                </c:pt>
                <c:pt idx="783">
                  <c:v>18.17</c:v>
                </c:pt>
                <c:pt idx="784">
                  <c:v>18.211</c:v>
                </c:pt>
                <c:pt idx="785">
                  <c:v>18.246</c:v>
                </c:pt>
                <c:pt idx="786">
                  <c:v>18.285</c:v>
                </c:pt>
                <c:pt idx="787">
                  <c:v>18.31</c:v>
                </c:pt>
                <c:pt idx="788">
                  <c:v>18.36</c:v>
                </c:pt>
                <c:pt idx="789">
                  <c:v>18.385</c:v>
                </c:pt>
                <c:pt idx="790">
                  <c:v>18.425</c:v>
                </c:pt>
                <c:pt idx="791">
                  <c:v>18.439</c:v>
                </c:pt>
                <c:pt idx="792">
                  <c:v>18.49</c:v>
                </c:pt>
                <c:pt idx="793">
                  <c:v>18.525</c:v>
                </c:pt>
                <c:pt idx="794">
                  <c:v>18.542</c:v>
                </c:pt>
                <c:pt idx="795">
                  <c:v>18.599</c:v>
                </c:pt>
                <c:pt idx="796">
                  <c:v>18.628</c:v>
                </c:pt>
                <c:pt idx="797">
                  <c:v>18.643</c:v>
                </c:pt>
                <c:pt idx="798">
                  <c:v>18.682</c:v>
                </c:pt>
                <c:pt idx="799">
                  <c:v>18.697</c:v>
                </c:pt>
                <c:pt idx="800">
                  <c:v>18.746</c:v>
                </c:pt>
                <c:pt idx="801">
                  <c:v>18.781</c:v>
                </c:pt>
                <c:pt idx="802">
                  <c:v>18.81</c:v>
                </c:pt>
                <c:pt idx="803">
                  <c:v>18.813</c:v>
                </c:pt>
                <c:pt idx="804">
                  <c:v>18.864</c:v>
                </c:pt>
                <c:pt idx="805">
                  <c:v>18.879</c:v>
                </c:pt>
                <c:pt idx="806">
                  <c:v>18.907</c:v>
                </c:pt>
                <c:pt idx="807">
                  <c:v>18.943</c:v>
                </c:pt>
                <c:pt idx="808">
                  <c:v>18.982</c:v>
                </c:pt>
                <c:pt idx="809">
                  <c:v>18.985</c:v>
                </c:pt>
                <c:pt idx="810">
                  <c:v>19.014</c:v>
                </c:pt>
                <c:pt idx="811">
                  <c:v>19.061</c:v>
                </c:pt>
                <c:pt idx="812">
                  <c:v>19.068</c:v>
                </c:pt>
                <c:pt idx="813">
                  <c:v>19.114</c:v>
                </c:pt>
                <c:pt idx="814">
                  <c:v>19.121</c:v>
                </c:pt>
                <c:pt idx="815">
                  <c:v>19.146</c:v>
                </c:pt>
                <c:pt idx="816">
                  <c:v>19.175</c:v>
                </c:pt>
                <c:pt idx="817">
                  <c:v>19.207</c:v>
                </c:pt>
                <c:pt idx="818">
                  <c:v>19.243</c:v>
                </c:pt>
                <c:pt idx="819">
                  <c:v>19.249</c:v>
                </c:pt>
                <c:pt idx="820">
                  <c:v>19.264</c:v>
                </c:pt>
                <c:pt idx="821">
                  <c:v>19.315</c:v>
                </c:pt>
                <c:pt idx="822">
                  <c:v>19.329</c:v>
                </c:pt>
                <c:pt idx="823">
                  <c:v>19.347</c:v>
                </c:pt>
                <c:pt idx="824">
                  <c:v>19.372</c:v>
                </c:pt>
                <c:pt idx="825">
                  <c:v>19.399</c:v>
                </c:pt>
                <c:pt idx="826">
                  <c:v>19.421</c:v>
                </c:pt>
                <c:pt idx="827">
                  <c:v>19.446</c:v>
                </c:pt>
                <c:pt idx="828">
                  <c:v>19.485</c:v>
                </c:pt>
                <c:pt idx="829">
                  <c:v>19.49</c:v>
                </c:pt>
                <c:pt idx="830">
                  <c:v>19.517</c:v>
                </c:pt>
                <c:pt idx="831">
                  <c:v>19.549</c:v>
                </c:pt>
                <c:pt idx="832">
                  <c:v>19.576</c:v>
                </c:pt>
                <c:pt idx="833">
                  <c:v>19.593</c:v>
                </c:pt>
                <c:pt idx="834">
                  <c:v>19.618</c:v>
                </c:pt>
                <c:pt idx="835">
                  <c:v>19.635</c:v>
                </c:pt>
                <c:pt idx="836">
                  <c:v>19.657</c:v>
                </c:pt>
                <c:pt idx="837">
                  <c:v>19.682</c:v>
                </c:pt>
                <c:pt idx="838">
                  <c:v>19.689</c:v>
                </c:pt>
                <c:pt idx="839">
                  <c:v>19.726</c:v>
                </c:pt>
                <c:pt idx="840">
                  <c:v>19.732</c:v>
                </c:pt>
                <c:pt idx="841">
                  <c:v>19.764</c:v>
                </c:pt>
                <c:pt idx="842">
                  <c:v>19.79</c:v>
                </c:pt>
                <c:pt idx="843">
                  <c:v>19.786</c:v>
                </c:pt>
                <c:pt idx="844">
                  <c:v>19.822</c:v>
                </c:pt>
                <c:pt idx="845">
                  <c:v>19.84</c:v>
                </c:pt>
                <c:pt idx="846">
                  <c:v>19.86</c:v>
                </c:pt>
                <c:pt idx="847">
                  <c:v>19.876</c:v>
                </c:pt>
                <c:pt idx="848">
                  <c:v>19.904</c:v>
                </c:pt>
                <c:pt idx="849">
                  <c:v>19.926</c:v>
                </c:pt>
                <c:pt idx="850">
                  <c:v>19.94</c:v>
                </c:pt>
                <c:pt idx="851">
                  <c:v>19.978</c:v>
                </c:pt>
                <c:pt idx="852">
                  <c:v>19.978</c:v>
                </c:pt>
                <c:pt idx="853">
                  <c:v>20.015</c:v>
                </c:pt>
                <c:pt idx="854">
                  <c:v>20.022</c:v>
                </c:pt>
                <c:pt idx="855">
                  <c:v>20.058</c:v>
                </c:pt>
                <c:pt idx="856">
                  <c:v>20.054</c:v>
                </c:pt>
                <c:pt idx="857">
                  <c:v>20.096</c:v>
                </c:pt>
                <c:pt idx="858">
                  <c:v>20.101</c:v>
                </c:pt>
                <c:pt idx="859">
                  <c:v>20.14</c:v>
                </c:pt>
                <c:pt idx="860">
                  <c:v>20.16</c:v>
                </c:pt>
                <c:pt idx="861">
                  <c:v>20.165</c:v>
                </c:pt>
                <c:pt idx="862">
                  <c:v>20.192</c:v>
                </c:pt>
                <c:pt idx="863">
                  <c:v>20.204</c:v>
                </c:pt>
                <c:pt idx="864">
                  <c:v>20.229</c:v>
                </c:pt>
                <c:pt idx="865">
                  <c:v>20.257</c:v>
                </c:pt>
                <c:pt idx="866">
                  <c:v>20.268</c:v>
                </c:pt>
                <c:pt idx="867">
                  <c:v>20.295</c:v>
                </c:pt>
                <c:pt idx="868">
                  <c:v>20.29</c:v>
                </c:pt>
                <c:pt idx="869">
                  <c:v>20.322</c:v>
                </c:pt>
                <c:pt idx="870">
                  <c:v>20.347</c:v>
                </c:pt>
                <c:pt idx="871">
                  <c:v>20.365</c:v>
                </c:pt>
                <c:pt idx="872">
                  <c:v>20.375</c:v>
                </c:pt>
                <c:pt idx="873">
                  <c:v>20.391</c:v>
                </c:pt>
                <c:pt idx="874">
                  <c:v>20.418</c:v>
                </c:pt>
                <c:pt idx="875">
                  <c:v>20.439</c:v>
                </c:pt>
                <c:pt idx="876">
                  <c:v>20.451</c:v>
                </c:pt>
                <c:pt idx="877">
                  <c:v>20.465</c:v>
                </c:pt>
                <c:pt idx="878">
                  <c:v>20.483</c:v>
                </c:pt>
                <c:pt idx="879">
                  <c:v>20.515</c:v>
                </c:pt>
                <c:pt idx="880">
                  <c:v>20.529</c:v>
                </c:pt>
                <c:pt idx="881">
                  <c:v>20.525</c:v>
                </c:pt>
                <c:pt idx="882">
                  <c:v>20.579</c:v>
                </c:pt>
                <c:pt idx="883">
                  <c:v>20.573</c:v>
                </c:pt>
                <c:pt idx="884">
                  <c:v>20.601</c:v>
                </c:pt>
                <c:pt idx="885">
                  <c:v>20.621</c:v>
                </c:pt>
                <c:pt idx="886">
                  <c:v>20.633</c:v>
                </c:pt>
                <c:pt idx="887">
                  <c:v>20.659</c:v>
                </c:pt>
                <c:pt idx="888">
                  <c:v>20.665</c:v>
                </c:pt>
                <c:pt idx="889">
                  <c:v>20.697</c:v>
                </c:pt>
                <c:pt idx="890">
                  <c:v>20.701</c:v>
                </c:pt>
                <c:pt idx="891">
                  <c:v>20.729</c:v>
                </c:pt>
                <c:pt idx="892">
                  <c:v>20.751</c:v>
                </c:pt>
                <c:pt idx="893">
                  <c:v>20.751</c:v>
                </c:pt>
                <c:pt idx="894">
                  <c:v>20.787</c:v>
                </c:pt>
                <c:pt idx="895">
                  <c:v>20.815</c:v>
                </c:pt>
                <c:pt idx="896">
                  <c:v>20.825</c:v>
                </c:pt>
                <c:pt idx="897">
                  <c:v>20.847</c:v>
                </c:pt>
                <c:pt idx="898">
                  <c:v>20.873</c:v>
                </c:pt>
                <c:pt idx="899">
                  <c:v>20.879</c:v>
                </c:pt>
                <c:pt idx="900">
                  <c:v>20.922</c:v>
                </c:pt>
                <c:pt idx="901">
                  <c:v>20.911</c:v>
                </c:pt>
                <c:pt idx="902">
                  <c:v>20.959</c:v>
                </c:pt>
                <c:pt idx="903">
                  <c:v>20.965</c:v>
                </c:pt>
                <c:pt idx="904">
                  <c:v>21.008</c:v>
                </c:pt>
                <c:pt idx="905">
                  <c:v>21.018</c:v>
                </c:pt>
                <c:pt idx="906">
                  <c:v>21.034</c:v>
                </c:pt>
                <c:pt idx="907">
                  <c:v>21.05</c:v>
                </c:pt>
                <c:pt idx="908">
                  <c:v>21.083</c:v>
                </c:pt>
                <c:pt idx="909">
                  <c:v>21.104</c:v>
                </c:pt>
                <c:pt idx="910">
                  <c:v>21.12</c:v>
                </c:pt>
                <c:pt idx="911">
                  <c:v>21.148</c:v>
                </c:pt>
                <c:pt idx="912">
                  <c:v>21.168</c:v>
                </c:pt>
                <c:pt idx="913">
                  <c:v>21.19</c:v>
                </c:pt>
                <c:pt idx="914">
                  <c:v>21.216</c:v>
                </c:pt>
                <c:pt idx="915">
                  <c:v>21.232</c:v>
                </c:pt>
                <c:pt idx="916">
                  <c:v>21.254</c:v>
                </c:pt>
                <c:pt idx="917">
                  <c:v>21.286</c:v>
                </c:pt>
                <c:pt idx="918">
                  <c:v>21.298</c:v>
                </c:pt>
                <c:pt idx="919">
                  <c:v>21.346</c:v>
                </c:pt>
                <c:pt idx="920">
                  <c:v>21.35</c:v>
                </c:pt>
                <c:pt idx="921">
                  <c:v>21.382</c:v>
                </c:pt>
                <c:pt idx="922">
                  <c:v>21.404</c:v>
                </c:pt>
                <c:pt idx="923">
                  <c:v>21.426</c:v>
                </c:pt>
                <c:pt idx="924">
                  <c:v>21.463</c:v>
                </c:pt>
                <c:pt idx="925">
                  <c:v>21.5</c:v>
                </c:pt>
                <c:pt idx="926">
                  <c:v>21.512</c:v>
                </c:pt>
                <c:pt idx="927">
                  <c:v>21.533</c:v>
                </c:pt>
                <c:pt idx="928">
                  <c:v>21.554</c:v>
                </c:pt>
                <c:pt idx="929">
                  <c:v>21.603</c:v>
                </c:pt>
                <c:pt idx="930">
                  <c:v>21.608</c:v>
                </c:pt>
                <c:pt idx="931">
                  <c:v>21.651</c:v>
                </c:pt>
                <c:pt idx="932">
                  <c:v>21.673</c:v>
                </c:pt>
                <c:pt idx="933">
                  <c:v>21.694</c:v>
                </c:pt>
                <c:pt idx="934">
                  <c:v>21.727</c:v>
                </c:pt>
                <c:pt idx="935">
                  <c:v>21.753</c:v>
                </c:pt>
                <c:pt idx="936">
                  <c:v>21.779</c:v>
                </c:pt>
                <c:pt idx="937">
                  <c:v>21.813</c:v>
                </c:pt>
                <c:pt idx="938">
                  <c:v>21.833</c:v>
                </c:pt>
                <c:pt idx="939">
                  <c:v>21.865</c:v>
                </c:pt>
                <c:pt idx="940">
                  <c:v>21.897</c:v>
                </c:pt>
                <c:pt idx="941">
                  <c:v>21.941</c:v>
                </c:pt>
                <c:pt idx="942">
                  <c:v>21.957</c:v>
                </c:pt>
                <c:pt idx="943">
                  <c:v>22.005</c:v>
                </c:pt>
                <c:pt idx="944">
                  <c:v>22.027</c:v>
                </c:pt>
                <c:pt idx="945">
                  <c:v>22.059</c:v>
                </c:pt>
                <c:pt idx="946">
                  <c:v>22.112</c:v>
                </c:pt>
                <c:pt idx="947">
                  <c:v>22.123</c:v>
                </c:pt>
                <c:pt idx="948">
                  <c:v>22.155</c:v>
                </c:pt>
                <c:pt idx="949">
                  <c:v>22.198</c:v>
                </c:pt>
                <c:pt idx="950">
                  <c:v>22.236</c:v>
                </c:pt>
                <c:pt idx="951">
                  <c:v>22.273</c:v>
                </c:pt>
                <c:pt idx="952">
                  <c:v>22.306</c:v>
                </c:pt>
                <c:pt idx="953">
                  <c:v>22.326</c:v>
                </c:pt>
                <c:pt idx="954">
                  <c:v>22.38</c:v>
                </c:pt>
                <c:pt idx="955">
                  <c:v>22.402</c:v>
                </c:pt>
                <c:pt idx="956">
                  <c:v>22.456</c:v>
                </c:pt>
                <c:pt idx="957">
                  <c:v>22.488</c:v>
                </c:pt>
                <c:pt idx="958">
                  <c:v>22.52</c:v>
                </c:pt>
                <c:pt idx="959">
                  <c:v>22.542</c:v>
                </c:pt>
                <c:pt idx="960">
                  <c:v>22.584</c:v>
                </c:pt>
                <c:pt idx="961">
                  <c:v>22.644</c:v>
                </c:pt>
                <c:pt idx="962">
                  <c:v>22.68</c:v>
                </c:pt>
                <c:pt idx="963">
                  <c:v>22.702</c:v>
                </c:pt>
                <c:pt idx="964">
                  <c:v>22.734</c:v>
                </c:pt>
                <c:pt idx="965">
                  <c:v>22.777</c:v>
                </c:pt>
                <c:pt idx="966">
                  <c:v>22.82</c:v>
                </c:pt>
                <c:pt idx="967">
                  <c:v>22.852</c:v>
                </c:pt>
                <c:pt idx="968">
                  <c:v>22.906</c:v>
                </c:pt>
                <c:pt idx="969">
                  <c:v>22.939</c:v>
                </c:pt>
                <c:pt idx="970">
                  <c:v>22.971</c:v>
                </c:pt>
                <c:pt idx="971">
                  <c:v>23.013</c:v>
                </c:pt>
                <c:pt idx="972">
                  <c:v>23.057</c:v>
                </c:pt>
                <c:pt idx="973">
                  <c:v>23.077</c:v>
                </c:pt>
                <c:pt idx="974">
                  <c:v>23.121</c:v>
                </c:pt>
                <c:pt idx="975">
                  <c:v>23.163</c:v>
                </c:pt>
                <c:pt idx="976">
                  <c:v>23.185</c:v>
                </c:pt>
                <c:pt idx="977">
                  <c:v>23.239</c:v>
                </c:pt>
                <c:pt idx="978">
                  <c:v>23.271</c:v>
                </c:pt>
                <c:pt idx="979">
                  <c:v>23.303</c:v>
                </c:pt>
                <c:pt idx="980">
                  <c:v>23.324</c:v>
                </c:pt>
                <c:pt idx="981">
                  <c:v>23.367</c:v>
                </c:pt>
                <c:pt idx="982">
                  <c:v>23.399</c:v>
                </c:pt>
                <c:pt idx="983">
                  <c:v>23.432</c:v>
                </c:pt>
                <c:pt idx="984">
                  <c:v>23.464</c:v>
                </c:pt>
                <c:pt idx="985">
                  <c:v>23.485</c:v>
                </c:pt>
                <c:pt idx="986">
                  <c:v>23.528</c:v>
                </c:pt>
                <c:pt idx="987">
                  <c:v>23.56</c:v>
                </c:pt>
                <c:pt idx="988">
                  <c:v>23.582</c:v>
                </c:pt>
                <c:pt idx="989">
                  <c:v>23.614</c:v>
                </c:pt>
                <c:pt idx="990">
                  <c:v>23.646</c:v>
                </c:pt>
                <c:pt idx="991">
                  <c:v>23.678</c:v>
                </c:pt>
                <c:pt idx="992">
                  <c:v>23.682</c:v>
                </c:pt>
                <c:pt idx="993">
                  <c:v>23.742</c:v>
                </c:pt>
                <c:pt idx="994">
                  <c:v>23.742</c:v>
                </c:pt>
                <c:pt idx="995">
                  <c:v>23.786</c:v>
                </c:pt>
                <c:pt idx="996">
                  <c:v>23.806</c:v>
                </c:pt>
                <c:pt idx="997">
                  <c:v>23.828</c:v>
                </c:pt>
                <c:pt idx="998">
                  <c:v>23.86</c:v>
                </c:pt>
                <c:pt idx="999">
                  <c:v>23.872</c:v>
                </c:pt>
                <c:pt idx="1000">
                  <c:v>23.892</c:v>
                </c:pt>
                <c:pt idx="1001">
                  <c:v>23.925</c:v>
                </c:pt>
                <c:pt idx="1002">
                  <c:v>23.936</c:v>
                </c:pt>
                <c:pt idx="1003">
                  <c:v>23.979</c:v>
                </c:pt>
                <c:pt idx="1004">
                  <c:v>23.968</c:v>
                </c:pt>
                <c:pt idx="1005">
                  <c:v>24.021</c:v>
                </c:pt>
                <c:pt idx="1006">
                  <c:v>24.015</c:v>
                </c:pt>
                <c:pt idx="1007">
                  <c:v>24.065</c:v>
                </c:pt>
                <c:pt idx="1008">
                  <c:v>24.054</c:v>
                </c:pt>
                <c:pt idx="1009">
                  <c:v>24.097</c:v>
                </c:pt>
                <c:pt idx="1010">
                  <c:v>24.107</c:v>
                </c:pt>
                <c:pt idx="1011">
                  <c:v>24.139</c:v>
                </c:pt>
                <c:pt idx="1012">
                  <c:v>24.139</c:v>
                </c:pt>
                <c:pt idx="1013">
                  <c:v>24.161</c:v>
                </c:pt>
                <c:pt idx="1014">
                  <c:v>24.183</c:v>
                </c:pt>
                <c:pt idx="1015">
                  <c:v>24.193</c:v>
                </c:pt>
                <c:pt idx="1016">
                  <c:v>24.229</c:v>
                </c:pt>
                <c:pt idx="1017">
                  <c:v>24.237</c:v>
                </c:pt>
                <c:pt idx="1018">
                  <c:v>24.279</c:v>
                </c:pt>
                <c:pt idx="1019">
                  <c:v>24.247</c:v>
                </c:pt>
                <c:pt idx="1020">
                  <c:v>24.311</c:v>
                </c:pt>
                <c:pt idx="1021">
                  <c:v>24.301</c:v>
                </c:pt>
                <c:pt idx="1022">
                  <c:v>24.333</c:v>
                </c:pt>
                <c:pt idx="1023">
                  <c:v>24.355</c:v>
                </c:pt>
                <c:pt idx="1024">
                  <c:v>24.38</c:v>
                </c:pt>
                <c:pt idx="1025">
                  <c:v>24.375</c:v>
                </c:pt>
                <c:pt idx="1026">
                  <c:v>24.419</c:v>
                </c:pt>
                <c:pt idx="1027">
                  <c:v>24.419</c:v>
                </c:pt>
                <c:pt idx="1028">
                  <c:v>24.451</c:v>
                </c:pt>
                <c:pt idx="1029">
                  <c:v>24.451</c:v>
                </c:pt>
                <c:pt idx="1030">
                  <c:v>24.472</c:v>
                </c:pt>
                <c:pt idx="1031">
                  <c:v>24.496</c:v>
                </c:pt>
                <c:pt idx="1032">
                  <c:v>24.515</c:v>
                </c:pt>
                <c:pt idx="1033">
                  <c:v>24.537</c:v>
                </c:pt>
                <c:pt idx="1034">
                  <c:v>24.547</c:v>
                </c:pt>
                <c:pt idx="1035">
                  <c:v>24.579</c:v>
                </c:pt>
                <c:pt idx="1036">
                  <c:v>24.601</c:v>
                </c:pt>
                <c:pt idx="1037">
                  <c:v>24.601</c:v>
                </c:pt>
                <c:pt idx="1038">
                  <c:v>24.626</c:v>
                </c:pt>
                <c:pt idx="1039">
                  <c:v>24.654</c:v>
                </c:pt>
                <c:pt idx="1040">
                  <c:v>24.676</c:v>
                </c:pt>
                <c:pt idx="1041">
                  <c:v>24.698</c:v>
                </c:pt>
                <c:pt idx="1042">
                  <c:v>24.708</c:v>
                </c:pt>
                <c:pt idx="1043">
                  <c:v>24.74</c:v>
                </c:pt>
                <c:pt idx="1044">
                  <c:v>24.775</c:v>
                </c:pt>
                <c:pt idx="1045">
                  <c:v>24.784</c:v>
                </c:pt>
                <c:pt idx="1046">
                  <c:v>24.794</c:v>
                </c:pt>
                <c:pt idx="1047">
                  <c:v>24.838</c:v>
                </c:pt>
                <c:pt idx="1048">
                  <c:v>24.848</c:v>
                </c:pt>
                <c:pt idx="1049">
                  <c:v>24.883</c:v>
                </c:pt>
                <c:pt idx="1050">
                  <c:v>24.89</c:v>
                </c:pt>
                <c:pt idx="1051">
                  <c:v>24.922</c:v>
                </c:pt>
                <c:pt idx="1052">
                  <c:v>24.934</c:v>
                </c:pt>
                <c:pt idx="1053">
                  <c:v>24.966</c:v>
                </c:pt>
                <c:pt idx="1054">
                  <c:v>24.966</c:v>
                </c:pt>
                <c:pt idx="1055">
                  <c:v>25.033</c:v>
                </c:pt>
                <c:pt idx="1056">
                  <c:v>25.02</c:v>
                </c:pt>
                <c:pt idx="1057">
                  <c:v>25.062</c:v>
                </c:pt>
                <c:pt idx="1058">
                  <c:v>25.094</c:v>
                </c:pt>
                <c:pt idx="1059">
                  <c:v>25.087</c:v>
                </c:pt>
                <c:pt idx="1060">
                  <c:v>25.138</c:v>
                </c:pt>
                <c:pt idx="1061">
                  <c:v>25.159</c:v>
                </c:pt>
                <c:pt idx="1062">
                  <c:v>25.17</c:v>
                </c:pt>
                <c:pt idx="1063">
                  <c:v>25.213</c:v>
                </c:pt>
                <c:pt idx="1064">
                  <c:v>25.258</c:v>
                </c:pt>
                <c:pt idx="1065">
                  <c:v>25.267</c:v>
                </c:pt>
                <c:pt idx="1066">
                  <c:v>25.288</c:v>
                </c:pt>
                <c:pt idx="1067">
                  <c:v>25.321</c:v>
                </c:pt>
                <c:pt idx="1068">
                  <c:v>25.344</c:v>
                </c:pt>
                <c:pt idx="1069">
                  <c:v>25.385</c:v>
                </c:pt>
                <c:pt idx="1070">
                  <c:v>25.395</c:v>
                </c:pt>
                <c:pt idx="1071">
                  <c:v>25.439</c:v>
                </c:pt>
                <c:pt idx="1072">
                  <c:v>25.44</c:v>
                </c:pt>
                <c:pt idx="1073">
                  <c:v>25.491</c:v>
                </c:pt>
                <c:pt idx="1074">
                  <c:v>25.503</c:v>
                </c:pt>
                <c:pt idx="1075">
                  <c:v>25.545</c:v>
                </c:pt>
                <c:pt idx="1076">
                  <c:v>25.57</c:v>
                </c:pt>
                <c:pt idx="1077">
                  <c:v>25.599</c:v>
                </c:pt>
                <c:pt idx="1078">
                  <c:v>25.642</c:v>
                </c:pt>
                <c:pt idx="1079">
                  <c:v>25.663</c:v>
                </c:pt>
                <c:pt idx="1080">
                  <c:v>25.687</c:v>
                </c:pt>
                <c:pt idx="1081">
                  <c:v>25.717</c:v>
                </c:pt>
                <c:pt idx="1082">
                  <c:v>25.76</c:v>
                </c:pt>
                <c:pt idx="1083">
                  <c:v>25.773</c:v>
                </c:pt>
                <c:pt idx="1084">
                  <c:v>25.824</c:v>
                </c:pt>
                <c:pt idx="1085">
                  <c:v>25.846</c:v>
                </c:pt>
                <c:pt idx="1086">
                  <c:v>25.856</c:v>
                </c:pt>
                <c:pt idx="1087">
                  <c:v>25.933</c:v>
                </c:pt>
                <c:pt idx="1088">
                  <c:v>25.932</c:v>
                </c:pt>
                <c:pt idx="1089">
                  <c:v>25.964</c:v>
                </c:pt>
                <c:pt idx="1090">
                  <c:v>25.999</c:v>
                </c:pt>
                <c:pt idx="1091">
                  <c:v>26.018</c:v>
                </c:pt>
                <c:pt idx="1092">
                  <c:v>26.06</c:v>
                </c:pt>
                <c:pt idx="1093">
                  <c:v>26.105</c:v>
                </c:pt>
                <c:pt idx="1094">
                  <c:v>26.104</c:v>
                </c:pt>
                <c:pt idx="1095">
                  <c:v>26.146</c:v>
                </c:pt>
                <c:pt idx="1096">
                  <c:v>26.159</c:v>
                </c:pt>
                <c:pt idx="1097">
                  <c:v>26.222</c:v>
                </c:pt>
                <c:pt idx="1098">
                  <c:v>26.232</c:v>
                </c:pt>
                <c:pt idx="1099">
                  <c:v>26.266</c:v>
                </c:pt>
                <c:pt idx="1100">
                  <c:v>26.286</c:v>
                </c:pt>
                <c:pt idx="1101">
                  <c:v>26.308</c:v>
                </c:pt>
                <c:pt idx="1102">
                  <c:v>26.342</c:v>
                </c:pt>
                <c:pt idx="1103">
                  <c:v>26.361</c:v>
                </c:pt>
                <c:pt idx="1104">
                  <c:v>26.393</c:v>
                </c:pt>
                <c:pt idx="1105">
                  <c:v>26.416</c:v>
                </c:pt>
                <c:pt idx="1106">
                  <c:v>26.425</c:v>
                </c:pt>
                <c:pt idx="1107">
                  <c:v>26.469</c:v>
                </c:pt>
                <c:pt idx="1108">
                  <c:v>26.492</c:v>
                </c:pt>
                <c:pt idx="1109">
                  <c:v>26.511</c:v>
                </c:pt>
                <c:pt idx="1110">
                  <c:v>26.524</c:v>
                </c:pt>
                <c:pt idx="1111">
                  <c:v>26.543</c:v>
                </c:pt>
                <c:pt idx="1112">
                  <c:v>26.565</c:v>
                </c:pt>
                <c:pt idx="1113">
                  <c:v>26.578</c:v>
                </c:pt>
                <c:pt idx="1114">
                  <c:v>26.609</c:v>
                </c:pt>
                <c:pt idx="1115">
                  <c:v>26.609</c:v>
                </c:pt>
                <c:pt idx="1116">
                  <c:v>26.642</c:v>
                </c:pt>
                <c:pt idx="1117">
                  <c:v>26.641</c:v>
                </c:pt>
                <c:pt idx="1118">
                  <c:v>26.664</c:v>
                </c:pt>
                <c:pt idx="1119">
                  <c:v>26.673</c:v>
                </c:pt>
                <c:pt idx="1120">
                  <c:v>26.683</c:v>
                </c:pt>
                <c:pt idx="1121">
                  <c:v>26.717</c:v>
                </c:pt>
                <c:pt idx="1122">
                  <c:v>26.715</c:v>
                </c:pt>
                <c:pt idx="1123">
                  <c:v>26.728</c:v>
                </c:pt>
                <c:pt idx="1124">
                  <c:v>26.727</c:v>
                </c:pt>
                <c:pt idx="1125">
                  <c:v>26.747</c:v>
                </c:pt>
                <c:pt idx="1126">
                  <c:v>26.749</c:v>
                </c:pt>
                <c:pt idx="1127">
                  <c:v>26.747</c:v>
                </c:pt>
                <c:pt idx="1128">
                  <c:v>26.747</c:v>
                </c:pt>
                <c:pt idx="1129">
                  <c:v>26.771</c:v>
                </c:pt>
                <c:pt idx="1130">
                  <c:v>26.791</c:v>
                </c:pt>
                <c:pt idx="1131">
                  <c:v>26.761</c:v>
                </c:pt>
                <c:pt idx="1132">
                  <c:v>26.78</c:v>
                </c:pt>
                <c:pt idx="1133">
                  <c:v>26.78</c:v>
                </c:pt>
                <c:pt idx="1134">
                  <c:v>26.793</c:v>
                </c:pt>
                <c:pt idx="1135">
                  <c:v>26.791</c:v>
                </c:pt>
                <c:pt idx="1136">
                  <c:v>26.781</c:v>
                </c:pt>
                <c:pt idx="1137">
                  <c:v>26.801</c:v>
                </c:pt>
                <c:pt idx="1138">
                  <c:v>26.791</c:v>
                </c:pt>
                <c:pt idx="1139">
                  <c:v>26.813</c:v>
                </c:pt>
                <c:pt idx="1140">
                  <c:v>26.791</c:v>
                </c:pt>
                <c:pt idx="1141">
                  <c:v>26.803</c:v>
                </c:pt>
                <c:pt idx="1142">
                  <c:v>26.801</c:v>
                </c:pt>
                <c:pt idx="1143">
                  <c:v>26.812</c:v>
                </c:pt>
                <c:pt idx="1144">
                  <c:v>26.803</c:v>
                </c:pt>
                <c:pt idx="1145">
                  <c:v>26.812</c:v>
                </c:pt>
                <c:pt idx="1146">
                  <c:v>26.803</c:v>
                </c:pt>
                <c:pt idx="1147">
                  <c:v>26.823</c:v>
                </c:pt>
                <c:pt idx="1148">
                  <c:v>26.791</c:v>
                </c:pt>
                <c:pt idx="1149">
                  <c:v>26.847</c:v>
                </c:pt>
                <c:pt idx="1150">
                  <c:v>26.833</c:v>
                </c:pt>
                <c:pt idx="1151">
                  <c:v>26.825</c:v>
                </c:pt>
                <c:pt idx="1152">
                  <c:v>26.823</c:v>
                </c:pt>
                <c:pt idx="1153">
                  <c:v>26.835</c:v>
                </c:pt>
                <c:pt idx="1154">
                  <c:v>26.844</c:v>
                </c:pt>
                <c:pt idx="1155">
                  <c:v>26.833</c:v>
                </c:pt>
                <c:pt idx="1156">
                  <c:v>26.847</c:v>
                </c:pt>
                <c:pt idx="1157">
                  <c:v>26.833</c:v>
                </c:pt>
                <c:pt idx="1158">
                  <c:v>26.847</c:v>
                </c:pt>
                <c:pt idx="1159">
                  <c:v>26.823</c:v>
                </c:pt>
                <c:pt idx="1160">
                  <c:v>26.844</c:v>
                </c:pt>
                <c:pt idx="1161">
                  <c:v>26.813</c:v>
                </c:pt>
                <c:pt idx="1162">
                  <c:v>26.779</c:v>
                </c:pt>
                <c:pt idx="1163">
                  <c:v>26.771</c:v>
                </c:pt>
                <c:pt idx="1164">
                  <c:v>26.769</c:v>
                </c:pt>
                <c:pt idx="1165">
                  <c:v>26.737</c:v>
                </c:pt>
                <c:pt idx="1166">
                  <c:v>26.749</c:v>
                </c:pt>
                <c:pt idx="1167">
                  <c:v>26.759</c:v>
                </c:pt>
                <c:pt idx="1168">
                  <c:v>26.739</c:v>
                </c:pt>
                <c:pt idx="1169">
                  <c:v>26.769</c:v>
                </c:pt>
                <c:pt idx="1170">
                  <c:v>26.769</c:v>
                </c:pt>
                <c:pt idx="1171">
                  <c:v>26.749</c:v>
                </c:pt>
                <c:pt idx="1172">
                  <c:v>26.759</c:v>
                </c:pt>
                <c:pt idx="1173">
                  <c:v>26.771</c:v>
                </c:pt>
                <c:pt idx="1174">
                  <c:v>26.759</c:v>
                </c:pt>
                <c:pt idx="1175">
                  <c:v>26.769</c:v>
                </c:pt>
                <c:pt idx="1176">
                  <c:v>26.76</c:v>
                </c:pt>
                <c:pt idx="1177">
                  <c:v>26.747</c:v>
                </c:pt>
                <c:pt idx="1178">
                  <c:v>26.747</c:v>
                </c:pt>
                <c:pt idx="1179">
                  <c:v>26.771</c:v>
                </c:pt>
                <c:pt idx="1180">
                  <c:v>26.759</c:v>
                </c:pt>
                <c:pt idx="1181">
                  <c:v>26.771</c:v>
                </c:pt>
                <c:pt idx="1182">
                  <c:v>26.779</c:v>
                </c:pt>
                <c:pt idx="1183">
                  <c:v>26.801</c:v>
                </c:pt>
                <c:pt idx="1184">
                  <c:v>26.793</c:v>
                </c:pt>
                <c:pt idx="1185">
                  <c:v>26.801</c:v>
                </c:pt>
                <c:pt idx="1186">
                  <c:v>26.803</c:v>
                </c:pt>
                <c:pt idx="1187">
                  <c:v>26.812</c:v>
                </c:pt>
                <c:pt idx="1188">
                  <c:v>26.779</c:v>
                </c:pt>
                <c:pt idx="1189">
                  <c:v>26.825</c:v>
                </c:pt>
                <c:pt idx="1190">
                  <c:v>26.823</c:v>
                </c:pt>
                <c:pt idx="1191">
                  <c:v>26.825</c:v>
                </c:pt>
                <c:pt idx="1192">
                  <c:v>26.833</c:v>
                </c:pt>
                <c:pt idx="1193">
                  <c:v>26.835</c:v>
                </c:pt>
                <c:pt idx="1194">
                  <c:v>26.855</c:v>
                </c:pt>
                <c:pt idx="1195">
                  <c:v>26.844</c:v>
                </c:pt>
                <c:pt idx="1196">
                  <c:v>26.835</c:v>
                </c:pt>
                <c:pt idx="1197">
                  <c:v>26.855</c:v>
                </c:pt>
                <c:pt idx="1198">
                  <c:v>26.857</c:v>
                </c:pt>
                <c:pt idx="1199">
                  <c:v>26.877</c:v>
                </c:pt>
                <c:pt idx="1200">
                  <c:v>26.877</c:v>
                </c:pt>
                <c:pt idx="1201">
                  <c:v>26.899</c:v>
                </c:pt>
                <c:pt idx="1202">
                  <c:v>26.919</c:v>
                </c:pt>
                <c:pt idx="1203">
                  <c:v>26.931</c:v>
                </c:pt>
                <c:pt idx="1204">
                  <c:v>26.952</c:v>
                </c:pt>
                <c:pt idx="1205">
                  <c:v>26.994</c:v>
                </c:pt>
                <c:pt idx="1206">
                  <c:v>26.995</c:v>
                </c:pt>
                <c:pt idx="1207">
                  <c:v>27.016</c:v>
                </c:pt>
                <c:pt idx="1208">
                  <c:v>27.017</c:v>
                </c:pt>
                <c:pt idx="1209">
                  <c:v>27.07</c:v>
                </c:pt>
                <c:pt idx="1210">
                  <c:v>27.049</c:v>
                </c:pt>
                <c:pt idx="1211">
                  <c:v>27.06</c:v>
                </c:pt>
                <c:pt idx="1212">
                  <c:v>27.092</c:v>
                </c:pt>
                <c:pt idx="1213">
                  <c:v>27.093</c:v>
                </c:pt>
                <c:pt idx="1214">
                  <c:v>27.102</c:v>
                </c:pt>
                <c:pt idx="1215">
                  <c:v>27.125</c:v>
                </c:pt>
                <c:pt idx="1216">
                  <c:v>27.146</c:v>
                </c:pt>
                <c:pt idx="1217">
                  <c:v>27.168</c:v>
                </c:pt>
                <c:pt idx="1218">
                  <c:v>27.166</c:v>
                </c:pt>
                <c:pt idx="1219">
                  <c:v>27.211</c:v>
                </c:pt>
                <c:pt idx="1220">
                  <c:v>27.198</c:v>
                </c:pt>
                <c:pt idx="1221">
                  <c:v>27.23</c:v>
                </c:pt>
                <c:pt idx="1222">
                  <c:v>27.221</c:v>
                </c:pt>
                <c:pt idx="1223">
                  <c:v>27.262</c:v>
                </c:pt>
                <c:pt idx="1224">
                  <c:v>27.254</c:v>
                </c:pt>
                <c:pt idx="1225">
                  <c:v>27.262</c:v>
                </c:pt>
                <c:pt idx="1226">
                  <c:v>27.286</c:v>
                </c:pt>
                <c:pt idx="1227">
                  <c:v>27.296</c:v>
                </c:pt>
                <c:pt idx="1228">
                  <c:v>27.308</c:v>
                </c:pt>
                <c:pt idx="1229">
                  <c:v>27.338</c:v>
                </c:pt>
                <c:pt idx="1230">
                  <c:v>27.35</c:v>
                </c:pt>
                <c:pt idx="1231">
                  <c:v>27.348</c:v>
                </c:pt>
                <c:pt idx="1232">
                  <c:v>27.381</c:v>
                </c:pt>
                <c:pt idx="1233">
                  <c:v>27.394</c:v>
                </c:pt>
                <c:pt idx="1234">
                  <c:v>27.414</c:v>
                </c:pt>
                <c:pt idx="1235">
                  <c:v>27.436</c:v>
                </c:pt>
                <c:pt idx="1236">
                  <c:v>27.424</c:v>
                </c:pt>
                <c:pt idx="1237">
                  <c:v>27.468</c:v>
                </c:pt>
                <c:pt idx="1238">
                  <c:v>27.467</c:v>
                </c:pt>
                <c:pt idx="1239">
                  <c:v>27.49</c:v>
                </c:pt>
                <c:pt idx="1240">
                  <c:v>27.51</c:v>
                </c:pt>
                <c:pt idx="1241">
                  <c:v>27.532</c:v>
                </c:pt>
                <c:pt idx="1242">
                  <c:v>27.564</c:v>
                </c:pt>
                <c:pt idx="1243">
                  <c:v>27.564</c:v>
                </c:pt>
                <c:pt idx="1244">
                  <c:v>27.585</c:v>
                </c:pt>
                <c:pt idx="1245">
                  <c:v>27.608</c:v>
                </c:pt>
                <c:pt idx="1246">
                  <c:v>27.617</c:v>
                </c:pt>
                <c:pt idx="1247">
                  <c:v>27.65</c:v>
                </c:pt>
                <c:pt idx="1248">
                  <c:v>27.671</c:v>
                </c:pt>
                <c:pt idx="1249">
                  <c:v>27.704</c:v>
                </c:pt>
                <c:pt idx="1250">
                  <c:v>27.703</c:v>
                </c:pt>
                <c:pt idx="1251">
                  <c:v>27.747</c:v>
                </c:pt>
                <c:pt idx="1252">
                  <c:v>27.757</c:v>
                </c:pt>
                <c:pt idx="1253">
                  <c:v>27.779</c:v>
                </c:pt>
                <c:pt idx="1254">
                  <c:v>27.789</c:v>
                </c:pt>
                <c:pt idx="1255">
                  <c:v>27.833</c:v>
                </c:pt>
                <c:pt idx="1256">
                  <c:v>27.865</c:v>
                </c:pt>
                <c:pt idx="1257">
                  <c:v>27.865</c:v>
                </c:pt>
                <c:pt idx="1258">
                  <c:v>27.897</c:v>
                </c:pt>
                <c:pt idx="1259">
                  <c:v>27.919</c:v>
                </c:pt>
                <c:pt idx="1260">
                  <c:v>27.951</c:v>
                </c:pt>
                <c:pt idx="1261">
                  <c:v>27.961</c:v>
                </c:pt>
                <c:pt idx="1262">
                  <c:v>28.004</c:v>
                </c:pt>
                <c:pt idx="1263">
                  <c:v>28.015</c:v>
                </c:pt>
                <c:pt idx="1264">
                  <c:v>28.047</c:v>
                </c:pt>
                <c:pt idx="1265">
                  <c:v>28.059</c:v>
                </c:pt>
                <c:pt idx="1266">
                  <c:v>28.079</c:v>
                </c:pt>
                <c:pt idx="1267">
                  <c:v>28.079</c:v>
                </c:pt>
                <c:pt idx="1268">
                  <c:v>28.079</c:v>
                </c:pt>
                <c:pt idx="1269">
                  <c:v>28.101</c:v>
                </c:pt>
                <c:pt idx="1270">
                  <c:v>28.101</c:v>
                </c:pt>
                <c:pt idx="1271">
                  <c:v>28.122</c:v>
                </c:pt>
                <c:pt idx="1272">
                  <c:v>28.144</c:v>
                </c:pt>
                <c:pt idx="1273">
                  <c:v>28.176</c:v>
                </c:pt>
                <c:pt idx="1274">
                  <c:v>28.166</c:v>
                </c:pt>
                <c:pt idx="1275">
                  <c:v>28.186</c:v>
                </c:pt>
                <c:pt idx="1276">
                  <c:v>28.22</c:v>
                </c:pt>
                <c:pt idx="1277">
                  <c:v>28.198</c:v>
                </c:pt>
                <c:pt idx="1278">
                  <c:v>28.23</c:v>
                </c:pt>
                <c:pt idx="1279">
                  <c:v>28.22</c:v>
                </c:pt>
                <c:pt idx="1280">
                  <c:v>28.22</c:v>
                </c:pt>
                <c:pt idx="1281">
                  <c:v>28.22</c:v>
                </c:pt>
                <c:pt idx="1282">
                  <c:v>28.24</c:v>
                </c:pt>
                <c:pt idx="1283">
                  <c:v>28.241</c:v>
                </c:pt>
                <c:pt idx="1284">
                  <c:v>28.252</c:v>
                </c:pt>
                <c:pt idx="1285">
                  <c:v>28.262</c:v>
                </c:pt>
                <c:pt idx="1286">
                  <c:v>28.252</c:v>
                </c:pt>
                <c:pt idx="1287">
                  <c:v>28.272</c:v>
                </c:pt>
                <c:pt idx="1288">
                  <c:v>28.241</c:v>
                </c:pt>
                <c:pt idx="1289">
                  <c:v>28.252</c:v>
                </c:pt>
                <c:pt idx="1290">
                  <c:v>28.241</c:v>
                </c:pt>
                <c:pt idx="1291">
                  <c:v>28.24</c:v>
                </c:pt>
                <c:pt idx="1292">
                  <c:v>28.252</c:v>
                </c:pt>
                <c:pt idx="1293">
                  <c:v>28.252</c:v>
                </c:pt>
                <c:pt idx="1294">
                  <c:v>28.24</c:v>
                </c:pt>
                <c:pt idx="1295">
                  <c:v>28.22</c:v>
                </c:pt>
                <c:pt idx="1296">
                  <c:v>28.198</c:v>
                </c:pt>
                <c:pt idx="1297">
                  <c:v>28.166</c:v>
                </c:pt>
                <c:pt idx="1298">
                  <c:v>28.122</c:v>
                </c:pt>
                <c:pt idx="1299">
                  <c:v>28.133</c:v>
                </c:pt>
                <c:pt idx="1300">
                  <c:v>28.112</c:v>
                </c:pt>
                <c:pt idx="1301">
                  <c:v>28.091</c:v>
                </c:pt>
                <c:pt idx="1302">
                  <c:v>28.069</c:v>
                </c:pt>
                <c:pt idx="1303">
                  <c:v>28.047</c:v>
                </c:pt>
                <c:pt idx="1304">
                  <c:v>28.015</c:v>
                </c:pt>
                <c:pt idx="1305">
                  <c:v>27.993</c:v>
                </c:pt>
                <c:pt idx="1306">
                  <c:v>27.983</c:v>
                </c:pt>
                <c:pt idx="1307">
                  <c:v>27.951</c:v>
                </c:pt>
                <c:pt idx="1308">
                  <c:v>27.877</c:v>
                </c:pt>
                <c:pt idx="1309">
                  <c:v>27.821</c:v>
                </c:pt>
                <c:pt idx="1310">
                  <c:v>27.769</c:v>
                </c:pt>
                <c:pt idx="1311">
                  <c:v>27.757</c:v>
                </c:pt>
                <c:pt idx="1312">
                  <c:v>27.704</c:v>
                </c:pt>
                <c:pt idx="1313">
                  <c:v>27.693</c:v>
                </c:pt>
                <c:pt idx="1314">
                  <c:v>27.661</c:v>
                </c:pt>
                <c:pt idx="1315">
                  <c:v>27.617</c:v>
                </c:pt>
                <c:pt idx="1316">
                  <c:v>27.586</c:v>
                </c:pt>
                <c:pt idx="1317">
                  <c:v>27.521</c:v>
                </c:pt>
                <c:pt idx="1318">
                  <c:v>27.51</c:v>
                </c:pt>
                <c:pt idx="1319">
                  <c:v>27.478</c:v>
                </c:pt>
                <c:pt idx="1320">
                  <c:v>27.426</c:v>
                </c:pt>
                <c:pt idx="1321">
                  <c:v>27.38</c:v>
                </c:pt>
                <c:pt idx="1322">
                  <c:v>27.372</c:v>
                </c:pt>
                <c:pt idx="1323">
                  <c:v>27.328</c:v>
                </c:pt>
                <c:pt idx="1324">
                  <c:v>27.275</c:v>
                </c:pt>
                <c:pt idx="1325">
                  <c:v>27.22</c:v>
                </c:pt>
                <c:pt idx="1326">
                  <c:v>27.21</c:v>
                </c:pt>
                <c:pt idx="1327">
                  <c:v>27.157</c:v>
                </c:pt>
                <c:pt idx="1328">
                  <c:v>27.124</c:v>
                </c:pt>
                <c:pt idx="1329">
                  <c:v>27.093</c:v>
                </c:pt>
                <c:pt idx="1330">
                  <c:v>27.07</c:v>
                </c:pt>
                <c:pt idx="1331">
                  <c:v>27.007</c:v>
                </c:pt>
                <c:pt idx="1332">
                  <c:v>26.951</c:v>
                </c:pt>
                <c:pt idx="1333">
                  <c:v>26.93</c:v>
                </c:pt>
                <c:pt idx="1334">
                  <c:v>26.899</c:v>
                </c:pt>
                <c:pt idx="1335">
                  <c:v>26.843</c:v>
                </c:pt>
                <c:pt idx="1336">
                  <c:v>26.803</c:v>
                </c:pt>
                <c:pt idx="1337">
                  <c:v>26.779</c:v>
                </c:pt>
                <c:pt idx="1338">
                  <c:v>26.737</c:v>
                </c:pt>
                <c:pt idx="1339">
                  <c:v>26.728</c:v>
                </c:pt>
                <c:pt idx="1340">
                  <c:v>26.661</c:v>
                </c:pt>
                <c:pt idx="1341">
                  <c:v>26.63</c:v>
                </c:pt>
                <c:pt idx="1342">
                  <c:v>26.597</c:v>
                </c:pt>
                <c:pt idx="1343">
                  <c:v>26.575</c:v>
                </c:pt>
                <c:pt idx="1344">
                  <c:v>26.524</c:v>
                </c:pt>
                <c:pt idx="1345">
                  <c:v>26.49</c:v>
                </c:pt>
                <c:pt idx="1346">
                  <c:v>26.458</c:v>
                </c:pt>
                <c:pt idx="1347">
                  <c:v>26.438</c:v>
                </c:pt>
                <c:pt idx="1348">
                  <c:v>26.393</c:v>
                </c:pt>
                <c:pt idx="1349">
                  <c:v>26.363</c:v>
                </c:pt>
                <c:pt idx="1350">
                  <c:v>26.35</c:v>
                </c:pt>
                <c:pt idx="1351">
                  <c:v>26.296</c:v>
                </c:pt>
                <c:pt idx="1352">
                  <c:v>26.277</c:v>
                </c:pt>
                <c:pt idx="1353">
                  <c:v>26.232</c:v>
                </c:pt>
                <c:pt idx="1354">
                  <c:v>26.21</c:v>
                </c:pt>
                <c:pt idx="1355">
                  <c:v>26.181</c:v>
                </c:pt>
                <c:pt idx="1356">
                  <c:v>26.158</c:v>
                </c:pt>
                <c:pt idx="1357">
                  <c:v>26.114</c:v>
                </c:pt>
                <c:pt idx="1358">
                  <c:v>26.083</c:v>
                </c:pt>
                <c:pt idx="1359">
                  <c:v>26.06</c:v>
                </c:pt>
                <c:pt idx="1360">
                  <c:v>26.007</c:v>
                </c:pt>
                <c:pt idx="1361">
                  <c:v>25.974</c:v>
                </c:pt>
                <c:pt idx="1362">
                  <c:v>25.977</c:v>
                </c:pt>
                <c:pt idx="1363">
                  <c:v>25.91</c:v>
                </c:pt>
                <c:pt idx="1364">
                  <c:v>25.899</c:v>
                </c:pt>
                <c:pt idx="1365">
                  <c:v>25.859</c:v>
                </c:pt>
                <c:pt idx="1366">
                  <c:v>25.824</c:v>
                </c:pt>
                <c:pt idx="1367">
                  <c:v>25.791</c:v>
                </c:pt>
                <c:pt idx="1368">
                  <c:v>25.752</c:v>
                </c:pt>
                <c:pt idx="1369">
                  <c:v>25.717</c:v>
                </c:pt>
                <c:pt idx="1370">
                  <c:v>25.705</c:v>
                </c:pt>
                <c:pt idx="1371">
                  <c:v>25.663</c:v>
                </c:pt>
                <c:pt idx="1372">
                  <c:v>25.634</c:v>
                </c:pt>
                <c:pt idx="1373">
                  <c:v>25.631</c:v>
                </c:pt>
                <c:pt idx="1374">
                  <c:v>25.555</c:v>
                </c:pt>
                <c:pt idx="1375">
                  <c:v>25.545</c:v>
                </c:pt>
                <c:pt idx="1376">
                  <c:v>25.516</c:v>
                </c:pt>
                <c:pt idx="1377">
                  <c:v>25.47</c:v>
                </c:pt>
                <c:pt idx="1378">
                  <c:v>25.459</c:v>
                </c:pt>
                <c:pt idx="1379">
                  <c:v>25.438</c:v>
                </c:pt>
                <c:pt idx="1380">
                  <c:v>25.387</c:v>
                </c:pt>
                <c:pt idx="1381">
                  <c:v>25.352</c:v>
                </c:pt>
                <c:pt idx="1382">
                  <c:v>25.341</c:v>
                </c:pt>
                <c:pt idx="1383">
                  <c:v>25.288</c:v>
                </c:pt>
                <c:pt idx="1384">
                  <c:v>25.269</c:v>
                </c:pt>
                <c:pt idx="1385">
                  <c:v>25.202</c:v>
                </c:pt>
                <c:pt idx="1386">
                  <c:v>25.19</c:v>
                </c:pt>
                <c:pt idx="1387">
                  <c:v>25.148</c:v>
                </c:pt>
                <c:pt idx="1388">
                  <c:v>25.139</c:v>
                </c:pt>
                <c:pt idx="1389">
                  <c:v>25.126</c:v>
                </c:pt>
                <c:pt idx="1390">
                  <c:v>25.084</c:v>
                </c:pt>
                <c:pt idx="1391">
                  <c:v>25.052</c:v>
                </c:pt>
                <c:pt idx="1392">
                  <c:v>25.02</c:v>
                </c:pt>
                <c:pt idx="1393">
                  <c:v>24.979</c:v>
                </c:pt>
                <c:pt idx="1394">
                  <c:v>24.988</c:v>
                </c:pt>
                <c:pt idx="1395">
                  <c:v>24.944</c:v>
                </c:pt>
                <c:pt idx="1396">
                  <c:v>24.912</c:v>
                </c:pt>
                <c:pt idx="1397">
                  <c:v>24.869</c:v>
                </c:pt>
                <c:pt idx="1398">
                  <c:v>24.847</c:v>
                </c:pt>
                <c:pt idx="1399">
                  <c:v>24.85</c:v>
                </c:pt>
                <c:pt idx="1400">
                  <c:v>24.793</c:v>
                </c:pt>
                <c:pt idx="1401">
                  <c:v>24.751</c:v>
                </c:pt>
                <c:pt idx="1402">
                  <c:v>24.739</c:v>
                </c:pt>
                <c:pt idx="1403">
                  <c:v>24.697</c:v>
                </c:pt>
                <c:pt idx="1404">
                  <c:v>24.678</c:v>
                </c:pt>
                <c:pt idx="1405">
                  <c:v>24.653</c:v>
                </c:pt>
                <c:pt idx="1406">
                  <c:v>24.643</c:v>
                </c:pt>
                <c:pt idx="1407">
                  <c:v>24.611</c:v>
                </c:pt>
                <c:pt idx="1408">
                  <c:v>24.589</c:v>
                </c:pt>
                <c:pt idx="1409">
                  <c:v>24.547</c:v>
                </c:pt>
                <c:pt idx="1410">
                  <c:v>24.525</c:v>
                </c:pt>
                <c:pt idx="1411">
                  <c:v>24.518</c:v>
                </c:pt>
                <c:pt idx="1412">
                  <c:v>24.493</c:v>
                </c:pt>
                <c:pt idx="1413">
                  <c:v>24.461</c:v>
                </c:pt>
                <c:pt idx="1414">
                  <c:v>24.461</c:v>
                </c:pt>
                <c:pt idx="1415">
                  <c:v>24.429</c:v>
                </c:pt>
                <c:pt idx="1416">
                  <c:v>24.419</c:v>
                </c:pt>
                <c:pt idx="1417">
                  <c:v>24.365</c:v>
                </c:pt>
                <c:pt idx="1418">
                  <c:v>24.346</c:v>
                </c:pt>
                <c:pt idx="1419">
                  <c:v>24.365</c:v>
                </c:pt>
                <c:pt idx="1420">
                  <c:v>24.332</c:v>
                </c:pt>
                <c:pt idx="1421">
                  <c:v>24.311</c:v>
                </c:pt>
                <c:pt idx="1422">
                  <c:v>24.289</c:v>
                </c:pt>
                <c:pt idx="1423">
                  <c:v>24.289</c:v>
                </c:pt>
                <c:pt idx="1424">
                  <c:v>24.278</c:v>
                </c:pt>
                <c:pt idx="1425">
                  <c:v>24.257</c:v>
                </c:pt>
                <c:pt idx="1426">
                  <c:v>24.229</c:v>
                </c:pt>
                <c:pt idx="1427">
                  <c:v>24.236</c:v>
                </c:pt>
                <c:pt idx="1428">
                  <c:v>24.192</c:v>
                </c:pt>
                <c:pt idx="1429">
                  <c:v>24.204</c:v>
                </c:pt>
                <c:pt idx="1430">
                  <c:v>24.182</c:v>
                </c:pt>
                <c:pt idx="1431">
                  <c:v>24.182</c:v>
                </c:pt>
                <c:pt idx="1432">
                  <c:v>24.15</c:v>
                </c:pt>
                <c:pt idx="1433">
                  <c:v>24.16</c:v>
                </c:pt>
                <c:pt idx="1434">
                  <c:v>24.15</c:v>
                </c:pt>
                <c:pt idx="1435">
                  <c:v>24.106</c:v>
                </c:pt>
                <c:pt idx="1436">
                  <c:v>24.143</c:v>
                </c:pt>
                <c:pt idx="1437">
                  <c:v>24.118</c:v>
                </c:pt>
                <c:pt idx="1438">
                  <c:v>24.106</c:v>
                </c:pt>
                <c:pt idx="1439">
                  <c:v>24.106</c:v>
                </c:pt>
                <c:pt idx="1440">
                  <c:v>24.086</c:v>
                </c:pt>
                <c:pt idx="1441">
                  <c:v>24.074</c:v>
                </c:pt>
                <c:pt idx="1442">
                  <c:v>24.074</c:v>
                </c:pt>
                <c:pt idx="1443">
                  <c:v>24.064</c:v>
                </c:pt>
                <c:pt idx="1444">
                  <c:v>24.064</c:v>
                </c:pt>
                <c:pt idx="1445">
                  <c:v>24.042</c:v>
                </c:pt>
                <c:pt idx="1446">
                  <c:v>24.035</c:v>
                </c:pt>
                <c:pt idx="1447">
                  <c:v>24.054</c:v>
                </c:pt>
                <c:pt idx="1448">
                  <c:v>24.02</c:v>
                </c:pt>
                <c:pt idx="1449">
                  <c:v>24.01</c:v>
                </c:pt>
                <c:pt idx="1450">
                  <c:v>24.01</c:v>
                </c:pt>
                <c:pt idx="1451">
                  <c:v>23.978</c:v>
                </c:pt>
                <c:pt idx="1452">
                  <c:v>23.968</c:v>
                </c:pt>
                <c:pt idx="1453">
                  <c:v>23.978</c:v>
                </c:pt>
                <c:pt idx="1454">
                  <c:v>23.956</c:v>
                </c:pt>
                <c:pt idx="1455">
                  <c:v>23.956</c:v>
                </c:pt>
                <c:pt idx="1456">
                  <c:v>23.946</c:v>
                </c:pt>
                <c:pt idx="1457">
                  <c:v>23.928</c:v>
                </c:pt>
                <c:pt idx="1458">
                  <c:v>23.914</c:v>
                </c:pt>
                <c:pt idx="1459">
                  <c:v>23.904</c:v>
                </c:pt>
                <c:pt idx="1460">
                  <c:v>23.882</c:v>
                </c:pt>
                <c:pt idx="1461">
                  <c:v>23.86</c:v>
                </c:pt>
                <c:pt idx="1462">
                  <c:v>23.85</c:v>
                </c:pt>
                <c:pt idx="1463">
                  <c:v>23.828</c:v>
                </c:pt>
                <c:pt idx="1464">
                  <c:v>23.817</c:v>
                </c:pt>
                <c:pt idx="1465">
                  <c:v>23.817</c:v>
                </c:pt>
                <c:pt idx="1466">
                  <c:v>23.774</c:v>
                </c:pt>
                <c:pt idx="1467">
                  <c:v>23.753</c:v>
                </c:pt>
                <c:pt idx="1468">
                  <c:v>23.742</c:v>
                </c:pt>
                <c:pt idx="1469">
                  <c:v>23.71</c:v>
                </c:pt>
                <c:pt idx="1470">
                  <c:v>23.699</c:v>
                </c:pt>
                <c:pt idx="1471">
                  <c:v>23.667</c:v>
                </c:pt>
                <c:pt idx="1472">
                  <c:v>23.66</c:v>
                </c:pt>
                <c:pt idx="1473">
                  <c:v>23.613</c:v>
                </c:pt>
                <c:pt idx="1474">
                  <c:v>23.603</c:v>
                </c:pt>
                <c:pt idx="1475">
                  <c:v>23.591</c:v>
                </c:pt>
                <c:pt idx="1476">
                  <c:v>23.549</c:v>
                </c:pt>
                <c:pt idx="1477">
                  <c:v>23.517</c:v>
                </c:pt>
                <c:pt idx="1478">
                  <c:v>23.485</c:v>
                </c:pt>
                <c:pt idx="1479">
                  <c:v>23.473</c:v>
                </c:pt>
                <c:pt idx="1480">
                  <c:v>23.453</c:v>
                </c:pt>
                <c:pt idx="1481">
                  <c:v>23.399</c:v>
                </c:pt>
                <c:pt idx="1482">
                  <c:v>23.399</c:v>
                </c:pt>
                <c:pt idx="1483">
                  <c:v>23.355</c:v>
                </c:pt>
                <c:pt idx="1484">
                  <c:v>23.335</c:v>
                </c:pt>
                <c:pt idx="1485">
                  <c:v>23.281</c:v>
                </c:pt>
                <c:pt idx="1486">
                  <c:v>23.249</c:v>
                </c:pt>
                <c:pt idx="1487">
                  <c:v>23.238</c:v>
                </c:pt>
                <c:pt idx="1488">
                  <c:v>23.163</c:v>
                </c:pt>
                <c:pt idx="1489">
                  <c:v>23.141</c:v>
                </c:pt>
                <c:pt idx="1490">
                  <c:v>23.109</c:v>
                </c:pt>
                <c:pt idx="1491">
                  <c:v>23.056</c:v>
                </c:pt>
                <c:pt idx="1492">
                  <c:v>23.034</c:v>
                </c:pt>
                <c:pt idx="1493">
                  <c:v>23.002</c:v>
                </c:pt>
              </c:numCache>
            </c:numRef>
          </c:xVal>
          <c:yVal>
            <c:numRef>
              <c:f>Uitwerking!$T$7:$T$1500</c:f>
              <c:numCache>
                <c:formatCode>General</c:formatCode>
                <c:ptCount val="1494"/>
                <c:pt idx="0">
                  <c:v>7.0835</c:v>
                </c:pt>
                <c:pt idx="1">
                  <c:v>7.079</c:v>
                </c:pt>
                <c:pt idx="2">
                  <c:v>7.0741</c:v>
                </c:pt>
                <c:pt idx="3">
                  <c:v>7.0694</c:v>
                </c:pt>
                <c:pt idx="4">
                  <c:v>7.0658</c:v>
                </c:pt>
                <c:pt idx="5">
                  <c:v>7.0629</c:v>
                </c:pt>
                <c:pt idx="6">
                  <c:v>7.0598</c:v>
                </c:pt>
                <c:pt idx="7">
                  <c:v>7.0571</c:v>
                </c:pt>
                <c:pt idx="8">
                  <c:v>7.0546</c:v>
                </c:pt>
                <c:pt idx="9">
                  <c:v>7.052</c:v>
                </c:pt>
                <c:pt idx="10">
                  <c:v>7.0499</c:v>
                </c:pt>
                <c:pt idx="11">
                  <c:v>7.048</c:v>
                </c:pt>
                <c:pt idx="12">
                  <c:v>7.0465</c:v>
                </c:pt>
                <c:pt idx="13">
                  <c:v>7.0455</c:v>
                </c:pt>
                <c:pt idx="14">
                  <c:v>7.0446</c:v>
                </c:pt>
                <c:pt idx="15">
                  <c:v>7.0447</c:v>
                </c:pt>
                <c:pt idx="16">
                  <c:v>7.0467</c:v>
                </c:pt>
                <c:pt idx="17">
                  <c:v>7.0509</c:v>
                </c:pt>
                <c:pt idx="18">
                  <c:v>7.0577</c:v>
                </c:pt>
                <c:pt idx="19">
                  <c:v>7.0663</c:v>
                </c:pt>
                <c:pt idx="20">
                  <c:v>7.0759</c:v>
                </c:pt>
                <c:pt idx="21">
                  <c:v>7.0855</c:v>
                </c:pt>
                <c:pt idx="22">
                  <c:v>7.0939</c:v>
                </c:pt>
                <c:pt idx="23">
                  <c:v>7.1017</c:v>
                </c:pt>
                <c:pt idx="24">
                  <c:v>7.1085</c:v>
                </c:pt>
                <c:pt idx="25">
                  <c:v>7.1145</c:v>
                </c:pt>
                <c:pt idx="26">
                  <c:v>7.1178</c:v>
                </c:pt>
                <c:pt idx="27">
                  <c:v>7.1194</c:v>
                </c:pt>
                <c:pt idx="28">
                  <c:v>7.1197</c:v>
                </c:pt>
                <c:pt idx="29">
                  <c:v>7.1187</c:v>
                </c:pt>
                <c:pt idx="30">
                  <c:v>7.1168</c:v>
                </c:pt>
                <c:pt idx="31">
                  <c:v>7.115</c:v>
                </c:pt>
                <c:pt idx="32">
                  <c:v>7.1141</c:v>
                </c:pt>
                <c:pt idx="33">
                  <c:v>7.1127</c:v>
                </c:pt>
                <c:pt idx="34">
                  <c:v>7.1108</c:v>
                </c:pt>
                <c:pt idx="35">
                  <c:v>7.1098</c:v>
                </c:pt>
                <c:pt idx="36">
                  <c:v>7.108</c:v>
                </c:pt>
                <c:pt idx="37">
                  <c:v>7.1062</c:v>
                </c:pt>
                <c:pt idx="38">
                  <c:v>7.1048</c:v>
                </c:pt>
                <c:pt idx="39">
                  <c:v>7.1072</c:v>
                </c:pt>
                <c:pt idx="40">
                  <c:v>7.1156</c:v>
                </c:pt>
                <c:pt idx="41">
                  <c:v>7.1304</c:v>
                </c:pt>
                <c:pt idx="42">
                  <c:v>7.1483</c:v>
                </c:pt>
                <c:pt idx="43">
                  <c:v>7.1691</c:v>
                </c:pt>
                <c:pt idx="44">
                  <c:v>7.1915</c:v>
                </c:pt>
                <c:pt idx="45">
                  <c:v>7.2115</c:v>
                </c:pt>
                <c:pt idx="46">
                  <c:v>7.2291</c:v>
                </c:pt>
                <c:pt idx="47">
                  <c:v>7.2445</c:v>
                </c:pt>
                <c:pt idx="48">
                  <c:v>7.2589</c:v>
                </c:pt>
                <c:pt idx="49">
                  <c:v>7.2725</c:v>
                </c:pt>
                <c:pt idx="50">
                  <c:v>7.2791</c:v>
                </c:pt>
                <c:pt idx="51">
                  <c:v>7.2764</c:v>
                </c:pt>
                <c:pt idx="52">
                  <c:v>7.2666</c:v>
                </c:pt>
                <c:pt idx="53">
                  <c:v>7.2552</c:v>
                </c:pt>
                <c:pt idx="54">
                  <c:v>7.2433</c:v>
                </c:pt>
                <c:pt idx="55">
                  <c:v>7.2316</c:v>
                </c:pt>
                <c:pt idx="56">
                  <c:v>7.2187</c:v>
                </c:pt>
                <c:pt idx="57">
                  <c:v>7.2036</c:v>
                </c:pt>
                <c:pt idx="58">
                  <c:v>7.1878</c:v>
                </c:pt>
                <c:pt idx="59">
                  <c:v>7.1723</c:v>
                </c:pt>
                <c:pt idx="60">
                  <c:v>7.1576</c:v>
                </c:pt>
                <c:pt idx="61">
                  <c:v>7.1415</c:v>
                </c:pt>
                <c:pt idx="62">
                  <c:v>7.1247</c:v>
                </c:pt>
                <c:pt idx="63">
                  <c:v>7.109</c:v>
                </c:pt>
                <c:pt idx="64">
                  <c:v>7.0956</c:v>
                </c:pt>
                <c:pt idx="65">
                  <c:v>7.0853</c:v>
                </c:pt>
                <c:pt idx="66">
                  <c:v>7.0772</c:v>
                </c:pt>
                <c:pt idx="67">
                  <c:v>7.0703</c:v>
                </c:pt>
                <c:pt idx="68">
                  <c:v>7.0649</c:v>
                </c:pt>
                <c:pt idx="69">
                  <c:v>7.0598</c:v>
                </c:pt>
                <c:pt idx="70">
                  <c:v>7.0558</c:v>
                </c:pt>
                <c:pt idx="71">
                  <c:v>7.052</c:v>
                </c:pt>
                <c:pt idx="72">
                  <c:v>7.0489</c:v>
                </c:pt>
                <c:pt idx="73">
                  <c:v>7.0461</c:v>
                </c:pt>
                <c:pt idx="74">
                  <c:v>7.044</c:v>
                </c:pt>
                <c:pt idx="75">
                  <c:v>7.042</c:v>
                </c:pt>
                <c:pt idx="76">
                  <c:v>7.0407</c:v>
                </c:pt>
                <c:pt idx="77">
                  <c:v>7.0394</c:v>
                </c:pt>
                <c:pt idx="78">
                  <c:v>7.0386</c:v>
                </c:pt>
                <c:pt idx="79">
                  <c:v>7.0379</c:v>
                </c:pt>
                <c:pt idx="80">
                  <c:v>7.0371</c:v>
                </c:pt>
                <c:pt idx="81">
                  <c:v>7.0368</c:v>
                </c:pt>
                <c:pt idx="82">
                  <c:v>7.036</c:v>
                </c:pt>
                <c:pt idx="83">
                  <c:v>7.036</c:v>
                </c:pt>
                <c:pt idx="84">
                  <c:v>7.0355</c:v>
                </c:pt>
                <c:pt idx="85">
                  <c:v>7.0352</c:v>
                </c:pt>
                <c:pt idx="86">
                  <c:v>7.0347</c:v>
                </c:pt>
                <c:pt idx="87">
                  <c:v>7.0349</c:v>
                </c:pt>
                <c:pt idx="88">
                  <c:v>7.0345</c:v>
                </c:pt>
                <c:pt idx="89">
                  <c:v>7.0347</c:v>
                </c:pt>
                <c:pt idx="90">
                  <c:v>7.0345</c:v>
                </c:pt>
                <c:pt idx="91">
                  <c:v>7.0349</c:v>
                </c:pt>
                <c:pt idx="92">
                  <c:v>7.0353</c:v>
                </c:pt>
                <c:pt idx="93">
                  <c:v>7.0375</c:v>
                </c:pt>
                <c:pt idx="94">
                  <c:v>7.0428</c:v>
                </c:pt>
                <c:pt idx="95">
                  <c:v>7.0512</c:v>
                </c:pt>
                <c:pt idx="96">
                  <c:v>7.0606</c:v>
                </c:pt>
                <c:pt idx="97">
                  <c:v>7.0699</c:v>
                </c:pt>
                <c:pt idx="98">
                  <c:v>7.0798</c:v>
                </c:pt>
                <c:pt idx="99">
                  <c:v>7.0894</c:v>
                </c:pt>
                <c:pt idx="100">
                  <c:v>7.0986</c:v>
                </c:pt>
                <c:pt idx="101">
                  <c:v>7.1074</c:v>
                </c:pt>
                <c:pt idx="102">
                  <c:v>7.115</c:v>
                </c:pt>
                <c:pt idx="103">
                  <c:v>7.1234</c:v>
                </c:pt>
                <c:pt idx="104">
                  <c:v>7.1335</c:v>
                </c:pt>
                <c:pt idx="105">
                  <c:v>7.1458</c:v>
                </c:pt>
                <c:pt idx="106">
                  <c:v>7.159</c:v>
                </c:pt>
                <c:pt idx="107">
                  <c:v>7.1732</c:v>
                </c:pt>
                <c:pt idx="108">
                  <c:v>7.1873</c:v>
                </c:pt>
                <c:pt idx="109">
                  <c:v>7.2017</c:v>
                </c:pt>
                <c:pt idx="110">
                  <c:v>7.2186</c:v>
                </c:pt>
                <c:pt idx="111">
                  <c:v>7.2361</c:v>
                </c:pt>
                <c:pt idx="112">
                  <c:v>7.256</c:v>
                </c:pt>
                <c:pt idx="113">
                  <c:v>7.2766</c:v>
                </c:pt>
                <c:pt idx="114">
                  <c:v>7.2978</c:v>
                </c:pt>
                <c:pt idx="115">
                  <c:v>7.3186</c:v>
                </c:pt>
                <c:pt idx="116">
                  <c:v>7.3384</c:v>
                </c:pt>
                <c:pt idx="117">
                  <c:v>7.3587</c:v>
                </c:pt>
                <c:pt idx="118">
                  <c:v>7.3804</c:v>
                </c:pt>
                <c:pt idx="119">
                  <c:v>7.4012</c:v>
                </c:pt>
                <c:pt idx="120">
                  <c:v>7.4219</c:v>
                </c:pt>
                <c:pt idx="121">
                  <c:v>7.4416</c:v>
                </c:pt>
                <c:pt idx="122">
                  <c:v>7.4579</c:v>
                </c:pt>
                <c:pt idx="123">
                  <c:v>7.4727</c:v>
                </c:pt>
                <c:pt idx="124">
                  <c:v>7.4852</c:v>
                </c:pt>
                <c:pt idx="125">
                  <c:v>7.4956</c:v>
                </c:pt>
                <c:pt idx="126">
                  <c:v>7.5054</c:v>
                </c:pt>
                <c:pt idx="127">
                  <c:v>7.5136</c:v>
                </c:pt>
                <c:pt idx="128">
                  <c:v>7.521</c:v>
                </c:pt>
                <c:pt idx="129">
                  <c:v>7.5272</c:v>
                </c:pt>
                <c:pt idx="130">
                  <c:v>7.5321</c:v>
                </c:pt>
                <c:pt idx="131">
                  <c:v>7.5361</c:v>
                </c:pt>
                <c:pt idx="132">
                  <c:v>7.5396</c:v>
                </c:pt>
                <c:pt idx="133">
                  <c:v>7.5419</c:v>
                </c:pt>
                <c:pt idx="134">
                  <c:v>7.5446</c:v>
                </c:pt>
                <c:pt idx="135">
                  <c:v>7.5465</c:v>
                </c:pt>
                <c:pt idx="136">
                  <c:v>7.5478</c:v>
                </c:pt>
                <c:pt idx="137">
                  <c:v>7.5491</c:v>
                </c:pt>
                <c:pt idx="138">
                  <c:v>7.5503</c:v>
                </c:pt>
                <c:pt idx="139">
                  <c:v>7.5514</c:v>
                </c:pt>
                <c:pt idx="140">
                  <c:v>7.5527</c:v>
                </c:pt>
                <c:pt idx="141">
                  <c:v>7.5539</c:v>
                </c:pt>
                <c:pt idx="142">
                  <c:v>7.555</c:v>
                </c:pt>
                <c:pt idx="143">
                  <c:v>7.5553</c:v>
                </c:pt>
                <c:pt idx="144">
                  <c:v>7.556</c:v>
                </c:pt>
                <c:pt idx="145">
                  <c:v>7.5565</c:v>
                </c:pt>
                <c:pt idx="146">
                  <c:v>7.5568</c:v>
                </c:pt>
                <c:pt idx="147">
                  <c:v>7.5573</c:v>
                </c:pt>
                <c:pt idx="148">
                  <c:v>7.5579</c:v>
                </c:pt>
                <c:pt idx="149">
                  <c:v>7.5588</c:v>
                </c:pt>
                <c:pt idx="150">
                  <c:v>7.5586</c:v>
                </c:pt>
                <c:pt idx="151">
                  <c:v>7.5488</c:v>
                </c:pt>
                <c:pt idx="152">
                  <c:v>7.5208</c:v>
                </c:pt>
                <c:pt idx="153">
                  <c:v>7.493</c:v>
                </c:pt>
                <c:pt idx="154">
                  <c:v>7.465</c:v>
                </c:pt>
                <c:pt idx="155">
                  <c:v>7.4316</c:v>
                </c:pt>
                <c:pt idx="156">
                  <c:v>7.3884</c:v>
                </c:pt>
                <c:pt idx="157">
                  <c:v>7.3405</c:v>
                </c:pt>
                <c:pt idx="158">
                  <c:v>7.293</c:v>
                </c:pt>
                <c:pt idx="159">
                  <c:v>7.248</c:v>
                </c:pt>
                <c:pt idx="160">
                  <c:v>7.2093</c:v>
                </c:pt>
                <c:pt idx="161">
                  <c:v>7.1788</c:v>
                </c:pt>
                <c:pt idx="162">
                  <c:v>7.1569</c:v>
                </c:pt>
                <c:pt idx="163">
                  <c:v>7.1389</c:v>
                </c:pt>
                <c:pt idx="164">
                  <c:v>7.1221</c:v>
                </c:pt>
                <c:pt idx="165">
                  <c:v>7.1083</c:v>
                </c:pt>
                <c:pt idx="166">
                  <c:v>7.0967</c:v>
                </c:pt>
                <c:pt idx="167">
                  <c:v>7.0859</c:v>
                </c:pt>
                <c:pt idx="168">
                  <c:v>7.0775</c:v>
                </c:pt>
                <c:pt idx="169">
                  <c:v>7.0709</c:v>
                </c:pt>
                <c:pt idx="170">
                  <c:v>7.0652</c:v>
                </c:pt>
                <c:pt idx="171">
                  <c:v>7.061</c:v>
                </c:pt>
                <c:pt idx="172">
                  <c:v>7.0574</c:v>
                </c:pt>
                <c:pt idx="173">
                  <c:v>7.054</c:v>
                </c:pt>
                <c:pt idx="174">
                  <c:v>7.0519</c:v>
                </c:pt>
                <c:pt idx="175">
                  <c:v>7.0496</c:v>
                </c:pt>
                <c:pt idx="176">
                  <c:v>7.0478</c:v>
                </c:pt>
                <c:pt idx="177">
                  <c:v>7.0461</c:v>
                </c:pt>
                <c:pt idx="178">
                  <c:v>7.0447</c:v>
                </c:pt>
                <c:pt idx="179">
                  <c:v>7.0436</c:v>
                </c:pt>
                <c:pt idx="180">
                  <c:v>7.0427</c:v>
                </c:pt>
                <c:pt idx="181">
                  <c:v>7.042</c:v>
                </c:pt>
                <c:pt idx="182">
                  <c:v>7.0415</c:v>
                </c:pt>
                <c:pt idx="183">
                  <c:v>7.0412</c:v>
                </c:pt>
                <c:pt idx="184">
                  <c:v>7.0409</c:v>
                </c:pt>
                <c:pt idx="185">
                  <c:v>7.0405</c:v>
                </c:pt>
                <c:pt idx="186">
                  <c:v>7.0401</c:v>
                </c:pt>
                <c:pt idx="187">
                  <c:v>7.0401</c:v>
                </c:pt>
                <c:pt idx="188">
                  <c:v>7.0401</c:v>
                </c:pt>
                <c:pt idx="189">
                  <c:v>7.0396</c:v>
                </c:pt>
                <c:pt idx="190">
                  <c:v>7.0397</c:v>
                </c:pt>
                <c:pt idx="191">
                  <c:v>7.0397</c:v>
                </c:pt>
                <c:pt idx="192">
                  <c:v>7.0396</c:v>
                </c:pt>
                <c:pt idx="193">
                  <c:v>7.0401</c:v>
                </c:pt>
                <c:pt idx="194">
                  <c:v>7.0399</c:v>
                </c:pt>
                <c:pt idx="195">
                  <c:v>7.0399</c:v>
                </c:pt>
                <c:pt idx="196">
                  <c:v>7.0394</c:v>
                </c:pt>
                <c:pt idx="197">
                  <c:v>7.0399</c:v>
                </c:pt>
                <c:pt idx="198">
                  <c:v>7.0399</c:v>
                </c:pt>
                <c:pt idx="199">
                  <c:v>7.0397</c:v>
                </c:pt>
                <c:pt idx="200">
                  <c:v>7.0401</c:v>
                </c:pt>
                <c:pt idx="201">
                  <c:v>7.0401</c:v>
                </c:pt>
                <c:pt idx="202">
                  <c:v>7.0402</c:v>
                </c:pt>
                <c:pt idx="203">
                  <c:v>7.0409</c:v>
                </c:pt>
                <c:pt idx="204">
                  <c:v>7.042</c:v>
                </c:pt>
                <c:pt idx="205">
                  <c:v>7.0436</c:v>
                </c:pt>
                <c:pt idx="206">
                  <c:v>7.0461</c:v>
                </c:pt>
                <c:pt idx="207">
                  <c:v>7.0486</c:v>
                </c:pt>
                <c:pt idx="208">
                  <c:v>7.0511</c:v>
                </c:pt>
                <c:pt idx="209">
                  <c:v>7.0527</c:v>
                </c:pt>
                <c:pt idx="210">
                  <c:v>7.0539</c:v>
                </c:pt>
                <c:pt idx="211">
                  <c:v>7.0546</c:v>
                </c:pt>
                <c:pt idx="212">
                  <c:v>7.0568</c:v>
                </c:pt>
                <c:pt idx="213">
                  <c:v>7.0582</c:v>
                </c:pt>
                <c:pt idx="214">
                  <c:v>7.06</c:v>
                </c:pt>
                <c:pt idx="215">
                  <c:v>7.0626</c:v>
                </c:pt>
                <c:pt idx="216">
                  <c:v>7.066</c:v>
                </c:pt>
                <c:pt idx="217">
                  <c:v>7.0676</c:v>
                </c:pt>
                <c:pt idx="218">
                  <c:v>7.0669</c:v>
                </c:pt>
                <c:pt idx="219">
                  <c:v>7.0673</c:v>
                </c:pt>
                <c:pt idx="220">
                  <c:v>7.0678</c:v>
                </c:pt>
                <c:pt idx="221">
                  <c:v>7.0668</c:v>
                </c:pt>
                <c:pt idx="222">
                  <c:v>7.0653</c:v>
                </c:pt>
                <c:pt idx="223">
                  <c:v>7.0641</c:v>
                </c:pt>
                <c:pt idx="224">
                  <c:v>7.063</c:v>
                </c:pt>
                <c:pt idx="225">
                  <c:v>7.0603</c:v>
                </c:pt>
                <c:pt idx="226">
                  <c:v>7.0577</c:v>
                </c:pt>
                <c:pt idx="227">
                  <c:v>7.055</c:v>
                </c:pt>
                <c:pt idx="228">
                  <c:v>7.0525</c:v>
                </c:pt>
                <c:pt idx="229">
                  <c:v>7.0506</c:v>
                </c:pt>
                <c:pt idx="230">
                  <c:v>7.0488</c:v>
                </c:pt>
                <c:pt idx="231">
                  <c:v>7.0472</c:v>
                </c:pt>
                <c:pt idx="232">
                  <c:v>7.0457</c:v>
                </c:pt>
                <c:pt idx="233">
                  <c:v>7.0449</c:v>
                </c:pt>
                <c:pt idx="234">
                  <c:v>7.0438</c:v>
                </c:pt>
                <c:pt idx="235">
                  <c:v>7.043</c:v>
                </c:pt>
                <c:pt idx="236">
                  <c:v>7.0421</c:v>
                </c:pt>
                <c:pt idx="237">
                  <c:v>7.0415</c:v>
                </c:pt>
                <c:pt idx="238">
                  <c:v>7.0412</c:v>
                </c:pt>
                <c:pt idx="239">
                  <c:v>7.0409</c:v>
                </c:pt>
                <c:pt idx="240">
                  <c:v>7.0402</c:v>
                </c:pt>
                <c:pt idx="241">
                  <c:v>7.0397</c:v>
                </c:pt>
                <c:pt idx="242">
                  <c:v>7.0397</c:v>
                </c:pt>
                <c:pt idx="243">
                  <c:v>7.0394</c:v>
                </c:pt>
                <c:pt idx="244">
                  <c:v>7.0393</c:v>
                </c:pt>
                <c:pt idx="245">
                  <c:v>7.039</c:v>
                </c:pt>
                <c:pt idx="246">
                  <c:v>7.0389</c:v>
                </c:pt>
                <c:pt idx="247">
                  <c:v>7.0387</c:v>
                </c:pt>
                <c:pt idx="248">
                  <c:v>7.0387</c:v>
                </c:pt>
                <c:pt idx="249">
                  <c:v>7.0387</c:v>
                </c:pt>
                <c:pt idx="250">
                  <c:v>7.0387</c:v>
                </c:pt>
                <c:pt idx="251">
                  <c:v>7.0386</c:v>
                </c:pt>
                <c:pt idx="252">
                  <c:v>7.0384</c:v>
                </c:pt>
                <c:pt idx="253">
                  <c:v>7.0384</c:v>
                </c:pt>
                <c:pt idx="254">
                  <c:v>7.0386</c:v>
                </c:pt>
                <c:pt idx="255">
                  <c:v>7.0386</c:v>
                </c:pt>
                <c:pt idx="256">
                  <c:v>7.0383</c:v>
                </c:pt>
                <c:pt idx="257">
                  <c:v>7.0384</c:v>
                </c:pt>
                <c:pt idx="258">
                  <c:v>7.0381</c:v>
                </c:pt>
                <c:pt idx="259">
                  <c:v>7.0383</c:v>
                </c:pt>
                <c:pt idx="260">
                  <c:v>7.0381</c:v>
                </c:pt>
                <c:pt idx="261">
                  <c:v>7.0379</c:v>
                </c:pt>
                <c:pt idx="262">
                  <c:v>7.0378</c:v>
                </c:pt>
                <c:pt idx="263">
                  <c:v>7.0381</c:v>
                </c:pt>
                <c:pt idx="264">
                  <c:v>7.0379</c:v>
                </c:pt>
                <c:pt idx="265">
                  <c:v>7.0378</c:v>
                </c:pt>
                <c:pt idx="266">
                  <c:v>7.0379</c:v>
                </c:pt>
                <c:pt idx="267">
                  <c:v>7.0376</c:v>
                </c:pt>
                <c:pt idx="268">
                  <c:v>7.0371</c:v>
                </c:pt>
                <c:pt idx="269">
                  <c:v>7.0365</c:v>
                </c:pt>
                <c:pt idx="270">
                  <c:v>7.0363</c:v>
                </c:pt>
                <c:pt idx="271">
                  <c:v>7.0359</c:v>
                </c:pt>
                <c:pt idx="272">
                  <c:v>7.0353</c:v>
                </c:pt>
                <c:pt idx="273">
                  <c:v>7.0345</c:v>
                </c:pt>
                <c:pt idx="274">
                  <c:v>7.0339</c:v>
                </c:pt>
                <c:pt idx="275">
                  <c:v>7.0329</c:v>
                </c:pt>
                <c:pt idx="276">
                  <c:v>7.0322</c:v>
                </c:pt>
                <c:pt idx="277">
                  <c:v>7.0318</c:v>
                </c:pt>
                <c:pt idx="278">
                  <c:v>7.031</c:v>
                </c:pt>
                <c:pt idx="279">
                  <c:v>7.0307</c:v>
                </c:pt>
                <c:pt idx="280">
                  <c:v>7.0303</c:v>
                </c:pt>
                <c:pt idx="281">
                  <c:v>7.0295</c:v>
                </c:pt>
                <c:pt idx="282">
                  <c:v>7.0292</c:v>
                </c:pt>
                <c:pt idx="283">
                  <c:v>7.0292</c:v>
                </c:pt>
                <c:pt idx="284">
                  <c:v>7.0284</c:v>
                </c:pt>
                <c:pt idx="285">
                  <c:v>7.028</c:v>
                </c:pt>
                <c:pt idx="286">
                  <c:v>7.0273</c:v>
                </c:pt>
                <c:pt idx="287">
                  <c:v>7.0269</c:v>
                </c:pt>
                <c:pt idx="288">
                  <c:v>7.0266</c:v>
                </c:pt>
                <c:pt idx="289">
                  <c:v>7.0263</c:v>
                </c:pt>
                <c:pt idx="290">
                  <c:v>7.026</c:v>
                </c:pt>
                <c:pt idx="291">
                  <c:v>7.0253</c:v>
                </c:pt>
                <c:pt idx="292">
                  <c:v>7.0254</c:v>
                </c:pt>
                <c:pt idx="293">
                  <c:v>7.0251</c:v>
                </c:pt>
                <c:pt idx="294">
                  <c:v>7.0248</c:v>
                </c:pt>
                <c:pt idx="295">
                  <c:v>7.025</c:v>
                </c:pt>
                <c:pt idx="296">
                  <c:v>7.0247</c:v>
                </c:pt>
                <c:pt idx="297">
                  <c:v>7.0248</c:v>
                </c:pt>
                <c:pt idx="298">
                  <c:v>7.025</c:v>
                </c:pt>
                <c:pt idx="299">
                  <c:v>7.0251</c:v>
                </c:pt>
                <c:pt idx="300">
                  <c:v>7.0254</c:v>
                </c:pt>
                <c:pt idx="301">
                  <c:v>7.0256</c:v>
                </c:pt>
                <c:pt idx="302">
                  <c:v>7.0258</c:v>
                </c:pt>
                <c:pt idx="303">
                  <c:v>7.0263</c:v>
                </c:pt>
                <c:pt idx="304">
                  <c:v>7.0263</c:v>
                </c:pt>
                <c:pt idx="305">
                  <c:v>7.0268</c:v>
                </c:pt>
                <c:pt idx="306">
                  <c:v>7.0268</c:v>
                </c:pt>
                <c:pt idx="307">
                  <c:v>7.0271</c:v>
                </c:pt>
                <c:pt idx="308">
                  <c:v>7.0271</c:v>
                </c:pt>
                <c:pt idx="309">
                  <c:v>7.0268</c:v>
                </c:pt>
                <c:pt idx="310">
                  <c:v>7.0266</c:v>
                </c:pt>
                <c:pt idx="311">
                  <c:v>7.0264</c:v>
                </c:pt>
                <c:pt idx="312">
                  <c:v>7.026</c:v>
                </c:pt>
                <c:pt idx="313">
                  <c:v>7.0263</c:v>
                </c:pt>
                <c:pt idx="314">
                  <c:v>7.026</c:v>
                </c:pt>
                <c:pt idx="315">
                  <c:v>7.0261</c:v>
                </c:pt>
                <c:pt idx="316">
                  <c:v>7.0262</c:v>
                </c:pt>
                <c:pt idx="317">
                  <c:v>7.026</c:v>
                </c:pt>
                <c:pt idx="318">
                  <c:v>7.0261</c:v>
                </c:pt>
                <c:pt idx="319">
                  <c:v>7.0261</c:v>
                </c:pt>
                <c:pt idx="320">
                  <c:v>7.0261</c:v>
                </c:pt>
                <c:pt idx="321">
                  <c:v>7.0262</c:v>
                </c:pt>
                <c:pt idx="322">
                  <c:v>7.0263</c:v>
                </c:pt>
                <c:pt idx="323">
                  <c:v>7.0261</c:v>
                </c:pt>
                <c:pt idx="324">
                  <c:v>7.0258</c:v>
                </c:pt>
                <c:pt idx="325">
                  <c:v>7.0253</c:v>
                </c:pt>
                <c:pt idx="326">
                  <c:v>7.025</c:v>
                </c:pt>
                <c:pt idx="327">
                  <c:v>7.0243</c:v>
                </c:pt>
                <c:pt idx="328">
                  <c:v>7.024</c:v>
                </c:pt>
                <c:pt idx="329">
                  <c:v>7.0235</c:v>
                </c:pt>
                <c:pt idx="330">
                  <c:v>7.0232</c:v>
                </c:pt>
                <c:pt idx="331">
                  <c:v>7.0231</c:v>
                </c:pt>
                <c:pt idx="332">
                  <c:v>7.0226</c:v>
                </c:pt>
                <c:pt idx="333">
                  <c:v>7.0223</c:v>
                </c:pt>
                <c:pt idx="334">
                  <c:v>7.0223</c:v>
                </c:pt>
                <c:pt idx="335">
                  <c:v>7.022</c:v>
                </c:pt>
                <c:pt idx="336">
                  <c:v>7.0219</c:v>
                </c:pt>
                <c:pt idx="337">
                  <c:v>7.0219</c:v>
                </c:pt>
                <c:pt idx="338">
                  <c:v>7.0217</c:v>
                </c:pt>
                <c:pt idx="339">
                  <c:v>7.0212</c:v>
                </c:pt>
                <c:pt idx="340">
                  <c:v>7.0214</c:v>
                </c:pt>
                <c:pt idx="341">
                  <c:v>7.0211</c:v>
                </c:pt>
                <c:pt idx="342">
                  <c:v>7.0211</c:v>
                </c:pt>
                <c:pt idx="343">
                  <c:v>7.0208</c:v>
                </c:pt>
                <c:pt idx="344">
                  <c:v>7.0209</c:v>
                </c:pt>
                <c:pt idx="345">
                  <c:v>7.0206</c:v>
                </c:pt>
                <c:pt idx="346">
                  <c:v>7.0208</c:v>
                </c:pt>
                <c:pt idx="347">
                  <c:v>7.0206</c:v>
                </c:pt>
                <c:pt idx="348">
                  <c:v>7.0208</c:v>
                </c:pt>
                <c:pt idx="349">
                  <c:v>7.0206</c:v>
                </c:pt>
                <c:pt idx="350">
                  <c:v>7.0208</c:v>
                </c:pt>
                <c:pt idx="351">
                  <c:v>7.0206</c:v>
                </c:pt>
                <c:pt idx="352">
                  <c:v>7.0206</c:v>
                </c:pt>
                <c:pt idx="353">
                  <c:v>7.0203</c:v>
                </c:pt>
                <c:pt idx="354">
                  <c:v>7.0197</c:v>
                </c:pt>
                <c:pt idx="355">
                  <c:v>7.0197</c:v>
                </c:pt>
                <c:pt idx="356">
                  <c:v>7.0195</c:v>
                </c:pt>
                <c:pt idx="357">
                  <c:v>7.0193</c:v>
                </c:pt>
                <c:pt idx="358">
                  <c:v>7.0193</c:v>
                </c:pt>
                <c:pt idx="359">
                  <c:v>7.0194</c:v>
                </c:pt>
                <c:pt idx="360">
                  <c:v>7.0193</c:v>
                </c:pt>
                <c:pt idx="361">
                  <c:v>7.0192</c:v>
                </c:pt>
                <c:pt idx="362">
                  <c:v>7.0193</c:v>
                </c:pt>
                <c:pt idx="363">
                  <c:v>7.0194</c:v>
                </c:pt>
                <c:pt idx="364">
                  <c:v>7.0193</c:v>
                </c:pt>
                <c:pt idx="365">
                  <c:v>7.0193</c:v>
                </c:pt>
                <c:pt idx="366">
                  <c:v>7.019</c:v>
                </c:pt>
                <c:pt idx="367">
                  <c:v>7.0186</c:v>
                </c:pt>
                <c:pt idx="368">
                  <c:v>7.0185</c:v>
                </c:pt>
                <c:pt idx="369">
                  <c:v>7.0182</c:v>
                </c:pt>
                <c:pt idx="370">
                  <c:v>7.0183</c:v>
                </c:pt>
                <c:pt idx="371">
                  <c:v>7.0183</c:v>
                </c:pt>
                <c:pt idx="372">
                  <c:v>7.0183</c:v>
                </c:pt>
                <c:pt idx="373">
                  <c:v>7.0185</c:v>
                </c:pt>
                <c:pt idx="374">
                  <c:v>7.0192</c:v>
                </c:pt>
                <c:pt idx="375">
                  <c:v>7.019</c:v>
                </c:pt>
                <c:pt idx="376">
                  <c:v>7.0193</c:v>
                </c:pt>
                <c:pt idx="377">
                  <c:v>7.0195</c:v>
                </c:pt>
                <c:pt idx="378">
                  <c:v>7.02</c:v>
                </c:pt>
                <c:pt idx="379">
                  <c:v>7.0198</c:v>
                </c:pt>
                <c:pt idx="380">
                  <c:v>7.0203</c:v>
                </c:pt>
                <c:pt idx="381">
                  <c:v>7.0203</c:v>
                </c:pt>
                <c:pt idx="382">
                  <c:v>7.0203</c:v>
                </c:pt>
                <c:pt idx="383">
                  <c:v>7.0201</c:v>
                </c:pt>
                <c:pt idx="384">
                  <c:v>7.02</c:v>
                </c:pt>
                <c:pt idx="385">
                  <c:v>7.0198</c:v>
                </c:pt>
                <c:pt idx="386">
                  <c:v>7.0202</c:v>
                </c:pt>
                <c:pt idx="387">
                  <c:v>7.0198</c:v>
                </c:pt>
                <c:pt idx="388">
                  <c:v>7.0198</c:v>
                </c:pt>
                <c:pt idx="389">
                  <c:v>7.0197</c:v>
                </c:pt>
                <c:pt idx="390">
                  <c:v>7.0194</c:v>
                </c:pt>
                <c:pt idx="391">
                  <c:v>7.0192</c:v>
                </c:pt>
                <c:pt idx="392">
                  <c:v>7.0195</c:v>
                </c:pt>
                <c:pt idx="393">
                  <c:v>7.0192</c:v>
                </c:pt>
                <c:pt idx="394">
                  <c:v>7.0195</c:v>
                </c:pt>
                <c:pt idx="395">
                  <c:v>7.0194</c:v>
                </c:pt>
                <c:pt idx="396">
                  <c:v>7.0195</c:v>
                </c:pt>
                <c:pt idx="397">
                  <c:v>7.0197</c:v>
                </c:pt>
                <c:pt idx="398">
                  <c:v>7.0197</c:v>
                </c:pt>
                <c:pt idx="399">
                  <c:v>7.0195</c:v>
                </c:pt>
                <c:pt idx="400">
                  <c:v>7.0192</c:v>
                </c:pt>
                <c:pt idx="401">
                  <c:v>7.0186</c:v>
                </c:pt>
                <c:pt idx="402">
                  <c:v>7.0186</c:v>
                </c:pt>
                <c:pt idx="403">
                  <c:v>7.0183</c:v>
                </c:pt>
                <c:pt idx="404">
                  <c:v>7.0179</c:v>
                </c:pt>
                <c:pt idx="405">
                  <c:v>7.0177</c:v>
                </c:pt>
                <c:pt idx="406">
                  <c:v>7.0174</c:v>
                </c:pt>
                <c:pt idx="407">
                  <c:v>7.0172</c:v>
                </c:pt>
                <c:pt idx="408">
                  <c:v>7.0175</c:v>
                </c:pt>
                <c:pt idx="409">
                  <c:v>7.0169</c:v>
                </c:pt>
                <c:pt idx="410">
                  <c:v>7.0167</c:v>
                </c:pt>
                <c:pt idx="411">
                  <c:v>7.0169</c:v>
                </c:pt>
                <c:pt idx="412">
                  <c:v>7.0166</c:v>
                </c:pt>
                <c:pt idx="413">
                  <c:v>7.0166</c:v>
                </c:pt>
                <c:pt idx="414">
                  <c:v>7.0166</c:v>
                </c:pt>
                <c:pt idx="415">
                  <c:v>7.0163</c:v>
                </c:pt>
                <c:pt idx="416">
                  <c:v>7.0164</c:v>
                </c:pt>
                <c:pt idx="417">
                  <c:v>7.0161</c:v>
                </c:pt>
                <c:pt idx="418">
                  <c:v>7.0159</c:v>
                </c:pt>
                <c:pt idx="419">
                  <c:v>7.0161</c:v>
                </c:pt>
                <c:pt idx="420">
                  <c:v>7.0158</c:v>
                </c:pt>
                <c:pt idx="421">
                  <c:v>7.0159</c:v>
                </c:pt>
                <c:pt idx="422">
                  <c:v>7.0158</c:v>
                </c:pt>
                <c:pt idx="423">
                  <c:v>7.0159</c:v>
                </c:pt>
                <c:pt idx="424">
                  <c:v>7.0156</c:v>
                </c:pt>
                <c:pt idx="425">
                  <c:v>7.0152</c:v>
                </c:pt>
                <c:pt idx="426">
                  <c:v>7.0151</c:v>
                </c:pt>
                <c:pt idx="427">
                  <c:v>7.0146</c:v>
                </c:pt>
                <c:pt idx="428">
                  <c:v>7.0143</c:v>
                </c:pt>
                <c:pt idx="429">
                  <c:v>7.0141</c:v>
                </c:pt>
                <c:pt idx="430">
                  <c:v>7.014</c:v>
                </c:pt>
                <c:pt idx="431">
                  <c:v>7.0136</c:v>
                </c:pt>
                <c:pt idx="432">
                  <c:v>7.0136</c:v>
                </c:pt>
                <c:pt idx="433">
                  <c:v>7.014</c:v>
                </c:pt>
                <c:pt idx="434">
                  <c:v>7.0138</c:v>
                </c:pt>
                <c:pt idx="435">
                  <c:v>7.0141</c:v>
                </c:pt>
                <c:pt idx="436">
                  <c:v>7.0144</c:v>
                </c:pt>
                <c:pt idx="437">
                  <c:v>7.0151</c:v>
                </c:pt>
                <c:pt idx="438">
                  <c:v>7.0151</c:v>
                </c:pt>
                <c:pt idx="439">
                  <c:v>7.0156</c:v>
                </c:pt>
                <c:pt idx="440">
                  <c:v>7.0163</c:v>
                </c:pt>
                <c:pt idx="441">
                  <c:v>7.0164</c:v>
                </c:pt>
                <c:pt idx="442">
                  <c:v>7.0169</c:v>
                </c:pt>
                <c:pt idx="443">
                  <c:v>7.0174</c:v>
                </c:pt>
                <c:pt idx="444">
                  <c:v>7.0175</c:v>
                </c:pt>
                <c:pt idx="445">
                  <c:v>7.0178</c:v>
                </c:pt>
                <c:pt idx="446">
                  <c:v>7.018</c:v>
                </c:pt>
                <c:pt idx="447">
                  <c:v>7.018</c:v>
                </c:pt>
                <c:pt idx="448">
                  <c:v>7.0182</c:v>
                </c:pt>
                <c:pt idx="449">
                  <c:v>7.0182</c:v>
                </c:pt>
                <c:pt idx="450">
                  <c:v>7.0186</c:v>
                </c:pt>
                <c:pt idx="451">
                  <c:v>7.0182</c:v>
                </c:pt>
                <c:pt idx="452">
                  <c:v>7.0185</c:v>
                </c:pt>
                <c:pt idx="453">
                  <c:v>7.0186</c:v>
                </c:pt>
                <c:pt idx="454">
                  <c:v>7.019</c:v>
                </c:pt>
                <c:pt idx="455">
                  <c:v>7.019</c:v>
                </c:pt>
                <c:pt idx="456">
                  <c:v>7.0192</c:v>
                </c:pt>
                <c:pt idx="457">
                  <c:v>7.0195</c:v>
                </c:pt>
                <c:pt idx="458">
                  <c:v>7.0195</c:v>
                </c:pt>
                <c:pt idx="459">
                  <c:v>7.02</c:v>
                </c:pt>
                <c:pt idx="460">
                  <c:v>7.0197</c:v>
                </c:pt>
                <c:pt idx="461">
                  <c:v>7.0201</c:v>
                </c:pt>
                <c:pt idx="462">
                  <c:v>7.02</c:v>
                </c:pt>
                <c:pt idx="463">
                  <c:v>7.02</c:v>
                </c:pt>
                <c:pt idx="464">
                  <c:v>7.0203</c:v>
                </c:pt>
                <c:pt idx="465">
                  <c:v>7.0203</c:v>
                </c:pt>
                <c:pt idx="466">
                  <c:v>7.0203</c:v>
                </c:pt>
                <c:pt idx="467">
                  <c:v>7.0201</c:v>
                </c:pt>
                <c:pt idx="468">
                  <c:v>7.02</c:v>
                </c:pt>
                <c:pt idx="469">
                  <c:v>7.02</c:v>
                </c:pt>
                <c:pt idx="470">
                  <c:v>7.0195</c:v>
                </c:pt>
                <c:pt idx="471">
                  <c:v>7.0198</c:v>
                </c:pt>
                <c:pt idx="472">
                  <c:v>7.0195</c:v>
                </c:pt>
                <c:pt idx="473">
                  <c:v>7.0195</c:v>
                </c:pt>
                <c:pt idx="474">
                  <c:v>7.0192</c:v>
                </c:pt>
                <c:pt idx="475">
                  <c:v>7.0193</c:v>
                </c:pt>
                <c:pt idx="476">
                  <c:v>7.019</c:v>
                </c:pt>
                <c:pt idx="477">
                  <c:v>7.0189</c:v>
                </c:pt>
                <c:pt idx="478">
                  <c:v>7.0189</c:v>
                </c:pt>
                <c:pt idx="479">
                  <c:v>7.0189</c:v>
                </c:pt>
                <c:pt idx="480">
                  <c:v>7.0183</c:v>
                </c:pt>
                <c:pt idx="481">
                  <c:v>7.0183</c:v>
                </c:pt>
                <c:pt idx="482">
                  <c:v>7.0178</c:v>
                </c:pt>
                <c:pt idx="483">
                  <c:v>7.0175</c:v>
                </c:pt>
                <c:pt idx="484">
                  <c:v>7.0172</c:v>
                </c:pt>
                <c:pt idx="485">
                  <c:v>7.017</c:v>
                </c:pt>
                <c:pt idx="486">
                  <c:v>7.0166</c:v>
                </c:pt>
                <c:pt idx="487">
                  <c:v>7.0164</c:v>
                </c:pt>
                <c:pt idx="488">
                  <c:v>7.0163</c:v>
                </c:pt>
                <c:pt idx="489">
                  <c:v>7.0159</c:v>
                </c:pt>
                <c:pt idx="490">
                  <c:v>7.0156</c:v>
                </c:pt>
                <c:pt idx="491">
                  <c:v>7.0155</c:v>
                </c:pt>
                <c:pt idx="492">
                  <c:v>7.0152</c:v>
                </c:pt>
                <c:pt idx="493">
                  <c:v>7.0149</c:v>
                </c:pt>
                <c:pt idx="494">
                  <c:v>7.0151</c:v>
                </c:pt>
                <c:pt idx="495">
                  <c:v>7.0143</c:v>
                </c:pt>
                <c:pt idx="496">
                  <c:v>7.0136</c:v>
                </c:pt>
                <c:pt idx="497">
                  <c:v>7.0132</c:v>
                </c:pt>
                <c:pt idx="498">
                  <c:v>7.013</c:v>
                </c:pt>
                <c:pt idx="499">
                  <c:v>7.013</c:v>
                </c:pt>
                <c:pt idx="500">
                  <c:v>7.0132</c:v>
                </c:pt>
                <c:pt idx="501">
                  <c:v>7.0132</c:v>
                </c:pt>
                <c:pt idx="502">
                  <c:v>7.0135</c:v>
                </c:pt>
                <c:pt idx="503">
                  <c:v>7.0135</c:v>
                </c:pt>
                <c:pt idx="504">
                  <c:v>7.0135</c:v>
                </c:pt>
                <c:pt idx="505">
                  <c:v>7.0135</c:v>
                </c:pt>
                <c:pt idx="506">
                  <c:v>7.0132</c:v>
                </c:pt>
                <c:pt idx="507">
                  <c:v>7.0127</c:v>
                </c:pt>
                <c:pt idx="508">
                  <c:v>7.0125</c:v>
                </c:pt>
                <c:pt idx="509">
                  <c:v>7.0122</c:v>
                </c:pt>
                <c:pt idx="510">
                  <c:v>7.0125</c:v>
                </c:pt>
                <c:pt idx="511">
                  <c:v>7.0129</c:v>
                </c:pt>
                <c:pt idx="512">
                  <c:v>7.0136</c:v>
                </c:pt>
                <c:pt idx="513">
                  <c:v>7.0146</c:v>
                </c:pt>
                <c:pt idx="514">
                  <c:v>7.0156</c:v>
                </c:pt>
                <c:pt idx="515">
                  <c:v>7.0163</c:v>
                </c:pt>
                <c:pt idx="516">
                  <c:v>7.0171</c:v>
                </c:pt>
                <c:pt idx="517">
                  <c:v>7.0175</c:v>
                </c:pt>
                <c:pt idx="518">
                  <c:v>7.0183</c:v>
                </c:pt>
                <c:pt idx="519">
                  <c:v>7.0189</c:v>
                </c:pt>
                <c:pt idx="520">
                  <c:v>7.0195</c:v>
                </c:pt>
                <c:pt idx="521">
                  <c:v>7.0194</c:v>
                </c:pt>
                <c:pt idx="522">
                  <c:v>7.0189</c:v>
                </c:pt>
                <c:pt idx="523">
                  <c:v>7.0183</c:v>
                </c:pt>
                <c:pt idx="524">
                  <c:v>7.0177</c:v>
                </c:pt>
                <c:pt idx="525">
                  <c:v>7.0172</c:v>
                </c:pt>
                <c:pt idx="526">
                  <c:v>7.0169</c:v>
                </c:pt>
                <c:pt idx="527">
                  <c:v>7.0167</c:v>
                </c:pt>
                <c:pt idx="528">
                  <c:v>7.0167</c:v>
                </c:pt>
                <c:pt idx="529">
                  <c:v>7.0169</c:v>
                </c:pt>
                <c:pt idx="530">
                  <c:v>7.0179</c:v>
                </c:pt>
                <c:pt idx="531">
                  <c:v>7.0186</c:v>
                </c:pt>
                <c:pt idx="532">
                  <c:v>7.0197</c:v>
                </c:pt>
                <c:pt idx="533">
                  <c:v>7.0204</c:v>
                </c:pt>
                <c:pt idx="534">
                  <c:v>7.0213</c:v>
                </c:pt>
                <c:pt idx="535">
                  <c:v>7.022</c:v>
                </c:pt>
                <c:pt idx="536">
                  <c:v>7.0229</c:v>
                </c:pt>
                <c:pt idx="537">
                  <c:v>7.0229</c:v>
                </c:pt>
                <c:pt idx="538">
                  <c:v>7.0232</c:v>
                </c:pt>
                <c:pt idx="539">
                  <c:v>7.0234</c:v>
                </c:pt>
                <c:pt idx="540">
                  <c:v>7.0238</c:v>
                </c:pt>
                <c:pt idx="541">
                  <c:v>7.0242</c:v>
                </c:pt>
                <c:pt idx="542">
                  <c:v>7.0243</c:v>
                </c:pt>
                <c:pt idx="543">
                  <c:v>7.0246</c:v>
                </c:pt>
                <c:pt idx="544">
                  <c:v>7.0249</c:v>
                </c:pt>
                <c:pt idx="545">
                  <c:v>7.0253</c:v>
                </c:pt>
                <c:pt idx="546">
                  <c:v>7.0257</c:v>
                </c:pt>
                <c:pt idx="547">
                  <c:v>7.026</c:v>
                </c:pt>
                <c:pt idx="548">
                  <c:v>7.0261</c:v>
                </c:pt>
                <c:pt idx="549">
                  <c:v>7.026</c:v>
                </c:pt>
                <c:pt idx="550">
                  <c:v>7.0263</c:v>
                </c:pt>
                <c:pt idx="551">
                  <c:v>7.0266</c:v>
                </c:pt>
                <c:pt idx="552">
                  <c:v>7.0266</c:v>
                </c:pt>
                <c:pt idx="553">
                  <c:v>7.0266</c:v>
                </c:pt>
                <c:pt idx="554">
                  <c:v>7.0268</c:v>
                </c:pt>
                <c:pt idx="555">
                  <c:v>7.0268</c:v>
                </c:pt>
                <c:pt idx="556">
                  <c:v>7.0268</c:v>
                </c:pt>
                <c:pt idx="557">
                  <c:v>7.0268</c:v>
                </c:pt>
                <c:pt idx="558">
                  <c:v>7.0268</c:v>
                </c:pt>
                <c:pt idx="559">
                  <c:v>7.0265</c:v>
                </c:pt>
                <c:pt idx="560">
                  <c:v>7.0268</c:v>
                </c:pt>
                <c:pt idx="561">
                  <c:v>7.0266</c:v>
                </c:pt>
                <c:pt idx="562">
                  <c:v>7.0266</c:v>
                </c:pt>
                <c:pt idx="563">
                  <c:v>7.0263</c:v>
                </c:pt>
                <c:pt idx="564">
                  <c:v>7.026</c:v>
                </c:pt>
                <c:pt idx="565">
                  <c:v>7.0257</c:v>
                </c:pt>
                <c:pt idx="566">
                  <c:v>7.0257</c:v>
                </c:pt>
                <c:pt idx="567">
                  <c:v>7.0253</c:v>
                </c:pt>
                <c:pt idx="568">
                  <c:v>7.0248</c:v>
                </c:pt>
                <c:pt idx="569">
                  <c:v>7.0247</c:v>
                </c:pt>
                <c:pt idx="570">
                  <c:v>7.0243</c:v>
                </c:pt>
                <c:pt idx="571">
                  <c:v>7.0242</c:v>
                </c:pt>
                <c:pt idx="572">
                  <c:v>7.0238</c:v>
                </c:pt>
                <c:pt idx="573">
                  <c:v>7.0236</c:v>
                </c:pt>
                <c:pt idx="574">
                  <c:v>7.0235</c:v>
                </c:pt>
                <c:pt idx="575">
                  <c:v>7.0237</c:v>
                </c:pt>
                <c:pt idx="576">
                  <c:v>7.0234</c:v>
                </c:pt>
                <c:pt idx="577">
                  <c:v>7.0232</c:v>
                </c:pt>
                <c:pt idx="578">
                  <c:v>7.0231</c:v>
                </c:pt>
                <c:pt idx="579">
                  <c:v>7.0229</c:v>
                </c:pt>
                <c:pt idx="580">
                  <c:v>7.0227</c:v>
                </c:pt>
                <c:pt idx="581">
                  <c:v>7.0229</c:v>
                </c:pt>
                <c:pt idx="582">
                  <c:v>7.0227</c:v>
                </c:pt>
                <c:pt idx="583">
                  <c:v>7.0225</c:v>
                </c:pt>
                <c:pt idx="584">
                  <c:v>7.0224</c:v>
                </c:pt>
                <c:pt idx="585">
                  <c:v>7.0227</c:v>
                </c:pt>
                <c:pt idx="586">
                  <c:v>7.0227</c:v>
                </c:pt>
                <c:pt idx="587">
                  <c:v>7.0227</c:v>
                </c:pt>
                <c:pt idx="588">
                  <c:v>7.0231</c:v>
                </c:pt>
                <c:pt idx="589">
                  <c:v>7.0231</c:v>
                </c:pt>
                <c:pt idx="590">
                  <c:v>7.0234</c:v>
                </c:pt>
                <c:pt idx="591">
                  <c:v>7.0235</c:v>
                </c:pt>
                <c:pt idx="592">
                  <c:v>7.0237</c:v>
                </c:pt>
                <c:pt idx="593">
                  <c:v>7.0238</c:v>
                </c:pt>
                <c:pt idx="594">
                  <c:v>7.024</c:v>
                </c:pt>
                <c:pt idx="595">
                  <c:v>7.0242</c:v>
                </c:pt>
                <c:pt idx="596">
                  <c:v>7.024</c:v>
                </c:pt>
                <c:pt idx="597">
                  <c:v>7.0242</c:v>
                </c:pt>
                <c:pt idx="598">
                  <c:v>7.0243</c:v>
                </c:pt>
                <c:pt idx="599">
                  <c:v>7.0243</c:v>
                </c:pt>
                <c:pt idx="600">
                  <c:v>7.0243</c:v>
                </c:pt>
                <c:pt idx="601">
                  <c:v>7.0246</c:v>
                </c:pt>
                <c:pt idx="602">
                  <c:v>7.0244</c:v>
                </c:pt>
                <c:pt idx="603">
                  <c:v>7.0245</c:v>
                </c:pt>
                <c:pt idx="604">
                  <c:v>7.0242</c:v>
                </c:pt>
                <c:pt idx="605">
                  <c:v>7.0245</c:v>
                </c:pt>
                <c:pt idx="606">
                  <c:v>7.0243</c:v>
                </c:pt>
                <c:pt idx="607">
                  <c:v>7.0242</c:v>
                </c:pt>
                <c:pt idx="608">
                  <c:v>7.024</c:v>
                </c:pt>
                <c:pt idx="609">
                  <c:v>7.024</c:v>
                </c:pt>
                <c:pt idx="610">
                  <c:v>7.0242</c:v>
                </c:pt>
                <c:pt idx="611">
                  <c:v>7.0238</c:v>
                </c:pt>
                <c:pt idx="612">
                  <c:v>7.0237</c:v>
                </c:pt>
                <c:pt idx="613">
                  <c:v>7.0238</c:v>
                </c:pt>
                <c:pt idx="614">
                  <c:v>7.024</c:v>
                </c:pt>
                <c:pt idx="615">
                  <c:v>7.0238</c:v>
                </c:pt>
                <c:pt idx="616">
                  <c:v>7.024</c:v>
                </c:pt>
                <c:pt idx="617">
                  <c:v>7.0239</c:v>
                </c:pt>
                <c:pt idx="618">
                  <c:v>7.024</c:v>
                </c:pt>
                <c:pt idx="619">
                  <c:v>7.024</c:v>
                </c:pt>
                <c:pt idx="620">
                  <c:v>7.0238</c:v>
                </c:pt>
                <c:pt idx="621">
                  <c:v>7.0237</c:v>
                </c:pt>
                <c:pt idx="622">
                  <c:v>7.0242</c:v>
                </c:pt>
                <c:pt idx="623">
                  <c:v>7.0238</c:v>
                </c:pt>
                <c:pt idx="624">
                  <c:v>7.0238</c:v>
                </c:pt>
                <c:pt idx="625">
                  <c:v>7.0238</c:v>
                </c:pt>
                <c:pt idx="626">
                  <c:v>7.0239</c:v>
                </c:pt>
                <c:pt idx="627">
                  <c:v>7.0238</c:v>
                </c:pt>
                <c:pt idx="628">
                  <c:v>7.0237</c:v>
                </c:pt>
                <c:pt idx="629">
                  <c:v>7.0237</c:v>
                </c:pt>
                <c:pt idx="630">
                  <c:v>7.0238</c:v>
                </c:pt>
                <c:pt idx="631">
                  <c:v>7.0234</c:v>
                </c:pt>
                <c:pt idx="632">
                  <c:v>7.0234</c:v>
                </c:pt>
                <c:pt idx="633">
                  <c:v>7.0234</c:v>
                </c:pt>
                <c:pt idx="634">
                  <c:v>7.0232</c:v>
                </c:pt>
                <c:pt idx="635">
                  <c:v>7.0232</c:v>
                </c:pt>
                <c:pt idx="636">
                  <c:v>7.0231</c:v>
                </c:pt>
                <c:pt idx="637">
                  <c:v>7.0231</c:v>
                </c:pt>
                <c:pt idx="638">
                  <c:v>7.0231</c:v>
                </c:pt>
                <c:pt idx="639">
                  <c:v>7.0231</c:v>
                </c:pt>
                <c:pt idx="640">
                  <c:v>7.0231</c:v>
                </c:pt>
                <c:pt idx="641">
                  <c:v>7.0228</c:v>
                </c:pt>
                <c:pt idx="642">
                  <c:v>7.0229</c:v>
                </c:pt>
                <c:pt idx="643">
                  <c:v>7.0231</c:v>
                </c:pt>
                <c:pt idx="644">
                  <c:v>7.0226</c:v>
                </c:pt>
                <c:pt idx="645">
                  <c:v>7.0226</c:v>
                </c:pt>
                <c:pt idx="646">
                  <c:v>7.0226</c:v>
                </c:pt>
                <c:pt idx="647">
                  <c:v>7.0226</c:v>
                </c:pt>
                <c:pt idx="648">
                  <c:v>7.0223</c:v>
                </c:pt>
                <c:pt idx="649">
                  <c:v>7.0223</c:v>
                </c:pt>
                <c:pt idx="650">
                  <c:v>7.0223</c:v>
                </c:pt>
                <c:pt idx="651">
                  <c:v>7.0223</c:v>
                </c:pt>
                <c:pt idx="652">
                  <c:v>7.0223</c:v>
                </c:pt>
                <c:pt idx="653">
                  <c:v>7.0217</c:v>
                </c:pt>
                <c:pt idx="654">
                  <c:v>7.0217</c:v>
                </c:pt>
                <c:pt idx="655">
                  <c:v>7.0216</c:v>
                </c:pt>
                <c:pt idx="656">
                  <c:v>7.0216</c:v>
                </c:pt>
                <c:pt idx="657">
                  <c:v>7.0214</c:v>
                </c:pt>
                <c:pt idx="658">
                  <c:v>7.0214</c:v>
                </c:pt>
                <c:pt idx="659">
                  <c:v>7.0213</c:v>
                </c:pt>
                <c:pt idx="660">
                  <c:v>7.0211</c:v>
                </c:pt>
                <c:pt idx="661">
                  <c:v>7.0212</c:v>
                </c:pt>
                <c:pt idx="662">
                  <c:v>7.0211</c:v>
                </c:pt>
                <c:pt idx="663">
                  <c:v>7.0211</c:v>
                </c:pt>
                <c:pt idx="664">
                  <c:v>7.0211</c:v>
                </c:pt>
                <c:pt idx="665">
                  <c:v>7.0212</c:v>
                </c:pt>
                <c:pt idx="666">
                  <c:v>7.0212</c:v>
                </c:pt>
                <c:pt idx="667">
                  <c:v>7.0211</c:v>
                </c:pt>
                <c:pt idx="668">
                  <c:v>7.0214</c:v>
                </c:pt>
                <c:pt idx="669">
                  <c:v>7.0213</c:v>
                </c:pt>
                <c:pt idx="670">
                  <c:v>7.0214</c:v>
                </c:pt>
                <c:pt idx="671">
                  <c:v>7.0212</c:v>
                </c:pt>
                <c:pt idx="672">
                  <c:v>7.0212</c:v>
                </c:pt>
                <c:pt idx="673">
                  <c:v>7.0211</c:v>
                </c:pt>
                <c:pt idx="674">
                  <c:v>7.0212</c:v>
                </c:pt>
                <c:pt idx="675">
                  <c:v>7.0211</c:v>
                </c:pt>
                <c:pt idx="676">
                  <c:v>7.0211</c:v>
                </c:pt>
                <c:pt idx="677">
                  <c:v>7.0211</c:v>
                </c:pt>
                <c:pt idx="678">
                  <c:v>7.021</c:v>
                </c:pt>
                <c:pt idx="679">
                  <c:v>7.0209</c:v>
                </c:pt>
                <c:pt idx="680">
                  <c:v>7.0208</c:v>
                </c:pt>
                <c:pt idx="681">
                  <c:v>7.0208</c:v>
                </c:pt>
                <c:pt idx="682">
                  <c:v>7.0208</c:v>
                </c:pt>
                <c:pt idx="683">
                  <c:v>7.0205</c:v>
                </c:pt>
                <c:pt idx="684">
                  <c:v>7.0208</c:v>
                </c:pt>
                <c:pt idx="685">
                  <c:v>7.0206</c:v>
                </c:pt>
                <c:pt idx="686">
                  <c:v>7.0203</c:v>
                </c:pt>
                <c:pt idx="687">
                  <c:v>7.0205</c:v>
                </c:pt>
                <c:pt idx="688">
                  <c:v>7.0204</c:v>
                </c:pt>
                <c:pt idx="689">
                  <c:v>7.0206</c:v>
                </c:pt>
                <c:pt idx="690">
                  <c:v>7.0204</c:v>
                </c:pt>
                <c:pt idx="691">
                  <c:v>7.0206</c:v>
                </c:pt>
                <c:pt idx="692">
                  <c:v>7.0205</c:v>
                </c:pt>
                <c:pt idx="693">
                  <c:v>7.0204</c:v>
                </c:pt>
                <c:pt idx="694">
                  <c:v>7.0204</c:v>
                </c:pt>
                <c:pt idx="695">
                  <c:v>7.0204</c:v>
                </c:pt>
                <c:pt idx="696">
                  <c:v>7.0206</c:v>
                </c:pt>
                <c:pt idx="697">
                  <c:v>7.0206</c:v>
                </c:pt>
                <c:pt idx="698">
                  <c:v>7.0209</c:v>
                </c:pt>
                <c:pt idx="699">
                  <c:v>7.0208</c:v>
                </c:pt>
                <c:pt idx="700">
                  <c:v>7.0208</c:v>
                </c:pt>
                <c:pt idx="701">
                  <c:v>7.0208</c:v>
                </c:pt>
                <c:pt idx="702">
                  <c:v>7.0209</c:v>
                </c:pt>
                <c:pt idx="703">
                  <c:v>7.0209</c:v>
                </c:pt>
                <c:pt idx="704">
                  <c:v>7.0211</c:v>
                </c:pt>
                <c:pt idx="705">
                  <c:v>7.0209</c:v>
                </c:pt>
                <c:pt idx="706">
                  <c:v>7.021</c:v>
                </c:pt>
                <c:pt idx="707">
                  <c:v>7.0212</c:v>
                </c:pt>
                <c:pt idx="708">
                  <c:v>7.0212</c:v>
                </c:pt>
                <c:pt idx="709">
                  <c:v>7.0214</c:v>
                </c:pt>
                <c:pt idx="710">
                  <c:v>7.0214</c:v>
                </c:pt>
                <c:pt idx="711">
                  <c:v>7.0214</c:v>
                </c:pt>
                <c:pt idx="712">
                  <c:v>7.0217</c:v>
                </c:pt>
                <c:pt idx="713">
                  <c:v>7.0214</c:v>
                </c:pt>
                <c:pt idx="714">
                  <c:v>7.0217</c:v>
                </c:pt>
                <c:pt idx="715">
                  <c:v>7.0214</c:v>
                </c:pt>
                <c:pt idx="716">
                  <c:v>7.0219</c:v>
                </c:pt>
                <c:pt idx="717">
                  <c:v>7.0219</c:v>
                </c:pt>
                <c:pt idx="718">
                  <c:v>7.0217</c:v>
                </c:pt>
                <c:pt idx="719">
                  <c:v>7.0216</c:v>
                </c:pt>
                <c:pt idx="720">
                  <c:v>7.0216</c:v>
                </c:pt>
                <c:pt idx="721">
                  <c:v>7.0219</c:v>
                </c:pt>
                <c:pt idx="722">
                  <c:v>7.0219</c:v>
                </c:pt>
                <c:pt idx="723">
                  <c:v>7.0219</c:v>
                </c:pt>
                <c:pt idx="724">
                  <c:v>7.0216</c:v>
                </c:pt>
                <c:pt idx="725">
                  <c:v>7.0216</c:v>
                </c:pt>
                <c:pt idx="726">
                  <c:v>7.0219</c:v>
                </c:pt>
                <c:pt idx="727">
                  <c:v>7.0217</c:v>
                </c:pt>
                <c:pt idx="728">
                  <c:v>7.0217</c:v>
                </c:pt>
                <c:pt idx="729">
                  <c:v>7.0214</c:v>
                </c:pt>
                <c:pt idx="730">
                  <c:v>7.0216</c:v>
                </c:pt>
                <c:pt idx="731">
                  <c:v>7.0214</c:v>
                </c:pt>
                <c:pt idx="732">
                  <c:v>7.0216</c:v>
                </c:pt>
                <c:pt idx="733">
                  <c:v>7.0213</c:v>
                </c:pt>
                <c:pt idx="734">
                  <c:v>7.0216</c:v>
                </c:pt>
                <c:pt idx="735">
                  <c:v>7.0212</c:v>
                </c:pt>
                <c:pt idx="736">
                  <c:v>7.0214</c:v>
                </c:pt>
                <c:pt idx="737">
                  <c:v>7.0216</c:v>
                </c:pt>
                <c:pt idx="738">
                  <c:v>7.0211</c:v>
                </c:pt>
                <c:pt idx="739">
                  <c:v>7.0209</c:v>
                </c:pt>
                <c:pt idx="740">
                  <c:v>7.0211</c:v>
                </c:pt>
                <c:pt idx="741">
                  <c:v>7.0208</c:v>
                </c:pt>
                <c:pt idx="742">
                  <c:v>7.0204</c:v>
                </c:pt>
                <c:pt idx="743">
                  <c:v>7.02</c:v>
                </c:pt>
                <c:pt idx="744">
                  <c:v>7.02</c:v>
                </c:pt>
                <c:pt idx="745">
                  <c:v>7.0197</c:v>
                </c:pt>
                <c:pt idx="746">
                  <c:v>7.0193</c:v>
                </c:pt>
                <c:pt idx="747">
                  <c:v>7.0195</c:v>
                </c:pt>
                <c:pt idx="748">
                  <c:v>7.0192</c:v>
                </c:pt>
                <c:pt idx="749">
                  <c:v>7.0192</c:v>
                </c:pt>
                <c:pt idx="750">
                  <c:v>7.0192</c:v>
                </c:pt>
                <c:pt idx="751">
                  <c:v>7.019</c:v>
                </c:pt>
                <c:pt idx="752">
                  <c:v>7.0189</c:v>
                </c:pt>
                <c:pt idx="753">
                  <c:v>7.019</c:v>
                </c:pt>
                <c:pt idx="754">
                  <c:v>7.0193</c:v>
                </c:pt>
                <c:pt idx="755">
                  <c:v>7.0192</c:v>
                </c:pt>
                <c:pt idx="756">
                  <c:v>7.019</c:v>
                </c:pt>
                <c:pt idx="757">
                  <c:v>7.0192</c:v>
                </c:pt>
                <c:pt idx="758">
                  <c:v>7.0192</c:v>
                </c:pt>
                <c:pt idx="759">
                  <c:v>7.0192</c:v>
                </c:pt>
                <c:pt idx="760">
                  <c:v>7.0192</c:v>
                </c:pt>
                <c:pt idx="761">
                  <c:v>7.019</c:v>
                </c:pt>
                <c:pt idx="762">
                  <c:v>7.0192</c:v>
                </c:pt>
                <c:pt idx="763">
                  <c:v>7.019</c:v>
                </c:pt>
                <c:pt idx="764">
                  <c:v>7.0189</c:v>
                </c:pt>
                <c:pt idx="765">
                  <c:v>7.0192</c:v>
                </c:pt>
                <c:pt idx="766">
                  <c:v>7.0193</c:v>
                </c:pt>
                <c:pt idx="767">
                  <c:v>7.0192</c:v>
                </c:pt>
                <c:pt idx="768">
                  <c:v>7.0193</c:v>
                </c:pt>
                <c:pt idx="769">
                  <c:v>7.0193</c:v>
                </c:pt>
                <c:pt idx="770">
                  <c:v>7.0192</c:v>
                </c:pt>
                <c:pt idx="771">
                  <c:v>7.0192</c:v>
                </c:pt>
                <c:pt idx="772">
                  <c:v>7.019</c:v>
                </c:pt>
                <c:pt idx="773">
                  <c:v>7.0192</c:v>
                </c:pt>
                <c:pt idx="774">
                  <c:v>7.019</c:v>
                </c:pt>
                <c:pt idx="775">
                  <c:v>7.0189</c:v>
                </c:pt>
                <c:pt idx="776">
                  <c:v>7.0189</c:v>
                </c:pt>
                <c:pt idx="777">
                  <c:v>7.0186</c:v>
                </c:pt>
                <c:pt idx="778">
                  <c:v>7.0185</c:v>
                </c:pt>
                <c:pt idx="779">
                  <c:v>7.0185</c:v>
                </c:pt>
                <c:pt idx="780">
                  <c:v>7.0183</c:v>
                </c:pt>
                <c:pt idx="781">
                  <c:v>7.0183</c:v>
                </c:pt>
                <c:pt idx="782">
                  <c:v>7.0183</c:v>
                </c:pt>
                <c:pt idx="783">
                  <c:v>7.018</c:v>
                </c:pt>
                <c:pt idx="784">
                  <c:v>7.018</c:v>
                </c:pt>
                <c:pt idx="785">
                  <c:v>7.018</c:v>
                </c:pt>
                <c:pt idx="786">
                  <c:v>7.0183</c:v>
                </c:pt>
                <c:pt idx="787">
                  <c:v>7.018</c:v>
                </c:pt>
                <c:pt idx="788">
                  <c:v>7.018</c:v>
                </c:pt>
                <c:pt idx="789">
                  <c:v>7.0182</c:v>
                </c:pt>
                <c:pt idx="790">
                  <c:v>7.0186</c:v>
                </c:pt>
                <c:pt idx="791">
                  <c:v>7.0185</c:v>
                </c:pt>
                <c:pt idx="792">
                  <c:v>7.0187</c:v>
                </c:pt>
                <c:pt idx="793">
                  <c:v>7.0186</c:v>
                </c:pt>
                <c:pt idx="794">
                  <c:v>7.0189</c:v>
                </c:pt>
                <c:pt idx="795">
                  <c:v>7.019</c:v>
                </c:pt>
                <c:pt idx="796">
                  <c:v>7.019</c:v>
                </c:pt>
                <c:pt idx="797">
                  <c:v>7.019</c:v>
                </c:pt>
                <c:pt idx="798">
                  <c:v>7.0192</c:v>
                </c:pt>
                <c:pt idx="799">
                  <c:v>7.0192</c:v>
                </c:pt>
                <c:pt idx="800">
                  <c:v>7.0193</c:v>
                </c:pt>
                <c:pt idx="801">
                  <c:v>7.019</c:v>
                </c:pt>
                <c:pt idx="802">
                  <c:v>7.0189</c:v>
                </c:pt>
                <c:pt idx="803">
                  <c:v>7.0182</c:v>
                </c:pt>
                <c:pt idx="804">
                  <c:v>7.0178</c:v>
                </c:pt>
                <c:pt idx="805">
                  <c:v>7.0171</c:v>
                </c:pt>
                <c:pt idx="806">
                  <c:v>7.0166</c:v>
                </c:pt>
                <c:pt idx="807">
                  <c:v>7.0158</c:v>
                </c:pt>
                <c:pt idx="808">
                  <c:v>7.0149</c:v>
                </c:pt>
                <c:pt idx="809">
                  <c:v>7.0144</c:v>
                </c:pt>
                <c:pt idx="810">
                  <c:v>7.014</c:v>
                </c:pt>
                <c:pt idx="811">
                  <c:v>7.0136</c:v>
                </c:pt>
                <c:pt idx="812">
                  <c:v>7.0133</c:v>
                </c:pt>
                <c:pt idx="813">
                  <c:v>7.0133</c:v>
                </c:pt>
                <c:pt idx="814">
                  <c:v>7.0132</c:v>
                </c:pt>
                <c:pt idx="815">
                  <c:v>7.0133</c:v>
                </c:pt>
                <c:pt idx="816">
                  <c:v>7.0132</c:v>
                </c:pt>
                <c:pt idx="817">
                  <c:v>7.0132</c:v>
                </c:pt>
                <c:pt idx="818">
                  <c:v>7.013</c:v>
                </c:pt>
                <c:pt idx="819">
                  <c:v>7.0132</c:v>
                </c:pt>
                <c:pt idx="820">
                  <c:v>7.0133</c:v>
                </c:pt>
                <c:pt idx="821">
                  <c:v>7.0133</c:v>
                </c:pt>
                <c:pt idx="822">
                  <c:v>7.013</c:v>
                </c:pt>
                <c:pt idx="823">
                  <c:v>7.0132</c:v>
                </c:pt>
                <c:pt idx="824">
                  <c:v>7.013</c:v>
                </c:pt>
                <c:pt idx="825">
                  <c:v>7.0129</c:v>
                </c:pt>
                <c:pt idx="826">
                  <c:v>7.0132</c:v>
                </c:pt>
                <c:pt idx="827">
                  <c:v>7.0127</c:v>
                </c:pt>
                <c:pt idx="828">
                  <c:v>7.0127</c:v>
                </c:pt>
                <c:pt idx="829">
                  <c:v>7.0125</c:v>
                </c:pt>
                <c:pt idx="830">
                  <c:v>7.0124</c:v>
                </c:pt>
                <c:pt idx="831">
                  <c:v>7.0124</c:v>
                </c:pt>
                <c:pt idx="832">
                  <c:v>7.0124</c:v>
                </c:pt>
                <c:pt idx="833">
                  <c:v>7.0122</c:v>
                </c:pt>
                <c:pt idx="834">
                  <c:v>7.0118</c:v>
                </c:pt>
                <c:pt idx="835">
                  <c:v>7.0115</c:v>
                </c:pt>
                <c:pt idx="836">
                  <c:v>7.0115</c:v>
                </c:pt>
                <c:pt idx="837">
                  <c:v>7.0115</c:v>
                </c:pt>
                <c:pt idx="838">
                  <c:v>7.0118</c:v>
                </c:pt>
                <c:pt idx="839">
                  <c:v>7.0117</c:v>
                </c:pt>
                <c:pt idx="840">
                  <c:v>7.0117</c:v>
                </c:pt>
                <c:pt idx="841">
                  <c:v>7.0118</c:v>
                </c:pt>
                <c:pt idx="842">
                  <c:v>7.0117</c:v>
                </c:pt>
                <c:pt idx="843">
                  <c:v>7.0122</c:v>
                </c:pt>
                <c:pt idx="844">
                  <c:v>7.0122</c:v>
                </c:pt>
                <c:pt idx="845">
                  <c:v>7.0122</c:v>
                </c:pt>
                <c:pt idx="846">
                  <c:v>7.0121</c:v>
                </c:pt>
                <c:pt idx="847">
                  <c:v>7.012</c:v>
                </c:pt>
                <c:pt idx="848">
                  <c:v>7.0121</c:v>
                </c:pt>
                <c:pt idx="849">
                  <c:v>7.0124</c:v>
                </c:pt>
                <c:pt idx="850">
                  <c:v>7.0124</c:v>
                </c:pt>
                <c:pt idx="851">
                  <c:v>7.0124</c:v>
                </c:pt>
                <c:pt idx="852">
                  <c:v>7.0129</c:v>
                </c:pt>
                <c:pt idx="853">
                  <c:v>7.013</c:v>
                </c:pt>
                <c:pt idx="854">
                  <c:v>7.0132</c:v>
                </c:pt>
                <c:pt idx="855">
                  <c:v>7.0135</c:v>
                </c:pt>
                <c:pt idx="856">
                  <c:v>7.0138</c:v>
                </c:pt>
                <c:pt idx="857">
                  <c:v>7.0141</c:v>
                </c:pt>
                <c:pt idx="858">
                  <c:v>7.0149</c:v>
                </c:pt>
                <c:pt idx="859">
                  <c:v>7.0156</c:v>
                </c:pt>
                <c:pt idx="860">
                  <c:v>7.0164</c:v>
                </c:pt>
                <c:pt idx="861">
                  <c:v>7.0163</c:v>
                </c:pt>
                <c:pt idx="862">
                  <c:v>7.0161</c:v>
                </c:pt>
                <c:pt idx="863">
                  <c:v>7.0152</c:v>
                </c:pt>
                <c:pt idx="864">
                  <c:v>7.0146</c:v>
                </c:pt>
                <c:pt idx="865">
                  <c:v>7.0138</c:v>
                </c:pt>
                <c:pt idx="866">
                  <c:v>7.0129</c:v>
                </c:pt>
                <c:pt idx="867">
                  <c:v>7.0132</c:v>
                </c:pt>
                <c:pt idx="868">
                  <c:v>7.0141</c:v>
                </c:pt>
                <c:pt idx="869">
                  <c:v>7.0161</c:v>
                </c:pt>
                <c:pt idx="870">
                  <c:v>7.017</c:v>
                </c:pt>
                <c:pt idx="871">
                  <c:v>7.0182</c:v>
                </c:pt>
                <c:pt idx="872">
                  <c:v>7.0183</c:v>
                </c:pt>
                <c:pt idx="873">
                  <c:v>7.0189</c:v>
                </c:pt>
                <c:pt idx="874">
                  <c:v>7.0186</c:v>
                </c:pt>
                <c:pt idx="875">
                  <c:v>7.0186</c:v>
                </c:pt>
                <c:pt idx="876">
                  <c:v>7.019</c:v>
                </c:pt>
                <c:pt idx="877">
                  <c:v>7.0193</c:v>
                </c:pt>
                <c:pt idx="878">
                  <c:v>7.0197</c:v>
                </c:pt>
                <c:pt idx="879">
                  <c:v>7.0197</c:v>
                </c:pt>
                <c:pt idx="880">
                  <c:v>7.02</c:v>
                </c:pt>
                <c:pt idx="881">
                  <c:v>7.0205</c:v>
                </c:pt>
                <c:pt idx="882">
                  <c:v>7.0206</c:v>
                </c:pt>
                <c:pt idx="883">
                  <c:v>7.0209</c:v>
                </c:pt>
                <c:pt idx="884">
                  <c:v>7.0204</c:v>
                </c:pt>
                <c:pt idx="885">
                  <c:v>7.02</c:v>
                </c:pt>
                <c:pt idx="886">
                  <c:v>7.0193</c:v>
                </c:pt>
                <c:pt idx="887">
                  <c:v>7.0189</c:v>
                </c:pt>
                <c:pt idx="888">
                  <c:v>7.0185</c:v>
                </c:pt>
                <c:pt idx="889">
                  <c:v>7.0186</c:v>
                </c:pt>
                <c:pt idx="890">
                  <c:v>7.0192</c:v>
                </c:pt>
                <c:pt idx="891">
                  <c:v>7.0209</c:v>
                </c:pt>
                <c:pt idx="892">
                  <c:v>7.0227</c:v>
                </c:pt>
                <c:pt idx="893">
                  <c:v>7.0248</c:v>
                </c:pt>
                <c:pt idx="894">
                  <c:v>7.0272</c:v>
                </c:pt>
                <c:pt idx="895">
                  <c:v>7.0286</c:v>
                </c:pt>
                <c:pt idx="896">
                  <c:v>7.0285</c:v>
                </c:pt>
                <c:pt idx="897">
                  <c:v>7.0291</c:v>
                </c:pt>
                <c:pt idx="898">
                  <c:v>7.0291</c:v>
                </c:pt>
                <c:pt idx="899">
                  <c:v>7.0297</c:v>
                </c:pt>
                <c:pt idx="900">
                  <c:v>7.0311</c:v>
                </c:pt>
                <c:pt idx="901">
                  <c:v>7.0325</c:v>
                </c:pt>
                <c:pt idx="902">
                  <c:v>7.0344</c:v>
                </c:pt>
                <c:pt idx="903">
                  <c:v>7.0365</c:v>
                </c:pt>
                <c:pt idx="904">
                  <c:v>7.0389</c:v>
                </c:pt>
                <c:pt idx="905">
                  <c:v>7.041</c:v>
                </c:pt>
                <c:pt idx="906">
                  <c:v>7.041</c:v>
                </c:pt>
                <c:pt idx="907">
                  <c:v>7.0397</c:v>
                </c:pt>
                <c:pt idx="908">
                  <c:v>7.0386</c:v>
                </c:pt>
                <c:pt idx="909">
                  <c:v>7.0379</c:v>
                </c:pt>
                <c:pt idx="910">
                  <c:v>7.0387</c:v>
                </c:pt>
                <c:pt idx="911">
                  <c:v>7.0386</c:v>
                </c:pt>
                <c:pt idx="912">
                  <c:v>7.0376</c:v>
                </c:pt>
                <c:pt idx="913">
                  <c:v>7.0368</c:v>
                </c:pt>
                <c:pt idx="914">
                  <c:v>7.0352</c:v>
                </c:pt>
                <c:pt idx="915">
                  <c:v>7.0344</c:v>
                </c:pt>
                <c:pt idx="916">
                  <c:v>7.0341</c:v>
                </c:pt>
                <c:pt idx="917">
                  <c:v>7.0344</c:v>
                </c:pt>
                <c:pt idx="918">
                  <c:v>7.0339</c:v>
                </c:pt>
                <c:pt idx="919">
                  <c:v>7.0337</c:v>
                </c:pt>
                <c:pt idx="920">
                  <c:v>7.0355</c:v>
                </c:pt>
                <c:pt idx="921">
                  <c:v>7.0376</c:v>
                </c:pt>
                <c:pt idx="922">
                  <c:v>7.0409</c:v>
                </c:pt>
                <c:pt idx="923">
                  <c:v>7.0421</c:v>
                </c:pt>
                <c:pt idx="924">
                  <c:v>7.042</c:v>
                </c:pt>
                <c:pt idx="925">
                  <c:v>7.0409</c:v>
                </c:pt>
                <c:pt idx="926">
                  <c:v>7.0393</c:v>
                </c:pt>
                <c:pt idx="927">
                  <c:v>7.0381</c:v>
                </c:pt>
                <c:pt idx="928">
                  <c:v>7.0378</c:v>
                </c:pt>
                <c:pt idx="929">
                  <c:v>7.0376</c:v>
                </c:pt>
                <c:pt idx="930">
                  <c:v>7.0378</c:v>
                </c:pt>
                <c:pt idx="931">
                  <c:v>7.0373</c:v>
                </c:pt>
                <c:pt idx="932">
                  <c:v>7.0353</c:v>
                </c:pt>
                <c:pt idx="933">
                  <c:v>7.0337</c:v>
                </c:pt>
                <c:pt idx="934">
                  <c:v>7.0316</c:v>
                </c:pt>
                <c:pt idx="935">
                  <c:v>7.0297</c:v>
                </c:pt>
                <c:pt idx="936">
                  <c:v>7.0276</c:v>
                </c:pt>
                <c:pt idx="937">
                  <c:v>7.0248</c:v>
                </c:pt>
                <c:pt idx="938">
                  <c:v>7.0226</c:v>
                </c:pt>
                <c:pt idx="939">
                  <c:v>7.0216</c:v>
                </c:pt>
                <c:pt idx="940">
                  <c:v>7.0203</c:v>
                </c:pt>
                <c:pt idx="941">
                  <c:v>7.0197</c:v>
                </c:pt>
                <c:pt idx="942">
                  <c:v>7.0203</c:v>
                </c:pt>
                <c:pt idx="943">
                  <c:v>7.0204</c:v>
                </c:pt>
                <c:pt idx="944">
                  <c:v>7.0206</c:v>
                </c:pt>
                <c:pt idx="945">
                  <c:v>7.0211</c:v>
                </c:pt>
                <c:pt idx="946">
                  <c:v>7.0227</c:v>
                </c:pt>
                <c:pt idx="947">
                  <c:v>7.0232</c:v>
                </c:pt>
                <c:pt idx="948">
                  <c:v>7.024</c:v>
                </c:pt>
                <c:pt idx="949">
                  <c:v>7.0246</c:v>
                </c:pt>
                <c:pt idx="950">
                  <c:v>7.0259</c:v>
                </c:pt>
                <c:pt idx="951">
                  <c:v>7.0276</c:v>
                </c:pt>
                <c:pt idx="952">
                  <c:v>7.0302</c:v>
                </c:pt>
                <c:pt idx="953">
                  <c:v>7.0333</c:v>
                </c:pt>
                <c:pt idx="954">
                  <c:v>7.0368</c:v>
                </c:pt>
                <c:pt idx="955">
                  <c:v>7.0404</c:v>
                </c:pt>
                <c:pt idx="956">
                  <c:v>7.044</c:v>
                </c:pt>
                <c:pt idx="957">
                  <c:v>7.0477</c:v>
                </c:pt>
                <c:pt idx="958">
                  <c:v>7.0509</c:v>
                </c:pt>
                <c:pt idx="959">
                  <c:v>7.054</c:v>
                </c:pt>
                <c:pt idx="960">
                  <c:v>7.0572</c:v>
                </c:pt>
                <c:pt idx="961">
                  <c:v>7.0605</c:v>
                </c:pt>
                <c:pt idx="962">
                  <c:v>7.0622</c:v>
                </c:pt>
                <c:pt idx="963">
                  <c:v>7.0629</c:v>
                </c:pt>
                <c:pt idx="964">
                  <c:v>7.0626</c:v>
                </c:pt>
                <c:pt idx="965">
                  <c:v>7.0621</c:v>
                </c:pt>
                <c:pt idx="966">
                  <c:v>7.0629</c:v>
                </c:pt>
                <c:pt idx="967">
                  <c:v>7.0655</c:v>
                </c:pt>
                <c:pt idx="968">
                  <c:v>7.0684</c:v>
                </c:pt>
                <c:pt idx="969">
                  <c:v>7.0713</c:v>
                </c:pt>
                <c:pt idx="970">
                  <c:v>7.0739</c:v>
                </c:pt>
                <c:pt idx="971">
                  <c:v>7.0764</c:v>
                </c:pt>
                <c:pt idx="972">
                  <c:v>7.0788</c:v>
                </c:pt>
                <c:pt idx="973">
                  <c:v>7.0802</c:v>
                </c:pt>
                <c:pt idx="974">
                  <c:v>7.0822</c:v>
                </c:pt>
                <c:pt idx="975">
                  <c:v>7.0838</c:v>
                </c:pt>
                <c:pt idx="976">
                  <c:v>7.0853</c:v>
                </c:pt>
                <c:pt idx="977">
                  <c:v>7.0864</c:v>
                </c:pt>
                <c:pt idx="978">
                  <c:v>7.0882</c:v>
                </c:pt>
                <c:pt idx="979">
                  <c:v>7.0895</c:v>
                </c:pt>
                <c:pt idx="980">
                  <c:v>7.0906</c:v>
                </c:pt>
                <c:pt idx="981">
                  <c:v>7.0919</c:v>
                </c:pt>
                <c:pt idx="982">
                  <c:v>7.0929</c:v>
                </c:pt>
                <c:pt idx="983">
                  <c:v>7.0939</c:v>
                </c:pt>
                <c:pt idx="984">
                  <c:v>7.0945</c:v>
                </c:pt>
                <c:pt idx="985">
                  <c:v>7.0952</c:v>
                </c:pt>
                <c:pt idx="986">
                  <c:v>7.0958</c:v>
                </c:pt>
                <c:pt idx="987">
                  <c:v>7.0963</c:v>
                </c:pt>
                <c:pt idx="988">
                  <c:v>7.097</c:v>
                </c:pt>
                <c:pt idx="989">
                  <c:v>7.0978</c:v>
                </c:pt>
                <c:pt idx="990">
                  <c:v>7.0983</c:v>
                </c:pt>
                <c:pt idx="991">
                  <c:v>7.0989</c:v>
                </c:pt>
                <c:pt idx="992">
                  <c:v>7.0996</c:v>
                </c:pt>
                <c:pt idx="993">
                  <c:v>7.1002</c:v>
                </c:pt>
                <c:pt idx="994">
                  <c:v>7.1007</c:v>
                </c:pt>
                <c:pt idx="995">
                  <c:v>7.1013</c:v>
                </c:pt>
                <c:pt idx="996">
                  <c:v>7.102</c:v>
                </c:pt>
                <c:pt idx="997">
                  <c:v>7.1027</c:v>
                </c:pt>
                <c:pt idx="998">
                  <c:v>7.1035</c:v>
                </c:pt>
                <c:pt idx="999">
                  <c:v>7.1044</c:v>
                </c:pt>
                <c:pt idx="1000">
                  <c:v>7.1051</c:v>
                </c:pt>
                <c:pt idx="1001">
                  <c:v>7.1056</c:v>
                </c:pt>
                <c:pt idx="1002">
                  <c:v>7.1062</c:v>
                </c:pt>
                <c:pt idx="1003">
                  <c:v>7.1067</c:v>
                </c:pt>
                <c:pt idx="1004">
                  <c:v>7.107</c:v>
                </c:pt>
                <c:pt idx="1005">
                  <c:v>7.107</c:v>
                </c:pt>
                <c:pt idx="1006">
                  <c:v>7.1044</c:v>
                </c:pt>
                <c:pt idx="1007">
                  <c:v>7.0963</c:v>
                </c:pt>
                <c:pt idx="1008">
                  <c:v>7.0817</c:v>
                </c:pt>
                <c:pt idx="1009">
                  <c:v>7.0641</c:v>
                </c:pt>
                <c:pt idx="1010">
                  <c:v>7.0473</c:v>
                </c:pt>
                <c:pt idx="1011">
                  <c:v>7.0345</c:v>
                </c:pt>
                <c:pt idx="1012">
                  <c:v>7.0245</c:v>
                </c:pt>
                <c:pt idx="1013">
                  <c:v>7.0174</c:v>
                </c:pt>
                <c:pt idx="1014">
                  <c:v>7.0122</c:v>
                </c:pt>
                <c:pt idx="1015">
                  <c:v>7.009</c:v>
                </c:pt>
                <c:pt idx="1016">
                  <c:v>7.0058</c:v>
                </c:pt>
                <c:pt idx="1017">
                  <c:v>7.0041</c:v>
                </c:pt>
                <c:pt idx="1018">
                  <c:v>7.0027</c:v>
                </c:pt>
                <c:pt idx="1019">
                  <c:v>7.002</c:v>
                </c:pt>
                <c:pt idx="1020">
                  <c:v>7.0012</c:v>
                </c:pt>
                <c:pt idx="1021">
                  <c:v>7.0007</c:v>
                </c:pt>
                <c:pt idx="1022">
                  <c:v>7.0002</c:v>
                </c:pt>
                <c:pt idx="1023">
                  <c:v>6.9998</c:v>
                </c:pt>
                <c:pt idx="1024">
                  <c:v>6.9997</c:v>
                </c:pt>
                <c:pt idx="1025">
                  <c:v>6.9996</c:v>
                </c:pt>
                <c:pt idx="1026">
                  <c:v>6.9994</c:v>
                </c:pt>
                <c:pt idx="1027">
                  <c:v>6.9992</c:v>
                </c:pt>
                <c:pt idx="1028">
                  <c:v>6.9993</c:v>
                </c:pt>
                <c:pt idx="1029">
                  <c:v>6.9993</c:v>
                </c:pt>
                <c:pt idx="1030">
                  <c:v>6.999</c:v>
                </c:pt>
                <c:pt idx="1031">
                  <c:v>6.9991</c:v>
                </c:pt>
                <c:pt idx="1032">
                  <c:v>6.9993</c:v>
                </c:pt>
                <c:pt idx="1033">
                  <c:v>6.9991</c:v>
                </c:pt>
                <c:pt idx="1034">
                  <c:v>6.9992</c:v>
                </c:pt>
                <c:pt idx="1035">
                  <c:v>6.9989</c:v>
                </c:pt>
                <c:pt idx="1036">
                  <c:v>6.9991</c:v>
                </c:pt>
                <c:pt idx="1037">
                  <c:v>6.9992</c:v>
                </c:pt>
                <c:pt idx="1038">
                  <c:v>6.9991</c:v>
                </c:pt>
                <c:pt idx="1039">
                  <c:v>6.9991</c:v>
                </c:pt>
                <c:pt idx="1040">
                  <c:v>6.9993</c:v>
                </c:pt>
                <c:pt idx="1041">
                  <c:v>6.999</c:v>
                </c:pt>
                <c:pt idx="1042">
                  <c:v>6.9993</c:v>
                </c:pt>
                <c:pt idx="1043">
                  <c:v>6.9989</c:v>
                </c:pt>
                <c:pt idx="1044">
                  <c:v>6.9992</c:v>
                </c:pt>
                <c:pt idx="1045">
                  <c:v>6.9993</c:v>
                </c:pt>
                <c:pt idx="1046">
                  <c:v>6.9991</c:v>
                </c:pt>
                <c:pt idx="1047">
                  <c:v>6.9993</c:v>
                </c:pt>
                <c:pt idx="1048">
                  <c:v>6.9992</c:v>
                </c:pt>
                <c:pt idx="1049">
                  <c:v>6.9991</c:v>
                </c:pt>
                <c:pt idx="1050">
                  <c:v>6.9991</c:v>
                </c:pt>
                <c:pt idx="1051">
                  <c:v>6.9993</c:v>
                </c:pt>
                <c:pt idx="1052">
                  <c:v>6.9991</c:v>
                </c:pt>
                <c:pt idx="1053">
                  <c:v>6.9989</c:v>
                </c:pt>
                <c:pt idx="1054">
                  <c:v>6.9994</c:v>
                </c:pt>
                <c:pt idx="1055">
                  <c:v>6.999</c:v>
                </c:pt>
                <c:pt idx="1056">
                  <c:v>6.9991</c:v>
                </c:pt>
                <c:pt idx="1057">
                  <c:v>6.9991</c:v>
                </c:pt>
                <c:pt idx="1058">
                  <c:v>6.9992</c:v>
                </c:pt>
                <c:pt idx="1059">
                  <c:v>6.9991</c:v>
                </c:pt>
                <c:pt idx="1060">
                  <c:v>6.9993</c:v>
                </c:pt>
                <c:pt idx="1061">
                  <c:v>6.9993</c:v>
                </c:pt>
                <c:pt idx="1062">
                  <c:v>6.9992</c:v>
                </c:pt>
                <c:pt idx="1063">
                  <c:v>6.9996</c:v>
                </c:pt>
                <c:pt idx="1064">
                  <c:v>6.9994</c:v>
                </c:pt>
                <c:pt idx="1065">
                  <c:v>6.9995</c:v>
                </c:pt>
                <c:pt idx="1066">
                  <c:v>6.9994</c:v>
                </c:pt>
                <c:pt idx="1067">
                  <c:v>6.9993</c:v>
                </c:pt>
                <c:pt idx="1068">
                  <c:v>6.9994</c:v>
                </c:pt>
                <c:pt idx="1069">
                  <c:v>6.9995</c:v>
                </c:pt>
                <c:pt idx="1070">
                  <c:v>6.9993</c:v>
                </c:pt>
                <c:pt idx="1071">
                  <c:v>6.9994</c:v>
                </c:pt>
                <c:pt idx="1072">
                  <c:v>6.9996</c:v>
                </c:pt>
                <c:pt idx="1073">
                  <c:v>6.9993</c:v>
                </c:pt>
                <c:pt idx="1074">
                  <c:v>6.9996</c:v>
                </c:pt>
                <c:pt idx="1075">
                  <c:v>6.9993</c:v>
                </c:pt>
                <c:pt idx="1076">
                  <c:v>6.9992</c:v>
                </c:pt>
                <c:pt idx="1077">
                  <c:v>6.9994</c:v>
                </c:pt>
                <c:pt idx="1078">
                  <c:v>6.9991</c:v>
                </c:pt>
                <c:pt idx="1079">
                  <c:v>6.9992</c:v>
                </c:pt>
                <c:pt idx="1080">
                  <c:v>6.9993</c:v>
                </c:pt>
                <c:pt idx="1081">
                  <c:v>6.9994</c:v>
                </c:pt>
                <c:pt idx="1082">
                  <c:v>6.9991</c:v>
                </c:pt>
                <c:pt idx="1083">
                  <c:v>6.9993</c:v>
                </c:pt>
                <c:pt idx="1084">
                  <c:v>6.9993</c:v>
                </c:pt>
                <c:pt idx="1085">
                  <c:v>6.9991</c:v>
                </c:pt>
                <c:pt idx="1086">
                  <c:v>6.9993</c:v>
                </c:pt>
                <c:pt idx="1087">
                  <c:v>6.9993</c:v>
                </c:pt>
                <c:pt idx="1088">
                  <c:v>6.9993</c:v>
                </c:pt>
                <c:pt idx="1089">
                  <c:v>6.9993</c:v>
                </c:pt>
                <c:pt idx="1090">
                  <c:v>6.999</c:v>
                </c:pt>
                <c:pt idx="1091">
                  <c:v>6.9993</c:v>
                </c:pt>
                <c:pt idx="1092">
                  <c:v>6.9989</c:v>
                </c:pt>
                <c:pt idx="1093">
                  <c:v>6.9992</c:v>
                </c:pt>
                <c:pt idx="1094">
                  <c:v>6.9993</c:v>
                </c:pt>
                <c:pt idx="1095">
                  <c:v>6.9991</c:v>
                </c:pt>
                <c:pt idx="1096">
                  <c:v>6.9991</c:v>
                </c:pt>
                <c:pt idx="1097">
                  <c:v>6.9988</c:v>
                </c:pt>
                <c:pt idx="1098">
                  <c:v>6.9991</c:v>
                </c:pt>
                <c:pt idx="1099">
                  <c:v>6.9991</c:v>
                </c:pt>
                <c:pt idx="1100">
                  <c:v>6.9992</c:v>
                </c:pt>
                <c:pt idx="1101">
                  <c:v>6.9991</c:v>
                </c:pt>
                <c:pt idx="1102">
                  <c:v>6.9991</c:v>
                </c:pt>
                <c:pt idx="1103">
                  <c:v>6.9991</c:v>
                </c:pt>
                <c:pt idx="1104">
                  <c:v>6.9993</c:v>
                </c:pt>
                <c:pt idx="1105">
                  <c:v>6.9989</c:v>
                </c:pt>
                <c:pt idx="1106">
                  <c:v>6.9993</c:v>
                </c:pt>
                <c:pt idx="1107">
                  <c:v>6.9993</c:v>
                </c:pt>
                <c:pt idx="1108">
                  <c:v>6.9994</c:v>
                </c:pt>
                <c:pt idx="1109">
                  <c:v>6.9996</c:v>
                </c:pt>
                <c:pt idx="1110">
                  <c:v>6.9994</c:v>
                </c:pt>
                <c:pt idx="1111">
                  <c:v>6.9993</c:v>
                </c:pt>
                <c:pt idx="1112">
                  <c:v>6.9994</c:v>
                </c:pt>
                <c:pt idx="1113">
                  <c:v>6.9991</c:v>
                </c:pt>
                <c:pt idx="1114">
                  <c:v>6.9996</c:v>
                </c:pt>
                <c:pt idx="1115">
                  <c:v>6.9993</c:v>
                </c:pt>
                <c:pt idx="1116">
                  <c:v>6.9994</c:v>
                </c:pt>
                <c:pt idx="1117">
                  <c:v>6.9996</c:v>
                </c:pt>
                <c:pt idx="1118">
                  <c:v>6.9995</c:v>
                </c:pt>
                <c:pt idx="1119">
                  <c:v>6.9994</c:v>
                </c:pt>
                <c:pt idx="1120">
                  <c:v>6.9994</c:v>
                </c:pt>
                <c:pt idx="1121">
                  <c:v>6.9995</c:v>
                </c:pt>
                <c:pt idx="1122">
                  <c:v>6.9994</c:v>
                </c:pt>
                <c:pt idx="1123">
                  <c:v>6.9996</c:v>
                </c:pt>
                <c:pt idx="1124">
                  <c:v>6.9993</c:v>
                </c:pt>
                <c:pt idx="1125">
                  <c:v>6.9993</c:v>
                </c:pt>
                <c:pt idx="1126">
                  <c:v>6.9994</c:v>
                </c:pt>
                <c:pt idx="1127">
                  <c:v>6.9994</c:v>
                </c:pt>
                <c:pt idx="1128">
                  <c:v>6.9993</c:v>
                </c:pt>
                <c:pt idx="1129">
                  <c:v>6.9994</c:v>
                </c:pt>
                <c:pt idx="1130">
                  <c:v>6.9997</c:v>
                </c:pt>
                <c:pt idx="1131">
                  <c:v>6.9994</c:v>
                </c:pt>
                <c:pt idx="1132">
                  <c:v>6.9996</c:v>
                </c:pt>
                <c:pt idx="1133">
                  <c:v>6.9994</c:v>
                </c:pt>
                <c:pt idx="1134">
                  <c:v>6.9996</c:v>
                </c:pt>
                <c:pt idx="1135">
                  <c:v>6.9995</c:v>
                </c:pt>
                <c:pt idx="1136">
                  <c:v>6.9994</c:v>
                </c:pt>
                <c:pt idx="1137">
                  <c:v>6.9996</c:v>
                </c:pt>
                <c:pt idx="1138">
                  <c:v>6.9994</c:v>
                </c:pt>
                <c:pt idx="1139">
                  <c:v>6.9993</c:v>
                </c:pt>
                <c:pt idx="1140">
                  <c:v>6.9994</c:v>
                </c:pt>
                <c:pt idx="1141">
                  <c:v>6.9996</c:v>
                </c:pt>
                <c:pt idx="1142">
                  <c:v>6.9992</c:v>
                </c:pt>
                <c:pt idx="1143">
                  <c:v>6.9996</c:v>
                </c:pt>
                <c:pt idx="1144">
                  <c:v>6.9994</c:v>
                </c:pt>
                <c:pt idx="1145">
                  <c:v>6.9994</c:v>
                </c:pt>
                <c:pt idx="1146">
                  <c:v>6.9993</c:v>
                </c:pt>
                <c:pt idx="1147">
                  <c:v>6.9991</c:v>
                </c:pt>
                <c:pt idx="1148">
                  <c:v>6.9993</c:v>
                </c:pt>
                <c:pt idx="1149">
                  <c:v>6.9993</c:v>
                </c:pt>
                <c:pt idx="1150">
                  <c:v>6.9993</c:v>
                </c:pt>
                <c:pt idx="1151">
                  <c:v>6.9994</c:v>
                </c:pt>
                <c:pt idx="1152">
                  <c:v>6.9994</c:v>
                </c:pt>
                <c:pt idx="1153">
                  <c:v>6.9993</c:v>
                </c:pt>
                <c:pt idx="1154">
                  <c:v>6.9994</c:v>
                </c:pt>
                <c:pt idx="1155">
                  <c:v>6.9991</c:v>
                </c:pt>
                <c:pt idx="1156">
                  <c:v>6.9993</c:v>
                </c:pt>
                <c:pt idx="1157">
                  <c:v>6.9994</c:v>
                </c:pt>
                <c:pt idx="1158">
                  <c:v>6.9994</c:v>
                </c:pt>
                <c:pt idx="1159">
                  <c:v>6.9993</c:v>
                </c:pt>
                <c:pt idx="1160">
                  <c:v>6.9995</c:v>
                </c:pt>
                <c:pt idx="1161">
                  <c:v>6.9994</c:v>
                </c:pt>
                <c:pt idx="1162">
                  <c:v>6.9996</c:v>
                </c:pt>
                <c:pt idx="1163">
                  <c:v>6.9995</c:v>
                </c:pt>
                <c:pt idx="1164">
                  <c:v>6.9996</c:v>
                </c:pt>
                <c:pt idx="1165">
                  <c:v>6.9996</c:v>
                </c:pt>
                <c:pt idx="1166">
                  <c:v>6.9997</c:v>
                </c:pt>
                <c:pt idx="1167">
                  <c:v>6.9995</c:v>
                </c:pt>
                <c:pt idx="1168">
                  <c:v>6.9996</c:v>
                </c:pt>
                <c:pt idx="1169">
                  <c:v>6.9993</c:v>
                </c:pt>
                <c:pt idx="1170">
                  <c:v>6.9995</c:v>
                </c:pt>
                <c:pt idx="1171">
                  <c:v>6.9994</c:v>
                </c:pt>
                <c:pt idx="1172">
                  <c:v>6.9994</c:v>
                </c:pt>
                <c:pt idx="1173">
                  <c:v>6.9997</c:v>
                </c:pt>
                <c:pt idx="1174">
                  <c:v>6.9995</c:v>
                </c:pt>
                <c:pt idx="1175">
                  <c:v>6.9994</c:v>
                </c:pt>
                <c:pt idx="1176">
                  <c:v>6.9997</c:v>
                </c:pt>
                <c:pt idx="1177">
                  <c:v>6.9995</c:v>
                </c:pt>
                <c:pt idx="1178">
                  <c:v>6.9997</c:v>
                </c:pt>
                <c:pt idx="1179">
                  <c:v>6.9996</c:v>
                </c:pt>
                <c:pt idx="1180">
                  <c:v>6.9996</c:v>
                </c:pt>
                <c:pt idx="1181">
                  <c:v>6.9996</c:v>
                </c:pt>
                <c:pt idx="1182">
                  <c:v>6.9999</c:v>
                </c:pt>
                <c:pt idx="1183">
                  <c:v>6.9996</c:v>
                </c:pt>
                <c:pt idx="1184">
                  <c:v>6.9998</c:v>
                </c:pt>
                <c:pt idx="1185">
                  <c:v>6.9994</c:v>
                </c:pt>
                <c:pt idx="1186">
                  <c:v>6.9996</c:v>
                </c:pt>
                <c:pt idx="1187">
                  <c:v>6.9996</c:v>
                </c:pt>
                <c:pt idx="1188">
                  <c:v>6.9996</c:v>
                </c:pt>
                <c:pt idx="1189">
                  <c:v>6.9994</c:v>
                </c:pt>
                <c:pt idx="1190">
                  <c:v>6.9994</c:v>
                </c:pt>
                <c:pt idx="1191">
                  <c:v>6.9996</c:v>
                </c:pt>
                <c:pt idx="1192">
                  <c:v>6.9996</c:v>
                </c:pt>
                <c:pt idx="1193">
                  <c:v>6.9996</c:v>
                </c:pt>
                <c:pt idx="1194">
                  <c:v>6.9996</c:v>
                </c:pt>
                <c:pt idx="1195">
                  <c:v>6.9996</c:v>
                </c:pt>
                <c:pt idx="1196">
                  <c:v>6.9996</c:v>
                </c:pt>
                <c:pt idx="1197">
                  <c:v>6.9996</c:v>
                </c:pt>
                <c:pt idx="1198">
                  <c:v>6.9996</c:v>
                </c:pt>
                <c:pt idx="1199">
                  <c:v>6.9996</c:v>
                </c:pt>
                <c:pt idx="1200">
                  <c:v>6.9996</c:v>
                </c:pt>
                <c:pt idx="1201">
                  <c:v>6.9999</c:v>
                </c:pt>
                <c:pt idx="1202">
                  <c:v>6.9998</c:v>
                </c:pt>
                <c:pt idx="1203">
                  <c:v>7.0001</c:v>
                </c:pt>
                <c:pt idx="1204">
                  <c:v>6.9999</c:v>
                </c:pt>
                <c:pt idx="1205">
                  <c:v>6.9998</c:v>
                </c:pt>
                <c:pt idx="1206">
                  <c:v>7.0001</c:v>
                </c:pt>
                <c:pt idx="1207">
                  <c:v>6.9999</c:v>
                </c:pt>
                <c:pt idx="1208">
                  <c:v>6.9999</c:v>
                </c:pt>
                <c:pt idx="1209">
                  <c:v>6.9998</c:v>
                </c:pt>
                <c:pt idx="1210">
                  <c:v>6.9999</c:v>
                </c:pt>
                <c:pt idx="1211">
                  <c:v>6.9999</c:v>
                </c:pt>
                <c:pt idx="1212">
                  <c:v>6.9998</c:v>
                </c:pt>
                <c:pt idx="1213">
                  <c:v>6.9997</c:v>
                </c:pt>
                <c:pt idx="1214">
                  <c:v>6.9996</c:v>
                </c:pt>
                <c:pt idx="1215">
                  <c:v>6.9994</c:v>
                </c:pt>
                <c:pt idx="1216">
                  <c:v>6.9995</c:v>
                </c:pt>
                <c:pt idx="1217">
                  <c:v>6.9994</c:v>
                </c:pt>
                <c:pt idx="1218">
                  <c:v>6.9994</c:v>
                </c:pt>
                <c:pt idx="1219">
                  <c:v>6.9995</c:v>
                </c:pt>
                <c:pt idx="1220">
                  <c:v>6.9993</c:v>
                </c:pt>
                <c:pt idx="1221">
                  <c:v>6.9994</c:v>
                </c:pt>
                <c:pt idx="1222">
                  <c:v>6.9996</c:v>
                </c:pt>
                <c:pt idx="1223">
                  <c:v>6.9993</c:v>
                </c:pt>
                <c:pt idx="1224">
                  <c:v>6.9996</c:v>
                </c:pt>
                <c:pt idx="1225">
                  <c:v>6.9994</c:v>
                </c:pt>
                <c:pt idx="1226">
                  <c:v>6.9993</c:v>
                </c:pt>
                <c:pt idx="1227">
                  <c:v>6.9997</c:v>
                </c:pt>
                <c:pt idx="1228">
                  <c:v>6.9994</c:v>
                </c:pt>
                <c:pt idx="1229">
                  <c:v>6.9994</c:v>
                </c:pt>
                <c:pt idx="1230">
                  <c:v>6.9995</c:v>
                </c:pt>
                <c:pt idx="1231">
                  <c:v>6.9991</c:v>
                </c:pt>
                <c:pt idx="1232">
                  <c:v>6.9994</c:v>
                </c:pt>
                <c:pt idx="1233">
                  <c:v>6.9995</c:v>
                </c:pt>
                <c:pt idx="1234">
                  <c:v>6.9993</c:v>
                </c:pt>
                <c:pt idx="1235">
                  <c:v>6.9994</c:v>
                </c:pt>
                <c:pt idx="1236">
                  <c:v>6.9991</c:v>
                </c:pt>
                <c:pt idx="1237">
                  <c:v>6.999</c:v>
                </c:pt>
                <c:pt idx="1238">
                  <c:v>6.9993</c:v>
                </c:pt>
                <c:pt idx="1239">
                  <c:v>6.9991</c:v>
                </c:pt>
                <c:pt idx="1240">
                  <c:v>6.999</c:v>
                </c:pt>
                <c:pt idx="1241">
                  <c:v>6.9988</c:v>
                </c:pt>
                <c:pt idx="1242">
                  <c:v>6.9989</c:v>
                </c:pt>
                <c:pt idx="1243">
                  <c:v>6.9991</c:v>
                </c:pt>
                <c:pt idx="1244">
                  <c:v>6.999</c:v>
                </c:pt>
                <c:pt idx="1245">
                  <c:v>6.9991</c:v>
                </c:pt>
                <c:pt idx="1246">
                  <c:v>6.9991</c:v>
                </c:pt>
                <c:pt idx="1247">
                  <c:v>6.999</c:v>
                </c:pt>
                <c:pt idx="1248">
                  <c:v>6.9991</c:v>
                </c:pt>
                <c:pt idx="1249">
                  <c:v>6.9991</c:v>
                </c:pt>
                <c:pt idx="1250">
                  <c:v>6.9989</c:v>
                </c:pt>
                <c:pt idx="1251">
                  <c:v>6.999</c:v>
                </c:pt>
                <c:pt idx="1252">
                  <c:v>6.9989</c:v>
                </c:pt>
                <c:pt idx="1253">
                  <c:v>6.9989</c:v>
                </c:pt>
                <c:pt idx="1254">
                  <c:v>6.9993</c:v>
                </c:pt>
                <c:pt idx="1255">
                  <c:v>6.9991</c:v>
                </c:pt>
                <c:pt idx="1256">
                  <c:v>6.9989</c:v>
                </c:pt>
                <c:pt idx="1257">
                  <c:v>6.9991</c:v>
                </c:pt>
                <c:pt idx="1258">
                  <c:v>6.999</c:v>
                </c:pt>
                <c:pt idx="1259">
                  <c:v>6.9993</c:v>
                </c:pt>
                <c:pt idx="1260">
                  <c:v>6.9989</c:v>
                </c:pt>
                <c:pt idx="1261">
                  <c:v>6.9992</c:v>
                </c:pt>
                <c:pt idx="1262">
                  <c:v>6.9989</c:v>
                </c:pt>
                <c:pt idx="1263">
                  <c:v>6.9991</c:v>
                </c:pt>
                <c:pt idx="1264">
                  <c:v>6.9991</c:v>
                </c:pt>
                <c:pt idx="1265">
                  <c:v>6.9988</c:v>
                </c:pt>
                <c:pt idx="1266">
                  <c:v>6.9991</c:v>
                </c:pt>
                <c:pt idx="1267">
                  <c:v>6.9991</c:v>
                </c:pt>
                <c:pt idx="1268">
                  <c:v>6.9992</c:v>
                </c:pt>
                <c:pt idx="1269">
                  <c:v>6.9993</c:v>
                </c:pt>
                <c:pt idx="1270">
                  <c:v>6.9991</c:v>
                </c:pt>
                <c:pt idx="1271">
                  <c:v>6.9991</c:v>
                </c:pt>
                <c:pt idx="1272">
                  <c:v>6.9992</c:v>
                </c:pt>
                <c:pt idx="1273">
                  <c:v>6.9989</c:v>
                </c:pt>
                <c:pt idx="1274">
                  <c:v>6.9993</c:v>
                </c:pt>
                <c:pt idx="1275">
                  <c:v>6.9992</c:v>
                </c:pt>
                <c:pt idx="1276">
                  <c:v>6.9989</c:v>
                </c:pt>
                <c:pt idx="1277">
                  <c:v>6.9993</c:v>
                </c:pt>
                <c:pt idx="1278">
                  <c:v>6.9993</c:v>
                </c:pt>
                <c:pt idx="1279">
                  <c:v>6.9992</c:v>
                </c:pt>
                <c:pt idx="1280">
                  <c:v>6.9994</c:v>
                </c:pt>
                <c:pt idx="1281">
                  <c:v>6.9994</c:v>
                </c:pt>
                <c:pt idx="1282">
                  <c:v>6.9995</c:v>
                </c:pt>
                <c:pt idx="1283">
                  <c:v>6.9996</c:v>
                </c:pt>
                <c:pt idx="1284">
                  <c:v>6.9996</c:v>
                </c:pt>
                <c:pt idx="1285">
                  <c:v>6.9996</c:v>
                </c:pt>
                <c:pt idx="1286">
                  <c:v>6.9995</c:v>
                </c:pt>
                <c:pt idx="1287">
                  <c:v>6.9996</c:v>
                </c:pt>
                <c:pt idx="1288">
                  <c:v>6.9994</c:v>
                </c:pt>
                <c:pt idx="1289">
                  <c:v>6.9995</c:v>
                </c:pt>
                <c:pt idx="1290">
                  <c:v>6.9994</c:v>
                </c:pt>
                <c:pt idx="1291">
                  <c:v>6.9994</c:v>
                </c:pt>
                <c:pt idx="1292">
                  <c:v>6.9994</c:v>
                </c:pt>
                <c:pt idx="1293">
                  <c:v>6.9993</c:v>
                </c:pt>
                <c:pt idx="1294">
                  <c:v>6.9991</c:v>
                </c:pt>
                <c:pt idx="1295">
                  <c:v>6.9994</c:v>
                </c:pt>
                <c:pt idx="1296">
                  <c:v>6.9993</c:v>
                </c:pt>
                <c:pt idx="1297">
                  <c:v>6.9993</c:v>
                </c:pt>
                <c:pt idx="1298">
                  <c:v>6.9996</c:v>
                </c:pt>
                <c:pt idx="1299">
                  <c:v>6.9997</c:v>
                </c:pt>
                <c:pt idx="1300">
                  <c:v>6.9995</c:v>
                </c:pt>
                <c:pt idx="1301">
                  <c:v>6.9996</c:v>
                </c:pt>
                <c:pt idx="1302">
                  <c:v>6.9994</c:v>
                </c:pt>
                <c:pt idx="1303">
                  <c:v>6.9996</c:v>
                </c:pt>
                <c:pt idx="1304">
                  <c:v>6.9996</c:v>
                </c:pt>
                <c:pt idx="1305">
                  <c:v>6.9996</c:v>
                </c:pt>
                <c:pt idx="1306">
                  <c:v>6.9996</c:v>
                </c:pt>
                <c:pt idx="1307">
                  <c:v>6.9993</c:v>
                </c:pt>
                <c:pt idx="1308">
                  <c:v>6.9993</c:v>
                </c:pt>
                <c:pt idx="1309">
                  <c:v>6.9991</c:v>
                </c:pt>
                <c:pt idx="1310">
                  <c:v>6.999</c:v>
                </c:pt>
                <c:pt idx="1311">
                  <c:v>6.9988</c:v>
                </c:pt>
                <c:pt idx="1312">
                  <c:v>6.9989</c:v>
                </c:pt>
                <c:pt idx="1313">
                  <c:v>6.9988</c:v>
                </c:pt>
                <c:pt idx="1314">
                  <c:v>6.9988</c:v>
                </c:pt>
                <c:pt idx="1315">
                  <c:v>6.9988</c:v>
                </c:pt>
                <c:pt idx="1316">
                  <c:v>6.9988</c:v>
                </c:pt>
                <c:pt idx="1317">
                  <c:v>6.9988</c:v>
                </c:pt>
                <c:pt idx="1318">
                  <c:v>6.9986</c:v>
                </c:pt>
                <c:pt idx="1319">
                  <c:v>6.9988</c:v>
                </c:pt>
                <c:pt idx="1320">
                  <c:v>6.999</c:v>
                </c:pt>
                <c:pt idx="1321">
                  <c:v>6.9986</c:v>
                </c:pt>
                <c:pt idx="1322">
                  <c:v>6.9988</c:v>
                </c:pt>
                <c:pt idx="1323">
                  <c:v>6.9988</c:v>
                </c:pt>
                <c:pt idx="1324">
                  <c:v>6.9985</c:v>
                </c:pt>
                <c:pt idx="1325">
                  <c:v>6.9986</c:v>
                </c:pt>
                <c:pt idx="1326">
                  <c:v>6.9986</c:v>
                </c:pt>
                <c:pt idx="1327">
                  <c:v>6.9986</c:v>
                </c:pt>
                <c:pt idx="1328">
                  <c:v>6.9989</c:v>
                </c:pt>
                <c:pt idx="1329">
                  <c:v>6.9988</c:v>
                </c:pt>
                <c:pt idx="1330">
                  <c:v>6.9988</c:v>
                </c:pt>
                <c:pt idx="1331">
                  <c:v>6.9986</c:v>
                </c:pt>
                <c:pt idx="1332">
                  <c:v>6.9991</c:v>
                </c:pt>
                <c:pt idx="1333">
                  <c:v>6.9991</c:v>
                </c:pt>
                <c:pt idx="1334">
                  <c:v>6.999</c:v>
                </c:pt>
                <c:pt idx="1335">
                  <c:v>6.9993</c:v>
                </c:pt>
                <c:pt idx="1336">
                  <c:v>6.9991</c:v>
                </c:pt>
                <c:pt idx="1337">
                  <c:v>6.9991</c:v>
                </c:pt>
                <c:pt idx="1338">
                  <c:v>6.999</c:v>
                </c:pt>
                <c:pt idx="1339">
                  <c:v>6.9989</c:v>
                </c:pt>
                <c:pt idx="1340">
                  <c:v>6.9993</c:v>
                </c:pt>
                <c:pt idx="1341">
                  <c:v>6.999</c:v>
                </c:pt>
                <c:pt idx="1342">
                  <c:v>6.9989</c:v>
                </c:pt>
                <c:pt idx="1343">
                  <c:v>6.9988</c:v>
                </c:pt>
                <c:pt idx="1344">
                  <c:v>6.9989</c:v>
                </c:pt>
                <c:pt idx="1345">
                  <c:v>6.9988</c:v>
                </c:pt>
                <c:pt idx="1346">
                  <c:v>6.9988</c:v>
                </c:pt>
                <c:pt idx="1347">
                  <c:v>6.9989</c:v>
                </c:pt>
                <c:pt idx="1348">
                  <c:v>6.9986</c:v>
                </c:pt>
                <c:pt idx="1349">
                  <c:v>6.9989</c:v>
                </c:pt>
                <c:pt idx="1350">
                  <c:v>6.9988</c:v>
                </c:pt>
                <c:pt idx="1351">
                  <c:v>6.9984</c:v>
                </c:pt>
                <c:pt idx="1352">
                  <c:v>6.9983</c:v>
                </c:pt>
                <c:pt idx="1353">
                  <c:v>6.9981</c:v>
                </c:pt>
                <c:pt idx="1354">
                  <c:v>6.9983</c:v>
                </c:pt>
                <c:pt idx="1355">
                  <c:v>6.9981</c:v>
                </c:pt>
                <c:pt idx="1356">
                  <c:v>6.9979</c:v>
                </c:pt>
                <c:pt idx="1357">
                  <c:v>6.9981</c:v>
                </c:pt>
                <c:pt idx="1358">
                  <c:v>6.9979</c:v>
                </c:pt>
                <c:pt idx="1359">
                  <c:v>6.9983</c:v>
                </c:pt>
                <c:pt idx="1360">
                  <c:v>6.9983</c:v>
                </c:pt>
                <c:pt idx="1361">
                  <c:v>6.9986</c:v>
                </c:pt>
                <c:pt idx="1362">
                  <c:v>6.9986</c:v>
                </c:pt>
                <c:pt idx="1363">
                  <c:v>6.9991</c:v>
                </c:pt>
                <c:pt idx="1364">
                  <c:v>6.9986</c:v>
                </c:pt>
                <c:pt idx="1365">
                  <c:v>6.9991</c:v>
                </c:pt>
                <c:pt idx="1366">
                  <c:v>6.999</c:v>
                </c:pt>
                <c:pt idx="1367">
                  <c:v>6.9988</c:v>
                </c:pt>
                <c:pt idx="1368">
                  <c:v>6.9993</c:v>
                </c:pt>
                <c:pt idx="1369">
                  <c:v>6.9988</c:v>
                </c:pt>
                <c:pt idx="1370">
                  <c:v>6.9989</c:v>
                </c:pt>
                <c:pt idx="1371">
                  <c:v>6.9993</c:v>
                </c:pt>
                <c:pt idx="1372">
                  <c:v>6.9989</c:v>
                </c:pt>
                <c:pt idx="1373">
                  <c:v>6.999</c:v>
                </c:pt>
                <c:pt idx="1374">
                  <c:v>6.9991</c:v>
                </c:pt>
                <c:pt idx="1375">
                  <c:v>6.9991</c:v>
                </c:pt>
                <c:pt idx="1376">
                  <c:v>6.9986</c:v>
                </c:pt>
                <c:pt idx="1377">
                  <c:v>6.9989</c:v>
                </c:pt>
                <c:pt idx="1378">
                  <c:v>6.9988</c:v>
                </c:pt>
                <c:pt idx="1379">
                  <c:v>6.999</c:v>
                </c:pt>
                <c:pt idx="1380">
                  <c:v>6.9988</c:v>
                </c:pt>
                <c:pt idx="1381">
                  <c:v>6.9989</c:v>
                </c:pt>
                <c:pt idx="1382">
                  <c:v>6.9988</c:v>
                </c:pt>
                <c:pt idx="1383">
                  <c:v>6.999</c:v>
                </c:pt>
                <c:pt idx="1384">
                  <c:v>6.9991</c:v>
                </c:pt>
                <c:pt idx="1385">
                  <c:v>6.9991</c:v>
                </c:pt>
                <c:pt idx="1386">
                  <c:v>6.9993</c:v>
                </c:pt>
                <c:pt idx="1387">
                  <c:v>6.9993</c:v>
                </c:pt>
                <c:pt idx="1388">
                  <c:v>6.9993</c:v>
                </c:pt>
                <c:pt idx="1389">
                  <c:v>6.9996</c:v>
                </c:pt>
                <c:pt idx="1390">
                  <c:v>6.9993</c:v>
                </c:pt>
                <c:pt idx="1391">
                  <c:v>6.9999</c:v>
                </c:pt>
                <c:pt idx="1392">
                  <c:v>6.9997</c:v>
                </c:pt>
                <c:pt idx="1393">
                  <c:v>6.9998</c:v>
                </c:pt>
                <c:pt idx="1394">
                  <c:v>6.9999</c:v>
                </c:pt>
                <c:pt idx="1395">
                  <c:v>7.0001</c:v>
                </c:pt>
                <c:pt idx="1396">
                  <c:v>6.9999</c:v>
                </c:pt>
                <c:pt idx="1397">
                  <c:v>7</c:v>
                </c:pt>
                <c:pt idx="1398">
                  <c:v>7.0001</c:v>
                </c:pt>
                <c:pt idx="1399">
                  <c:v>7.0004</c:v>
                </c:pt>
                <c:pt idx="1400">
                  <c:v>7</c:v>
                </c:pt>
                <c:pt idx="1401">
                  <c:v>7.0004</c:v>
                </c:pt>
                <c:pt idx="1402">
                  <c:v>7.0002</c:v>
                </c:pt>
                <c:pt idx="1403">
                  <c:v>7.0004</c:v>
                </c:pt>
                <c:pt idx="1404">
                  <c:v>7.0004</c:v>
                </c:pt>
                <c:pt idx="1405">
                  <c:v>7.0005</c:v>
                </c:pt>
                <c:pt idx="1406">
                  <c:v>7.0004</c:v>
                </c:pt>
                <c:pt idx="1407">
                  <c:v>7.0007</c:v>
                </c:pt>
                <c:pt idx="1408">
                  <c:v>7.0004</c:v>
                </c:pt>
                <c:pt idx="1409">
                  <c:v>7.0007</c:v>
                </c:pt>
                <c:pt idx="1410">
                  <c:v>7.0005</c:v>
                </c:pt>
                <c:pt idx="1411">
                  <c:v>7.0004</c:v>
                </c:pt>
                <c:pt idx="1412">
                  <c:v>7.0004</c:v>
                </c:pt>
                <c:pt idx="1413">
                  <c:v>7.0002</c:v>
                </c:pt>
                <c:pt idx="1414">
                  <c:v>7.0002</c:v>
                </c:pt>
                <c:pt idx="1415">
                  <c:v>7.0004</c:v>
                </c:pt>
                <c:pt idx="1416">
                  <c:v>7.0004</c:v>
                </c:pt>
                <c:pt idx="1417">
                  <c:v>7.0004</c:v>
                </c:pt>
                <c:pt idx="1418">
                  <c:v>7.0001</c:v>
                </c:pt>
                <c:pt idx="1419">
                  <c:v>7.0001</c:v>
                </c:pt>
                <c:pt idx="1420">
                  <c:v>6.9999</c:v>
                </c:pt>
                <c:pt idx="1421">
                  <c:v>6.9997</c:v>
                </c:pt>
                <c:pt idx="1422">
                  <c:v>6.9996</c:v>
                </c:pt>
                <c:pt idx="1423">
                  <c:v>6.9996</c:v>
                </c:pt>
                <c:pt idx="1424">
                  <c:v>6.9996</c:v>
                </c:pt>
                <c:pt idx="1425">
                  <c:v>6.9995</c:v>
                </c:pt>
                <c:pt idx="1426">
                  <c:v>6.9994</c:v>
                </c:pt>
                <c:pt idx="1427">
                  <c:v>6.9993</c:v>
                </c:pt>
                <c:pt idx="1428">
                  <c:v>6.9994</c:v>
                </c:pt>
                <c:pt idx="1429">
                  <c:v>6.9993</c:v>
                </c:pt>
                <c:pt idx="1430">
                  <c:v>6.9991</c:v>
                </c:pt>
                <c:pt idx="1431">
                  <c:v>6.9994</c:v>
                </c:pt>
                <c:pt idx="1432">
                  <c:v>6.9992</c:v>
                </c:pt>
                <c:pt idx="1433">
                  <c:v>6.9993</c:v>
                </c:pt>
                <c:pt idx="1434">
                  <c:v>6.9993</c:v>
                </c:pt>
                <c:pt idx="1435">
                  <c:v>6.9994</c:v>
                </c:pt>
                <c:pt idx="1436">
                  <c:v>6.9993</c:v>
                </c:pt>
                <c:pt idx="1437">
                  <c:v>6.9997</c:v>
                </c:pt>
                <c:pt idx="1438">
                  <c:v>6.9997</c:v>
                </c:pt>
                <c:pt idx="1439">
                  <c:v>6.9996</c:v>
                </c:pt>
                <c:pt idx="1440">
                  <c:v>6.9996</c:v>
                </c:pt>
                <c:pt idx="1441">
                  <c:v>6.9997</c:v>
                </c:pt>
                <c:pt idx="1442">
                  <c:v>6.9997</c:v>
                </c:pt>
                <c:pt idx="1443">
                  <c:v>6.9998</c:v>
                </c:pt>
                <c:pt idx="1444">
                  <c:v>6.9997</c:v>
                </c:pt>
                <c:pt idx="1445">
                  <c:v>6.9997</c:v>
                </c:pt>
                <c:pt idx="1446">
                  <c:v>7</c:v>
                </c:pt>
                <c:pt idx="1447">
                  <c:v>6.9997</c:v>
                </c:pt>
                <c:pt idx="1448">
                  <c:v>6.9999</c:v>
                </c:pt>
                <c:pt idx="1449">
                  <c:v>6.9994</c:v>
                </c:pt>
                <c:pt idx="1450">
                  <c:v>6.9996</c:v>
                </c:pt>
                <c:pt idx="1451">
                  <c:v>6.9994</c:v>
                </c:pt>
                <c:pt idx="1452">
                  <c:v>6.9994</c:v>
                </c:pt>
                <c:pt idx="1453">
                  <c:v>6.9995</c:v>
                </c:pt>
                <c:pt idx="1454">
                  <c:v>6.9996</c:v>
                </c:pt>
                <c:pt idx="1455">
                  <c:v>6.9994</c:v>
                </c:pt>
                <c:pt idx="1456">
                  <c:v>6.9996</c:v>
                </c:pt>
                <c:pt idx="1457">
                  <c:v>6.9992</c:v>
                </c:pt>
                <c:pt idx="1458">
                  <c:v>6.9993</c:v>
                </c:pt>
                <c:pt idx="1459">
                  <c:v>6.9996</c:v>
                </c:pt>
                <c:pt idx="1460">
                  <c:v>6.9992</c:v>
                </c:pt>
                <c:pt idx="1461">
                  <c:v>6.9996</c:v>
                </c:pt>
                <c:pt idx="1462">
                  <c:v>6.9993</c:v>
                </c:pt>
                <c:pt idx="1463">
                  <c:v>6.9994</c:v>
                </c:pt>
                <c:pt idx="1464">
                  <c:v>6.9995</c:v>
                </c:pt>
                <c:pt idx="1465">
                  <c:v>6.9993</c:v>
                </c:pt>
                <c:pt idx="1466">
                  <c:v>6.9993</c:v>
                </c:pt>
                <c:pt idx="1467">
                  <c:v>6.9993</c:v>
                </c:pt>
                <c:pt idx="1468">
                  <c:v>6.9993</c:v>
                </c:pt>
                <c:pt idx="1469">
                  <c:v>6.9991</c:v>
                </c:pt>
                <c:pt idx="1470">
                  <c:v>6.9993</c:v>
                </c:pt>
                <c:pt idx="1471">
                  <c:v>6.9992</c:v>
                </c:pt>
                <c:pt idx="1472">
                  <c:v>6.9993</c:v>
                </c:pt>
                <c:pt idx="1473">
                  <c:v>6.9993</c:v>
                </c:pt>
                <c:pt idx="1474">
                  <c:v>6.9992</c:v>
                </c:pt>
                <c:pt idx="1475">
                  <c:v>6.9993</c:v>
                </c:pt>
                <c:pt idx="1476">
                  <c:v>6.9991</c:v>
                </c:pt>
                <c:pt idx="1477">
                  <c:v>6.9991</c:v>
                </c:pt>
                <c:pt idx="1478">
                  <c:v>6.9992</c:v>
                </c:pt>
                <c:pt idx="1479">
                  <c:v>6.9996</c:v>
                </c:pt>
                <c:pt idx="1480">
                  <c:v>6.9999</c:v>
                </c:pt>
                <c:pt idx="1481">
                  <c:v>7.0004</c:v>
                </c:pt>
                <c:pt idx="1482">
                  <c:v>7.0012</c:v>
                </c:pt>
                <c:pt idx="1483">
                  <c:v>7.002</c:v>
                </c:pt>
                <c:pt idx="1484">
                  <c:v>7.0027</c:v>
                </c:pt>
                <c:pt idx="1485">
                  <c:v>7.0027</c:v>
                </c:pt>
                <c:pt idx="1486">
                  <c:v>7.0028</c:v>
                </c:pt>
                <c:pt idx="1487">
                  <c:v>7.003</c:v>
                </c:pt>
                <c:pt idx="1488">
                  <c:v>7.0035</c:v>
                </c:pt>
                <c:pt idx="1489">
                  <c:v>7.0046</c:v>
                </c:pt>
                <c:pt idx="1490">
                  <c:v>7.0056</c:v>
                </c:pt>
                <c:pt idx="1491">
                  <c:v>7.0065</c:v>
                </c:pt>
                <c:pt idx="1492">
                  <c:v>7.0076</c:v>
                </c:pt>
                <c:pt idx="1493">
                  <c:v>7.008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38</c:v>
                </c:pt>
                <c:pt idx="1">
                  <c:v>1.847</c:v>
                </c:pt>
                <c:pt idx="2">
                  <c:v>1.847</c:v>
                </c:pt>
                <c:pt idx="3">
                  <c:v>1.848</c:v>
                </c:pt>
                <c:pt idx="4">
                  <c:v>1.857</c:v>
                </c:pt>
                <c:pt idx="5">
                  <c:v>1.838</c:v>
                </c:pt>
                <c:pt idx="6">
                  <c:v>1.847</c:v>
                </c:pt>
                <c:pt idx="7">
                  <c:v>1.847</c:v>
                </c:pt>
                <c:pt idx="8">
                  <c:v>1.848</c:v>
                </c:pt>
                <c:pt idx="9">
                  <c:v>1.825</c:v>
                </c:pt>
                <c:pt idx="10">
                  <c:v>1.837</c:v>
                </c:pt>
                <c:pt idx="11">
                  <c:v>1.816</c:v>
                </c:pt>
                <c:pt idx="12">
                  <c:v>1.825</c:v>
                </c:pt>
                <c:pt idx="13">
                  <c:v>1.796</c:v>
                </c:pt>
                <c:pt idx="14">
                  <c:v>1.783</c:v>
                </c:pt>
                <c:pt idx="15">
                  <c:v>1.783</c:v>
                </c:pt>
                <c:pt idx="16">
                  <c:v>1.752</c:v>
                </c:pt>
                <c:pt idx="17">
                  <c:v>1.751</c:v>
                </c:pt>
                <c:pt idx="18">
                  <c:v>1.742</c:v>
                </c:pt>
                <c:pt idx="19">
                  <c:v>1.719</c:v>
                </c:pt>
                <c:pt idx="20">
                  <c:v>1.709</c:v>
                </c:pt>
                <c:pt idx="21">
                  <c:v>1.688</c:v>
                </c:pt>
                <c:pt idx="22">
                  <c:v>1.665</c:v>
                </c:pt>
                <c:pt idx="23">
                  <c:v>1.656</c:v>
                </c:pt>
                <c:pt idx="24">
                  <c:v>1.633</c:v>
                </c:pt>
                <c:pt idx="25">
                  <c:v>1.601</c:v>
                </c:pt>
                <c:pt idx="26">
                  <c:v>1.603</c:v>
                </c:pt>
                <c:pt idx="27">
                  <c:v>1.559</c:v>
                </c:pt>
                <c:pt idx="28">
                  <c:v>1.538</c:v>
                </c:pt>
                <c:pt idx="29">
                  <c:v>1.505</c:v>
                </c:pt>
                <c:pt idx="30">
                  <c:v>1.474</c:v>
                </c:pt>
                <c:pt idx="31">
                  <c:v>1.451</c:v>
                </c:pt>
                <c:pt idx="32">
                  <c:v>1.419</c:v>
                </c:pt>
                <c:pt idx="33">
                  <c:v>1.4</c:v>
                </c:pt>
                <c:pt idx="34">
                  <c:v>1.355</c:v>
                </c:pt>
                <c:pt idx="35">
                  <c:v>1.325</c:v>
                </c:pt>
                <c:pt idx="36">
                  <c:v>1.291</c:v>
                </c:pt>
                <c:pt idx="37">
                  <c:v>1.25</c:v>
                </c:pt>
                <c:pt idx="38">
                  <c:v>1.217</c:v>
                </c:pt>
                <c:pt idx="39">
                  <c:v>1.186</c:v>
                </c:pt>
                <c:pt idx="40">
                  <c:v>1.153</c:v>
                </c:pt>
                <c:pt idx="41">
                  <c:v>1.121</c:v>
                </c:pt>
                <c:pt idx="42">
                  <c:v>1.1</c:v>
                </c:pt>
                <c:pt idx="43">
                  <c:v>1.067</c:v>
                </c:pt>
                <c:pt idx="44">
                  <c:v>1.047</c:v>
                </c:pt>
                <c:pt idx="45">
                  <c:v>1.014</c:v>
                </c:pt>
                <c:pt idx="46">
                  <c:v>0.994</c:v>
                </c:pt>
                <c:pt idx="47">
                  <c:v>0.961</c:v>
                </c:pt>
                <c:pt idx="48">
                  <c:v>0.93</c:v>
                </c:pt>
                <c:pt idx="49">
                  <c:v>0.886</c:v>
                </c:pt>
                <c:pt idx="50">
                  <c:v>0.908</c:v>
                </c:pt>
                <c:pt idx="51">
                  <c:v>0.875</c:v>
                </c:pt>
                <c:pt idx="52">
                  <c:v>0.866</c:v>
                </c:pt>
                <c:pt idx="53">
                  <c:v>0.865</c:v>
                </c:pt>
                <c:pt idx="54">
                  <c:v>0.844</c:v>
                </c:pt>
                <c:pt idx="55">
                  <c:v>0.833</c:v>
                </c:pt>
                <c:pt idx="56">
                  <c:v>0.854</c:v>
                </c:pt>
                <c:pt idx="57">
                  <c:v>0.833</c:v>
                </c:pt>
                <c:pt idx="58">
                  <c:v>0.854</c:v>
                </c:pt>
                <c:pt idx="59">
                  <c:v>0.853</c:v>
                </c:pt>
                <c:pt idx="60">
                  <c:v>0.866</c:v>
                </c:pt>
                <c:pt idx="61">
                  <c:v>0.865</c:v>
                </c:pt>
                <c:pt idx="62">
                  <c:v>0.918</c:v>
                </c:pt>
                <c:pt idx="63">
                  <c:v>0.918</c:v>
                </c:pt>
                <c:pt idx="64">
                  <c:v>0.94</c:v>
                </c:pt>
                <c:pt idx="65">
                  <c:v>0.961</c:v>
                </c:pt>
                <c:pt idx="66">
                  <c:v>0.982</c:v>
                </c:pt>
                <c:pt idx="67">
                  <c:v>1.014</c:v>
                </c:pt>
                <c:pt idx="68">
                  <c:v>1.036</c:v>
                </c:pt>
                <c:pt idx="69">
                  <c:v>1.079</c:v>
                </c:pt>
                <c:pt idx="70">
                  <c:v>1.09</c:v>
                </c:pt>
                <c:pt idx="71">
                  <c:v>1.131</c:v>
                </c:pt>
                <c:pt idx="72">
                  <c:v>1.186</c:v>
                </c:pt>
                <c:pt idx="73">
                  <c:v>1.217</c:v>
                </c:pt>
                <c:pt idx="74">
                  <c:v>1.259</c:v>
                </c:pt>
                <c:pt idx="75">
                  <c:v>1.314</c:v>
                </c:pt>
                <c:pt idx="76">
                  <c:v>1.345</c:v>
                </c:pt>
                <c:pt idx="77">
                  <c:v>1.389</c:v>
                </c:pt>
                <c:pt idx="78">
                  <c:v>1.431</c:v>
                </c:pt>
                <c:pt idx="79">
                  <c:v>1.486</c:v>
                </c:pt>
                <c:pt idx="80">
                  <c:v>1.527</c:v>
                </c:pt>
                <c:pt idx="81">
                  <c:v>1.549</c:v>
                </c:pt>
                <c:pt idx="82">
                  <c:v>1.624</c:v>
                </c:pt>
                <c:pt idx="83">
                  <c:v>1.633</c:v>
                </c:pt>
                <c:pt idx="84">
                  <c:v>1.678</c:v>
                </c:pt>
                <c:pt idx="85">
                  <c:v>1.741</c:v>
                </c:pt>
                <c:pt idx="86">
                  <c:v>1.751</c:v>
                </c:pt>
                <c:pt idx="87">
                  <c:v>1.806</c:v>
                </c:pt>
                <c:pt idx="88">
                  <c:v>1.847</c:v>
                </c:pt>
                <c:pt idx="89">
                  <c:v>1.881</c:v>
                </c:pt>
                <c:pt idx="90">
                  <c:v>1.911</c:v>
                </c:pt>
                <c:pt idx="91">
                  <c:v>1.953</c:v>
                </c:pt>
                <c:pt idx="92">
                  <c:v>1.988</c:v>
                </c:pt>
                <c:pt idx="93">
                  <c:v>2.007</c:v>
                </c:pt>
                <c:pt idx="94">
                  <c:v>2.02</c:v>
                </c:pt>
                <c:pt idx="95">
                  <c:v>2.093</c:v>
                </c:pt>
                <c:pt idx="96">
                  <c:v>2.115</c:v>
                </c:pt>
                <c:pt idx="97">
                  <c:v>2.126</c:v>
                </c:pt>
                <c:pt idx="98">
                  <c:v>2.157</c:v>
                </c:pt>
                <c:pt idx="99">
                  <c:v>2.179</c:v>
                </c:pt>
                <c:pt idx="100">
                  <c:v>2.202</c:v>
                </c:pt>
                <c:pt idx="101">
                  <c:v>2.221</c:v>
                </c:pt>
                <c:pt idx="102">
                  <c:v>2.243</c:v>
                </c:pt>
                <c:pt idx="103">
                  <c:v>2.255</c:v>
                </c:pt>
                <c:pt idx="104">
                  <c:v>2.263</c:v>
                </c:pt>
                <c:pt idx="105">
                  <c:v>2.285</c:v>
                </c:pt>
                <c:pt idx="106">
                  <c:v>2.308</c:v>
                </c:pt>
                <c:pt idx="107">
                  <c:v>2.307</c:v>
                </c:pt>
                <c:pt idx="108">
                  <c:v>2.339</c:v>
                </c:pt>
                <c:pt idx="109">
                  <c:v>2.33</c:v>
                </c:pt>
                <c:pt idx="110">
                  <c:v>2.349</c:v>
                </c:pt>
                <c:pt idx="111">
                  <c:v>2.339</c:v>
                </c:pt>
                <c:pt idx="112">
                  <c:v>2.362</c:v>
                </c:pt>
                <c:pt idx="113">
                  <c:v>2.359</c:v>
                </c:pt>
                <c:pt idx="114">
                  <c:v>2.359</c:v>
                </c:pt>
                <c:pt idx="115">
                  <c:v>2.351</c:v>
                </c:pt>
                <c:pt idx="116">
                  <c:v>2.349</c:v>
                </c:pt>
                <c:pt idx="117">
                  <c:v>2.339</c:v>
                </c:pt>
                <c:pt idx="118">
                  <c:v>2.351</c:v>
                </c:pt>
                <c:pt idx="119">
                  <c:v>2.327</c:v>
                </c:pt>
                <c:pt idx="120">
                  <c:v>2.327</c:v>
                </c:pt>
                <c:pt idx="121">
                  <c:v>2.319</c:v>
                </c:pt>
                <c:pt idx="122">
                  <c:v>2.307</c:v>
                </c:pt>
                <c:pt idx="123">
                  <c:v>2.295</c:v>
                </c:pt>
                <c:pt idx="124">
                  <c:v>2.298</c:v>
                </c:pt>
                <c:pt idx="125">
                  <c:v>2.275</c:v>
                </c:pt>
                <c:pt idx="126">
                  <c:v>2.295</c:v>
                </c:pt>
                <c:pt idx="127">
                  <c:v>2.266</c:v>
                </c:pt>
                <c:pt idx="128">
                  <c:v>2.295</c:v>
                </c:pt>
                <c:pt idx="129">
                  <c:v>2.327</c:v>
                </c:pt>
                <c:pt idx="130">
                  <c:v>2.372</c:v>
                </c:pt>
                <c:pt idx="131">
                  <c:v>2.381</c:v>
                </c:pt>
                <c:pt idx="132">
                  <c:v>2.403</c:v>
                </c:pt>
                <c:pt idx="133">
                  <c:v>2.384</c:v>
                </c:pt>
                <c:pt idx="134">
                  <c:v>2.403</c:v>
                </c:pt>
                <c:pt idx="135">
                  <c:v>2.371</c:v>
                </c:pt>
                <c:pt idx="136">
                  <c:v>2.384</c:v>
                </c:pt>
                <c:pt idx="137">
                  <c:v>2.381</c:v>
                </c:pt>
                <c:pt idx="138">
                  <c:v>2.413</c:v>
                </c:pt>
                <c:pt idx="139">
                  <c:v>2.405</c:v>
                </c:pt>
                <c:pt idx="140">
                  <c:v>2.413</c:v>
                </c:pt>
                <c:pt idx="141">
                  <c:v>2.413</c:v>
                </c:pt>
                <c:pt idx="142">
                  <c:v>2.416</c:v>
                </c:pt>
                <c:pt idx="143">
                  <c:v>2.423</c:v>
                </c:pt>
                <c:pt idx="144">
                  <c:v>2.435</c:v>
                </c:pt>
                <c:pt idx="145">
                  <c:v>2.423</c:v>
                </c:pt>
                <c:pt idx="146">
                  <c:v>2.437</c:v>
                </c:pt>
                <c:pt idx="147">
                  <c:v>2.445</c:v>
                </c:pt>
                <c:pt idx="148">
                  <c:v>2.445</c:v>
                </c:pt>
                <c:pt idx="149">
                  <c:v>2.437</c:v>
                </c:pt>
                <c:pt idx="150">
                  <c:v>2.455</c:v>
                </c:pt>
                <c:pt idx="151">
                  <c:v>2.467</c:v>
                </c:pt>
                <c:pt idx="152">
                  <c:v>2.49</c:v>
                </c:pt>
                <c:pt idx="153">
                  <c:v>2.487</c:v>
                </c:pt>
                <c:pt idx="154">
                  <c:v>2.519</c:v>
                </c:pt>
                <c:pt idx="155">
                  <c:v>2.522</c:v>
                </c:pt>
                <c:pt idx="156">
                  <c:v>2.519</c:v>
                </c:pt>
                <c:pt idx="157">
                  <c:v>2.531</c:v>
                </c:pt>
                <c:pt idx="158">
                  <c:v>2.544</c:v>
                </c:pt>
                <c:pt idx="159">
                  <c:v>2.573</c:v>
                </c:pt>
                <c:pt idx="160">
                  <c:v>2.573</c:v>
                </c:pt>
                <c:pt idx="161">
                  <c:v>2.595</c:v>
                </c:pt>
                <c:pt idx="162">
                  <c:v>2.608</c:v>
                </c:pt>
                <c:pt idx="163">
                  <c:v>2.627</c:v>
                </c:pt>
                <c:pt idx="164">
                  <c:v>2.637</c:v>
                </c:pt>
                <c:pt idx="165">
                  <c:v>2.65</c:v>
                </c:pt>
                <c:pt idx="166">
                  <c:v>2.659</c:v>
                </c:pt>
                <c:pt idx="167">
                  <c:v>2.681</c:v>
                </c:pt>
                <c:pt idx="168">
                  <c:v>2.694</c:v>
                </c:pt>
                <c:pt idx="169">
                  <c:v>2.701</c:v>
                </c:pt>
                <c:pt idx="170">
                  <c:v>2.745</c:v>
                </c:pt>
                <c:pt idx="171">
                  <c:v>2.733</c:v>
                </c:pt>
                <c:pt idx="172">
                  <c:v>2.768</c:v>
                </c:pt>
                <c:pt idx="173">
                  <c:v>2.777</c:v>
                </c:pt>
                <c:pt idx="174">
                  <c:v>2.809</c:v>
                </c:pt>
                <c:pt idx="175">
                  <c:v>2.822</c:v>
                </c:pt>
                <c:pt idx="176">
                  <c:v>2.841</c:v>
                </c:pt>
                <c:pt idx="177">
                  <c:v>2.873</c:v>
                </c:pt>
                <c:pt idx="178">
                  <c:v>2.883</c:v>
                </c:pt>
                <c:pt idx="179">
                  <c:v>2.929</c:v>
                </c:pt>
                <c:pt idx="180">
                  <c:v>2.937</c:v>
                </c:pt>
                <c:pt idx="181">
                  <c:v>2.969</c:v>
                </c:pt>
                <c:pt idx="182">
                  <c:v>3.001</c:v>
                </c:pt>
                <c:pt idx="183">
                  <c:v>3.025</c:v>
                </c:pt>
                <c:pt idx="184">
                  <c:v>3.055</c:v>
                </c:pt>
                <c:pt idx="185">
                  <c:v>3.087</c:v>
                </c:pt>
                <c:pt idx="186">
                  <c:v>3.119</c:v>
                </c:pt>
                <c:pt idx="187">
                  <c:v>3.153</c:v>
                </c:pt>
                <c:pt idx="188">
                  <c:v>3.183</c:v>
                </c:pt>
                <c:pt idx="189">
                  <c:v>3.225</c:v>
                </c:pt>
                <c:pt idx="190">
                  <c:v>3.247</c:v>
                </c:pt>
                <c:pt idx="191">
                  <c:v>3.292</c:v>
                </c:pt>
                <c:pt idx="192">
                  <c:v>3.311</c:v>
                </c:pt>
                <c:pt idx="193">
                  <c:v>3.354</c:v>
                </c:pt>
                <c:pt idx="194">
                  <c:v>3.375</c:v>
                </c:pt>
                <c:pt idx="195">
                  <c:v>3.418</c:v>
                </c:pt>
                <c:pt idx="196">
                  <c:v>3.453</c:v>
                </c:pt>
                <c:pt idx="197">
                  <c:v>3.482</c:v>
                </c:pt>
                <c:pt idx="198">
                  <c:v>3.514</c:v>
                </c:pt>
                <c:pt idx="199">
                  <c:v>3.557</c:v>
                </c:pt>
                <c:pt idx="200">
                  <c:v>3.578</c:v>
                </c:pt>
                <c:pt idx="201">
                  <c:v>3.624</c:v>
                </c:pt>
                <c:pt idx="202">
                  <c:v>3.664</c:v>
                </c:pt>
                <c:pt idx="203">
                  <c:v>3.674</c:v>
                </c:pt>
                <c:pt idx="204">
                  <c:v>3.718</c:v>
                </c:pt>
                <c:pt idx="205">
                  <c:v>3.76</c:v>
                </c:pt>
                <c:pt idx="206">
                  <c:v>3.763</c:v>
                </c:pt>
                <c:pt idx="207">
                  <c:v>3.867</c:v>
                </c:pt>
                <c:pt idx="208">
                  <c:v>3.867</c:v>
                </c:pt>
                <c:pt idx="209">
                  <c:v>3.899</c:v>
                </c:pt>
                <c:pt idx="210">
                  <c:v>3.932</c:v>
                </c:pt>
                <c:pt idx="211">
                  <c:v>3.964</c:v>
                </c:pt>
                <c:pt idx="212">
                  <c:v>4.006</c:v>
                </c:pt>
                <c:pt idx="213">
                  <c:v>4.031</c:v>
                </c:pt>
                <c:pt idx="214">
                  <c:v>4.07</c:v>
                </c:pt>
                <c:pt idx="215">
                  <c:v>4.112</c:v>
                </c:pt>
                <c:pt idx="216">
                  <c:v>4.144</c:v>
                </c:pt>
                <c:pt idx="217">
                  <c:v>4.176</c:v>
                </c:pt>
                <c:pt idx="218">
                  <c:v>4.22</c:v>
                </c:pt>
                <c:pt idx="219">
                  <c:v>4.23</c:v>
                </c:pt>
                <c:pt idx="220">
                  <c:v>4.274</c:v>
                </c:pt>
                <c:pt idx="221">
                  <c:v>4.319</c:v>
                </c:pt>
                <c:pt idx="222">
                  <c:v>4.326</c:v>
                </c:pt>
                <c:pt idx="223">
                  <c:v>4.38</c:v>
                </c:pt>
                <c:pt idx="224">
                  <c:v>4.38</c:v>
                </c:pt>
                <c:pt idx="225">
                  <c:v>4.444</c:v>
                </c:pt>
                <c:pt idx="226">
                  <c:v>4.486</c:v>
                </c:pt>
                <c:pt idx="227">
                  <c:v>4.508</c:v>
                </c:pt>
                <c:pt idx="228">
                  <c:v>4.53</c:v>
                </c:pt>
                <c:pt idx="229">
                  <c:v>4.572</c:v>
                </c:pt>
                <c:pt idx="230">
                  <c:v>4.604</c:v>
                </c:pt>
                <c:pt idx="231">
                  <c:v>4.616</c:v>
                </c:pt>
                <c:pt idx="232">
                  <c:v>4.673</c:v>
                </c:pt>
                <c:pt idx="233">
                  <c:v>4.69</c:v>
                </c:pt>
                <c:pt idx="234">
                  <c:v>4.722</c:v>
                </c:pt>
                <c:pt idx="235">
                  <c:v>4.744</c:v>
                </c:pt>
                <c:pt idx="236">
                  <c:v>4.776</c:v>
                </c:pt>
                <c:pt idx="237">
                  <c:v>4.808</c:v>
                </c:pt>
                <c:pt idx="238">
                  <c:v>4.84</c:v>
                </c:pt>
                <c:pt idx="239">
                  <c:v>4.84</c:v>
                </c:pt>
                <c:pt idx="240">
                  <c:v>4.882</c:v>
                </c:pt>
                <c:pt idx="241">
                  <c:v>4.904</c:v>
                </c:pt>
                <c:pt idx="242">
                  <c:v>4.924</c:v>
                </c:pt>
                <c:pt idx="243">
                  <c:v>4.956</c:v>
                </c:pt>
                <c:pt idx="244">
                  <c:v>4.956</c:v>
                </c:pt>
                <c:pt idx="245">
                  <c:v>4.99</c:v>
                </c:pt>
                <c:pt idx="246">
                  <c:v>5.01</c:v>
                </c:pt>
                <c:pt idx="247">
                  <c:v>5.032</c:v>
                </c:pt>
                <c:pt idx="248">
                  <c:v>5.042</c:v>
                </c:pt>
                <c:pt idx="249">
                  <c:v>5.064</c:v>
                </c:pt>
                <c:pt idx="250">
                  <c:v>5.086</c:v>
                </c:pt>
                <c:pt idx="251">
                  <c:v>5.096</c:v>
                </c:pt>
                <c:pt idx="252">
                  <c:v>5.106</c:v>
                </c:pt>
                <c:pt idx="253">
                  <c:v>5.128</c:v>
                </c:pt>
                <c:pt idx="254">
                  <c:v>5.15</c:v>
                </c:pt>
                <c:pt idx="255">
                  <c:v>5.16</c:v>
                </c:pt>
                <c:pt idx="256">
                  <c:v>5.182</c:v>
                </c:pt>
                <c:pt idx="257">
                  <c:v>5.192</c:v>
                </c:pt>
                <c:pt idx="258">
                  <c:v>5.214</c:v>
                </c:pt>
                <c:pt idx="259">
                  <c:v>5.214</c:v>
                </c:pt>
                <c:pt idx="260">
                  <c:v>5.235</c:v>
                </c:pt>
                <c:pt idx="261">
                  <c:v>5.246</c:v>
                </c:pt>
                <c:pt idx="262">
                  <c:v>5.256</c:v>
                </c:pt>
                <c:pt idx="263">
                  <c:v>5.288</c:v>
                </c:pt>
                <c:pt idx="264">
                  <c:v>5.261</c:v>
                </c:pt>
                <c:pt idx="265">
                  <c:v>5.36</c:v>
                </c:pt>
                <c:pt idx="266">
                  <c:v>5.32</c:v>
                </c:pt>
                <c:pt idx="267">
                  <c:v>5.352</c:v>
                </c:pt>
                <c:pt idx="268">
                  <c:v>5.352</c:v>
                </c:pt>
                <c:pt idx="269">
                  <c:v>5.364</c:v>
                </c:pt>
                <c:pt idx="270">
                  <c:v>5.396</c:v>
                </c:pt>
                <c:pt idx="271">
                  <c:v>5.385</c:v>
                </c:pt>
                <c:pt idx="272">
                  <c:v>5.406</c:v>
                </c:pt>
                <c:pt idx="273">
                  <c:v>5.406</c:v>
                </c:pt>
                <c:pt idx="274">
                  <c:v>5.438</c:v>
                </c:pt>
                <c:pt idx="275">
                  <c:v>5.449</c:v>
                </c:pt>
                <c:pt idx="276">
                  <c:v>5.46</c:v>
                </c:pt>
                <c:pt idx="277">
                  <c:v>5.47</c:v>
                </c:pt>
                <c:pt idx="278">
                  <c:v>5.481</c:v>
                </c:pt>
                <c:pt idx="279">
                  <c:v>5.513</c:v>
                </c:pt>
                <c:pt idx="280">
                  <c:v>5.524</c:v>
                </c:pt>
                <c:pt idx="281">
                  <c:v>5.524</c:v>
                </c:pt>
                <c:pt idx="282">
                  <c:v>5.534</c:v>
                </c:pt>
                <c:pt idx="283">
                  <c:v>5.567</c:v>
                </c:pt>
                <c:pt idx="284">
                  <c:v>5.567</c:v>
                </c:pt>
                <c:pt idx="285">
                  <c:v>5.588</c:v>
                </c:pt>
                <c:pt idx="286">
                  <c:v>5.599</c:v>
                </c:pt>
                <c:pt idx="287">
                  <c:v>5.631</c:v>
                </c:pt>
                <c:pt idx="288">
                  <c:v>5.631</c:v>
                </c:pt>
                <c:pt idx="289">
                  <c:v>5.652</c:v>
                </c:pt>
                <c:pt idx="290">
                  <c:v>5.674</c:v>
                </c:pt>
                <c:pt idx="291">
                  <c:v>5.716</c:v>
                </c:pt>
                <c:pt idx="292">
                  <c:v>5.695</c:v>
                </c:pt>
                <c:pt idx="293">
                  <c:v>5.727</c:v>
                </c:pt>
                <c:pt idx="294">
                  <c:v>5.759</c:v>
                </c:pt>
                <c:pt idx="295">
                  <c:v>5.759</c:v>
                </c:pt>
                <c:pt idx="296">
                  <c:v>5.791</c:v>
                </c:pt>
                <c:pt idx="297">
                  <c:v>5.823</c:v>
                </c:pt>
                <c:pt idx="298">
                  <c:v>5.834</c:v>
                </c:pt>
                <c:pt idx="299">
                  <c:v>5.862</c:v>
                </c:pt>
                <c:pt idx="300">
                  <c:v>5.866</c:v>
                </c:pt>
                <c:pt idx="301">
                  <c:v>5.909</c:v>
                </c:pt>
                <c:pt idx="302">
                  <c:v>5.931</c:v>
                </c:pt>
                <c:pt idx="303">
                  <c:v>5.952</c:v>
                </c:pt>
                <c:pt idx="304">
                  <c:v>5.963</c:v>
                </c:pt>
                <c:pt idx="305">
                  <c:v>6.005</c:v>
                </c:pt>
                <c:pt idx="306">
                  <c:v>6.016</c:v>
                </c:pt>
                <c:pt idx="307">
                  <c:v>6.059</c:v>
                </c:pt>
                <c:pt idx="308">
                  <c:v>6.069</c:v>
                </c:pt>
                <c:pt idx="309">
                  <c:v>6.101</c:v>
                </c:pt>
                <c:pt idx="310">
                  <c:v>6.145</c:v>
                </c:pt>
                <c:pt idx="311">
                  <c:v>6.165</c:v>
                </c:pt>
                <c:pt idx="312">
                  <c:v>6.203</c:v>
                </c:pt>
                <c:pt idx="313">
                  <c:v>6.251</c:v>
                </c:pt>
                <c:pt idx="314">
                  <c:v>6.251</c:v>
                </c:pt>
                <c:pt idx="315">
                  <c:v>6.315</c:v>
                </c:pt>
                <c:pt idx="316">
                  <c:v>6.337</c:v>
                </c:pt>
                <c:pt idx="317">
                  <c:v>6.369</c:v>
                </c:pt>
                <c:pt idx="318">
                  <c:v>6.423</c:v>
                </c:pt>
                <c:pt idx="319">
                  <c:v>6.465</c:v>
                </c:pt>
                <c:pt idx="320">
                  <c:v>6.481</c:v>
                </c:pt>
                <c:pt idx="321">
                  <c:v>6.539</c:v>
                </c:pt>
                <c:pt idx="322">
                  <c:v>6.573</c:v>
                </c:pt>
                <c:pt idx="323">
                  <c:v>6.605</c:v>
                </c:pt>
                <c:pt idx="324">
                  <c:v>6.657</c:v>
                </c:pt>
                <c:pt idx="325">
                  <c:v>6.689</c:v>
                </c:pt>
                <c:pt idx="326">
                  <c:v>6.743</c:v>
                </c:pt>
                <c:pt idx="327">
                  <c:v>6.781</c:v>
                </c:pt>
                <c:pt idx="328">
                  <c:v>6.807</c:v>
                </c:pt>
                <c:pt idx="329">
                  <c:v>6.871</c:v>
                </c:pt>
                <c:pt idx="330">
                  <c:v>6.903</c:v>
                </c:pt>
                <c:pt idx="331">
                  <c:v>6.957</c:v>
                </c:pt>
                <c:pt idx="332">
                  <c:v>6.979</c:v>
                </c:pt>
                <c:pt idx="333">
                  <c:v>7.069</c:v>
                </c:pt>
                <c:pt idx="334">
                  <c:v>7.085</c:v>
                </c:pt>
                <c:pt idx="335">
                  <c:v>7.107</c:v>
                </c:pt>
                <c:pt idx="336">
                  <c:v>7.171</c:v>
                </c:pt>
                <c:pt idx="337">
                  <c:v>7.208</c:v>
                </c:pt>
                <c:pt idx="338">
                  <c:v>7.257</c:v>
                </c:pt>
                <c:pt idx="339">
                  <c:v>7.289</c:v>
                </c:pt>
                <c:pt idx="340">
                  <c:v>7.331</c:v>
                </c:pt>
                <c:pt idx="341">
                  <c:v>7.385</c:v>
                </c:pt>
                <c:pt idx="342">
                  <c:v>7.422</c:v>
                </c:pt>
                <c:pt idx="343">
                  <c:v>7.471</c:v>
                </c:pt>
                <c:pt idx="344">
                  <c:v>7.524</c:v>
                </c:pt>
                <c:pt idx="345">
                  <c:v>7.556</c:v>
                </c:pt>
                <c:pt idx="346">
                  <c:v>7.604</c:v>
                </c:pt>
                <c:pt idx="347">
                  <c:v>7.642</c:v>
                </c:pt>
                <c:pt idx="348">
                  <c:v>7.695</c:v>
                </c:pt>
                <c:pt idx="349">
                  <c:v>7.727</c:v>
                </c:pt>
                <c:pt idx="350">
                  <c:v>7.774</c:v>
                </c:pt>
                <c:pt idx="351">
                  <c:v>7.802</c:v>
                </c:pt>
                <c:pt idx="352">
                  <c:v>7.856</c:v>
                </c:pt>
                <c:pt idx="353">
                  <c:v>7.882</c:v>
                </c:pt>
                <c:pt idx="354">
                  <c:v>7.931</c:v>
                </c:pt>
                <c:pt idx="355">
                  <c:v>7.984</c:v>
                </c:pt>
                <c:pt idx="356">
                  <c:v>8.006</c:v>
                </c:pt>
                <c:pt idx="357">
                  <c:v>8.052</c:v>
                </c:pt>
                <c:pt idx="358">
                  <c:v>8.092</c:v>
                </c:pt>
                <c:pt idx="359">
                  <c:v>8.124</c:v>
                </c:pt>
                <c:pt idx="360">
                  <c:v>8.18</c:v>
                </c:pt>
                <c:pt idx="361">
                  <c:v>8.198</c:v>
                </c:pt>
                <c:pt idx="362">
                  <c:v>8.242</c:v>
                </c:pt>
                <c:pt idx="363">
                  <c:v>8.266</c:v>
                </c:pt>
                <c:pt idx="364">
                  <c:v>8.284</c:v>
                </c:pt>
                <c:pt idx="365">
                  <c:v>8.348</c:v>
                </c:pt>
                <c:pt idx="366">
                  <c:v>8.374</c:v>
                </c:pt>
                <c:pt idx="367">
                  <c:v>8.38</c:v>
                </c:pt>
                <c:pt idx="368">
                  <c:v>8.434</c:v>
                </c:pt>
                <c:pt idx="369">
                  <c:v>8.448</c:v>
                </c:pt>
                <c:pt idx="370">
                  <c:v>8.488</c:v>
                </c:pt>
                <c:pt idx="371">
                  <c:v>8.488</c:v>
                </c:pt>
                <c:pt idx="372">
                  <c:v>8.577</c:v>
                </c:pt>
                <c:pt idx="373">
                  <c:v>8.572</c:v>
                </c:pt>
                <c:pt idx="374">
                  <c:v>8.609</c:v>
                </c:pt>
                <c:pt idx="375">
                  <c:v>8.616</c:v>
                </c:pt>
                <c:pt idx="376">
                  <c:v>8.648</c:v>
                </c:pt>
                <c:pt idx="377">
                  <c:v>8.684</c:v>
                </c:pt>
                <c:pt idx="378">
                  <c:v>8.702</c:v>
                </c:pt>
                <c:pt idx="379">
                  <c:v>8.722</c:v>
                </c:pt>
                <c:pt idx="380">
                  <c:v>8.759</c:v>
                </c:pt>
                <c:pt idx="381">
                  <c:v>8.776</c:v>
                </c:pt>
                <c:pt idx="382">
                  <c:v>8.769</c:v>
                </c:pt>
                <c:pt idx="383">
                  <c:v>8.84</c:v>
                </c:pt>
                <c:pt idx="384">
                  <c:v>8.85</c:v>
                </c:pt>
                <c:pt idx="385">
                  <c:v>8.845</c:v>
                </c:pt>
                <c:pt idx="386">
                  <c:v>8.872</c:v>
                </c:pt>
                <c:pt idx="387">
                  <c:v>8.887</c:v>
                </c:pt>
                <c:pt idx="388">
                  <c:v>8.904</c:v>
                </c:pt>
                <c:pt idx="389">
                  <c:v>8.936</c:v>
                </c:pt>
                <c:pt idx="390">
                  <c:v>8.941</c:v>
                </c:pt>
                <c:pt idx="391">
                  <c:v>8.968</c:v>
                </c:pt>
                <c:pt idx="392">
                  <c:v>8.983</c:v>
                </c:pt>
                <c:pt idx="393">
                  <c:v>8.99</c:v>
                </c:pt>
                <c:pt idx="394">
                  <c:v>8.968</c:v>
                </c:pt>
                <c:pt idx="395">
                  <c:v>9.069</c:v>
                </c:pt>
                <c:pt idx="396">
                  <c:v>9.032</c:v>
                </c:pt>
                <c:pt idx="397">
                  <c:v>9.047</c:v>
                </c:pt>
                <c:pt idx="398">
                  <c:v>9.065</c:v>
                </c:pt>
                <c:pt idx="399">
                  <c:v>9.069</c:v>
                </c:pt>
                <c:pt idx="400">
                  <c:v>9.086</c:v>
                </c:pt>
                <c:pt idx="401">
                  <c:v>9.097</c:v>
                </c:pt>
                <c:pt idx="402">
                  <c:v>9.101</c:v>
                </c:pt>
                <c:pt idx="403">
                  <c:v>9.129</c:v>
                </c:pt>
                <c:pt idx="404">
                  <c:v>9.143</c:v>
                </c:pt>
                <c:pt idx="405">
                  <c:v>9.14</c:v>
                </c:pt>
                <c:pt idx="406">
                  <c:v>9.155</c:v>
                </c:pt>
                <c:pt idx="407">
                  <c:v>9.172</c:v>
                </c:pt>
                <c:pt idx="408">
                  <c:v>9.182</c:v>
                </c:pt>
                <c:pt idx="409">
                  <c:v>9.187</c:v>
                </c:pt>
                <c:pt idx="410">
                  <c:v>9.226</c:v>
                </c:pt>
                <c:pt idx="411">
                  <c:v>9.207</c:v>
                </c:pt>
                <c:pt idx="412">
                  <c:v>9.247</c:v>
                </c:pt>
                <c:pt idx="413">
                  <c:v>9.229</c:v>
                </c:pt>
                <c:pt idx="414">
                  <c:v>9.268</c:v>
                </c:pt>
                <c:pt idx="415">
                  <c:v>9.271</c:v>
                </c:pt>
                <c:pt idx="416">
                  <c:v>9.279</c:v>
                </c:pt>
                <c:pt idx="417">
                  <c:v>9.29</c:v>
                </c:pt>
                <c:pt idx="418">
                  <c:v>9.325</c:v>
                </c:pt>
                <c:pt idx="419">
                  <c:v>9.322</c:v>
                </c:pt>
                <c:pt idx="420">
                  <c:v>9.347</c:v>
                </c:pt>
                <c:pt idx="421">
                  <c:v>9.354</c:v>
                </c:pt>
                <c:pt idx="422">
                  <c:v>9.369</c:v>
                </c:pt>
                <c:pt idx="423">
                  <c:v>9.397</c:v>
                </c:pt>
                <c:pt idx="424">
                  <c:v>9.389</c:v>
                </c:pt>
                <c:pt idx="425">
                  <c:v>9.429</c:v>
                </c:pt>
                <c:pt idx="426">
                  <c:v>9.433</c:v>
                </c:pt>
                <c:pt idx="427">
                  <c:v>9.45</c:v>
                </c:pt>
                <c:pt idx="428">
                  <c:v>9.472</c:v>
                </c:pt>
                <c:pt idx="429">
                  <c:v>9.485</c:v>
                </c:pt>
                <c:pt idx="430">
                  <c:v>9.504</c:v>
                </c:pt>
                <c:pt idx="431">
                  <c:v>9.517</c:v>
                </c:pt>
                <c:pt idx="432">
                  <c:v>9.557</c:v>
                </c:pt>
                <c:pt idx="433">
                  <c:v>9.561</c:v>
                </c:pt>
                <c:pt idx="434">
                  <c:v>9.568</c:v>
                </c:pt>
                <c:pt idx="435">
                  <c:v>9.593</c:v>
                </c:pt>
                <c:pt idx="436">
                  <c:v>9.601</c:v>
                </c:pt>
                <c:pt idx="437">
                  <c:v>9.625</c:v>
                </c:pt>
                <c:pt idx="438">
                  <c:v>9.665</c:v>
                </c:pt>
                <c:pt idx="439">
                  <c:v>9.668</c:v>
                </c:pt>
                <c:pt idx="440">
                  <c:v>9.686</c:v>
                </c:pt>
                <c:pt idx="441">
                  <c:v>9.7</c:v>
                </c:pt>
                <c:pt idx="442">
                  <c:v>9.718</c:v>
                </c:pt>
                <c:pt idx="443">
                  <c:v>9.743</c:v>
                </c:pt>
                <c:pt idx="444">
                  <c:v>9.761</c:v>
                </c:pt>
                <c:pt idx="445">
                  <c:v>9.786</c:v>
                </c:pt>
                <c:pt idx="446">
                  <c:v>9.793</c:v>
                </c:pt>
                <c:pt idx="447">
                  <c:v>9.828</c:v>
                </c:pt>
                <c:pt idx="448">
                  <c:v>9.836</c:v>
                </c:pt>
                <c:pt idx="449">
                  <c:v>9.85</c:v>
                </c:pt>
                <c:pt idx="450">
                  <c:v>9.879</c:v>
                </c:pt>
                <c:pt idx="451">
                  <c:v>9.903</c:v>
                </c:pt>
                <c:pt idx="452">
                  <c:v>9.921</c:v>
                </c:pt>
                <c:pt idx="453">
                  <c:v>9.946</c:v>
                </c:pt>
                <c:pt idx="454">
                  <c:v>9.975</c:v>
                </c:pt>
                <c:pt idx="455">
                  <c:v>10</c:v>
                </c:pt>
                <c:pt idx="456">
                  <c:v>10.007</c:v>
                </c:pt>
                <c:pt idx="457">
                  <c:v>10.021</c:v>
                </c:pt>
                <c:pt idx="458">
                  <c:v>10.061</c:v>
                </c:pt>
                <c:pt idx="459">
                  <c:v>10.096</c:v>
                </c:pt>
                <c:pt idx="460">
                  <c:v>10.093</c:v>
                </c:pt>
                <c:pt idx="461">
                  <c:v>10.128</c:v>
                </c:pt>
                <c:pt idx="462">
                  <c:v>10.15</c:v>
                </c:pt>
                <c:pt idx="463">
                  <c:v>10.179</c:v>
                </c:pt>
                <c:pt idx="464">
                  <c:v>10.214</c:v>
                </c:pt>
                <c:pt idx="465">
                  <c:v>10.231</c:v>
                </c:pt>
                <c:pt idx="466">
                  <c:v>10.256</c:v>
                </c:pt>
                <c:pt idx="467">
                  <c:v>10.275</c:v>
                </c:pt>
                <c:pt idx="468">
                  <c:v>10.31</c:v>
                </c:pt>
                <c:pt idx="469">
                  <c:v>10.339</c:v>
                </c:pt>
                <c:pt idx="470">
                  <c:v>10.33</c:v>
                </c:pt>
                <c:pt idx="471">
                  <c:v>10.396</c:v>
                </c:pt>
                <c:pt idx="472">
                  <c:v>10.413</c:v>
                </c:pt>
                <c:pt idx="473">
                  <c:v>10.438</c:v>
                </c:pt>
                <c:pt idx="474">
                  <c:v>10.457</c:v>
                </c:pt>
                <c:pt idx="475">
                  <c:v>10.48</c:v>
                </c:pt>
                <c:pt idx="476">
                  <c:v>10.511</c:v>
                </c:pt>
                <c:pt idx="477">
                  <c:v>10.544</c:v>
                </c:pt>
                <c:pt idx="478">
                  <c:v>10.556</c:v>
                </c:pt>
                <c:pt idx="479">
                  <c:v>10.595</c:v>
                </c:pt>
                <c:pt idx="480">
                  <c:v>10.63</c:v>
                </c:pt>
                <c:pt idx="481">
                  <c:v>10.649</c:v>
                </c:pt>
                <c:pt idx="482">
                  <c:v>10.674</c:v>
                </c:pt>
                <c:pt idx="483">
                  <c:v>10.706</c:v>
                </c:pt>
                <c:pt idx="484">
                  <c:v>10.745</c:v>
                </c:pt>
                <c:pt idx="485">
                  <c:v>10.748</c:v>
                </c:pt>
                <c:pt idx="486">
                  <c:v>10.799</c:v>
                </c:pt>
                <c:pt idx="487">
                  <c:v>10.823</c:v>
                </c:pt>
                <c:pt idx="488">
                  <c:v>10.855</c:v>
                </c:pt>
                <c:pt idx="489">
                  <c:v>10.874</c:v>
                </c:pt>
                <c:pt idx="490">
                  <c:v>10.941</c:v>
                </c:pt>
                <c:pt idx="491">
                  <c:v>10.952</c:v>
                </c:pt>
                <c:pt idx="492">
                  <c:v>10.981</c:v>
                </c:pt>
                <c:pt idx="493">
                  <c:v>11.005</c:v>
                </c:pt>
                <c:pt idx="494">
                  <c:v>11.035</c:v>
                </c:pt>
                <c:pt idx="495">
                  <c:v>11.081</c:v>
                </c:pt>
                <c:pt idx="496">
                  <c:v>11.113</c:v>
                </c:pt>
                <c:pt idx="497">
                  <c:v>11.142</c:v>
                </c:pt>
                <c:pt idx="498">
                  <c:v>11.177</c:v>
                </c:pt>
                <c:pt idx="499">
                  <c:v>11.197</c:v>
                </c:pt>
                <c:pt idx="500">
                  <c:v>11.228</c:v>
                </c:pt>
                <c:pt idx="501">
                  <c:v>11.273</c:v>
                </c:pt>
                <c:pt idx="502">
                  <c:v>11.295</c:v>
                </c:pt>
                <c:pt idx="503">
                  <c:v>11.324</c:v>
                </c:pt>
                <c:pt idx="504">
                  <c:v>11.359</c:v>
                </c:pt>
                <c:pt idx="505">
                  <c:v>11.379</c:v>
                </c:pt>
                <c:pt idx="506">
                  <c:v>11.42</c:v>
                </c:pt>
                <c:pt idx="507">
                  <c:v>11.475</c:v>
                </c:pt>
                <c:pt idx="508">
                  <c:v>11.487</c:v>
                </c:pt>
                <c:pt idx="509">
                  <c:v>11.497</c:v>
                </c:pt>
                <c:pt idx="510">
                  <c:v>11.56</c:v>
                </c:pt>
                <c:pt idx="511">
                  <c:v>11.583</c:v>
                </c:pt>
                <c:pt idx="512">
                  <c:v>11.615</c:v>
                </c:pt>
                <c:pt idx="513">
                  <c:v>11.646</c:v>
                </c:pt>
                <c:pt idx="514">
                  <c:v>11.69</c:v>
                </c:pt>
                <c:pt idx="515">
                  <c:v>11.701</c:v>
                </c:pt>
                <c:pt idx="516">
                  <c:v>11.698</c:v>
                </c:pt>
                <c:pt idx="517">
                  <c:v>11.819</c:v>
                </c:pt>
                <c:pt idx="518">
                  <c:v>11.797</c:v>
                </c:pt>
                <c:pt idx="519">
                  <c:v>11.84</c:v>
                </c:pt>
                <c:pt idx="520">
                  <c:v>11.87</c:v>
                </c:pt>
                <c:pt idx="521">
                  <c:v>11.893</c:v>
                </c:pt>
                <c:pt idx="522">
                  <c:v>11.936</c:v>
                </c:pt>
                <c:pt idx="523">
                  <c:v>11.947</c:v>
                </c:pt>
                <c:pt idx="524">
                  <c:v>11.978</c:v>
                </c:pt>
                <c:pt idx="525">
                  <c:v>12.011</c:v>
                </c:pt>
                <c:pt idx="526">
                  <c:v>12.044</c:v>
                </c:pt>
                <c:pt idx="527">
                  <c:v>12.076</c:v>
                </c:pt>
                <c:pt idx="528">
                  <c:v>12.106</c:v>
                </c:pt>
                <c:pt idx="529">
                  <c:v>12.13</c:v>
                </c:pt>
                <c:pt idx="530">
                  <c:v>12.14</c:v>
                </c:pt>
                <c:pt idx="531">
                  <c:v>12.194</c:v>
                </c:pt>
                <c:pt idx="532">
                  <c:v>12.213</c:v>
                </c:pt>
                <c:pt idx="533">
                  <c:v>12.246</c:v>
                </c:pt>
                <c:pt idx="534">
                  <c:v>12.268</c:v>
                </c:pt>
                <c:pt idx="535">
                  <c:v>12.29</c:v>
                </c:pt>
                <c:pt idx="536">
                  <c:v>12.31</c:v>
                </c:pt>
                <c:pt idx="537">
                  <c:v>12.342</c:v>
                </c:pt>
                <c:pt idx="538">
                  <c:v>12.364</c:v>
                </c:pt>
                <c:pt idx="539">
                  <c:v>12.396</c:v>
                </c:pt>
                <c:pt idx="540">
                  <c:v>12.396</c:v>
                </c:pt>
                <c:pt idx="541">
                  <c:v>12.418</c:v>
                </c:pt>
                <c:pt idx="542">
                  <c:v>12.449</c:v>
                </c:pt>
                <c:pt idx="543">
                  <c:v>12.472</c:v>
                </c:pt>
                <c:pt idx="544">
                  <c:v>12.492</c:v>
                </c:pt>
                <c:pt idx="545">
                  <c:v>12.492</c:v>
                </c:pt>
                <c:pt idx="546">
                  <c:v>12.536</c:v>
                </c:pt>
                <c:pt idx="547">
                  <c:v>12.535</c:v>
                </c:pt>
                <c:pt idx="548">
                  <c:v>12.578</c:v>
                </c:pt>
                <c:pt idx="549">
                  <c:v>12.578</c:v>
                </c:pt>
                <c:pt idx="550">
                  <c:v>12.578</c:v>
                </c:pt>
                <c:pt idx="551">
                  <c:v>12.61</c:v>
                </c:pt>
                <c:pt idx="552">
                  <c:v>12.621</c:v>
                </c:pt>
                <c:pt idx="553">
                  <c:v>12.642</c:v>
                </c:pt>
                <c:pt idx="554">
                  <c:v>12.642</c:v>
                </c:pt>
                <c:pt idx="555">
                  <c:v>12.664</c:v>
                </c:pt>
                <c:pt idx="556">
                  <c:v>12.674</c:v>
                </c:pt>
                <c:pt idx="557">
                  <c:v>12.696</c:v>
                </c:pt>
                <c:pt idx="558">
                  <c:v>12.695</c:v>
                </c:pt>
                <c:pt idx="559">
                  <c:v>12.696</c:v>
                </c:pt>
                <c:pt idx="560">
                  <c:v>12.728</c:v>
                </c:pt>
                <c:pt idx="561">
                  <c:v>12.739</c:v>
                </c:pt>
                <c:pt idx="562">
                  <c:v>12.739</c:v>
                </c:pt>
                <c:pt idx="563">
                  <c:v>12.771</c:v>
                </c:pt>
                <c:pt idx="564">
                  <c:v>12.771</c:v>
                </c:pt>
                <c:pt idx="565">
                  <c:v>12.782</c:v>
                </c:pt>
                <c:pt idx="566">
                  <c:v>12.814</c:v>
                </c:pt>
                <c:pt idx="567">
                  <c:v>12.803</c:v>
                </c:pt>
                <c:pt idx="568">
                  <c:v>12.824</c:v>
                </c:pt>
                <c:pt idx="569">
                  <c:v>12.846</c:v>
                </c:pt>
                <c:pt idx="570">
                  <c:v>12.845</c:v>
                </c:pt>
                <c:pt idx="571">
                  <c:v>12.878</c:v>
                </c:pt>
                <c:pt idx="572">
                  <c:v>12.878</c:v>
                </c:pt>
                <c:pt idx="573">
                  <c:v>12.9</c:v>
                </c:pt>
                <c:pt idx="574">
                  <c:v>12.889</c:v>
                </c:pt>
                <c:pt idx="575">
                  <c:v>12.921</c:v>
                </c:pt>
                <c:pt idx="576">
                  <c:v>12.921</c:v>
                </c:pt>
                <c:pt idx="577">
                  <c:v>12.941</c:v>
                </c:pt>
                <c:pt idx="578">
                  <c:v>12.953</c:v>
                </c:pt>
                <c:pt idx="579">
                  <c:v>12.964</c:v>
                </c:pt>
                <c:pt idx="580">
                  <c:v>12.996</c:v>
                </c:pt>
                <c:pt idx="581">
                  <c:v>13.017</c:v>
                </c:pt>
                <c:pt idx="582">
                  <c:v>13.017</c:v>
                </c:pt>
                <c:pt idx="583">
                  <c:v>13.028</c:v>
                </c:pt>
                <c:pt idx="584">
                  <c:v>13.049</c:v>
                </c:pt>
                <c:pt idx="585">
                  <c:v>13.071</c:v>
                </c:pt>
                <c:pt idx="586">
                  <c:v>13.071</c:v>
                </c:pt>
                <c:pt idx="587">
                  <c:v>13.103</c:v>
                </c:pt>
                <c:pt idx="588">
                  <c:v>13.135</c:v>
                </c:pt>
                <c:pt idx="589">
                  <c:v>13.157</c:v>
                </c:pt>
                <c:pt idx="590">
                  <c:v>13.157</c:v>
                </c:pt>
                <c:pt idx="591">
                  <c:v>13.199</c:v>
                </c:pt>
                <c:pt idx="592">
                  <c:v>13.199</c:v>
                </c:pt>
                <c:pt idx="593">
                  <c:v>13.243</c:v>
                </c:pt>
                <c:pt idx="594">
                  <c:v>13.263</c:v>
                </c:pt>
                <c:pt idx="595">
                  <c:v>13.285</c:v>
                </c:pt>
                <c:pt idx="596">
                  <c:v>13.317</c:v>
                </c:pt>
                <c:pt idx="597">
                  <c:v>13.339</c:v>
                </c:pt>
                <c:pt idx="598">
                  <c:v>13.349</c:v>
                </c:pt>
                <c:pt idx="599">
                  <c:v>13.381</c:v>
                </c:pt>
                <c:pt idx="600">
                  <c:v>13.403</c:v>
                </c:pt>
                <c:pt idx="601">
                  <c:v>13.423</c:v>
                </c:pt>
                <c:pt idx="602">
                  <c:v>13.477</c:v>
                </c:pt>
                <c:pt idx="603">
                  <c:v>13.477</c:v>
                </c:pt>
                <c:pt idx="604">
                  <c:v>13.521</c:v>
                </c:pt>
                <c:pt idx="605">
                  <c:v>13.553</c:v>
                </c:pt>
                <c:pt idx="606">
                  <c:v>13.585</c:v>
                </c:pt>
                <c:pt idx="607">
                  <c:v>13.617</c:v>
                </c:pt>
                <c:pt idx="608">
                  <c:v>13.649</c:v>
                </c:pt>
                <c:pt idx="609">
                  <c:v>13.691</c:v>
                </c:pt>
                <c:pt idx="610">
                  <c:v>13.703</c:v>
                </c:pt>
                <c:pt idx="611">
                  <c:v>13.745</c:v>
                </c:pt>
                <c:pt idx="612">
                  <c:v>13.777</c:v>
                </c:pt>
                <c:pt idx="613">
                  <c:v>13.809</c:v>
                </c:pt>
                <c:pt idx="614">
                  <c:v>13.853</c:v>
                </c:pt>
                <c:pt idx="615">
                  <c:v>13.885</c:v>
                </c:pt>
                <c:pt idx="616">
                  <c:v>13.928</c:v>
                </c:pt>
                <c:pt idx="617">
                  <c:v>13.97</c:v>
                </c:pt>
                <c:pt idx="618">
                  <c:v>13.992</c:v>
                </c:pt>
                <c:pt idx="619">
                  <c:v>14.024</c:v>
                </c:pt>
                <c:pt idx="620">
                  <c:v>14.067</c:v>
                </c:pt>
                <c:pt idx="621">
                  <c:v>14.12</c:v>
                </c:pt>
                <c:pt idx="622">
                  <c:v>14.152</c:v>
                </c:pt>
                <c:pt idx="623">
                  <c:v>14.206</c:v>
                </c:pt>
                <c:pt idx="624">
                  <c:v>14.228</c:v>
                </c:pt>
                <c:pt idx="625">
                  <c:v>14.27</c:v>
                </c:pt>
                <c:pt idx="626">
                  <c:v>14.302</c:v>
                </c:pt>
                <c:pt idx="627">
                  <c:v>14.346</c:v>
                </c:pt>
                <c:pt idx="628">
                  <c:v>14.388</c:v>
                </c:pt>
                <c:pt idx="629">
                  <c:v>14.442</c:v>
                </c:pt>
                <c:pt idx="630">
                  <c:v>14.452</c:v>
                </c:pt>
                <c:pt idx="631">
                  <c:v>14.516</c:v>
                </c:pt>
                <c:pt idx="632">
                  <c:v>14.538</c:v>
                </c:pt>
                <c:pt idx="633">
                  <c:v>14.592</c:v>
                </c:pt>
                <c:pt idx="634">
                  <c:v>14.634</c:v>
                </c:pt>
                <c:pt idx="635">
                  <c:v>14.666</c:v>
                </c:pt>
                <c:pt idx="636">
                  <c:v>14.71</c:v>
                </c:pt>
                <c:pt idx="637">
                  <c:v>14.752</c:v>
                </c:pt>
                <c:pt idx="638">
                  <c:v>14.795</c:v>
                </c:pt>
                <c:pt idx="639">
                  <c:v>14.827</c:v>
                </c:pt>
                <c:pt idx="640">
                  <c:v>14.87</c:v>
                </c:pt>
                <c:pt idx="641">
                  <c:v>14.913</c:v>
                </c:pt>
                <c:pt idx="642">
                  <c:v>14.945</c:v>
                </c:pt>
                <c:pt idx="643">
                  <c:v>14.977</c:v>
                </c:pt>
                <c:pt idx="644">
                  <c:v>14.999</c:v>
                </c:pt>
                <c:pt idx="645">
                  <c:v>15.063</c:v>
                </c:pt>
                <c:pt idx="646">
                  <c:v>15.105</c:v>
                </c:pt>
                <c:pt idx="647">
                  <c:v>15.127</c:v>
                </c:pt>
                <c:pt idx="648">
                  <c:v>15.159</c:v>
                </c:pt>
                <c:pt idx="649">
                  <c:v>15.213</c:v>
                </c:pt>
                <c:pt idx="650">
                  <c:v>15.223</c:v>
                </c:pt>
                <c:pt idx="651">
                  <c:v>15.267</c:v>
                </c:pt>
                <c:pt idx="652">
                  <c:v>15.299</c:v>
                </c:pt>
                <c:pt idx="653">
                  <c:v>15.341</c:v>
                </c:pt>
                <c:pt idx="654">
                  <c:v>15.373</c:v>
                </c:pt>
                <c:pt idx="655">
                  <c:v>15.415</c:v>
                </c:pt>
                <c:pt idx="656">
                  <c:v>15.449</c:v>
                </c:pt>
                <c:pt idx="657">
                  <c:v>15.459</c:v>
                </c:pt>
                <c:pt idx="658">
                  <c:v>15.513</c:v>
                </c:pt>
                <c:pt idx="659">
                  <c:v>15.535</c:v>
                </c:pt>
                <c:pt idx="660">
                  <c:v>15.567</c:v>
                </c:pt>
                <c:pt idx="661">
                  <c:v>15.587</c:v>
                </c:pt>
                <c:pt idx="662">
                  <c:v>15.619</c:v>
                </c:pt>
                <c:pt idx="663">
                  <c:v>15.663</c:v>
                </c:pt>
                <c:pt idx="664">
                  <c:v>15.663</c:v>
                </c:pt>
                <c:pt idx="665">
                  <c:v>15.695</c:v>
                </c:pt>
                <c:pt idx="666">
                  <c:v>15.727</c:v>
                </c:pt>
                <c:pt idx="667">
                  <c:v>15.738</c:v>
                </c:pt>
                <c:pt idx="668">
                  <c:v>15.759</c:v>
                </c:pt>
                <c:pt idx="669">
                  <c:v>15.79</c:v>
                </c:pt>
                <c:pt idx="670">
                  <c:v>15.813</c:v>
                </c:pt>
                <c:pt idx="671">
                  <c:v>15.813</c:v>
                </c:pt>
                <c:pt idx="672">
                  <c:v>15.866</c:v>
                </c:pt>
                <c:pt idx="673">
                  <c:v>15.866</c:v>
                </c:pt>
                <c:pt idx="674">
                  <c:v>15.876</c:v>
                </c:pt>
                <c:pt idx="675">
                  <c:v>15.91</c:v>
                </c:pt>
                <c:pt idx="676">
                  <c:v>15.92</c:v>
                </c:pt>
                <c:pt idx="677">
                  <c:v>15.931</c:v>
                </c:pt>
                <c:pt idx="678">
                  <c:v>15.942</c:v>
                </c:pt>
                <c:pt idx="679">
                  <c:v>15.942</c:v>
                </c:pt>
                <c:pt idx="680">
                  <c:v>15.982</c:v>
                </c:pt>
                <c:pt idx="681">
                  <c:v>15.974</c:v>
                </c:pt>
                <c:pt idx="682">
                  <c:v>15.984</c:v>
                </c:pt>
                <c:pt idx="683">
                  <c:v>16.006</c:v>
                </c:pt>
                <c:pt idx="684">
                  <c:v>16.016</c:v>
                </c:pt>
                <c:pt idx="685">
                  <c:v>16.026</c:v>
                </c:pt>
                <c:pt idx="686">
                  <c:v>16.016</c:v>
                </c:pt>
                <c:pt idx="687">
                  <c:v>16.048</c:v>
                </c:pt>
                <c:pt idx="688">
                  <c:v>16.06</c:v>
                </c:pt>
                <c:pt idx="689">
                  <c:v>16.038</c:v>
                </c:pt>
                <c:pt idx="690">
                  <c:v>16.068</c:v>
                </c:pt>
                <c:pt idx="691">
                  <c:v>16.048</c:v>
                </c:pt>
                <c:pt idx="692">
                  <c:v>16.06</c:v>
                </c:pt>
                <c:pt idx="693">
                  <c:v>16.06</c:v>
                </c:pt>
                <c:pt idx="694">
                  <c:v>16.048</c:v>
                </c:pt>
                <c:pt idx="695">
                  <c:v>16.079</c:v>
                </c:pt>
                <c:pt idx="696">
                  <c:v>16.08</c:v>
                </c:pt>
                <c:pt idx="697">
                  <c:v>16.048</c:v>
                </c:pt>
                <c:pt idx="698">
                  <c:v>16.092</c:v>
                </c:pt>
                <c:pt idx="699">
                  <c:v>16.048</c:v>
                </c:pt>
                <c:pt idx="700">
                  <c:v>16.132</c:v>
                </c:pt>
                <c:pt idx="701">
                  <c:v>16.048</c:v>
                </c:pt>
                <c:pt idx="702">
                  <c:v>16.102</c:v>
                </c:pt>
                <c:pt idx="703">
                  <c:v>16.07</c:v>
                </c:pt>
                <c:pt idx="704">
                  <c:v>16.1</c:v>
                </c:pt>
                <c:pt idx="705">
                  <c:v>16.092</c:v>
                </c:pt>
                <c:pt idx="706">
                  <c:v>16.08</c:v>
                </c:pt>
                <c:pt idx="707">
                  <c:v>16.092</c:v>
                </c:pt>
                <c:pt idx="708">
                  <c:v>16.112</c:v>
                </c:pt>
                <c:pt idx="709">
                  <c:v>16.1</c:v>
                </c:pt>
                <c:pt idx="710">
                  <c:v>16.102</c:v>
                </c:pt>
                <c:pt idx="711">
                  <c:v>16.092</c:v>
                </c:pt>
                <c:pt idx="712">
                  <c:v>16.112</c:v>
                </c:pt>
                <c:pt idx="713">
                  <c:v>16.134</c:v>
                </c:pt>
                <c:pt idx="714">
                  <c:v>16.1</c:v>
                </c:pt>
                <c:pt idx="715">
                  <c:v>16.112</c:v>
                </c:pt>
                <c:pt idx="716">
                  <c:v>16.124</c:v>
                </c:pt>
                <c:pt idx="717">
                  <c:v>16.146</c:v>
                </c:pt>
                <c:pt idx="718">
                  <c:v>16.156</c:v>
                </c:pt>
                <c:pt idx="719">
                  <c:v>16.154</c:v>
                </c:pt>
                <c:pt idx="720">
                  <c:v>16.166</c:v>
                </c:pt>
                <c:pt idx="721">
                  <c:v>16.156</c:v>
                </c:pt>
                <c:pt idx="722">
                  <c:v>16.198</c:v>
                </c:pt>
                <c:pt idx="723">
                  <c:v>16.186</c:v>
                </c:pt>
                <c:pt idx="724">
                  <c:v>16.21</c:v>
                </c:pt>
                <c:pt idx="725">
                  <c:v>16.242</c:v>
                </c:pt>
                <c:pt idx="726">
                  <c:v>16.242</c:v>
                </c:pt>
                <c:pt idx="727">
                  <c:v>16.252</c:v>
                </c:pt>
                <c:pt idx="728">
                  <c:v>16.272</c:v>
                </c:pt>
                <c:pt idx="729">
                  <c:v>16.316</c:v>
                </c:pt>
                <c:pt idx="730">
                  <c:v>16.306</c:v>
                </c:pt>
                <c:pt idx="731">
                  <c:v>16.348</c:v>
                </c:pt>
                <c:pt idx="732">
                  <c:v>16.347</c:v>
                </c:pt>
                <c:pt idx="733">
                  <c:v>16.392</c:v>
                </c:pt>
                <c:pt idx="734">
                  <c:v>16.412</c:v>
                </c:pt>
                <c:pt idx="735">
                  <c:v>16.434</c:v>
                </c:pt>
                <c:pt idx="736">
                  <c:v>16.465</c:v>
                </c:pt>
                <c:pt idx="737">
                  <c:v>16.476</c:v>
                </c:pt>
                <c:pt idx="738">
                  <c:v>16.508</c:v>
                </c:pt>
                <c:pt idx="739">
                  <c:v>16.542</c:v>
                </c:pt>
                <c:pt idx="740">
                  <c:v>16.561</c:v>
                </c:pt>
                <c:pt idx="741">
                  <c:v>16.594</c:v>
                </c:pt>
                <c:pt idx="742">
                  <c:v>16.616</c:v>
                </c:pt>
                <c:pt idx="743">
                  <c:v>16.648</c:v>
                </c:pt>
                <c:pt idx="744">
                  <c:v>16.679</c:v>
                </c:pt>
                <c:pt idx="745">
                  <c:v>16.713</c:v>
                </c:pt>
                <c:pt idx="746">
                  <c:v>16.745</c:v>
                </c:pt>
                <c:pt idx="747">
                  <c:v>16.777</c:v>
                </c:pt>
                <c:pt idx="748">
                  <c:v>16.807</c:v>
                </c:pt>
                <c:pt idx="749">
                  <c:v>16.863</c:v>
                </c:pt>
                <c:pt idx="750">
                  <c:v>16.895</c:v>
                </c:pt>
                <c:pt idx="751">
                  <c:v>16.915</c:v>
                </c:pt>
                <c:pt idx="752">
                  <c:v>16.959</c:v>
                </c:pt>
                <c:pt idx="753">
                  <c:v>17.003</c:v>
                </c:pt>
                <c:pt idx="754">
                  <c:v>17.032</c:v>
                </c:pt>
                <c:pt idx="755">
                  <c:v>17.067</c:v>
                </c:pt>
                <c:pt idx="756">
                  <c:v>17.109</c:v>
                </c:pt>
                <c:pt idx="757">
                  <c:v>17.141</c:v>
                </c:pt>
                <c:pt idx="758">
                  <c:v>17.194</c:v>
                </c:pt>
                <c:pt idx="759">
                  <c:v>17.227</c:v>
                </c:pt>
                <c:pt idx="760">
                  <c:v>17.259</c:v>
                </c:pt>
                <c:pt idx="761">
                  <c:v>17.31</c:v>
                </c:pt>
                <c:pt idx="762">
                  <c:v>17.345</c:v>
                </c:pt>
                <c:pt idx="763">
                  <c:v>17.374</c:v>
                </c:pt>
                <c:pt idx="764">
                  <c:v>17.441</c:v>
                </c:pt>
                <c:pt idx="765">
                  <c:v>17.463</c:v>
                </c:pt>
                <c:pt idx="766">
                  <c:v>17.492</c:v>
                </c:pt>
                <c:pt idx="767">
                  <c:v>17.549</c:v>
                </c:pt>
                <c:pt idx="768">
                  <c:v>17.592</c:v>
                </c:pt>
                <c:pt idx="769">
                  <c:v>17.632</c:v>
                </c:pt>
                <c:pt idx="770">
                  <c:v>17.667</c:v>
                </c:pt>
                <c:pt idx="771">
                  <c:v>17.699</c:v>
                </c:pt>
                <c:pt idx="772">
                  <c:v>17.761</c:v>
                </c:pt>
                <c:pt idx="773">
                  <c:v>17.784</c:v>
                </c:pt>
                <c:pt idx="774">
                  <c:v>17.825</c:v>
                </c:pt>
                <c:pt idx="775">
                  <c:v>17.86</c:v>
                </c:pt>
                <c:pt idx="776">
                  <c:v>17.914</c:v>
                </c:pt>
                <c:pt idx="777">
                  <c:v>17.943</c:v>
                </c:pt>
                <c:pt idx="778">
                  <c:v>18.01</c:v>
                </c:pt>
                <c:pt idx="779">
                  <c:v>18.017</c:v>
                </c:pt>
                <c:pt idx="780">
                  <c:v>18.052</c:v>
                </c:pt>
                <c:pt idx="781">
                  <c:v>18.103</c:v>
                </c:pt>
                <c:pt idx="782">
                  <c:v>18.138</c:v>
                </c:pt>
                <c:pt idx="783">
                  <c:v>18.17</c:v>
                </c:pt>
                <c:pt idx="784">
                  <c:v>18.211</c:v>
                </c:pt>
                <c:pt idx="785">
                  <c:v>18.246</c:v>
                </c:pt>
                <c:pt idx="786">
                  <c:v>18.285</c:v>
                </c:pt>
                <c:pt idx="787">
                  <c:v>18.31</c:v>
                </c:pt>
                <c:pt idx="788">
                  <c:v>18.36</c:v>
                </c:pt>
                <c:pt idx="789">
                  <c:v>18.385</c:v>
                </c:pt>
                <c:pt idx="790">
                  <c:v>18.425</c:v>
                </c:pt>
                <c:pt idx="791">
                  <c:v>18.439</c:v>
                </c:pt>
                <c:pt idx="792">
                  <c:v>18.49</c:v>
                </c:pt>
                <c:pt idx="793">
                  <c:v>18.525</c:v>
                </c:pt>
                <c:pt idx="794">
                  <c:v>18.542</c:v>
                </c:pt>
                <c:pt idx="795">
                  <c:v>18.599</c:v>
                </c:pt>
                <c:pt idx="796">
                  <c:v>18.628</c:v>
                </c:pt>
                <c:pt idx="797">
                  <c:v>18.643</c:v>
                </c:pt>
                <c:pt idx="798">
                  <c:v>18.682</c:v>
                </c:pt>
                <c:pt idx="799">
                  <c:v>18.697</c:v>
                </c:pt>
                <c:pt idx="800">
                  <c:v>18.746</c:v>
                </c:pt>
                <c:pt idx="801">
                  <c:v>18.781</c:v>
                </c:pt>
                <c:pt idx="802">
                  <c:v>18.81</c:v>
                </c:pt>
                <c:pt idx="803">
                  <c:v>18.813</c:v>
                </c:pt>
                <c:pt idx="804">
                  <c:v>18.864</c:v>
                </c:pt>
                <c:pt idx="805">
                  <c:v>18.879</c:v>
                </c:pt>
                <c:pt idx="806">
                  <c:v>18.907</c:v>
                </c:pt>
                <c:pt idx="807">
                  <c:v>18.943</c:v>
                </c:pt>
                <c:pt idx="808">
                  <c:v>18.982</c:v>
                </c:pt>
                <c:pt idx="809">
                  <c:v>18.985</c:v>
                </c:pt>
                <c:pt idx="810">
                  <c:v>19.014</c:v>
                </c:pt>
                <c:pt idx="811">
                  <c:v>19.061</c:v>
                </c:pt>
                <c:pt idx="812">
                  <c:v>19.068</c:v>
                </c:pt>
                <c:pt idx="813">
                  <c:v>19.114</c:v>
                </c:pt>
                <c:pt idx="814">
                  <c:v>19.121</c:v>
                </c:pt>
                <c:pt idx="815">
                  <c:v>19.146</c:v>
                </c:pt>
                <c:pt idx="816">
                  <c:v>19.175</c:v>
                </c:pt>
                <c:pt idx="817">
                  <c:v>19.207</c:v>
                </c:pt>
                <c:pt idx="818">
                  <c:v>19.243</c:v>
                </c:pt>
                <c:pt idx="819">
                  <c:v>19.249</c:v>
                </c:pt>
                <c:pt idx="820">
                  <c:v>19.264</c:v>
                </c:pt>
                <c:pt idx="821">
                  <c:v>19.315</c:v>
                </c:pt>
                <c:pt idx="822">
                  <c:v>19.329</c:v>
                </c:pt>
                <c:pt idx="823">
                  <c:v>19.347</c:v>
                </c:pt>
                <c:pt idx="824">
                  <c:v>19.372</c:v>
                </c:pt>
                <c:pt idx="825">
                  <c:v>19.399</c:v>
                </c:pt>
                <c:pt idx="826">
                  <c:v>19.421</c:v>
                </c:pt>
                <c:pt idx="827">
                  <c:v>19.446</c:v>
                </c:pt>
                <c:pt idx="828">
                  <c:v>19.485</c:v>
                </c:pt>
                <c:pt idx="829">
                  <c:v>19.49</c:v>
                </c:pt>
                <c:pt idx="830">
                  <c:v>19.517</c:v>
                </c:pt>
                <c:pt idx="831">
                  <c:v>19.549</c:v>
                </c:pt>
                <c:pt idx="832">
                  <c:v>19.576</c:v>
                </c:pt>
                <c:pt idx="833">
                  <c:v>19.593</c:v>
                </c:pt>
                <c:pt idx="834">
                  <c:v>19.618</c:v>
                </c:pt>
                <c:pt idx="835">
                  <c:v>19.635</c:v>
                </c:pt>
                <c:pt idx="836">
                  <c:v>19.657</c:v>
                </c:pt>
                <c:pt idx="837">
                  <c:v>19.682</c:v>
                </c:pt>
                <c:pt idx="838">
                  <c:v>19.689</c:v>
                </c:pt>
                <c:pt idx="839">
                  <c:v>19.726</c:v>
                </c:pt>
                <c:pt idx="840">
                  <c:v>19.732</c:v>
                </c:pt>
                <c:pt idx="841">
                  <c:v>19.764</c:v>
                </c:pt>
                <c:pt idx="842">
                  <c:v>19.79</c:v>
                </c:pt>
                <c:pt idx="843">
                  <c:v>19.786</c:v>
                </c:pt>
                <c:pt idx="844">
                  <c:v>19.822</c:v>
                </c:pt>
                <c:pt idx="845">
                  <c:v>19.84</c:v>
                </c:pt>
                <c:pt idx="846">
                  <c:v>19.86</c:v>
                </c:pt>
                <c:pt idx="847">
                  <c:v>19.876</c:v>
                </c:pt>
                <c:pt idx="848">
                  <c:v>19.904</c:v>
                </c:pt>
                <c:pt idx="849">
                  <c:v>19.926</c:v>
                </c:pt>
                <c:pt idx="850">
                  <c:v>19.94</c:v>
                </c:pt>
                <c:pt idx="851">
                  <c:v>19.978</c:v>
                </c:pt>
                <c:pt idx="852">
                  <c:v>19.978</c:v>
                </c:pt>
                <c:pt idx="853">
                  <c:v>20.015</c:v>
                </c:pt>
                <c:pt idx="854">
                  <c:v>20.022</c:v>
                </c:pt>
                <c:pt idx="855">
                  <c:v>20.058</c:v>
                </c:pt>
                <c:pt idx="856">
                  <c:v>20.054</c:v>
                </c:pt>
                <c:pt idx="857">
                  <c:v>20.096</c:v>
                </c:pt>
                <c:pt idx="858">
                  <c:v>20.101</c:v>
                </c:pt>
                <c:pt idx="859">
                  <c:v>20.14</c:v>
                </c:pt>
                <c:pt idx="860">
                  <c:v>20.16</c:v>
                </c:pt>
                <c:pt idx="861">
                  <c:v>20.165</c:v>
                </c:pt>
                <c:pt idx="862">
                  <c:v>20.192</c:v>
                </c:pt>
                <c:pt idx="863">
                  <c:v>20.204</c:v>
                </c:pt>
                <c:pt idx="864">
                  <c:v>20.229</c:v>
                </c:pt>
                <c:pt idx="865">
                  <c:v>20.257</c:v>
                </c:pt>
                <c:pt idx="866">
                  <c:v>20.268</c:v>
                </c:pt>
                <c:pt idx="867">
                  <c:v>20.295</c:v>
                </c:pt>
                <c:pt idx="868">
                  <c:v>20.29</c:v>
                </c:pt>
                <c:pt idx="869">
                  <c:v>20.322</c:v>
                </c:pt>
                <c:pt idx="870">
                  <c:v>20.347</c:v>
                </c:pt>
                <c:pt idx="871">
                  <c:v>20.365</c:v>
                </c:pt>
                <c:pt idx="872">
                  <c:v>20.375</c:v>
                </c:pt>
                <c:pt idx="873">
                  <c:v>20.391</c:v>
                </c:pt>
                <c:pt idx="874">
                  <c:v>20.418</c:v>
                </c:pt>
                <c:pt idx="875">
                  <c:v>20.439</c:v>
                </c:pt>
                <c:pt idx="876">
                  <c:v>20.451</c:v>
                </c:pt>
                <c:pt idx="877">
                  <c:v>20.465</c:v>
                </c:pt>
                <c:pt idx="878">
                  <c:v>20.483</c:v>
                </c:pt>
                <c:pt idx="879">
                  <c:v>20.515</c:v>
                </c:pt>
                <c:pt idx="880">
                  <c:v>20.529</c:v>
                </c:pt>
                <c:pt idx="881">
                  <c:v>20.525</c:v>
                </c:pt>
                <c:pt idx="882">
                  <c:v>20.579</c:v>
                </c:pt>
                <c:pt idx="883">
                  <c:v>20.573</c:v>
                </c:pt>
                <c:pt idx="884">
                  <c:v>20.601</c:v>
                </c:pt>
                <c:pt idx="885">
                  <c:v>20.621</c:v>
                </c:pt>
                <c:pt idx="886">
                  <c:v>20.633</c:v>
                </c:pt>
                <c:pt idx="887">
                  <c:v>20.659</c:v>
                </c:pt>
                <c:pt idx="888">
                  <c:v>20.665</c:v>
                </c:pt>
                <c:pt idx="889">
                  <c:v>20.697</c:v>
                </c:pt>
                <c:pt idx="890">
                  <c:v>20.701</c:v>
                </c:pt>
                <c:pt idx="891">
                  <c:v>20.729</c:v>
                </c:pt>
                <c:pt idx="892">
                  <c:v>20.751</c:v>
                </c:pt>
                <c:pt idx="893">
                  <c:v>20.751</c:v>
                </c:pt>
                <c:pt idx="894">
                  <c:v>20.787</c:v>
                </c:pt>
                <c:pt idx="895">
                  <c:v>20.815</c:v>
                </c:pt>
                <c:pt idx="896">
                  <c:v>20.825</c:v>
                </c:pt>
                <c:pt idx="897">
                  <c:v>20.847</c:v>
                </c:pt>
                <c:pt idx="898">
                  <c:v>20.873</c:v>
                </c:pt>
                <c:pt idx="899">
                  <c:v>20.879</c:v>
                </c:pt>
                <c:pt idx="900">
                  <c:v>20.922</c:v>
                </c:pt>
                <c:pt idx="901">
                  <c:v>20.911</c:v>
                </c:pt>
                <c:pt idx="902">
                  <c:v>20.959</c:v>
                </c:pt>
                <c:pt idx="903">
                  <c:v>20.965</c:v>
                </c:pt>
                <c:pt idx="904">
                  <c:v>21.008</c:v>
                </c:pt>
                <c:pt idx="905">
                  <c:v>21.018</c:v>
                </c:pt>
                <c:pt idx="906">
                  <c:v>21.034</c:v>
                </c:pt>
                <c:pt idx="907">
                  <c:v>21.05</c:v>
                </c:pt>
                <c:pt idx="908">
                  <c:v>21.083</c:v>
                </c:pt>
                <c:pt idx="909">
                  <c:v>21.104</c:v>
                </c:pt>
                <c:pt idx="910">
                  <c:v>21.12</c:v>
                </c:pt>
                <c:pt idx="911">
                  <c:v>21.148</c:v>
                </c:pt>
                <c:pt idx="912">
                  <c:v>21.168</c:v>
                </c:pt>
                <c:pt idx="913">
                  <c:v>21.19</c:v>
                </c:pt>
                <c:pt idx="914">
                  <c:v>21.216</c:v>
                </c:pt>
                <c:pt idx="915">
                  <c:v>21.232</c:v>
                </c:pt>
                <c:pt idx="916">
                  <c:v>21.254</c:v>
                </c:pt>
                <c:pt idx="917">
                  <c:v>21.286</c:v>
                </c:pt>
                <c:pt idx="918">
                  <c:v>21.298</c:v>
                </c:pt>
                <c:pt idx="919">
                  <c:v>21.346</c:v>
                </c:pt>
                <c:pt idx="920">
                  <c:v>21.35</c:v>
                </c:pt>
                <c:pt idx="921">
                  <c:v>21.382</c:v>
                </c:pt>
                <c:pt idx="922">
                  <c:v>21.404</c:v>
                </c:pt>
                <c:pt idx="923">
                  <c:v>21.426</c:v>
                </c:pt>
                <c:pt idx="924">
                  <c:v>21.463</c:v>
                </c:pt>
                <c:pt idx="925">
                  <c:v>21.5</c:v>
                </c:pt>
                <c:pt idx="926">
                  <c:v>21.512</c:v>
                </c:pt>
                <c:pt idx="927">
                  <c:v>21.533</c:v>
                </c:pt>
                <c:pt idx="928">
                  <c:v>21.554</c:v>
                </c:pt>
                <c:pt idx="929">
                  <c:v>21.603</c:v>
                </c:pt>
                <c:pt idx="930">
                  <c:v>21.608</c:v>
                </c:pt>
                <c:pt idx="931">
                  <c:v>21.651</c:v>
                </c:pt>
                <c:pt idx="932">
                  <c:v>21.673</c:v>
                </c:pt>
                <c:pt idx="933">
                  <c:v>21.694</c:v>
                </c:pt>
                <c:pt idx="934">
                  <c:v>21.727</c:v>
                </c:pt>
                <c:pt idx="935">
                  <c:v>21.753</c:v>
                </c:pt>
                <c:pt idx="936">
                  <c:v>21.779</c:v>
                </c:pt>
                <c:pt idx="937">
                  <c:v>21.813</c:v>
                </c:pt>
                <c:pt idx="938">
                  <c:v>21.833</c:v>
                </c:pt>
                <c:pt idx="939">
                  <c:v>21.865</c:v>
                </c:pt>
                <c:pt idx="940">
                  <c:v>21.897</c:v>
                </c:pt>
                <c:pt idx="941">
                  <c:v>21.941</c:v>
                </c:pt>
                <c:pt idx="942">
                  <c:v>21.957</c:v>
                </c:pt>
                <c:pt idx="943">
                  <c:v>22.005</c:v>
                </c:pt>
                <c:pt idx="944">
                  <c:v>22.027</c:v>
                </c:pt>
                <c:pt idx="945">
                  <c:v>22.059</c:v>
                </c:pt>
                <c:pt idx="946">
                  <c:v>22.112</c:v>
                </c:pt>
                <c:pt idx="947">
                  <c:v>22.123</c:v>
                </c:pt>
                <c:pt idx="948">
                  <c:v>22.155</c:v>
                </c:pt>
                <c:pt idx="949">
                  <c:v>22.198</c:v>
                </c:pt>
                <c:pt idx="950">
                  <c:v>22.236</c:v>
                </c:pt>
                <c:pt idx="951">
                  <c:v>22.273</c:v>
                </c:pt>
                <c:pt idx="952">
                  <c:v>22.306</c:v>
                </c:pt>
                <c:pt idx="953">
                  <c:v>22.326</c:v>
                </c:pt>
                <c:pt idx="954">
                  <c:v>22.38</c:v>
                </c:pt>
                <c:pt idx="955">
                  <c:v>22.402</c:v>
                </c:pt>
                <c:pt idx="956">
                  <c:v>22.456</c:v>
                </c:pt>
                <c:pt idx="957">
                  <c:v>22.488</c:v>
                </c:pt>
                <c:pt idx="958">
                  <c:v>22.52</c:v>
                </c:pt>
                <c:pt idx="959">
                  <c:v>22.542</c:v>
                </c:pt>
                <c:pt idx="960">
                  <c:v>22.584</c:v>
                </c:pt>
                <c:pt idx="961">
                  <c:v>22.644</c:v>
                </c:pt>
                <c:pt idx="962">
                  <c:v>22.68</c:v>
                </c:pt>
                <c:pt idx="963">
                  <c:v>22.702</c:v>
                </c:pt>
                <c:pt idx="964">
                  <c:v>22.734</c:v>
                </c:pt>
                <c:pt idx="965">
                  <c:v>22.777</c:v>
                </c:pt>
                <c:pt idx="966">
                  <c:v>22.82</c:v>
                </c:pt>
                <c:pt idx="967">
                  <c:v>22.852</c:v>
                </c:pt>
                <c:pt idx="968">
                  <c:v>22.906</c:v>
                </c:pt>
                <c:pt idx="969">
                  <c:v>22.939</c:v>
                </c:pt>
                <c:pt idx="970">
                  <c:v>22.971</c:v>
                </c:pt>
                <c:pt idx="971">
                  <c:v>23.013</c:v>
                </c:pt>
                <c:pt idx="972">
                  <c:v>23.057</c:v>
                </c:pt>
                <c:pt idx="973">
                  <c:v>23.077</c:v>
                </c:pt>
                <c:pt idx="974">
                  <c:v>23.121</c:v>
                </c:pt>
                <c:pt idx="975">
                  <c:v>23.163</c:v>
                </c:pt>
                <c:pt idx="976">
                  <c:v>23.185</c:v>
                </c:pt>
                <c:pt idx="977">
                  <c:v>23.239</c:v>
                </c:pt>
                <c:pt idx="978">
                  <c:v>23.271</c:v>
                </c:pt>
                <c:pt idx="979">
                  <c:v>23.303</c:v>
                </c:pt>
                <c:pt idx="980">
                  <c:v>23.324</c:v>
                </c:pt>
                <c:pt idx="981">
                  <c:v>23.367</c:v>
                </c:pt>
                <c:pt idx="982">
                  <c:v>23.399</c:v>
                </c:pt>
                <c:pt idx="983">
                  <c:v>23.432</c:v>
                </c:pt>
                <c:pt idx="984">
                  <c:v>23.464</c:v>
                </c:pt>
                <c:pt idx="985">
                  <c:v>23.485</c:v>
                </c:pt>
                <c:pt idx="986">
                  <c:v>23.528</c:v>
                </c:pt>
                <c:pt idx="987">
                  <c:v>23.56</c:v>
                </c:pt>
                <c:pt idx="988">
                  <c:v>23.582</c:v>
                </c:pt>
                <c:pt idx="989">
                  <c:v>23.614</c:v>
                </c:pt>
                <c:pt idx="990">
                  <c:v>23.646</c:v>
                </c:pt>
                <c:pt idx="991">
                  <c:v>23.678</c:v>
                </c:pt>
                <c:pt idx="992">
                  <c:v>23.682</c:v>
                </c:pt>
                <c:pt idx="993">
                  <c:v>23.742</c:v>
                </c:pt>
                <c:pt idx="994">
                  <c:v>23.742</c:v>
                </c:pt>
                <c:pt idx="995">
                  <c:v>23.786</c:v>
                </c:pt>
                <c:pt idx="996">
                  <c:v>23.806</c:v>
                </c:pt>
                <c:pt idx="997">
                  <c:v>23.828</c:v>
                </c:pt>
                <c:pt idx="998">
                  <c:v>23.86</c:v>
                </c:pt>
                <c:pt idx="999">
                  <c:v>23.872</c:v>
                </c:pt>
                <c:pt idx="1000">
                  <c:v>23.892</c:v>
                </c:pt>
                <c:pt idx="1001">
                  <c:v>23.925</c:v>
                </c:pt>
                <c:pt idx="1002">
                  <c:v>23.936</c:v>
                </c:pt>
                <c:pt idx="1003">
                  <c:v>23.979</c:v>
                </c:pt>
                <c:pt idx="1004">
                  <c:v>23.968</c:v>
                </c:pt>
                <c:pt idx="1005">
                  <c:v>24.021</c:v>
                </c:pt>
                <c:pt idx="1006">
                  <c:v>24.015</c:v>
                </c:pt>
                <c:pt idx="1007">
                  <c:v>24.065</c:v>
                </c:pt>
                <c:pt idx="1008">
                  <c:v>24.054</c:v>
                </c:pt>
                <c:pt idx="1009">
                  <c:v>24.097</c:v>
                </c:pt>
                <c:pt idx="1010">
                  <c:v>24.107</c:v>
                </c:pt>
                <c:pt idx="1011">
                  <c:v>24.139</c:v>
                </c:pt>
                <c:pt idx="1012">
                  <c:v>24.139</c:v>
                </c:pt>
                <c:pt idx="1013">
                  <c:v>24.161</c:v>
                </c:pt>
                <c:pt idx="1014">
                  <c:v>24.183</c:v>
                </c:pt>
                <c:pt idx="1015">
                  <c:v>24.193</c:v>
                </c:pt>
                <c:pt idx="1016">
                  <c:v>24.229</c:v>
                </c:pt>
                <c:pt idx="1017">
                  <c:v>24.237</c:v>
                </c:pt>
                <c:pt idx="1018">
                  <c:v>24.279</c:v>
                </c:pt>
                <c:pt idx="1019">
                  <c:v>24.247</c:v>
                </c:pt>
                <c:pt idx="1020">
                  <c:v>24.311</c:v>
                </c:pt>
                <c:pt idx="1021">
                  <c:v>24.301</c:v>
                </c:pt>
                <c:pt idx="1022">
                  <c:v>24.333</c:v>
                </c:pt>
                <c:pt idx="1023">
                  <c:v>24.355</c:v>
                </c:pt>
                <c:pt idx="1024">
                  <c:v>24.38</c:v>
                </c:pt>
                <c:pt idx="1025">
                  <c:v>24.375</c:v>
                </c:pt>
                <c:pt idx="1026">
                  <c:v>24.419</c:v>
                </c:pt>
                <c:pt idx="1027">
                  <c:v>24.419</c:v>
                </c:pt>
                <c:pt idx="1028">
                  <c:v>24.451</c:v>
                </c:pt>
                <c:pt idx="1029">
                  <c:v>24.451</c:v>
                </c:pt>
                <c:pt idx="1030">
                  <c:v>24.472</c:v>
                </c:pt>
                <c:pt idx="1031">
                  <c:v>24.496</c:v>
                </c:pt>
                <c:pt idx="1032">
                  <c:v>24.515</c:v>
                </c:pt>
                <c:pt idx="1033">
                  <c:v>24.537</c:v>
                </c:pt>
                <c:pt idx="1034">
                  <c:v>24.547</c:v>
                </c:pt>
                <c:pt idx="1035">
                  <c:v>24.579</c:v>
                </c:pt>
                <c:pt idx="1036">
                  <c:v>24.601</c:v>
                </c:pt>
                <c:pt idx="1037">
                  <c:v>24.601</c:v>
                </c:pt>
                <c:pt idx="1038">
                  <c:v>24.626</c:v>
                </c:pt>
                <c:pt idx="1039">
                  <c:v>24.654</c:v>
                </c:pt>
                <c:pt idx="1040">
                  <c:v>24.676</c:v>
                </c:pt>
                <c:pt idx="1041">
                  <c:v>24.698</c:v>
                </c:pt>
                <c:pt idx="1042">
                  <c:v>24.708</c:v>
                </c:pt>
                <c:pt idx="1043">
                  <c:v>24.74</c:v>
                </c:pt>
                <c:pt idx="1044">
                  <c:v>24.775</c:v>
                </c:pt>
                <c:pt idx="1045">
                  <c:v>24.784</c:v>
                </c:pt>
                <c:pt idx="1046">
                  <c:v>24.794</c:v>
                </c:pt>
                <c:pt idx="1047">
                  <c:v>24.838</c:v>
                </c:pt>
                <c:pt idx="1048">
                  <c:v>24.848</c:v>
                </c:pt>
                <c:pt idx="1049">
                  <c:v>24.883</c:v>
                </c:pt>
                <c:pt idx="1050">
                  <c:v>24.89</c:v>
                </c:pt>
                <c:pt idx="1051">
                  <c:v>24.922</c:v>
                </c:pt>
                <c:pt idx="1052">
                  <c:v>24.934</c:v>
                </c:pt>
                <c:pt idx="1053">
                  <c:v>24.966</c:v>
                </c:pt>
                <c:pt idx="1054">
                  <c:v>24.966</c:v>
                </c:pt>
                <c:pt idx="1055">
                  <c:v>25.033</c:v>
                </c:pt>
                <c:pt idx="1056">
                  <c:v>25.02</c:v>
                </c:pt>
                <c:pt idx="1057">
                  <c:v>25.062</c:v>
                </c:pt>
                <c:pt idx="1058">
                  <c:v>25.094</c:v>
                </c:pt>
                <c:pt idx="1059">
                  <c:v>25.087</c:v>
                </c:pt>
                <c:pt idx="1060">
                  <c:v>25.138</c:v>
                </c:pt>
                <c:pt idx="1061">
                  <c:v>25.159</c:v>
                </c:pt>
                <c:pt idx="1062">
                  <c:v>25.17</c:v>
                </c:pt>
                <c:pt idx="1063">
                  <c:v>25.213</c:v>
                </c:pt>
                <c:pt idx="1064">
                  <c:v>25.258</c:v>
                </c:pt>
                <c:pt idx="1065">
                  <c:v>25.267</c:v>
                </c:pt>
                <c:pt idx="1066">
                  <c:v>25.288</c:v>
                </c:pt>
                <c:pt idx="1067">
                  <c:v>25.321</c:v>
                </c:pt>
                <c:pt idx="1068">
                  <c:v>25.344</c:v>
                </c:pt>
                <c:pt idx="1069">
                  <c:v>25.385</c:v>
                </c:pt>
                <c:pt idx="1070">
                  <c:v>25.395</c:v>
                </c:pt>
                <c:pt idx="1071">
                  <c:v>25.439</c:v>
                </c:pt>
                <c:pt idx="1072">
                  <c:v>25.44</c:v>
                </c:pt>
                <c:pt idx="1073">
                  <c:v>25.491</c:v>
                </c:pt>
                <c:pt idx="1074">
                  <c:v>25.503</c:v>
                </c:pt>
                <c:pt idx="1075">
                  <c:v>25.545</c:v>
                </c:pt>
                <c:pt idx="1076">
                  <c:v>25.57</c:v>
                </c:pt>
                <c:pt idx="1077">
                  <c:v>25.599</c:v>
                </c:pt>
                <c:pt idx="1078">
                  <c:v>25.642</c:v>
                </c:pt>
                <c:pt idx="1079">
                  <c:v>25.663</c:v>
                </c:pt>
                <c:pt idx="1080">
                  <c:v>25.687</c:v>
                </c:pt>
                <c:pt idx="1081">
                  <c:v>25.717</c:v>
                </c:pt>
                <c:pt idx="1082">
                  <c:v>25.76</c:v>
                </c:pt>
                <c:pt idx="1083">
                  <c:v>25.773</c:v>
                </c:pt>
                <c:pt idx="1084">
                  <c:v>25.824</c:v>
                </c:pt>
                <c:pt idx="1085">
                  <c:v>25.846</c:v>
                </c:pt>
                <c:pt idx="1086">
                  <c:v>25.856</c:v>
                </c:pt>
                <c:pt idx="1087">
                  <c:v>25.933</c:v>
                </c:pt>
                <c:pt idx="1088">
                  <c:v>25.932</c:v>
                </c:pt>
                <c:pt idx="1089">
                  <c:v>25.964</c:v>
                </c:pt>
                <c:pt idx="1090">
                  <c:v>25.999</c:v>
                </c:pt>
                <c:pt idx="1091">
                  <c:v>26.018</c:v>
                </c:pt>
                <c:pt idx="1092">
                  <c:v>26.06</c:v>
                </c:pt>
                <c:pt idx="1093">
                  <c:v>26.105</c:v>
                </c:pt>
                <c:pt idx="1094">
                  <c:v>26.104</c:v>
                </c:pt>
                <c:pt idx="1095">
                  <c:v>26.146</c:v>
                </c:pt>
                <c:pt idx="1096">
                  <c:v>26.159</c:v>
                </c:pt>
                <c:pt idx="1097">
                  <c:v>26.222</c:v>
                </c:pt>
                <c:pt idx="1098">
                  <c:v>26.232</c:v>
                </c:pt>
                <c:pt idx="1099">
                  <c:v>26.266</c:v>
                </c:pt>
                <c:pt idx="1100">
                  <c:v>26.286</c:v>
                </c:pt>
                <c:pt idx="1101">
                  <c:v>26.308</c:v>
                </c:pt>
                <c:pt idx="1102">
                  <c:v>26.342</c:v>
                </c:pt>
                <c:pt idx="1103">
                  <c:v>26.361</c:v>
                </c:pt>
                <c:pt idx="1104">
                  <c:v>26.393</c:v>
                </c:pt>
                <c:pt idx="1105">
                  <c:v>26.416</c:v>
                </c:pt>
                <c:pt idx="1106">
                  <c:v>26.425</c:v>
                </c:pt>
                <c:pt idx="1107">
                  <c:v>26.469</c:v>
                </c:pt>
                <c:pt idx="1108">
                  <c:v>26.492</c:v>
                </c:pt>
                <c:pt idx="1109">
                  <c:v>26.511</c:v>
                </c:pt>
                <c:pt idx="1110">
                  <c:v>26.524</c:v>
                </c:pt>
                <c:pt idx="1111">
                  <c:v>26.543</c:v>
                </c:pt>
                <c:pt idx="1112">
                  <c:v>26.565</c:v>
                </c:pt>
                <c:pt idx="1113">
                  <c:v>26.578</c:v>
                </c:pt>
                <c:pt idx="1114">
                  <c:v>26.609</c:v>
                </c:pt>
                <c:pt idx="1115">
                  <c:v>26.609</c:v>
                </c:pt>
                <c:pt idx="1116">
                  <c:v>26.642</c:v>
                </c:pt>
                <c:pt idx="1117">
                  <c:v>26.641</c:v>
                </c:pt>
                <c:pt idx="1118">
                  <c:v>26.664</c:v>
                </c:pt>
                <c:pt idx="1119">
                  <c:v>26.673</c:v>
                </c:pt>
                <c:pt idx="1120">
                  <c:v>26.683</c:v>
                </c:pt>
                <c:pt idx="1121">
                  <c:v>26.717</c:v>
                </c:pt>
                <c:pt idx="1122">
                  <c:v>26.715</c:v>
                </c:pt>
                <c:pt idx="1123">
                  <c:v>26.728</c:v>
                </c:pt>
                <c:pt idx="1124">
                  <c:v>26.727</c:v>
                </c:pt>
                <c:pt idx="1125">
                  <c:v>26.747</c:v>
                </c:pt>
                <c:pt idx="1126">
                  <c:v>26.749</c:v>
                </c:pt>
                <c:pt idx="1127">
                  <c:v>26.747</c:v>
                </c:pt>
                <c:pt idx="1128">
                  <c:v>26.747</c:v>
                </c:pt>
                <c:pt idx="1129">
                  <c:v>26.771</c:v>
                </c:pt>
                <c:pt idx="1130">
                  <c:v>26.791</c:v>
                </c:pt>
                <c:pt idx="1131">
                  <c:v>26.761</c:v>
                </c:pt>
                <c:pt idx="1132">
                  <c:v>26.78</c:v>
                </c:pt>
                <c:pt idx="1133">
                  <c:v>26.78</c:v>
                </c:pt>
                <c:pt idx="1134">
                  <c:v>26.793</c:v>
                </c:pt>
                <c:pt idx="1135">
                  <c:v>26.791</c:v>
                </c:pt>
                <c:pt idx="1136">
                  <c:v>26.781</c:v>
                </c:pt>
                <c:pt idx="1137">
                  <c:v>26.801</c:v>
                </c:pt>
                <c:pt idx="1138">
                  <c:v>26.791</c:v>
                </c:pt>
                <c:pt idx="1139">
                  <c:v>26.813</c:v>
                </c:pt>
                <c:pt idx="1140">
                  <c:v>26.791</c:v>
                </c:pt>
                <c:pt idx="1141">
                  <c:v>26.803</c:v>
                </c:pt>
                <c:pt idx="1142">
                  <c:v>26.801</c:v>
                </c:pt>
                <c:pt idx="1143">
                  <c:v>26.812</c:v>
                </c:pt>
                <c:pt idx="1144">
                  <c:v>26.803</c:v>
                </c:pt>
                <c:pt idx="1145">
                  <c:v>26.812</c:v>
                </c:pt>
                <c:pt idx="1146">
                  <c:v>26.803</c:v>
                </c:pt>
                <c:pt idx="1147">
                  <c:v>26.823</c:v>
                </c:pt>
                <c:pt idx="1148">
                  <c:v>26.791</c:v>
                </c:pt>
                <c:pt idx="1149">
                  <c:v>26.847</c:v>
                </c:pt>
                <c:pt idx="1150">
                  <c:v>26.833</c:v>
                </c:pt>
                <c:pt idx="1151">
                  <c:v>26.825</c:v>
                </c:pt>
                <c:pt idx="1152">
                  <c:v>26.823</c:v>
                </c:pt>
                <c:pt idx="1153">
                  <c:v>26.835</c:v>
                </c:pt>
                <c:pt idx="1154">
                  <c:v>26.844</c:v>
                </c:pt>
                <c:pt idx="1155">
                  <c:v>26.833</c:v>
                </c:pt>
                <c:pt idx="1156">
                  <c:v>26.847</c:v>
                </c:pt>
                <c:pt idx="1157">
                  <c:v>26.833</c:v>
                </c:pt>
                <c:pt idx="1158">
                  <c:v>26.847</c:v>
                </c:pt>
                <c:pt idx="1159">
                  <c:v>26.823</c:v>
                </c:pt>
                <c:pt idx="1160">
                  <c:v>26.844</c:v>
                </c:pt>
                <c:pt idx="1161">
                  <c:v>26.813</c:v>
                </c:pt>
                <c:pt idx="1162">
                  <c:v>26.779</c:v>
                </c:pt>
                <c:pt idx="1163">
                  <c:v>26.771</c:v>
                </c:pt>
                <c:pt idx="1164">
                  <c:v>26.769</c:v>
                </c:pt>
                <c:pt idx="1165">
                  <c:v>26.737</c:v>
                </c:pt>
                <c:pt idx="1166">
                  <c:v>26.749</c:v>
                </c:pt>
                <c:pt idx="1167">
                  <c:v>26.759</c:v>
                </c:pt>
                <c:pt idx="1168">
                  <c:v>26.739</c:v>
                </c:pt>
                <c:pt idx="1169">
                  <c:v>26.769</c:v>
                </c:pt>
                <c:pt idx="1170">
                  <c:v>26.769</c:v>
                </c:pt>
                <c:pt idx="1171">
                  <c:v>26.749</c:v>
                </c:pt>
                <c:pt idx="1172">
                  <c:v>26.759</c:v>
                </c:pt>
                <c:pt idx="1173">
                  <c:v>26.771</c:v>
                </c:pt>
                <c:pt idx="1174">
                  <c:v>26.759</c:v>
                </c:pt>
                <c:pt idx="1175">
                  <c:v>26.769</c:v>
                </c:pt>
                <c:pt idx="1176">
                  <c:v>26.76</c:v>
                </c:pt>
                <c:pt idx="1177">
                  <c:v>26.747</c:v>
                </c:pt>
                <c:pt idx="1178">
                  <c:v>26.747</c:v>
                </c:pt>
                <c:pt idx="1179">
                  <c:v>26.771</c:v>
                </c:pt>
                <c:pt idx="1180">
                  <c:v>26.759</c:v>
                </c:pt>
                <c:pt idx="1181">
                  <c:v>26.771</c:v>
                </c:pt>
                <c:pt idx="1182">
                  <c:v>26.779</c:v>
                </c:pt>
                <c:pt idx="1183">
                  <c:v>26.801</c:v>
                </c:pt>
                <c:pt idx="1184">
                  <c:v>26.793</c:v>
                </c:pt>
                <c:pt idx="1185">
                  <c:v>26.801</c:v>
                </c:pt>
                <c:pt idx="1186">
                  <c:v>26.803</c:v>
                </c:pt>
                <c:pt idx="1187">
                  <c:v>26.812</c:v>
                </c:pt>
                <c:pt idx="1188">
                  <c:v>26.779</c:v>
                </c:pt>
                <c:pt idx="1189">
                  <c:v>26.825</c:v>
                </c:pt>
                <c:pt idx="1190">
                  <c:v>26.823</c:v>
                </c:pt>
                <c:pt idx="1191">
                  <c:v>26.825</c:v>
                </c:pt>
                <c:pt idx="1192">
                  <c:v>26.833</c:v>
                </c:pt>
                <c:pt idx="1193">
                  <c:v>26.835</c:v>
                </c:pt>
                <c:pt idx="1194">
                  <c:v>26.855</c:v>
                </c:pt>
                <c:pt idx="1195">
                  <c:v>26.844</c:v>
                </c:pt>
                <c:pt idx="1196">
                  <c:v>26.835</c:v>
                </c:pt>
                <c:pt idx="1197">
                  <c:v>26.855</c:v>
                </c:pt>
                <c:pt idx="1198">
                  <c:v>26.857</c:v>
                </c:pt>
                <c:pt idx="1199">
                  <c:v>26.877</c:v>
                </c:pt>
                <c:pt idx="1200">
                  <c:v>26.877</c:v>
                </c:pt>
                <c:pt idx="1201">
                  <c:v>26.899</c:v>
                </c:pt>
                <c:pt idx="1202">
                  <c:v>26.919</c:v>
                </c:pt>
                <c:pt idx="1203">
                  <c:v>26.931</c:v>
                </c:pt>
                <c:pt idx="1204">
                  <c:v>26.952</c:v>
                </c:pt>
                <c:pt idx="1205">
                  <c:v>26.994</c:v>
                </c:pt>
                <c:pt idx="1206">
                  <c:v>26.995</c:v>
                </c:pt>
                <c:pt idx="1207">
                  <c:v>27.016</c:v>
                </c:pt>
                <c:pt idx="1208">
                  <c:v>27.017</c:v>
                </c:pt>
                <c:pt idx="1209">
                  <c:v>27.07</c:v>
                </c:pt>
                <c:pt idx="1210">
                  <c:v>27.049</c:v>
                </c:pt>
                <c:pt idx="1211">
                  <c:v>27.06</c:v>
                </c:pt>
                <c:pt idx="1212">
                  <c:v>27.092</c:v>
                </c:pt>
                <c:pt idx="1213">
                  <c:v>27.093</c:v>
                </c:pt>
                <c:pt idx="1214">
                  <c:v>27.102</c:v>
                </c:pt>
                <c:pt idx="1215">
                  <c:v>27.125</c:v>
                </c:pt>
                <c:pt idx="1216">
                  <c:v>27.146</c:v>
                </c:pt>
                <c:pt idx="1217">
                  <c:v>27.168</c:v>
                </c:pt>
                <c:pt idx="1218">
                  <c:v>27.166</c:v>
                </c:pt>
                <c:pt idx="1219">
                  <c:v>27.211</c:v>
                </c:pt>
                <c:pt idx="1220">
                  <c:v>27.198</c:v>
                </c:pt>
                <c:pt idx="1221">
                  <c:v>27.23</c:v>
                </c:pt>
                <c:pt idx="1222">
                  <c:v>27.221</c:v>
                </c:pt>
                <c:pt idx="1223">
                  <c:v>27.262</c:v>
                </c:pt>
                <c:pt idx="1224">
                  <c:v>27.254</c:v>
                </c:pt>
                <c:pt idx="1225">
                  <c:v>27.262</c:v>
                </c:pt>
                <c:pt idx="1226">
                  <c:v>27.286</c:v>
                </c:pt>
                <c:pt idx="1227">
                  <c:v>27.296</c:v>
                </c:pt>
                <c:pt idx="1228">
                  <c:v>27.308</c:v>
                </c:pt>
                <c:pt idx="1229">
                  <c:v>27.338</c:v>
                </c:pt>
                <c:pt idx="1230">
                  <c:v>27.35</c:v>
                </c:pt>
                <c:pt idx="1231">
                  <c:v>27.348</c:v>
                </c:pt>
                <c:pt idx="1232">
                  <c:v>27.381</c:v>
                </c:pt>
                <c:pt idx="1233">
                  <c:v>27.394</c:v>
                </c:pt>
                <c:pt idx="1234">
                  <c:v>27.414</c:v>
                </c:pt>
                <c:pt idx="1235">
                  <c:v>27.436</c:v>
                </c:pt>
                <c:pt idx="1236">
                  <c:v>27.424</c:v>
                </c:pt>
                <c:pt idx="1237">
                  <c:v>27.468</c:v>
                </c:pt>
                <c:pt idx="1238">
                  <c:v>27.467</c:v>
                </c:pt>
                <c:pt idx="1239">
                  <c:v>27.49</c:v>
                </c:pt>
                <c:pt idx="1240">
                  <c:v>27.51</c:v>
                </c:pt>
                <c:pt idx="1241">
                  <c:v>27.532</c:v>
                </c:pt>
                <c:pt idx="1242">
                  <c:v>27.564</c:v>
                </c:pt>
                <c:pt idx="1243">
                  <c:v>27.564</c:v>
                </c:pt>
                <c:pt idx="1244">
                  <c:v>27.585</c:v>
                </c:pt>
                <c:pt idx="1245">
                  <c:v>27.608</c:v>
                </c:pt>
                <c:pt idx="1246">
                  <c:v>27.617</c:v>
                </c:pt>
                <c:pt idx="1247">
                  <c:v>27.65</c:v>
                </c:pt>
                <c:pt idx="1248">
                  <c:v>27.671</c:v>
                </c:pt>
                <c:pt idx="1249">
                  <c:v>27.704</c:v>
                </c:pt>
                <c:pt idx="1250">
                  <c:v>27.703</c:v>
                </c:pt>
                <c:pt idx="1251">
                  <c:v>27.747</c:v>
                </c:pt>
                <c:pt idx="1252">
                  <c:v>27.757</c:v>
                </c:pt>
                <c:pt idx="1253">
                  <c:v>27.779</c:v>
                </c:pt>
                <c:pt idx="1254">
                  <c:v>27.789</c:v>
                </c:pt>
                <c:pt idx="1255">
                  <c:v>27.833</c:v>
                </c:pt>
                <c:pt idx="1256">
                  <c:v>27.865</c:v>
                </c:pt>
                <c:pt idx="1257">
                  <c:v>27.865</c:v>
                </c:pt>
                <c:pt idx="1258">
                  <c:v>27.897</c:v>
                </c:pt>
                <c:pt idx="1259">
                  <c:v>27.919</c:v>
                </c:pt>
                <c:pt idx="1260">
                  <c:v>27.951</c:v>
                </c:pt>
                <c:pt idx="1261">
                  <c:v>27.961</c:v>
                </c:pt>
                <c:pt idx="1262">
                  <c:v>28.004</c:v>
                </c:pt>
                <c:pt idx="1263">
                  <c:v>28.015</c:v>
                </c:pt>
                <c:pt idx="1264">
                  <c:v>28.047</c:v>
                </c:pt>
                <c:pt idx="1265">
                  <c:v>28.059</c:v>
                </c:pt>
                <c:pt idx="1266">
                  <c:v>28.079</c:v>
                </c:pt>
                <c:pt idx="1267">
                  <c:v>28.079</c:v>
                </c:pt>
                <c:pt idx="1268">
                  <c:v>28.079</c:v>
                </c:pt>
                <c:pt idx="1269">
                  <c:v>28.101</c:v>
                </c:pt>
                <c:pt idx="1270">
                  <c:v>28.101</c:v>
                </c:pt>
                <c:pt idx="1271">
                  <c:v>28.122</c:v>
                </c:pt>
                <c:pt idx="1272">
                  <c:v>28.144</c:v>
                </c:pt>
                <c:pt idx="1273">
                  <c:v>28.176</c:v>
                </c:pt>
                <c:pt idx="1274">
                  <c:v>28.166</c:v>
                </c:pt>
                <c:pt idx="1275">
                  <c:v>28.186</c:v>
                </c:pt>
                <c:pt idx="1276">
                  <c:v>28.22</c:v>
                </c:pt>
                <c:pt idx="1277">
                  <c:v>28.198</c:v>
                </c:pt>
                <c:pt idx="1278">
                  <c:v>28.23</c:v>
                </c:pt>
                <c:pt idx="1279">
                  <c:v>28.22</c:v>
                </c:pt>
                <c:pt idx="1280">
                  <c:v>28.22</c:v>
                </c:pt>
                <c:pt idx="1281">
                  <c:v>28.22</c:v>
                </c:pt>
                <c:pt idx="1282">
                  <c:v>28.24</c:v>
                </c:pt>
                <c:pt idx="1283">
                  <c:v>28.241</c:v>
                </c:pt>
                <c:pt idx="1284">
                  <c:v>28.252</c:v>
                </c:pt>
                <c:pt idx="1285">
                  <c:v>28.262</c:v>
                </c:pt>
                <c:pt idx="1286">
                  <c:v>28.252</c:v>
                </c:pt>
                <c:pt idx="1287">
                  <c:v>28.272</c:v>
                </c:pt>
                <c:pt idx="1288">
                  <c:v>28.241</c:v>
                </c:pt>
                <c:pt idx="1289">
                  <c:v>28.252</c:v>
                </c:pt>
                <c:pt idx="1290">
                  <c:v>28.241</c:v>
                </c:pt>
                <c:pt idx="1291">
                  <c:v>28.24</c:v>
                </c:pt>
                <c:pt idx="1292">
                  <c:v>28.252</c:v>
                </c:pt>
                <c:pt idx="1293">
                  <c:v>28.252</c:v>
                </c:pt>
                <c:pt idx="1294">
                  <c:v>28.24</c:v>
                </c:pt>
                <c:pt idx="1295">
                  <c:v>28.22</c:v>
                </c:pt>
                <c:pt idx="1296">
                  <c:v>28.198</c:v>
                </c:pt>
                <c:pt idx="1297">
                  <c:v>28.166</c:v>
                </c:pt>
                <c:pt idx="1298">
                  <c:v>28.122</c:v>
                </c:pt>
                <c:pt idx="1299">
                  <c:v>28.133</c:v>
                </c:pt>
                <c:pt idx="1300">
                  <c:v>28.112</c:v>
                </c:pt>
                <c:pt idx="1301">
                  <c:v>28.091</c:v>
                </c:pt>
                <c:pt idx="1302">
                  <c:v>28.069</c:v>
                </c:pt>
                <c:pt idx="1303">
                  <c:v>28.047</c:v>
                </c:pt>
                <c:pt idx="1304">
                  <c:v>28.015</c:v>
                </c:pt>
                <c:pt idx="1305">
                  <c:v>27.993</c:v>
                </c:pt>
                <c:pt idx="1306">
                  <c:v>27.983</c:v>
                </c:pt>
                <c:pt idx="1307">
                  <c:v>27.951</c:v>
                </c:pt>
                <c:pt idx="1308">
                  <c:v>27.877</c:v>
                </c:pt>
                <c:pt idx="1309">
                  <c:v>27.821</c:v>
                </c:pt>
                <c:pt idx="1310">
                  <c:v>27.769</c:v>
                </c:pt>
                <c:pt idx="1311">
                  <c:v>27.757</c:v>
                </c:pt>
                <c:pt idx="1312">
                  <c:v>27.704</c:v>
                </c:pt>
                <c:pt idx="1313">
                  <c:v>27.693</c:v>
                </c:pt>
                <c:pt idx="1314">
                  <c:v>27.661</c:v>
                </c:pt>
                <c:pt idx="1315">
                  <c:v>27.617</c:v>
                </c:pt>
                <c:pt idx="1316">
                  <c:v>27.586</c:v>
                </c:pt>
                <c:pt idx="1317">
                  <c:v>27.521</c:v>
                </c:pt>
                <c:pt idx="1318">
                  <c:v>27.51</c:v>
                </c:pt>
                <c:pt idx="1319">
                  <c:v>27.478</c:v>
                </c:pt>
                <c:pt idx="1320">
                  <c:v>27.426</c:v>
                </c:pt>
                <c:pt idx="1321">
                  <c:v>27.38</c:v>
                </c:pt>
                <c:pt idx="1322">
                  <c:v>27.372</c:v>
                </c:pt>
                <c:pt idx="1323">
                  <c:v>27.328</c:v>
                </c:pt>
                <c:pt idx="1324">
                  <c:v>27.275</c:v>
                </c:pt>
                <c:pt idx="1325">
                  <c:v>27.22</c:v>
                </c:pt>
                <c:pt idx="1326">
                  <c:v>27.21</c:v>
                </c:pt>
                <c:pt idx="1327">
                  <c:v>27.157</c:v>
                </c:pt>
                <c:pt idx="1328">
                  <c:v>27.124</c:v>
                </c:pt>
                <c:pt idx="1329">
                  <c:v>27.093</c:v>
                </c:pt>
                <c:pt idx="1330">
                  <c:v>27.07</c:v>
                </c:pt>
                <c:pt idx="1331">
                  <c:v>27.007</c:v>
                </c:pt>
                <c:pt idx="1332">
                  <c:v>26.951</c:v>
                </c:pt>
                <c:pt idx="1333">
                  <c:v>26.93</c:v>
                </c:pt>
                <c:pt idx="1334">
                  <c:v>26.899</c:v>
                </c:pt>
                <c:pt idx="1335">
                  <c:v>26.843</c:v>
                </c:pt>
                <c:pt idx="1336">
                  <c:v>26.803</c:v>
                </c:pt>
                <c:pt idx="1337">
                  <c:v>26.779</c:v>
                </c:pt>
                <c:pt idx="1338">
                  <c:v>26.737</c:v>
                </c:pt>
                <c:pt idx="1339">
                  <c:v>26.728</c:v>
                </c:pt>
                <c:pt idx="1340">
                  <c:v>26.661</c:v>
                </c:pt>
                <c:pt idx="1341">
                  <c:v>26.63</c:v>
                </c:pt>
                <c:pt idx="1342">
                  <c:v>26.597</c:v>
                </c:pt>
                <c:pt idx="1343">
                  <c:v>26.575</c:v>
                </c:pt>
                <c:pt idx="1344">
                  <c:v>26.524</c:v>
                </c:pt>
                <c:pt idx="1345">
                  <c:v>26.49</c:v>
                </c:pt>
                <c:pt idx="1346">
                  <c:v>26.458</c:v>
                </c:pt>
                <c:pt idx="1347">
                  <c:v>26.438</c:v>
                </c:pt>
                <c:pt idx="1348">
                  <c:v>26.393</c:v>
                </c:pt>
                <c:pt idx="1349">
                  <c:v>26.363</c:v>
                </c:pt>
                <c:pt idx="1350">
                  <c:v>26.35</c:v>
                </c:pt>
                <c:pt idx="1351">
                  <c:v>26.296</c:v>
                </c:pt>
                <c:pt idx="1352">
                  <c:v>26.277</c:v>
                </c:pt>
                <c:pt idx="1353">
                  <c:v>26.232</c:v>
                </c:pt>
                <c:pt idx="1354">
                  <c:v>26.21</c:v>
                </c:pt>
                <c:pt idx="1355">
                  <c:v>26.181</c:v>
                </c:pt>
                <c:pt idx="1356">
                  <c:v>26.158</c:v>
                </c:pt>
                <c:pt idx="1357">
                  <c:v>26.114</c:v>
                </c:pt>
                <c:pt idx="1358">
                  <c:v>26.083</c:v>
                </c:pt>
                <c:pt idx="1359">
                  <c:v>26.06</c:v>
                </c:pt>
                <c:pt idx="1360">
                  <c:v>26.007</c:v>
                </c:pt>
                <c:pt idx="1361">
                  <c:v>25.974</c:v>
                </c:pt>
                <c:pt idx="1362">
                  <c:v>25.977</c:v>
                </c:pt>
                <c:pt idx="1363">
                  <c:v>25.91</c:v>
                </c:pt>
                <c:pt idx="1364">
                  <c:v>25.899</c:v>
                </c:pt>
                <c:pt idx="1365">
                  <c:v>25.859</c:v>
                </c:pt>
                <c:pt idx="1366">
                  <c:v>25.824</c:v>
                </c:pt>
                <c:pt idx="1367">
                  <c:v>25.791</c:v>
                </c:pt>
                <c:pt idx="1368">
                  <c:v>25.752</c:v>
                </c:pt>
                <c:pt idx="1369">
                  <c:v>25.717</c:v>
                </c:pt>
                <c:pt idx="1370">
                  <c:v>25.705</c:v>
                </c:pt>
                <c:pt idx="1371">
                  <c:v>25.663</c:v>
                </c:pt>
                <c:pt idx="1372">
                  <c:v>25.634</c:v>
                </c:pt>
                <c:pt idx="1373">
                  <c:v>25.631</c:v>
                </c:pt>
                <c:pt idx="1374">
                  <c:v>25.555</c:v>
                </c:pt>
                <c:pt idx="1375">
                  <c:v>25.545</c:v>
                </c:pt>
                <c:pt idx="1376">
                  <c:v>25.516</c:v>
                </c:pt>
                <c:pt idx="1377">
                  <c:v>25.47</c:v>
                </c:pt>
                <c:pt idx="1378">
                  <c:v>25.459</c:v>
                </c:pt>
                <c:pt idx="1379">
                  <c:v>25.438</c:v>
                </c:pt>
                <c:pt idx="1380">
                  <c:v>25.387</c:v>
                </c:pt>
                <c:pt idx="1381">
                  <c:v>25.352</c:v>
                </c:pt>
                <c:pt idx="1382">
                  <c:v>25.341</c:v>
                </c:pt>
                <c:pt idx="1383">
                  <c:v>25.288</c:v>
                </c:pt>
                <c:pt idx="1384">
                  <c:v>25.269</c:v>
                </c:pt>
                <c:pt idx="1385">
                  <c:v>25.202</c:v>
                </c:pt>
                <c:pt idx="1386">
                  <c:v>25.19</c:v>
                </c:pt>
                <c:pt idx="1387">
                  <c:v>25.148</c:v>
                </c:pt>
                <c:pt idx="1388">
                  <c:v>25.139</c:v>
                </c:pt>
                <c:pt idx="1389">
                  <c:v>25.126</c:v>
                </c:pt>
                <c:pt idx="1390">
                  <c:v>25.084</c:v>
                </c:pt>
                <c:pt idx="1391">
                  <c:v>25.052</c:v>
                </c:pt>
                <c:pt idx="1392">
                  <c:v>25.02</c:v>
                </c:pt>
                <c:pt idx="1393">
                  <c:v>24.979</c:v>
                </c:pt>
                <c:pt idx="1394">
                  <c:v>24.988</c:v>
                </c:pt>
                <c:pt idx="1395">
                  <c:v>24.944</c:v>
                </c:pt>
                <c:pt idx="1396">
                  <c:v>24.912</c:v>
                </c:pt>
                <c:pt idx="1397">
                  <c:v>24.869</c:v>
                </c:pt>
                <c:pt idx="1398">
                  <c:v>24.847</c:v>
                </c:pt>
                <c:pt idx="1399">
                  <c:v>24.85</c:v>
                </c:pt>
                <c:pt idx="1400">
                  <c:v>24.793</c:v>
                </c:pt>
                <c:pt idx="1401">
                  <c:v>24.751</c:v>
                </c:pt>
                <c:pt idx="1402">
                  <c:v>24.739</c:v>
                </c:pt>
                <c:pt idx="1403">
                  <c:v>24.697</c:v>
                </c:pt>
                <c:pt idx="1404">
                  <c:v>24.678</c:v>
                </c:pt>
                <c:pt idx="1405">
                  <c:v>24.653</c:v>
                </c:pt>
                <c:pt idx="1406">
                  <c:v>24.643</c:v>
                </c:pt>
                <c:pt idx="1407">
                  <c:v>24.611</c:v>
                </c:pt>
                <c:pt idx="1408">
                  <c:v>24.589</c:v>
                </c:pt>
                <c:pt idx="1409">
                  <c:v>24.547</c:v>
                </c:pt>
                <c:pt idx="1410">
                  <c:v>24.525</c:v>
                </c:pt>
                <c:pt idx="1411">
                  <c:v>24.518</c:v>
                </c:pt>
                <c:pt idx="1412">
                  <c:v>24.493</c:v>
                </c:pt>
                <c:pt idx="1413">
                  <c:v>24.461</c:v>
                </c:pt>
                <c:pt idx="1414">
                  <c:v>24.461</c:v>
                </c:pt>
                <c:pt idx="1415">
                  <c:v>24.429</c:v>
                </c:pt>
                <c:pt idx="1416">
                  <c:v>24.419</c:v>
                </c:pt>
                <c:pt idx="1417">
                  <c:v>24.365</c:v>
                </c:pt>
                <c:pt idx="1418">
                  <c:v>24.346</c:v>
                </c:pt>
                <c:pt idx="1419">
                  <c:v>24.365</c:v>
                </c:pt>
                <c:pt idx="1420">
                  <c:v>24.332</c:v>
                </c:pt>
                <c:pt idx="1421">
                  <c:v>24.311</c:v>
                </c:pt>
                <c:pt idx="1422">
                  <c:v>24.289</c:v>
                </c:pt>
                <c:pt idx="1423">
                  <c:v>24.289</c:v>
                </c:pt>
                <c:pt idx="1424">
                  <c:v>24.278</c:v>
                </c:pt>
                <c:pt idx="1425">
                  <c:v>24.257</c:v>
                </c:pt>
                <c:pt idx="1426">
                  <c:v>24.229</c:v>
                </c:pt>
                <c:pt idx="1427">
                  <c:v>24.236</c:v>
                </c:pt>
                <c:pt idx="1428">
                  <c:v>24.192</c:v>
                </c:pt>
                <c:pt idx="1429">
                  <c:v>24.204</c:v>
                </c:pt>
                <c:pt idx="1430">
                  <c:v>24.182</c:v>
                </c:pt>
                <c:pt idx="1431">
                  <c:v>24.182</c:v>
                </c:pt>
                <c:pt idx="1432">
                  <c:v>24.15</c:v>
                </c:pt>
                <c:pt idx="1433">
                  <c:v>24.16</c:v>
                </c:pt>
                <c:pt idx="1434">
                  <c:v>24.15</c:v>
                </c:pt>
                <c:pt idx="1435">
                  <c:v>24.106</c:v>
                </c:pt>
                <c:pt idx="1436">
                  <c:v>24.143</c:v>
                </c:pt>
                <c:pt idx="1437">
                  <c:v>24.118</c:v>
                </c:pt>
                <c:pt idx="1438">
                  <c:v>24.106</c:v>
                </c:pt>
                <c:pt idx="1439">
                  <c:v>24.106</c:v>
                </c:pt>
                <c:pt idx="1440">
                  <c:v>24.086</c:v>
                </c:pt>
                <c:pt idx="1441">
                  <c:v>24.074</c:v>
                </c:pt>
                <c:pt idx="1442">
                  <c:v>24.074</c:v>
                </c:pt>
                <c:pt idx="1443">
                  <c:v>24.064</c:v>
                </c:pt>
                <c:pt idx="1444">
                  <c:v>24.064</c:v>
                </c:pt>
                <c:pt idx="1445">
                  <c:v>24.042</c:v>
                </c:pt>
                <c:pt idx="1446">
                  <c:v>24.035</c:v>
                </c:pt>
                <c:pt idx="1447">
                  <c:v>24.054</c:v>
                </c:pt>
                <c:pt idx="1448">
                  <c:v>24.02</c:v>
                </c:pt>
                <c:pt idx="1449">
                  <c:v>24.01</c:v>
                </c:pt>
                <c:pt idx="1450">
                  <c:v>24.01</c:v>
                </c:pt>
                <c:pt idx="1451">
                  <c:v>23.978</c:v>
                </c:pt>
                <c:pt idx="1452">
                  <c:v>23.968</c:v>
                </c:pt>
                <c:pt idx="1453">
                  <c:v>23.978</c:v>
                </c:pt>
                <c:pt idx="1454">
                  <c:v>23.956</c:v>
                </c:pt>
                <c:pt idx="1455">
                  <c:v>23.956</c:v>
                </c:pt>
                <c:pt idx="1456">
                  <c:v>23.946</c:v>
                </c:pt>
                <c:pt idx="1457">
                  <c:v>23.928</c:v>
                </c:pt>
                <c:pt idx="1458">
                  <c:v>23.914</c:v>
                </c:pt>
                <c:pt idx="1459">
                  <c:v>23.904</c:v>
                </c:pt>
                <c:pt idx="1460">
                  <c:v>23.882</c:v>
                </c:pt>
                <c:pt idx="1461">
                  <c:v>23.86</c:v>
                </c:pt>
                <c:pt idx="1462">
                  <c:v>23.85</c:v>
                </c:pt>
                <c:pt idx="1463">
                  <c:v>23.828</c:v>
                </c:pt>
                <c:pt idx="1464">
                  <c:v>23.817</c:v>
                </c:pt>
                <c:pt idx="1465">
                  <c:v>23.817</c:v>
                </c:pt>
                <c:pt idx="1466">
                  <c:v>23.774</c:v>
                </c:pt>
                <c:pt idx="1467">
                  <c:v>23.753</c:v>
                </c:pt>
                <c:pt idx="1468">
                  <c:v>23.742</c:v>
                </c:pt>
                <c:pt idx="1469">
                  <c:v>23.71</c:v>
                </c:pt>
                <c:pt idx="1470">
                  <c:v>23.699</c:v>
                </c:pt>
                <c:pt idx="1471">
                  <c:v>23.667</c:v>
                </c:pt>
                <c:pt idx="1472">
                  <c:v>23.66</c:v>
                </c:pt>
                <c:pt idx="1473">
                  <c:v>23.613</c:v>
                </c:pt>
                <c:pt idx="1474">
                  <c:v>23.603</c:v>
                </c:pt>
                <c:pt idx="1475">
                  <c:v>23.591</c:v>
                </c:pt>
                <c:pt idx="1476">
                  <c:v>23.549</c:v>
                </c:pt>
                <c:pt idx="1477">
                  <c:v>23.517</c:v>
                </c:pt>
                <c:pt idx="1478">
                  <c:v>23.485</c:v>
                </c:pt>
                <c:pt idx="1479">
                  <c:v>23.473</c:v>
                </c:pt>
                <c:pt idx="1480">
                  <c:v>23.453</c:v>
                </c:pt>
                <c:pt idx="1481">
                  <c:v>23.399</c:v>
                </c:pt>
                <c:pt idx="1482">
                  <c:v>23.399</c:v>
                </c:pt>
                <c:pt idx="1483">
                  <c:v>23.355</c:v>
                </c:pt>
                <c:pt idx="1484">
                  <c:v>23.335</c:v>
                </c:pt>
                <c:pt idx="1485">
                  <c:v>23.281</c:v>
                </c:pt>
                <c:pt idx="1486">
                  <c:v>23.249</c:v>
                </c:pt>
                <c:pt idx="1487">
                  <c:v>23.238</c:v>
                </c:pt>
                <c:pt idx="1488">
                  <c:v>23.163</c:v>
                </c:pt>
                <c:pt idx="1489">
                  <c:v>23.141</c:v>
                </c:pt>
                <c:pt idx="1490">
                  <c:v>23.109</c:v>
                </c:pt>
                <c:pt idx="1491">
                  <c:v>23.056</c:v>
                </c:pt>
                <c:pt idx="1492">
                  <c:v>23.034</c:v>
                </c:pt>
                <c:pt idx="1493">
                  <c:v>23.002</c:v>
                </c:pt>
              </c:numCache>
            </c:numRef>
          </c:xVal>
          <c:yVal>
            <c:numRef>
              <c:f>Uitwerking!$U$7:$U$1500</c:f>
              <c:numCache>
                <c:formatCode>General</c:formatCode>
                <c:ptCount val="1494"/>
                <c:pt idx="0">
                  <c:v>2.5982</c:v>
                </c:pt>
                <c:pt idx="1">
                  <c:v>2.6056</c:v>
                </c:pt>
                <c:pt idx="2">
                  <c:v>2.6131</c:v>
                </c:pt>
                <c:pt idx="3">
                  <c:v>2.6206</c:v>
                </c:pt>
                <c:pt idx="4">
                  <c:v>2.6206</c:v>
                </c:pt>
                <c:pt idx="5">
                  <c:v>2.6206</c:v>
                </c:pt>
                <c:pt idx="6">
                  <c:v>2.6131</c:v>
                </c:pt>
                <c:pt idx="7">
                  <c:v>2.6131</c:v>
                </c:pt>
                <c:pt idx="8">
                  <c:v>2.6056</c:v>
                </c:pt>
                <c:pt idx="9">
                  <c:v>2.5982</c:v>
                </c:pt>
                <c:pt idx="10">
                  <c:v>2.5907</c:v>
                </c:pt>
                <c:pt idx="11">
                  <c:v>2.5759</c:v>
                </c:pt>
                <c:pt idx="12">
                  <c:v>2.5612</c:v>
                </c:pt>
                <c:pt idx="13">
                  <c:v>2.5465</c:v>
                </c:pt>
                <c:pt idx="14">
                  <c:v>2.5319</c:v>
                </c:pt>
                <c:pt idx="15">
                  <c:v>2.5174</c:v>
                </c:pt>
                <c:pt idx="16">
                  <c:v>2.5102</c:v>
                </c:pt>
                <c:pt idx="17">
                  <c:v>2.503</c:v>
                </c:pt>
                <c:pt idx="18">
                  <c:v>2.4958</c:v>
                </c:pt>
                <c:pt idx="19">
                  <c:v>2.4958</c:v>
                </c:pt>
                <c:pt idx="20">
                  <c:v>2.4887</c:v>
                </c:pt>
                <c:pt idx="21">
                  <c:v>2.4815</c:v>
                </c:pt>
                <c:pt idx="22">
                  <c:v>2.4744</c:v>
                </c:pt>
                <c:pt idx="23">
                  <c:v>2.4673</c:v>
                </c:pt>
                <c:pt idx="24">
                  <c:v>2.4602</c:v>
                </c:pt>
                <c:pt idx="25">
                  <c:v>2.4532</c:v>
                </c:pt>
                <c:pt idx="26">
                  <c:v>2.4461</c:v>
                </c:pt>
                <c:pt idx="27">
                  <c:v>2.4461</c:v>
                </c:pt>
                <c:pt idx="28">
                  <c:v>2.4391</c:v>
                </c:pt>
                <c:pt idx="29">
                  <c:v>2.4391</c:v>
                </c:pt>
                <c:pt idx="30">
                  <c:v>2.4321</c:v>
                </c:pt>
                <c:pt idx="31">
                  <c:v>2.4391</c:v>
                </c:pt>
                <c:pt idx="32">
                  <c:v>2.4391</c:v>
                </c:pt>
                <c:pt idx="33">
                  <c:v>2.4391</c:v>
                </c:pt>
                <c:pt idx="34">
                  <c:v>2.4391</c:v>
                </c:pt>
                <c:pt idx="35">
                  <c:v>2.4461</c:v>
                </c:pt>
                <c:pt idx="36">
                  <c:v>2.4461</c:v>
                </c:pt>
                <c:pt idx="37">
                  <c:v>2.4532</c:v>
                </c:pt>
                <c:pt idx="38">
                  <c:v>2.4532</c:v>
                </c:pt>
                <c:pt idx="39">
                  <c:v>2.4602</c:v>
                </c:pt>
                <c:pt idx="40">
                  <c:v>2.4673</c:v>
                </c:pt>
                <c:pt idx="41">
                  <c:v>2.4673</c:v>
                </c:pt>
                <c:pt idx="42">
                  <c:v>2.4673</c:v>
                </c:pt>
                <c:pt idx="43">
                  <c:v>2.4602</c:v>
                </c:pt>
                <c:pt idx="44">
                  <c:v>2.4602</c:v>
                </c:pt>
                <c:pt idx="45">
                  <c:v>2.4532</c:v>
                </c:pt>
                <c:pt idx="46">
                  <c:v>2.4532</c:v>
                </c:pt>
                <c:pt idx="47">
                  <c:v>2.4532</c:v>
                </c:pt>
                <c:pt idx="48">
                  <c:v>2.4602</c:v>
                </c:pt>
                <c:pt idx="49">
                  <c:v>2.4602</c:v>
                </c:pt>
                <c:pt idx="50">
                  <c:v>2.4673</c:v>
                </c:pt>
                <c:pt idx="51">
                  <c:v>2.4673</c:v>
                </c:pt>
                <c:pt idx="52">
                  <c:v>2.4673</c:v>
                </c:pt>
                <c:pt idx="53">
                  <c:v>2.4673</c:v>
                </c:pt>
                <c:pt idx="54">
                  <c:v>2.4673</c:v>
                </c:pt>
                <c:pt idx="55">
                  <c:v>2.4602</c:v>
                </c:pt>
                <c:pt idx="56">
                  <c:v>2.4602</c:v>
                </c:pt>
                <c:pt idx="57">
                  <c:v>2.4602</c:v>
                </c:pt>
                <c:pt idx="58">
                  <c:v>2.4532</c:v>
                </c:pt>
                <c:pt idx="59">
                  <c:v>2.4602</c:v>
                </c:pt>
                <c:pt idx="60">
                  <c:v>2.4602</c:v>
                </c:pt>
                <c:pt idx="61">
                  <c:v>2.4602</c:v>
                </c:pt>
                <c:pt idx="62">
                  <c:v>2.4673</c:v>
                </c:pt>
                <c:pt idx="63">
                  <c:v>2.4744</c:v>
                </c:pt>
                <c:pt idx="64">
                  <c:v>2.4744</c:v>
                </c:pt>
                <c:pt idx="65">
                  <c:v>2.4744</c:v>
                </c:pt>
                <c:pt idx="66">
                  <c:v>2.4744</c:v>
                </c:pt>
                <c:pt idx="67">
                  <c:v>2.4673</c:v>
                </c:pt>
                <c:pt idx="68">
                  <c:v>2.4602</c:v>
                </c:pt>
                <c:pt idx="69">
                  <c:v>2.4532</c:v>
                </c:pt>
                <c:pt idx="70">
                  <c:v>2.4461</c:v>
                </c:pt>
                <c:pt idx="71">
                  <c:v>2.4391</c:v>
                </c:pt>
                <c:pt idx="72">
                  <c:v>2.4321</c:v>
                </c:pt>
                <c:pt idx="73">
                  <c:v>2.4251</c:v>
                </c:pt>
                <c:pt idx="74">
                  <c:v>2.4182</c:v>
                </c:pt>
                <c:pt idx="75">
                  <c:v>2.4112</c:v>
                </c:pt>
                <c:pt idx="76">
                  <c:v>2.4043</c:v>
                </c:pt>
                <c:pt idx="77">
                  <c:v>2.3974</c:v>
                </c:pt>
                <c:pt idx="78">
                  <c:v>2.3974</c:v>
                </c:pt>
                <c:pt idx="79">
                  <c:v>2.3905</c:v>
                </c:pt>
                <c:pt idx="80">
                  <c:v>2.3837</c:v>
                </c:pt>
                <c:pt idx="81">
                  <c:v>2.3768</c:v>
                </c:pt>
                <c:pt idx="82">
                  <c:v>2.3632</c:v>
                </c:pt>
                <c:pt idx="83">
                  <c:v>2.3496</c:v>
                </c:pt>
                <c:pt idx="84">
                  <c:v>2.3362</c:v>
                </c:pt>
                <c:pt idx="85">
                  <c:v>2.3228</c:v>
                </c:pt>
                <c:pt idx="86">
                  <c:v>2.3094</c:v>
                </c:pt>
                <c:pt idx="87">
                  <c:v>2.3028</c:v>
                </c:pt>
                <c:pt idx="88">
                  <c:v>2.2896</c:v>
                </c:pt>
                <c:pt idx="89">
                  <c:v>2.2764</c:v>
                </c:pt>
                <c:pt idx="90">
                  <c:v>2.2699</c:v>
                </c:pt>
                <c:pt idx="91">
                  <c:v>2.2634</c:v>
                </c:pt>
                <c:pt idx="92">
                  <c:v>2.2569</c:v>
                </c:pt>
                <c:pt idx="93">
                  <c:v>2.2504</c:v>
                </c:pt>
                <c:pt idx="94">
                  <c:v>2.2439</c:v>
                </c:pt>
                <c:pt idx="95">
                  <c:v>2.2375</c:v>
                </c:pt>
                <c:pt idx="96">
                  <c:v>2.231</c:v>
                </c:pt>
                <c:pt idx="97">
                  <c:v>2.231</c:v>
                </c:pt>
                <c:pt idx="98">
                  <c:v>2.2246</c:v>
                </c:pt>
                <c:pt idx="99">
                  <c:v>2.2246</c:v>
                </c:pt>
                <c:pt idx="100">
                  <c:v>2.2246</c:v>
                </c:pt>
                <c:pt idx="101">
                  <c:v>2.231</c:v>
                </c:pt>
                <c:pt idx="102">
                  <c:v>2.2375</c:v>
                </c:pt>
                <c:pt idx="103">
                  <c:v>2.2504</c:v>
                </c:pt>
                <c:pt idx="104">
                  <c:v>2.2699</c:v>
                </c:pt>
                <c:pt idx="105">
                  <c:v>2.2896</c:v>
                </c:pt>
                <c:pt idx="106">
                  <c:v>2.3094</c:v>
                </c:pt>
                <c:pt idx="107">
                  <c:v>2.3294</c:v>
                </c:pt>
                <c:pt idx="108">
                  <c:v>2.3496</c:v>
                </c:pt>
                <c:pt idx="109">
                  <c:v>2.3632</c:v>
                </c:pt>
                <c:pt idx="110">
                  <c:v>2.3768</c:v>
                </c:pt>
                <c:pt idx="111">
                  <c:v>2.3837</c:v>
                </c:pt>
                <c:pt idx="112">
                  <c:v>2.3905</c:v>
                </c:pt>
                <c:pt idx="113">
                  <c:v>2.3974</c:v>
                </c:pt>
                <c:pt idx="114">
                  <c:v>2.3974</c:v>
                </c:pt>
                <c:pt idx="115">
                  <c:v>2.4043</c:v>
                </c:pt>
                <c:pt idx="116">
                  <c:v>2.4043</c:v>
                </c:pt>
                <c:pt idx="117">
                  <c:v>2.3974</c:v>
                </c:pt>
                <c:pt idx="118">
                  <c:v>2.3905</c:v>
                </c:pt>
                <c:pt idx="119">
                  <c:v>2.3837</c:v>
                </c:pt>
                <c:pt idx="120">
                  <c:v>2.3768</c:v>
                </c:pt>
                <c:pt idx="121">
                  <c:v>2.37</c:v>
                </c:pt>
                <c:pt idx="122">
                  <c:v>2.3564</c:v>
                </c:pt>
                <c:pt idx="123">
                  <c:v>2.3429</c:v>
                </c:pt>
                <c:pt idx="124">
                  <c:v>2.3362</c:v>
                </c:pt>
                <c:pt idx="125">
                  <c:v>2.3228</c:v>
                </c:pt>
                <c:pt idx="126">
                  <c:v>2.3161</c:v>
                </c:pt>
                <c:pt idx="127">
                  <c:v>2.3094</c:v>
                </c:pt>
                <c:pt idx="128">
                  <c:v>2.3094</c:v>
                </c:pt>
                <c:pt idx="129">
                  <c:v>2.3028</c:v>
                </c:pt>
                <c:pt idx="130">
                  <c:v>2.3028</c:v>
                </c:pt>
                <c:pt idx="131">
                  <c:v>2.3094</c:v>
                </c:pt>
                <c:pt idx="132">
                  <c:v>2.3094</c:v>
                </c:pt>
                <c:pt idx="133">
                  <c:v>2.3094</c:v>
                </c:pt>
                <c:pt idx="134">
                  <c:v>2.3094</c:v>
                </c:pt>
                <c:pt idx="135">
                  <c:v>2.3094</c:v>
                </c:pt>
                <c:pt idx="136">
                  <c:v>2.3028</c:v>
                </c:pt>
                <c:pt idx="137">
                  <c:v>2.2962</c:v>
                </c:pt>
                <c:pt idx="138">
                  <c:v>2.2962</c:v>
                </c:pt>
                <c:pt idx="139">
                  <c:v>2.2896</c:v>
                </c:pt>
                <c:pt idx="140">
                  <c:v>2.283</c:v>
                </c:pt>
                <c:pt idx="141">
                  <c:v>2.2764</c:v>
                </c:pt>
                <c:pt idx="142">
                  <c:v>2.2764</c:v>
                </c:pt>
                <c:pt idx="143">
                  <c:v>2.2699</c:v>
                </c:pt>
                <c:pt idx="144">
                  <c:v>2.2634</c:v>
                </c:pt>
                <c:pt idx="145">
                  <c:v>2.2634</c:v>
                </c:pt>
                <c:pt idx="146">
                  <c:v>2.2569</c:v>
                </c:pt>
                <c:pt idx="147">
                  <c:v>2.2634</c:v>
                </c:pt>
                <c:pt idx="148">
                  <c:v>2.2699</c:v>
                </c:pt>
                <c:pt idx="149">
                  <c:v>2.2764</c:v>
                </c:pt>
                <c:pt idx="150">
                  <c:v>2.2896</c:v>
                </c:pt>
                <c:pt idx="151">
                  <c:v>2.2962</c:v>
                </c:pt>
                <c:pt idx="152">
                  <c:v>2.2962</c:v>
                </c:pt>
                <c:pt idx="153">
                  <c:v>2.3028</c:v>
                </c:pt>
                <c:pt idx="154">
                  <c:v>2.3028</c:v>
                </c:pt>
                <c:pt idx="155">
                  <c:v>2.3028</c:v>
                </c:pt>
                <c:pt idx="156">
                  <c:v>2.3028</c:v>
                </c:pt>
                <c:pt idx="157">
                  <c:v>2.3028</c:v>
                </c:pt>
                <c:pt idx="158">
                  <c:v>2.3028</c:v>
                </c:pt>
                <c:pt idx="159">
                  <c:v>2.3028</c:v>
                </c:pt>
                <c:pt idx="160">
                  <c:v>2.2962</c:v>
                </c:pt>
                <c:pt idx="161">
                  <c:v>2.283</c:v>
                </c:pt>
                <c:pt idx="162">
                  <c:v>2.2699</c:v>
                </c:pt>
                <c:pt idx="163">
                  <c:v>2.2634</c:v>
                </c:pt>
                <c:pt idx="164">
                  <c:v>2.2439</c:v>
                </c:pt>
                <c:pt idx="165">
                  <c:v>2.2375</c:v>
                </c:pt>
                <c:pt idx="166">
                  <c:v>2.2246</c:v>
                </c:pt>
                <c:pt idx="167">
                  <c:v>2.2118</c:v>
                </c:pt>
                <c:pt idx="168">
                  <c:v>2.2055</c:v>
                </c:pt>
                <c:pt idx="169">
                  <c:v>2.1928</c:v>
                </c:pt>
                <c:pt idx="170">
                  <c:v>2.1928</c:v>
                </c:pt>
                <c:pt idx="171">
                  <c:v>2.1865</c:v>
                </c:pt>
                <c:pt idx="172">
                  <c:v>2.1802</c:v>
                </c:pt>
                <c:pt idx="173">
                  <c:v>2.1865</c:v>
                </c:pt>
                <c:pt idx="174">
                  <c:v>2.1865</c:v>
                </c:pt>
                <c:pt idx="175">
                  <c:v>2.1928</c:v>
                </c:pt>
                <c:pt idx="176">
                  <c:v>2.1928</c:v>
                </c:pt>
                <c:pt idx="177">
                  <c:v>2.1991</c:v>
                </c:pt>
                <c:pt idx="178">
                  <c:v>2.1991</c:v>
                </c:pt>
                <c:pt idx="179">
                  <c:v>2.1991</c:v>
                </c:pt>
                <c:pt idx="180">
                  <c:v>2.1928</c:v>
                </c:pt>
                <c:pt idx="181">
                  <c:v>2.1928</c:v>
                </c:pt>
                <c:pt idx="182">
                  <c:v>2.1865</c:v>
                </c:pt>
                <c:pt idx="183">
                  <c:v>2.1865</c:v>
                </c:pt>
                <c:pt idx="184">
                  <c:v>2.1802</c:v>
                </c:pt>
                <c:pt idx="185">
                  <c:v>2.1802</c:v>
                </c:pt>
                <c:pt idx="186">
                  <c:v>2.1802</c:v>
                </c:pt>
                <c:pt idx="187">
                  <c:v>2.1739</c:v>
                </c:pt>
                <c:pt idx="188">
                  <c:v>2.1739</c:v>
                </c:pt>
                <c:pt idx="189">
                  <c:v>2.1677</c:v>
                </c:pt>
                <c:pt idx="190">
                  <c:v>2.1677</c:v>
                </c:pt>
                <c:pt idx="191">
                  <c:v>2.1677</c:v>
                </c:pt>
                <c:pt idx="192">
                  <c:v>2.1614</c:v>
                </c:pt>
                <c:pt idx="193">
                  <c:v>2.1614</c:v>
                </c:pt>
                <c:pt idx="194">
                  <c:v>2.1552</c:v>
                </c:pt>
                <c:pt idx="195">
                  <c:v>2.1552</c:v>
                </c:pt>
                <c:pt idx="196">
                  <c:v>2.149</c:v>
                </c:pt>
                <c:pt idx="197">
                  <c:v>2.1428</c:v>
                </c:pt>
                <c:pt idx="198">
                  <c:v>2.1428</c:v>
                </c:pt>
                <c:pt idx="199">
                  <c:v>2.1367</c:v>
                </c:pt>
                <c:pt idx="200">
                  <c:v>2.1428</c:v>
                </c:pt>
                <c:pt idx="201">
                  <c:v>2.1428</c:v>
                </c:pt>
                <c:pt idx="202">
                  <c:v>2.149</c:v>
                </c:pt>
                <c:pt idx="203">
                  <c:v>2.1552</c:v>
                </c:pt>
                <c:pt idx="204">
                  <c:v>2.1614</c:v>
                </c:pt>
                <c:pt idx="205">
                  <c:v>2.1614</c:v>
                </c:pt>
                <c:pt idx="206">
                  <c:v>2.1614</c:v>
                </c:pt>
                <c:pt idx="207">
                  <c:v>2.1614</c:v>
                </c:pt>
                <c:pt idx="208">
                  <c:v>2.1614</c:v>
                </c:pt>
                <c:pt idx="209">
                  <c:v>2.1614</c:v>
                </c:pt>
                <c:pt idx="210">
                  <c:v>2.1614</c:v>
                </c:pt>
                <c:pt idx="211">
                  <c:v>2.1552</c:v>
                </c:pt>
                <c:pt idx="212">
                  <c:v>2.1552</c:v>
                </c:pt>
                <c:pt idx="213">
                  <c:v>2.1552</c:v>
                </c:pt>
                <c:pt idx="214">
                  <c:v>2.1614</c:v>
                </c:pt>
                <c:pt idx="215">
                  <c:v>2.1614</c:v>
                </c:pt>
                <c:pt idx="216">
                  <c:v>2.1677</c:v>
                </c:pt>
                <c:pt idx="217">
                  <c:v>2.1739</c:v>
                </c:pt>
                <c:pt idx="218">
                  <c:v>2.1802</c:v>
                </c:pt>
                <c:pt idx="219">
                  <c:v>2.1865</c:v>
                </c:pt>
                <c:pt idx="220">
                  <c:v>2.1928</c:v>
                </c:pt>
                <c:pt idx="221">
                  <c:v>2.2055</c:v>
                </c:pt>
                <c:pt idx="222">
                  <c:v>2.2182</c:v>
                </c:pt>
                <c:pt idx="223">
                  <c:v>2.231</c:v>
                </c:pt>
                <c:pt idx="224">
                  <c:v>2.2439</c:v>
                </c:pt>
                <c:pt idx="225">
                  <c:v>2.2569</c:v>
                </c:pt>
                <c:pt idx="226">
                  <c:v>2.2699</c:v>
                </c:pt>
                <c:pt idx="227">
                  <c:v>2.283</c:v>
                </c:pt>
                <c:pt idx="228">
                  <c:v>2.2896</c:v>
                </c:pt>
                <c:pt idx="229">
                  <c:v>2.2962</c:v>
                </c:pt>
                <c:pt idx="230">
                  <c:v>2.3028</c:v>
                </c:pt>
                <c:pt idx="231">
                  <c:v>2.3028</c:v>
                </c:pt>
                <c:pt idx="232">
                  <c:v>2.3094</c:v>
                </c:pt>
                <c:pt idx="233">
                  <c:v>2.3094</c:v>
                </c:pt>
                <c:pt idx="234">
                  <c:v>2.3094</c:v>
                </c:pt>
                <c:pt idx="235">
                  <c:v>2.3094</c:v>
                </c:pt>
                <c:pt idx="236">
                  <c:v>2.3094</c:v>
                </c:pt>
                <c:pt idx="237">
                  <c:v>2.3028</c:v>
                </c:pt>
                <c:pt idx="238">
                  <c:v>2.3094</c:v>
                </c:pt>
                <c:pt idx="239">
                  <c:v>2.3094</c:v>
                </c:pt>
                <c:pt idx="240">
                  <c:v>2.3161</c:v>
                </c:pt>
                <c:pt idx="241">
                  <c:v>2.3228</c:v>
                </c:pt>
                <c:pt idx="242">
                  <c:v>2.3294</c:v>
                </c:pt>
                <c:pt idx="243">
                  <c:v>2.3429</c:v>
                </c:pt>
                <c:pt idx="244">
                  <c:v>2.3496</c:v>
                </c:pt>
                <c:pt idx="245">
                  <c:v>2.3632</c:v>
                </c:pt>
                <c:pt idx="246">
                  <c:v>2.3768</c:v>
                </c:pt>
                <c:pt idx="247">
                  <c:v>2.3905</c:v>
                </c:pt>
                <c:pt idx="248">
                  <c:v>2.4043</c:v>
                </c:pt>
                <c:pt idx="249">
                  <c:v>2.4182</c:v>
                </c:pt>
                <c:pt idx="250">
                  <c:v>2.4391</c:v>
                </c:pt>
                <c:pt idx="251">
                  <c:v>2.4461</c:v>
                </c:pt>
                <c:pt idx="252">
                  <c:v>2.4532</c:v>
                </c:pt>
                <c:pt idx="253">
                  <c:v>2.4602</c:v>
                </c:pt>
                <c:pt idx="254">
                  <c:v>2.4673</c:v>
                </c:pt>
                <c:pt idx="255">
                  <c:v>2.4673</c:v>
                </c:pt>
                <c:pt idx="256">
                  <c:v>2.4673</c:v>
                </c:pt>
                <c:pt idx="257">
                  <c:v>2.4602</c:v>
                </c:pt>
                <c:pt idx="258">
                  <c:v>2.4461</c:v>
                </c:pt>
                <c:pt idx="259">
                  <c:v>2.4391</c:v>
                </c:pt>
                <c:pt idx="260">
                  <c:v>2.4182</c:v>
                </c:pt>
                <c:pt idx="261">
                  <c:v>2.4043</c:v>
                </c:pt>
                <c:pt idx="262">
                  <c:v>2.3837</c:v>
                </c:pt>
                <c:pt idx="263">
                  <c:v>2.37</c:v>
                </c:pt>
                <c:pt idx="264">
                  <c:v>2.3496</c:v>
                </c:pt>
                <c:pt idx="265">
                  <c:v>2.3362</c:v>
                </c:pt>
                <c:pt idx="266">
                  <c:v>2.3294</c:v>
                </c:pt>
                <c:pt idx="267">
                  <c:v>2.3228</c:v>
                </c:pt>
                <c:pt idx="268">
                  <c:v>2.3161</c:v>
                </c:pt>
                <c:pt idx="269">
                  <c:v>2.3094</c:v>
                </c:pt>
                <c:pt idx="270">
                  <c:v>2.3028</c:v>
                </c:pt>
                <c:pt idx="271">
                  <c:v>2.2962</c:v>
                </c:pt>
                <c:pt idx="272">
                  <c:v>2.2896</c:v>
                </c:pt>
                <c:pt idx="273">
                  <c:v>2.283</c:v>
                </c:pt>
                <c:pt idx="274">
                  <c:v>2.283</c:v>
                </c:pt>
                <c:pt idx="275">
                  <c:v>2.283</c:v>
                </c:pt>
                <c:pt idx="276">
                  <c:v>2.2896</c:v>
                </c:pt>
                <c:pt idx="277">
                  <c:v>2.2962</c:v>
                </c:pt>
                <c:pt idx="278">
                  <c:v>2.3028</c:v>
                </c:pt>
                <c:pt idx="279">
                  <c:v>2.3094</c:v>
                </c:pt>
                <c:pt idx="280">
                  <c:v>2.3228</c:v>
                </c:pt>
                <c:pt idx="281">
                  <c:v>2.3362</c:v>
                </c:pt>
                <c:pt idx="282">
                  <c:v>2.3496</c:v>
                </c:pt>
                <c:pt idx="283">
                  <c:v>2.3564</c:v>
                </c:pt>
                <c:pt idx="284">
                  <c:v>2.37</c:v>
                </c:pt>
                <c:pt idx="285">
                  <c:v>2.3768</c:v>
                </c:pt>
                <c:pt idx="286">
                  <c:v>2.3837</c:v>
                </c:pt>
                <c:pt idx="287">
                  <c:v>2.3905</c:v>
                </c:pt>
                <c:pt idx="288">
                  <c:v>2.3974</c:v>
                </c:pt>
                <c:pt idx="289">
                  <c:v>2.3974</c:v>
                </c:pt>
                <c:pt idx="290">
                  <c:v>2.3974</c:v>
                </c:pt>
                <c:pt idx="291">
                  <c:v>2.4043</c:v>
                </c:pt>
                <c:pt idx="292">
                  <c:v>2.4043</c:v>
                </c:pt>
                <c:pt idx="293">
                  <c:v>2.4043</c:v>
                </c:pt>
                <c:pt idx="294">
                  <c:v>2.4043</c:v>
                </c:pt>
                <c:pt idx="295">
                  <c:v>2.4112</c:v>
                </c:pt>
                <c:pt idx="296">
                  <c:v>2.4182</c:v>
                </c:pt>
                <c:pt idx="297">
                  <c:v>2.4251</c:v>
                </c:pt>
                <c:pt idx="298">
                  <c:v>2.4251</c:v>
                </c:pt>
                <c:pt idx="299">
                  <c:v>2.4321</c:v>
                </c:pt>
                <c:pt idx="300">
                  <c:v>2.4391</c:v>
                </c:pt>
                <c:pt idx="301">
                  <c:v>2.4461</c:v>
                </c:pt>
                <c:pt idx="302">
                  <c:v>2.4602</c:v>
                </c:pt>
                <c:pt idx="303">
                  <c:v>2.4673</c:v>
                </c:pt>
                <c:pt idx="304">
                  <c:v>2.4887</c:v>
                </c:pt>
                <c:pt idx="305">
                  <c:v>2.503</c:v>
                </c:pt>
                <c:pt idx="306">
                  <c:v>2.5246</c:v>
                </c:pt>
                <c:pt idx="307">
                  <c:v>2.5465</c:v>
                </c:pt>
                <c:pt idx="308">
                  <c:v>2.5685</c:v>
                </c:pt>
                <c:pt idx="309">
                  <c:v>2.5907</c:v>
                </c:pt>
                <c:pt idx="310">
                  <c:v>2.6056</c:v>
                </c:pt>
                <c:pt idx="311">
                  <c:v>2.6206</c:v>
                </c:pt>
                <c:pt idx="312">
                  <c:v>2.6357</c:v>
                </c:pt>
                <c:pt idx="313">
                  <c:v>2.6509</c:v>
                </c:pt>
                <c:pt idx="314">
                  <c:v>2.6585</c:v>
                </c:pt>
                <c:pt idx="315">
                  <c:v>2.6585</c:v>
                </c:pt>
                <c:pt idx="316">
                  <c:v>2.6661</c:v>
                </c:pt>
                <c:pt idx="317">
                  <c:v>2.6738</c:v>
                </c:pt>
                <c:pt idx="318">
                  <c:v>2.6892</c:v>
                </c:pt>
                <c:pt idx="319">
                  <c:v>2.7124</c:v>
                </c:pt>
                <c:pt idx="320">
                  <c:v>2.7358</c:v>
                </c:pt>
                <c:pt idx="321">
                  <c:v>2.7595</c:v>
                </c:pt>
                <c:pt idx="322">
                  <c:v>2.7753</c:v>
                </c:pt>
                <c:pt idx="323">
                  <c:v>2.7913</c:v>
                </c:pt>
                <c:pt idx="324">
                  <c:v>2.7993</c:v>
                </c:pt>
                <c:pt idx="325">
                  <c:v>2.8154</c:v>
                </c:pt>
                <c:pt idx="326">
                  <c:v>2.8235</c:v>
                </c:pt>
                <c:pt idx="327">
                  <c:v>2.8316</c:v>
                </c:pt>
                <c:pt idx="328">
                  <c:v>2.8316</c:v>
                </c:pt>
                <c:pt idx="329">
                  <c:v>2.8316</c:v>
                </c:pt>
                <c:pt idx="330">
                  <c:v>2.8316</c:v>
                </c:pt>
                <c:pt idx="331">
                  <c:v>2.8316</c:v>
                </c:pt>
                <c:pt idx="332">
                  <c:v>2.8235</c:v>
                </c:pt>
                <c:pt idx="333">
                  <c:v>2.8154</c:v>
                </c:pt>
                <c:pt idx="334">
                  <c:v>2.8073</c:v>
                </c:pt>
                <c:pt idx="335">
                  <c:v>2.8073</c:v>
                </c:pt>
                <c:pt idx="336">
                  <c:v>2.7993</c:v>
                </c:pt>
                <c:pt idx="337">
                  <c:v>2.7993</c:v>
                </c:pt>
                <c:pt idx="338">
                  <c:v>2.7913</c:v>
                </c:pt>
                <c:pt idx="339">
                  <c:v>2.7913</c:v>
                </c:pt>
                <c:pt idx="340">
                  <c:v>2.7833</c:v>
                </c:pt>
                <c:pt idx="341">
                  <c:v>2.7753</c:v>
                </c:pt>
                <c:pt idx="342">
                  <c:v>2.7674</c:v>
                </c:pt>
                <c:pt idx="343">
                  <c:v>2.7595</c:v>
                </c:pt>
                <c:pt idx="344">
                  <c:v>2.7595</c:v>
                </c:pt>
                <c:pt idx="345">
                  <c:v>2.7595</c:v>
                </c:pt>
                <c:pt idx="346">
                  <c:v>2.7674</c:v>
                </c:pt>
                <c:pt idx="347">
                  <c:v>2.7753</c:v>
                </c:pt>
                <c:pt idx="348">
                  <c:v>2.7913</c:v>
                </c:pt>
                <c:pt idx="349">
                  <c:v>2.8073</c:v>
                </c:pt>
                <c:pt idx="350">
                  <c:v>2.8316</c:v>
                </c:pt>
                <c:pt idx="351">
                  <c:v>2.856</c:v>
                </c:pt>
                <c:pt idx="352">
                  <c:v>2.8889</c:v>
                </c:pt>
                <c:pt idx="353">
                  <c:v>2.9222</c:v>
                </c:pt>
                <c:pt idx="354">
                  <c:v>2.9474</c:v>
                </c:pt>
                <c:pt idx="355">
                  <c:v>2.9899</c:v>
                </c:pt>
                <c:pt idx="356">
                  <c:v>3.0157</c:v>
                </c:pt>
                <c:pt idx="357">
                  <c:v>3.0504</c:v>
                </c:pt>
                <c:pt idx="358">
                  <c:v>3.0679</c:v>
                </c:pt>
                <c:pt idx="359">
                  <c:v>3.0855</c:v>
                </c:pt>
                <c:pt idx="360">
                  <c:v>3.1032</c:v>
                </c:pt>
                <c:pt idx="361">
                  <c:v>3.121</c:v>
                </c:pt>
                <c:pt idx="362">
                  <c:v>3.1389</c:v>
                </c:pt>
                <c:pt idx="363">
                  <c:v>3.1479</c:v>
                </c:pt>
                <c:pt idx="364">
                  <c:v>3.1569</c:v>
                </c:pt>
                <c:pt idx="365">
                  <c:v>3.1569</c:v>
                </c:pt>
                <c:pt idx="366">
                  <c:v>3.1569</c:v>
                </c:pt>
                <c:pt idx="367">
                  <c:v>3.1479</c:v>
                </c:pt>
                <c:pt idx="368">
                  <c:v>3.1389</c:v>
                </c:pt>
                <c:pt idx="369">
                  <c:v>3.1389</c:v>
                </c:pt>
                <c:pt idx="370">
                  <c:v>3.1299</c:v>
                </c:pt>
                <c:pt idx="371">
                  <c:v>3.1389</c:v>
                </c:pt>
                <c:pt idx="372">
                  <c:v>3.1479</c:v>
                </c:pt>
                <c:pt idx="373">
                  <c:v>3.1569</c:v>
                </c:pt>
                <c:pt idx="374">
                  <c:v>3.1659</c:v>
                </c:pt>
                <c:pt idx="375">
                  <c:v>3.175</c:v>
                </c:pt>
                <c:pt idx="376">
                  <c:v>3.175</c:v>
                </c:pt>
                <c:pt idx="377">
                  <c:v>3.1841</c:v>
                </c:pt>
                <c:pt idx="378">
                  <c:v>3.1932</c:v>
                </c:pt>
                <c:pt idx="379">
                  <c:v>3.2023</c:v>
                </c:pt>
                <c:pt idx="380">
                  <c:v>3.2115</c:v>
                </c:pt>
                <c:pt idx="381">
                  <c:v>3.2207</c:v>
                </c:pt>
                <c:pt idx="382">
                  <c:v>3.2392</c:v>
                </c:pt>
                <c:pt idx="383">
                  <c:v>3.2484</c:v>
                </c:pt>
                <c:pt idx="384">
                  <c:v>3.2671</c:v>
                </c:pt>
                <c:pt idx="385">
                  <c:v>3.2764</c:v>
                </c:pt>
                <c:pt idx="386">
                  <c:v>3.2858</c:v>
                </c:pt>
                <c:pt idx="387">
                  <c:v>3.2952</c:v>
                </c:pt>
                <c:pt idx="388">
                  <c:v>3.2952</c:v>
                </c:pt>
                <c:pt idx="389">
                  <c:v>3.2952</c:v>
                </c:pt>
                <c:pt idx="390">
                  <c:v>3.2952</c:v>
                </c:pt>
                <c:pt idx="391">
                  <c:v>3.2952</c:v>
                </c:pt>
                <c:pt idx="392">
                  <c:v>3.2952</c:v>
                </c:pt>
                <c:pt idx="393">
                  <c:v>3.2858</c:v>
                </c:pt>
                <c:pt idx="394">
                  <c:v>3.2858</c:v>
                </c:pt>
                <c:pt idx="395">
                  <c:v>3.2764</c:v>
                </c:pt>
                <c:pt idx="396">
                  <c:v>3.2671</c:v>
                </c:pt>
                <c:pt idx="397">
                  <c:v>3.2671</c:v>
                </c:pt>
                <c:pt idx="398">
                  <c:v>3.2671</c:v>
                </c:pt>
                <c:pt idx="399">
                  <c:v>3.2671</c:v>
                </c:pt>
                <c:pt idx="400">
                  <c:v>3.2671</c:v>
                </c:pt>
                <c:pt idx="401">
                  <c:v>3.2671</c:v>
                </c:pt>
                <c:pt idx="402">
                  <c:v>3.2671</c:v>
                </c:pt>
                <c:pt idx="403">
                  <c:v>3.2671</c:v>
                </c:pt>
                <c:pt idx="404">
                  <c:v>3.2671</c:v>
                </c:pt>
                <c:pt idx="405">
                  <c:v>3.2577</c:v>
                </c:pt>
                <c:pt idx="406">
                  <c:v>3.2484</c:v>
                </c:pt>
                <c:pt idx="407">
                  <c:v>3.2299</c:v>
                </c:pt>
                <c:pt idx="408">
                  <c:v>3.2207</c:v>
                </c:pt>
                <c:pt idx="409">
                  <c:v>3.2023</c:v>
                </c:pt>
                <c:pt idx="410">
                  <c:v>3.1932</c:v>
                </c:pt>
                <c:pt idx="411">
                  <c:v>3.175</c:v>
                </c:pt>
                <c:pt idx="412">
                  <c:v>3.1659</c:v>
                </c:pt>
                <c:pt idx="413">
                  <c:v>3.1569</c:v>
                </c:pt>
                <c:pt idx="414">
                  <c:v>3.1389</c:v>
                </c:pt>
                <c:pt idx="415">
                  <c:v>3.1299</c:v>
                </c:pt>
                <c:pt idx="416">
                  <c:v>3.121</c:v>
                </c:pt>
                <c:pt idx="417">
                  <c:v>3.1121</c:v>
                </c:pt>
                <c:pt idx="418">
                  <c:v>3.0943</c:v>
                </c:pt>
                <c:pt idx="419">
                  <c:v>3.0767</c:v>
                </c:pt>
                <c:pt idx="420">
                  <c:v>3.0679</c:v>
                </c:pt>
                <c:pt idx="421">
                  <c:v>3.0504</c:v>
                </c:pt>
                <c:pt idx="422">
                  <c:v>3.033</c:v>
                </c:pt>
                <c:pt idx="423">
                  <c:v>3.033</c:v>
                </c:pt>
                <c:pt idx="424">
                  <c:v>3.0243</c:v>
                </c:pt>
                <c:pt idx="425">
                  <c:v>3.0243</c:v>
                </c:pt>
                <c:pt idx="426">
                  <c:v>3.033</c:v>
                </c:pt>
                <c:pt idx="427">
                  <c:v>3.033</c:v>
                </c:pt>
                <c:pt idx="428">
                  <c:v>3.033</c:v>
                </c:pt>
                <c:pt idx="429">
                  <c:v>3.0417</c:v>
                </c:pt>
                <c:pt idx="430">
                  <c:v>3.0504</c:v>
                </c:pt>
                <c:pt idx="431">
                  <c:v>3.0504</c:v>
                </c:pt>
                <c:pt idx="432">
                  <c:v>3.0504</c:v>
                </c:pt>
                <c:pt idx="433">
                  <c:v>3.0504</c:v>
                </c:pt>
                <c:pt idx="434">
                  <c:v>3.0504</c:v>
                </c:pt>
                <c:pt idx="435">
                  <c:v>3.0504</c:v>
                </c:pt>
                <c:pt idx="436">
                  <c:v>3.0504</c:v>
                </c:pt>
                <c:pt idx="437">
                  <c:v>3.0504</c:v>
                </c:pt>
                <c:pt idx="438">
                  <c:v>3.0504</c:v>
                </c:pt>
                <c:pt idx="439">
                  <c:v>3.0504</c:v>
                </c:pt>
                <c:pt idx="440">
                  <c:v>3.0591</c:v>
                </c:pt>
                <c:pt idx="441">
                  <c:v>3.0679</c:v>
                </c:pt>
                <c:pt idx="442">
                  <c:v>3.0855</c:v>
                </c:pt>
                <c:pt idx="443">
                  <c:v>3.1032</c:v>
                </c:pt>
                <c:pt idx="444">
                  <c:v>3.121</c:v>
                </c:pt>
                <c:pt idx="445">
                  <c:v>3.1389</c:v>
                </c:pt>
                <c:pt idx="446">
                  <c:v>3.1659</c:v>
                </c:pt>
                <c:pt idx="447">
                  <c:v>3.1841</c:v>
                </c:pt>
                <c:pt idx="448">
                  <c:v>3.2023</c:v>
                </c:pt>
                <c:pt idx="449">
                  <c:v>3.2207</c:v>
                </c:pt>
                <c:pt idx="450">
                  <c:v>3.2299</c:v>
                </c:pt>
                <c:pt idx="451">
                  <c:v>3.2484</c:v>
                </c:pt>
                <c:pt idx="452">
                  <c:v>3.2577</c:v>
                </c:pt>
                <c:pt idx="453">
                  <c:v>3.2671</c:v>
                </c:pt>
                <c:pt idx="454">
                  <c:v>3.2764</c:v>
                </c:pt>
                <c:pt idx="455">
                  <c:v>3.2671</c:v>
                </c:pt>
                <c:pt idx="456">
                  <c:v>3.2671</c:v>
                </c:pt>
                <c:pt idx="457">
                  <c:v>3.2577</c:v>
                </c:pt>
                <c:pt idx="458">
                  <c:v>3.2671</c:v>
                </c:pt>
                <c:pt idx="459">
                  <c:v>3.2671</c:v>
                </c:pt>
                <c:pt idx="460">
                  <c:v>3.2764</c:v>
                </c:pt>
                <c:pt idx="461">
                  <c:v>3.2764</c:v>
                </c:pt>
                <c:pt idx="462">
                  <c:v>3.2764</c:v>
                </c:pt>
                <c:pt idx="463">
                  <c:v>3.2764</c:v>
                </c:pt>
                <c:pt idx="464">
                  <c:v>3.2671</c:v>
                </c:pt>
                <c:pt idx="465">
                  <c:v>3.2577</c:v>
                </c:pt>
                <c:pt idx="466">
                  <c:v>3.2392</c:v>
                </c:pt>
                <c:pt idx="467">
                  <c:v>3.2299</c:v>
                </c:pt>
                <c:pt idx="468">
                  <c:v>3.2207</c:v>
                </c:pt>
                <c:pt idx="469">
                  <c:v>3.2115</c:v>
                </c:pt>
                <c:pt idx="470">
                  <c:v>3.2023</c:v>
                </c:pt>
                <c:pt idx="471">
                  <c:v>3.1932</c:v>
                </c:pt>
                <c:pt idx="472">
                  <c:v>3.175</c:v>
                </c:pt>
                <c:pt idx="473">
                  <c:v>3.1659</c:v>
                </c:pt>
                <c:pt idx="474">
                  <c:v>3.1569</c:v>
                </c:pt>
                <c:pt idx="475">
                  <c:v>3.1479</c:v>
                </c:pt>
                <c:pt idx="476">
                  <c:v>3.1479</c:v>
                </c:pt>
                <c:pt idx="477">
                  <c:v>3.1569</c:v>
                </c:pt>
                <c:pt idx="478">
                  <c:v>3.1569</c:v>
                </c:pt>
                <c:pt idx="479">
                  <c:v>3.1569</c:v>
                </c:pt>
                <c:pt idx="480">
                  <c:v>3.1569</c:v>
                </c:pt>
                <c:pt idx="481">
                  <c:v>3.1569</c:v>
                </c:pt>
                <c:pt idx="482">
                  <c:v>3.1569</c:v>
                </c:pt>
                <c:pt idx="483">
                  <c:v>3.1479</c:v>
                </c:pt>
                <c:pt idx="484">
                  <c:v>3.1389</c:v>
                </c:pt>
                <c:pt idx="485">
                  <c:v>3.1299</c:v>
                </c:pt>
                <c:pt idx="486">
                  <c:v>3.1121</c:v>
                </c:pt>
                <c:pt idx="487">
                  <c:v>3.1032</c:v>
                </c:pt>
                <c:pt idx="488">
                  <c:v>3.1032</c:v>
                </c:pt>
                <c:pt idx="489">
                  <c:v>3.1032</c:v>
                </c:pt>
                <c:pt idx="490">
                  <c:v>3.121</c:v>
                </c:pt>
                <c:pt idx="491">
                  <c:v>3.1299</c:v>
                </c:pt>
                <c:pt idx="492">
                  <c:v>3.1389</c:v>
                </c:pt>
                <c:pt idx="493">
                  <c:v>3.1479</c:v>
                </c:pt>
                <c:pt idx="494">
                  <c:v>3.1569</c:v>
                </c:pt>
                <c:pt idx="495">
                  <c:v>3.1569</c:v>
                </c:pt>
                <c:pt idx="496">
                  <c:v>3.1569</c:v>
                </c:pt>
                <c:pt idx="497">
                  <c:v>3.1569</c:v>
                </c:pt>
                <c:pt idx="498">
                  <c:v>3.1569</c:v>
                </c:pt>
                <c:pt idx="499">
                  <c:v>3.1569</c:v>
                </c:pt>
                <c:pt idx="500">
                  <c:v>3.1659</c:v>
                </c:pt>
                <c:pt idx="501">
                  <c:v>3.1659</c:v>
                </c:pt>
                <c:pt idx="502">
                  <c:v>3.1659</c:v>
                </c:pt>
                <c:pt idx="503">
                  <c:v>3.1569</c:v>
                </c:pt>
                <c:pt idx="504">
                  <c:v>3.1569</c:v>
                </c:pt>
                <c:pt idx="505">
                  <c:v>3.1569</c:v>
                </c:pt>
                <c:pt idx="506">
                  <c:v>3.1659</c:v>
                </c:pt>
                <c:pt idx="507">
                  <c:v>3.175</c:v>
                </c:pt>
                <c:pt idx="508">
                  <c:v>3.1932</c:v>
                </c:pt>
                <c:pt idx="509">
                  <c:v>3.2207</c:v>
                </c:pt>
                <c:pt idx="510">
                  <c:v>3.2484</c:v>
                </c:pt>
                <c:pt idx="511">
                  <c:v>3.2764</c:v>
                </c:pt>
                <c:pt idx="512">
                  <c:v>3.3141</c:v>
                </c:pt>
                <c:pt idx="513">
                  <c:v>3.3522</c:v>
                </c:pt>
                <c:pt idx="514">
                  <c:v>3.381</c:v>
                </c:pt>
                <c:pt idx="515">
                  <c:v>3.4101</c:v>
                </c:pt>
                <c:pt idx="516">
                  <c:v>3.4296</c:v>
                </c:pt>
                <c:pt idx="517">
                  <c:v>3.4592</c:v>
                </c:pt>
                <c:pt idx="518">
                  <c:v>3.479</c:v>
                </c:pt>
                <c:pt idx="519">
                  <c:v>3.5189</c:v>
                </c:pt>
                <c:pt idx="520">
                  <c:v>3.5695</c:v>
                </c:pt>
                <c:pt idx="521">
                  <c:v>3.6311</c:v>
                </c:pt>
                <c:pt idx="522">
                  <c:v>3.6833</c:v>
                </c:pt>
                <c:pt idx="523">
                  <c:v>3.7256</c:v>
                </c:pt>
                <c:pt idx="524">
                  <c:v>3.7683</c:v>
                </c:pt>
                <c:pt idx="525">
                  <c:v>3.8007</c:v>
                </c:pt>
                <c:pt idx="526">
                  <c:v>3.8224</c:v>
                </c:pt>
                <c:pt idx="527">
                  <c:v>3.8443</c:v>
                </c:pt>
                <c:pt idx="528">
                  <c:v>3.8663</c:v>
                </c:pt>
                <c:pt idx="529">
                  <c:v>3.8773</c:v>
                </c:pt>
                <c:pt idx="530">
                  <c:v>3.8884</c:v>
                </c:pt>
                <c:pt idx="531">
                  <c:v>3.8995</c:v>
                </c:pt>
                <c:pt idx="532">
                  <c:v>3.8995</c:v>
                </c:pt>
                <c:pt idx="533">
                  <c:v>3.8884</c:v>
                </c:pt>
                <c:pt idx="534">
                  <c:v>3.8773</c:v>
                </c:pt>
                <c:pt idx="535">
                  <c:v>3.8663</c:v>
                </c:pt>
                <c:pt idx="536">
                  <c:v>3.8553</c:v>
                </c:pt>
                <c:pt idx="537">
                  <c:v>3.8333</c:v>
                </c:pt>
                <c:pt idx="538">
                  <c:v>3.8115</c:v>
                </c:pt>
                <c:pt idx="539">
                  <c:v>3.7899</c:v>
                </c:pt>
                <c:pt idx="540">
                  <c:v>3.7683</c:v>
                </c:pt>
                <c:pt idx="541">
                  <c:v>3.7576</c:v>
                </c:pt>
                <c:pt idx="542">
                  <c:v>3.7362</c:v>
                </c:pt>
                <c:pt idx="543">
                  <c:v>3.7256</c:v>
                </c:pt>
                <c:pt idx="544">
                  <c:v>3.715</c:v>
                </c:pt>
                <c:pt idx="545">
                  <c:v>3.7044</c:v>
                </c:pt>
                <c:pt idx="546">
                  <c:v>3.6938</c:v>
                </c:pt>
                <c:pt idx="547">
                  <c:v>3.6938</c:v>
                </c:pt>
                <c:pt idx="548">
                  <c:v>3.6833</c:v>
                </c:pt>
                <c:pt idx="549">
                  <c:v>3.6833</c:v>
                </c:pt>
                <c:pt idx="550">
                  <c:v>3.6833</c:v>
                </c:pt>
                <c:pt idx="551">
                  <c:v>3.6833</c:v>
                </c:pt>
                <c:pt idx="552">
                  <c:v>3.6938</c:v>
                </c:pt>
                <c:pt idx="553">
                  <c:v>3.6938</c:v>
                </c:pt>
                <c:pt idx="554">
                  <c:v>3.715</c:v>
                </c:pt>
                <c:pt idx="555">
                  <c:v>3.7256</c:v>
                </c:pt>
                <c:pt idx="556">
                  <c:v>3.7469</c:v>
                </c:pt>
                <c:pt idx="557">
                  <c:v>3.7683</c:v>
                </c:pt>
                <c:pt idx="558">
                  <c:v>3.7791</c:v>
                </c:pt>
                <c:pt idx="559">
                  <c:v>3.7899</c:v>
                </c:pt>
                <c:pt idx="560">
                  <c:v>3.7899</c:v>
                </c:pt>
                <c:pt idx="561">
                  <c:v>3.7791</c:v>
                </c:pt>
                <c:pt idx="562">
                  <c:v>3.7683</c:v>
                </c:pt>
                <c:pt idx="563">
                  <c:v>3.7576</c:v>
                </c:pt>
                <c:pt idx="564">
                  <c:v>3.7469</c:v>
                </c:pt>
                <c:pt idx="565">
                  <c:v>3.7256</c:v>
                </c:pt>
                <c:pt idx="566">
                  <c:v>3.715</c:v>
                </c:pt>
                <c:pt idx="567">
                  <c:v>3.6938</c:v>
                </c:pt>
                <c:pt idx="568">
                  <c:v>3.6833</c:v>
                </c:pt>
                <c:pt idx="569">
                  <c:v>3.6728</c:v>
                </c:pt>
                <c:pt idx="570">
                  <c:v>3.6519</c:v>
                </c:pt>
                <c:pt idx="571">
                  <c:v>3.6519</c:v>
                </c:pt>
                <c:pt idx="572">
                  <c:v>3.6415</c:v>
                </c:pt>
                <c:pt idx="573">
                  <c:v>3.6311</c:v>
                </c:pt>
                <c:pt idx="574">
                  <c:v>3.6105</c:v>
                </c:pt>
                <c:pt idx="575">
                  <c:v>3.6002</c:v>
                </c:pt>
                <c:pt idx="576">
                  <c:v>3.5797</c:v>
                </c:pt>
                <c:pt idx="577">
                  <c:v>3.5492</c:v>
                </c:pt>
                <c:pt idx="578">
                  <c:v>3.529</c:v>
                </c:pt>
                <c:pt idx="579">
                  <c:v>3.4989</c:v>
                </c:pt>
                <c:pt idx="580">
                  <c:v>3.4889</c:v>
                </c:pt>
                <c:pt idx="581">
                  <c:v>3.479</c:v>
                </c:pt>
                <c:pt idx="582">
                  <c:v>3.469</c:v>
                </c:pt>
                <c:pt idx="583">
                  <c:v>3.479</c:v>
                </c:pt>
                <c:pt idx="584">
                  <c:v>3.479</c:v>
                </c:pt>
                <c:pt idx="585">
                  <c:v>3.4889</c:v>
                </c:pt>
                <c:pt idx="586">
                  <c:v>3.4989</c:v>
                </c:pt>
                <c:pt idx="587">
                  <c:v>3.5189</c:v>
                </c:pt>
                <c:pt idx="588">
                  <c:v>3.529</c:v>
                </c:pt>
                <c:pt idx="589">
                  <c:v>3.5391</c:v>
                </c:pt>
                <c:pt idx="590">
                  <c:v>3.5492</c:v>
                </c:pt>
                <c:pt idx="591">
                  <c:v>3.5492</c:v>
                </c:pt>
                <c:pt idx="592">
                  <c:v>3.5593</c:v>
                </c:pt>
                <c:pt idx="593">
                  <c:v>3.5593</c:v>
                </c:pt>
                <c:pt idx="594">
                  <c:v>3.5593</c:v>
                </c:pt>
                <c:pt idx="595">
                  <c:v>3.5695</c:v>
                </c:pt>
                <c:pt idx="596">
                  <c:v>3.5593</c:v>
                </c:pt>
                <c:pt idx="597">
                  <c:v>3.5593</c:v>
                </c:pt>
                <c:pt idx="598">
                  <c:v>3.5593</c:v>
                </c:pt>
                <c:pt idx="599">
                  <c:v>3.5492</c:v>
                </c:pt>
                <c:pt idx="600">
                  <c:v>3.5391</c:v>
                </c:pt>
                <c:pt idx="601">
                  <c:v>3.5391</c:v>
                </c:pt>
                <c:pt idx="602">
                  <c:v>3.529</c:v>
                </c:pt>
                <c:pt idx="603">
                  <c:v>3.5391</c:v>
                </c:pt>
                <c:pt idx="604">
                  <c:v>3.5391</c:v>
                </c:pt>
                <c:pt idx="605">
                  <c:v>3.5492</c:v>
                </c:pt>
                <c:pt idx="606">
                  <c:v>3.5593</c:v>
                </c:pt>
                <c:pt idx="607">
                  <c:v>3.5593</c:v>
                </c:pt>
                <c:pt idx="608">
                  <c:v>3.5695</c:v>
                </c:pt>
                <c:pt idx="609">
                  <c:v>3.5797</c:v>
                </c:pt>
                <c:pt idx="610">
                  <c:v>3.5797</c:v>
                </c:pt>
                <c:pt idx="611">
                  <c:v>3.5899</c:v>
                </c:pt>
                <c:pt idx="612">
                  <c:v>3.6002</c:v>
                </c:pt>
                <c:pt idx="613">
                  <c:v>3.6002</c:v>
                </c:pt>
                <c:pt idx="614">
                  <c:v>3.6002</c:v>
                </c:pt>
                <c:pt idx="615">
                  <c:v>3.6002</c:v>
                </c:pt>
                <c:pt idx="616">
                  <c:v>3.6002</c:v>
                </c:pt>
                <c:pt idx="617">
                  <c:v>3.5899</c:v>
                </c:pt>
                <c:pt idx="618">
                  <c:v>3.5797</c:v>
                </c:pt>
                <c:pt idx="619">
                  <c:v>3.5695</c:v>
                </c:pt>
                <c:pt idx="620">
                  <c:v>3.5593</c:v>
                </c:pt>
                <c:pt idx="621">
                  <c:v>3.5492</c:v>
                </c:pt>
                <c:pt idx="622">
                  <c:v>3.5391</c:v>
                </c:pt>
                <c:pt idx="623">
                  <c:v>3.529</c:v>
                </c:pt>
                <c:pt idx="624">
                  <c:v>3.5189</c:v>
                </c:pt>
                <c:pt idx="625">
                  <c:v>3.5189</c:v>
                </c:pt>
                <c:pt idx="626">
                  <c:v>3.5089</c:v>
                </c:pt>
                <c:pt idx="627">
                  <c:v>3.5089</c:v>
                </c:pt>
                <c:pt idx="628">
                  <c:v>3.5189</c:v>
                </c:pt>
                <c:pt idx="629">
                  <c:v>3.5189</c:v>
                </c:pt>
                <c:pt idx="630">
                  <c:v>3.5189</c:v>
                </c:pt>
                <c:pt idx="631">
                  <c:v>3.529</c:v>
                </c:pt>
                <c:pt idx="632">
                  <c:v>3.529</c:v>
                </c:pt>
                <c:pt idx="633">
                  <c:v>3.5189</c:v>
                </c:pt>
                <c:pt idx="634">
                  <c:v>3.5189</c:v>
                </c:pt>
                <c:pt idx="635">
                  <c:v>3.5089</c:v>
                </c:pt>
                <c:pt idx="636">
                  <c:v>3.4989</c:v>
                </c:pt>
                <c:pt idx="637">
                  <c:v>3.4889</c:v>
                </c:pt>
                <c:pt idx="638">
                  <c:v>3.479</c:v>
                </c:pt>
                <c:pt idx="639">
                  <c:v>3.479</c:v>
                </c:pt>
                <c:pt idx="640">
                  <c:v>3.479</c:v>
                </c:pt>
                <c:pt idx="641">
                  <c:v>3.4989</c:v>
                </c:pt>
                <c:pt idx="642">
                  <c:v>3.529</c:v>
                </c:pt>
                <c:pt idx="643">
                  <c:v>3.5695</c:v>
                </c:pt>
                <c:pt idx="644">
                  <c:v>3.6208</c:v>
                </c:pt>
                <c:pt idx="645">
                  <c:v>3.6623</c:v>
                </c:pt>
                <c:pt idx="646">
                  <c:v>3.6938</c:v>
                </c:pt>
                <c:pt idx="647">
                  <c:v>3.7256</c:v>
                </c:pt>
                <c:pt idx="648">
                  <c:v>3.7469</c:v>
                </c:pt>
                <c:pt idx="649">
                  <c:v>3.7576</c:v>
                </c:pt>
                <c:pt idx="650">
                  <c:v>3.7683</c:v>
                </c:pt>
                <c:pt idx="651">
                  <c:v>3.7683</c:v>
                </c:pt>
                <c:pt idx="652">
                  <c:v>3.7791</c:v>
                </c:pt>
                <c:pt idx="653">
                  <c:v>3.7791</c:v>
                </c:pt>
                <c:pt idx="654">
                  <c:v>3.7683</c:v>
                </c:pt>
                <c:pt idx="655">
                  <c:v>3.7683</c:v>
                </c:pt>
                <c:pt idx="656">
                  <c:v>3.7683</c:v>
                </c:pt>
                <c:pt idx="657">
                  <c:v>3.7683</c:v>
                </c:pt>
                <c:pt idx="658">
                  <c:v>3.7576</c:v>
                </c:pt>
                <c:pt idx="659">
                  <c:v>3.7469</c:v>
                </c:pt>
                <c:pt idx="660">
                  <c:v>3.7362</c:v>
                </c:pt>
                <c:pt idx="661">
                  <c:v>3.7256</c:v>
                </c:pt>
                <c:pt idx="662">
                  <c:v>3.7044</c:v>
                </c:pt>
                <c:pt idx="663">
                  <c:v>3.6938</c:v>
                </c:pt>
                <c:pt idx="664">
                  <c:v>3.6833</c:v>
                </c:pt>
                <c:pt idx="665">
                  <c:v>3.6728</c:v>
                </c:pt>
                <c:pt idx="666">
                  <c:v>3.6623</c:v>
                </c:pt>
                <c:pt idx="667">
                  <c:v>3.6519</c:v>
                </c:pt>
                <c:pt idx="668">
                  <c:v>3.6415</c:v>
                </c:pt>
                <c:pt idx="669">
                  <c:v>3.6415</c:v>
                </c:pt>
                <c:pt idx="670">
                  <c:v>3.6415</c:v>
                </c:pt>
                <c:pt idx="671">
                  <c:v>3.6311</c:v>
                </c:pt>
                <c:pt idx="672">
                  <c:v>3.6415</c:v>
                </c:pt>
                <c:pt idx="673">
                  <c:v>3.6415</c:v>
                </c:pt>
                <c:pt idx="674">
                  <c:v>3.6415</c:v>
                </c:pt>
                <c:pt idx="675">
                  <c:v>3.6415</c:v>
                </c:pt>
                <c:pt idx="676">
                  <c:v>3.6415</c:v>
                </c:pt>
                <c:pt idx="677">
                  <c:v>3.6311</c:v>
                </c:pt>
                <c:pt idx="678">
                  <c:v>3.6105</c:v>
                </c:pt>
                <c:pt idx="679">
                  <c:v>3.5899</c:v>
                </c:pt>
                <c:pt idx="680">
                  <c:v>3.5695</c:v>
                </c:pt>
                <c:pt idx="681">
                  <c:v>3.5492</c:v>
                </c:pt>
                <c:pt idx="682">
                  <c:v>3.529</c:v>
                </c:pt>
                <c:pt idx="683">
                  <c:v>3.5089</c:v>
                </c:pt>
                <c:pt idx="684">
                  <c:v>3.4989</c:v>
                </c:pt>
                <c:pt idx="685">
                  <c:v>3.4989</c:v>
                </c:pt>
                <c:pt idx="686">
                  <c:v>3.4989</c:v>
                </c:pt>
                <c:pt idx="687">
                  <c:v>3.5189</c:v>
                </c:pt>
                <c:pt idx="688">
                  <c:v>3.5391</c:v>
                </c:pt>
                <c:pt idx="689">
                  <c:v>3.5492</c:v>
                </c:pt>
                <c:pt idx="690">
                  <c:v>3.5593</c:v>
                </c:pt>
                <c:pt idx="691">
                  <c:v>3.5695</c:v>
                </c:pt>
                <c:pt idx="692">
                  <c:v>3.5695</c:v>
                </c:pt>
                <c:pt idx="693">
                  <c:v>3.5695</c:v>
                </c:pt>
                <c:pt idx="694">
                  <c:v>3.5593</c:v>
                </c:pt>
                <c:pt idx="695">
                  <c:v>3.5492</c:v>
                </c:pt>
                <c:pt idx="696">
                  <c:v>3.529</c:v>
                </c:pt>
                <c:pt idx="697">
                  <c:v>3.5189</c:v>
                </c:pt>
                <c:pt idx="698">
                  <c:v>3.5089</c:v>
                </c:pt>
                <c:pt idx="699">
                  <c:v>3.4889</c:v>
                </c:pt>
                <c:pt idx="700">
                  <c:v>3.469</c:v>
                </c:pt>
                <c:pt idx="701">
                  <c:v>3.4493</c:v>
                </c:pt>
                <c:pt idx="702">
                  <c:v>3.4395</c:v>
                </c:pt>
                <c:pt idx="703">
                  <c:v>3.4395</c:v>
                </c:pt>
                <c:pt idx="704">
                  <c:v>3.4395</c:v>
                </c:pt>
                <c:pt idx="705">
                  <c:v>3.4395</c:v>
                </c:pt>
                <c:pt idx="706">
                  <c:v>3.4395</c:v>
                </c:pt>
                <c:pt idx="707">
                  <c:v>3.4493</c:v>
                </c:pt>
                <c:pt idx="708">
                  <c:v>3.4493</c:v>
                </c:pt>
                <c:pt idx="709">
                  <c:v>3.4592</c:v>
                </c:pt>
                <c:pt idx="710">
                  <c:v>3.4592</c:v>
                </c:pt>
                <c:pt idx="711">
                  <c:v>3.4592</c:v>
                </c:pt>
                <c:pt idx="712">
                  <c:v>3.469</c:v>
                </c:pt>
                <c:pt idx="713">
                  <c:v>3.479</c:v>
                </c:pt>
                <c:pt idx="714">
                  <c:v>3.4889</c:v>
                </c:pt>
                <c:pt idx="715">
                  <c:v>3.4989</c:v>
                </c:pt>
                <c:pt idx="716">
                  <c:v>3.5089</c:v>
                </c:pt>
                <c:pt idx="717">
                  <c:v>3.5189</c:v>
                </c:pt>
                <c:pt idx="718">
                  <c:v>3.529</c:v>
                </c:pt>
                <c:pt idx="719">
                  <c:v>3.5492</c:v>
                </c:pt>
                <c:pt idx="720">
                  <c:v>3.5593</c:v>
                </c:pt>
                <c:pt idx="721">
                  <c:v>3.5797</c:v>
                </c:pt>
                <c:pt idx="722">
                  <c:v>3.6002</c:v>
                </c:pt>
                <c:pt idx="723">
                  <c:v>3.6208</c:v>
                </c:pt>
                <c:pt idx="724">
                  <c:v>3.6415</c:v>
                </c:pt>
                <c:pt idx="725">
                  <c:v>3.6519</c:v>
                </c:pt>
                <c:pt idx="726">
                  <c:v>3.6519</c:v>
                </c:pt>
                <c:pt idx="727">
                  <c:v>3.6519</c:v>
                </c:pt>
                <c:pt idx="728">
                  <c:v>3.6415</c:v>
                </c:pt>
                <c:pt idx="729">
                  <c:v>3.6415</c:v>
                </c:pt>
                <c:pt idx="730">
                  <c:v>3.6311</c:v>
                </c:pt>
                <c:pt idx="731">
                  <c:v>3.6208</c:v>
                </c:pt>
                <c:pt idx="732">
                  <c:v>3.6002</c:v>
                </c:pt>
                <c:pt idx="733">
                  <c:v>3.5899</c:v>
                </c:pt>
                <c:pt idx="734">
                  <c:v>3.5797</c:v>
                </c:pt>
                <c:pt idx="735">
                  <c:v>3.5797</c:v>
                </c:pt>
                <c:pt idx="736">
                  <c:v>3.5695</c:v>
                </c:pt>
                <c:pt idx="737">
                  <c:v>3.5593</c:v>
                </c:pt>
                <c:pt idx="738">
                  <c:v>3.5593</c:v>
                </c:pt>
                <c:pt idx="739">
                  <c:v>3.5492</c:v>
                </c:pt>
                <c:pt idx="740">
                  <c:v>3.5492</c:v>
                </c:pt>
                <c:pt idx="741">
                  <c:v>3.5492</c:v>
                </c:pt>
                <c:pt idx="742">
                  <c:v>3.5492</c:v>
                </c:pt>
                <c:pt idx="743">
                  <c:v>3.5492</c:v>
                </c:pt>
                <c:pt idx="744">
                  <c:v>3.5492</c:v>
                </c:pt>
                <c:pt idx="745">
                  <c:v>3.5492</c:v>
                </c:pt>
                <c:pt idx="746">
                  <c:v>3.5492</c:v>
                </c:pt>
                <c:pt idx="747">
                  <c:v>3.5391</c:v>
                </c:pt>
                <c:pt idx="748">
                  <c:v>3.529</c:v>
                </c:pt>
                <c:pt idx="749">
                  <c:v>3.5089</c:v>
                </c:pt>
                <c:pt idx="750">
                  <c:v>3.4989</c:v>
                </c:pt>
                <c:pt idx="751">
                  <c:v>3.4889</c:v>
                </c:pt>
                <c:pt idx="752">
                  <c:v>3.479</c:v>
                </c:pt>
                <c:pt idx="753">
                  <c:v>3.469</c:v>
                </c:pt>
                <c:pt idx="754">
                  <c:v>3.4592</c:v>
                </c:pt>
                <c:pt idx="755">
                  <c:v>3.4592</c:v>
                </c:pt>
                <c:pt idx="756">
                  <c:v>3.4592</c:v>
                </c:pt>
                <c:pt idx="757">
                  <c:v>3.469</c:v>
                </c:pt>
                <c:pt idx="758">
                  <c:v>3.479</c:v>
                </c:pt>
                <c:pt idx="759">
                  <c:v>3.479</c:v>
                </c:pt>
                <c:pt idx="760">
                  <c:v>3.4889</c:v>
                </c:pt>
                <c:pt idx="761">
                  <c:v>3.4889</c:v>
                </c:pt>
                <c:pt idx="762">
                  <c:v>3.4889</c:v>
                </c:pt>
                <c:pt idx="763">
                  <c:v>3.4889</c:v>
                </c:pt>
                <c:pt idx="764">
                  <c:v>3.4889</c:v>
                </c:pt>
                <c:pt idx="765">
                  <c:v>3.4989</c:v>
                </c:pt>
                <c:pt idx="766">
                  <c:v>3.5089</c:v>
                </c:pt>
                <c:pt idx="767">
                  <c:v>3.5089</c:v>
                </c:pt>
                <c:pt idx="768">
                  <c:v>3.5089</c:v>
                </c:pt>
                <c:pt idx="769">
                  <c:v>3.4989</c:v>
                </c:pt>
                <c:pt idx="770">
                  <c:v>3.4889</c:v>
                </c:pt>
                <c:pt idx="771">
                  <c:v>3.479</c:v>
                </c:pt>
                <c:pt idx="772">
                  <c:v>3.4592</c:v>
                </c:pt>
                <c:pt idx="773">
                  <c:v>3.4493</c:v>
                </c:pt>
                <c:pt idx="774">
                  <c:v>3.4493</c:v>
                </c:pt>
                <c:pt idx="775">
                  <c:v>3.4493</c:v>
                </c:pt>
                <c:pt idx="776">
                  <c:v>3.4592</c:v>
                </c:pt>
                <c:pt idx="777">
                  <c:v>3.4592</c:v>
                </c:pt>
                <c:pt idx="778">
                  <c:v>3.469</c:v>
                </c:pt>
                <c:pt idx="779">
                  <c:v>3.469</c:v>
                </c:pt>
                <c:pt idx="780">
                  <c:v>3.469</c:v>
                </c:pt>
                <c:pt idx="781">
                  <c:v>3.479</c:v>
                </c:pt>
                <c:pt idx="782">
                  <c:v>3.4989</c:v>
                </c:pt>
                <c:pt idx="783">
                  <c:v>3.5089</c:v>
                </c:pt>
                <c:pt idx="784">
                  <c:v>3.529</c:v>
                </c:pt>
                <c:pt idx="785">
                  <c:v>3.5492</c:v>
                </c:pt>
                <c:pt idx="786">
                  <c:v>3.5695</c:v>
                </c:pt>
                <c:pt idx="787">
                  <c:v>3.5797</c:v>
                </c:pt>
                <c:pt idx="788">
                  <c:v>3.5899</c:v>
                </c:pt>
                <c:pt idx="789">
                  <c:v>3.6002</c:v>
                </c:pt>
                <c:pt idx="790">
                  <c:v>3.6002</c:v>
                </c:pt>
                <c:pt idx="791">
                  <c:v>3.5899</c:v>
                </c:pt>
                <c:pt idx="792">
                  <c:v>3.5899</c:v>
                </c:pt>
                <c:pt idx="793">
                  <c:v>3.5695</c:v>
                </c:pt>
                <c:pt idx="794">
                  <c:v>3.5695</c:v>
                </c:pt>
                <c:pt idx="795">
                  <c:v>3.5695</c:v>
                </c:pt>
                <c:pt idx="796">
                  <c:v>3.5797</c:v>
                </c:pt>
                <c:pt idx="797">
                  <c:v>3.6002</c:v>
                </c:pt>
                <c:pt idx="798">
                  <c:v>3.6105</c:v>
                </c:pt>
                <c:pt idx="799">
                  <c:v>3.6208</c:v>
                </c:pt>
                <c:pt idx="800">
                  <c:v>3.6311</c:v>
                </c:pt>
                <c:pt idx="801">
                  <c:v>3.6311</c:v>
                </c:pt>
                <c:pt idx="802">
                  <c:v>3.6415</c:v>
                </c:pt>
                <c:pt idx="803">
                  <c:v>3.6415</c:v>
                </c:pt>
                <c:pt idx="804">
                  <c:v>3.6415</c:v>
                </c:pt>
                <c:pt idx="805">
                  <c:v>3.6415</c:v>
                </c:pt>
                <c:pt idx="806">
                  <c:v>3.6415</c:v>
                </c:pt>
                <c:pt idx="807">
                  <c:v>3.6519</c:v>
                </c:pt>
                <c:pt idx="808">
                  <c:v>3.6519</c:v>
                </c:pt>
                <c:pt idx="809">
                  <c:v>3.6623</c:v>
                </c:pt>
                <c:pt idx="810">
                  <c:v>3.6623</c:v>
                </c:pt>
                <c:pt idx="811">
                  <c:v>3.6728</c:v>
                </c:pt>
                <c:pt idx="812">
                  <c:v>3.6833</c:v>
                </c:pt>
                <c:pt idx="813">
                  <c:v>3.6938</c:v>
                </c:pt>
                <c:pt idx="814">
                  <c:v>3.6938</c:v>
                </c:pt>
                <c:pt idx="815">
                  <c:v>3.6938</c:v>
                </c:pt>
                <c:pt idx="816">
                  <c:v>3.6938</c:v>
                </c:pt>
                <c:pt idx="817">
                  <c:v>3.6833</c:v>
                </c:pt>
                <c:pt idx="818">
                  <c:v>3.6833</c:v>
                </c:pt>
                <c:pt idx="819">
                  <c:v>3.6728</c:v>
                </c:pt>
                <c:pt idx="820">
                  <c:v>3.6623</c:v>
                </c:pt>
                <c:pt idx="821">
                  <c:v>3.6519</c:v>
                </c:pt>
                <c:pt idx="822">
                  <c:v>3.6415</c:v>
                </c:pt>
                <c:pt idx="823">
                  <c:v>3.6415</c:v>
                </c:pt>
                <c:pt idx="824">
                  <c:v>3.6415</c:v>
                </c:pt>
                <c:pt idx="825">
                  <c:v>3.6311</c:v>
                </c:pt>
                <c:pt idx="826">
                  <c:v>3.6311</c:v>
                </c:pt>
                <c:pt idx="827">
                  <c:v>3.6208</c:v>
                </c:pt>
                <c:pt idx="828">
                  <c:v>3.6208</c:v>
                </c:pt>
                <c:pt idx="829">
                  <c:v>3.6105</c:v>
                </c:pt>
                <c:pt idx="830">
                  <c:v>3.6002</c:v>
                </c:pt>
                <c:pt idx="831">
                  <c:v>3.6002</c:v>
                </c:pt>
                <c:pt idx="832">
                  <c:v>3.5899</c:v>
                </c:pt>
                <c:pt idx="833">
                  <c:v>3.5899</c:v>
                </c:pt>
                <c:pt idx="834">
                  <c:v>3.5695</c:v>
                </c:pt>
                <c:pt idx="835">
                  <c:v>3.5593</c:v>
                </c:pt>
                <c:pt idx="836">
                  <c:v>3.5492</c:v>
                </c:pt>
                <c:pt idx="837">
                  <c:v>3.5391</c:v>
                </c:pt>
                <c:pt idx="838">
                  <c:v>3.529</c:v>
                </c:pt>
                <c:pt idx="839">
                  <c:v>3.529</c:v>
                </c:pt>
                <c:pt idx="840">
                  <c:v>3.5189</c:v>
                </c:pt>
                <c:pt idx="841">
                  <c:v>3.5189</c:v>
                </c:pt>
                <c:pt idx="842">
                  <c:v>3.5189</c:v>
                </c:pt>
                <c:pt idx="843">
                  <c:v>3.5189</c:v>
                </c:pt>
                <c:pt idx="844">
                  <c:v>3.5189</c:v>
                </c:pt>
                <c:pt idx="845">
                  <c:v>3.5189</c:v>
                </c:pt>
                <c:pt idx="846">
                  <c:v>3.5189</c:v>
                </c:pt>
                <c:pt idx="847">
                  <c:v>3.529</c:v>
                </c:pt>
                <c:pt idx="848">
                  <c:v>3.5391</c:v>
                </c:pt>
                <c:pt idx="849">
                  <c:v>3.5593</c:v>
                </c:pt>
                <c:pt idx="850">
                  <c:v>3.5797</c:v>
                </c:pt>
                <c:pt idx="851">
                  <c:v>3.5899</c:v>
                </c:pt>
                <c:pt idx="852">
                  <c:v>3.6105</c:v>
                </c:pt>
                <c:pt idx="853">
                  <c:v>3.6311</c:v>
                </c:pt>
                <c:pt idx="854">
                  <c:v>3.6415</c:v>
                </c:pt>
                <c:pt idx="855">
                  <c:v>3.6623</c:v>
                </c:pt>
                <c:pt idx="856">
                  <c:v>3.6623</c:v>
                </c:pt>
                <c:pt idx="857">
                  <c:v>3.6728</c:v>
                </c:pt>
                <c:pt idx="858">
                  <c:v>3.6728</c:v>
                </c:pt>
                <c:pt idx="859">
                  <c:v>3.6728</c:v>
                </c:pt>
                <c:pt idx="860">
                  <c:v>3.6728</c:v>
                </c:pt>
                <c:pt idx="861">
                  <c:v>3.6623</c:v>
                </c:pt>
                <c:pt idx="862">
                  <c:v>3.6519</c:v>
                </c:pt>
                <c:pt idx="863">
                  <c:v>3.6415</c:v>
                </c:pt>
                <c:pt idx="864">
                  <c:v>3.6311</c:v>
                </c:pt>
                <c:pt idx="865">
                  <c:v>3.6208</c:v>
                </c:pt>
                <c:pt idx="866">
                  <c:v>3.6105</c:v>
                </c:pt>
                <c:pt idx="867">
                  <c:v>3.6105</c:v>
                </c:pt>
                <c:pt idx="868">
                  <c:v>3.6002</c:v>
                </c:pt>
                <c:pt idx="869">
                  <c:v>3.6002</c:v>
                </c:pt>
                <c:pt idx="870">
                  <c:v>3.6002</c:v>
                </c:pt>
                <c:pt idx="871">
                  <c:v>3.6002</c:v>
                </c:pt>
                <c:pt idx="872">
                  <c:v>3.6002</c:v>
                </c:pt>
                <c:pt idx="873">
                  <c:v>3.6002</c:v>
                </c:pt>
                <c:pt idx="874">
                  <c:v>3.6002</c:v>
                </c:pt>
                <c:pt idx="875">
                  <c:v>3.6002</c:v>
                </c:pt>
                <c:pt idx="876">
                  <c:v>3.5899</c:v>
                </c:pt>
                <c:pt idx="877">
                  <c:v>3.5899</c:v>
                </c:pt>
                <c:pt idx="878">
                  <c:v>3.5797</c:v>
                </c:pt>
                <c:pt idx="879">
                  <c:v>3.5695</c:v>
                </c:pt>
                <c:pt idx="880">
                  <c:v>3.5593</c:v>
                </c:pt>
                <c:pt idx="881">
                  <c:v>3.5492</c:v>
                </c:pt>
                <c:pt idx="882">
                  <c:v>3.529</c:v>
                </c:pt>
                <c:pt idx="883">
                  <c:v>3.5089</c:v>
                </c:pt>
                <c:pt idx="884">
                  <c:v>3.479</c:v>
                </c:pt>
                <c:pt idx="885">
                  <c:v>3.4493</c:v>
                </c:pt>
                <c:pt idx="886">
                  <c:v>3.4296</c:v>
                </c:pt>
                <c:pt idx="887">
                  <c:v>3.4101</c:v>
                </c:pt>
                <c:pt idx="888">
                  <c:v>3.3907</c:v>
                </c:pt>
                <c:pt idx="889">
                  <c:v>3.3714</c:v>
                </c:pt>
                <c:pt idx="890">
                  <c:v>3.3618</c:v>
                </c:pt>
                <c:pt idx="891">
                  <c:v>3.3618</c:v>
                </c:pt>
                <c:pt idx="892">
                  <c:v>3.3522</c:v>
                </c:pt>
                <c:pt idx="893">
                  <c:v>3.3522</c:v>
                </c:pt>
                <c:pt idx="894">
                  <c:v>3.3618</c:v>
                </c:pt>
                <c:pt idx="895">
                  <c:v>3.3618</c:v>
                </c:pt>
                <c:pt idx="896">
                  <c:v>3.3714</c:v>
                </c:pt>
                <c:pt idx="897">
                  <c:v>3.3714</c:v>
                </c:pt>
                <c:pt idx="898">
                  <c:v>3.3714</c:v>
                </c:pt>
                <c:pt idx="899">
                  <c:v>3.3714</c:v>
                </c:pt>
                <c:pt idx="900">
                  <c:v>3.3714</c:v>
                </c:pt>
                <c:pt idx="901">
                  <c:v>3.3714</c:v>
                </c:pt>
                <c:pt idx="902">
                  <c:v>3.3714</c:v>
                </c:pt>
                <c:pt idx="903">
                  <c:v>3.3714</c:v>
                </c:pt>
                <c:pt idx="904">
                  <c:v>3.3618</c:v>
                </c:pt>
                <c:pt idx="905">
                  <c:v>3.3522</c:v>
                </c:pt>
                <c:pt idx="906">
                  <c:v>3.3522</c:v>
                </c:pt>
                <c:pt idx="907">
                  <c:v>3.3426</c:v>
                </c:pt>
                <c:pt idx="908">
                  <c:v>3.3331</c:v>
                </c:pt>
                <c:pt idx="909">
                  <c:v>3.3331</c:v>
                </c:pt>
                <c:pt idx="910">
                  <c:v>3.3331</c:v>
                </c:pt>
                <c:pt idx="911">
                  <c:v>3.3331</c:v>
                </c:pt>
                <c:pt idx="912">
                  <c:v>3.3426</c:v>
                </c:pt>
                <c:pt idx="913">
                  <c:v>3.3426</c:v>
                </c:pt>
                <c:pt idx="914">
                  <c:v>3.3522</c:v>
                </c:pt>
                <c:pt idx="915">
                  <c:v>3.3618</c:v>
                </c:pt>
                <c:pt idx="916">
                  <c:v>3.3714</c:v>
                </c:pt>
                <c:pt idx="917">
                  <c:v>3.381</c:v>
                </c:pt>
                <c:pt idx="918">
                  <c:v>3.381</c:v>
                </c:pt>
                <c:pt idx="919">
                  <c:v>3.381</c:v>
                </c:pt>
                <c:pt idx="920">
                  <c:v>3.381</c:v>
                </c:pt>
                <c:pt idx="921">
                  <c:v>3.381</c:v>
                </c:pt>
                <c:pt idx="922">
                  <c:v>3.381</c:v>
                </c:pt>
                <c:pt idx="923">
                  <c:v>3.381</c:v>
                </c:pt>
                <c:pt idx="924">
                  <c:v>3.381</c:v>
                </c:pt>
                <c:pt idx="925">
                  <c:v>3.3714</c:v>
                </c:pt>
                <c:pt idx="926">
                  <c:v>3.3714</c:v>
                </c:pt>
                <c:pt idx="927">
                  <c:v>3.3522</c:v>
                </c:pt>
                <c:pt idx="928">
                  <c:v>3.3426</c:v>
                </c:pt>
                <c:pt idx="929">
                  <c:v>3.3236</c:v>
                </c:pt>
                <c:pt idx="930">
                  <c:v>3.3141</c:v>
                </c:pt>
                <c:pt idx="931">
                  <c:v>3.2952</c:v>
                </c:pt>
                <c:pt idx="932">
                  <c:v>3.2952</c:v>
                </c:pt>
                <c:pt idx="933">
                  <c:v>3.2858</c:v>
                </c:pt>
                <c:pt idx="934">
                  <c:v>3.2764</c:v>
                </c:pt>
                <c:pt idx="935">
                  <c:v>3.2671</c:v>
                </c:pt>
                <c:pt idx="936">
                  <c:v>3.2484</c:v>
                </c:pt>
                <c:pt idx="937">
                  <c:v>3.2299</c:v>
                </c:pt>
                <c:pt idx="938">
                  <c:v>3.2115</c:v>
                </c:pt>
                <c:pt idx="939">
                  <c:v>3.1932</c:v>
                </c:pt>
                <c:pt idx="940">
                  <c:v>3.175</c:v>
                </c:pt>
                <c:pt idx="941">
                  <c:v>3.1659</c:v>
                </c:pt>
                <c:pt idx="942">
                  <c:v>3.1569</c:v>
                </c:pt>
                <c:pt idx="943">
                  <c:v>3.1479</c:v>
                </c:pt>
                <c:pt idx="944">
                  <c:v>3.1479</c:v>
                </c:pt>
                <c:pt idx="945">
                  <c:v>3.1479</c:v>
                </c:pt>
                <c:pt idx="946">
                  <c:v>3.1479</c:v>
                </c:pt>
                <c:pt idx="947">
                  <c:v>3.1569</c:v>
                </c:pt>
                <c:pt idx="948">
                  <c:v>3.1659</c:v>
                </c:pt>
                <c:pt idx="949">
                  <c:v>3.175</c:v>
                </c:pt>
                <c:pt idx="950">
                  <c:v>3.1932</c:v>
                </c:pt>
                <c:pt idx="951">
                  <c:v>3.2023</c:v>
                </c:pt>
                <c:pt idx="952">
                  <c:v>3.2299</c:v>
                </c:pt>
                <c:pt idx="953">
                  <c:v>3.2484</c:v>
                </c:pt>
                <c:pt idx="954">
                  <c:v>3.2764</c:v>
                </c:pt>
                <c:pt idx="955">
                  <c:v>3.2952</c:v>
                </c:pt>
                <c:pt idx="956">
                  <c:v>3.3236</c:v>
                </c:pt>
                <c:pt idx="957">
                  <c:v>3.3522</c:v>
                </c:pt>
                <c:pt idx="958">
                  <c:v>3.3714</c:v>
                </c:pt>
                <c:pt idx="959">
                  <c:v>3.3907</c:v>
                </c:pt>
                <c:pt idx="960">
                  <c:v>3.4101</c:v>
                </c:pt>
                <c:pt idx="961">
                  <c:v>3.4296</c:v>
                </c:pt>
                <c:pt idx="962">
                  <c:v>3.4395</c:v>
                </c:pt>
                <c:pt idx="963">
                  <c:v>3.4493</c:v>
                </c:pt>
                <c:pt idx="964">
                  <c:v>3.4592</c:v>
                </c:pt>
                <c:pt idx="965">
                  <c:v>3.469</c:v>
                </c:pt>
                <c:pt idx="966">
                  <c:v>3.479</c:v>
                </c:pt>
                <c:pt idx="967">
                  <c:v>3.4889</c:v>
                </c:pt>
                <c:pt idx="968">
                  <c:v>3.4989</c:v>
                </c:pt>
                <c:pt idx="969">
                  <c:v>3.5089</c:v>
                </c:pt>
                <c:pt idx="970">
                  <c:v>3.5189</c:v>
                </c:pt>
                <c:pt idx="971">
                  <c:v>3.5189</c:v>
                </c:pt>
                <c:pt idx="972">
                  <c:v>3.529</c:v>
                </c:pt>
                <c:pt idx="973">
                  <c:v>3.529</c:v>
                </c:pt>
                <c:pt idx="974">
                  <c:v>3.529</c:v>
                </c:pt>
                <c:pt idx="975">
                  <c:v>3.5189</c:v>
                </c:pt>
                <c:pt idx="976">
                  <c:v>3.5089</c:v>
                </c:pt>
                <c:pt idx="977">
                  <c:v>3.4889</c:v>
                </c:pt>
                <c:pt idx="978">
                  <c:v>3.479</c:v>
                </c:pt>
                <c:pt idx="979">
                  <c:v>3.469</c:v>
                </c:pt>
                <c:pt idx="980">
                  <c:v>3.4493</c:v>
                </c:pt>
                <c:pt idx="981">
                  <c:v>3.4395</c:v>
                </c:pt>
                <c:pt idx="982">
                  <c:v>3.4296</c:v>
                </c:pt>
                <c:pt idx="983">
                  <c:v>3.4199</c:v>
                </c:pt>
                <c:pt idx="984">
                  <c:v>3.4004</c:v>
                </c:pt>
                <c:pt idx="985">
                  <c:v>3.3907</c:v>
                </c:pt>
                <c:pt idx="986">
                  <c:v>3.3714</c:v>
                </c:pt>
                <c:pt idx="987">
                  <c:v>3.3714</c:v>
                </c:pt>
                <c:pt idx="988">
                  <c:v>3.3714</c:v>
                </c:pt>
                <c:pt idx="989">
                  <c:v>3.381</c:v>
                </c:pt>
                <c:pt idx="990">
                  <c:v>3.4004</c:v>
                </c:pt>
                <c:pt idx="991">
                  <c:v>3.4101</c:v>
                </c:pt>
                <c:pt idx="992">
                  <c:v>3.4199</c:v>
                </c:pt>
                <c:pt idx="993">
                  <c:v>3.4296</c:v>
                </c:pt>
                <c:pt idx="994">
                  <c:v>3.4199</c:v>
                </c:pt>
                <c:pt idx="995">
                  <c:v>3.4199</c:v>
                </c:pt>
                <c:pt idx="996">
                  <c:v>3.4199</c:v>
                </c:pt>
                <c:pt idx="997">
                  <c:v>3.4199</c:v>
                </c:pt>
                <c:pt idx="998">
                  <c:v>3.4101</c:v>
                </c:pt>
                <c:pt idx="999">
                  <c:v>3.4101</c:v>
                </c:pt>
                <c:pt idx="1000">
                  <c:v>3.4101</c:v>
                </c:pt>
                <c:pt idx="1001">
                  <c:v>3.4101</c:v>
                </c:pt>
                <c:pt idx="1002">
                  <c:v>3.4004</c:v>
                </c:pt>
                <c:pt idx="1003">
                  <c:v>3.3907</c:v>
                </c:pt>
                <c:pt idx="1004">
                  <c:v>3.3907</c:v>
                </c:pt>
                <c:pt idx="1005">
                  <c:v>3.381</c:v>
                </c:pt>
                <c:pt idx="1006">
                  <c:v>3.381</c:v>
                </c:pt>
                <c:pt idx="1007">
                  <c:v>3.381</c:v>
                </c:pt>
                <c:pt idx="1008">
                  <c:v>3.381</c:v>
                </c:pt>
                <c:pt idx="1009">
                  <c:v>3.3714</c:v>
                </c:pt>
                <c:pt idx="1010">
                  <c:v>3.3618</c:v>
                </c:pt>
                <c:pt idx="1011">
                  <c:v>3.3522</c:v>
                </c:pt>
                <c:pt idx="1012">
                  <c:v>3.3331</c:v>
                </c:pt>
                <c:pt idx="1013">
                  <c:v>3.3236</c:v>
                </c:pt>
                <c:pt idx="1014">
                  <c:v>3.3141</c:v>
                </c:pt>
                <c:pt idx="1015">
                  <c:v>3.3141</c:v>
                </c:pt>
                <c:pt idx="1016">
                  <c:v>3.3236</c:v>
                </c:pt>
                <c:pt idx="1017">
                  <c:v>3.3236</c:v>
                </c:pt>
                <c:pt idx="1018">
                  <c:v>3.3236</c:v>
                </c:pt>
                <c:pt idx="1019">
                  <c:v>3.3236</c:v>
                </c:pt>
                <c:pt idx="1020">
                  <c:v>3.3141</c:v>
                </c:pt>
                <c:pt idx="1021">
                  <c:v>3.3046</c:v>
                </c:pt>
                <c:pt idx="1022">
                  <c:v>3.2952</c:v>
                </c:pt>
                <c:pt idx="1023">
                  <c:v>3.2858</c:v>
                </c:pt>
                <c:pt idx="1024">
                  <c:v>3.2858</c:v>
                </c:pt>
                <c:pt idx="1025">
                  <c:v>3.2858</c:v>
                </c:pt>
                <c:pt idx="1026">
                  <c:v>3.2858</c:v>
                </c:pt>
                <c:pt idx="1027">
                  <c:v>3.3046</c:v>
                </c:pt>
                <c:pt idx="1028">
                  <c:v>3.3046</c:v>
                </c:pt>
                <c:pt idx="1029">
                  <c:v>3.3141</c:v>
                </c:pt>
                <c:pt idx="1030">
                  <c:v>3.3236</c:v>
                </c:pt>
                <c:pt idx="1031">
                  <c:v>3.3331</c:v>
                </c:pt>
                <c:pt idx="1032">
                  <c:v>3.3331</c:v>
                </c:pt>
                <c:pt idx="1033">
                  <c:v>3.3331</c:v>
                </c:pt>
                <c:pt idx="1034">
                  <c:v>3.3331</c:v>
                </c:pt>
                <c:pt idx="1035">
                  <c:v>3.3331</c:v>
                </c:pt>
                <c:pt idx="1036">
                  <c:v>3.3331</c:v>
                </c:pt>
                <c:pt idx="1037">
                  <c:v>3.3331</c:v>
                </c:pt>
                <c:pt idx="1038">
                  <c:v>3.3331</c:v>
                </c:pt>
                <c:pt idx="1039">
                  <c:v>3.3331</c:v>
                </c:pt>
                <c:pt idx="1040">
                  <c:v>3.3331</c:v>
                </c:pt>
                <c:pt idx="1041">
                  <c:v>3.3236</c:v>
                </c:pt>
                <c:pt idx="1042">
                  <c:v>3.3236</c:v>
                </c:pt>
                <c:pt idx="1043">
                  <c:v>3.3236</c:v>
                </c:pt>
                <c:pt idx="1044">
                  <c:v>3.3141</c:v>
                </c:pt>
                <c:pt idx="1045">
                  <c:v>3.3141</c:v>
                </c:pt>
                <c:pt idx="1046">
                  <c:v>3.3046</c:v>
                </c:pt>
                <c:pt idx="1047">
                  <c:v>3.3046</c:v>
                </c:pt>
                <c:pt idx="1048">
                  <c:v>3.2858</c:v>
                </c:pt>
                <c:pt idx="1049">
                  <c:v>3.2764</c:v>
                </c:pt>
                <c:pt idx="1050">
                  <c:v>3.2671</c:v>
                </c:pt>
                <c:pt idx="1051">
                  <c:v>3.2577</c:v>
                </c:pt>
                <c:pt idx="1052">
                  <c:v>3.2484</c:v>
                </c:pt>
                <c:pt idx="1053">
                  <c:v>3.2577</c:v>
                </c:pt>
                <c:pt idx="1054">
                  <c:v>3.2671</c:v>
                </c:pt>
                <c:pt idx="1055">
                  <c:v>3.2858</c:v>
                </c:pt>
                <c:pt idx="1056">
                  <c:v>3.3141</c:v>
                </c:pt>
                <c:pt idx="1057">
                  <c:v>3.3331</c:v>
                </c:pt>
                <c:pt idx="1058">
                  <c:v>3.3522</c:v>
                </c:pt>
                <c:pt idx="1059">
                  <c:v>3.3618</c:v>
                </c:pt>
                <c:pt idx="1060">
                  <c:v>3.3714</c:v>
                </c:pt>
                <c:pt idx="1061">
                  <c:v>3.3714</c:v>
                </c:pt>
                <c:pt idx="1062">
                  <c:v>3.381</c:v>
                </c:pt>
                <c:pt idx="1063">
                  <c:v>3.3714</c:v>
                </c:pt>
                <c:pt idx="1064">
                  <c:v>3.3714</c:v>
                </c:pt>
                <c:pt idx="1065">
                  <c:v>3.3618</c:v>
                </c:pt>
                <c:pt idx="1066">
                  <c:v>3.3618</c:v>
                </c:pt>
                <c:pt idx="1067">
                  <c:v>3.3618</c:v>
                </c:pt>
                <c:pt idx="1068">
                  <c:v>3.3618</c:v>
                </c:pt>
                <c:pt idx="1069">
                  <c:v>3.3618</c:v>
                </c:pt>
                <c:pt idx="1070">
                  <c:v>3.3618</c:v>
                </c:pt>
                <c:pt idx="1071">
                  <c:v>3.3618</c:v>
                </c:pt>
                <c:pt idx="1072">
                  <c:v>3.3618</c:v>
                </c:pt>
                <c:pt idx="1073">
                  <c:v>3.3618</c:v>
                </c:pt>
                <c:pt idx="1074">
                  <c:v>3.3618</c:v>
                </c:pt>
                <c:pt idx="1075">
                  <c:v>3.3522</c:v>
                </c:pt>
                <c:pt idx="1076">
                  <c:v>3.3522</c:v>
                </c:pt>
                <c:pt idx="1077">
                  <c:v>3.3426</c:v>
                </c:pt>
                <c:pt idx="1078">
                  <c:v>3.3331</c:v>
                </c:pt>
                <c:pt idx="1079">
                  <c:v>3.3236</c:v>
                </c:pt>
                <c:pt idx="1080">
                  <c:v>3.3141</c:v>
                </c:pt>
                <c:pt idx="1081">
                  <c:v>3.3141</c:v>
                </c:pt>
                <c:pt idx="1082">
                  <c:v>3.3046</c:v>
                </c:pt>
                <c:pt idx="1083">
                  <c:v>3.2952</c:v>
                </c:pt>
                <c:pt idx="1084">
                  <c:v>3.2858</c:v>
                </c:pt>
                <c:pt idx="1085">
                  <c:v>3.2858</c:v>
                </c:pt>
                <c:pt idx="1086">
                  <c:v>3.2858</c:v>
                </c:pt>
                <c:pt idx="1087">
                  <c:v>3.2764</c:v>
                </c:pt>
                <c:pt idx="1088">
                  <c:v>3.2671</c:v>
                </c:pt>
                <c:pt idx="1089">
                  <c:v>3.2577</c:v>
                </c:pt>
                <c:pt idx="1090">
                  <c:v>3.2484</c:v>
                </c:pt>
                <c:pt idx="1091">
                  <c:v>3.2392</c:v>
                </c:pt>
                <c:pt idx="1092">
                  <c:v>3.2207</c:v>
                </c:pt>
                <c:pt idx="1093">
                  <c:v>3.2207</c:v>
                </c:pt>
                <c:pt idx="1094">
                  <c:v>3.2023</c:v>
                </c:pt>
                <c:pt idx="1095">
                  <c:v>3.2023</c:v>
                </c:pt>
                <c:pt idx="1096">
                  <c:v>3.1932</c:v>
                </c:pt>
                <c:pt idx="1097">
                  <c:v>3.1841</c:v>
                </c:pt>
                <c:pt idx="1098">
                  <c:v>3.1841</c:v>
                </c:pt>
                <c:pt idx="1099">
                  <c:v>3.175</c:v>
                </c:pt>
                <c:pt idx="1100">
                  <c:v>3.175</c:v>
                </c:pt>
                <c:pt idx="1101">
                  <c:v>3.175</c:v>
                </c:pt>
                <c:pt idx="1102">
                  <c:v>3.1659</c:v>
                </c:pt>
                <c:pt idx="1103">
                  <c:v>3.175</c:v>
                </c:pt>
                <c:pt idx="1104">
                  <c:v>3.1659</c:v>
                </c:pt>
                <c:pt idx="1105">
                  <c:v>3.1659</c:v>
                </c:pt>
                <c:pt idx="1106">
                  <c:v>3.1569</c:v>
                </c:pt>
                <c:pt idx="1107">
                  <c:v>3.1569</c:v>
                </c:pt>
                <c:pt idx="1108">
                  <c:v>3.1389</c:v>
                </c:pt>
                <c:pt idx="1109">
                  <c:v>3.1299</c:v>
                </c:pt>
                <c:pt idx="1110">
                  <c:v>3.121</c:v>
                </c:pt>
                <c:pt idx="1111">
                  <c:v>3.121</c:v>
                </c:pt>
                <c:pt idx="1112">
                  <c:v>3.121</c:v>
                </c:pt>
                <c:pt idx="1113">
                  <c:v>3.121</c:v>
                </c:pt>
                <c:pt idx="1114">
                  <c:v>3.1389</c:v>
                </c:pt>
                <c:pt idx="1115">
                  <c:v>3.1569</c:v>
                </c:pt>
                <c:pt idx="1116">
                  <c:v>3.1841</c:v>
                </c:pt>
                <c:pt idx="1117">
                  <c:v>3.2023</c:v>
                </c:pt>
                <c:pt idx="1118">
                  <c:v>3.2299</c:v>
                </c:pt>
                <c:pt idx="1119">
                  <c:v>3.2484</c:v>
                </c:pt>
                <c:pt idx="1120">
                  <c:v>3.2577</c:v>
                </c:pt>
                <c:pt idx="1121">
                  <c:v>3.2764</c:v>
                </c:pt>
                <c:pt idx="1122">
                  <c:v>3.2764</c:v>
                </c:pt>
                <c:pt idx="1123">
                  <c:v>3.2764</c:v>
                </c:pt>
                <c:pt idx="1124">
                  <c:v>3.2858</c:v>
                </c:pt>
                <c:pt idx="1125">
                  <c:v>3.2952</c:v>
                </c:pt>
                <c:pt idx="1126">
                  <c:v>3.2952</c:v>
                </c:pt>
                <c:pt idx="1127">
                  <c:v>3.3046</c:v>
                </c:pt>
                <c:pt idx="1128">
                  <c:v>3.3141</c:v>
                </c:pt>
                <c:pt idx="1129">
                  <c:v>3.3141</c:v>
                </c:pt>
                <c:pt idx="1130">
                  <c:v>3.3141</c:v>
                </c:pt>
                <c:pt idx="1131">
                  <c:v>3.3236</c:v>
                </c:pt>
                <c:pt idx="1132">
                  <c:v>3.3236</c:v>
                </c:pt>
                <c:pt idx="1133">
                  <c:v>3.3331</c:v>
                </c:pt>
                <c:pt idx="1134">
                  <c:v>3.3331</c:v>
                </c:pt>
                <c:pt idx="1135">
                  <c:v>3.3331</c:v>
                </c:pt>
                <c:pt idx="1136">
                  <c:v>3.3426</c:v>
                </c:pt>
                <c:pt idx="1137">
                  <c:v>3.3426</c:v>
                </c:pt>
                <c:pt idx="1138">
                  <c:v>3.3331</c:v>
                </c:pt>
                <c:pt idx="1139">
                  <c:v>3.3331</c:v>
                </c:pt>
                <c:pt idx="1140">
                  <c:v>3.3331</c:v>
                </c:pt>
                <c:pt idx="1141">
                  <c:v>3.3426</c:v>
                </c:pt>
                <c:pt idx="1142">
                  <c:v>3.3426</c:v>
                </c:pt>
                <c:pt idx="1143">
                  <c:v>3.3618</c:v>
                </c:pt>
                <c:pt idx="1144">
                  <c:v>3.381</c:v>
                </c:pt>
                <c:pt idx="1145">
                  <c:v>3.3907</c:v>
                </c:pt>
                <c:pt idx="1146">
                  <c:v>3.4004</c:v>
                </c:pt>
                <c:pt idx="1147">
                  <c:v>3.4101</c:v>
                </c:pt>
                <c:pt idx="1148">
                  <c:v>3.4296</c:v>
                </c:pt>
                <c:pt idx="1149">
                  <c:v>3.4395</c:v>
                </c:pt>
                <c:pt idx="1150">
                  <c:v>3.469</c:v>
                </c:pt>
                <c:pt idx="1151">
                  <c:v>3.4989</c:v>
                </c:pt>
                <c:pt idx="1152">
                  <c:v>3.529</c:v>
                </c:pt>
                <c:pt idx="1153">
                  <c:v>3.5593</c:v>
                </c:pt>
                <c:pt idx="1154">
                  <c:v>3.5695</c:v>
                </c:pt>
                <c:pt idx="1155">
                  <c:v>3.5695</c:v>
                </c:pt>
                <c:pt idx="1156">
                  <c:v>3.5492</c:v>
                </c:pt>
                <c:pt idx="1157">
                  <c:v>3.5391</c:v>
                </c:pt>
                <c:pt idx="1158">
                  <c:v>3.5391</c:v>
                </c:pt>
                <c:pt idx="1159">
                  <c:v>3.5089</c:v>
                </c:pt>
                <c:pt idx="1160">
                  <c:v>3.4989</c:v>
                </c:pt>
                <c:pt idx="1161">
                  <c:v>3.4889</c:v>
                </c:pt>
                <c:pt idx="1162">
                  <c:v>3.469</c:v>
                </c:pt>
                <c:pt idx="1163">
                  <c:v>3.4592</c:v>
                </c:pt>
                <c:pt idx="1164">
                  <c:v>3.4493</c:v>
                </c:pt>
                <c:pt idx="1165">
                  <c:v>3.4395</c:v>
                </c:pt>
                <c:pt idx="1166">
                  <c:v>3.4296</c:v>
                </c:pt>
                <c:pt idx="1167">
                  <c:v>3.4296</c:v>
                </c:pt>
                <c:pt idx="1168">
                  <c:v>3.4296</c:v>
                </c:pt>
                <c:pt idx="1169">
                  <c:v>3.4296</c:v>
                </c:pt>
                <c:pt idx="1170">
                  <c:v>3.4395</c:v>
                </c:pt>
                <c:pt idx="1171">
                  <c:v>3.4395</c:v>
                </c:pt>
                <c:pt idx="1172">
                  <c:v>3.4493</c:v>
                </c:pt>
                <c:pt idx="1173">
                  <c:v>3.4493</c:v>
                </c:pt>
                <c:pt idx="1174">
                  <c:v>3.4592</c:v>
                </c:pt>
                <c:pt idx="1175">
                  <c:v>3.4592</c:v>
                </c:pt>
                <c:pt idx="1176">
                  <c:v>3.4493</c:v>
                </c:pt>
                <c:pt idx="1177">
                  <c:v>3.4395</c:v>
                </c:pt>
                <c:pt idx="1178">
                  <c:v>3.4296</c:v>
                </c:pt>
                <c:pt idx="1179">
                  <c:v>3.4199</c:v>
                </c:pt>
                <c:pt idx="1180">
                  <c:v>3.4199</c:v>
                </c:pt>
                <c:pt idx="1181">
                  <c:v>3.4199</c:v>
                </c:pt>
                <c:pt idx="1182">
                  <c:v>3.4199</c:v>
                </c:pt>
                <c:pt idx="1183">
                  <c:v>3.4296</c:v>
                </c:pt>
                <c:pt idx="1184">
                  <c:v>3.4395</c:v>
                </c:pt>
                <c:pt idx="1185">
                  <c:v>3.4395</c:v>
                </c:pt>
                <c:pt idx="1186">
                  <c:v>3.4592</c:v>
                </c:pt>
                <c:pt idx="1187">
                  <c:v>3.4592</c:v>
                </c:pt>
                <c:pt idx="1188">
                  <c:v>3.469</c:v>
                </c:pt>
                <c:pt idx="1189">
                  <c:v>3.479</c:v>
                </c:pt>
                <c:pt idx="1190">
                  <c:v>3.4889</c:v>
                </c:pt>
                <c:pt idx="1191">
                  <c:v>3.5089</c:v>
                </c:pt>
                <c:pt idx="1192">
                  <c:v>3.5189</c:v>
                </c:pt>
                <c:pt idx="1193">
                  <c:v>3.5189</c:v>
                </c:pt>
                <c:pt idx="1194">
                  <c:v>3.5189</c:v>
                </c:pt>
                <c:pt idx="1195">
                  <c:v>3.5089</c:v>
                </c:pt>
                <c:pt idx="1196">
                  <c:v>3.4889</c:v>
                </c:pt>
                <c:pt idx="1197">
                  <c:v>3.4889</c:v>
                </c:pt>
                <c:pt idx="1198">
                  <c:v>3.479</c:v>
                </c:pt>
                <c:pt idx="1199">
                  <c:v>3.4889</c:v>
                </c:pt>
                <c:pt idx="1200">
                  <c:v>3.4989</c:v>
                </c:pt>
                <c:pt idx="1201">
                  <c:v>3.5089</c:v>
                </c:pt>
                <c:pt idx="1202">
                  <c:v>3.5089</c:v>
                </c:pt>
                <c:pt idx="1203">
                  <c:v>3.5089</c:v>
                </c:pt>
                <c:pt idx="1204">
                  <c:v>3.5089</c:v>
                </c:pt>
                <c:pt idx="1205">
                  <c:v>3.4989</c:v>
                </c:pt>
                <c:pt idx="1206">
                  <c:v>3.4889</c:v>
                </c:pt>
                <c:pt idx="1207">
                  <c:v>3.4889</c:v>
                </c:pt>
                <c:pt idx="1208">
                  <c:v>3.4889</c:v>
                </c:pt>
                <c:pt idx="1209">
                  <c:v>3.4889</c:v>
                </c:pt>
                <c:pt idx="1210">
                  <c:v>3.4889</c:v>
                </c:pt>
                <c:pt idx="1211">
                  <c:v>3.4989</c:v>
                </c:pt>
                <c:pt idx="1212">
                  <c:v>3.5089</c:v>
                </c:pt>
                <c:pt idx="1213">
                  <c:v>3.529</c:v>
                </c:pt>
                <c:pt idx="1214">
                  <c:v>3.5391</c:v>
                </c:pt>
                <c:pt idx="1215">
                  <c:v>3.5492</c:v>
                </c:pt>
                <c:pt idx="1216">
                  <c:v>3.5593</c:v>
                </c:pt>
                <c:pt idx="1217">
                  <c:v>3.5593</c:v>
                </c:pt>
                <c:pt idx="1218">
                  <c:v>3.5593</c:v>
                </c:pt>
                <c:pt idx="1219">
                  <c:v>3.5492</c:v>
                </c:pt>
                <c:pt idx="1220">
                  <c:v>3.5492</c:v>
                </c:pt>
                <c:pt idx="1221">
                  <c:v>3.5391</c:v>
                </c:pt>
                <c:pt idx="1222">
                  <c:v>3.5189</c:v>
                </c:pt>
                <c:pt idx="1223">
                  <c:v>3.5089</c:v>
                </c:pt>
                <c:pt idx="1224">
                  <c:v>3.4989</c:v>
                </c:pt>
                <c:pt idx="1225">
                  <c:v>3.4989</c:v>
                </c:pt>
                <c:pt idx="1226">
                  <c:v>3.4889</c:v>
                </c:pt>
                <c:pt idx="1227">
                  <c:v>3.4889</c:v>
                </c:pt>
                <c:pt idx="1228">
                  <c:v>3.4889</c:v>
                </c:pt>
                <c:pt idx="1229">
                  <c:v>3.4889</c:v>
                </c:pt>
                <c:pt idx="1230">
                  <c:v>3.4889</c:v>
                </c:pt>
                <c:pt idx="1231">
                  <c:v>3.4889</c:v>
                </c:pt>
                <c:pt idx="1232">
                  <c:v>3.4989</c:v>
                </c:pt>
                <c:pt idx="1233">
                  <c:v>3.4889</c:v>
                </c:pt>
                <c:pt idx="1234">
                  <c:v>3.4889</c:v>
                </c:pt>
                <c:pt idx="1235">
                  <c:v>3.4889</c:v>
                </c:pt>
                <c:pt idx="1236">
                  <c:v>3.479</c:v>
                </c:pt>
                <c:pt idx="1237">
                  <c:v>3.479</c:v>
                </c:pt>
                <c:pt idx="1238">
                  <c:v>3.469</c:v>
                </c:pt>
                <c:pt idx="1239">
                  <c:v>3.469</c:v>
                </c:pt>
                <c:pt idx="1240">
                  <c:v>3.469</c:v>
                </c:pt>
                <c:pt idx="1241">
                  <c:v>3.469</c:v>
                </c:pt>
                <c:pt idx="1242">
                  <c:v>3.479</c:v>
                </c:pt>
                <c:pt idx="1243">
                  <c:v>3.479</c:v>
                </c:pt>
                <c:pt idx="1244">
                  <c:v>3.4889</c:v>
                </c:pt>
                <c:pt idx="1245">
                  <c:v>3.4989</c:v>
                </c:pt>
                <c:pt idx="1246">
                  <c:v>3.4889</c:v>
                </c:pt>
                <c:pt idx="1247">
                  <c:v>3.479</c:v>
                </c:pt>
                <c:pt idx="1248">
                  <c:v>3.469</c:v>
                </c:pt>
                <c:pt idx="1249">
                  <c:v>3.4493</c:v>
                </c:pt>
                <c:pt idx="1250">
                  <c:v>3.4296</c:v>
                </c:pt>
                <c:pt idx="1251">
                  <c:v>3.4199</c:v>
                </c:pt>
                <c:pt idx="1252">
                  <c:v>3.4004</c:v>
                </c:pt>
                <c:pt idx="1253">
                  <c:v>3.3907</c:v>
                </c:pt>
                <c:pt idx="1254">
                  <c:v>3.381</c:v>
                </c:pt>
                <c:pt idx="1255">
                  <c:v>3.3714</c:v>
                </c:pt>
                <c:pt idx="1256">
                  <c:v>3.3618</c:v>
                </c:pt>
                <c:pt idx="1257">
                  <c:v>3.3522</c:v>
                </c:pt>
                <c:pt idx="1258">
                  <c:v>3.3426</c:v>
                </c:pt>
                <c:pt idx="1259">
                  <c:v>3.3331</c:v>
                </c:pt>
                <c:pt idx="1260">
                  <c:v>3.3236</c:v>
                </c:pt>
                <c:pt idx="1261">
                  <c:v>3.3236</c:v>
                </c:pt>
                <c:pt idx="1262">
                  <c:v>3.3141</c:v>
                </c:pt>
                <c:pt idx="1263">
                  <c:v>3.3046</c:v>
                </c:pt>
                <c:pt idx="1264">
                  <c:v>3.2952</c:v>
                </c:pt>
                <c:pt idx="1265">
                  <c:v>3.2764</c:v>
                </c:pt>
                <c:pt idx="1266">
                  <c:v>3.2671</c:v>
                </c:pt>
                <c:pt idx="1267">
                  <c:v>3.2671</c:v>
                </c:pt>
                <c:pt idx="1268">
                  <c:v>3.2577</c:v>
                </c:pt>
                <c:pt idx="1269">
                  <c:v>3.2671</c:v>
                </c:pt>
                <c:pt idx="1270">
                  <c:v>3.2671</c:v>
                </c:pt>
                <c:pt idx="1271">
                  <c:v>3.2671</c:v>
                </c:pt>
                <c:pt idx="1272">
                  <c:v>3.2858</c:v>
                </c:pt>
                <c:pt idx="1273">
                  <c:v>3.3046</c:v>
                </c:pt>
                <c:pt idx="1274">
                  <c:v>3.3141</c:v>
                </c:pt>
                <c:pt idx="1275">
                  <c:v>3.3331</c:v>
                </c:pt>
                <c:pt idx="1276">
                  <c:v>3.3522</c:v>
                </c:pt>
                <c:pt idx="1277">
                  <c:v>3.3618</c:v>
                </c:pt>
                <c:pt idx="1278">
                  <c:v>3.3714</c:v>
                </c:pt>
                <c:pt idx="1279">
                  <c:v>3.3907</c:v>
                </c:pt>
                <c:pt idx="1280">
                  <c:v>3.4004</c:v>
                </c:pt>
                <c:pt idx="1281">
                  <c:v>3.4101</c:v>
                </c:pt>
                <c:pt idx="1282">
                  <c:v>3.4199</c:v>
                </c:pt>
                <c:pt idx="1283">
                  <c:v>3.4395</c:v>
                </c:pt>
                <c:pt idx="1284">
                  <c:v>3.4592</c:v>
                </c:pt>
                <c:pt idx="1285">
                  <c:v>3.4493</c:v>
                </c:pt>
                <c:pt idx="1286">
                  <c:v>3.4592</c:v>
                </c:pt>
                <c:pt idx="1287">
                  <c:v>3.4592</c:v>
                </c:pt>
                <c:pt idx="1288">
                  <c:v>3.4592</c:v>
                </c:pt>
                <c:pt idx="1289">
                  <c:v>3.4592</c:v>
                </c:pt>
                <c:pt idx="1290">
                  <c:v>3.4592</c:v>
                </c:pt>
                <c:pt idx="1291">
                  <c:v>3.4395</c:v>
                </c:pt>
                <c:pt idx="1292">
                  <c:v>3.4199</c:v>
                </c:pt>
                <c:pt idx="1293">
                  <c:v>3.4101</c:v>
                </c:pt>
                <c:pt idx="1294">
                  <c:v>3.3907</c:v>
                </c:pt>
                <c:pt idx="1295">
                  <c:v>3.381</c:v>
                </c:pt>
                <c:pt idx="1296">
                  <c:v>3.3618</c:v>
                </c:pt>
                <c:pt idx="1297">
                  <c:v>3.3522</c:v>
                </c:pt>
                <c:pt idx="1298">
                  <c:v>3.3426</c:v>
                </c:pt>
                <c:pt idx="1299">
                  <c:v>3.3331</c:v>
                </c:pt>
                <c:pt idx="1300">
                  <c:v>3.3236</c:v>
                </c:pt>
                <c:pt idx="1301">
                  <c:v>3.3141</c:v>
                </c:pt>
                <c:pt idx="1302">
                  <c:v>3.3141</c:v>
                </c:pt>
                <c:pt idx="1303">
                  <c:v>3.3141</c:v>
                </c:pt>
                <c:pt idx="1304">
                  <c:v>3.3046</c:v>
                </c:pt>
                <c:pt idx="1305">
                  <c:v>3.3141</c:v>
                </c:pt>
                <c:pt idx="1306">
                  <c:v>3.3141</c:v>
                </c:pt>
                <c:pt idx="1307">
                  <c:v>3.3141</c:v>
                </c:pt>
                <c:pt idx="1308">
                  <c:v>3.3141</c:v>
                </c:pt>
                <c:pt idx="1309">
                  <c:v>3.3141</c:v>
                </c:pt>
                <c:pt idx="1310">
                  <c:v>3.3141</c:v>
                </c:pt>
                <c:pt idx="1311">
                  <c:v>3.3141</c:v>
                </c:pt>
                <c:pt idx="1312">
                  <c:v>3.3141</c:v>
                </c:pt>
                <c:pt idx="1313">
                  <c:v>3.3141</c:v>
                </c:pt>
                <c:pt idx="1314">
                  <c:v>3.3236</c:v>
                </c:pt>
                <c:pt idx="1315">
                  <c:v>3.3236</c:v>
                </c:pt>
                <c:pt idx="1316">
                  <c:v>3.3331</c:v>
                </c:pt>
                <c:pt idx="1317">
                  <c:v>3.3426</c:v>
                </c:pt>
                <c:pt idx="1318">
                  <c:v>3.3618</c:v>
                </c:pt>
                <c:pt idx="1319">
                  <c:v>3.3714</c:v>
                </c:pt>
                <c:pt idx="1320">
                  <c:v>3.381</c:v>
                </c:pt>
                <c:pt idx="1321">
                  <c:v>3.3907</c:v>
                </c:pt>
                <c:pt idx="1322">
                  <c:v>3.3907</c:v>
                </c:pt>
                <c:pt idx="1323">
                  <c:v>3.4004</c:v>
                </c:pt>
                <c:pt idx="1324">
                  <c:v>3.4004</c:v>
                </c:pt>
                <c:pt idx="1325">
                  <c:v>3.4004</c:v>
                </c:pt>
                <c:pt idx="1326">
                  <c:v>3.4101</c:v>
                </c:pt>
                <c:pt idx="1327">
                  <c:v>3.4199</c:v>
                </c:pt>
                <c:pt idx="1328">
                  <c:v>3.4199</c:v>
                </c:pt>
                <c:pt idx="1329">
                  <c:v>3.4296</c:v>
                </c:pt>
                <c:pt idx="1330">
                  <c:v>3.4493</c:v>
                </c:pt>
                <c:pt idx="1331">
                  <c:v>3.469</c:v>
                </c:pt>
                <c:pt idx="1332">
                  <c:v>3.4889</c:v>
                </c:pt>
                <c:pt idx="1333">
                  <c:v>3.5089</c:v>
                </c:pt>
                <c:pt idx="1334">
                  <c:v>3.5189</c:v>
                </c:pt>
                <c:pt idx="1335">
                  <c:v>3.5391</c:v>
                </c:pt>
                <c:pt idx="1336">
                  <c:v>3.5492</c:v>
                </c:pt>
                <c:pt idx="1337">
                  <c:v>3.5695</c:v>
                </c:pt>
                <c:pt idx="1338">
                  <c:v>3.5797</c:v>
                </c:pt>
                <c:pt idx="1339">
                  <c:v>3.5899</c:v>
                </c:pt>
                <c:pt idx="1340">
                  <c:v>3.6002</c:v>
                </c:pt>
                <c:pt idx="1341">
                  <c:v>3.6208</c:v>
                </c:pt>
                <c:pt idx="1342">
                  <c:v>3.6208</c:v>
                </c:pt>
                <c:pt idx="1343">
                  <c:v>3.6311</c:v>
                </c:pt>
                <c:pt idx="1344">
                  <c:v>3.6415</c:v>
                </c:pt>
                <c:pt idx="1345">
                  <c:v>3.6519</c:v>
                </c:pt>
                <c:pt idx="1346">
                  <c:v>3.6519</c:v>
                </c:pt>
                <c:pt idx="1347">
                  <c:v>3.6519</c:v>
                </c:pt>
                <c:pt idx="1348">
                  <c:v>3.6623</c:v>
                </c:pt>
                <c:pt idx="1349">
                  <c:v>3.6519</c:v>
                </c:pt>
                <c:pt idx="1350">
                  <c:v>3.6519</c:v>
                </c:pt>
                <c:pt idx="1351">
                  <c:v>3.6519</c:v>
                </c:pt>
                <c:pt idx="1352">
                  <c:v>3.6519</c:v>
                </c:pt>
                <c:pt idx="1353">
                  <c:v>3.6519</c:v>
                </c:pt>
                <c:pt idx="1354">
                  <c:v>3.6519</c:v>
                </c:pt>
                <c:pt idx="1355">
                  <c:v>3.6519</c:v>
                </c:pt>
                <c:pt idx="1356">
                  <c:v>3.6519</c:v>
                </c:pt>
                <c:pt idx="1357">
                  <c:v>3.6519</c:v>
                </c:pt>
                <c:pt idx="1358">
                  <c:v>3.6623</c:v>
                </c:pt>
                <c:pt idx="1359">
                  <c:v>3.6623</c:v>
                </c:pt>
                <c:pt idx="1360">
                  <c:v>3.6728</c:v>
                </c:pt>
                <c:pt idx="1361">
                  <c:v>3.6728</c:v>
                </c:pt>
                <c:pt idx="1362">
                  <c:v>3.6623</c:v>
                </c:pt>
                <c:pt idx="1363">
                  <c:v>3.6623</c:v>
                </c:pt>
                <c:pt idx="1364">
                  <c:v>3.6623</c:v>
                </c:pt>
                <c:pt idx="1365">
                  <c:v>3.6623</c:v>
                </c:pt>
                <c:pt idx="1366">
                  <c:v>3.6623</c:v>
                </c:pt>
                <c:pt idx="1367">
                  <c:v>3.6623</c:v>
                </c:pt>
                <c:pt idx="1368">
                  <c:v>3.6623</c:v>
                </c:pt>
                <c:pt idx="1369">
                  <c:v>3.6728</c:v>
                </c:pt>
                <c:pt idx="1370">
                  <c:v>3.6728</c:v>
                </c:pt>
                <c:pt idx="1371">
                  <c:v>3.6728</c:v>
                </c:pt>
                <c:pt idx="1372">
                  <c:v>3.6728</c:v>
                </c:pt>
                <c:pt idx="1373">
                  <c:v>3.6728</c:v>
                </c:pt>
                <c:pt idx="1374">
                  <c:v>3.6728</c:v>
                </c:pt>
                <c:pt idx="1375">
                  <c:v>3.6728</c:v>
                </c:pt>
                <c:pt idx="1376">
                  <c:v>3.6728</c:v>
                </c:pt>
                <c:pt idx="1377">
                  <c:v>3.6623</c:v>
                </c:pt>
                <c:pt idx="1378">
                  <c:v>3.6623</c:v>
                </c:pt>
                <c:pt idx="1379">
                  <c:v>3.6623</c:v>
                </c:pt>
                <c:pt idx="1380">
                  <c:v>3.6623</c:v>
                </c:pt>
                <c:pt idx="1381">
                  <c:v>3.6623</c:v>
                </c:pt>
                <c:pt idx="1382">
                  <c:v>3.6728</c:v>
                </c:pt>
                <c:pt idx="1383">
                  <c:v>3.6833</c:v>
                </c:pt>
                <c:pt idx="1384">
                  <c:v>3.6938</c:v>
                </c:pt>
                <c:pt idx="1385">
                  <c:v>3.7044</c:v>
                </c:pt>
                <c:pt idx="1386">
                  <c:v>3.715</c:v>
                </c:pt>
                <c:pt idx="1387">
                  <c:v>3.715</c:v>
                </c:pt>
                <c:pt idx="1388">
                  <c:v>3.7256</c:v>
                </c:pt>
                <c:pt idx="1389">
                  <c:v>3.7256</c:v>
                </c:pt>
                <c:pt idx="1390">
                  <c:v>3.7362</c:v>
                </c:pt>
                <c:pt idx="1391">
                  <c:v>3.7362</c:v>
                </c:pt>
                <c:pt idx="1392">
                  <c:v>3.7362</c:v>
                </c:pt>
                <c:pt idx="1393">
                  <c:v>3.7256</c:v>
                </c:pt>
                <c:pt idx="1394">
                  <c:v>3.7256</c:v>
                </c:pt>
                <c:pt idx="1395">
                  <c:v>3.715</c:v>
                </c:pt>
                <c:pt idx="1396">
                  <c:v>3.715</c:v>
                </c:pt>
                <c:pt idx="1397">
                  <c:v>3.7044</c:v>
                </c:pt>
                <c:pt idx="1398">
                  <c:v>3.6833</c:v>
                </c:pt>
                <c:pt idx="1399">
                  <c:v>3.6728</c:v>
                </c:pt>
                <c:pt idx="1400">
                  <c:v>3.6728</c:v>
                </c:pt>
                <c:pt idx="1401">
                  <c:v>3.6519</c:v>
                </c:pt>
                <c:pt idx="1402">
                  <c:v>3.6519</c:v>
                </c:pt>
                <c:pt idx="1403">
                  <c:v>3.6415</c:v>
                </c:pt>
                <c:pt idx="1404">
                  <c:v>3.6208</c:v>
                </c:pt>
                <c:pt idx="1405">
                  <c:v>3.6208</c:v>
                </c:pt>
                <c:pt idx="1406">
                  <c:v>3.6002</c:v>
                </c:pt>
                <c:pt idx="1407">
                  <c:v>3.5899</c:v>
                </c:pt>
                <c:pt idx="1408">
                  <c:v>3.5797</c:v>
                </c:pt>
                <c:pt idx="1409">
                  <c:v>3.5695</c:v>
                </c:pt>
                <c:pt idx="1410">
                  <c:v>3.5492</c:v>
                </c:pt>
                <c:pt idx="1411">
                  <c:v>3.5492</c:v>
                </c:pt>
                <c:pt idx="1412">
                  <c:v>3.5391</c:v>
                </c:pt>
                <c:pt idx="1413">
                  <c:v>3.5391</c:v>
                </c:pt>
                <c:pt idx="1414">
                  <c:v>3.5391</c:v>
                </c:pt>
                <c:pt idx="1415">
                  <c:v>3.5391</c:v>
                </c:pt>
                <c:pt idx="1416">
                  <c:v>3.5492</c:v>
                </c:pt>
                <c:pt idx="1417">
                  <c:v>3.5492</c:v>
                </c:pt>
                <c:pt idx="1418">
                  <c:v>3.5593</c:v>
                </c:pt>
                <c:pt idx="1419">
                  <c:v>3.5593</c:v>
                </c:pt>
                <c:pt idx="1420">
                  <c:v>3.5593</c:v>
                </c:pt>
                <c:pt idx="1421">
                  <c:v>3.5797</c:v>
                </c:pt>
                <c:pt idx="1422">
                  <c:v>3.5899</c:v>
                </c:pt>
                <c:pt idx="1423">
                  <c:v>3.6002</c:v>
                </c:pt>
                <c:pt idx="1424">
                  <c:v>3.6105</c:v>
                </c:pt>
                <c:pt idx="1425">
                  <c:v>3.6208</c:v>
                </c:pt>
                <c:pt idx="1426">
                  <c:v>3.6208</c:v>
                </c:pt>
                <c:pt idx="1427">
                  <c:v>3.6105</c:v>
                </c:pt>
                <c:pt idx="1428">
                  <c:v>3.6105</c:v>
                </c:pt>
                <c:pt idx="1429">
                  <c:v>3.6002</c:v>
                </c:pt>
                <c:pt idx="1430">
                  <c:v>3.6002</c:v>
                </c:pt>
                <c:pt idx="1431">
                  <c:v>3.6002</c:v>
                </c:pt>
                <c:pt idx="1432">
                  <c:v>3.6208</c:v>
                </c:pt>
                <c:pt idx="1433">
                  <c:v>3.6105</c:v>
                </c:pt>
                <c:pt idx="1434">
                  <c:v>3.6208</c:v>
                </c:pt>
                <c:pt idx="1435">
                  <c:v>3.6208</c:v>
                </c:pt>
                <c:pt idx="1436">
                  <c:v>3.6105</c:v>
                </c:pt>
                <c:pt idx="1437">
                  <c:v>3.6002</c:v>
                </c:pt>
                <c:pt idx="1438">
                  <c:v>3.6002</c:v>
                </c:pt>
                <c:pt idx="1439">
                  <c:v>3.6002</c:v>
                </c:pt>
                <c:pt idx="1440">
                  <c:v>3.6002</c:v>
                </c:pt>
                <c:pt idx="1441">
                  <c:v>3.6105</c:v>
                </c:pt>
                <c:pt idx="1442">
                  <c:v>3.6208</c:v>
                </c:pt>
                <c:pt idx="1443">
                  <c:v>3.6105</c:v>
                </c:pt>
                <c:pt idx="1444">
                  <c:v>3.6208</c:v>
                </c:pt>
                <c:pt idx="1445">
                  <c:v>3.6208</c:v>
                </c:pt>
                <c:pt idx="1446">
                  <c:v>3.6208</c:v>
                </c:pt>
                <c:pt idx="1447">
                  <c:v>3.6208</c:v>
                </c:pt>
                <c:pt idx="1448">
                  <c:v>3.6311</c:v>
                </c:pt>
                <c:pt idx="1449">
                  <c:v>3.6311</c:v>
                </c:pt>
                <c:pt idx="1450">
                  <c:v>3.6415</c:v>
                </c:pt>
                <c:pt idx="1451">
                  <c:v>3.6415</c:v>
                </c:pt>
                <c:pt idx="1452">
                  <c:v>3.6519</c:v>
                </c:pt>
                <c:pt idx="1453">
                  <c:v>3.6519</c:v>
                </c:pt>
                <c:pt idx="1454">
                  <c:v>3.6519</c:v>
                </c:pt>
                <c:pt idx="1455">
                  <c:v>3.6519</c:v>
                </c:pt>
                <c:pt idx="1456">
                  <c:v>3.6519</c:v>
                </c:pt>
                <c:pt idx="1457">
                  <c:v>3.6623</c:v>
                </c:pt>
                <c:pt idx="1458">
                  <c:v>3.6519</c:v>
                </c:pt>
                <c:pt idx="1459">
                  <c:v>3.6519</c:v>
                </c:pt>
                <c:pt idx="1460">
                  <c:v>3.6519</c:v>
                </c:pt>
                <c:pt idx="1461">
                  <c:v>3.6415</c:v>
                </c:pt>
                <c:pt idx="1462">
                  <c:v>3.6311</c:v>
                </c:pt>
                <c:pt idx="1463">
                  <c:v>3.6208</c:v>
                </c:pt>
                <c:pt idx="1464">
                  <c:v>3.6105</c:v>
                </c:pt>
                <c:pt idx="1465">
                  <c:v>3.5899</c:v>
                </c:pt>
                <c:pt idx="1466">
                  <c:v>3.5797</c:v>
                </c:pt>
                <c:pt idx="1467">
                  <c:v>3.5593</c:v>
                </c:pt>
                <c:pt idx="1468">
                  <c:v>3.5492</c:v>
                </c:pt>
                <c:pt idx="1469">
                  <c:v>3.5492</c:v>
                </c:pt>
                <c:pt idx="1470">
                  <c:v>3.5593</c:v>
                </c:pt>
                <c:pt idx="1471">
                  <c:v>3.5899</c:v>
                </c:pt>
                <c:pt idx="1472">
                  <c:v>3.6208</c:v>
                </c:pt>
                <c:pt idx="1473">
                  <c:v>3.6519</c:v>
                </c:pt>
                <c:pt idx="1474">
                  <c:v>3.6728</c:v>
                </c:pt>
                <c:pt idx="1475">
                  <c:v>3.6938</c:v>
                </c:pt>
                <c:pt idx="1476">
                  <c:v>3.715</c:v>
                </c:pt>
                <c:pt idx="1477">
                  <c:v>3.7256</c:v>
                </c:pt>
                <c:pt idx="1478">
                  <c:v>3.7362</c:v>
                </c:pt>
                <c:pt idx="1479">
                  <c:v>3.7469</c:v>
                </c:pt>
                <c:pt idx="1480">
                  <c:v>3.7576</c:v>
                </c:pt>
                <c:pt idx="1481">
                  <c:v>3.7683</c:v>
                </c:pt>
                <c:pt idx="1482">
                  <c:v>3.7683</c:v>
                </c:pt>
                <c:pt idx="1483">
                  <c:v>3.7576</c:v>
                </c:pt>
                <c:pt idx="1484">
                  <c:v>3.7576</c:v>
                </c:pt>
                <c:pt idx="1485">
                  <c:v>3.7576</c:v>
                </c:pt>
                <c:pt idx="1486">
                  <c:v>3.7469</c:v>
                </c:pt>
                <c:pt idx="1487">
                  <c:v>3.7469</c:v>
                </c:pt>
                <c:pt idx="1488">
                  <c:v>3.7469</c:v>
                </c:pt>
                <c:pt idx="1489">
                  <c:v>3.7469</c:v>
                </c:pt>
                <c:pt idx="1490">
                  <c:v>3.7469</c:v>
                </c:pt>
                <c:pt idx="1491">
                  <c:v>3.7469</c:v>
                </c:pt>
                <c:pt idx="1492">
                  <c:v>3.7469</c:v>
                </c:pt>
                <c:pt idx="1493">
                  <c:v>3.746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375</c:f>
              <c:numCache>
                <c:formatCode>General</c:formatCode>
                <c:ptCount val="2369"/>
                <c:pt idx="0">
                  <c:v>1727.4</c:v>
                </c:pt>
                <c:pt idx="1">
                  <c:v>1727.4</c:v>
                </c:pt>
                <c:pt idx="2">
                  <c:v>1727.4</c:v>
                </c:pt>
                <c:pt idx="3">
                  <c:v>1727.4</c:v>
                </c:pt>
                <c:pt idx="4">
                  <c:v>1727.4</c:v>
                </c:pt>
                <c:pt idx="5">
                  <c:v>1727.4</c:v>
                </c:pt>
                <c:pt idx="6">
                  <c:v>1727.4</c:v>
                </c:pt>
                <c:pt idx="7">
                  <c:v>1729.4</c:v>
                </c:pt>
                <c:pt idx="8">
                  <c:v>1729.4</c:v>
                </c:pt>
                <c:pt idx="9">
                  <c:v>1727.4</c:v>
                </c:pt>
                <c:pt idx="10">
                  <c:v>1729.4</c:v>
                </c:pt>
                <c:pt idx="11">
                  <c:v>1729.4</c:v>
                </c:pt>
                <c:pt idx="12">
                  <c:v>1727.4</c:v>
                </c:pt>
                <c:pt idx="13">
                  <c:v>1729.4</c:v>
                </c:pt>
                <c:pt idx="14">
                  <c:v>1727.4</c:v>
                </c:pt>
                <c:pt idx="15">
                  <c:v>1727.4</c:v>
                </c:pt>
                <c:pt idx="16">
                  <c:v>1729.4</c:v>
                </c:pt>
                <c:pt idx="17">
                  <c:v>1727.4</c:v>
                </c:pt>
                <c:pt idx="18">
                  <c:v>1727.4</c:v>
                </c:pt>
                <c:pt idx="19">
                  <c:v>1729.4</c:v>
                </c:pt>
                <c:pt idx="20">
                  <c:v>1727.4</c:v>
                </c:pt>
                <c:pt idx="21">
                  <c:v>1727.4</c:v>
                </c:pt>
                <c:pt idx="22">
                  <c:v>1727.4</c:v>
                </c:pt>
                <c:pt idx="23">
                  <c:v>1727.4</c:v>
                </c:pt>
                <c:pt idx="24">
                  <c:v>1725.4</c:v>
                </c:pt>
                <c:pt idx="25">
                  <c:v>1727.4</c:v>
                </c:pt>
                <c:pt idx="26">
                  <c:v>1727.4</c:v>
                </c:pt>
                <c:pt idx="27">
                  <c:v>1725.4</c:v>
                </c:pt>
                <c:pt idx="28">
                  <c:v>1725.4</c:v>
                </c:pt>
                <c:pt idx="29">
                  <c:v>1725.4</c:v>
                </c:pt>
                <c:pt idx="30">
                  <c:v>1725.4</c:v>
                </c:pt>
                <c:pt idx="31">
                  <c:v>1725.4</c:v>
                </c:pt>
                <c:pt idx="32">
                  <c:v>1723.4</c:v>
                </c:pt>
                <c:pt idx="33">
                  <c:v>1723.4</c:v>
                </c:pt>
                <c:pt idx="34">
                  <c:v>1723.4</c:v>
                </c:pt>
                <c:pt idx="35">
                  <c:v>1723.4</c:v>
                </c:pt>
                <c:pt idx="36">
                  <c:v>1721.4</c:v>
                </c:pt>
                <c:pt idx="37">
                  <c:v>1721.4</c:v>
                </c:pt>
                <c:pt idx="38">
                  <c:v>1721.4</c:v>
                </c:pt>
                <c:pt idx="39">
                  <c:v>1721.4</c:v>
                </c:pt>
                <c:pt idx="40">
                  <c:v>1721.4</c:v>
                </c:pt>
                <c:pt idx="41">
                  <c:v>1719.4</c:v>
                </c:pt>
                <c:pt idx="42">
                  <c:v>1719.4</c:v>
                </c:pt>
                <c:pt idx="43">
                  <c:v>1719.4</c:v>
                </c:pt>
                <c:pt idx="44">
                  <c:v>1719.4</c:v>
                </c:pt>
                <c:pt idx="45">
                  <c:v>1717.5</c:v>
                </c:pt>
                <c:pt idx="46">
                  <c:v>1717.5</c:v>
                </c:pt>
                <c:pt idx="47">
                  <c:v>1717.5</c:v>
                </c:pt>
                <c:pt idx="48">
                  <c:v>1717.5</c:v>
                </c:pt>
                <c:pt idx="49">
                  <c:v>1717.5</c:v>
                </c:pt>
                <c:pt idx="50">
                  <c:v>1715.5</c:v>
                </c:pt>
                <c:pt idx="51">
                  <c:v>1715.5</c:v>
                </c:pt>
                <c:pt idx="52">
                  <c:v>1715.5</c:v>
                </c:pt>
                <c:pt idx="53">
                  <c:v>1715.5</c:v>
                </c:pt>
                <c:pt idx="54">
                  <c:v>1713.5</c:v>
                </c:pt>
                <c:pt idx="55">
                  <c:v>1713.5</c:v>
                </c:pt>
                <c:pt idx="56">
                  <c:v>1713.5</c:v>
                </c:pt>
                <c:pt idx="57">
                  <c:v>1713.5</c:v>
                </c:pt>
                <c:pt idx="58">
                  <c:v>1713.5</c:v>
                </c:pt>
                <c:pt idx="59">
                  <c:v>1711.5</c:v>
                </c:pt>
                <c:pt idx="60">
                  <c:v>1711.5</c:v>
                </c:pt>
                <c:pt idx="61">
                  <c:v>1711.5</c:v>
                </c:pt>
                <c:pt idx="62">
                  <c:v>1711.5</c:v>
                </c:pt>
                <c:pt idx="63">
                  <c:v>1709.5</c:v>
                </c:pt>
                <c:pt idx="64">
                  <c:v>1709.5</c:v>
                </c:pt>
                <c:pt idx="65">
                  <c:v>1711.5</c:v>
                </c:pt>
                <c:pt idx="66">
                  <c:v>1709.5</c:v>
                </c:pt>
                <c:pt idx="67">
                  <c:v>1709.5</c:v>
                </c:pt>
                <c:pt idx="68">
                  <c:v>1707.5</c:v>
                </c:pt>
                <c:pt idx="69">
                  <c:v>1707.5</c:v>
                </c:pt>
                <c:pt idx="70">
                  <c:v>1707.5</c:v>
                </c:pt>
                <c:pt idx="71">
                  <c:v>1707.5</c:v>
                </c:pt>
                <c:pt idx="72">
                  <c:v>1707.5</c:v>
                </c:pt>
                <c:pt idx="73">
                  <c:v>1705.5</c:v>
                </c:pt>
                <c:pt idx="74">
                  <c:v>1705.5</c:v>
                </c:pt>
                <c:pt idx="75">
                  <c:v>1705.5</c:v>
                </c:pt>
                <c:pt idx="76">
                  <c:v>1705.5</c:v>
                </c:pt>
                <c:pt idx="77">
                  <c:v>1705.5</c:v>
                </c:pt>
                <c:pt idx="78">
                  <c:v>1705.5</c:v>
                </c:pt>
                <c:pt idx="79">
                  <c:v>1705.5</c:v>
                </c:pt>
                <c:pt idx="80">
                  <c:v>1703.5</c:v>
                </c:pt>
                <c:pt idx="81">
                  <c:v>1703.5</c:v>
                </c:pt>
                <c:pt idx="82">
                  <c:v>1703.5</c:v>
                </c:pt>
                <c:pt idx="83">
                  <c:v>1703.5</c:v>
                </c:pt>
                <c:pt idx="84">
                  <c:v>1703.5</c:v>
                </c:pt>
                <c:pt idx="85">
                  <c:v>1701.5</c:v>
                </c:pt>
                <c:pt idx="86">
                  <c:v>1703.5</c:v>
                </c:pt>
                <c:pt idx="87">
                  <c:v>1703.5</c:v>
                </c:pt>
                <c:pt idx="88">
                  <c:v>1701.5</c:v>
                </c:pt>
                <c:pt idx="89">
                  <c:v>1701.5</c:v>
                </c:pt>
                <c:pt idx="90">
                  <c:v>1701.5</c:v>
                </c:pt>
                <c:pt idx="91">
                  <c:v>1701.5</c:v>
                </c:pt>
                <c:pt idx="92">
                  <c:v>1701.5</c:v>
                </c:pt>
                <c:pt idx="93">
                  <c:v>1701.5</c:v>
                </c:pt>
                <c:pt idx="94">
                  <c:v>1701.5</c:v>
                </c:pt>
                <c:pt idx="95">
                  <c:v>1701.5</c:v>
                </c:pt>
                <c:pt idx="96">
                  <c:v>1699.6</c:v>
                </c:pt>
                <c:pt idx="97">
                  <c:v>1701.5</c:v>
                </c:pt>
                <c:pt idx="98">
                  <c:v>1701.5</c:v>
                </c:pt>
                <c:pt idx="99">
                  <c:v>1701.5</c:v>
                </c:pt>
                <c:pt idx="100">
                  <c:v>1701.5</c:v>
                </c:pt>
                <c:pt idx="101">
                  <c:v>1701.5</c:v>
                </c:pt>
                <c:pt idx="102">
                  <c:v>1699.6</c:v>
                </c:pt>
                <c:pt idx="103">
                  <c:v>1699.6</c:v>
                </c:pt>
                <c:pt idx="104">
                  <c:v>1699.6</c:v>
                </c:pt>
                <c:pt idx="105">
                  <c:v>1701.5</c:v>
                </c:pt>
                <c:pt idx="106">
                  <c:v>1699.6</c:v>
                </c:pt>
                <c:pt idx="107">
                  <c:v>1699.6</c:v>
                </c:pt>
                <c:pt idx="108">
                  <c:v>1699.6</c:v>
                </c:pt>
                <c:pt idx="109">
                  <c:v>1699.6</c:v>
                </c:pt>
                <c:pt idx="110">
                  <c:v>1701.5</c:v>
                </c:pt>
                <c:pt idx="111">
                  <c:v>1701.5</c:v>
                </c:pt>
                <c:pt idx="112">
                  <c:v>1699.6</c:v>
                </c:pt>
                <c:pt idx="113">
                  <c:v>1699.6</c:v>
                </c:pt>
                <c:pt idx="114">
                  <c:v>1699.6</c:v>
                </c:pt>
                <c:pt idx="115">
                  <c:v>1699.6</c:v>
                </c:pt>
                <c:pt idx="116">
                  <c:v>1699.6</c:v>
                </c:pt>
                <c:pt idx="117">
                  <c:v>1701.5</c:v>
                </c:pt>
                <c:pt idx="118">
                  <c:v>1701.5</c:v>
                </c:pt>
                <c:pt idx="119">
                  <c:v>1699.6</c:v>
                </c:pt>
                <c:pt idx="120">
                  <c:v>1701.5</c:v>
                </c:pt>
                <c:pt idx="121">
                  <c:v>1701.5</c:v>
                </c:pt>
                <c:pt idx="122">
                  <c:v>1701.5</c:v>
                </c:pt>
                <c:pt idx="123">
                  <c:v>1703.5</c:v>
                </c:pt>
                <c:pt idx="124">
                  <c:v>1703.5</c:v>
                </c:pt>
                <c:pt idx="125">
                  <c:v>1701.5</c:v>
                </c:pt>
                <c:pt idx="126">
                  <c:v>1703.5</c:v>
                </c:pt>
                <c:pt idx="127">
                  <c:v>1703.5</c:v>
                </c:pt>
                <c:pt idx="128">
                  <c:v>1705.5</c:v>
                </c:pt>
                <c:pt idx="129">
                  <c:v>1703.5</c:v>
                </c:pt>
                <c:pt idx="130">
                  <c:v>1707.5</c:v>
                </c:pt>
                <c:pt idx="131">
                  <c:v>1705.5</c:v>
                </c:pt>
                <c:pt idx="132">
                  <c:v>1705.5</c:v>
                </c:pt>
                <c:pt idx="133">
                  <c:v>1707.5</c:v>
                </c:pt>
                <c:pt idx="134">
                  <c:v>1707.5</c:v>
                </c:pt>
                <c:pt idx="135">
                  <c:v>1707.5</c:v>
                </c:pt>
                <c:pt idx="136">
                  <c:v>1709.5</c:v>
                </c:pt>
                <c:pt idx="137">
                  <c:v>1709.5</c:v>
                </c:pt>
                <c:pt idx="138">
                  <c:v>1709.5</c:v>
                </c:pt>
                <c:pt idx="139">
                  <c:v>1709.5</c:v>
                </c:pt>
                <c:pt idx="140">
                  <c:v>1709.5</c:v>
                </c:pt>
                <c:pt idx="141">
                  <c:v>1709.5</c:v>
                </c:pt>
                <c:pt idx="142">
                  <c:v>1711.5</c:v>
                </c:pt>
                <c:pt idx="143">
                  <c:v>1711.5</c:v>
                </c:pt>
                <c:pt idx="144">
                  <c:v>1711.5</c:v>
                </c:pt>
                <c:pt idx="145">
                  <c:v>1713.5</c:v>
                </c:pt>
                <c:pt idx="146">
                  <c:v>1713.5</c:v>
                </c:pt>
                <c:pt idx="147">
                  <c:v>1715.5</c:v>
                </c:pt>
                <c:pt idx="148">
                  <c:v>1713.5</c:v>
                </c:pt>
                <c:pt idx="149">
                  <c:v>1713.5</c:v>
                </c:pt>
                <c:pt idx="150">
                  <c:v>1715.5</c:v>
                </c:pt>
                <c:pt idx="151">
                  <c:v>1715.5</c:v>
                </c:pt>
                <c:pt idx="152">
                  <c:v>1715.5</c:v>
                </c:pt>
                <c:pt idx="153">
                  <c:v>1715.5</c:v>
                </c:pt>
                <c:pt idx="154">
                  <c:v>1717.5</c:v>
                </c:pt>
                <c:pt idx="155">
                  <c:v>1717.5</c:v>
                </c:pt>
                <c:pt idx="156">
                  <c:v>1717.5</c:v>
                </c:pt>
                <c:pt idx="157">
                  <c:v>1717.5</c:v>
                </c:pt>
                <c:pt idx="158">
                  <c:v>1717.5</c:v>
                </c:pt>
                <c:pt idx="159">
                  <c:v>1719.4</c:v>
                </c:pt>
                <c:pt idx="160">
                  <c:v>1719.4</c:v>
                </c:pt>
                <c:pt idx="161">
                  <c:v>1719.4</c:v>
                </c:pt>
                <c:pt idx="162">
                  <c:v>1719.4</c:v>
                </c:pt>
                <c:pt idx="163">
                  <c:v>1721.4</c:v>
                </c:pt>
                <c:pt idx="164">
                  <c:v>1721.4</c:v>
                </c:pt>
                <c:pt idx="165">
                  <c:v>1721.4</c:v>
                </c:pt>
                <c:pt idx="166">
                  <c:v>1723.4</c:v>
                </c:pt>
                <c:pt idx="167">
                  <c:v>1723.4</c:v>
                </c:pt>
                <c:pt idx="168">
                  <c:v>1721.4</c:v>
                </c:pt>
                <c:pt idx="169">
                  <c:v>1721.4</c:v>
                </c:pt>
                <c:pt idx="170">
                  <c:v>1721.4</c:v>
                </c:pt>
                <c:pt idx="171">
                  <c:v>1723.4</c:v>
                </c:pt>
                <c:pt idx="172">
                  <c:v>1723.4</c:v>
                </c:pt>
                <c:pt idx="173">
                  <c:v>1723.4</c:v>
                </c:pt>
                <c:pt idx="174">
                  <c:v>1723.4</c:v>
                </c:pt>
                <c:pt idx="175">
                  <c:v>1725.4</c:v>
                </c:pt>
                <c:pt idx="176">
                  <c:v>1725.4</c:v>
                </c:pt>
                <c:pt idx="177">
                  <c:v>1725.4</c:v>
                </c:pt>
                <c:pt idx="178">
                  <c:v>1723.4</c:v>
                </c:pt>
                <c:pt idx="179">
                  <c:v>1725.4</c:v>
                </c:pt>
                <c:pt idx="180">
                  <c:v>1725.4</c:v>
                </c:pt>
                <c:pt idx="181">
                  <c:v>1725.4</c:v>
                </c:pt>
                <c:pt idx="182">
                  <c:v>1725.4</c:v>
                </c:pt>
                <c:pt idx="183">
                  <c:v>1725.4</c:v>
                </c:pt>
                <c:pt idx="184">
                  <c:v>1725.4</c:v>
                </c:pt>
                <c:pt idx="185">
                  <c:v>1725.4</c:v>
                </c:pt>
                <c:pt idx="186">
                  <c:v>1725.4</c:v>
                </c:pt>
                <c:pt idx="187">
                  <c:v>1725.4</c:v>
                </c:pt>
                <c:pt idx="188">
                  <c:v>1723.4</c:v>
                </c:pt>
                <c:pt idx="189">
                  <c:v>1725.4</c:v>
                </c:pt>
                <c:pt idx="190">
                  <c:v>1725.4</c:v>
                </c:pt>
                <c:pt idx="191">
                  <c:v>1723.4</c:v>
                </c:pt>
                <c:pt idx="192">
                  <c:v>1723.4</c:v>
                </c:pt>
                <c:pt idx="193">
                  <c:v>1723.4</c:v>
                </c:pt>
                <c:pt idx="194">
                  <c:v>1723.4</c:v>
                </c:pt>
                <c:pt idx="195">
                  <c:v>1723.4</c:v>
                </c:pt>
                <c:pt idx="196">
                  <c:v>1723.4</c:v>
                </c:pt>
                <c:pt idx="197">
                  <c:v>1723.4</c:v>
                </c:pt>
                <c:pt idx="198">
                  <c:v>1723.4</c:v>
                </c:pt>
                <c:pt idx="199">
                  <c:v>1723.4</c:v>
                </c:pt>
                <c:pt idx="200">
                  <c:v>1723.4</c:v>
                </c:pt>
                <c:pt idx="201">
                  <c:v>1723.4</c:v>
                </c:pt>
                <c:pt idx="202">
                  <c:v>1723.4</c:v>
                </c:pt>
                <c:pt idx="203">
                  <c:v>1721.4</c:v>
                </c:pt>
                <c:pt idx="204">
                  <c:v>1721.4</c:v>
                </c:pt>
                <c:pt idx="205">
                  <c:v>1721.4</c:v>
                </c:pt>
                <c:pt idx="206">
                  <c:v>1721.4</c:v>
                </c:pt>
                <c:pt idx="207">
                  <c:v>1721.4</c:v>
                </c:pt>
                <c:pt idx="208">
                  <c:v>1721.4</c:v>
                </c:pt>
                <c:pt idx="209">
                  <c:v>1719.4</c:v>
                </c:pt>
                <c:pt idx="210">
                  <c:v>1719.4</c:v>
                </c:pt>
                <c:pt idx="211">
                  <c:v>1719.4</c:v>
                </c:pt>
                <c:pt idx="212">
                  <c:v>1719.4</c:v>
                </c:pt>
                <c:pt idx="213">
                  <c:v>1717.5</c:v>
                </c:pt>
                <c:pt idx="214">
                  <c:v>1719.4</c:v>
                </c:pt>
                <c:pt idx="215">
                  <c:v>1717.5</c:v>
                </c:pt>
                <c:pt idx="216">
                  <c:v>1717.5</c:v>
                </c:pt>
                <c:pt idx="217">
                  <c:v>1717.5</c:v>
                </c:pt>
                <c:pt idx="218">
                  <c:v>1717.5</c:v>
                </c:pt>
                <c:pt idx="219">
                  <c:v>1715.5</c:v>
                </c:pt>
                <c:pt idx="220">
                  <c:v>1715.5</c:v>
                </c:pt>
                <c:pt idx="221">
                  <c:v>1715.5</c:v>
                </c:pt>
                <c:pt idx="222">
                  <c:v>1715.5</c:v>
                </c:pt>
                <c:pt idx="223">
                  <c:v>1715.5</c:v>
                </c:pt>
                <c:pt idx="224">
                  <c:v>1713.5</c:v>
                </c:pt>
                <c:pt idx="225">
                  <c:v>1713.5</c:v>
                </c:pt>
                <c:pt idx="226">
                  <c:v>1713.5</c:v>
                </c:pt>
                <c:pt idx="227">
                  <c:v>1713.5</c:v>
                </c:pt>
                <c:pt idx="228">
                  <c:v>1713.5</c:v>
                </c:pt>
                <c:pt idx="229">
                  <c:v>1713.5</c:v>
                </c:pt>
                <c:pt idx="230">
                  <c:v>1713.5</c:v>
                </c:pt>
                <c:pt idx="231">
                  <c:v>1711.5</c:v>
                </c:pt>
                <c:pt idx="232">
                  <c:v>1711.5</c:v>
                </c:pt>
                <c:pt idx="233">
                  <c:v>1713.5</c:v>
                </c:pt>
                <c:pt idx="234">
                  <c:v>1711.5</c:v>
                </c:pt>
                <c:pt idx="235">
                  <c:v>1711.5</c:v>
                </c:pt>
                <c:pt idx="236">
                  <c:v>1709.5</c:v>
                </c:pt>
                <c:pt idx="237">
                  <c:v>1711.5</c:v>
                </c:pt>
                <c:pt idx="238">
                  <c:v>1709.5</c:v>
                </c:pt>
                <c:pt idx="239">
                  <c:v>1711.5</c:v>
                </c:pt>
                <c:pt idx="240">
                  <c:v>1709.5</c:v>
                </c:pt>
                <c:pt idx="241">
                  <c:v>1709.5</c:v>
                </c:pt>
                <c:pt idx="242">
                  <c:v>1709.5</c:v>
                </c:pt>
                <c:pt idx="243">
                  <c:v>1709.5</c:v>
                </c:pt>
                <c:pt idx="244">
                  <c:v>1709.5</c:v>
                </c:pt>
                <c:pt idx="245">
                  <c:v>1707.5</c:v>
                </c:pt>
                <c:pt idx="246">
                  <c:v>1709.5</c:v>
                </c:pt>
                <c:pt idx="247">
                  <c:v>1707.5</c:v>
                </c:pt>
                <c:pt idx="248">
                  <c:v>1707.5</c:v>
                </c:pt>
                <c:pt idx="249">
                  <c:v>1707.5</c:v>
                </c:pt>
                <c:pt idx="250">
                  <c:v>1707.5</c:v>
                </c:pt>
                <c:pt idx="251">
                  <c:v>1709.5</c:v>
                </c:pt>
                <c:pt idx="252">
                  <c:v>1707.5</c:v>
                </c:pt>
                <c:pt idx="253">
                  <c:v>1709.5</c:v>
                </c:pt>
                <c:pt idx="254">
                  <c:v>1707.5</c:v>
                </c:pt>
                <c:pt idx="255">
                  <c:v>1707.5</c:v>
                </c:pt>
                <c:pt idx="256">
                  <c:v>1709.5</c:v>
                </c:pt>
                <c:pt idx="257">
                  <c:v>1707.5</c:v>
                </c:pt>
                <c:pt idx="258">
                  <c:v>1707.5</c:v>
                </c:pt>
                <c:pt idx="259">
                  <c:v>1707.5</c:v>
                </c:pt>
                <c:pt idx="260">
                  <c:v>1707.5</c:v>
                </c:pt>
                <c:pt idx="261">
                  <c:v>1707.5</c:v>
                </c:pt>
                <c:pt idx="262">
                  <c:v>1709.5</c:v>
                </c:pt>
                <c:pt idx="263">
                  <c:v>1707.5</c:v>
                </c:pt>
                <c:pt idx="264">
                  <c:v>1707.5</c:v>
                </c:pt>
                <c:pt idx="265">
                  <c:v>1707.5</c:v>
                </c:pt>
                <c:pt idx="266">
                  <c:v>1707.5</c:v>
                </c:pt>
                <c:pt idx="267">
                  <c:v>1707.5</c:v>
                </c:pt>
                <c:pt idx="268">
                  <c:v>1705.5</c:v>
                </c:pt>
                <c:pt idx="269">
                  <c:v>1705.5</c:v>
                </c:pt>
                <c:pt idx="270">
                  <c:v>1705.5</c:v>
                </c:pt>
                <c:pt idx="271">
                  <c:v>1705.5</c:v>
                </c:pt>
                <c:pt idx="272">
                  <c:v>1705.5</c:v>
                </c:pt>
                <c:pt idx="273">
                  <c:v>1705.5</c:v>
                </c:pt>
                <c:pt idx="274">
                  <c:v>1705.5</c:v>
                </c:pt>
                <c:pt idx="275">
                  <c:v>1705.5</c:v>
                </c:pt>
                <c:pt idx="276">
                  <c:v>1705.5</c:v>
                </c:pt>
                <c:pt idx="277">
                  <c:v>1705.5</c:v>
                </c:pt>
                <c:pt idx="278">
                  <c:v>1705.5</c:v>
                </c:pt>
                <c:pt idx="279">
                  <c:v>1705.5</c:v>
                </c:pt>
                <c:pt idx="280">
                  <c:v>1705.5</c:v>
                </c:pt>
                <c:pt idx="281">
                  <c:v>1705.5</c:v>
                </c:pt>
                <c:pt idx="282">
                  <c:v>1703.5</c:v>
                </c:pt>
                <c:pt idx="283">
                  <c:v>1703.5</c:v>
                </c:pt>
                <c:pt idx="284">
                  <c:v>1705.5</c:v>
                </c:pt>
                <c:pt idx="285">
                  <c:v>1703.5</c:v>
                </c:pt>
                <c:pt idx="286">
                  <c:v>1703.5</c:v>
                </c:pt>
                <c:pt idx="287">
                  <c:v>1703.5</c:v>
                </c:pt>
                <c:pt idx="288">
                  <c:v>1705.5</c:v>
                </c:pt>
                <c:pt idx="289">
                  <c:v>1703.5</c:v>
                </c:pt>
                <c:pt idx="290">
                  <c:v>1703.5</c:v>
                </c:pt>
                <c:pt idx="291">
                  <c:v>1703.5</c:v>
                </c:pt>
                <c:pt idx="292">
                  <c:v>1703.5</c:v>
                </c:pt>
                <c:pt idx="293">
                  <c:v>1703.5</c:v>
                </c:pt>
                <c:pt idx="294">
                  <c:v>1703.5</c:v>
                </c:pt>
                <c:pt idx="295">
                  <c:v>1701.5</c:v>
                </c:pt>
                <c:pt idx="296">
                  <c:v>1701.5</c:v>
                </c:pt>
                <c:pt idx="297">
                  <c:v>1703.5</c:v>
                </c:pt>
                <c:pt idx="298">
                  <c:v>1701.5</c:v>
                </c:pt>
                <c:pt idx="299">
                  <c:v>1703.5</c:v>
                </c:pt>
                <c:pt idx="300">
                  <c:v>1701.5</c:v>
                </c:pt>
                <c:pt idx="301">
                  <c:v>1701.5</c:v>
                </c:pt>
                <c:pt idx="302">
                  <c:v>1699.6</c:v>
                </c:pt>
                <c:pt idx="303">
                  <c:v>1701.5</c:v>
                </c:pt>
                <c:pt idx="304">
                  <c:v>1701.5</c:v>
                </c:pt>
                <c:pt idx="305">
                  <c:v>1699.6</c:v>
                </c:pt>
                <c:pt idx="306">
                  <c:v>1699.6</c:v>
                </c:pt>
                <c:pt idx="307">
                  <c:v>1699.6</c:v>
                </c:pt>
                <c:pt idx="308">
                  <c:v>1699.6</c:v>
                </c:pt>
                <c:pt idx="309">
                  <c:v>1699.6</c:v>
                </c:pt>
                <c:pt idx="310">
                  <c:v>1699.6</c:v>
                </c:pt>
                <c:pt idx="311">
                  <c:v>1699.6</c:v>
                </c:pt>
                <c:pt idx="312">
                  <c:v>1699.6</c:v>
                </c:pt>
                <c:pt idx="313">
                  <c:v>1697.6</c:v>
                </c:pt>
                <c:pt idx="314">
                  <c:v>1697.6</c:v>
                </c:pt>
                <c:pt idx="315">
                  <c:v>1697.6</c:v>
                </c:pt>
                <c:pt idx="316">
                  <c:v>1697.6</c:v>
                </c:pt>
                <c:pt idx="317">
                  <c:v>1697.6</c:v>
                </c:pt>
                <c:pt idx="318">
                  <c:v>1697.6</c:v>
                </c:pt>
                <c:pt idx="319">
                  <c:v>1697.6</c:v>
                </c:pt>
                <c:pt idx="320">
                  <c:v>1697.6</c:v>
                </c:pt>
                <c:pt idx="321">
                  <c:v>1695.6</c:v>
                </c:pt>
                <c:pt idx="322">
                  <c:v>1695.6</c:v>
                </c:pt>
                <c:pt idx="323">
                  <c:v>1695.6</c:v>
                </c:pt>
                <c:pt idx="324">
                  <c:v>1695.6</c:v>
                </c:pt>
                <c:pt idx="325">
                  <c:v>1695.6</c:v>
                </c:pt>
                <c:pt idx="326">
                  <c:v>1693.6</c:v>
                </c:pt>
                <c:pt idx="327">
                  <c:v>1695.6</c:v>
                </c:pt>
                <c:pt idx="328">
                  <c:v>1693.6</c:v>
                </c:pt>
                <c:pt idx="329">
                  <c:v>1693.6</c:v>
                </c:pt>
                <c:pt idx="330">
                  <c:v>1691.6</c:v>
                </c:pt>
                <c:pt idx="331">
                  <c:v>1693.6</c:v>
                </c:pt>
                <c:pt idx="332">
                  <c:v>1693.6</c:v>
                </c:pt>
                <c:pt idx="333">
                  <c:v>1691.6</c:v>
                </c:pt>
                <c:pt idx="334">
                  <c:v>1691.6</c:v>
                </c:pt>
                <c:pt idx="335">
                  <c:v>1691.6</c:v>
                </c:pt>
                <c:pt idx="336">
                  <c:v>1691.6</c:v>
                </c:pt>
                <c:pt idx="337">
                  <c:v>1691.6</c:v>
                </c:pt>
                <c:pt idx="338">
                  <c:v>1691.6</c:v>
                </c:pt>
                <c:pt idx="339">
                  <c:v>1689.6</c:v>
                </c:pt>
                <c:pt idx="340">
                  <c:v>1689.6</c:v>
                </c:pt>
                <c:pt idx="341">
                  <c:v>1691.6</c:v>
                </c:pt>
                <c:pt idx="342">
                  <c:v>1689.6</c:v>
                </c:pt>
                <c:pt idx="343">
                  <c:v>1687.6</c:v>
                </c:pt>
                <c:pt idx="344">
                  <c:v>1687.6</c:v>
                </c:pt>
                <c:pt idx="345">
                  <c:v>1689.6</c:v>
                </c:pt>
                <c:pt idx="346">
                  <c:v>1687.6</c:v>
                </c:pt>
                <c:pt idx="347">
                  <c:v>1687.6</c:v>
                </c:pt>
                <c:pt idx="348">
                  <c:v>1687.6</c:v>
                </c:pt>
                <c:pt idx="349">
                  <c:v>1687.6</c:v>
                </c:pt>
                <c:pt idx="350">
                  <c:v>1687.6</c:v>
                </c:pt>
                <c:pt idx="351">
                  <c:v>1687.6</c:v>
                </c:pt>
                <c:pt idx="352">
                  <c:v>1687.6</c:v>
                </c:pt>
                <c:pt idx="353">
                  <c:v>1685.6</c:v>
                </c:pt>
                <c:pt idx="354">
                  <c:v>1687.6</c:v>
                </c:pt>
                <c:pt idx="355">
                  <c:v>1685.6</c:v>
                </c:pt>
                <c:pt idx="356">
                  <c:v>1685.6</c:v>
                </c:pt>
                <c:pt idx="357">
                  <c:v>1685.6</c:v>
                </c:pt>
                <c:pt idx="358">
                  <c:v>1685.6</c:v>
                </c:pt>
                <c:pt idx="359">
                  <c:v>1685.6</c:v>
                </c:pt>
                <c:pt idx="360">
                  <c:v>1685.6</c:v>
                </c:pt>
                <c:pt idx="361">
                  <c:v>1683.7</c:v>
                </c:pt>
                <c:pt idx="362">
                  <c:v>1683.7</c:v>
                </c:pt>
                <c:pt idx="363">
                  <c:v>1685.6</c:v>
                </c:pt>
                <c:pt idx="364">
                  <c:v>1685.6</c:v>
                </c:pt>
                <c:pt idx="365">
                  <c:v>1685.6</c:v>
                </c:pt>
                <c:pt idx="366">
                  <c:v>1683.7</c:v>
                </c:pt>
                <c:pt idx="367">
                  <c:v>1683.7</c:v>
                </c:pt>
                <c:pt idx="368">
                  <c:v>1685.6</c:v>
                </c:pt>
                <c:pt idx="369">
                  <c:v>1683.7</c:v>
                </c:pt>
                <c:pt idx="370">
                  <c:v>1683.7</c:v>
                </c:pt>
                <c:pt idx="371">
                  <c:v>1685.6</c:v>
                </c:pt>
                <c:pt idx="372">
                  <c:v>1683.7</c:v>
                </c:pt>
                <c:pt idx="373">
                  <c:v>1685.6</c:v>
                </c:pt>
                <c:pt idx="374">
                  <c:v>1685.6</c:v>
                </c:pt>
                <c:pt idx="375">
                  <c:v>1683.7</c:v>
                </c:pt>
                <c:pt idx="376">
                  <c:v>1683.7</c:v>
                </c:pt>
                <c:pt idx="377">
                  <c:v>1683.7</c:v>
                </c:pt>
                <c:pt idx="378">
                  <c:v>1683.7</c:v>
                </c:pt>
                <c:pt idx="379">
                  <c:v>1683.7</c:v>
                </c:pt>
                <c:pt idx="380">
                  <c:v>1681.7</c:v>
                </c:pt>
                <c:pt idx="381">
                  <c:v>1683.7</c:v>
                </c:pt>
                <c:pt idx="382">
                  <c:v>1683.7</c:v>
                </c:pt>
                <c:pt idx="383">
                  <c:v>1683.7</c:v>
                </c:pt>
                <c:pt idx="384">
                  <c:v>1683.7</c:v>
                </c:pt>
                <c:pt idx="385">
                  <c:v>1683.7</c:v>
                </c:pt>
                <c:pt idx="386">
                  <c:v>1683.7</c:v>
                </c:pt>
                <c:pt idx="387">
                  <c:v>1681.7</c:v>
                </c:pt>
                <c:pt idx="388">
                  <c:v>1683.7</c:v>
                </c:pt>
                <c:pt idx="389">
                  <c:v>1681.7</c:v>
                </c:pt>
                <c:pt idx="390">
                  <c:v>1681.7</c:v>
                </c:pt>
                <c:pt idx="391">
                  <c:v>1681.7</c:v>
                </c:pt>
                <c:pt idx="392">
                  <c:v>1681.7</c:v>
                </c:pt>
                <c:pt idx="393">
                  <c:v>1679.7</c:v>
                </c:pt>
                <c:pt idx="394">
                  <c:v>1679.7</c:v>
                </c:pt>
                <c:pt idx="395">
                  <c:v>1681.7</c:v>
                </c:pt>
                <c:pt idx="396">
                  <c:v>1681.7</c:v>
                </c:pt>
                <c:pt idx="397">
                  <c:v>1679.7</c:v>
                </c:pt>
                <c:pt idx="398">
                  <c:v>1679.7</c:v>
                </c:pt>
                <c:pt idx="399">
                  <c:v>1679.7</c:v>
                </c:pt>
                <c:pt idx="400">
                  <c:v>1681.7</c:v>
                </c:pt>
                <c:pt idx="401">
                  <c:v>1679.7</c:v>
                </c:pt>
                <c:pt idx="402">
                  <c:v>1679.7</c:v>
                </c:pt>
                <c:pt idx="403">
                  <c:v>1677.7</c:v>
                </c:pt>
                <c:pt idx="404">
                  <c:v>1677.7</c:v>
                </c:pt>
                <c:pt idx="405">
                  <c:v>1677.7</c:v>
                </c:pt>
                <c:pt idx="406">
                  <c:v>1677.7</c:v>
                </c:pt>
                <c:pt idx="407">
                  <c:v>1677.7</c:v>
                </c:pt>
                <c:pt idx="408">
                  <c:v>1677.7</c:v>
                </c:pt>
                <c:pt idx="409">
                  <c:v>1677.7</c:v>
                </c:pt>
                <c:pt idx="410">
                  <c:v>1677.7</c:v>
                </c:pt>
                <c:pt idx="411">
                  <c:v>1675.7</c:v>
                </c:pt>
                <c:pt idx="412">
                  <c:v>1675.7</c:v>
                </c:pt>
                <c:pt idx="413">
                  <c:v>1675.7</c:v>
                </c:pt>
                <c:pt idx="414">
                  <c:v>1675.7</c:v>
                </c:pt>
                <c:pt idx="415">
                  <c:v>1675.7</c:v>
                </c:pt>
                <c:pt idx="416">
                  <c:v>1673.7</c:v>
                </c:pt>
                <c:pt idx="417">
                  <c:v>1673.7</c:v>
                </c:pt>
                <c:pt idx="418">
                  <c:v>1673.7</c:v>
                </c:pt>
                <c:pt idx="419">
                  <c:v>1675.7</c:v>
                </c:pt>
                <c:pt idx="420">
                  <c:v>1673.7</c:v>
                </c:pt>
                <c:pt idx="421">
                  <c:v>1673.7</c:v>
                </c:pt>
                <c:pt idx="422">
                  <c:v>1673.7</c:v>
                </c:pt>
                <c:pt idx="423">
                  <c:v>1671.7</c:v>
                </c:pt>
                <c:pt idx="424">
                  <c:v>1671.7</c:v>
                </c:pt>
                <c:pt idx="425">
                  <c:v>1671.7</c:v>
                </c:pt>
                <c:pt idx="426">
                  <c:v>1669.7</c:v>
                </c:pt>
                <c:pt idx="427">
                  <c:v>1669.7</c:v>
                </c:pt>
                <c:pt idx="428">
                  <c:v>1669.7</c:v>
                </c:pt>
                <c:pt idx="429">
                  <c:v>1669.7</c:v>
                </c:pt>
                <c:pt idx="430">
                  <c:v>1669.7</c:v>
                </c:pt>
                <c:pt idx="431">
                  <c:v>1669.7</c:v>
                </c:pt>
                <c:pt idx="432">
                  <c:v>1669.7</c:v>
                </c:pt>
                <c:pt idx="433">
                  <c:v>1667.8</c:v>
                </c:pt>
                <c:pt idx="434">
                  <c:v>1667.8</c:v>
                </c:pt>
                <c:pt idx="435">
                  <c:v>1667.8</c:v>
                </c:pt>
                <c:pt idx="436">
                  <c:v>1667.8</c:v>
                </c:pt>
                <c:pt idx="437">
                  <c:v>1665.8</c:v>
                </c:pt>
                <c:pt idx="438">
                  <c:v>1665.8</c:v>
                </c:pt>
                <c:pt idx="439">
                  <c:v>1665.8</c:v>
                </c:pt>
                <c:pt idx="440">
                  <c:v>1663.8</c:v>
                </c:pt>
                <c:pt idx="441">
                  <c:v>1663.8</c:v>
                </c:pt>
                <c:pt idx="442">
                  <c:v>1663.8</c:v>
                </c:pt>
                <c:pt idx="443">
                  <c:v>1663.8</c:v>
                </c:pt>
                <c:pt idx="444">
                  <c:v>1663.8</c:v>
                </c:pt>
                <c:pt idx="445">
                  <c:v>1663.8</c:v>
                </c:pt>
                <c:pt idx="446">
                  <c:v>1663.8</c:v>
                </c:pt>
                <c:pt idx="447">
                  <c:v>1661.8</c:v>
                </c:pt>
                <c:pt idx="448">
                  <c:v>1661.8</c:v>
                </c:pt>
                <c:pt idx="449">
                  <c:v>1659.8</c:v>
                </c:pt>
                <c:pt idx="450">
                  <c:v>1659.8</c:v>
                </c:pt>
                <c:pt idx="451">
                  <c:v>1659.8</c:v>
                </c:pt>
                <c:pt idx="452">
                  <c:v>1657.8</c:v>
                </c:pt>
                <c:pt idx="453">
                  <c:v>1657.8</c:v>
                </c:pt>
                <c:pt idx="454">
                  <c:v>1657.8</c:v>
                </c:pt>
                <c:pt idx="455">
                  <c:v>1657.8</c:v>
                </c:pt>
                <c:pt idx="456">
                  <c:v>1657.8</c:v>
                </c:pt>
                <c:pt idx="457">
                  <c:v>1655.8</c:v>
                </c:pt>
                <c:pt idx="458">
                  <c:v>1655.8</c:v>
                </c:pt>
                <c:pt idx="459">
                  <c:v>1655.8</c:v>
                </c:pt>
                <c:pt idx="460">
                  <c:v>1653.8</c:v>
                </c:pt>
                <c:pt idx="461">
                  <c:v>1653.8</c:v>
                </c:pt>
                <c:pt idx="462">
                  <c:v>1653.8</c:v>
                </c:pt>
                <c:pt idx="463">
                  <c:v>1653.8</c:v>
                </c:pt>
                <c:pt idx="464">
                  <c:v>1653.8</c:v>
                </c:pt>
                <c:pt idx="465">
                  <c:v>1653.8</c:v>
                </c:pt>
                <c:pt idx="466">
                  <c:v>1651.9</c:v>
                </c:pt>
                <c:pt idx="467">
                  <c:v>1651.9</c:v>
                </c:pt>
                <c:pt idx="468">
                  <c:v>1651.9</c:v>
                </c:pt>
                <c:pt idx="469">
                  <c:v>1651.9</c:v>
                </c:pt>
                <c:pt idx="470">
                  <c:v>1649.9</c:v>
                </c:pt>
                <c:pt idx="471">
                  <c:v>1651.9</c:v>
                </c:pt>
                <c:pt idx="472">
                  <c:v>1651.9</c:v>
                </c:pt>
                <c:pt idx="473">
                  <c:v>1649.9</c:v>
                </c:pt>
                <c:pt idx="474">
                  <c:v>1649.9</c:v>
                </c:pt>
                <c:pt idx="475">
                  <c:v>1649.9</c:v>
                </c:pt>
                <c:pt idx="476">
                  <c:v>1647.9</c:v>
                </c:pt>
                <c:pt idx="477">
                  <c:v>1647.9</c:v>
                </c:pt>
                <c:pt idx="478">
                  <c:v>1647.9</c:v>
                </c:pt>
                <c:pt idx="479">
                  <c:v>1647.9</c:v>
                </c:pt>
                <c:pt idx="480">
                  <c:v>1647.9</c:v>
                </c:pt>
                <c:pt idx="481">
                  <c:v>1647.9</c:v>
                </c:pt>
                <c:pt idx="482">
                  <c:v>1647.9</c:v>
                </c:pt>
                <c:pt idx="483">
                  <c:v>1647.9</c:v>
                </c:pt>
                <c:pt idx="484">
                  <c:v>1645.9</c:v>
                </c:pt>
                <c:pt idx="485">
                  <c:v>1645.9</c:v>
                </c:pt>
                <c:pt idx="486">
                  <c:v>1643.9</c:v>
                </c:pt>
                <c:pt idx="487">
                  <c:v>1643.9</c:v>
                </c:pt>
                <c:pt idx="488">
                  <c:v>1643.9</c:v>
                </c:pt>
                <c:pt idx="489">
                  <c:v>1643.9</c:v>
                </c:pt>
                <c:pt idx="490">
                  <c:v>1643.9</c:v>
                </c:pt>
                <c:pt idx="491">
                  <c:v>1643.9</c:v>
                </c:pt>
                <c:pt idx="492">
                  <c:v>1643.9</c:v>
                </c:pt>
                <c:pt idx="493">
                  <c:v>1641.9</c:v>
                </c:pt>
                <c:pt idx="494">
                  <c:v>1641.9</c:v>
                </c:pt>
                <c:pt idx="495">
                  <c:v>1643.9</c:v>
                </c:pt>
                <c:pt idx="496">
                  <c:v>1641.9</c:v>
                </c:pt>
                <c:pt idx="497">
                  <c:v>1643.9</c:v>
                </c:pt>
                <c:pt idx="498">
                  <c:v>1641.9</c:v>
                </c:pt>
                <c:pt idx="499">
                  <c:v>1641.9</c:v>
                </c:pt>
                <c:pt idx="500">
                  <c:v>1641.9</c:v>
                </c:pt>
                <c:pt idx="501">
                  <c:v>1639.9</c:v>
                </c:pt>
                <c:pt idx="502">
                  <c:v>1639.9</c:v>
                </c:pt>
                <c:pt idx="503">
                  <c:v>1639.9</c:v>
                </c:pt>
                <c:pt idx="504">
                  <c:v>1639.9</c:v>
                </c:pt>
                <c:pt idx="505">
                  <c:v>1639.9</c:v>
                </c:pt>
                <c:pt idx="506">
                  <c:v>1639.9</c:v>
                </c:pt>
                <c:pt idx="507">
                  <c:v>1641.9</c:v>
                </c:pt>
                <c:pt idx="508">
                  <c:v>1639.9</c:v>
                </c:pt>
                <c:pt idx="509">
                  <c:v>1641.9</c:v>
                </c:pt>
                <c:pt idx="510">
                  <c:v>1639.9</c:v>
                </c:pt>
                <c:pt idx="511">
                  <c:v>1639.9</c:v>
                </c:pt>
                <c:pt idx="512">
                  <c:v>1639.9</c:v>
                </c:pt>
                <c:pt idx="513">
                  <c:v>1639.9</c:v>
                </c:pt>
                <c:pt idx="514">
                  <c:v>1639.9</c:v>
                </c:pt>
                <c:pt idx="515">
                  <c:v>1639.9</c:v>
                </c:pt>
                <c:pt idx="516">
                  <c:v>1639.9</c:v>
                </c:pt>
                <c:pt idx="517">
                  <c:v>1639.9</c:v>
                </c:pt>
                <c:pt idx="518">
                  <c:v>1641.9</c:v>
                </c:pt>
                <c:pt idx="519">
                  <c:v>1641.9</c:v>
                </c:pt>
                <c:pt idx="520">
                  <c:v>1641.9</c:v>
                </c:pt>
                <c:pt idx="521">
                  <c:v>1641.9</c:v>
                </c:pt>
                <c:pt idx="522">
                  <c:v>1641.9</c:v>
                </c:pt>
                <c:pt idx="523">
                  <c:v>1641.9</c:v>
                </c:pt>
                <c:pt idx="524">
                  <c:v>1641.9</c:v>
                </c:pt>
                <c:pt idx="525">
                  <c:v>1641.9</c:v>
                </c:pt>
                <c:pt idx="526">
                  <c:v>1643.9</c:v>
                </c:pt>
                <c:pt idx="527">
                  <c:v>1643.9</c:v>
                </c:pt>
                <c:pt idx="528">
                  <c:v>1643.9</c:v>
                </c:pt>
                <c:pt idx="529">
                  <c:v>1643.9</c:v>
                </c:pt>
                <c:pt idx="530">
                  <c:v>1643.9</c:v>
                </c:pt>
                <c:pt idx="531">
                  <c:v>1645.9</c:v>
                </c:pt>
                <c:pt idx="532">
                  <c:v>1643.9</c:v>
                </c:pt>
                <c:pt idx="533">
                  <c:v>1645.9</c:v>
                </c:pt>
                <c:pt idx="534">
                  <c:v>1645.9</c:v>
                </c:pt>
                <c:pt idx="535">
                  <c:v>1645.9</c:v>
                </c:pt>
                <c:pt idx="536">
                  <c:v>1645.9</c:v>
                </c:pt>
                <c:pt idx="537">
                  <c:v>1645.9</c:v>
                </c:pt>
                <c:pt idx="538">
                  <c:v>1645.9</c:v>
                </c:pt>
                <c:pt idx="539">
                  <c:v>1647.9</c:v>
                </c:pt>
                <c:pt idx="540">
                  <c:v>1645.9</c:v>
                </c:pt>
                <c:pt idx="541">
                  <c:v>1645.9</c:v>
                </c:pt>
                <c:pt idx="542">
                  <c:v>1645.9</c:v>
                </c:pt>
                <c:pt idx="543">
                  <c:v>1647.9</c:v>
                </c:pt>
                <c:pt idx="544">
                  <c:v>1649.9</c:v>
                </c:pt>
                <c:pt idx="545">
                  <c:v>1647.9</c:v>
                </c:pt>
                <c:pt idx="546">
                  <c:v>1647.9</c:v>
                </c:pt>
                <c:pt idx="547">
                  <c:v>1647.9</c:v>
                </c:pt>
                <c:pt idx="548">
                  <c:v>1647.9</c:v>
                </c:pt>
                <c:pt idx="549">
                  <c:v>1647.9</c:v>
                </c:pt>
                <c:pt idx="550">
                  <c:v>1647.9</c:v>
                </c:pt>
                <c:pt idx="551">
                  <c:v>1647.9</c:v>
                </c:pt>
                <c:pt idx="552">
                  <c:v>1649.9</c:v>
                </c:pt>
                <c:pt idx="553">
                  <c:v>1647.9</c:v>
                </c:pt>
                <c:pt idx="554">
                  <c:v>1647.9</c:v>
                </c:pt>
                <c:pt idx="555">
                  <c:v>1647.9</c:v>
                </c:pt>
                <c:pt idx="556">
                  <c:v>1647.9</c:v>
                </c:pt>
                <c:pt idx="557">
                  <c:v>1647.9</c:v>
                </c:pt>
                <c:pt idx="558">
                  <c:v>1647.9</c:v>
                </c:pt>
                <c:pt idx="559">
                  <c:v>1647.9</c:v>
                </c:pt>
                <c:pt idx="560">
                  <c:v>1647.9</c:v>
                </c:pt>
                <c:pt idx="561">
                  <c:v>1647.9</c:v>
                </c:pt>
                <c:pt idx="562">
                  <c:v>1647.9</c:v>
                </c:pt>
                <c:pt idx="563">
                  <c:v>1647.9</c:v>
                </c:pt>
                <c:pt idx="564">
                  <c:v>1645.9</c:v>
                </c:pt>
                <c:pt idx="565">
                  <c:v>1645.9</c:v>
                </c:pt>
                <c:pt idx="566">
                  <c:v>1645.9</c:v>
                </c:pt>
                <c:pt idx="567">
                  <c:v>1645.9</c:v>
                </c:pt>
                <c:pt idx="568">
                  <c:v>1645.9</c:v>
                </c:pt>
                <c:pt idx="569">
                  <c:v>1645.9</c:v>
                </c:pt>
                <c:pt idx="570">
                  <c:v>1645.9</c:v>
                </c:pt>
                <c:pt idx="571">
                  <c:v>1645.9</c:v>
                </c:pt>
                <c:pt idx="572">
                  <c:v>1643.9</c:v>
                </c:pt>
                <c:pt idx="573">
                  <c:v>1645.9</c:v>
                </c:pt>
                <c:pt idx="574">
                  <c:v>1645.9</c:v>
                </c:pt>
                <c:pt idx="575">
                  <c:v>1643.9</c:v>
                </c:pt>
                <c:pt idx="576">
                  <c:v>1643.9</c:v>
                </c:pt>
                <c:pt idx="577">
                  <c:v>1643.9</c:v>
                </c:pt>
                <c:pt idx="578">
                  <c:v>1643.9</c:v>
                </c:pt>
                <c:pt idx="579">
                  <c:v>1643.9</c:v>
                </c:pt>
                <c:pt idx="580">
                  <c:v>1643.9</c:v>
                </c:pt>
                <c:pt idx="581">
                  <c:v>1643.9</c:v>
                </c:pt>
                <c:pt idx="582">
                  <c:v>1643.9</c:v>
                </c:pt>
                <c:pt idx="583">
                  <c:v>1643.9</c:v>
                </c:pt>
                <c:pt idx="584">
                  <c:v>1643.9</c:v>
                </c:pt>
                <c:pt idx="585">
                  <c:v>1641.9</c:v>
                </c:pt>
                <c:pt idx="586">
                  <c:v>1641.9</c:v>
                </c:pt>
                <c:pt idx="587">
                  <c:v>1643.9</c:v>
                </c:pt>
                <c:pt idx="588">
                  <c:v>1643.9</c:v>
                </c:pt>
                <c:pt idx="589">
                  <c:v>1641.9</c:v>
                </c:pt>
                <c:pt idx="590">
                  <c:v>1641.9</c:v>
                </c:pt>
                <c:pt idx="591">
                  <c:v>1641.9</c:v>
                </c:pt>
                <c:pt idx="592">
                  <c:v>1641.9</c:v>
                </c:pt>
                <c:pt idx="593">
                  <c:v>1641.9</c:v>
                </c:pt>
                <c:pt idx="594">
                  <c:v>1641.9</c:v>
                </c:pt>
                <c:pt idx="595">
                  <c:v>1643.9</c:v>
                </c:pt>
                <c:pt idx="596">
                  <c:v>1641.9</c:v>
                </c:pt>
                <c:pt idx="597">
                  <c:v>1641.9</c:v>
                </c:pt>
                <c:pt idx="598">
                  <c:v>1641.9</c:v>
                </c:pt>
                <c:pt idx="599">
                  <c:v>1641.9</c:v>
                </c:pt>
                <c:pt idx="600">
                  <c:v>1639.9</c:v>
                </c:pt>
                <c:pt idx="601">
                  <c:v>1641.9</c:v>
                </c:pt>
                <c:pt idx="602">
                  <c:v>1641.9</c:v>
                </c:pt>
                <c:pt idx="603">
                  <c:v>1641.9</c:v>
                </c:pt>
                <c:pt idx="604">
                  <c:v>1641.9</c:v>
                </c:pt>
                <c:pt idx="605">
                  <c:v>1641.9</c:v>
                </c:pt>
                <c:pt idx="606">
                  <c:v>1641.9</c:v>
                </c:pt>
                <c:pt idx="607">
                  <c:v>1641.9</c:v>
                </c:pt>
                <c:pt idx="608">
                  <c:v>1643.9</c:v>
                </c:pt>
                <c:pt idx="609">
                  <c:v>1643.9</c:v>
                </c:pt>
                <c:pt idx="610">
                  <c:v>1643.9</c:v>
                </c:pt>
                <c:pt idx="611">
                  <c:v>1643.9</c:v>
                </c:pt>
                <c:pt idx="612">
                  <c:v>1643.9</c:v>
                </c:pt>
                <c:pt idx="613">
                  <c:v>1643.9</c:v>
                </c:pt>
                <c:pt idx="614">
                  <c:v>1643.9</c:v>
                </c:pt>
                <c:pt idx="615">
                  <c:v>1643.9</c:v>
                </c:pt>
                <c:pt idx="616">
                  <c:v>1645.9</c:v>
                </c:pt>
                <c:pt idx="617">
                  <c:v>1645.9</c:v>
                </c:pt>
                <c:pt idx="618">
                  <c:v>1645.9</c:v>
                </c:pt>
                <c:pt idx="619">
                  <c:v>1645.9</c:v>
                </c:pt>
                <c:pt idx="620">
                  <c:v>1647.9</c:v>
                </c:pt>
                <c:pt idx="621">
                  <c:v>1647.9</c:v>
                </c:pt>
                <c:pt idx="622">
                  <c:v>1647.9</c:v>
                </c:pt>
                <c:pt idx="623">
                  <c:v>1647.9</c:v>
                </c:pt>
                <c:pt idx="624">
                  <c:v>1647.9</c:v>
                </c:pt>
                <c:pt idx="625">
                  <c:v>1649.9</c:v>
                </c:pt>
                <c:pt idx="626">
                  <c:v>1649.9</c:v>
                </c:pt>
                <c:pt idx="627">
                  <c:v>1651.9</c:v>
                </c:pt>
                <c:pt idx="628">
                  <c:v>1649.9</c:v>
                </c:pt>
                <c:pt idx="629">
                  <c:v>1651.9</c:v>
                </c:pt>
                <c:pt idx="630">
                  <c:v>1653.8</c:v>
                </c:pt>
                <c:pt idx="631">
                  <c:v>1653.8</c:v>
                </c:pt>
                <c:pt idx="632">
                  <c:v>1653.8</c:v>
                </c:pt>
                <c:pt idx="633">
                  <c:v>1655.8</c:v>
                </c:pt>
                <c:pt idx="634">
                  <c:v>1657.8</c:v>
                </c:pt>
                <c:pt idx="635">
                  <c:v>1657.8</c:v>
                </c:pt>
                <c:pt idx="636">
                  <c:v>1657.8</c:v>
                </c:pt>
                <c:pt idx="637">
                  <c:v>1659.8</c:v>
                </c:pt>
                <c:pt idx="638">
                  <c:v>1659.8</c:v>
                </c:pt>
                <c:pt idx="639">
                  <c:v>1661.8</c:v>
                </c:pt>
                <c:pt idx="640">
                  <c:v>1663.8</c:v>
                </c:pt>
                <c:pt idx="641">
                  <c:v>1665.8</c:v>
                </c:pt>
                <c:pt idx="642">
                  <c:v>1663.8</c:v>
                </c:pt>
                <c:pt idx="643">
                  <c:v>1665.8</c:v>
                </c:pt>
                <c:pt idx="644">
                  <c:v>1669.7</c:v>
                </c:pt>
                <c:pt idx="645">
                  <c:v>1669.7</c:v>
                </c:pt>
                <c:pt idx="646">
                  <c:v>1671.7</c:v>
                </c:pt>
                <c:pt idx="647">
                  <c:v>1673.7</c:v>
                </c:pt>
                <c:pt idx="648">
                  <c:v>1675.7</c:v>
                </c:pt>
                <c:pt idx="649">
                  <c:v>1675.7</c:v>
                </c:pt>
                <c:pt idx="650">
                  <c:v>1677.7</c:v>
                </c:pt>
                <c:pt idx="651">
                  <c:v>1679.7</c:v>
                </c:pt>
                <c:pt idx="652">
                  <c:v>1681.7</c:v>
                </c:pt>
                <c:pt idx="653">
                  <c:v>1681.7</c:v>
                </c:pt>
                <c:pt idx="654">
                  <c:v>1683.7</c:v>
                </c:pt>
                <c:pt idx="655">
                  <c:v>1685.6</c:v>
                </c:pt>
                <c:pt idx="656">
                  <c:v>1687.6</c:v>
                </c:pt>
                <c:pt idx="657">
                  <c:v>1689.6</c:v>
                </c:pt>
                <c:pt idx="658">
                  <c:v>1689.6</c:v>
                </c:pt>
                <c:pt idx="659">
                  <c:v>1691.6</c:v>
                </c:pt>
                <c:pt idx="660">
                  <c:v>1693.6</c:v>
                </c:pt>
                <c:pt idx="661">
                  <c:v>1695.6</c:v>
                </c:pt>
                <c:pt idx="662">
                  <c:v>1697.6</c:v>
                </c:pt>
                <c:pt idx="663">
                  <c:v>1697.6</c:v>
                </c:pt>
                <c:pt idx="664">
                  <c:v>1699.6</c:v>
                </c:pt>
                <c:pt idx="665">
                  <c:v>1703.5</c:v>
                </c:pt>
                <c:pt idx="666">
                  <c:v>1703.5</c:v>
                </c:pt>
                <c:pt idx="667">
                  <c:v>1705.5</c:v>
                </c:pt>
                <c:pt idx="668">
                  <c:v>1705.5</c:v>
                </c:pt>
                <c:pt idx="669">
                  <c:v>1707.5</c:v>
                </c:pt>
                <c:pt idx="670">
                  <c:v>1709.5</c:v>
                </c:pt>
                <c:pt idx="671">
                  <c:v>1711.5</c:v>
                </c:pt>
                <c:pt idx="672">
                  <c:v>1711.5</c:v>
                </c:pt>
                <c:pt idx="673">
                  <c:v>1715.5</c:v>
                </c:pt>
                <c:pt idx="674">
                  <c:v>1715.5</c:v>
                </c:pt>
                <c:pt idx="675">
                  <c:v>1717.5</c:v>
                </c:pt>
                <c:pt idx="676">
                  <c:v>1719.4</c:v>
                </c:pt>
                <c:pt idx="677">
                  <c:v>1719.4</c:v>
                </c:pt>
                <c:pt idx="678">
                  <c:v>1721.4</c:v>
                </c:pt>
                <c:pt idx="679">
                  <c:v>1721.4</c:v>
                </c:pt>
                <c:pt idx="680">
                  <c:v>1723.4</c:v>
                </c:pt>
                <c:pt idx="681">
                  <c:v>1725.4</c:v>
                </c:pt>
                <c:pt idx="682">
                  <c:v>1727.4</c:v>
                </c:pt>
                <c:pt idx="683">
                  <c:v>1727.4</c:v>
                </c:pt>
                <c:pt idx="684">
                  <c:v>1729.4</c:v>
                </c:pt>
                <c:pt idx="685">
                  <c:v>1729.4</c:v>
                </c:pt>
                <c:pt idx="686">
                  <c:v>1729.4</c:v>
                </c:pt>
                <c:pt idx="687">
                  <c:v>1731.4</c:v>
                </c:pt>
                <c:pt idx="688">
                  <c:v>1731.4</c:v>
                </c:pt>
                <c:pt idx="689">
                  <c:v>1733.4</c:v>
                </c:pt>
                <c:pt idx="690">
                  <c:v>1733.4</c:v>
                </c:pt>
                <c:pt idx="691">
                  <c:v>1733.4</c:v>
                </c:pt>
                <c:pt idx="692">
                  <c:v>1735.3</c:v>
                </c:pt>
                <c:pt idx="693">
                  <c:v>1737.3</c:v>
                </c:pt>
                <c:pt idx="694">
                  <c:v>1737.3</c:v>
                </c:pt>
                <c:pt idx="695">
                  <c:v>1737.3</c:v>
                </c:pt>
                <c:pt idx="696">
                  <c:v>1737.3</c:v>
                </c:pt>
                <c:pt idx="697">
                  <c:v>1739.3</c:v>
                </c:pt>
                <c:pt idx="698">
                  <c:v>1739.3</c:v>
                </c:pt>
                <c:pt idx="699">
                  <c:v>1739.3</c:v>
                </c:pt>
                <c:pt idx="700">
                  <c:v>1741.3</c:v>
                </c:pt>
                <c:pt idx="701">
                  <c:v>1739.3</c:v>
                </c:pt>
                <c:pt idx="702">
                  <c:v>1741.3</c:v>
                </c:pt>
                <c:pt idx="703">
                  <c:v>1741.3</c:v>
                </c:pt>
                <c:pt idx="704">
                  <c:v>1743.3</c:v>
                </c:pt>
                <c:pt idx="705">
                  <c:v>1741.3</c:v>
                </c:pt>
                <c:pt idx="706">
                  <c:v>1743.3</c:v>
                </c:pt>
                <c:pt idx="707">
                  <c:v>1743.3</c:v>
                </c:pt>
                <c:pt idx="708">
                  <c:v>1743.3</c:v>
                </c:pt>
                <c:pt idx="709">
                  <c:v>1743.3</c:v>
                </c:pt>
                <c:pt idx="710">
                  <c:v>1743.3</c:v>
                </c:pt>
                <c:pt idx="711">
                  <c:v>1743.3</c:v>
                </c:pt>
                <c:pt idx="712">
                  <c:v>1745.3</c:v>
                </c:pt>
                <c:pt idx="713">
                  <c:v>1743.3</c:v>
                </c:pt>
                <c:pt idx="714">
                  <c:v>1743.3</c:v>
                </c:pt>
                <c:pt idx="715">
                  <c:v>1745.3</c:v>
                </c:pt>
                <c:pt idx="716">
                  <c:v>1745.3</c:v>
                </c:pt>
                <c:pt idx="717">
                  <c:v>1743.3</c:v>
                </c:pt>
                <c:pt idx="718">
                  <c:v>1745.3</c:v>
                </c:pt>
                <c:pt idx="719">
                  <c:v>1743.3</c:v>
                </c:pt>
                <c:pt idx="720">
                  <c:v>1745.3</c:v>
                </c:pt>
                <c:pt idx="721">
                  <c:v>1743.3</c:v>
                </c:pt>
                <c:pt idx="722">
                  <c:v>1743.3</c:v>
                </c:pt>
                <c:pt idx="723">
                  <c:v>1743.3</c:v>
                </c:pt>
                <c:pt idx="724">
                  <c:v>1743.3</c:v>
                </c:pt>
                <c:pt idx="725">
                  <c:v>1741.3</c:v>
                </c:pt>
                <c:pt idx="726">
                  <c:v>1743.3</c:v>
                </c:pt>
                <c:pt idx="727">
                  <c:v>1741.3</c:v>
                </c:pt>
                <c:pt idx="728">
                  <c:v>1741.3</c:v>
                </c:pt>
                <c:pt idx="729">
                  <c:v>1741.3</c:v>
                </c:pt>
                <c:pt idx="730">
                  <c:v>1739.3</c:v>
                </c:pt>
                <c:pt idx="731">
                  <c:v>1739.3</c:v>
                </c:pt>
                <c:pt idx="732">
                  <c:v>1741.3</c:v>
                </c:pt>
                <c:pt idx="733">
                  <c:v>1741.3</c:v>
                </c:pt>
                <c:pt idx="734">
                  <c:v>1739.3</c:v>
                </c:pt>
                <c:pt idx="735">
                  <c:v>1739.3</c:v>
                </c:pt>
                <c:pt idx="736">
                  <c:v>1739.3</c:v>
                </c:pt>
                <c:pt idx="737">
                  <c:v>1739.3</c:v>
                </c:pt>
                <c:pt idx="738">
                  <c:v>1737.3</c:v>
                </c:pt>
                <c:pt idx="739">
                  <c:v>1737.3</c:v>
                </c:pt>
                <c:pt idx="740">
                  <c:v>1739.3</c:v>
                </c:pt>
                <c:pt idx="741">
                  <c:v>1737.3</c:v>
                </c:pt>
                <c:pt idx="742">
                  <c:v>1737.3</c:v>
                </c:pt>
                <c:pt idx="743">
                  <c:v>1737.3</c:v>
                </c:pt>
                <c:pt idx="744">
                  <c:v>1737.3</c:v>
                </c:pt>
                <c:pt idx="745">
                  <c:v>1737.3</c:v>
                </c:pt>
                <c:pt idx="746">
                  <c:v>1737.3</c:v>
                </c:pt>
                <c:pt idx="747">
                  <c:v>1737.3</c:v>
                </c:pt>
                <c:pt idx="748">
                  <c:v>1735.3</c:v>
                </c:pt>
                <c:pt idx="749">
                  <c:v>1737.3</c:v>
                </c:pt>
                <c:pt idx="750">
                  <c:v>1735.3</c:v>
                </c:pt>
                <c:pt idx="751">
                  <c:v>1735.3</c:v>
                </c:pt>
                <c:pt idx="752">
                  <c:v>1735.3</c:v>
                </c:pt>
                <c:pt idx="753">
                  <c:v>1735.3</c:v>
                </c:pt>
                <c:pt idx="754">
                  <c:v>1737.3</c:v>
                </c:pt>
                <c:pt idx="755">
                  <c:v>1735.3</c:v>
                </c:pt>
                <c:pt idx="756">
                  <c:v>1737.3</c:v>
                </c:pt>
                <c:pt idx="757">
                  <c:v>1737.3</c:v>
                </c:pt>
                <c:pt idx="758">
                  <c:v>1737.3</c:v>
                </c:pt>
                <c:pt idx="759">
                  <c:v>1737.3</c:v>
                </c:pt>
                <c:pt idx="760">
                  <c:v>1737.3</c:v>
                </c:pt>
                <c:pt idx="761">
                  <c:v>1737.3</c:v>
                </c:pt>
                <c:pt idx="762">
                  <c:v>1737.3</c:v>
                </c:pt>
                <c:pt idx="763">
                  <c:v>1739.3</c:v>
                </c:pt>
                <c:pt idx="764">
                  <c:v>1737.3</c:v>
                </c:pt>
                <c:pt idx="765">
                  <c:v>1739.3</c:v>
                </c:pt>
                <c:pt idx="766">
                  <c:v>1741.3</c:v>
                </c:pt>
                <c:pt idx="767">
                  <c:v>1739.3</c:v>
                </c:pt>
                <c:pt idx="768">
                  <c:v>1739.3</c:v>
                </c:pt>
                <c:pt idx="769">
                  <c:v>1741.3</c:v>
                </c:pt>
                <c:pt idx="770">
                  <c:v>1739.3</c:v>
                </c:pt>
                <c:pt idx="771">
                  <c:v>1741.3</c:v>
                </c:pt>
                <c:pt idx="772">
                  <c:v>1741.3</c:v>
                </c:pt>
                <c:pt idx="773">
                  <c:v>1741.3</c:v>
                </c:pt>
                <c:pt idx="774">
                  <c:v>1743.3</c:v>
                </c:pt>
                <c:pt idx="775">
                  <c:v>1743.3</c:v>
                </c:pt>
                <c:pt idx="776">
                  <c:v>1743.3</c:v>
                </c:pt>
                <c:pt idx="777">
                  <c:v>1743.3</c:v>
                </c:pt>
                <c:pt idx="778">
                  <c:v>1745.3</c:v>
                </c:pt>
                <c:pt idx="779">
                  <c:v>1745.3</c:v>
                </c:pt>
                <c:pt idx="780">
                  <c:v>1745.3</c:v>
                </c:pt>
                <c:pt idx="781">
                  <c:v>1747.3</c:v>
                </c:pt>
                <c:pt idx="782">
                  <c:v>1747.3</c:v>
                </c:pt>
                <c:pt idx="783">
                  <c:v>1747.3</c:v>
                </c:pt>
                <c:pt idx="784">
                  <c:v>1747.3</c:v>
                </c:pt>
                <c:pt idx="785">
                  <c:v>1747.3</c:v>
                </c:pt>
                <c:pt idx="786">
                  <c:v>1747.3</c:v>
                </c:pt>
                <c:pt idx="787">
                  <c:v>1747.3</c:v>
                </c:pt>
                <c:pt idx="788">
                  <c:v>1749.3</c:v>
                </c:pt>
                <c:pt idx="789">
                  <c:v>1749.3</c:v>
                </c:pt>
                <c:pt idx="790">
                  <c:v>1749.3</c:v>
                </c:pt>
                <c:pt idx="791">
                  <c:v>1751.2</c:v>
                </c:pt>
                <c:pt idx="792">
                  <c:v>1751.2</c:v>
                </c:pt>
                <c:pt idx="793">
                  <c:v>1751.2</c:v>
                </c:pt>
                <c:pt idx="794">
                  <c:v>1751.2</c:v>
                </c:pt>
                <c:pt idx="795">
                  <c:v>1753.2</c:v>
                </c:pt>
                <c:pt idx="796">
                  <c:v>1753.2</c:v>
                </c:pt>
                <c:pt idx="797">
                  <c:v>1751.2</c:v>
                </c:pt>
                <c:pt idx="798">
                  <c:v>1753.2</c:v>
                </c:pt>
                <c:pt idx="799">
                  <c:v>1753.2</c:v>
                </c:pt>
                <c:pt idx="800">
                  <c:v>1753.2</c:v>
                </c:pt>
                <c:pt idx="801">
                  <c:v>1753.2</c:v>
                </c:pt>
                <c:pt idx="802">
                  <c:v>1753.2</c:v>
                </c:pt>
                <c:pt idx="803">
                  <c:v>1753.2</c:v>
                </c:pt>
                <c:pt idx="804">
                  <c:v>1753.2</c:v>
                </c:pt>
                <c:pt idx="805">
                  <c:v>1753.2</c:v>
                </c:pt>
                <c:pt idx="806">
                  <c:v>1755.2</c:v>
                </c:pt>
                <c:pt idx="807">
                  <c:v>1755.2</c:v>
                </c:pt>
                <c:pt idx="808">
                  <c:v>1755.2</c:v>
                </c:pt>
                <c:pt idx="809">
                  <c:v>1753.2</c:v>
                </c:pt>
                <c:pt idx="810">
                  <c:v>1753.2</c:v>
                </c:pt>
                <c:pt idx="811">
                  <c:v>1755.2</c:v>
                </c:pt>
                <c:pt idx="812">
                  <c:v>1753.2</c:v>
                </c:pt>
                <c:pt idx="813">
                  <c:v>1753.2</c:v>
                </c:pt>
                <c:pt idx="814">
                  <c:v>1755.2</c:v>
                </c:pt>
                <c:pt idx="815">
                  <c:v>1755.2</c:v>
                </c:pt>
                <c:pt idx="816">
                  <c:v>1755.2</c:v>
                </c:pt>
                <c:pt idx="817">
                  <c:v>1753.2</c:v>
                </c:pt>
                <c:pt idx="818">
                  <c:v>1755.2</c:v>
                </c:pt>
                <c:pt idx="819">
                  <c:v>1755.2</c:v>
                </c:pt>
                <c:pt idx="820">
                  <c:v>1753.2</c:v>
                </c:pt>
                <c:pt idx="821">
                  <c:v>1753.2</c:v>
                </c:pt>
                <c:pt idx="822">
                  <c:v>1753.2</c:v>
                </c:pt>
                <c:pt idx="823">
                  <c:v>1753.2</c:v>
                </c:pt>
                <c:pt idx="824">
                  <c:v>1753.2</c:v>
                </c:pt>
                <c:pt idx="825">
                  <c:v>1755.2</c:v>
                </c:pt>
                <c:pt idx="826">
                  <c:v>1753.2</c:v>
                </c:pt>
                <c:pt idx="827">
                  <c:v>1753.2</c:v>
                </c:pt>
                <c:pt idx="828">
                  <c:v>1755.2</c:v>
                </c:pt>
                <c:pt idx="829">
                  <c:v>1753.2</c:v>
                </c:pt>
                <c:pt idx="830">
                  <c:v>1753.2</c:v>
                </c:pt>
                <c:pt idx="831">
                  <c:v>1753.2</c:v>
                </c:pt>
                <c:pt idx="832">
                  <c:v>1753.2</c:v>
                </c:pt>
                <c:pt idx="833">
                  <c:v>1753.2</c:v>
                </c:pt>
                <c:pt idx="834">
                  <c:v>1755.2</c:v>
                </c:pt>
                <c:pt idx="835">
                  <c:v>1753.2</c:v>
                </c:pt>
                <c:pt idx="836">
                  <c:v>1753.2</c:v>
                </c:pt>
                <c:pt idx="837">
                  <c:v>1753.2</c:v>
                </c:pt>
                <c:pt idx="838">
                  <c:v>1753.2</c:v>
                </c:pt>
                <c:pt idx="839">
                  <c:v>1753.2</c:v>
                </c:pt>
                <c:pt idx="840">
                  <c:v>1753.2</c:v>
                </c:pt>
                <c:pt idx="841">
                  <c:v>1753.2</c:v>
                </c:pt>
                <c:pt idx="842">
                  <c:v>1753.2</c:v>
                </c:pt>
                <c:pt idx="843">
                  <c:v>1753.2</c:v>
                </c:pt>
                <c:pt idx="844">
                  <c:v>1753.2</c:v>
                </c:pt>
                <c:pt idx="845">
                  <c:v>1753.2</c:v>
                </c:pt>
                <c:pt idx="846">
                  <c:v>1751.2</c:v>
                </c:pt>
                <c:pt idx="847">
                  <c:v>1753.2</c:v>
                </c:pt>
                <c:pt idx="848">
                  <c:v>1753.2</c:v>
                </c:pt>
                <c:pt idx="849">
                  <c:v>1753.2</c:v>
                </c:pt>
                <c:pt idx="850">
                  <c:v>1753.2</c:v>
                </c:pt>
                <c:pt idx="851">
                  <c:v>1753.2</c:v>
                </c:pt>
                <c:pt idx="852">
                  <c:v>1753.2</c:v>
                </c:pt>
                <c:pt idx="853">
                  <c:v>1753.2</c:v>
                </c:pt>
                <c:pt idx="854">
                  <c:v>1753.2</c:v>
                </c:pt>
                <c:pt idx="855">
                  <c:v>1755.2</c:v>
                </c:pt>
                <c:pt idx="856">
                  <c:v>1755.2</c:v>
                </c:pt>
                <c:pt idx="857">
                  <c:v>1755.2</c:v>
                </c:pt>
                <c:pt idx="858">
                  <c:v>1755.2</c:v>
                </c:pt>
                <c:pt idx="859">
                  <c:v>1755.2</c:v>
                </c:pt>
                <c:pt idx="860">
                  <c:v>1755.2</c:v>
                </c:pt>
                <c:pt idx="861">
                  <c:v>1755.2</c:v>
                </c:pt>
                <c:pt idx="862">
                  <c:v>1755.2</c:v>
                </c:pt>
                <c:pt idx="863">
                  <c:v>1755.2</c:v>
                </c:pt>
                <c:pt idx="864">
                  <c:v>1757.2</c:v>
                </c:pt>
                <c:pt idx="865">
                  <c:v>1757.2</c:v>
                </c:pt>
                <c:pt idx="866">
                  <c:v>1757.2</c:v>
                </c:pt>
                <c:pt idx="867">
                  <c:v>1757.2</c:v>
                </c:pt>
                <c:pt idx="868">
                  <c:v>1757.2</c:v>
                </c:pt>
                <c:pt idx="869">
                  <c:v>1757.2</c:v>
                </c:pt>
                <c:pt idx="870">
                  <c:v>1757.2</c:v>
                </c:pt>
                <c:pt idx="871">
                  <c:v>1757.2</c:v>
                </c:pt>
                <c:pt idx="872">
                  <c:v>1759.2</c:v>
                </c:pt>
                <c:pt idx="873">
                  <c:v>1759.2</c:v>
                </c:pt>
                <c:pt idx="874">
                  <c:v>1759.2</c:v>
                </c:pt>
                <c:pt idx="875">
                  <c:v>1761.2</c:v>
                </c:pt>
                <c:pt idx="876">
                  <c:v>1761.2</c:v>
                </c:pt>
                <c:pt idx="877">
                  <c:v>1759.2</c:v>
                </c:pt>
                <c:pt idx="878">
                  <c:v>1761.2</c:v>
                </c:pt>
                <c:pt idx="879">
                  <c:v>1761.2</c:v>
                </c:pt>
                <c:pt idx="880">
                  <c:v>1763.2</c:v>
                </c:pt>
                <c:pt idx="881">
                  <c:v>1763.2</c:v>
                </c:pt>
                <c:pt idx="882">
                  <c:v>1763.2</c:v>
                </c:pt>
                <c:pt idx="883">
                  <c:v>1763.2</c:v>
                </c:pt>
                <c:pt idx="884">
                  <c:v>1763.2</c:v>
                </c:pt>
                <c:pt idx="885">
                  <c:v>1763.2</c:v>
                </c:pt>
                <c:pt idx="886">
                  <c:v>1763.2</c:v>
                </c:pt>
                <c:pt idx="887">
                  <c:v>1767.1</c:v>
                </c:pt>
                <c:pt idx="888">
                  <c:v>1767.1</c:v>
                </c:pt>
                <c:pt idx="889">
                  <c:v>1767.1</c:v>
                </c:pt>
                <c:pt idx="890">
                  <c:v>1769.1</c:v>
                </c:pt>
                <c:pt idx="891">
                  <c:v>1769.1</c:v>
                </c:pt>
                <c:pt idx="892">
                  <c:v>1771.1</c:v>
                </c:pt>
                <c:pt idx="893">
                  <c:v>1769.1</c:v>
                </c:pt>
                <c:pt idx="894">
                  <c:v>1769.1</c:v>
                </c:pt>
                <c:pt idx="895">
                  <c:v>1771.1</c:v>
                </c:pt>
                <c:pt idx="896">
                  <c:v>1771.1</c:v>
                </c:pt>
                <c:pt idx="897">
                  <c:v>1771.1</c:v>
                </c:pt>
                <c:pt idx="898">
                  <c:v>1771.1</c:v>
                </c:pt>
                <c:pt idx="899">
                  <c:v>1773.1</c:v>
                </c:pt>
                <c:pt idx="900">
                  <c:v>1773.1</c:v>
                </c:pt>
                <c:pt idx="901">
                  <c:v>1775.1</c:v>
                </c:pt>
                <c:pt idx="902">
                  <c:v>1775.1</c:v>
                </c:pt>
                <c:pt idx="903">
                  <c:v>1775.1</c:v>
                </c:pt>
                <c:pt idx="904">
                  <c:v>1775.1</c:v>
                </c:pt>
                <c:pt idx="905">
                  <c:v>1777.1</c:v>
                </c:pt>
                <c:pt idx="906">
                  <c:v>1775.1</c:v>
                </c:pt>
                <c:pt idx="907">
                  <c:v>1777.1</c:v>
                </c:pt>
                <c:pt idx="908">
                  <c:v>1777.1</c:v>
                </c:pt>
                <c:pt idx="909">
                  <c:v>1777.1</c:v>
                </c:pt>
                <c:pt idx="910">
                  <c:v>1779.1</c:v>
                </c:pt>
                <c:pt idx="911">
                  <c:v>1779.1</c:v>
                </c:pt>
                <c:pt idx="912">
                  <c:v>1779.1</c:v>
                </c:pt>
                <c:pt idx="913">
                  <c:v>1781.1</c:v>
                </c:pt>
                <c:pt idx="914">
                  <c:v>1781.1</c:v>
                </c:pt>
                <c:pt idx="915">
                  <c:v>1781.1</c:v>
                </c:pt>
                <c:pt idx="916">
                  <c:v>1783</c:v>
                </c:pt>
                <c:pt idx="917">
                  <c:v>1781.1</c:v>
                </c:pt>
                <c:pt idx="918">
                  <c:v>1783</c:v>
                </c:pt>
                <c:pt idx="919">
                  <c:v>1781.1</c:v>
                </c:pt>
                <c:pt idx="920">
                  <c:v>1783</c:v>
                </c:pt>
                <c:pt idx="921">
                  <c:v>1785</c:v>
                </c:pt>
                <c:pt idx="922">
                  <c:v>1785</c:v>
                </c:pt>
                <c:pt idx="923">
                  <c:v>1785</c:v>
                </c:pt>
                <c:pt idx="924">
                  <c:v>1787</c:v>
                </c:pt>
                <c:pt idx="925">
                  <c:v>1785</c:v>
                </c:pt>
                <c:pt idx="926">
                  <c:v>1785</c:v>
                </c:pt>
                <c:pt idx="927">
                  <c:v>1787</c:v>
                </c:pt>
                <c:pt idx="928">
                  <c:v>1787</c:v>
                </c:pt>
                <c:pt idx="929">
                  <c:v>1787</c:v>
                </c:pt>
                <c:pt idx="930">
                  <c:v>1787</c:v>
                </c:pt>
                <c:pt idx="931">
                  <c:v>1787</c:v>
                </c:pt>
                <c:pt idx="932">
                  <c:v>1787</c:v>
                </c:pt>
                <c:pt idx="933">
                  <c:v>1787</c:v>
                </c:pt>
                <c:pt idx="934">
                  <c:v>1787</c:v>
                </c:pt>
                <c:pt idx="935">
                  <c:v>1789</c:v>
                </c:pt>
                <c:pt idx="936">
                  <c:v>1789</c:v>
                </c:pt>
                <c:pt idx="937">
                  <c:v>1791</c:v>
                </c:pt>
                <c:pt idx="938">
                  <c:v>1789</c:v>
                </c:pt>
                <c:pt idx="939">
                  <c:v>1789</c:v>
                </c:pt>
                <c:pt idx="940">
                  <c:v>1791</c:v>
                </c:pt>
                <c:pt idx="941">
                  <c:v>1791</c:v>
                </c:pt>
                <c:pt idx="942">
                  <c:v>1791</c:v>
                </c:pt>
                <c:pt idx="943">
                  <c:v>1789</c:v>
                </c:pt>
                <c:pt idx="944">
                  <c:v>1791</c:v>
                </c:pt>
                <c:pt idx="945">
                  <c:v>1791</c:v>
                </c:pt>
                <c:pt idx="946">
                  <c:v>1793</c:v>
                </c:pt>
                <c:pt idx="947">
                  <c:v>1791</c:v>
                </c:pt>
                <c:pt idx="948">
                  <c:v>1793</c:v>
                </c:pt>
                <c:pt idx="949">
                  <c:v>1793</c:v>
                </c:pt>
                <c:pt idx="950">
                  <c:v>1793</c:v>
                </c:pt>
                <c:pt idx="951">
                  <c:v>1791</c:v>
                </c:pt>
                <c:pt idx="952">
                  <c:v>1795</c:v>
                </c:pt>
                <c:pt idx="953">
                  <c:v>1793</c:v>
                </c:pt>
                <c:pt idx="954">
                  <c:v>1793</c:v>
                </c:pt>
                <c:pt idx="955">
                  <c:v>1793</c:v>
                </c:pt>
                <c:pt idx="956">
                  <c:v>1795</c:v>
                </c:pt>
                <c:pt idx="957">
                  <c:v>1795</c:v>
                </c:pt>
                <c:pt idx="958">
                  <c:v>1795</c:v>
                </c:pt>
                <c:pt idx="959">
                  <c:v>1795</c:v>
                </c:pt>
                <c:pt idx="960">
                  <c:v>1795</c:v>
                </c:pt>
                <c:pt idx="961">
                  <c:v>1795</c:v>
                </c:pt>
                <c:pt idx="962">
                  <c:v>1795</c:v>
                </c:pt>
                <c:pt idx="963">
                  <c:v>1795</c:v>
                </c:pt>
                <c:pt idx="964">
                  <c:v>1795</c:v>
                </c:pt>
                <c:pt idx="965">
                  <c:v>1795</c:v>
                </c:pt>
                <c:pt idx="966">
                  <c:v>1795</c:v>
                </c:pt>
                <c:pt idx="967">
                  <c:v>1795</c:v>
                </c:pt>
                <c:pt idx="968">
                  <c:v>1795</c:v>
                </c:pt>
                <c:pt idx="969">
                  <c:v>1797</c:v>
                </c:pt>
                <c:pt idx="970">
                  <c:v>1795</c:v>
                </c:pt>
                <c:pt idx="971">
                  <c:v>1795</c:v>
                </c:pt>
                <c:pt idx="972">
                  <c:v>1795</c:v>
                </c:pt>
                <c:pt idx="973">
                  <c:v>1795</c:v>
                </c:pt>
                <c:pt idx="974">
                  <c:v>1795</c:v>
                </c:pt>
                <c:pt idx="975">
                  <c:v>1797</c:v>
                </c:pt>
                <c:pt idx="976">
                  <c:v>1795</c:v>
                </c:pt>
                <c:pt idx="977">
                  <c:v>1795</c:v>
                </c:pt>
                <c:pt idx="978">
                  <c:v>1795</c:v>
                </c:pt>
                <c:pt idx="979">
                  <c:v>1797</c:v>
                </c:pt>
                <c:pt idx="980">
                  <c:v>1795</c:v>
                </c:pt>
                <c:pt idx="981">
                  <c:v>1795</c:v>
                </c:pt>
                <c:pt idx="982">
                  <c:v>1797</c:v>
                </c:pt>
                <c:pt idx="983">
                  <c:v>1797</c:v>
                </c:pt>
                <c:pt idx="984">
                  <c:v>1797</c:v>
                </c:pt>
                <c:pt idx="985">
                  <c:v>1795</c:v>
                </c:pt>
                <c:pt idx="986">
                  <c:v>1797</c:v>
                </c:pt>
                <c:pt idx="987">
                  <c:v>1797</c:v>
                </c:pt>
                <c:pt idx="988">
                  <c:v>1797</c:v>
                </c:pt>
                <c:pt idx="989">
                  <c:v>1797</c:v>
                </c:pt>
                <c:pt idx="990">
                  <c:v>1797</c:v>
                </c:pt>
                <c:pt idx="991">
                  <c:v>1798.9</c:v>
                </c:pt>
                <c:pt idx="992">
                  <c:v>1798.9</c:v>
                </c:pt>
                <c:pt idx="993">
                  <c:v>1798.9</c:v>
                </c:pt>
                <c:pt idx="994">
                  <c:v>1798.9</c:v>
                </c:pt>
                <c:pt idx="995">
                  <c:v>1800.9</c:v>
                </c:pt>
                <c:pt idx="996">
                  <c:v>1798.9</c:v>
                </c:pt>
                <c:pt idx="997">
                  <c:v>1798.9</c:v>
                </c:pt>
                <c:pt idx="998">
                  <c:v>1798.9</c:v>
                </c:pt>
                <c:pt idx="999">
                  <c:v>1800.9</c:v>
                </c:pt>
                <c:pt idx="1000">
                  <c:v>1800.9</c:v>
                </c:pt>
                <c:pt idx="1001">
                  <c:v>1800.9</c:v>
                </c:pt>
                <c:pt idx="1002">
                  <c:v>1800.9</c:v>
                </c:pt>
                <c:pt idx="1003">
                  <c:v>1802.9</c:v>
                </c:pt>
                <c:pt idx="1004">
                  <c:v>1802.9</c:v>
                </c:pt>
                <c:pt idx="1005">
                  <c:v>1804.9</c:v>
                </c:pt>
                <c:pt idx="1006">
                  <c:v>1804.9</c:v>
                </c:pt>
                <c:pt idx="1007">
                  <c:v>1804.9</c:v>
                </c:pt>
                <c:pt idx="1008">
                  <c:v>1806.9</c:v>
                </c:pt>
                <c:pt idx="1009">
                  <c:v>1806.9</c:v>
                </c:pt>
                <c:pt idx="1010">
                  <c:v>1806.9</c:v>
                </c:pt>
                <c:pt idx="1011">
                  <c:v>1808.9</c:v>
                </c:pt>
                <c:pt idx="1012">
                  <c:v>1808.9</c:v>
                </c:pt>
                <c:pt idx="1013">
                  <c:v>1808.9</c:v>
                </c:pt>
                <c:pt idx="1014">
                  <c:v>1810.9</c:v>
                </c:pt>
                <c:pt idx="1015">
                  <c:v>1810.9</c:v>
                </c:pt>
                <c:pt idx="1016">
                  <c:v>1812.9</c:v>
                </c:pt>
                <c:pt idx="1017">
                  <c:v>1812.9</c:v>
                </c:pt>
                <c:pt idx="1018">
                  <c:v>1812.9</c:v>
                </c:pt>
                <c:pt idx="1019">
                  <c:v>1814.9</c:v>
                </c:pt>
                <c:pt idx="1020">
                  <c:v>1816.8</c:v>
                </c:pt>
                <c:pt idx="1021">
                  <c:v>1814.9</c:v>
                </c:pt>
                <c:pt idx="1022">
                  <c:v>1816.8</c:v>
                </c:pt>
                <c:pt idx="1023">
                  <c:v>1818.8</c:v>
                </c:pt>
                <c:pt idx="1024">
                  <c:v>1818.8</c:v>
                </c:pt>
                <c:pt idx="1025">
                  <c:v>1820.8</c:v>
                </c:pt>
                <c:pt idx="1026">
                  <c:v>1818.8</c:v>
                </c:pt>
                <c:pt idx="1027">
                  <c:v>1820.8</c:v>
                </c:pt>
                <c:pt idx="1028">
                  <c:v>1820.8</c:v>
                </c:pt>
                <c:pt idx="1029">
                  <c:v>1822.8</c:v>
                </c:pt>
                <c:pt idx="1030">
                  <c:v>1822.8</c:v>
                </c:pt>
                <c:pt idx="1031">
                  <c:v>1824.8</c:v>
                </c:pt>
                <c:pt idx="1032">
                  <c:v>1824.8</c:v>
                </c:pt>
                <c:pt idx="1033">
                  <c:v>1824.8</c:v>
                </c:pt>
                <c:pt idx="1034">
                  <c:v>1826.8</c:v>
                </c:pt>
                <c:pt idx="1035">
                  <c:v>1828.8</c:v>
                </c:pt>
                <c:pt idx="1036">
                  <c:v>1828.8</c:v>
                </c:pt>
                <c:pt idx="1037">
                  <c:v>1828.8</c:v>
                </c:pt>
                <c:pt idx="1038">
                  <c:v>1828.8</c:v>
                </c:pt>
                <c:pt idx="1039">
                  <c:v>1830.8</c:v>
                </c:pt>
                <c:pt idx="1040">
                  <c:v>1830.8</c:v>
                </c:pt>
                <c:pt idx="1041">
                  <c:v>1830.8</c:v>
                </c:pt>
                <c:pt idx="1042">
                  <c:v>1832.7</c:v>
                </c:pt>
                <c:pt idx="1043">
                  <c:v>1832.7</c:v>
                </c:pt>
                <c:pt idx="1044">
                  <c:v>1832.7</c:v>
                </c:pt>
                <c:pt idx="1045">
                  <c:v>1834.7</c:v>
                </c:pt>
                <c:pt idx="1046">
                  <c:v>1836.7</c:v>
                </c:pt>
                <c:pt idx="1047">
                  <c:v>1836.7</c:v>
                </c:pt>
                <c:pt idx="1048">
                  <c:v>1836.7</c:v>
                </c:pt>
                <c:pt idx="1049">
                  <c:v>1836.7</c:v>
                </c:pt>
                <c:pt idx="1050">
                  <c:v>1836.7</c:v>
                </c:pt>
                <c:pt idx="1051">
                  <c:v>1836.7</c:v>
                </c:pt>
                <c:pt idx="1052">
                  <c:v>1838.7</c:v>
                </c:pt>
                <c:pt idx="1053">
                  <c:v>1838.7</c:v>
                </c:pt>
                <c:pt idx="1054">
                  <c:v>1838.7</c:v>
                </c:pt>
                <c:pt idx="1055">
                  <c:v>1838.7</c:v>
                </c:pt>
                <c:pt idx="1056">
                  <c:v>1838.7</c:v>
                </c:pt>
                <c:pt idx="1057">
                  <c:v>1838.7</c:v>
                </c:pt>
                <c:pt idx="1058">
                  <c:v>1840.7</c:v>
                </c:pt>
                <c:pt idx="1059">
                  <c:v>1838.7</c:v>
                </c:pt>
                <c:pt idx="1060">
                  <c:v>1838.7</c:v>
                </c:pt>
                <c:pt idx="1061">
                  <c:v>1840.7</c:v>
                </c:pt>
                <c:pt idx="1062">
                  <c:v>1838.7</c:v>
                </c:pt>
                <c:pt idx="1063">
                  <c:v>1840.7</c:v>
                </c:pt>
                <c:pt idx="1064">
                  <c:v>1840.7</c:v>
                </c:pt>
                <c:pt idx="1065">
                  <c:v>1840.7</c:v>
                </c:pt>
                <c:pt idx="1066">
                  <c:v>1840.7</c:v>
                </c:pt>
                <c:pt idx="1067">
                  <c:v>1840.7</c:v>
                </c:pt>
                <c:pt idx="1068">
                  <c:v>1840.7</c:v>
                </c:pt>
                <c:pt idx="1069">
                  <c:v>1840.7</c:v>
                </c:pt>
                <c:pt idx="1070">
                  <c:v>1840.7</c:v>
                </c:pt>
                <c:pt idx="1071">
                  <c:v>1838.7</c:v>
                </c:pt>
                <c:pt idx="1072">
                  <c:v>1838.7</c:v>
                </c:pt>
                <c:pt idx="1073">
                  <c:v>1838.7</c:v>
                </c:pt>
                <c:pt idx="1074">
                  <c:v>1838.7</c:v>
                </c:pt>
                <c:pt idx="1075">
                  <c:v>1836.7</c:v>
                </c:pt>
                <c:pt idx="1076">
                  <c:v>1838.7</c:v>
                </c:pt>
                <c:pt idx="1077">
                  <c:v>1838.7</c:v>
                </c:pt>
                <c:pt idx="1078">
                  <c:v>1838.7</c:v>
                </c:pt>
                <c:pt idx="1079">
                  <c:v>1836.7</c:v>
                </c:pt>
                <c:pt idx="1080">
                  <c:v>1836.7</c:v>
                </c:pt>
                <c:pt idx="1081">
                  <c:v>1834.7</c:v>
                </c:pt>
                <c:pt idx="1082">
                  <c:v>1834.7</c:v>
                </c:pt>
                <c:pt idx="1083">
                  <c:v>1834.7</c:v>
                </c:pt>
                <c:pt idx="1084">
                  <c:v>1834.7</c:v>
                </c:pt>
                <c:pt idx="1085">
                  <c:v>1832.7</c:v>
                </c:pt>
                <c:pt idx="1086">
                  <c:v>1832.7</c:v>
                </c:pt>
                <c:pt idx="1087">
                  <c:v>1830.8</c:v>
                </c:pt>
                <c:pt idx="1088">
                  <c:v>1830.8</c:v>
                </c:pt>
                <c:pt idx="1089">
                  <c:v>1830.8</c:v>
                </c:pt>
                <c:pt idx="1090">
                  <c:v>1828.8</c:v>
                </c:pt>
                <c:pt idx="1091">
                  <c:v>1828.8</c:v>
                </c:pt>
                <c:pt idx="1092">
                  <c:v>1828.8</c:v>
                </c:pt>
                <c:pt idx="1093">
                  <c:v>1826.8</c:v>
                </c:pt>
                <c:pt idx="1094">
                  <c:v>1826.8</c:v>
                </c:pt>
                <c:pt idx="1095">
                  <c:v>1824.8</c:v>
                </c:pt>
                <c:pt idx="1096">
                  <c:v>1824.8</c:v>
                </c:pt>
                <c:pt idx="1097">
                  <c:v>1822.8</c:v>
                </c:pt>
                <c:pt idx="1098">
                  <c:v>1822.8</c:v>
                </c:pt>
                <c:pt idx="1099">
                  <c:v>1820.8</c:v>
                </c:pt>
                <c:pt idx="1100">
                  <c:v>1820.8</c:v>
                </c:pt>
                <c:pt idx="1101">
                  <c:v>1818.8</c:v>
                </c:pt>
                <c:pt idx="1102">
                  <c:v>1818.8</c:v>
                </c:pt>
                <c:pt idx="1103">
                  <c:v>1816.8</c:v>
                </c:pt>
                <c:pt idx="1104">
                  <c:v>1814.9</c:v>
                </c:pt>
                <c:pt idx="1105">
                  <c:v>1814.9</c:v>
                </c:pt>
                <c:pt idx="1106">
                  <c:v>1812.9</c:v>
                </c:pt>
                <c:pt idx="1107">
                  <c:v>1812.9</c:v>
                </c:pt>
                <c:pt idx="1108">
                  <c:v>1810.9</c:v>
                </c:pt>
                <c:pt idx="1109">
                  <c:v>1810.9</c:v>
                </c:pt>
                <c:pt idx="1110">
                  <c:v>1808.9</c:v>
                </c:pt>
                <c:pt idx="1111">
                  <c:v>1806.9</c:v>
                </c:pt>
                <c:pt idx="1112">
                  <c:v>1806.9</c:v>
                </c:pt>
                <c:pt idx="1113">
                  <c:v>1804.9</c:v>
                </c:pt>
                <c:pt idx="1114">
                  <c:v>1802.9</c:v>
                </c:pt>
                <c:pt idx="1115">
                  <c:v>1802.9</c:v>
                </c:pt>
                <c:pt idx="1116">
                  <c:v>1800.9</c:v>
                </c:pt>
                <c:pt idx="1117">
                  <c:v>1798.9</c:v>
                </c:pt>
                <c:pt idx="1118">
                  <c:v>1798.9</c:v>
                </c:pt>
                <c:pt idx="1119">
                  <c:v>1797</c:v>
                </c:pt>
                <c:pt idx="1120">
                  <c:v>1795</c:v>
                </c:pt>
                <c:pt idx="1121">
                  <c:v>1795</c:v>
                </c:pt>
                <c:pt idx="1122">
                  <c:v>1793</c:v>
                </c:pt>
                <c:pt idx="1123">
                  <c:v>1793</c:v>
                </c:pt>
                <c:pt idx="1124">
                  <c:v>1793</c:v>
                </c:pt>
                <c:pt idx="1125">
                  <c:v>1789</c:v>
                </c:pt>
                <c:pt idx="1126">
                  <c:v>1789</c:v>
                </c:pt>
                <c:pt idx="1127">
                  <c:v>1787</c:v>
                </c:pt>
                <c:pt idx="1128">
                  <c:v>1787</c:v>
                </c:pt>
                <c:pt idx="1129">
                  <c:v>1787</c:v>
                </c:pt>
                <c:pt idx="1130">
                  <c:v>1785</c:v>
                </c:pt>
                <c:pt idx="1131">
                  <c:v>1785</c:v>
                </c:pt>
                <c:pt idx="1132">
                  <c:v>1783</c:v>
                </c:pt>
                <c:pt idx="1133">
                  <c:v>1781.1</c:v>
                </c:pt>
                <c:pt idx="1134">
                  <c:v>1781.1</c:v>
                </c:pt>
                <c:pt idx="1135">
                  <c:v>1779.1</c:v>
                </c:pt>
                <c:pt idx="1136">
                  <c:v>1779.1</c:v>
                </c:pt>
                <c:pt idx="1137">
                  <c:v>1779.1</c:v>
                </c:pt>
                <c:pt idx="1138">
                  <c:v>1777.1</c:v>
                </c:pt>
                <c:pt idx="1139">
                  <c:v>1777.1</c:v>
                </c:pt>
                <c:pt idx="1140">
                  <c:v>1775.1</c:v>
                </c:pt>
                <c:pt idx="1141">
                  <c:v>1775.1</c:v>
                </c:pt>
                <c:pt idx="1142">
                  <c:v>1775.1</c:v>
                </c:pt>
                <c:pt idx="1143">
                  <c:v>1773.1</c:v>
                </c:pt>
                <c:pt idx="1144">
                  <c:v>1773.1</c:v>
                </c:pt>
                <c:pt idx="1145">
                  <c:v>1773.1</c:v>
                </c:pt>
                <c:pt idx="1146">
                  <c:v>1773.1</c:v>
                </c:pt>
                <c:pt idx="1147">
                  <c:v>1773.1</c:v>
                </c:pt>
                <c:pt idx="1148">
                  <c:v>1771.1</c:v>
                </c:pt>
                <c:pt idx="1149">
                  <c:v>1771.1</c:v>
                </c:pt>
                <c:pt idx="1150">
                  <c:v>1771.1</c:v>
                </c:pt>
                <c:pt idx="1151">
                  <c:v>1771.1</c:v>
                </c:pt>
                <c:pt idx="1152">
                  <c:v>1769.1</c:v>
                </c:pt>
                <c:pt idx="1153">
                  <c:v>1771.1</c:v>
                </c:pt>
                <c:pt idx="1154">
                  <c:v>1769.1</c:v>
                </c:pt>
                <c:pt idx="1155">
                  <c:v>1769.1</c:v>
                </c:pt>
                <c:pt idx="1156">
                  <c:v>1771.1</c:v>
                </c:pt>
                <c:pt idx="1157">
                  <c:v>1769.1</c:v>
                </c:pt>
                <c:pt idx="1158">
                  <c:v>1771.1</c:v>
                </c:pt>
                <c:pt idx="1159">
                  <c:v>1769.1</c:v>
                </c:pt>
                <c:pt idx="1160">
                  <c:v>1771.1</c:v>
                </c:pt>
                <c:pt idx="1161">
                  <c:v>1769.1</c:v>
                </c:pt>
                <c:pt idx="1162">
                  <c:v>1771.1</c:v>
                </c:pt>
                <c:pt idx="1163">
                  <c:v>1771.1</c:v>
                </c:pt>
                <c:pt idx="1164">
                  <c:v>1771.1</c:v>
                </c:pt>
                <c:pt idx="1165">
                  <c:v>1771.1</c:v>
                </c:pt>
                <c:pt idx="1166">
                  <c:v>1769.1</c:v>
                </c:pt>
                <c:pt idx="1167">
                  <c:v>1771.1</c:v>
                </c:pt>
                <c:pt idx="1168">
                  <c:v>1771.1</c:v>
                </c:pt>
                <c:pt idx="1169">
                  <c:v>1771.1</c:v>
                </c:pt>
                <c:pt idx="1170">
                  <c:v>1773.1</c:v>
                </c:pt>
                <c:pt idx="1171">
                  <c:v>1773.1</c:v>
                </c:pt>
                <c:pt idx="1172">
                  <c:v>1773.1</c:v>
                </c:pt>
                <c:pt idx="1173">
                  <c:v>1775.1</c:v>
                </c:pt>
                <c:pt idx="1174">
                  <c:v>1773.1</c:v>
                </c:pt>
                <c:pt idx="1175">
                  <c:v>1775.1</c:v>
                </c:pt>
                <c:pt idx="1176">
                  <c:v>1775.1</c:v>
                </c:pt>
                <c:pt idx="1177">
                  <c:v>1775.1</c:v>
                </c:pt>
                <c:pt idx="1178">
                  <c:v>1777.1</c:v>
                </c:pt>
                <c:pt idx="1179">
                  <c:v>1777.1</c:v>
                </c:pt>
                <c:pt idx="1180">
                  <c:v>1777.1</c:v>
                </c:pt>
                <c:pt idx="1181">
                  <c:v>1777.1</c:v>
                </c:pt>
                <c:pt idx="1182">
                  <c:v>1777.1</c:v>
                </c:pt>
                <c:pt idx="1183">
                  <c:v>1777.1</c:v>
                </c:pt>
                <c:pt idx="1184">
                  <c:v>1779.1</c:v>
                </c:pt>
                <c:pt idx="1185">
                  <c:v>1779.1</c:v>
                </c:pt>
                <c:pt idx="1186">
                  <c:v>1779.1</c:v>
                </c:pt>
                <c:pt idx="1187">
                  <c:v>1779.1</c:v>
                </c:pt>
                <c:pt idx="1188">
                  <c:v>1779.1</c:v>
                </c:pt>
                <c:pt idx="1189">
                  <c:v>1781.1</c:v>
                </c:pt>
                <c:pt idx="1190">
                  <c:v>1781.1</c:v>
                </c:pt>
                <c:pt idx="1191">
                  <c:v>1781.1</c:v>
                </c:pt>
                <c:pt idx="1192">
                  <c:v>1781.1</c:v>
                </c:pt>
                <c:pt idx="1193">
                  <c:v>1781.1</c:v>
                </c:pt>
                <c:pt idx="1194">
                  <c:v>1781.1</c:v>
                </c:pt>
                <c:pt idx="1195">
                  <c:v>1781.1</c:v>
                </c:pt>
                <c:pt idx="1196">
                  <c:v>1781.1</c:v>
                </c:pt>
                <c:pt idx="1197">
                  <c:v>1781.1</c:v>
                </c:pt>
                <c:pt idx="1198">
                  <c:v>1781.1</c:v>
                </c:pt>
                <c:pt idx="1199">
                  <c:v>1781.1</c:v>
                </c:pt>
                <c:pt idx="1200">
                  <c:v>1781.1</c:v>
                </c:pt>
                <c:pt idx="1201">
                  <c:v>1781.1</c:v>
                </c:pt>
                <c:pt idx="1202">
                  <c:v>1781.1</c:v>
                </c:pt>
                <c:pt idx="1203">
                  <c:v>1779.1</c:v>
                </c:pt>
                <c:pt idx="1204">
                  <c:v>1781.1</c:v>
                </c:pt>
                <c:pt idx="1205">
                  <c:v>1779.1</c:v>
                </c:pt>
                <c:pt idx="1206">
                  <c:v>1779.1</c:v>
                </c:pt>
                <c:pt idx="1207">
                  <c:v>1781.1</c:v>
                </c:pt>
                <c:pt idx="1208">
                  <c:v>1781.1</c:v>
                </c:pt>
                <c:pt idx="1209">
                  <c:v>1779.1</c:v>
                </c:pt>
                <c:pt idx="1210">
                  <c:v>1779.1</c:v>
                </c:pt>
                <c:pt idx="1211">
                  <c:v>1779.1</c:v>
                </c:pt>
                <c:pt idx="1212">
                  <c:v>1779.1</c:v>
                </c:pt>
                <c:pt idx="1213">
                  <c:v>1777.1</c:v>
                </c:pt>
                <c:pt idx="1214">
                  <c:v>1777.1</c:v>
                </c:pt>
                <c:pt idx="1215">
                  <c:v>1777.1</c:v>
                </c:pt>
                <c:pt idx="1216">
                  <c:v>1777.1</c:v>
                </c:pt>
                <c:pt idx="1217">
                  <c:v>1777.1</c:v>
                </c:pt>
                <c:pt idx="1218">
                  <c:v>1775.1</c:v>
                </c:pt>
                <c:pt idx="1219">
                  <c:v>1775.1</c:v>
                </c:pt>
                <c:pt idx="1220">
                  <c:v>1775.1</c:v>
                </c:pt>
                <c:pt idx="1221">
                  <c:v>1773.1</c:v>
                </c:pt>
                <c:pt idx="1222">
                  <c:v>1773.1</c:v>
                </c:pt>
                <c:pt idx="1223">
                  <c:v>1771.1</c:v>
                </c:pt>
                <c:pt idx="1224">
                  <c:v>1771.1</c:v>
                </c:pt>
                <c:pt idx="1225">
                  <c:v>1773.1</c:v>
                </c:pt>
                <c:pt idx="1226">
                  <c:v>1771.1</c:v>
                </c:pt>
                <c:pt idx="1227">
                  <c:v>1771.1</c:v>
                </c:pt>
                <c:pt idx="1228">
                  <c:v>1769.1</c:v>
                </c:pt>
                <c:pt idx="1229">
                  <c:v>1769.1</c:v>
                </c:pt>
                <c:pt idx="1230">
                  <c:v>1767.1</c:v>
                </c:pt>
                <c:pt idx="1231">
                  <c:v>1767.1</c:v>
                </c:pt>
                <c:pt idx="1232">
                  <c:v>1765.2</c:v>
                </c:pt>
                <c:pt idx="1233">
                  <c:v>1763.2</c:v>
                </c:pt>
                <c:pt idx="1234">
                  <c:v>1765.2</c:v>
                </c:pt>
                <c:pt idx="1235">
                  <c:v>1763.2</c:v>
                </c:pt>
                <c:pt idx="1236">
                  <c:v>1761.2</c:v>
                </c:pt>
                <c:pt idx="1237">
                  <c:v>1761.2</c:v>
                </c:pt>
                <c:pt idx="1238">
                  <c:v>1759.2</c:v>
                </c:pt>
                <c:pt idx="1239">
                  <c:v>1759.2</c:v>
                </c:pt>
                <c:pt idx="1240">
                  <c:v>1757.2</c:v>
                </c:pt>
                <c:pt idx="1241">
                  <c:v>1757.2</c:v>
                </c:pt>
                <c:pt idx="1242">
                  <c:v>1753.2</c:v>
                </c:pt>
                <c:pt idx="1243">
                  <c:v>1753.2</c:v>
                </c:pt>
                <c:pt idx="1244">
                  <c:v>1753.2</c:v>
                </c:pt>
                <c:pt idx="1245">
                  <c:v>1751.2</c:v>
                </c:pt>
                <c:pt idx="1246">
                  <c:v>1749.3</c:v>
                </c:pt>
                <c:pt idx="1247">
                  <c:v>1749.3</c:v>
                </c:pt>
                <c:pt idx="1248">
                  <c:v>1749.3</c:v>
                </c:pt>
                <c:pt idx="1249">
                  <c:v>1747.3</c:v>
                </c:pt>
                <c:pt idx="1250">
                  <c:v>1747.3</c:v>
                </c:pt>
                <c:pt idx="1251">
                  <c:v>1745.3</c:v>
                </c:pt>
                <c:pt idx="1252">
                  <c:v>1745.3</c:v>
                </c:pt>
                <c:pt idx="1253">
                  <c:v>1745.3</c:v>
                </c:pt>
                <c:pt idx="1254">
                  <c:v>1741.3</c:v>
                </c:pt>
                <c:pt idx="1255">
                  <c:v>1741.3</c:v>
                </c:pt>
                <c:pt idx="1256">
                  <c:v>1739.3</c:v>
                </c:pt>
                <c:pt idx="1257">
                  <c:v>1739.3</c:v>
                </c:pt>
                <c:pt idx="1258">
                  <c:v>1737.3</c:v>
                </c:pt>
                <c:pt idx="1259">
                  <c:v>1735.3</c:v>
                </c:pt>
                <c:pt idx="1260">
                  <c:v>1735.3</c:v>
                </c:pt>
                <c:pt idx="1261">
                  <c:v>1735.3</c:v>
                </c:pt>
                <c:pt idx="1262">
                  <c:v>1735.3</c:v>
                </c:pt>
                <c:pt idx="1263">
                  <c:v>1733.4</c:v>
                </c:pt>
                <c:pt idx="1264">
                  <c:v>1733.4</c:v>
                </c:pt>
                <c:pt idx="1265">
                  <c:v>1731.4</c:v>
                </c:pt>
                <c:pt idx="1266">
                  <c:v>1729.4</c:v>
                </c:pt>
                <c:pt idx="1267">
                  <c:v>1731.4</c:v>
                </c:pt>
                <c:pt idx="1268">
                  <c:v>1729.4</c:v>
                </c:pt>
                <c:pt idx="1269">
                  <c:v>1727.4</c:v>
                </c:pt>
                <c:pt idx="1270">
                  <c:v>1727.4</c:v>
                </c:pt>
                <c:pt idx="1271">
                  <c:v>1727.4</c:v>
                </c:pt>
                <c:pt idx="1272">
                  <c:v>1725.4</c:v>
                </c:pt>
                <c:pt idx="1273">
                  <c:v>1725.4</c:v>
                </c:pt>
                <c:pt idx="1274">
                  <c:v>1725.4</c:v>
                </c:pt>
                <c:pt idx="1275">
                  <c:v>1725.4</c:v>
                </c:pt>
                <c:pt idx="1276">
                  <c:v>1725.4</c:v>
                </c:pt>
                <c:pt idx="1277">
                  <c:v>1723.4</c:v>
                </c:pt>
                <c:pt idx="1278">
                  <c:v>1723.4</c:v>
                </c:pt>
                <c:pt idx="1279">
                  <c:v>1723.4</c:v>
                </c:pt>
                <c:pt idx="1280">
                  <c:v>1721.4</c:v>
                </c:pt>
                <c:pt idx="1281">
                  <c:v>1721.4</c:v>
                </c:pt>
                <c:pt idx="1282">
                  <c:v>1723.4</c:v>
                </c:pt>
                <c:pt idx="1283">
                  <c:v>1721.4</c:v>
                </c:pt>
                <c:pt idx="1284">
                  <c:v>1721.4</c:v>
                </c:pt>
                <c:pt idx="1285">
                  <c:v>1719.4</c:v>
                </c:pt>
                <c:pt idx="1286">
                  <c:v>1721.4</c:v>
                </c:pt>
                <c:pt idx="1287">
                  <c:v>1719.4</c:v>
                </c:pt>
                <c:pt idx="1288">
                  <c:v>1719.4</c:v>
                </c:pt>
                <c:pt idx="1289">
                  <c:v>1719.4</c:v>
                </c:pt>
                <c:pt idx="1290">
                  <c:v>1719.4</c:v>
                </c:pt>
                <c:pt idx="1291">
                  <c:v>1717.5</c:v>
                </c:pt>
                <c:pt idx="1292">
                  <c:v>1719.4</c:v>
                </c:pt>
                <c:pt idx="1293">
                  <c:v>1717.5</c:v>
                </c:pt>
                <c:pt idx="1294">
                  <c:v>1717.5</c:v>
                </c:pt>
                <c:pt idx="1295">
                  <c:v>1717.5</c:v>
                </c:pt>
                <c:pt idx="1296">
                  <c:v>1717.5</c:v>
                </c:pt>
                <c:pt idx="1297">
                  <c:v>1717.5</c:v>
                </c:pt>
                <c:pt idx="1298">
                  <c:v>1717.5</c:v>
                </c:pt>
                <c:pt idx="1299">
                  <c:v>1717.5</c:v>
                </c:pt>
                <c:pt idx="1300">
                  <c:v>1717.5</c:v>
                </c:pt>
                <c:pt idx="1301">
                  <c:v>1717.5</c:v>
                </c:pt>
                <c:pt idx="1302">
                  <c:v>1715.5</c:v>
                </c:pt>
                <c:pt idx="1303">
                  <c:v>1715.5</c:v>
                </c:pt>
                <c:pt idx="1304">
                  <c:v>1715.5</c:v>
                </c:pt>
                <c:pt idx="1305">
                  <c:v>1715.5</c:v>
                </c:pt>
                <c:pt idx="1306">
                  <c:v>1715.5</c:v>
                </c:pt>
                <c:pt idx="1307">
                  <c:v>1715.5</c:v>
                </c:pt>
                <c:pt idx="1308">
                  <c:v>1715.5</c:v>
                </c:pt>
                <c:pt idx="1309">
                  <c:v>1713.5</c:v>
                </c:pt>
                <c:pt idx="1310">
                  <c:v>1713.5</c:v>
                </c:pt>
                <c:pt idx="1311">
                  <c:v>1715.5</c:v>
                </c:pt>
                <c:pt idx="1312">
                  <c:v>1715.5</c:v>
                </c:pt>
                <c:pt idx="1313">
                  <c:v>1713.5</c:v>
                </c:pt>
                <c:pt idx="1314">
                  <c:v>1713.5</c:v>
                </c:pt>
                <c:pt idx="1315">
                  <c:v>1713.5</c:v>
                </c:pt>
                <c:pt idx="1316">
                  <c:v>1711.5</c:v>
                </c:pt>
                <c:pt idx="1317">
                  <c:v>1711.5</c:v>
                </c:pt>
                <c:pt idx="1318">
                  <c:v>1711.5</c:v>
                </c:pt>
                <c:pt idx="1319">
                  <c:v>1711.5</c:v>
                </c:pt>
                <c:pt idx="1320">
                  <c:v>1711.5</c:v>
                </c:pt>
                <c:pt idx="1321">
                  <c:v>1711.5</c:v>
                </c:pt>
                <c:pt idx="1322">
                  <c:v>1709.5</c:v>
                </c:pt>
                <c:pt idx="1323">
                  <c:v>1709.5</c:v>
                </c:pt>
                <c:pt idx="1324">
                  <c:v>1707.5</c:v>
                </c:pt>
                <c:pt idx="1325">
                  <c:v>1709.5</c:v>
                </c:pt>
                <c:pt idx="1326">
                  <c:v>1709.5</c:v>
                </c:pt>
                <c:pt idx="1327">
                  <c:v>1707.5</c:v>
                </c:pt>
                <c:pt idx="1328">
                  <c:v>1707.5</c:v>
                </c:pt>
                <c:pt idx="1329">
                  <c:v>1707.5</c:v>
                </c:pt>
                <c:pt idx="1330">
                  <c:v>1707.5</c:v>
                </c:pt>
                <c:pt idx="1331">
                  <c:v>1705.5</c:v>
                </c:pt>
                <c:pt idx="1332">
                  <c:v>1703.5</c:v>
                </c:pt>
                <c:pt idx="1333">
                  <c:v>1705.5</c:v>
                </c:pt>
                <c:pt idx="1334">
                  <c:v>1703.5</c:v>
                </c:pt>
                <c:pt idx="1335">
                  <c:v>1703.5</c:v>
                </c:pt>
                <c:pt idx="1336">
                  <c:v>1703.5</c:v>
                </c:pt>
                <c:pt idx="1337">
                  <c:v>1701.5</c:v>
                </c:pt>
                <c:pt idx="1338">
                  <c:v>1701.5</c:v>
                </c:pt>
                <c:pt idx="1339">
                  <c:v>1701.5</c:v>
                </c:pt>
                <c:pt idx="1340">
                  <c:v>1701.5</c:v>
                </c:pt>
                <c:pt idx="1341">
                  <c:v>1701.5</c:v>
                </c:pt>
                <c:pt idx="1342">
                  <c:v>1701.5</c:v>
                </c:pt>
                <c:pt idx="1343">
                  <c:v>1699.6</c:v>
                </c:pt>
                <c:pt idx="1344">
                  <c:v>1699.6</c:v>
                </c:pt>
                <c:pt idx="1345">
                  <c:v>1697.6</c:v>
                </c:pt>
                <c:pt idx="1346">
                  <c:v>1697.6</c:v>
                </c:pt>
                <c:pt idx="1347">
                  <c:v>1697.6</c:v>
                </c:pt>
                <c:pt idx="1348">
                  <c:v>1695.6</c:v>
                </c:pt>
                <c:pt idx="1349">
                  <c:v>1695.6</c:v>
                </c:pt>
                <c:pt idx="1350">
                  <c:v>1695.6</c:v>
                </c:pt>
                <c:pt idx="1351">
                  <c:v>1693.6</c:v>
                </c:pt>
                <c:pt idx="1352">
                  <c:v>1693.6</c:v>
                </c:pt>
                <c:pt idx="1353">
                  <c:v>1691.6</c:v>
                </c:pt>
                <c:pt idx="1354">
                  <c:v>1691.6</c:v>
                </c:pt>
                <c:pt idx="1355">
                  <c:v>1689.6</c:v>
                </c:pt>
                <c:pt idx="1356">
                  <c:v>1689.6</c:v>
                </c:pt>
                <c:pt idx="1357">
                  <c:v>1689.6</c:v>
                </c:pt>
                <c:pt idx="1358">
                  <c:v>1687.6</c:v>
                </c:pt>
                <c:pt idx="1359">
                  <c:v>1687.6</c:v>
                </c:pt>
                <c:pt idx="1360">
                  <c:v>1685.6</c:v>
                </c:pt>
                <c:pt idx="1361">
                  <c:v>1685.6</c:v>
                </c:pt>
                <c:pt idx="1362">
                  <c:v>1685.6</c:v>
                </c:pt>
                <c:pt idx="1363">
                  <c:v>1685.6</c:v>
                </c:pt>
                <c:pt idx="1364">
                  <c:v>1683.7</c:v>
                </c:pt>
                <c:pt idx="1365">
                  <c:v>1683.7</c:v>
                </c:pt>
                <c:pt idx="1366">
                  <c:v>1681.7</c:v>
                </c:pt>
                <c:pt idx="1367">
                  <c:v>1681.7</c:v>
                </c:pt>
                <c:pt idx="1368">
                  <c:v>1681.7</c:v>
                </c:pt>
                <c:pt idx="1369">
                  <c:v>1679.7</c:v>
                </c:pt>
                <c:pt idx="1370">
                  <c:v>1679.7</c:v>
                </c:pt>
                <c:pt idx="1371">
                  <c:v>1677.7</c:v>
                </c:pt>
                <c:pt idx="1372">
                  <c:v>1675.7</c:v>
                </c:pt>
                <c:pt idx="1373">
                  <c:v>1675.7</c:v>
                </c:pt>
                <c:pt idx="1374">
                  <c:v>1675.7</c:v>
                </c:pt>
                <c:pt idx="1375">
                  <c:v>1675.7</c:v>
                </c:pt>
                <c:pt idx="1376">
                  <c:v>1671.7</c:v>
                </c:pt>
                <c:pt idx="1377">
                  <c:v>1673.7</c:v>
                </c:pt>
                <c:pt idx="1378">
                  <c:v>1671.7</c:v>
                </c:pt>
                <c:pt idx="1379">
                  <c:v>1671.7</c:v>
                </c:pt>
                <c:pt idx="1380">
                  <c:v>1669.7</c:v>
                </c:pt>
                <c:pt idx="1381">
                  <c:v>1667.8</c:v>
                </c:pt>
                <c:pt idx="1382">
                  <c:v>1667.8</c:v>
                </c:pt>
                <c:pt idx="1383">
                  <c:v>1667.8</c:v>
                </c:pt>
                <c:pt idx="1384">
                  <c:v>1667.8</c:v>
                </c:pt>
                <c:pt idx="1385">
                  <c:v>1665.8</c:v>
                </c:pt>
                <c:pt idx="1386">
                  <c:v>1663.8</c:v>
                </c:pt>
                <c:pt idx="1387">
                  <c:v>1663.8</c:v>
                </c:pt>
                <c:pt idx="1388">
                  <c:v>1663.8</c:v>
                </c:pt>
                <c:pt idx="1389">
                  <c:v>1661.8</c:v>
                </c:pt>
                <c:pt idx="1390">
                  <c:v>1661.8</c:v>
                </c:pt>
                <c:pt idx="1391">
                  <c:v>1661.8</c:v>
                </c:pt>
                <c:pt idx="1392">
                  <c:v>1659.8</c:v>
                </c:pt>
                <c:pt idx="1393">
                  <c:v>1657.8</c:v>
                </c:pt>
                <c:pt idx="1394">
                  <c:v>1657.8</c:v>
                </c:pt>
                <c:pt idx="1395">
                  <c:v>1657.8</c:v>
                </c:pt>
                <c:pt idx="1396">
                  <c:v>1655.8</c:v>
                </c:pt>
                <c:pt idx="1397">
                  <c:v>1655.8</c:v>
                </c:pt>
                <c:pt idx="1398">
                  <c:v>1655.8</c:v>
                </c:pt>
                <c:pt idx="1399">
                  <c:v>1653.8</c:v>
                </c:pt>
                <c:pt idx="1400">
                  <c:v>1653.8</c:v>
                </c:pt>
                <c:pt idx="1401">
                  <c:v>1651.9</c:v>
                </c:pt>
                <c:pt idx="1402">
                  <c:v>1651.9</c:v>
                </c:pt>
                <c:pt idx="1403">
                  <c:v>1649.9</c:v>
                </c:pt>
                <c:pt idx="1404">
                  <c:v>1649.9</c:v>
                </c:pt>
                <c:pt idx="1405">
                  <c:v>1649.9</c:v>
                </c:pt>
                <c:pt idx="1406">
                  <c:v>1647.9</c:v>
                </c:pt>
                <c:pt idx="1407">
                  <c:v>1647.9</c:v>
                </c:pt>
                <c:pt idx="1408">
                  <c:v>1645.9</c:v>
                </c:pt>
                <c:pt idx="1409">
                  <c:v>1645.9</c:v>
                </c:pt>
                <c:pt idx="1410">
                  <c:v>1643.9</c:v>
                </c:pt>
                <c:pt idx="1411">
                  <c:v>1643.9</c:v>
                </c:pt>
                <c:pt idx="1412">
                  <c:v>1641.9</c:v>
                </c:pt>
                <c:pt idx="1413">
                  <c:v>1643.9</c:v>
                </c:pt>
                <c:pt idx="1414">
                  <c:v>1641.9</c:v>
                </c:pt>
                <c:pt idx="1415">
                  <c:v>1641.9</c:v>
                </c:pt>
                <c:pt idx="1416">
                  <c:v>1639.9</c:v>
                </c:pt>
                <c:pt idx="1417">
                  <c:v>1639.9</c:v>
                </c:pt>
                <c:pt idx="1418">
                  <c:v>1637.9</c:v>
                </c:pt>
                <c:pt idx="1419">
                  <c:v>1639.9</c:v>
                </c:pt>
                <c:pt idx="1420">
                  <c:v>1637.9</c:v>
                </c:pt>
                <c:pt idx="1421">
                  <c:v>1637.9</c:v>
                </c:pt>
                <c:pt idx="1422">
                  <c:v>1637.9</c:v>
                </c:pt>
                <c:pt idx="1423">
                  <c:v>1636</c:v>
                </c:pt>
                <c:pt idx="1424">
                  <c:v>1636</c:v>
                </c:pt>
                <c:pt idx="1425">
                  <c:v>1634</c:v>
                </c:pt>
                <c:pt idx="1426">
                  <c:v>1634</c:v>
                </c:pt>
                <c:pt idx="1427">
                  <c:v>1634</c:v>
                </c:pt>
                <c:pt idx="1428">
                  <c:v>1634</c:v>
                </c:pt>
                <c:pt idx="1429">
                  <c:v>1634</c:v>
                </c:pt>
                <c:pt idx="1430">
                  <c:v>1634</c:v>
                </c:pt>
                <c:pt idx="1431">
                  <c:v>1632</c:v>
                </c:pt>
                <c:pt idx="1432">
                  <c:v>1634</c:v>
                </c:pt>
                <c:pt idx="1433">
                  <c:v>1634</c:v>
                </c:pt>
                <c:pt idx="1434">
                  <c:v>1632</c:v>
                </c:pt>
                <c:pt idx="1435">
                  <c:v>1634</c:v>
                </c:pt>
                <c:pt idx="1436">
                  <c:v>1632</c:v>
                </c:pt>
                <c:pt idx="1437">
                  <c:v>1632</c:v>
                </c:pt>
                <c:pt idx="1438">
                  <c:v>1632</c:v>
                </c:pt>
                <c:pt idx="1439">
                  <c:v>1632</c:v>
                </c:pt>
                <c:pt idx="1440">
                  <c:v>1632</c:v>
                </c:pt>
                <c:pt idx="1441">
                  <c:v>1634</c:v>
                </c:pt>
                <c:pt idx="1442">
                  <c:v>1632</c:v>
                </c:pt>
                <c:pt idx="1443">
                  <c:v>1632</c:v>
                </c:pt>
                <c:pt idx="1444">
                  <c:v>1632</c:v>
                </c:pt>
                <c:pt idx="1445">
                  <c:v>1632</c:v>
                </c:pt>
                <c:pt idx="1446">
                  <c:v>1634</c:v>
                </c:pt>
                <c:pt idx="1447">
                  <c:v>1632</c:v>
                </c:pt>
                <c:pt idx="1448">
                  <c:v>1632</c:v>
                </c:pt>
                <c:pt idx="1449">
                  <c:v>1632</c:v>
                </c:pt>
                <c:pt idx="1450">
                  <c:v>1632</c:v>
                </c:pt>
                <c:pt idx="1451">
                  <c:v>1632</c:v>
                </c:pt>
                <c:pt idx="1452">
                  <c:v>1632</c:v>
                </c:pt>
                <c:pt idx="1453">
                  <c:v>1632</c:v>
                </c:pt>
                <c:pt idx="1454">
                  <c:v>1632</c:v>
                </c:pt>
                <c:pt idx="1455">
                  <c:v>1632</c:v>
                </c:pt>
                <c:pt idx="1456">
                  <c:v>1632</c:v>
                </c:pt>
                <c:pt idx="1457">
                  <c:v>1632</c:v>
                </c:pt>
                <c:pt idx="1458">
                  <c:v>1632</c:v>
                </c:pt>
                <c:pt idx="1459">
                  <c:v>1632</c:v>
                </c:pt>
                <c:pt idx="1460">
                  <c:v>1632</c:v>
                </c:pt>
                <c:pt idx="1461">
                  <c:v>1632</c:v>
                </c:pt>
                <c:pt idx="1462">
                  <c:v>1632</c:v>
                </c:pt>
                <c:pt idx="1463">
                  <c:v>1632</c:v>
                </c:pt>
                <c:pt idx="1464">
                  <c:v>1630</c:v>
                </c:pt>
                <c:pt idx="1465">
                  <c:v>1632</c:v>
                </c:pt>
                <c:pt idx="1466">
                  <c:v>1632</c:v>
                </c:pt>
                <c:pt idx="1467">
                  <c:v>1632</c:v>
                </c:pt>
                <c:pt idx="1468">
                  <c:v>1632</c:v>
                </c:pt>
                <c:pt idx="1469">
                  <c:v>1632</c:v>
                </c:pt>
                <c:pt idx="1470">
                  <c:v>1632</c:v>
                </c:pt>
                <c:pt idx="1471">
                  <c:v>1630</c:v>
                </c:pt>
                <c:pt idx="1472">
                  <c:v>1632</c:v>
                </c:pt>
                <c:pt idx="1473">
                  <c:v>1630</c:v>
                </c:pt>
                <c:pt idx="1474">
                  <c:v>1630</c:v>
                </c:pt>
                <c:pt idx="1475">
                  <c:v>1630</c:v>
                </c:pt>
                <c:pt idx="1476">
                  <c:v>1630</c:v>
                </c:pt>
                <c:pt idx="1477">
                  <c:v>1630</c:v>
                </c:pt>
                <c:pt idx="1478">
                  <c:v>1630</c:v>
                </c:pt>
                <c:pt idx="1479">
                  <c:v>1630</c:v>
                </c:pt>
                <c:pt idx="1480">
                  <c:v>1630</c:v>
                </c:pt>
                <c:pt idx="1481">
                  <c:v>1630</c:v>
                </c:pt>
                <c:pt idx="1482">
                  <c:v>1628</c:v>
                </c:pt>
                <c:pt idx="1483">
                  <c:v>1630</c:v>
                </c:pt>
                <c:pt idx="1484">
                  <c:v>1630</c:v>
                </c:pt>
                <c:pt idx="1485">
                  <c:v>1628</c:v>
                </c:pt>
                <c:pt idx="1486">
                  <c:v>1628</c:v>
                </c:pt>
                <c:pt idx="1487">
                  <c:v>1630</c:v>
                </c:pt>
                <c:pt idx="1488">
                  <c:v>1628</c:v>
                </c:pt>
                <c:pt idx="1489">
                  <c:v>1628</c:v>
                </c:pt>
                <c:pt idx="1490">
                  <c:v>1630</c:v>
                </c:pt>
                <c:pt idx="1491">
                  <c:v>1628</c:v>
                </c:pt>
                <c:pt idx="1492">
                  <c:v>1628</c:v>
                </c:pt>
                <c:pt idx="1493">
                  <c:v>1628</c:v>
                </c:pt>
                <c:pt idx="1494">
                  <c:v>1626</c:v>
                </c:pt>
                <c:pt idx="1495">
                  <c:v>1628</c:v>
                </c:pt>
                <c:pt idx="1496">
                  <c:v>1628</c:v>
                </c:pt>
                <c:pt idx="1497">
                  <c:v>1628</c:v>
                </c:pt>
                <c:pt idx="1498">
                  <c:v>1628</c:v>
                </c:pt>
                <c:pt idx="1499">
                  <c:v>1628</c:v>
                </c:pt>
                <c:pt idx="1500">
                  <c:v>1626</c:v>
                </c:pt>
                <c:pt idx="1501">
                  <c:v>1624</c:v>
                </c:pt>
                <c:pt idx="1502">
                  <c:v>1626</c:v>
                </c:pt>
                <c:pt idx="1503">
                  <c:v>1626</c:v>
                </c:pt>
                <c:pt idx="1504">
                  <c:v>1626</c:v>
                </c:pt>
                <c:pt idx="1505">
                  <c:v>1626</c:v>
                </c:pt>
                <c:pt idx="1506">
                  <c:v>1624</c:v>
                </c:pt>
                <c:pt idx="1507">
                  <c:v>1624</c:v>
                </c:pt>
                <c:pt idx="1508">
                  <c:v>1624</c:v>
                </c:pt>
                <c:pt idx="1509">
                  <c:v>1624</c:v>
                </c:pt>
                <c:pt idx="1510">
                  <c:v>1624</c:v>
                </c:pt>
                <c:pt idx="1511">
                  <c:v>1626</c:v>
                </c:pt>
                <c:pt idx="1512">
                  <c:v>1624</c:v>
                </c:pt>
                <c:pt idx="1513">
                  <c:v>1624</c:v>
                </c:pt>
                <c:pt idx="1514">
                  <c:v>1622</c:v>
                </c:pt>
                <c:pt idx="1515">
                  <c:v>1622</c:v>
                </c:pt>
                <c:pt idx="1516">
                  <c:v>1624</c:v>
                </c:pt>
                <c:pt idx="1517">
                  <c:v>1622</c:v>
                </c:pt>
                <c:pt idx="1518">
                  <c:v>1624</c:v>
                </c:pt>
                <c:pt idx="1519">
                  <c:v>1624</c:v>
                </c:pt>
                <c:pt idx="1520">
                  <c:v>1622</c:v>
                </c:pt>
                <c:pt idx="1521">
                  <c:v>1624</c:v>
                </c:pt>
                <c:pt idx="1522">
                  <c:v>1622</c:v>
                </c:pt>
                <c:pt idx="1523">
                  <c:v>1622</c:v>
                </c:pt>
                <c:pt idx="1524">
                  <c:v>1622</c:v>
                </c:pt>
                <c:pt idx="1525">
                  <c:v>1624</c:v>
                </c:pt>
                <c:pt idx="1526">
                  <c:v>1624</c:v>
                </c:pt>
                <c:pt idx="1527">
                  <c:v>1622</c:v>
                </c:pt>
                <c:pt idx="1528">
                  <c:v>1624</c:v>
                </c:pt>
                <c:pt idx="1529">
                  <c:v>1622</c:v>
                </c:pt>
                <c:pt idx="1530">
                  <c:v>1622</c:v>
                </c:pt>
                <c:pt idx="1531">
                  <c:v>1622</c:v>
                </c:pt>
                <c:pt idx="1532">
                  <c:v>1622</c:v>
                </c:pt>
                <c:pt idx="1533">
                  <c:v>1622</c:v>
                </c:pt>
                <c:pt idx="1534">
                  <c:v>1620</c:v>
                </c:pt>
                <c:pt idx="1535">
                  <c:v>1622</c:v>
                </c:pt>
                <c:pt idx="1536">
                  <c:v>1622</c:v>
                </c:pt>
                <c:pt idx="1537">
                  <c:v>1622</c:v>
                </c:pt>
                <c:pt idx="1538">
                  <c:v>1620</c:v>
                </c:pt>
                <c:pt idx="1539">
                  <c:v>1622</c:v>
                </c:pt>
                <c:pt idx="1540">
                  <c:v>1620</c:v>
                </c:pt>
                <c:pt idx="1541">
                  <c:v>1620</c:v>
                </c:pt>
                <c:pt idx="1542">
                  <c:v>1622</c:v>
                </c:pt>
                <c:pt idx="1543">
                  <c:v>1620</c:v>
                </c:pt>
                <c:pt idx="1544">
                  <c:v>1620</c:v>
                </c:pt>
                <c:pt idx="1545">
                  <c:v>1622</c:v>
                </c:pt>
                <c:pt idx="1546">
                  <c:v>1622</c:v>
                </c:pt>
                <c:pt idx="1547">
                  <c:v>1622</c:v>
                </c:pt>
                <c:pt idx="1548">
                  <c:v>1622</c:v>
                </c:pt>
                <c:pt idx="1549">
                  <c:v>1622</c:v>
                </c:pt>
                <c:pt idx="1550">
                  <c:v>1622</c:v>
                </c:pt>
                <c:pt idx="1551">
                  <c:v>1622</c:v>
                </c:pt>
                <c:pt idx="1552">
                  <c:v>1622</c:v>
                </c:pt>
                <c:pt idx="1553">
                  <c:v>1622</c:v>
                </c:pt>
                <c:pt idx="1554">
                  <c:v>1622</c:v>
                </c:pt>
                <c:pt idx="1555">
                  <c:v>1622</c:v>
                </c:pt>
                <c:pt idx="1556">
                  <c:v>1622</c:v>
                </c:pt>
                <c:pt idx="1557">
                  <c:v>1622</c:v>
                </c:pt>
                <c:pt idx="1558">
                  <c:v>1622</c:v>
                </c:pt>
                <c:pt idx="1559">
                  <c:v>1622</c:v>
                </c:pt>
                <c:pt idx="1560">
                  <c:v>1622</c:v>
                </c:pt>
                <c:pt idx="1561">
                  <c:v>1622</c:v>
                </c:pt>
                <c:pt idx="1562">
                  <c:v>1622</c:v>
                </c:pt>
                <c:pt idx="1563">
                  <c:v>1622</c:v>
                </c:pt>
                <c:pt idx="1564">
                  <c:v>1620</c:v>
                </c:pt>
                <c:pt idx="1565">
                  <c:v>1620</c:v>
                </c:pt>
                <c:pt idx="1566">
                  <c:v>1620</c:v>
                </c:pt>
                <c:pt idx="1567">
                  <c:v>1622</c:v>
                </c:pt>
                <c:pt idx="1568">
                  <c:v>1620</c:v>
                </c:pt>
                <c:pt idx="1569">
                  <c:v>1620</c:v>
                </c:pt>
                <c:pt idx="1570">
                  <c:v>1620</c:v>
                </c:pt>
                <c:pt idx="1571">
                  <c:v>1620</c:v>
                </c:pt>
                <c:pt idx="1572">
                  <c:v>1620</c:v>
                </c:pt>
                <c:pt idx="1573">
                  <c:v>1620</c:v>
                </c:pt>
                <c:pt idx="1574">
                  <c:v>1620</c:v>
                </c:pt>
                <c:pt idx="1575">
                  <c:v>1618.1</c:v>
                </c:pt>
                <c:pt idx="1576">
                  <c:v>1618.1</c:v>
                </c:pt>
                <c:pt idx="1577">
                  <c:v>1618.1</c:v>
                </c:pt>
                <c:pt idx="1578">
                  <c:v>1618.1</c:v>
                </c:pt>
                <c:pt idx="1579">
                  <c:v>1618.1</c:v>
                </c:pt>
                <c:pt idx="1580">
                  <c:v>1618.1</c:v>
                </c:pt>
                <c:pt idx="1581">
                  <c:v>1616.1</c:v>
                </c:pt>
                <c:pt idx="1582">
                  <c:v>1616.1</c:v>
                </c:pt>
                <c:pt idx="1583">
                  <c:v>1616.1</c:v>
                </c:pt>
                <c:pt idx="1584">
                  <c:v>1616.1</c:v>
                </c:pt>
                <c:pt idx="1585">
                  <c:v>1616.1</c:v>
                </c:pt>
                <c:pt idx="1586">
                  <c:v>1616.1</c:v>
                </c:pt>
                <c:pt idx="1587">
                  <c:v>1616.1</c:v>
                </c:pt>
                <c:pt idx="1588">
                  <c:v>1614.1</c:v>
                </c:pt>
                <c:pt idx="1589">
                  <c:v>1614.1</c:v>
                </c:pt>
                <c:pt idx="1590">
                  <c:v>1612.1</c:v>
                </c:pt>
                <c:pt idx="1591">
                  <c:v>1612.1</c:v>
                </c:pt>
                <c:pt idx="1592">
                  <c:v>1610.1</c:v>
                </c:pt>
                <c:pt idx="1593">
                  <c:v>1610.1</c:v>
                </c:pt>
                <c:pt idx="1594">
                  <c:v>1610.1</c:v>
                </c:pt>
                <c:pt idx="1595">
                  <c:v>1608.1</c:v>
                </c:pt>
                <c:pt idx="1596">
                  <c:v>1608.1</c:v>
                </c:pt>
                <c:pt idx="1597">
                  <c:v>1608.1</c:v>
                </c:pt>
                <c:pt idx="1598">
                  <c:v>1606.1</c:v>
                </c:pt>
                <c:pt idx="1599">
                  <c:v>1606.1</c:v>
                </c:pt>
                <c:pt idx="1600">
                  <c:v>1606.1</c:v>
                </c:pt>
                <c:pt idx="1601">
                  <c:v>1604.1</c:v>
                </c:pt>
                <c:pt idx="1602">
                  <c:v>1606.1</c:v>
                </c:pt>
                <c:pt idx="1603">
                  <c:v>1604.1</c:v>
                </c:pt>
                <c:pt idx="1604">
                  <c:v>1602.2</c:v>
                </c:pt>
                <c:pt idx="1605">
                  <c:v>1602.2</c:v>
                </c:pt>
                <c:pt idx="1606">
                  <c:v>1600.2</c:v>
                </c:pt>
                <c:pt idx="1607">
                  <c:v>1600.2</c:v>
                </c:pt>
                <c:pt idx="1608">
                  <c:v>1600.2</c:v>
                </c:pt>
                <c:pt idx="1609">
                  <c:v>1600.2</c:v>
                </c:pt>
                <c:pt idx="1610">
                  <c:v>1598.2</c:v>
                </c:pt>
                <c:pt idx="1611">
                  <c:v>1596.2</c:v>
                </c:pt>
                <c:pt idx="1612">
                  <c:v>1596.2</c:v>
                </c:pt>
                <c:pt idx="1613">
                  <c:v>1598.2</c:v>
                </c:pt>
                <c:pt idx="1614">
                  <c:v>1596.2</c:v>
                </c:pt>
                <c:pt idx="1615">
                  <c:v>1594.2</c:v>
                </c:pt>
                <c:pt idx="1616">
                  <c:v>1594.2</c:v>
                </c:pt>
                <c:pt idx="1617">
                  <c:v>1594.2</c:v>
                </c:pt>
                <c:pt idx="1618">
                  <c:v>1592.2</c:v>
                </c:pt>
                <c:pt idx="1619">
                  <c:v>1592.2</c:v>
                </c:pt>
                <c:pt idx="1620">
                  <c:v>1592.2</c:v>
                </c:pt>
                <c:pt idx="1621">
                  <c:v>1590.2</c:v>
                </c:pt>
                <c:pt idx="1622">
                  <c:v>1590.2</c:v>
                </c:pt>
                <c:pt idx="1623">
                  <c:v>1588.2</c:v>
                </c:pt>
                <c:pt idx="1624">
                  <c:v>1590.2</c:v>
                </c:pt>
                <c:pt idx="1625">
                  <c:v>1588.2</c:v>
                </c:pt>
                <c:pt idx="1626">
                  <c:v>1586.3</c:v>
                </c:pt>
                <c:pt idx="1627">
                  <c:v>1588.2</c:v>
                </c:pt>
                <c:pt idx="1628">
                  <c:v>1586.3</c:v>
                </c:pt>
                <c:pt idx="1629">
                  <c:v>1586.3</c:v>
                </c:pt>
                <c:pt idx="1630">
                  <c:v>1584.3</c:v>
                </c:pt>
                <c:pt idx="1631">
                  <c:v>1584.3</c:v>
                </c:pt>
                <c:pt idx="1632">
                  <c:v>1584.3</c:v>
                </c:pt>
                <c:pt idx="1633">
                  <c:v>1584.3</c:v>
                </c:pt>
                <c:pt idx="1634">
                  <c:v>1584.3</c:v>
                </c:pt>
                <c:pt idx="1635">
                  <c:v>1582.3</c:v>
                </c:pt>
                <c:pt idx="1636">
                  <c:v>1582.3</c:v>
                </c:pt>
                <c:pt idx="1637">
                  <c:v>1582.3</c:v>
                </c:pt>
                <c:pt idx="1638">
                  <c:v>1580.3</c:v>
                </c:pt>
                <c:pt idx="1639">
                  <c:v>1580.3</c:v>
                </c:pt>
                <c:pt idx="1640">
                  <c:v>1580.3</c:v>
                </c:pt>
                <c:pt idx="1641">
                  <c:v>1580.3</c:v>
                </c:pt>
                <c:pt idx="1642">
                  <c:v>1578.3</c:v>
                </c:pt>
                <c:pt idx="1643">
                  <c:v>1578.3</c:v>
                </c:pt>
                <c:pt idx="1644">
                  <c:v>1580.3</c:v>
                </c:pt>
                <c:pt idx="1645">
                  <c:v>1578.3</c:v>
                </c:pt>
                <c:pt idx="1646">
                  <c:v>1580.3</c:v>
                </c:pt>
                <c:pt idx="1647">
                  <c:v>1578.3</c:v>
                </c:pt>
                <c:pt idx="1648">
                  <c:v>1578.3</c:v>
                </c:pt>
                <c:pt idx="1649">
                  <c:v>1578.3</c:v>
                </c:pt>
                <c:pt idx="1650">
                  <c:v>1578.3</c:v>
                </c:pt>
                <c:pt idx="1651">
                  <c:v>1576.3</c:v>
                </c:pt>
                <c:pt idx="1652">
                  <c:v>1578.3</c:v>
                </c:pt>
                <c:pt idx="1653">
                  <c:v>1578.3</c:v>
                </c:pt>
                <c:pt idx="1654">
                  <c:v>1578.3</c:v>
                </c:pt>
                <c:pt idx="1655">
                  <c:v>1576.3</c:v>
                </c:pt>
                <c:pt idx="1656">
                  <c:v>1576.3</c:v>
                </c:pt>
                <c:pt idx="1657">
                  <c:v>1576.3</c:v>
                </c:pt>
                <c:pt idx="1658">
                  <c:v>1576.3</c:v>
                </c:pt>
                <c:pt idx="1659">
                  <c:v>1576.3</c:v>
                </c:pt>
                <c:pt idx="1660">
                  <c:v>1576.3</c:v>
                </c:pt>
                <c:pt idx="1661">
                  <c:v>1576.3</c:v>
                </c:pt>
                <c:pt idx="1662">
                  <c:v>1576.3</c:v>
                </c:pt>
                <c:pt idx="1663">
                  <c:v>1576.3</c:v>
                </c:pt>
                <c:pt idx="1664">
                  <c:v>1578.3</c:v>
                </c:pt>
                <c:pt idx="1665">
                  <c:v>1576.3</c:v>
                </c:pt>
                <c:pt idx="1666">
                  <c:v>1576.3</c:v>
                </c:pt>
                <c:pt idx="1667">
                  <c:v>1576.3</c:v>
                </c:pt>
                <c:pt idx="1668">
                  <c:v>1576.3</c:v>
                </c:pt>
                <c:pt idx="1669">
                  <c:v>1576.3</c:v>
                </c:pt>
                <c:pt idx="1670">
                  <c:v>1576.3</c:v>
                </c:pt>
                <c:pt idx="1671">
                  <c:v>1576.3</c:v>
                </c:pt>
                <c:pt idx="1672">
                  <c:v>1576.3</c:v>
                </c:pt>
                <c:pt idx="1673">
                  <c:v>1576.3</c:v>
                </c:pt>
                <c:pt idx="1674">
                  <c:v>1578.3</c:v>
                </c:pt>
                <c:pt idx="1675">
                  <c:v>1576.3</c:v>
                </c:pt>
                <c:pt idx="1676">
                  <c:v>1576.3</c:v>
                </c:pt>
                <c:pt idx="1677">
                  <c:v>1576.3</c:v>
                </c:pt>
                <c:pt idx="1678">
                  <c:v>1576.3</c:v>
                </c:pt>
                <c:pt idx="1679">
                  <c:v>1576.3</c:v>
                </c:pt>
                <c:pt idx="1680">
                  <c:v>1576.3</c:v>
                </c:pt>
                <c:pt idx="1681">
                  <c:v>1576.3</c:v>
                </c:pt>
                <c:pt idx="1682">
                  <c:v>1576.3</c:v>
                </c:pt>
                <c:pt idx="1683">
                  <c:v>1576.3</c:v>
                </c:pt>
                <c:pt idx="1684">
                  <c:v>1576.3</c:v>
                </c:pt>
                <c:pt idx="1685">
                  <c:v>1576.3</c:v>
                </c:pt>
                <c:pt idx="1686">
                  <c:v>1576.3</c:v>
                </c:pt>
                <c:pt idx="1687">
                  <c:v>1578.3</c:v>
                </c:pt>
                <c:pt idx="1688">
                  <c:v>1578.3</c:v>
                </c:pt>
                <c:pt idx="1689">
                  <c:v>1576.3</c:v>
                </c:pt>
                <c:pt idx="1690">
                  <c:v>1576.3</c:v>
                </c:pt>
                <c:pt idx="1691">
                  <c:v>1576.3</c:v>
                </c:pt>
                <c:pt idx="1692">
                  <c:v>1576.3</c:v>
                </c:pt>
                <c:pt idx="1693">
                  <c:v>1576.3</c:v>
                </c:pt>
                <c:pt idx="1694">
                  <c:v>1578.3</c:v>
                </c:pt>
                <c:pt idx="1695">
                  <c:v>1576.3</c:v>
                </c:pt>
                <c:pt idx="1696">
                  <c:v>1576.3</c:v>
                </c:pt>
                <c:pt idx="1697">
                  <c:v>1576.3</c:v>
                </c:pt>
                <c:pt idx="1698">
                  <c:v>1578.3</c:v>
                </c:pt>
                <c:pt idx="1699">
                  <c:v>1578.3</c:v>
                </c:pt>
                <c:pt idx="1700">
                  <c:v>1576.3</c:v>
                </c:pt>
                <c:pt idx="1701">
                  <c:v>1578.3</c:v>
                </c:pt>
                <c:pt idx="1702">
                  <c:v>1576.3</c:v>
                </c:pt>
                <c:pt idx="1703">
                  <c:v>1578.3</c:v>
                </c:pt>
                <c:pt idx="1704">
                  <c:v>1578.3</c:v>
                </c:pt>
                <c:pt idx="1705">
                  <c:v>1578.3</c:v>
                </c:pt>
                <c:pt idx="1706">
                  <c:v>1578.3</c:v>
                </c:pt>
                <c:pt idx="1707">
                  <c:v>1578.3</c:v>
                </c:pt>
                <c:pt idx="1708">
                  <c:v>1578.3</c:v>
                </c:pt>
                <c:pt idx="1709">
                  <c:v>1580.3</c:v>
                </c:pt>
                <c:pt idx="1710">
                  <c:v>1578.3</c:v>
                </c:pt>
                <c:pt idx="1711">
                  <c:v>1578.3</c:v>
                </c:pt>
                <c:pt idx="1712">
                  <c:v>1578.3</c:v>
                </c:pt>
                <c:pt idx="1713">
                  <c:v>1580.3</c:v>
                </c:pt>
                <c:pt idx="1714">
                  <c:v>1580.3</c:v>
                </c:pt>
                <c:pt idx="1715">
                  <c:v>1580.3</c:v>
                </c:pt>
                <c:pt idx="1716">
                  <c:v>1580.3</c:v>
                </c:pt>
                <c:pt idx="1717">
                  <c:v>1580.3</c:v>
                </c:pt>
                <c:pt idx="1718">
                  <c:v>1582.3</c:v>
                </c:pt>
                <c:pt idx="1719">
                  <c:v>1580.3</c:v>
                </c:pt>
                <c:pt idx="1720">
                  <c:v>1582.3</c:v>
                </c:pt>
                <c:pt idx="1721">
                  <c:v>1582.3</c:v>
                </c:pt>
                <c:pt idx="1722">
                  <c:v>1582.3</c:v>
                </c:pt>
                <c:pt idx="1723">
                  <c:v>1582.3</c:v>
                </c:pt>
                <c:pt idx="1724">
                  <c:v>1584.3</c:v>
                </c:pt>
                <c:pt idx="1725">
                  <c:v>1584.3</c:v>
                </c:pt>
                <c:pt idx="1726">
                  <c:v>1584.3</c:v>
                </c:pt>
                <c:pt idx="1727">
                  <c:v>1584.3</c:v>
                </c:pt>
                <c:pt idx="1728">
                  <c:v>1586.3</c:v>
                </c:pt>
                <c:pt idx="1729">
                  <c:v>1586.3</c:v>
                </c:pt>
                <c:pt idx="1730">
                  <c:v>1586.3</c:v>
                </c:pt>
                <c:pt idx="1731">
                  <c:v>1586.3</c:v>
                </c:pt>
                <c:pt idx="1732">
                  <c:v>1588.2</c:v>
                </c:pt>
                <c:pt idx="1733">
                  <c:v>1588.2</c:v>
                </c:pt>
                <c:pt idx="1734">
                  <c:v>1590.2</c:v>
                </c:pt>
                <c:pt idx="1735">
                  <c:v>1588.2</c:v>
                </c:pt>
                <c:pt idx="1736">
                  <c:v>1590.2</c:v>
                </c:pt>
                <c:pt idx="1737">
                  <c:v>1590.2</c:v>
                </c:pt>
                <c:pt idx="1738">
                  <c:v>1590.2</c:v>
                </c:pt>
                <c:pt idx="1739">
                  <c:v>1592.2</c:v>
                </c:pt>
                <c:pt idx="1740">
                  <c:v>1594.2</c:v>
                </c:pt>
                <c:pt idx="1741">
                  <c:v>1594.2</c:v>
                </c:pt>
                <c:pt idx="1742">
                  <c:v>1596.2</c:v>
                </c:pt>
                <c:pt idx="1743">
                  <c:v>1596.2</c:v>
                </c:pt>
                <c:pt idx="1744">
                  <c:v>1596.2</c:v>
                </c:pt>
                <c:pt idx="1745">
                  <c:v>1598.2</c:v>
                </c:pt>
                <c:pt idx="1746">
                  <c:v>1598.2</c:v>
                </c:pt>
                <c:pt idx="1747">
                  <c:v>1600.2</c:v>
                </c:pt>
                <c:pt idx="1748">
                  <c:v>1600.2</c:v>
                </c:pt>
                <c:pt idx="1749">
                  <c:v>1602.2</c:v>
                </c:pt>
                <c:pt idx="1750">
                  <c:v>1602.2</c:v>
                </c:pt>
                <c:pt idx="1751">
                  <c:v>1604.1</c:v>
                </c:pt>
                <c:pt idx="1752">
                  <c:v>1604.1</c:v>
                </c:pt>
                <c:pt idx="1753">
                  <c:v>1606.1</c:v>
                </c:pt>
                <c:pt idx="1754">
                  <c:v>1606.1</c:v>
                </c:pt>
                <c:pt idx="1755">
                  <c:v>1608.1</c:v>
                </c:pt>
                <c:pt idx="1756">
                  <c:v>1608.1</c:v>
                </c:pt>
                <c:pt idx="1757">
                  <c:v>1610.1</c:v>
                </c:pt>
                <c:pt idx="1758">
                  <c:v>1612.1</c:v>
                </c:pt>
                <c:pt idx="1759">
                  <c:v>1614.1</c:v>
                </c:pt>
                <c:pt idx="1760">
                  <c:v>1614.1</c:v>
                </c:pt>
                <c:pt idx="1761">
                  <c:v>1616.1</c:v>
                </c:pt>
                <c:pt idx="1762">
                  <c:v>1616.1</c:v>
                </c:pt>
                <c:pt idx="1763">
                  <c:v>1618.1</c:v>
                </c:pt>
                <c:pt idx="1764">
                  <c:v>1620</c:v>
                </c:pt>
                <c:pt idx="1765">
                  <c:v>1622</c:v>
                </c:pt>
                <c:pt idx="1766">
                  <c:v>1622</c:v>
                </c:pt>
                <c:pt idx="1767">
                  <c:v>1624</c:v>
                </c:pt>
                <c:pt idx="1768">
                  <c:v>1626</c:v>
                </c:pt>
                <c:pt idx="1769">
                  <c:v>1628</c:v>
                </c:pt>
                <c:pt idx="1770">
                  <c:v>1630</c:v>
                </c:pt>
                <c:pt idx="1771">
                  <c:v>1630</c:v>
                </c:pt>
                <c:pt idx="1772">
                  <c:v>1632</c:v>
                </c:pt>
                <c:pt idx="1773">
                  <c:v>1634</c:v>
                </c:pt>
                <c:pt idx="1774">
                  <c:v>1636</c:v>
                </c:pt>
                <c:pt idx="1775">
                  <c:v>1636</c:v>
                </c:pt>
                <c:pt idx="1776">
                  <c:v>1637.9</c:v>
                </c:pt>
                <c:pt idx="1777">
                  <c:v>1637.9</c:v>
                </c:pt>
                <c:pt idx="1778">
                  <c:v>1639.9</c:v>
                </c:pt>
                <c:pt idx="1779">
                  <c:v>1641.9</c:v>
                </c:pt>
                <c:pt idx="1780">
                  <c:v>1643.9</c:v>
                </c:pt>
                <c:pt idx="1781">
                  <c:v>1645.9</c:v>
                </c:pt>
                <c:pt idx="1782">
                  <c:v>1647.9</c:v>
                </c:pt>
                <c:pt idx="1783">
                  <c:v>1649.9</c:v>
                </c:pt>
                <c:pt idx="1784">
                  <c:v>1649.9</c:v>
                </c:pt>
                <c:pt idx="1785">
                  <c:v>1651.9</c:v>
                </c:pt>
                <c:pt idx="1786">
                  <c:v>1653.8</c:v>
                </c:pt>
                <c:pt idx="1787">
                  <c:v>1655.8</c:v>
                </c:pt>
                <c:pt idx="1788">
                  <c:v>1655.8</c:v>
                </c:pt>
                <c:pt idx="1789">
                  <c:v>1659.8</c:v>
                </c:pt>
                <c:pt idx="1790">
                  <c:v>1659.8</c:v>
                </c:pt>
                <c:pt idx="1791">
                  <c:v>1661.8</c:v>
                </c:pt>
                <c:pt idx="1792">
                  <c:v>1663.8</c:v>
                </c:pt>
                <c:pt idx="1793">
                  <c:v>1665.8</c:v>
                </c:pt>
                <c:pt idx="1794">
                  <c:v>1667.8</c:v>
                </c:pt>
                <c:pt idx="1795">
                  <c:v>1671.7</c:v>
                </c:pt>
                <c:pt idx="1796">
                  <c:v>1671.7</c:v>
                </c:pt>
                <c:pt idx="1797">
                  <c:v>1673.7</c:v>
                </c:pt>
                <c:pt idx="1798">
                  <c:v>1675.7</c:v>
                </c:pt>
                <c:pt idx="1799">
                  <c:v>1677.7</c:v>
                </c:pt>
                <c:pt idx="1800">
                  <c:v>1679.7</c:v>
                </c:pt>
                <c:pt idx="1801">
                  <c:v>1681.7</c:v>
                </c:pt>
                <c:pt idx="1802">
                  <c:v>1683.7</c:v>
                </c:pt>
                <c:pt idx="1803">
                  <c:v>1683.7</c:v>
                </c:pt>
                <c:pt idx="1804">
                  <c:v>1685.6</c:v>
                </c:pt>
                <c:pt idx="1805">
                  <c:v>1687.6</c:v>
                </c:pt>
                <c:pt idx="1806">
                  <c:v>1689.6</c:v>
                </c:pt>
                <c:pt idx="1807">
                  <c:v>1691.6</c:v>
                </c:pt>
                <c:pt idx="1808">
                  <c:v>1693.6</c:v>
                </c:pt>
                <c:pt idx="1809">
                  <c:v>1695.6</c:v>
                </c:pt>
                <c:pt idx="1810">
                  <c:v>1695.6</c:v>
                </c:pt>
                <c:pt idx="1811">
                  <c:v>1699.6</c:v>
                </c:pt>
                <c:pt idx="1812">
                  <c:v>1699.6</c:v>
                </c:pt>
                <c:pt idx="1813">
                  <c:v>1701.5</c:v>
                </c:pt>
                <c:pt idx="1814">
                  <c:v>1701.5</c:v>
                </c:pt>
                <c:pt idx="1815">
                  <c:v>1705.5</c:v>
                </c:pt>
                <c:pt idx="1816">
                  <c:v>1705.5</c:v>
                </c:pt>
                <c:pt idx="1817">
                  <c:v>1707.5</c:v>
                </c:pt>
                <c:pt idx="1818">
                  <c:v>1709.5</c:v>
                </c:pt>
                <c:pt idx="1819">
                  <c:v>1711.5</c:v>
                </c:pt>
                <c:pt idx="1820">
                  <c:v>1711.5</c:v>
                </c:pt>
                <c:pt idx="1821">
                  <c:v>1715.5</c:v>
                </c:pt>
                <c:pt idx="1822">
                  <c:v>1715.5</c:v>
                </c:pt>
                <c:pt idx="1823">
                  <c:v>1715.5</c:v>
                </c:pt>
                <c:pt idx="1824">
                  <c:v>1717.5</c:v>
                </c:pt>
                <c:pt idx="1825">
                  <c:v>1721.4</c:v>
                </c:pt>
                <c:pt idx="1826">
                  <c:v>1721.4</c:v>
                </c:pt>
                <c:pt idx="1827">
                  <c:v>1723.4</c:v>
                </c:pt>
                <c:pt idx="1828">
                  <c:v>1723.4</c:v>
                </c:pt>
                <c:pt idx="1829">
                  <c:v>1725.4</c:v>
                </c:pt>
                <c:pt idx="1830">
                  <c:v>1725.4</c:v>
                </c:pt>
                <c:pt idx="1831">
                  <c:v>1727.4</c:v>
                </c:pt>
                <c:pt idx="1832">
                  <c:v>1729.4</c:v>
                </c:pt>
                <c:pt idx="1833">
                  <c:v>1731.4</c:v>
                </c:pt>
                <c:pt idx="1834">
                  <c:v>1731.4</c:v>
                </c:pt>
                <c:pt idx="1835">
                  <c:v>1731.4</c:v>
                </c:pt>
                <c:pt idx="1836">
                  <c:v>1733.4</c:v>
                </c:pt>
                <c:pt idx="1837">
                  <c:v>1735.3</c:v>
                </c:pt>
                <c:pt idx="1838">
                  <c:v>1737.3</c:v>
                </c:pt>
                <c:pt idx="1839">
                  <c:v>1737.3</c:v>
                </c:pt>
                <c:pt idx="1840">
                  <c:v>1737.3</c:v>
                </c:pt>
                <c:pt idx="1841">
                  <c:v>1739.3</c:v>
                </c:pt>
                <c:pt idx="1842">
                  <c:v>1739.3</c:v>
                </c:pt>
                <c:pt idx="1843">
                  <c:v>1741.3</c:v>
                </c:pt>
                <c:pt idx="1844">
                  <c:v>1741.3</c:v>
                </c:pt>
                <c:pt idx="1845">
                  <c:v>1743.3</c:v>
                </c:pt>
                <c:pt idx="1846">
                  <c:v>1745.3</c:v>
                </c:pt>
                <c:pt idx="1847">
                  <c:v>1745.3</c:v>
                </c:pt>
                <c:pt idx="1848">
                  <c:v>1745.3</c:v>
                </c:pt>
                <c:pt idx="1849">
                  <c:v>1747.3</c:v>
                </c:pt>
                <c:pt idx="1850">
                  <c:v>1749.3</c:v>
                </c:pt>
                <c:pt idx="1851">
                  <c:v>1749.3</c:v>
                </c:pt>
                <c:pt idx="1852">
                  <c:v>1751.2</c:v>
                </c:pt>
                <c:pt idx="1853">
                  <c:v>1751.2</c:v>
                </c:pt>
                <c:pt idx="1854">
                  <c:v>1751.2</c:v>
                </c:pt>
                <c:pt idx="1855">
                  <c:v>1751.2</c:v>
                </c:pt>
                <c:pt idx="1856">
                  <c:v>1753.2</c:v>
                </c:pt>
                <c:pt idx="1857">
                  <c:v>1753.2</c:v>
                </c:pt>
                <c:pt idx="1858">
                  <c:v>1755.2</c:v>
                </c:pt>
                <c:pt idx="1859">
                  <c:v>1755.2</c:v>
                </c:pt>
                <c:pt idx="1860">
                  <c:v>1755.2</c:v>
                </c:pt>
                <c:pt idx="1861">
                  <c:v>1755.2</c:v>
                </c:pt>
                <c:pt idx="1862">
                  <c:v>1757.2</c:v>
                </c:pt>
                <c:pt idx="1863">
                  <c:v>1757.2</c:v>
                </c:pt>
                <c:pt idx="1864">
                  <c:v>1759.2</c:v>
                </c:pt>
                <c:pt idx="1865">
                  <c:v>1761.2</c:v>
                </c:pt>
                <c:pt idx="1866">
                  <c:v>1759.2</c:v>
                </c:pt>
                <c:pt idx="1867">
                  <c:v>1761.2</c:v>
                </c:pt>
                <c:pt idx="1868">
                  <c:v>1759.2</c:v>
                </c:pt>
                <c:pt idx="1869">
                  <c:v>1759.2</c:v>
                </c:pt>
                <c:pt idx="1870">
                  <c:v>1761.2</c:v>
                </c:pt>
                <c:pt idx="1871">
                  <c:v>1763.2</c:v>
                </c:pt>
                <c:pt idx="1872">
                  <c:v>1761.2</c:v>
                </c:pt>
                <c:pt idx="1873">
                  <c:v>1761.2</c:v>
                </c:pt>
                <c:pt idx="1874">
                  <c:v>1763.2</c:v>
                </c:pt>
                <c:pt idx="1875">
                  <c:v>1763.2</c:v>
                </c:pt>
                <c:pt idx="1876">
                  <c:v>1765.2</c:v>
                </c:pt>
                <c:pt idx="1877">
                  <c:v>1765.2</c:v>
                </c:pt>
                <c:pt idx="1878">
                  <c:v>1765.2</c:v>
                </c:pt>
                <c:pt idx="1879">
                  <c:v>1765.2</c:v>
                </c:pt>
                <c:pt idx="1880">
                  <c:v>1767.1</c:v>
                </c:pt>
                <c:pt idx="1881">
                  <c:v>1765.2</c:v>
                </c:pt>
                <c:pt idx="1882">
                  <c:v>1765.2</c:v>
                </c:pt>
                <c:pt idx="1883">
                  <c:v>1767.1</c:v>
                </c:pt>
                <c:pt idx="1884">
                  <c:v>1767.1</c:v>
                </c:pt>
                <c:pt idx="1885">
                  <c:v>1765.2</c:v>
                </c:pt>
                <c:pt idx="1886">
                  <c:v>1767.1</c:v>
                </c:pt>
                <c:pt idx="1887">
                  <c:v>1767.1</c:v>
                </c:pt>
                <c:pt idx="1888">
                  <c:v>1767.1</c:v>
                </c:pt>
                <c:pt idx="1889">
                  <c:v>1767.1</c:v>
                </c:pt>
                <c:pt idx="1890">
                  <c:v>1769.1</c:v>
                </c:pt>
                <c:pt idx="1891">
                  <c:v>1769.1</c:v>
                </c:pt>
                <c:pt idx="1892">
                  <c:v>1767.1</c:v>
                </c:pt>
                <c:pt idx="1893">
                  <c:v>1769.1</c:v>
                </c:pt>
                <c:pt idx="1894">
                  <c:v>1769.1</c:v>
                </c:pt>
                <c:pt idx="1895">
                  <c:v>1769.1</c:v>
                </c:pt>
                <c:pt idx="1896">
                  <c:v>1769.1</c:v>
                </c:pt>
                <c:pt idx="1897">
                  <c:v>1769.1</c:v>
                </c:pt>
                <c:pt idx="1898">
                  <c:v>1769.1</c:v>
                </c:pt>
                <c:pt idx="1899">
                  <c:v>1769.1</c:v>
                </c:pt>
                <c:pt idx="1900">
                  <c:v>1771.1</c:v>
                </c:pt>
                <c:pt idx="1901">
                  <c:v>1771.1</c:v>
                </c:pt>
                <c:pt idx="1902">
                  <c:v>1771.1</c:v>
                </c:pt>
                <c:pt idx="1903">
                  <c:v>1773.1</c:v>
                </c:pt>
                <c:pt idx="1904">
                  <c:v>1773.1</c:v>
                </c:pt>
                <c:pt idx="1905">
                  <c:v>1773.1</c:v>
                </c:pt>
                <c:pt idx="1906">
                  <c:v>1773.1</c:v>
                </c:pt>
                <c:pt idx="1907">
                  <c:v>1773.1</c:v>
                </c:pt>
                <c:pt idx="1908">
                  <c:v>1773.1</c:v>
                </c:pt>
                <c:pt idx="1909">
                  <c:v>1773.1</c:v>
                </c:pt>
                <c:pt idx="1910">
                  <c:v>1773.1</c:v>
                </c:pt>
                <c:pt idx="1911">
                  <c:v>1773.1</c:v>
                </c:pt>
                <c:pt idx="1912">
                  <c:v>1775.1</c:v>
                </c:pt>
                <c:pt idx="1913">
                  <c:v>1775.1</c:v>
                </c:pt>
                <c:pt idx="1914">
                  <c:v>1775.1</c:v>
                </c:pt>
                <c:pt idx="1915">
                  <c:v>1775.1</c:v>
                </c:pt>
                <c:pt idx="1916">
                  <c:v>1777.1</c:v>
                </c:pt>
                <c:pt idx="1917">
                  <c:v>1777.1</c:v>
                </c:pt>
                <c:pt idx="1918">
                  <c:v>1777.1</c:v>
                </c:pt>
                <c:pt idx="1919">
                  <c:v>1777.1</c:v>
                </c:pt>
                <c:pt idx="1920">
                  <c:v>1777.1</c:v>
                </c:pt>
                <c:pt idx="1921">
                  <c:v>1777.1</c:v>
                </c:pt>
                <c:pt idx="1922">
                  <c:v>1779.1</c:v>
                </c:pt>
                <c:pt idx="1923">
                  <c:v>1779.1</c:v>
                </c:pt>
                <c:pt idx="1924">
                  <c:v>1779.1</c:v>
                </c:pt>
                <c:pt idx="1925">
                  <c:v>1779.1</c:v>
                </c:pt>
                <c:pt idx="1926">
                  <c:v>1779.1</c:v>
                </c:pt>
                <c:pt idx="1927">
                  <c:v>1779.1</c:v>
                </c:pt>
                <c:pt idx="1928">
                  <c:v>1779.1</c:v>
                </c:pt>
                <c:pt idx="1929">
                  <c:v>1781.1</c:v>
                </c:pt>
                <c:pt idx="1930">
                  <c:v>1781.1</c:v>
                </c:pt>
                <c:pt idx="1931">
                  <c:v>1781.1</c:v>
                </c:pt>
                <c:pt idx="1932">
                  <c:v>1779.1</c:v>
                </c:pt>
                <c:pt idx="1933">
                  <c:v>1781.1</c:v>
                </c:pt>
                <c:pt idx="1934">
                  <c:v>1781.1</c:v>
                </c:pt>
                <c:pt idx="1935">
                  <c:v>1781.1</c:v>
                </c:pt>
                <c:pt idx="1936">
                  <c:v>1781.1</c:v>
                </c:pt>
                <c:pt idx="1937">
                  <c:v>1781.1</c:v>
                </c:pt>
                <c:pt idx="1938">
                  <c:v>1781.1</c:v>
                </c:pt>
                <c:pt idx="1939">
                  <c:v>1781.1</c:v>
                </c:pt>
                <c:pt idx="1940">
                  <c:v>1781.1</c:v>
                </c:pt>
                <c:pt idx="1941">
                  <c:v>1783</c:v>
                </c:pt>
                <c:pt idx="1942">
                  <c:v>1783</c:v>
                </c:pt>
                <c:pt idx="1943">
                  <c:v>1781.1</c:v>
                </c:pt>
                <c:pt idx="1944">
                  <c:v>1783</c:v>
                </c:pt>
                <c:pt idx="1945">
                  <c:v>1783</c:v>
                </c:pt>
                <c:pt idx="1946">
                  <c:v>1783</c:v>
                </c:pt>
                <c:pt idx="1947">
                  <c:v>1783</c:v>
                </c:pt>
                <c:pt idx="1948">
                  <c:v>1783</c:v>
                </c:pt>
                <c:pt idx="1949">
                  <c:v>1783</c:v>
                </c:pt>
                <c:pt idx="1950">
                  <c:v>1785</c:v>
                </c:pt>
                <c:pt idx="1951">
                  <c:v>1783</c:v>
                </c:pt>
                <c:pt idx="1952">
                  <c:v>1785</c:v>
                </c:pt>
                <c:pt idx="1953">
                  <c:v>1785</c:v>
                </c:pt>
                <c:pt idx="1954">
                  <c:v>1785</c:v>
                </c:pt>
                <c:pt idx="1955">
                  <c:v>1785</c:v>
                </c:pt>
                <c:pt idx="1956">
                  <c:v>1785</c:v>
                </c:pt>
                <c:pt idx="1957">
                  <c:v>1785</c:v>
                </c:pt>
                <c:pt idx="1958">
                  <c:v>1783</c:v>
                </c:pt>
                <c:pt idx="1959">
                  <c:v>1787</c:v>
                </c:pt>
                <c:pt idx="1960">
                  <c:v>1787</c:v>
                </c:pt>
                <c:pt idx="1961">
                  <c:v>1785</c:v>
                </c:pt>
                <c:pt idx="1962">
                  <c:v>1787</c:v>
                </c:pt>
                <c:pt idx="1963">
                  <c:v>1787</c:v>
                </c:pt>
                <c:pt idx="1964">
                  <c:v>1785</c:v>
                </c:pt>
                <c:pt idx="1965">
                  <c:v>1787</c:v>
                </c:pt>
                <c:pt idx="1966">
                  <c:v>1787</c:v>
                </c:pt>
                <c:pt idx="1967">
                  <c:v>1787</c:v>
                </c:pt>
                <c:pt idx="1968">
                  <c:v>1785</c:v>
                </c:pt>
                <c:pt idx="1969">
                  <c:v>1787</c:v>
                </c:pt>
                <c:pt idx="1970">
                  <c:v>1787</c:v>
                </c:pt>
                <c:pt idx="1971">
                  <c:v>1787</c:v>
                </c:pt>
                <c:pt idx="1972">
                  <c:v>1789</c:v>
                </c:pt>
                <c:pt idx="1973">
                  <c:v>1787</c:v>
                </c:pt>
                <c:pt idx="1974">
                  <c:v>1789</c:v>
                </c:pt>
                <c:pt idx="1975">
                  <c:v>1789</c:v>
                </c:pt>
                <c:pt idx="1976">
                  <c:v>1789</c:v>
                </c:pt>
                <c:pt idx="1977">
                  <c:v>1789</c:v>
                </c:pt>
                <c:pt idx="1978">
                  <c:v>1789</c:v>
                </c:pt>
                <c:pt idx="1979">
                  <c:v>1791</c:v>
                </c:pt>
                <c:pt idx="1980">
                  <c:v>1787</c:v>
                </c:pt>
                <c:pt idx="1981">
                  <c:v>1789</c:v>
                </c:pt>
                <c:pt idx="1982">
                  <c:v>1789</c:v>
                </c:pt>
                <c:pt idx="1983">
                  <c:v>1789</c:v>
                </c:pt>
                <c:pt idx="1984">
                  <c:v>1791</c:v>
                </c:pt>
                <c:pt idx="1985">
                  <c:v>1791</c:v>
                </c:pt>
                <c:pt idx="1986">
                  <c:v>1791</c:v>
                </c:pt>
                <c:pt idx="1987">
                  <c:v>1789</c:v>
                </c:pt>
                <c:pt idx="1988">
                  <c:v>1791</c:v>
                </c:pt>
                <c:pt idx="1989">
                  <c:v>1791</c:v>
                </c:pt>
                <c:pt idx="1990">
                  <c:v>1791</c:v>
                </c:pt>
                <c:pt idx="1991">
                  <c:v>1793</c:v>
                </c:pt>
                <c:pt idx="1992">
                  <c:v>1791</c:v>
                </c:pt>
                <c:pt idx="1993">
                  <c:v>1791</c:v>
                </c:pt>
                <c:pt idx="1994">
                  <c:v>1791</c:v>
                </c:pt>
                <c:pt idx="1995">
                  <c:v>1791</c:v>
                </c:pt>
                <c:pt idx="1996">
                  <c:v>1791</c:v>
                </c:pt>
                <c:pt idx="1997">
                  <c:v>1791</c:v>
                </c:pt>
                <c:pt idx="1998">
                  <c:v>1791</c:v>
                </c:pt>
                <c:pt idx="1999">
                  <c:v>1791</c:v>
                </c:pt>
                <c:pt idx="2000">
                  <c:v>1791</c:v>
                </c:pt>
                <c:pt idx="2001">
                  <c:v>1793</c:v>
                </c:pt>
                <c:pt idx="2002">
                  <c:v>1793</c:v>
                </c:pt>
                <c:pt idx="2003">
                  <c:v>1793</c:v>
                </c:pt>
                <c:pt idx="2004">
                  <c:v>1795</c:v>
                </c:pt>
                <c:pt idx="2005">
                  <c:v>1793</c:v>
                </c:pt>
                <c:pt idx="2006">
                  <c:v>1793</c:v>
                </c:pt>
                <c:pt idx="2007">
                  <c:v>1795</c:v>
                </c:pt>
                <c:pt idx="2008">
                  <c:v>1795</c:v>
                </c:pt>
                <c:pt idx="2009">
                  <c:v>1795</c:v>
                </c:pt>
                <c:pt idx="2010">
                  <c:v>1797</c:v>
                </c:pt>
                <c:pt idx="2011">
                  <c:v>1795</c:v>
                </c:pt>
                <c:pt idx="2012">
                  <c:v>1795</c:v>
                </c:pt>
                <c:pt idx="2013">
                  <c:v>1795</c:v>
                </c:pt>
                <c:pt idx="2014">
                  <c:v>1795</c:v>
                </c:pt>
                <c:pt idx="2015">
                  <c:v>1795</c:v>
                </c:pt>
                <c:pt idx="2016">
                  <c:v>1797</c:v>
                </c:pt>
                <c:pt idx="2017">
                  <c:v>1795</c:v>
                </c:pt>
                <c:pt idx="2018">
                  <c:v>1797</c:v>
                </c:pt>
                <c:pt idx="2019">
                  <c:v>1795</c:v>
                </c:pt>
                <c:pt idx="2020">
                  <c:v>1795</c:v>
                </c:pt>
                <c:pt idx="2021">
                  <c:v>1797</c:v>
                </c:pt>
                <c:pt idx="2022">
                  <c:v>1797</c:v>
                </c:pt>
                <c:pt idx="2023">
                  <c:v>1797</c:v>
                </c:pt>
                <c:pt idx="2024">
                  <c:v>1797</c:v>
                </c:pt>
                <c:pt idx="2025">
                  <c:v>1797</c:v>
                </c:pt>
                <c:pt idx="2026">
                  <c:v>1798.9</c:v>
                </c:pt>
                <c:pt idx="2027">
                  <c:v>1797</c:v>
                </c:pt>
                <c:pt idx="2028">
                  <c:v>1798.9</c:v>
                </c:pt>
                <c:pt idx="2029">
                  <c:v>1798.9</c:v>
                </c:pt>
                <c:pt idx="2030">
                  <c:v>1798.9</c:v>
                </c:pt>
                <c:pt idx="2031">
                  <c:v>1798.9</c:v>
                </c:pt>
                <c:pt idx="2032">
                  <c:v>1798.9</c:v>
                </c:pt>
                <c:pt idx="2033">
                  <c:v>1798.9</c:v>
                </c:pt>
                <c:pt idx="2034">
                  <c:v>1800.9</c:v>
                </c:pt>
                <c:pt idx="2035">
                  <c:v>1800.9</c:v>
                </c:pt>
                <c:pt idx="2036">
                  <c:v>1802.9</c:v>
                </c:pt>
                <c:pt idx="2037">
                  <c:v>1800.9</c:v>
                </c:pt>
                <c:pt idx="2038">
                  <c:v>1800.9</c:v>
                </c:pt>
                <c:pt idx="2039">
                  <c:v>1802.9</c:v>
                </c:pt>
                <c:pt idx="2040">
                  <c:v>1802.9</c:v>
                </c:pt>
                <c:pt idx="2041">
                  <c:v>1802.9</c:v>
                </c:pt>
                <c:pt idx="2042">
                  <c:v>1802.9</c:v>
                </c:pt>
                <c:pt idx="2043">
                  <c:v>1804.9</c:v>
                </c:pt>
                <c:pt idx="2044">
                  <c:v>1804.9</c:v>
                </c:pt>
                <c:pt idx="2045">
                  <c:v>1804.9</c:v>
                </c:pt>
                <c:pt idx="2046">
                  <c:v>1802.9</c:v>
                </c:pt>
                <c:pt idx="2047">
                  <c:v>1804.9</c:v>
                </c:pt>
                <c:pt idx="2048">
                  <c:v>1804.9</c:v>
                </c:pt>
                <c:pt idx="2049">
                  <c:v>1806.9</c:v>
                </c:pt>
                <c:pt idx="2050">
                  <c:v>1806.9</c:v>
                </c:pt>
                <c:pt idx="2051">
                  <c:v>1808.9</c:v>
                </c:pt>
                <c:pt idx="2052">
                  <c:v>1806.9</c:v>
                </c:pt>
                <c:pt idx="2053">
                  <c:v>1808.9</c:v>
                </c:pt>
                <c:pt idx="2054">
                  <c:v>1808.9</c:v>
                </c:pt>
                <c:pt idx="2055">
                  <c:v>1808.9</c:v>
                </c:pt>
                <c:pt idx="2056">
                  <c:v>1808.9</c:v>
                </c:pt>
                <c:pt idx="2057">
                  <c:v>1808.9</c:v>
                </c:pt>
                <c:pt idx="2058">
                  <c:v>1810.9</c:v>
                </c:pt>
                <c:pt idx="2059">
                  <c:v>1810.9</c:v>
                </c:pt>
                <c:pt idx="2060">
                  <c:v>1810.9</c:v>
                </c:pt>
                <c:pt idx="2061">
                  <c:v>1812.9</c:v>
                </c:pt>
                <c:pt idx="2062">
                  <c:v>1812.9</c:v>
                </c:pt>
                <c:pt idx="2063">
                  <c:v>1810.9</c:v>
                </c:pt>
                <c:pt idx="2064">
                  <c:v>1812.9</c:v>
                </c:pt>
                <c:pt idx="2065">
                  <c:v>1814.9</c:v>
                </c:pt>
                <c:pt idx="2066">
                  <c:v>1814.9</c:v>
                </c:pt>
                <c:pt idx="2067">
                  <c:v>1814.9</c:v>
                </c:pt>
                <c:pt idx="2068">
                  <c:v>1814.9</c:v>
                </c:pt>
                <c:pt idx="2069">
                  <c:v>1814.9</c:v>
                </c:pt>
                <c:pt idx="2070">
                  <c:v>1814.9</c:v>
                </c:pt>
                <c:pt idx="2071">
                  <c:v>1814.9</c:v>
                </c:pt>
                <c:pt idx="2072">
                  <c:v>1816.8</c:v>
                </c:pt>
                <c:pt idx="2073">
                  <c:v>1816.8</c:v>
                </c:pt>
                <c:pt idx="2074">
                  <c:v>1816.8</c:v>
                </c:pt>
                <c:pt idx="2075">
                  <c:v>1816.8</c:v>
                </c:pt>
                <c:pt idx="2076">
                  <c:v>1816.8</c:v>
                </c:pt>
                <c:pt idx="2077">
                  <c:v>1816.8</c:v>
                </c:pt>
                <c:pt idx="2078">
                  <c:v>1818.8</c:v>
                </c:pt>
                <c:pt idx="2079">
                  <c:v>1818.8</c:v>
                </c:pt>
                <c:pt idx="2080">
                  <c:v>1818.8</c:v>
                </c:pt>
                <c:pt idx="2081">
                  <c:v>1818.8</c:v>
                </c:pt>
                <c:pt idx="2082">
                  <c:v>1818.8</c:v>
                </c:pt>
                <c:pt idx="2083">
                  <c:v>1818.8</c:v>
                </c:pt>
                <c:pt idx="2084">
                  <c:v>1820.8</c:v>
                </c:pt>
                <c:pt idx="2085">
                  <c:v>1820.8</c:v>
                </c:pt>
                <c:pt idx="2086">
                  <c:v>1818.8</c:v>
                </c:pt>
                <c:pt idx="2087">
                  <c:v>1820.8</c:v>
                </c:pt>
                <c:pt idx="2088">
                  <c:v>1820.8</c:v>
                </c:pt>
                <c:pt idx="2089">
                  <c:v>1820.8</c:v>
                </c:pt>
                <c:pt idx="2090">
                  <c:v>1822.8</c:v>
                </c:pt>
                <c:pt idx="2091">
                  <c:v>1822.8</c:v>
                </c:pt>
                <c:pt idx="2092">
                  <c:v>1822.8</c:v>
                </c:pt>
                <c:pt idx="2093">
                  <c:v>1822.8</c:v>
                </c:pt>
                <c:pt idx="2094">
                  <c:v>1822.8</c:v>
                </c:pt>
                <c:pt idx="2095">
                  <c:v>1822.8</c:v>
                </c:pt>
                <c:pt idx="2096">
                  <c:v>1822.8</c:v>
                </c:pt>
                <c:pt idx="2097">
                  <c:v>1824.8</c:v>
                </c:pt>
                <c:pt idx="2098">
                  <c:v>1822.8</c:v>
                </c:pt>
                <c:pt idx="2099">
                  <c:v>1824.8</c:v>
                </c:pt>
                <c:pt idx="2100">
                  <c:v>1824.8</c:v>
                </c:pt>
                <c:pt idx="2101">
                  <c:v>1824.8</c:v>
                </c:pt>
                <c:pt idx="2102">
                  <c:v>1826.8</c:v>
                </c:pt>
                <c:pt idx="2103">
                  <c:v>1826.8</c:v>
                </c:pt>
                <c:pt idx="2104">
                  <c:v>1826.8</c:v>
                </c:pt>
                <c:pt idx="2105">
                  <c:v>1826.8</c:v>
                </c:pt>
                <c:pt idx="2106">
                  <c:v>1824.8</c:v>
                </c:pt>
                <c:pt idx="2107">
                  <c:v>1826.8</c:v>
                </c:pt>
                <c:pt idx="2108">
                  <c:v>1824.8</c:v>
                </c:pt>
                <c:pt idx="2109">
                  <c:v>1826.8</c:v>
                </c:pt>
                <c:pt idx="2110">
                  <c:v>1826.8</c:v>
                </c:pt>
                <c:pt idx="2111">
                  <c:v>1826.8</c:v>
                </c:pt>
                <c:pt idx="2112">
                  <c:v>1826.8</c:v>
                </c:pt>
                <c:pt idx="2113">
                  <c:v>1828.8</c:v>
                </c:pt>
                <c:pt idx="2114">
                  <c:v>1828.8</c:v>
                </c:pt>
                <c:pt idx="2115">
                  <c:v>1828.8</c:v>
                </c:pt>
                <c:pt idx="2116">
                  <c:v>1828.8</c:v>
                </c:pt>
                <c:pt idx="2117">
                  <c:v>1828.8</c:v>
                </c:pt>
                <c:pt idx="2118">
                  <c:v>1828.8</c:v>
                </c:pt>
                <c:pt idx="2119">
                  <c:v>1828.8</c:v>
                </c:pt>
                <c:pt idx="2120">
                  <c:v>1828.8</c:v>
                </c:pt>
                <c:pt idx="2121">
                  <c:v>1828.8</c:v>
                </c:pt>
                <c:pt idx="2122">
                  <c:v>1830.8</c:v>
                </c:pt>
                <c:pt idx="2123">
                  <c:v>1830.8</c:v>
                </c:pt>
                <c:pt idx="2124">
                  <c:v>1830.8</c:v>
                </c:pt>
                <c:pt idx="2125">
                  <c:v>1832.7</c:v>
                </c:pt>
                <c:pt idx="2126">
                  <c:v>1830.8</c:v>
                </c:pt>
                <c:pt idx="2127">
                  <c:v>1832.7</c:v>
                </c:pt>
                <c:pt idx="2128">
                  <c:v>1832.7</c:v>
                </c:pt>
                <c:pt idx="2129">
                  <c:v>1832.7</c:v>
                </c:pt>
                <c:pt idx="2130">
                  <c:v>1830.8</c:v>
                </c:pt>
                <c:pt idx="2131">
                  <c:v>1832.7</c:v>
                </c:pt>
                <c:pt idx="2132">
                  <c:v>1832.7</c:v>
                </c:pt>
                <c:pt idx="2133">
                  <c:v>1832.7</c:v>
                </c:pt>
                <c:pt idx="2134">
                  <c:v>1832.7</c:v>
                </c:pt>
                <c:pt idx="2135">
                  <c:v>1832.7</c:v>
                </c:pt>
                <c:pt idx="2136">
                  <c:v>1832.7</c:v>
                </c:pt>
                <c:pt idx="2137">
                  <c:v>1832.7</c:v>
                </c:pt>
                <c:pt idx="2138">
                  <c:v>1832.7</c:v>
                </c:pt>
                <c:pt idx="2139">
                  <c:v>1832.7</c:v>
                </c:pt>
                <c:pt idx="2140">
                  <c:v>1832.7</c:v>
                </c:pt>
                <c:pt idx="2141">
                  <c:v>1832.7</c:v>
                </c:pt>
                <c:pt idx="2142">
                  <c:v>1832.7</c:v>
                </c:pt>
                <c:pt idx="2143">
                  <c:v>1832.7</c:v>
                </c:pt>
                <c:pt idx="2144">
                  <c:v>1832.7</c:v>
                </c:pt>
                <c:pt idx="2145">
                  <c:v>1832.7</c:v>
                </c:pt>
                <c:pt idx="2146">
                  <c:v>1834.7</c:v>
                </c:pt>
                <c:pt idx="2147">
                  <c:v>1832.7</c:v>
                </c:pt>
                <c:pt idx="2148">
                  <c:v>1832.7</c:v>
                </c:pt>
                <c:pt idx="2149">
                  <c:v>1832.7</c:v>
                </c:pt>
                <c:pt idx="2150">
                  <c:v>1834.7</c:v>
                </c:pt>
                <c:pt idx="2151">
                  <c:v>1834.7</c:v>
                </c:pt>
                <c:pt idx="2152">
                  <c:v>1834.7</c:v>
                </c:pt>
                <c:pt idx="2153">
                  <c:v>1836.7</c:v>
                </c:pt>
                <c:pt idx="2154">
                  <c:v>1834.7</c:v>
                </c:pt>
                <c:pt idx="2155">
                  <c:v>1834.7</c:v>
                </c:pt>
                <c:pt idx="2156">
                  <c:v>1834.7</c:v>
                </c:pt>
                <c:pt idx="2157">
                  <c:v>1834.7</c:v>
                </c:pt>
                <c:pt idx="2158">
                  <c:v>1834.7</c:v>
                </c:pt>
                <c:pt idx="2159">
                  <c:v>1834.7</c:v>
                </c:pt>
                <c:pt idx="2160">
                  <c:v>1834.7</c:v>
                </c:pt>
                <c:pt idx="2161">
                  <c:v>1834.7</c:v>
                </c:pt>
                <c:pt idx="2162">
                  <c:v>1836.7</c:v>
                </c:pt>
                <c:pt idx="2163">
                  <c:v>1836.7</c:v>
                </c:pt>
                <c:pt idx="2164">
                  <c:v>1836.7</c:v>
                </c:pt>
                <c:pt idx="2165">
                  <c:v>1838.7</c:v>
                </c:pt>
                <c:pt idx="2166">
                  <c:v>1836.7</c:v>
                </c:pt>
                <c:pt idx="2167">
                  <c:v>1836.7</c:v>
                </c:pt>
                <c:pt idx="2168">
                  <c:v>1836.7</c:v>
                </c:pt>
                <c:pt idx="2169">
                  <c:v>1838.7</c:v>
                </c:pt>
                <c:pt idx="2170">
                  <c:v>1838.7</c:v>
                </c:pt>
                <c:pt idx="2171">
                  <c:v>1836.7</c:v>
                </c:pt>
                <c:pt idx="2172">
                  <c:v>1838.7</c:v>
                </c:pt>
                <c:pt idx="2173">
                  <c:v>1838.7</c:v>
                </c:pt>
                <c:pt idx="2174">
                  <c:v>1838.7</c:v>
                </c:pt>
                <c:pt idx="2175">
                  <c:v>1838.7</c:v>
                </c:pt>
                <c:pt idx="2176">
                  <c:v>1838.7</c:v>
                </c:pt>
                <c:pt idx="2177">
                  <c:v>1838.7</c:v>
                </c:pt>
                <c:pt idx="2178">
                  <c:v>1838.7</c:v>
                </c:pt>
                <c:pt idx="2179">
                  <c:v>1840.7</c:v>
                </c:pt>
                <c:pt idx="2180">
                  <c:v>1838.7</c:v>
                </c:pt>
                <c:pt idx="2181">
                  <c:v>1842.7</c:v>
                </c:pt>
                <c:pt idx="2182">
                  <c:v>1840.7</c:v>
                </c:pt>
                <c:pt idx="2183">
                  <c:v>1842.7</c:v>
                </c:pt>
                <c:pt idx="2184">
                  <c:v>1842.7</c:v>
                </c:pt>
                <c:pt idx="2185">
                  <c:v>1844.7</c:v>
                </c:pt>
                <c:pt idx="2186">
                  <c:v>1844.7</c:v>
                </c:pt>
                <c:pt idx="2187">
                  <c:v>1844.7</c:v>
                </c:pt>
                <c:pt idx="2188">
                  <c:v>1844.7</c:v>
                </c:pt>
                <c:pt idx="2189">
                  <c:v>1844.7</c:v>
                </c:pt>
                <c:pt idx="2190">
                  <c:v>1844.7</c:v>
                </c:pt>
                <c:pt idx="2191">
                  <c:v>1844.7</c:v>
                </c:pt>
                <c:pt idx="2192">
                  <c:v>1844.7</c:v>
                </c:pt>
                <c:pt idx="2193">
                  <c:v>1846.7</c:v>
                </c:pt>
                <c:pt idx="2194">
                  <c:v>1846.7</c:v>
                </c:pt>
                <c:pt idx="2195">
                  <c:v>1846.7</c:v>
                </c:pt>
                <c:pt idx="2196">
                  <c:v>1846.7</c:v>
                </c:pt>
                <c:pt idx="2197">
                  <c:v>1846.7</c:v>
                </c:pt>
                <c:pt idx="2198">
                  <c:v>1848.6</c:v>
                </c:pt>
                <c:pt idx="2199">
                  <c:v>1850.6</c:v>
                </c:pt>
                <c:pt idx="2200">
                  <c:v>1848.6</c:v>
                </c:pt>
                <c:pt idx="2201">
                  <c:v>1850.6</c:v>
                </c:pt>
                <c:pt idx="2202">
                  <c:v>1850.6</c:v>
                </c:pt>
                <c:pt idx="2203">
                  <c:v>1850.6</c:v>
                </c:pt>
                <c:pt idx="2204">
                  <c:v>1850.6</c:v>
                </c:pt>
                <c:pt idx="2205">
                  <c:v>1852.6</c:v>
                </c:pt>
                <c:pt idx="2206">
                  <c:v>1852.6</c:v>
                </c:pt>
                <c:pt idx="2207">
                  <c:v>1852.6</c:v>
                </c:pt>
                <c:pt idx="2208">
                  <c:v>1852.6</c:v>
                </c:pt>
                <c:pt idx="2209">
                  <c:v>1852.6</c:v>
                </c:pt>
                <c:pt idx="2210">
                  <c:v>1852.6</c:v>
                </c:pt>
                <c:pt idx="2211">
                  <c:v>1854.6</c:v>
                </c:pt>
                <c:pt idx="2212">
                  <c:v>1854.6</c:v>
                </c:pt>
                <c:pt idx="2213">
                  <c:v>1854.6</c:v>
                </c:pt>
                <c:pt idx="2214">
                  <c:v>1854.6</c:v>
                </c:pt>
                <c:pt idx="2215">
                  <c:v>1854.6</c:v>
                </c:pt>
                <c:pt idx="2216">
                  <c:v>1856.6</c:v>
                </c:pt>
                <c:pt idx="2217">
                  <c:v>1856.6</c:v>
                </c:pt>
                <c:pt idx="2218">
                  <c:v>1856.6</c:v>
                </c:pt>
                <c:pt idx="2219">
                  <c:v>1856.6</c:v>
                </c:pt>
                <c:pt idx="2220">
                  <c:v>1856.6</c:v>
                </c:pt>
                <c:pt idx="2221">
                  <c:v>1856.6</c:v>
                </c:pt>
                <c:pt idx="2222">
                  <c:v>1856.6</c:v>
                </c:pt>
                <c:pt idx="2223">
                  <c:v>1858.6</c:v>
                </c:pt>
                <c:pt idx="2224">
                  <c:v>1856.6</c:v>
                </c:pt>
                <c:pt idx="2225">
                  <c:v>1858.6</c:v>
                </c:pt>
                <c:pt idx="2226">
                  <c:v>1858.6</c:v>
                </c:pt>
                <c:pt idx="2227">
                  <c:v>1858.6</c:v>
                </c:pt>
                <c:pt idx="2228">
                  <c:v>1858.6</c:v>
                </c:pt>
                <c:pt idx="2229">
                  <c:v>1858.6</c:v>
                </c:pt>
                <c:pt idx="2230">
                  <c:v>1858.6</c:v>
                </c:pt>
                <c:pt idx="2231">
                  <c:v>1860.6</c:v>
                </c:pt>
                <c:pt idx="2232">
                  <c:v>1858.6</c:v>
                </c:pt>
                <c:pt idx="2233">
                  <c:v>1858.6</c:v>
                </c:pt>
                <c:pt idx="2234">
                  <c:v>1858.6</c:v>
                </c:pt>
                <c:pt idx="2235">
                  <c:v>1858.6</c:v>
                </c:pt>
                <c:pt idx="2236">
                  <c:v>1858.6</c:v>
                </c:pt>
                <c:pt idx="2237">
                  <c:v>1858.6</c:v>
                </c:pt>
                <c:pt idx="2238">
                  <c:v>1858.6</c:v>
                </c:pt>
                <c:pt idx="2239">
                  <c:v>1860.6</c:v>
                </c:pt>
                <c:pt idx="2240">
                  <c:v>1858.6</c:v>
                </c:pt>
                <c:pt idx="2241">
                  <c:v>1860.6</c:v>
                </c:pt>
                <c:pt idx="2242">
                  <c:v>1860.6</c:v>
                </c:pt>
                <c:pt idx="2243">
                  <c:v>1860.6</c:v>
                </c:pt>
                <c:pt idx="2244">
                  <c:v>1860.6</c:v>
                </c:pt>
                <c:pt idx="2245">
                  <c:v>1860.6</c:v>
                </c:pt>
                <c:pt idx="2246">
                  <c:v>1860.6</c:v>
                </c:pt>
                <c:pt idx="2247">
                  <c:v>1862.6</c:v>
                </c:pt>
                <c:pt idx="2248">
                  <c:v>1860.6</c:v>
                </c:pt>
                <c:pt idx="2249">
                  <c:v>1860.6</c:v>
                </c:pt>
                <c:pt idx="2250">
                  <c:v>1860.6</c:v>
                </c:pt>
                <c:pt idx="2251">
                  <c:v>1860.6</c:v>
                </c:pt>
                <c:pt idx="2252">
                  <c:v>1860.6</c:v>
                </c:pt>
                <c:pt idx="2253">
                  <c:v>1860.6</c:v>
                </c:pt>
                <c:pt idx="2254">
                  <c:v>1860.6</c:v>
                </c:pt>
                <c:pt idx="2255">
                  <c:v>1860.6</c:v>
                </c:pt>
                <c:pt idx="2256">
                  <c:v>1860.6</c:v>
                </c:pt>
                <c:pt idx="2257">
                  <c:v>1860.6</c:v>
                </c:pt>
                <c:pt idx="2258">
                  <c:v>1860.6</c:v>
                </c:pt>
                <c:pt idx="2259">
                  <c:v>1862.6</c:v>
                </c:pt>
                <c:pt idx="2260">
                  <c:v>1860.6</c:v>
                </c:pt>
                <c:pt idx="2261">
                  <c:v>1860.6</c:v>
                </c:pt>
                <c:pt idx="2262">
                  <c:v>1860.6</c:v>
                </c:pt>
                <c:pt idx="2263">
                  <c:v>1860.6</c:v>
                </c:pt>
                <c:pt idx="2264">
                  <c:v>1862.6</c:v>
                </c:pt>
                <c:pt idx="2265">
                  <c:v>1862.6</c:v>
                </c:pt>
                <c:pt idx="2266">
                  <c:v>1860.6</c:v>
                </c:pt>
                <c:pt idx="2267">
                  <c:v>1860.6</c:v>
                </c:pt>
                <c:pt idx="2268">
                  <c:v>1860.6</c:v>
                </c:pt>
                <c:pt idx="2269">
                  <c:v>1860.6</c:v>
                </c:pt>
                <c:pt idx="2270">
                  <c:v>1862.6</c:v>
                </c:pt>
                <c:pt idx="2271">
                  <c:v>1862.6</c:v>
                </c:pt>
                <c:pt idx="2272">
                  <c:v>1862.6</c:v>
                </c:pt>
                <c:pt idx="2273">
                  <c:v>1862.6</c:v>
                </c:pt>
                <c:pt idx="2274">
                  <c:v>1862.6</c:v>
                </c:pt>
                <c:pt idx="2275">
                  <c:v>1862.6</c:v>
                </c:pt>
                <c:pt idx="2276">
                  <c:v>1862.6</c:v>
                </c:pt>
                <c:pt idx="2277">
                  <c:v>1862.6</c:v>
                </c:pt>
                <c:pt idx="2278">
                  <c:v>1862.6</c:v>
                </c:pt>
                <c:pt idx="2279">
                  <c:v>1864.5</c:v>
                </c:pt>
                <c:pt idx="2280">
                  <c:v>1864.5</c:v>
                </c:pt>
                <c:pt idx="2281">
                  <c:v>1864.5</c:v>
                </c:pt>
                <c:pt idx="2282">
                  <c:v>1864.5</c:v>
                </c:pt>
                <c:pt idx="2283">
                  <c:v>1864.5</c:v>
                </c:pt>
                <c:pt idx="2284">
                  <c:v>1864.5</c:v>
                </c:pt>
                <c:pt idx="2285">
                  <c:v>1864.5</c:v>
                </c:pt>
                <c:pt idx="2286">
                  <c:v>1864.5</c:v>
                </c:pt>
                <c:pt idx="2287">
                  <c:v>1864.5</c:v>
                </c:pt>
                <c:pt idx="2288">
                  <c:v>1864.5</c:v>
                </c:pt>
                <c:pt idx="2289">
                  <c:v>1866.5</c:v>
                </c:pt>
                <c:pt idx="2290">
                  <c:v>1866.5</c:v>
                </c:pt>
                <c:pt idx="2291">
                  <c:v>1866.5</c:v>
                </c:pt>
                <c:pt idx="2292">
                  <c:v>1866.5</c:v>
                </c:pt>
                <c:pt idx="2293">
                  <c:v>1866.5</c:v>
                </c:pt>
                <c:pt idx="2294">
                  <c:v>1866.5</c:v>
                </c:pt>
                <c:pt idx="2295">
                  <c:v>1866.5</c:v>
                </c:pt>
                <c:pt idx="2296">
                  <c:v>1866.5</c:v>
                </c:pt>
                <c:pt idx="2297">
                  <c:v>1866.5</c:v>
                </c:pt>
                <c:pt idx="2298">
                  <c:v>1866.5</c:v>
                </c:pt>
                <c:pt idx="2299">
                  <c:v>1868.5</c:v>
                </c:pt>
                <c:pt idx="2300">
                  <c:v>1868.5</c:v>
                </c:pt>
                <c:pt idx="2301">
                  <c:v>1868.5</c:v>
                </c:pt>
                <c:pt idx="2302">
                  <c:v>1868.5</c:v>
                </c:pt>
                <c:pt idx="2303">
                  <c:v>1868.5</c:v>
                </c:pt>
                <c:pt idx="2304">
                  <c:v>1868.5</c:v>
                </c:pt>
                <c:pt idx="2305">
                  <c:v>1870.5</c:v>
                </c:pt>
                <c:pt idx="2306">
                  <c:v>1870.5</c:v>
                </c:pt>
                <c:pt idx="2307">
                  <c:v>1872.5</c:v>
                </c:pt>
                <c:pt idx="2308">
                  <c:v>1870.5</c:v>
                </c:pt>
                <c:pt idx="2309">
                  <c:v>1870.5</c:v>
                </c:pt>
                <c:pt idx="2310">
                  <c:v>1870.5</c:v>
                </c:pt>
                <c:pt idx="2311">
                  <c:v>1872.5</c:v>
                </c:pt>
                <c:pt idx="2312">
                  <c:v>1874.5</c:v>
                </c:pt>
                <c:pt idx="2313">
                  <c:v>1874.5</c:v>
                </c:pt>
                <c:pt idx="2314">
                  <c:v>1872.5</c:v>
                </c:pt>
                <c:pt idx="2315">
                  <c:v>1872.5</c:v>
                </c:pt>
                <c:pt idx="2316">
                  <c:v>1874.5</c:v>
                </c:pt>
                <c:pt idx="2317">
                  <c:v>1876.5</c:v>
                </c:pt>
                <c:pt idx="2318">
                  <c:v>1876.5</c:v>
                </c:pt>
                <c:pt idx="2319">
                  <c:v>1876.5</c:v>
                </c:pt>
                <c:pt idx="2320">
                  <c:v>1876.5</c:v>
                </c:pt>
                <c:pt idx="2321">
                  <c:v>1876.5</c:v>
                </c:pt>
                <c:pt idx="2322">
                  <c:v>1876.5</c:v>
                </c:pt>
                <c:pt idx="2323">
                  <c:v>1876.5</c:v>
                </c:pt>
                <c:pt idx="2324">
                  <c:v>1878.5</c:v>
                </c:pt>
                <c:pt idx="2325">
                  <c:v>1880.4</c:v>
                </c:pt>
                <c:pt idx="2326">
                  <c:v>1878.5</c:v>
                </c:pt>
                <c:pt idx="2327">
                  <c:v>1878.5</c:v>
                </c:pt>
                <c:pt idx="2328">
                  <c:v>1880.4</c:v>
                </c:pt>
                <c:pt idx="2329">
                  <c:v>1880.4</c:v>
                </c:pt>
                <c:pt idx="2330">
                  <c:v>1880.4</c:v>
                </c:pt>
                <c:pt idx="2331">
                  <c:v>1882.4</c:v>
                </c:pt>
                <c:pt idx="2332">
                  <c:v>1882.4</c:v>
                </c:pt>
                <c:pt idx="2333">
                  <c:v>1882.4</c:v>
                </c:pt>
                <c:pt idx="2334">
                  <c:v>1884.4</c:v>
                </c:pt>
                <c:pt idx="2335">
                  <c:v>1884.4</c:v>
                </c:pt>
                <c:pt idx="2336">
                  <c:v>1884.4</c:v>
                </c:pt>
                <c:pt idx="2337">
                  <c:v>1886.4</c:v>
                </c:pt>
                <c:pt idx="2338">
                  <c:v>1886.4</c:v>
                </c:pt>
                <c:pt idx="2339">
                  <c:v>1886.4</c:v>
                </c:pt>
                <c:pt idx="2340">
                  <c:v>1888.4</c:v>
                </c:pt>
                <c:pt idx="2341">
                  <c:v>1888.4</c:v>
                </c:pt>
                <c:pt idx="2342">
                  <c:v>1890.4</c:v>
                </c:pt>
                <c:pt idx="2343">
                  <c:v>1890.4</c:v>
                </c:pt>
                <c:pt idx="2344">
                  <c:v>1890.4</c:v>
                </c:pt>
                <c:pt idx="2345">
                  <c:v>1892.4</c:v>
                </c:pt>
                <c:pt idx="2346">
                  <c:v>1892.4</c:v>
                </c:pt>
                <c:pt idx="2347">
                  <c:v>1892.4</c:v>
                </c:pt>
                <c:pt idx="2348">
                  <c:v>1894.4</c:v>
                </c:pt>
                <c:pt idx="2349">
                  <c:v>1894.4</c:v>
                </c:pt>
                <c:pt idx="2350">
                  <c:v>1894.4</c:v>
                </c:pt>
                <c:pt idx="2351">
                  <c:v>1896.4</c:v>
                </c:pt>
                <c:pt idx="2352">
                  <c:v>1896.4</c:v>
                </c:pt>
                <c:pt idx="2353">
                  <c:v>1898.3</c:v>
                </c:pt>
                <c:pt idx="2354">
                  <c:v>1898.3</c:v>
                </c:pt>
                <c:pt idx="2355">
                  <c:v>1898.3</c:v>
                </c:pt>
                <c:pt idx="2356">
                  <c:v>1900.3</c:v>
                </c:pt>
                <c:pt idx="2357">
                  <c:v>1900.3</c:v>
                </c:pt>
                <c:pt idx="2358">
                  <c:v>1900.3</c:v>
                </c:pt>
                <c:pt idx="2359">
                  <c:v>1902.3</c:v>
                </c:pt>
                <c:pt idx="2360">
                  <c:v>1902.3</c:v>
                </c:pt>
                <c:pt idx="2361">
                  <c:v>1902.3</c:v>
                </c:pt>
                <c:pt idx="2362">
                  <c:v>1904.3</c:v>
                </c:pt>
                <c:pt idx="2363">
                  <c:v>1906.3</c:v>
                </c:pt>
                <c:pt idx="2364">
                  <c:v>1908.3</c:v>
                </c:pt>
                <c:pt idx="2365">
                  <c:v>1908.3</c:v>
                </c:pt>
                <c:pt idx="2366">
                  <c:v>1908.3</c:v>
                </c:pt>
                <c:pt idx="2367">
                  <c:v>1908.3</c:v>
                </c:pt>
                <c:pt idx="2368">
                  <c:v>1910.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375</c:f>
              <c:numCache>
                <c:formatCode>General</c:formatCode>
                <c:ptCount val="2369"/>
                <c:pt idx="0">
                  <c:v>0.338</c:v>
                </c:pt>
                <c:pt idx="1">
                  <c:v>0.347</c:v>
                </c:pt>
                <c:pt idx="2">
                  <c:v>0.347</c:v>
                </c:pt>
                <c:pt idx="3">
                  <c:v>0.348</c:v>
                </c:pt>
                <c:pt idx="4">
                  <c:v>0.357</c:v>
                </c:pt>
                <c:pt idx="5">
                  <c:v>0.338</c:v>
                </c:pt>
                <c:pt idx="6">
                  <c:v>0.347</c:v>
                </c:pt>
                <c:pt idx="7">
                  <c:v>0.347</c:v>
                </c:pt>
                <c:pt idx="8">
                  <c:v>0.348</c:v>
                </c:pt>
                <c:pt idx="9">
                  <c:v>0.325</c:v>
                </c:pt>
                <c:pt idx="10">
                  <c:v>0.337</c:v>
                </c:pt>
                <c:pt idx="11">
                  <c:v>0.316</c:v>
                </c:pt>
                <c:pt idx="12">
                  <c:v>0.325</c:v>
                </c:pt>
                <c:pt idx="13">
                  <c:v>0.296</c:v>
                </c:pt>
                <c:pt idx="14">
                  <c:v>0.283</c:v>
                </c:pt>
                <c:pt idx="15">
                  <c:v>0.283</c:v>
                </c:pt>
                <c:pt idx="16">
                  <c:v>0.252</c:v>
                </c:pt>
                <c:pt idx="17">
                  <c:v>0.251</c:v>
                </c:pt>
                <c:pt idx="18">
                  <c:v>0.242</c:v>
                </c:pt>
                <c:pt idx="19">
                  <c:v>0.219</c:v>
                </c:pt>
                <c:pt idx="20">
                  <c:v>0.209</c:v>
                </c:pt>
                <c:pt idx="21">
                  <c:v>0.188</c:v>
                </c:pt>
                <c:pt idx="22">
                  <c:v>0.165</c:v>
                </c:pt>
                <c:pt idx="23">
                  <c:v>0.156</c:v>
                </c:pt>
                <c:pt idx="24">
                  <c:v>0.133</c:v>
                </c:pt>
                <c:pt idx="25">
                  <c:v>0.101</c:v>
                </c:pt>
                <c:pt idx="26">
                  <c:v>0.103</c:v>
                </c:pt>
                <c:pt idx="27">
                  <c:v>0.0589999999999999</c:v>
                </c:pt>
                <c:pt idx="28">
                  <c:v>0.038</c:v>
                </c:pt>
                <c:pt idx="29">
                  <c:v>0.00499999999999989</c:v>
                </c:pt>
                <c:pt idx="30">
                  <c:v>-0.026</c:v>
                </c:pt>
                <c:pt idx="31">
                  <c:v>-0.0489999999999999</c:v>
                </c:pt>
                <c:pt idx="32">
                  <c:v>-0.081</c:v>
                </c:pt>
                <c:pt idx="33">
                  <c:v>-0.1</c:v>
                </c:pt>
                <c:pt idx="34">
                  <c:v>-0.145</c:v>
                </c:pt>
                <c:pt idx="35">
                  <c:v>-0.175</c:v>
                </c:pt>
                <c:pt idx="36">
                  <c:v>-0.209</c:v>
                </c:pt>
                <c:pt idx="37">
                  <c:v>-0.25</c:v>
                </c:pt>
                <c:pt idx="38">
                  <c:v>-0.283</c:v>
                </c:pt>
                <c:pt idx="39">
                  <c:v>-0.314</c:v>
                </c:pt>
                <c:pt idx="40">
                  <c:v>-0.347</c:v>
                </c:pt>
                <c:pt idx="41">
                  <c:v>-0.379</c:v>
                </c:pt>
                <c:pt idx="42">
                  <c:v>-0.4</c:v>
                </c:pt>
                <c:pt idx="43">
                  <c:v>-0.433</c:v>
                </c:pt>
                <c:pt idx="44">
                  <c:v>-0.453</c:v>
                </c:pt>
                <c:pt idx="45">
                  <c:v>-0.486</c:v>
                </c:pt>
                <c:pt idx="46">
                  <c:v>-0.506</c:v>
                </c:pt>
                <c:pt idx="47">
                  <c:v>-0.539</c:v>
                </c:pt>
                <c:pt idx="48">
                  <c:v>-0.57</c:v>
                </c:pt>
                <c:pt idx="49">
                  <c:v>-0.614</c:v>
                </c:pt>
                <c:pt idx="50">
                  <c:v>-0.592</c:v>
                </c:pt>
                <c:pt idx="51">
                  <c:v>-0.625</c:v>
                </c:pt>
                <c:pt idx="52">
                  <c:v>-0.634</c:v>
                </c:pt>
                <c:pt idx="53">
                  <c:v>-0.635</c:v>
                </c:pt>
                <c:pt idx="54">
                  <c:v>-0.656</c:v>
                </c:pt>
                <c:pt idx="55">
                  <c:v>-0.667</c:v>
                </c:pt>
                <c:pt idx="56">
                  <c:v>-0.646</c:v>
                </c:pt>
                <c:pt idx="57">
                  <c:v>-0.667</c:v>
                </c:pt>
                <c:pt idx="58">
                  <c:v>-0.646</c:v>
                </c:pt>
                <c:pt idx="59">
                  <c:v>-0.647</c:v>
                </c:pt>
                <c:pt idx="60">
                  <c:v>-0.634</c:v>
                </c:pt>
                <c:pt idx="61">
                  <c:v>-0.635</c:v>
                </c:pt>
                <c:pt idx="62">
                  <c:v>-0.582</c:v>
                </c:pt>
                <c:pt idx="63">
                  <c:v>-0.582</c:v>
                </c:pt>
                <c:pt idx="64">
                  <c:v>-0.56</c:v>
                </c:pt>
                <c:pt idx="65">
                  <c:v>-0.539</c:v>
                </c:pt>
                <c:pt idx="66">
                  <c:v>-0.518</c:v>
                </c:pt>
                <c:pt idx="67">
                  <c:v>-0.486</c:v>
                </c:pt>
                <c:pt idx="68">
                  <c:v>-0.464</c:v>
                </c:pt>
                <c:pt idx="69">
                  <c:v>-0.421</c:v>
                </c:pt>
                <c:pt idx="70">
                  <c:v>-0.41</c:v>
                </c:pt>
                <c:pt idx="71">
                  <c:v>-0.369</c:v>
                </c:pt>
                <c:pt idx="72">
                  <c:v>-0.314</c:v>
                </c:pt>
                <c:pt idx="73">
                  <c:v>-0.283</c:v>
                </c:pt>
                <c:pt idx="74">
                  <c:v>-0.241</c:v>
                </c:pt>
                <c:pt idx="75">
                  <c:v>-0.186</c:v>
                </c:pt>
                <c:pt idx="76">
                  <c:v>-0.155</c:v>
                </c:pt>
                <c:pt idx="77">
                  <c:v>-0.111</c:v>
                </c:pt>
                <c:pt idx="78">
                  <c:v>-0.069</c:v>
                </c:pt>
                <c:pt idx="79">
                  <c:v>-0.014</c:v>
                </c:pt>
                <c:pt idx="80">
                  <c:v>0.0269999999999999</c:v>
                </c:pt>
                <c:pt idx="81">
                  <c:v>0.0489999999999999</c:v>
                </c:pt>
                <c:pt idx="82">
                  <c:v>0.124</c:v>
                </c:pt>
                <c:pt idx="83">
                  <c:v>0.133</c:v>
                </c:pt>
                <c:pt idx="84">
                  <c:v>0.178</c:v>
                </c:pt>
                <c:pt idx="85">
                  <c:v>0.241</c:v>
                </c:pt>
                <c:pt idx="86">
                  <c:v>0.251</c:v>
                </c:pt>
                <c:pt idx="87">
                  <c:v>0.306</c:v>
                </c:pt>
                <c:pt idx="88">
                  <c:v>0.347</c:v>
                </c:pt>
                <c:pt idx="89">
                  <c:v>0.381</c:v>
                </c:pt>
                <c:pt idx="90">
                  <c:v>0.411</c:v>
                </c:pt>
                <c:pt idx="91">
                  <c:v>0.453</c:v>
                </c:pt>
                <c:pt idx="92">
                  <c:v>0.488</c:v>
                </c:pt>
                <c:pt idx="93">
                  <c:v>0.507</c:v>
                </c:pt>
                <c:pt idx="94">
                  <c:v>0.52</c:v>
                </c:pt>
                <c:pt idx="95">
                  <c:v>0.593</c:v>
                </c:pt>
                <c:pt idx="96">
                  <c:v>0.615</c:v>
                </c:pt>
                <c:pt idx="97">
                  <c:v>0.626</c:v>
                </c:pt>
                <c:pt idx="98">
                  <c:v>0.657</c:v>
                </c:pt>
                <c:pt idx="99">
                  <c:v>0.679</c:v>
                </c:pt>
                <c:pt idx="100">
                  <c:v>0.702</c:v>
                </c:pt>
                <c:pt idx="101">
                  <c:v>0.721</c:v>
                </c:pt>
                <c:pt idx="102">
                  <c:v>0.743</c:v>
                </c:pt>
                <c:pt idx="103">
                  <c:v>0.755</c:v>
                </c:pt>
                <c:pt idx="104">
                  <c:v>0.763</c:v>
                </c:pt>
                <c:pt idx="105">
                  <c:v>0.785</c:v>
                </c:pt>
                <c:pt idx="106">
                  <c:v>0.808</c:v>
                </c:pt>
                <c:pt idx="107">
                  <c:v>0.807</c:v>
                </c:pt>
                <c:pt idx="108">
                  <c:v>0.839</c:v>
                </c:pt>
                <c:pt idx="109">
                  <c:v>0.83</c:v>
                </c:pt>
                <c:pt idx="110">
                  <c:v>0.849</c:v>
                </c:pt>
                <c:pt idx="111">
                  <c:v>0.839</c:v>
                </c:pt>
                <c:pt idx="112">
                  <c:v>0.862</c:v>
                </c:pt>
                <c:pt idx="113">
                  <c:v>0.859</c:v>
                </c:pt>
                <c:pt idx="114">
                  <c:v>0.859</c:v>
                </c:pt>
                <c:pt idx="115">
                  <c:v>0.851</c:v>
                </c:pt>
                <c:pt idx="116">
                  <c:v>0.849</c:v>
                </c:pt>
                <c:pt idx="117">
                  <c:v>0.839</c:v>
                </c:pt>
                <c:pt idx="118">
                  <c:v>0.851</c:v>
                </c:pt>
                <c:pt idx="119">
                  <c:v>0.827</c:v>
                </c:pt>
                <c:pt idx="120">
                  <c:v>0.827</c:v>
                </c:pt>
                <c:pt idx="121">
                  <c:v>0.819</c:v>
                </c:pt>
                <c:pt idx="122">
                  <c:v>0.807</c:v>
                </c:pt>
                <c:pt idx="123">
                  <c:v>0.795</c:v>
                </c:pt>
                <c:pt idx="124">
                  <c:v>0.798</c:v>
                </c:pt>
                <c:pt idx="125">
                  <c:v>0.775</c:v>
                </c:pt>
                <c:pt idx="126">
                  <c:v>0.795</c:v>
                </c:pt>
                <c:pt idx="127">
                  <c:v>0.766</c:v>
                </c:pt>
                <c:pt idx="128">
                  <c:v>0.795</c:v>
                </c:pt>
                <c:pt idx="129">
                  <c:v>0.827</c:v>
                </c:pt>
                <c:pt idx="130">
                  <c:v>0.872</c:v>
                </c:pt>
                <c:pt idx="131">
                  <c:v>0.881</c:v>
                </c:pt>
                <c:pt idx="132">
                  <c:v>0.903</c:v>
                </c:pt>
                <c:pt idx="133">
                  <c:v>0.884</c:v>
                </c:pt>
                <c:pt idx="134">
                  <c:v>0.903</c:v>
                </c:pt>
                <c:pt idx="135">
                  <c:v>0.871</c:v>
                </c:pt>
                <c:pt idx="136">
                  <c:v>0.884</c:v>
                </c:pt>
                <c:pt idx="137">
                  <c:v>0.881</c:v>
                </c:pt>
                <c:pt idx="138">
                  <c:v>0.913</c:v>
                </c:pt>
                <c:pt idx="139">
                  <c:v>0.905</c:v>
                </c:pt>
                <c:pt idx="140">
                  <c:v>0.913</c:v>
                </c:pt>
                <c:pt idx="141">
                  <c:v>0.913</c:v>
                </c:pt>
                <c:pt idx="142">
                  <c:v>0.916</c:v>
                </c:pt>
                <c:pt idx="143">
                  <c:v>0.923</c:v>
                </c:pt>
                <c:pt idx="144">
                  <c:v>0.935</c:v>
                </c:pt>
                <c:pt idx="145">
                  <c:v>0.923</c:v>
                </c:pt>
                <c:pt idx="146">
                  <c:v>0.937</c:v>
                </c:pt>
                <c:pt idx="147">
                  <c:v>0.945</c:v>
                </c:pt>
                <c:pt idx="148">
                  <c:v>0.945</c:v>
                </c:pt>
                <c:pt idx="149">
                  <c:v>0.937</c:v>
                </c:pt>
                <c:pt idx="150">
                  <c:v>0.955</c:v>
                </c:pt>
                <c:pt idx="151">
                  <c:v>0.967</c:v>
                </c:pt>
                <c:pt idx="152">
                  <c:v>0.99</c:v>
                </c:pt>
                <c:pt idx="153">
                  <c:v>0.987</c:v>
                </c:pt>
                <c:pt idx="154">
                  <c:v>1.019</c:v>
                </c:pt>
                <c:pt idx="155">
                  <c:v>1.022</c:v>
                </c:pt>
                <c:pt idx="156">
                  <c:v>1.019</c:v>
                </c:pt>
                <c:pt idx="157">
                  <c:v>1.031</c:v>
                </c:pt>
                <c:pt idx="158">
                  <c:v>1.044</c:v>
                </c:pt>
                <c:pt idx="159">
                  <c:v>1.073</c:v>
                </c:pt>
                <c:pt idx="160">
                  <c:v>1.073</c:v>
                </c:pt>
                <c:pt idx="161">
                  <c:v>1.095</c:v>
                </c:pt>
                <c:pt idx="162">
                  <c:v>1.108</c:v>
                </c:pt>
                <c:pt idx="163">
                  <c:v>1.127</c:v>
                </c:pt>
                <c:pt idx="164">
                  <c:v>1.137</c:v>
                </c:pt>
                <c:pt idx="165">
                  <c:v>1.15</c:v>
                </c:pt>
                <c:pt idx="166">
                  <c:v>1.159</c:v>
                </c:pt>
                <c:pt idx="167">
                  <c:v>1.181</c:v>
                </c:pt>
                <c:pt idx="168">
                  <c:v>1.194</c:v>
                </c:pt>
                <c:pt idx="169">
                  <c:v>1.201</c:v>
                </c:pt>
                <c:pt idx="170">
                  <c:v>1.245</c:v>
                </c:pt>
                <c:pt idx="171">
                  <c:v>1.233</c:v>
                </c:pt>
                <c:pt idx="172">
                  <c:v>1.268</c:v>
                </c:pt>
                <c:pt idx="173">
                  <c:v>1.277</c:v>
                </c:pt>
                <c:pt idx="174">
                  <c:v>1.309</c:v>
                </c:pt>
                <c:pt idx="175">
                  <c:v>1.322</c:v>
                </c:pt>
                <c:pt idx="176">
                  <c:v>1.341</c:v>
                </c:pt>
                <c:pt idx="177">
                  <c:v>1.373</c:v>
                </c:pt>
                <c:pt idx="178">
                  <c:v>1.383</c:v>
                </c:pt>
                <c:pt idx="179">
                  <c:v>1.429</c:v>
                </c:pt>
                <c:pt idx="180">
                  <c:v>1.437</c:v>
                </c:pt>
                <c:pt idx="181">
                  <c:v>1.469</c:v>
                </c:pt>
                <c:pt idx="182">
                  <c:v>1.501</c:v>
                </c:pt>
                <c:pt idx="183">
                  <c:v>1.525</c:v>
                </c:pt>
                <c:pt idx="184">
                  <c:v>1.555</c:v>
                </c:pt>
                <c:pt idx="185">
                  <c:v>1.587</c:v>
                </c:pt>
                <c:pt idx="186">
                  <c:v>1.619</c:v>
                </c:pt>
                <c:pt idx="187">
                  <c:v>1.653</c:v>
                </c:pt>
                <c:pt idx="188">
                  <c:v>1.683</c:v>
                </c:pt>
                <c:pt idx="189">
                  <c:v>1.725</c:v>
                </c:pt>
                <c:pt idx="190">
                  <c:v>1.747</c:v>
                </c:pt>
                <c:pt idx="191">
                  <c:v>1.792</c:v>
                </c:pt>
                <c:pt idx="192">
                  <c:v>1.811</c:v>
                </c:pt>
                <c:pt idx="193">
                  <c:v>1.854</c:v>
                </c:pt>
                <c:pt idx="194">
                  <c:v>1.875</c:v>
                </c:pt>
                <c:pt idx="195">
                  <c:v>1.918</c:v>
                </c:pt>
                <c:pt idx="196">
                  <c:v>1.953</c:v>
                </c:pt>
                <c:pt idx="197">
                  <c:v>1.982</c:v>
                </c:pt>
                <c:pt idx="198">
                  <c:v>2.014</c:v>
                </c:pt>
                <c:pt idx="199">
                  <c:v>2.057</c:v>
                </c:pt>
                <c:pt idx="200">
                  <c:v>2.078</c:v>
                </c:pt>
                <c:pt idx="201">
                  <c:v>2.124</c:v>
                </c:pt>
                <c:pt idx="202">
                  <c:v>2.164</c:v>
                </c:pt>
                <c:pt idx="203">
                  <c:v>2.174</c:v>
                </c:pt>
                <c:pt idx="204">
                  <c:v>2.218</c:v>
                </c:pt>
                <c:pt idx="205">
                  <c:v>2.26</c:v>
                </c:pt>
                <c:pt idx="206">
                  <c:v>2.263</c:v>
                </c:pt>
                <c:pt idx="207">
                  <c:v>2.367</c:v>
                </c:pt>
                <c:pt idx="208">
                  <c:v>2.367</c:v>
                </c:pt>
                <c:pt idx="209">
                  <c:v>2.399</c:v>
                </c:pt>
                <c:pt idx="210">
                  <c:v>2.432</c:v>
                </c:pt>
                <c:pt idx="211">
                  <c:v>2.464</c:v>
                </c:pt>
                <c:pt idx="212">
                  <c:v>2.506</c:v>
                </c:pt>
                <c:pt idx="213">
                  <c:v>2.531</c:v>
                </c:pt>
                <c:pt idx="214">
                  <c:v>2.57</c:v>
                </c:pt>
                <c:pt idx="215">
                  <c:v>2.612</c:v>
                </c:pt>
                <c:pt idx="216">
                  <c:v>2.644</c:v>
                </c:pt>
                <c:pt idx="217">
                  <c:v>2.676</c:v>
                </c:pt>
                <c:pt idx="218">
                  <c:v>2.72</c:v>
                </c:pt>
                <c:pt idx="219">
                  <c:v>2.73</c:v>
                </c:pt>
                <c:pt idx="220">
                  <c:v>2.774</c:v>
                </c:pt>
                <c:pt idx="221">
                  <c:v>2.819</c:v>
                </c:pt>
                <c:pt idx="222">
                  <c:v>2.826</c:v>
                </c:pt>
                <c:pt idx="223">
                  <c:v>2.88</c:v>
                </c:pt>
                <c:pt idx="224">
                  <c:v>2.88</c:v>
                </c:pt>
                <c:pt idx="225">
                  <c:v>2.944</c:v>
                </c:pt>
                <c:pt idx="226">
                  <c:v>2.986</c:v>
                </c:pt>
                <c:pt idx="227">
                  <c:v>3.008</c:v>
                </c:pt>
                <c:pt idx="228">
                  <c:v>3.03</c:v>
                </c:pt>
                <c:pt idx="229">
                  <c:v>3.072</c:v>
                </c:pt>
                <c:pt idx="230">
                  <c:v>3.104</c:v>
                </c:pt>
                <c:pt idx="231">
                  <c:v>3.116</c:v>
                </c:pt>
                <c:pt idx="232">
                  <c:v>3.173</c:v>
                </c:pt>
                <c:pt idx="233">
                  <c:v>3.19</c:v>
                </c:pt>
                <c:pt idx="234">
                  <c:v>3.222</c:v>
                </c:pt>
                <c:pt idx="235">
                  <c:v>3.244</c:v>
                </c:pt>
                <c:pt idx="236">
                  <c:v>3.276</c:v>
                </c:pt>
                <c:pt idx="237">
                  <c:v>3.308</c:v>
                </c:pt>
                <c:pt idx="238">
                  <c:v>3.34</c:v>
                </c:pt>
                <c:pt idx="239">
                  <c:v>3.34</c:v>
                </c:pt>
                <c:pt idx="240">
                  <c:v>3.382</c:v>
                </c:pt>
                <c:pt idx="241">
                  <c:v>3.404</c:v>
                </c:pt>
                <c:pt idx="242">
                  <c:v>3.424</c:v>
                </c:pt>
                <c:pt idx="243">
                  <c:v>3.456</c:v>
                </c:pt>
                <c:pt idx="244">
                  <c:v>3.456</c:v>
                </c:pt>
                <c:pt idx="245">
                  <c:v>3.49</c:v>
                </c:pt>
                <c:pt idx="246">
                  <c:v>3.51</c:v>
                </c:pt>
                <c:pt idx="247">
                  <c:v>3.532</c:v>
                </c:pt>
                <c:pt idx="248">
                  <c:v>3.542</c:v>
                </c:pt>
                <c:pt idx="249">
                  <c:v>3.564</c:v>
                </c:pt>
                <c:pt idx="250">
                  <c:v>3.586</c:v>
                </c:pt>
                <c:pt idx="251">
                  <c:v>3.596</c:v>
                </c:pt>
                <c:pt idx="252">
                  <c:v>3.606</c:v>
                </c:pt>
                <c:pt idx="253">
                  <c:v>3.628</c:v>
                </c:pt>
                <c:pt idx="254">
                  <c:v>3.65</c:v>
                </c:pt>
                <c:pt idx="255">
                  <c:v>3.66</c:v>
                </c:pt>
                <c:pt idx="256">
                  <c:v>3.682</c:v>
                </c:pt>
                <c:pt idx="257">
                  <c:v>3.692</c:v>
                </c:pt>
                <c:pt idx="258">
                  <c:v>3.714</c:v>
                </c:pt>
                <c:pt idx="259">
                  <c:v>3.714</c:v>
                </c:pt>
                <c:pt idx="260">
                  <c:v>3.735</c:v>
                </c:pt>
                <c:pt idx="261">
                  <c:v>3.746</c:v>
                </c:pt>
                <c:pt idx="262">
                  <c:v>3.756</c:v>
                </c:pt>
                <c:pt idx="263">
                  <c:v>3.788</c:v>
                </c:pt>
                <c:pt idx="264">
                  <c:v>3.761</c:v>
                </c:pt>
                <c:pt idx="265">
                  <c:v>3.86</c:v>
                </c:pt>
                <c:pt idx="266">
                  <c:v>3.82</c:v>
                </c:pt>
                <c:pt idx="267">
                  <c:v>3.852</c:v>
                </c:pt>
                <c:pt idx="268">
                  <c:v>3.852</c:v>
                </c:pt>
                <c:pt idx="269">
                  <c:v>3.864</c:v>
                </c:pt>
                <c:pt idx="270">
                  <c:v>3.896</c:v>
                </c:pt>
                <c:pt idx="271">
                  <c:v>3.885</c:v>
                </c:pt>
                <c:pt idx="272">
                  <c:v>3.906</c:v>
                </c:pt>
                <c:pt idx="273">
                  <c:v>3.906</c:v>
                </c:pt>
                <c:pt idx="274">
                  <c:v>3.938</c:v>
                </c:pt>
                <c:pt idx="275">
                  <c:v>3.949</c:v>
                </c:pt>
                <c:pt idx="276">
                  <c:v>3.96</c:v>
                </c:pt>
                <c:pt idx="277">
                  <c:v>3.97</c:v>
                </c:pt>
                <c:pt idx="278">
                  <c:v>3.981</c:v>
                </c:pt>
                <c:pt idx="279">
                  <c:v>4.013</c:v>
                </c:pt>
                <c:pt idx="280">
                  <c:v>4.024</c:v>
                </c:pt>
                <c:pt idx="281">
                  <c:v>4.024</c:v>
                </c:pt>
                <c:pt idx="282">
                  <c:v>4.034</c:v>
                </c:pt>
                <c:pt idx="283">
                  <c:v>4.067</c:v>
                </c:pt>
                <c:pt idx="284">
                  <c:v>4.067</c:v>
                </c:pt>
                <c:pt idx="285">
                  <c:v>4.088</c:v>
                </c:pt>
                <c:pt idx="286">
                  <c:v>4.099</c:v>
                </c:pt>
                <c:pt idx="287">
                  <c:v>4.131</c:v>
                </c:pt>
                <c:pt idx="288">
                  <c:v>4.131</c:v>
                </c:pt>
                <c:pt idx="289">
                  <c:v>4.152</c:v>
                </c:pt>
                <c:pt idx="290">
                  <c:v>4.174</c:v>
                </c:pt>
                <c:pt idx="291">
                  <c:v>4.216</c:v>
                </c:pt>
                <c:pt idx="292">
                  <c:v>4.195</c:v>
                </c:pt>
                <c:pt idx="293">
                  <c:v>4.227</c:v>
                </c:pt>
                <c:pt idx="294">
                  <c:v>4.259</c:v>
                </c:pt>
                <c:pt idx="295">
                  <c:v>4.259</c:v>
                </c:pt>
                <c:pt idx="296">
                  <c:v>4.291</c:v>
                </c:pt>
                <c:pt idx="297">
                  <c:v>4.323</c:v>
                </c:pt>
                <c:pt idx="298">
                  <c:v>4.334</c:v>
                </c:pt>
                <c:pt idx="299">
                  <c:v>4.362</c:v>
                </c:pt>
                <c:pt idx="300">
                  <c:v>4.366</c:v>
                </c:pt>
                <c:pt idx="301">
                  <c:v>4.409</c:v>
                </c:pt>
                <c:pt idx="302">
                  <c:v>4.431</c:v>
                </c:pt>
                <c:pt idx="303">
                  <c:v>4.452</c:v>
                </c:pt>
                <c:pt idx="304">
                  <c:v>4.463</c:v>
                </c:pt>
                <c:pt idx="305">
                  <c:v>4.505</c:v>
                </c:pt>
                <c:pt idx="306">
                  <c:v>4.516</c:v>
                </c:pt>
                <c:pt idx="307">
                  <c:v>4.559</c:v>
                </c:pt>
                <c:pt idx="308">
                  <c:v>4.569</c:v>
                </c:pt>
                <c:pt idx="309">
                  <c:v>4.601</c:v>
                </c:pt>
                <c:pt idx="310">
                  <c:v>4.645</c:v>
                </c:pt>
                <c:pt idx="311">
                  <c:v>4.665</c:v>
                </c:pt>
                <c:pt idx="312">
                  <c:v>4.703</c:v>
                </c:pt>
                <c:pt idx="313">
                  <c:v>4.751</c:v>
                </c:pt>
                <c:pt idx="314">
                  <c:v>4.751</c:v>
                </c:pt>
                <c:pt idx="315">
                  <c:v>4.815</c:v>
                </c:pt>
                <c:pt idx="316">
                  <c:v>4.837</c:v>
                </c:pt>
                <c:pt idx="317">
                  <c:v>4.869</c:v>
                </c:pt>
                <c:pt idx="318">
                  <c:v>4.923</c:v>
                </c:pt>
                <c:pt idx="319">
                  <c:v>4.965</c:v>
                </c:pt>
                <c:pt idx="320">
                  <c:v>4.981</c:v>
                </c:pt>
                <c:pt idx="321">
                  <c:v>5.039</c:v>
                </c:pt>
                <c:pt idx="322">
                  <c:v>5.073</c:v>
                </c:pt>
                <c:pt idx="323">
                  <c:v>5.105</c:v>
                </c:pt>
                <c:pt idx="324">
                  <c:v>5.157</c:v>
                </c:pt>
                <c:pt idx="325">
                  <c:v>5.189</c:v>
                </c:pt>
                <c:pt idx="326">
                  <c:v>5.243</c:v>
                </c:pt>
                <c:pt idx="327">
                  <c:v>5.281</c:v>
                </c:pt>
                <c:pt idx="328">
                  <c:v>5.307</c:v>
                </c:pt>
                <c:pt idx="329">
                  <c:v>5.371</c:v>
                </c:pt>
                <c:pt idx="330">
                  <c:v>5.403</c:v>
                </c:pt>
                <c:pt idx="331">
                  <c:v>5.457</c:v>
                </c:pt>
                <c:pt idx="332">
                  <c:v>5.479</c:v>
                </c:pt>
                <c:pt idx="333">
                  <c:v>5.569</c:v>
                </c:pt>
                <c:pt idx="334">
                  <c:v>5.585</c:v>
                </c:pt>
                <c:pt idx="335">
                  <c:v>5.607</c:v>
                </c:pt>
                <c:pt idx="336">
                  <c:v>5.671</c:v>
                </c:pt>
                <c:pt idx="337">
                  <c:v>5.708</c:v>
                </c:pt>
                <c:pt idx="338">
                  <c:v>5.757</c:v>
                </c:pt>
                <c:pt idx="339">
                  <c:v>5.789</c:v>
                </c:pt>
                <c:pt idx="340">
                  <c:v>5.831</c:v>
                </c:pt>
                <c:pt idx="341">
                  <c:v>5.885</c:v>
                </c:pt>
                <c:pt idx="342">
                  <c:v>5.922</c:v>
                </c:pt>
                <c:pt idx="343">
                  <c:v>5.971</c:v>
                </c:pt>
                <c:pt idx="344">
                  <c:v>6.024</c:v>
                </c:pt>
                <c:pt idx="345">
                  <c:v>6.056</c:v>
                </c:pt>
                <c:pt idx="346">
                  <c:v>6.104</c:v>
                </c:pt>
                <c:pt idx="347">
                  <c:v>6.142</c:v>
                </c:pt>
                <c:pt idx="348">
                  <c:v>6.195</c:v>
                </c:pt>
                <c:pt idx="349">
                  <c:v>6.227</c:v>
                </c:pt>
                <c:pt idx="350">
                  <c:v>6.274</c:v>
                </c:pt>
                <c:pt idx="351">
                  <c:v>6.302</c:v>
                </c:pt>
                <c:pt idx="352">
                  <c:v>6.356</c:v>
                </c:pt>
                <c:pt idx="353">
                  <c:v>6.382</c:v>
                </c:pt>
                <c:pt idx="354">
                  <c:v>6.431</c:v>
                </c:pt>
                <c:pt idx="355">
                  <c:v>6.484</c:v>
                </c:pt>
                <c:pt idx="356">
                  <c:v>6.506</c:v>
                </c:pt>
                <c:pt idx="357">
                  <c:v>6.552</c:v>
                </c:pt>
                <c:pt idx="358">
                  <c:v>6.592</c:v>
                </c:pt>
                <c:pt idx="359">
                  <c:v>6.624</c:v>
                </c:pt>
                <c:pt idx="360">
                  <c:v>6.68</c:v>
                </c:pt>
                <c:pt idx="361">
                  <c:v>6.698</c:v>
                </c:pt>
                <c:pt idx="362">
                  <c:v>6.742</c:v>
                </c:pt>
                <c:pt idx="363">
                  <c:v>6.766</c:v>
                </c:pt>
                <c:pt idx="364">
                  <c:v>6.784</c:v>
                </c:pt>
                <c:pt idx="365">
                  <c:v>6.848</c:v>
                </c:pt>
                <c:pt idx="366">
                  <c:v>6.874</c:v>
                </c:pt>
                <c:pt idx="367">
                  <c:v>6.88</c:v>
                </c:pt>
                <c:pt idx="368">
                  <c:v>6.934</c:v>
                </c:pt>
                <c:pt idx="369">
                  <c:v>6.948</c:v>
                </c:pt>
                <c:pt idx="370">
                  <c:v>6.988</c:v>
                </c:pt>
                <c:pt idx="371">
                  <c:v>6.988</c:v>
                </c:pt>
                <c:pt idx="372">
                  <c:v>7.077</c:v>
                </c:pt>
                <c:pt idx="373">
                  <c:v>7.072</c:v>
                </c:pt>
                <c:pt idx="374">
                  <c:v>7.109</c:v>
                </c:pt>
                <c:pt idx="375">
                  <c:v>7.116</c:v>
                </c:pt>
                <c:pt idx="376">
                  <c:v>7.148</c:v>
                </c:pt>
                <c:pt idx="377">
                  <c:v>7.184</c:v>
                </c:pt>
                <c:pt idx="378">
                  <c:v>7.202</c:v>
                </c:pt>
                <c:pt idx="379">
                  <c:v>7.222</c:v>
                </c:pt>
                <c:pt idx="380">
                  <c:v>7.259</c:v>
                </c:pt>
                <c:pt idx="381">
                  <c:v>7.276</c:v>
                </c:pt>
                <c:pt idx="382">
                  <c:v>7.269</c:v>
                </c:pt>
                <c:pt idx="383">
                  <c:v>7.34</c:v>
                </c:pt>
                <c:pt idx="384">
                  <c:v>7.35</c:v>
                </c:pt>
                <c:pt idx="385">
                  <c:v>7.345</c:v>
                </c:pt>
                <c:pt idx="386">
                  <c:v>7.372</c:v>
                </c:pt>
                <c:pt idx="387">
                  <c:v>7.387</c:v>
                </c:pt>
                <c:pt idx="388">
                  <c:v>7.404</c:v>
                </c:pt>
                <c:pt idx="389">
                  <c:v>7.436</c:v>
                </c:pt>
                <c:pt idx="390">
                  <c:v>7.441</c:v>
                </c:pt>
                <c:pt idx="391">
                  <c:v>7.468</c:v>
                </c:pt>
                <c:pt idx="392">
                  <c:v>7.483</c:v>
                </c:pt>
                <c:pt idx="393">
                  <c:v>7.49</c:v>
                </c:pt>
                <c:pt idx="394">
                  <c:v>7.468</c:v>
                </c:pt>
                <c:pt idx="395">
                  <c:v>7.569</c:v>
                </c:pt>
                <c:pt idx="396">
                  <c:v>7.532</c:v>
                </c:pt>
                <c:pt idx="397">
                  <c:v>7.547</c:v>
                </c:pt>
                <c:pt idx="398">
                  <c:v>7.565</c:v>
                </c:pt>
                <c:pt idx="399">
                  <c:v>7.569</c:v>
                </c:pt>
                <c:pt idx="400">
                  <c:v>7.586</c:v>
                </c:pt>
                <c:pt idx="401">
                  <c:v>7.597</c:v>
                </c:pt>
                <c:pt idx="402">
                  <c:v>7.601</c:v>
                </c:pt>
                <c:pt idx="403">
                  <c:v>7.629</c:v>
                </c:pt>
                <c:pt idx="404">
                  <c:v>7.643</c:v>
                </c:pt>
                <c:pt idx="405">
                  <c:v>7.64</c:v>
                </c:pt>
                <c:pt idx="406">
                  <c:v>7.655</c:v>
                </c:pt>
                <c:pt idx="407">
                  <c:v>7.672</c:v>
                </c:pt>
                <c:pt idx="408">
                  <c:v>7.682</c:v>
                </c:pt>
                <c:pt idx="409">
                  <c:v>7.687</c:v>
                </c:pt>
                <c:pt idx="410">
                  <c:v>7.726</c:v>
                </c:pt>
                <c:pt idx="411">
                  <c:v>7.707</c:v>
                </c:pt>
                <c:pt idx="412">
                  <c:v>7.747</c:v>
                </c:pt>
                <c:pt idx="413">
                  <c:v>7.729</c:v>
                </c:pt>
                <c:pt idx="414">
                  <c:v>7.768</c:v>
                </c:pt>
                <c:pt idx="415">
                  <c:v>7.771</c:v>
                </c:pt>
                <c:pt idx="416">
                  <c:v>7.779</c:v>
                </c:pt>
                <c:pt idx="417">
                  <c:v>7.79</c:v>
                </c:pt>
                <c:pt idx="418">
                  <c:v>7.825</c:v>
                </c:pt>
                <c:pt idx="419">
                  <c:v>7.822</c:v>
                </c:pt>
                <c:pt idx="420">
                  <c:v>7.847</c:v>
                </c:pt>
                <c:pt idx="421">
                  <c:v>7.854</c:v>
                </c:pt>
                <c:pt idx="422">
                  <c:v>7.869</c:v>
                </c:pt>
                <c:pt idx="423">
                  <c:v>7.897</c:v>
                </c:pt>
                <c:pt idx="424">
                  <c:v>7.889</c:v>
                </c:pt>
                <c:pt idx="425">
                  <c:v>7.929</c:v>
                </c:pt>
                <c:pt idx="426">
                  <c:v>7.933</c:v>
                </c:pt>
                <c:pt idx="427">
                  <c:v>7.95</c:v>
                </c:pt>
                <c:pt idx="428">
                  <c:v>7.972</c:v>
                </c:pt>
                <c:pt idx="429">
                  <c:v>7.985</c:v>
                </c:pt>
                <c:pt idx="430">
                  <c:v>8.004</c:v>
                </c:pt>
                <c:pt idx="431">
                  <c:v>8.017</c:v>
                </c:pt>
                <c:pt idx="432">
                  <c:v>8.057</c:v>
                </c:pt>
                <c:pt idx="433">
                  <c:v>8.061</c:v>
                </c:pt>
                <c:pt idx="434">
                  <c:v>8.068</c:v>
                </c:pt>
                <c:pt idx="435">
                  <c:v>8.093</c:v>
                </c:pt>
                <c:pt idx="436">
                  <c:v>8.101</c:v>
                </c:pt>
                <c:pt idx="437">
                  <c:v>8.125</c:v>
                </c:pt>
                <c:pt idx="438">
                  <c:v>8.165</c:v>
                </c:pt>
                <c:pt idx="439">
                  <c:v>8.168</c:v>
                </c:pt>
                <c:pt idx="440">
                  <c:v>8.186</c:v>
                </c:pt>
                <c:pt idx="441">
                  <c:v>8.2</c:v>
                </c:pt>
                <c:pt idx="442">
                  <c:v>8.218</c:v>
                </c:pt>
                <c:pt idx="443">
                  <c:v>8.243</c:v>
                </c:pt>
                <c:pt idx="444">
                  <c:v>8.261</c:v>
                </c:pt>
                <c:pt idx="445">
                  <c:v>8.286</c:v>
                </c:pt>
                <c:pt idx="446">
                  <c:v>8.293</c:v>
                </c:pt>
                <c:pt idx="447">
                  <c:v>8.328</c:v>
                </c:pt>
                <c:pt idx="448">
                  <c:v>8.336</c:v>
                </c:pt>
                <c:pt idx="449">
                  <c:v>8.35</c:v>
                </c:pt>
                <c:pt idx="450">
                  <c:v>8.379</c:v>
                </c:pt>
                <c:pt idx="451">
                  <c:v>8.403</c:v>
                </c:pt>
                <c:pt idx="452">
                  <c:v>8.421</c:v>
                </c:pt>
                <c:pt idx="453">
                  <c:v>8.446</c:v>
                </c:pt>
                <c:pt idx="454">
                  <c:v>8.475</c:v>
                </c:pt>
                <c:pt idx="455">
                  <c:v>8.5</c:v>
                </c:pt>
                <c:pt idx="456">
                  <c:v>8.507</c:v>
                </c:pt>
                <c:pt idx="457">
                  <c:v>8.521</c:v>
                </c:pt>
                <c:pt idx="458">
                  <c:v>8.561</c:v>
                </c:pt>
                <c:pt idx="459">
                  <c:v>8.596</c:v>
                </c:pt>
                <c:pt idx="460">
                  <c:v>8.593</c:v>
                </c:pt>
                <c:pt idx="461">
                  <c:v>8.628</c:v>
                </c:pt>
                <c:pt idx="462">
                  <c:v>8.65</c:v>
                </c:pt>
                <c:pt idx="463">
                  <c:v>8.679</c:v>
                </c:pt>
                <c:pt idx="464">
                  <c:v>8.714</c:v>
                </c:pt>
                <c:pt idx="465">
                  <c:v>8.731</c:v>
                </c:pt>
                <c:pt idx="466">
                  <c:v>8.756</c:v>
                </c:pt>
                <c:pt idx="467">
                  <c:v>8.775</c:v>
                </c:pt>
                <c:pt idx="468">
                  <c:v>8.81</c:v>
                </c:pt>
                <c:pt idx="469">
                  <c:v>8.839</c:v>
                </c:pt>
                <c:pt idx="470">
                  <c:v>8.83</c:v>
                </c:pt>
                <c:pt idx="471">
                  <c:v>8.896</c:v>
                </c:pt>
                <c:pt idx="472">
                  <c:v>8.913</c:v>
                </c:pt>
                <c:pt idx="473">
                  <c:v>8.938</c:v>
                </c:pt>
                <c:pt idx="474">
                  <c:v>8.957</c:v>
                </c:pt>
                <c:pt idx="475">
                  <c:v>8.98</c:v>
                </c:pt>
                <c:pt idx="476">
                  <c:v>9.011</c:v>
                </c:pt>
                <c:pt idx="477">
                  <c:v>9.044</c:v>
                </c:pt>
                <c:pt idx="478">
                  <c:v>9.056</c:v>
                </c:pt>
                <c:pt idx="479">
                  <c:v>9.095</c:v>
                </c:pt>
                <c:pt idx="480">
                  <c:v>9.13</c:v>
                </c:pt>
                <c:pt idx="481">
                  <c:v>9.149</c:v>
                </c:pt>
                <c:pt idx="482">
                  <c:v>9.174</c:v>
                </c:pt>
                <c:pt idx="483">
                  <c:v>9.206</c:v>
                </c:pt>
                <c:pt idx="484">
                  <c:v>9.245</c:v>
                </c:pt>
                <c:pt idx="485">
                  <c:v>9.248</c:v>
                </c:pt>
                <c:pt idx="486">
                  <c:v>9.299</c:v>
                </c:pt>
                <c:pt idx="487">
                  <c:v>9.323</c:v>
                </c:pt>
                <c:pt idx="488">
                  <c:v>9.355</c:v>
                </c:pt>
                <c:pt idx="489">
                  <c:v>9.374</c:v>
                </c:pt>
                <c:pt idx="490">
                  <c:v>9.441</c:v>
                </c:pt>
                <c:pt idx="491">
                  <c:v>9.452</c:v>
                </c:pt>
                <c:pt idx="492">
                  <c:v>9.481</c:v>
                </c:pt>
                <c:pt idx="493">
                  <c:v>9.505</c:v>
                </c:pt>
                <c:pt idx="494">
                  <c:v>9.535</c:v>
                </c:pt>
                <c:pt idx="495">
                  <c:v>9.581</c:v>
                </c:pt>
                <c:pt idx="496">
                  <c:v>9.613</c:v>
                </c:pt>
                <c:pt idx="497">
                  <c:v>9.642</c:v>
                </c:pt>
                <c:pt idx="498">
                  <c:v>9.677</c:v>
                </c:pt>
                <c:pt idx="499">
                  <c:v>9.697</c:v>
                </c:pt>
                <c:pt idx="500">
                  <c:v>9.728</c:v>
                </c:pt>
                <c:pt idx="501">
                  <c:v>9.773</c:v>
                </c:pt>
                <c:pt idx="502">
                  <c:v>9.795</c:v>
                </c:pt>
                <c:pt idx="503">
                  <c:v>9.824</c:v>
                </c:pt>
                <c:pt idx="504">
                  <c:v>9.859</c:v>
                </c:pt>
                <c:pt idx="505">
                  <c:v>9.879</c:v>
                </c:pt>
                <c:pt idx="506">
                  <c:v>9.92</c:v>
                </c:pt>
                <c:pt idx="507">
                  <c:v>9.975</c:v>
                </c:pt>
                <c:pt idx="508">
                  <c:v>9.987</c:v>
                </c:pt>
                <c:pt idx="509">
                  <c:v>9.997</c:v>
                </c:pt>
                <c:pt idx="510">
                  <c:v>10.06</c:v>
                </c:pt>
                <c:pt idx="511">
                  <c:v>10.083</c:v>
                </c:pt>
                <c:pt idx="512">
                  <c:v>10.115</c:v>
                </c:pt>
                <c:pt idx="513">
                  <c:v>10.146</c:v>
                </c:pt>
                <c:pt idx="514">
                  <c:v>10.19</c:v>
                </c:pt>
                <c:pt idx="515">
                  <c:v>10.201</c:v>
                </c:pt>
                <c:pt idx="516">
                  <c:v>10.198</c:v>
                </c:pt>
                <c:pt idx="517">
                  <c:v>10.319</c:v>
                </c:pt>
                <c:pt idx="518">
                  <c:v>10.297</c:v>
                </c:pt>
                <c:pt idx="519">
                  <c:v>10.34</c:v>
                </c:pt>
                <c:pt idx="520">
                  <c:v>10.37</c:v>
                </c:pt>
                <c:pt idx="521">
                  <c:v>10.393</c:v>
                </c:pt>
                <c:pt idx="522">
                  <c:v>10.436</c:v>
                </c:pt>
                <c:pt idx="523">
                  <c:v>10.447</c:v>
                </c:pt>
                <c:pt idx="524">
                  <c:v>10.478</c:v>
                </c:pt>
                <c:pt idx="525">
                  <c:v>10.511</c:v>
                </c:pt>
                <c:pt idx="526">
                  <c:v>10.544</c:v>
                </c:pt>
                <c:pt idx="527">
                  <c:v>10.576</c:v>
                </c:pt>
                <c:pt idx="528">
                  <c:v>10.606</c:v>
                </c:pt>
                <c:pt idx="529">
                  <c:v>10.63</c:v>
                </c:pt>
                <c:pt idx="530">
                  <c:v>10.64</c:v>
                </c:pt>
                <c:pt idx="531">
                  <c:v>10.694</c:v>
                </c:pt>
                <c:pt idx="532">
                  <c:v>10.713</c:v>
                </c:pt>
                <c:pt idx="533">
                  <c:v>10.746</c:v>
                </c:pt>
                <c:pt idx="534">
                  <c:v>10.768</c:v>
                </c:pt>
                <c:pt idx="535">
                  <c:v>10.79</c:v>
                </c:pt>
                <c:pt idx="536">
                  <c:v>10.81</c:v>
                </c:pt>
                <c:pt idx="537">
                  <c:v>10.842</c:v>
                </c:pt>
                <c:pt idx="538">
                  <c:v>10.864</c:v>
                </c:pt>
                <c:pt idx="539">
                  <c:v>10.896</c:v>
                </c:pt>
                <c:pt idx="540">
                  <c:v>10.896</c:v>
                </c:pt>
                <c:pt idx="541">
                  <c:v>10.918</c:v>
                </c:pt>
                <c:pt idx="542">
                  <c:v>10.949</c:v>
                </c:pt>
                <c:pt idx="543">
                  <c:v>10.972</c:v>
                </c:pt>
                <c:pt idx="544">
                  <c:v>10.992</c:v>
                </c:pt>
                <c:pt idx="545">
                  <c:v>10.992</c:v>
                </c:pt>
                <c:pt idx="546">
                  <c:v>11.036</c:v>
                </c:pt>
                <c:pt idx="547">
                  <c:v>11.035</c:v>
                </c:pt>
                <c:pt idx="548">
                  <c:v>11.078</c:v>
                </c:pt>
                <c:pt idx="549">
                  <c:v>11.078</c:v>
                </c:pt>
                <c:pt idx="550">
                  <c:v>11.078</c:v>
                </c:pt>
                <c:pt idx="551">
                  <c:v>11.11</c:v>
                </c:pt>
                <c:pt idx="552">
                  <c:v>11.121</c:v>
                </c:pt>
                <c:pt idx="553">
                  <c:v>11.142</c:v>
                </c:pt>
                <c:pt idx="554">
                  <c:v>11.142</c:v>
                </c:pt>
                <c:pt idx="555">
                  <c:v>11.164</c:v>
                </c:pt>
                <c:pt idx="556">
                  <c:v>11.174</c:v>
                </c:pt>
                <c:pt idx="557">
                  <c:v>11.196</c:v>
                </c:pt>
                <c:pt idx="558">
                  <c:v>11.195</c:v>
                </c:pt>
                <c:pt idx="559">
                  <c:v>11.196</c:v>
                </c:pt>
                <c:pt idx="560">
                  <c:v>11.228</c:v>
                </c:pt>
                <c:pt idx="561">
                  <c:v>11.239</c:v>
                </c:pt>
                <c:pt idx="562">
                  <c:v>11.239</c:v>
                </c:pt>
                <c:pt idx="563">
                  <c:v>11.271</c:v>
                </c:pt>
                <c:pt idx="564">
                  <c:v>11.271</c:v>
                </c:pt>
                <c:pt idx="565">
                  <c:v>11.282</c:v>
                </c:pt>
                <c:pt idx="566">
                  <c:v>11.314</c:v>
                </c:pt>
                <c:pt idx="567">
                  <c:v>11.303</c:v>
                </c:pt>
                <c:pt idx="568">
                  <c:v>11.324</c:v>
                </c:pt>
                <c:pt idx="569">
                  <c:v>11.346</c:v>
                </c:pt>
                <c:pt idx="570">
                  <c:v>11.345</c:v>
                </c:pt>
                <c:pt idx="571">
                  <c:v>11.378</c:v>
                </c:pt>
                <c:pt idx="572">
                  <c:v>11.378</c:v>
                </c:pt>
                <c:pt idx="573">
                  <c:v>11.4</c:v>
                </c:pt>
                <c:pt idx="574">
                  <c:v>11.389</c:v>
                </c:pt>
                <c:pt idx="575">
                  <c:v>11.421</c:v>
                </c:pt>
                <c:pt idx="576">
                  <c:v>11.421</c:v>
                </c:pt>
                <c:pt idx="577">
                  <c:v>11.441</c:v>
                </c:pt>
                <c:pt idx="578">
                  <c:v>11.453</c:v>
                </c:pt>
                <c:pt idx="579">
                  <c:v>11.464</c:v>
                </c:pt>
                <c:pt idx="580">
                  <c:v>11.496</c:v>
                </c:pt>
                <c:pt idx="581">
                  <c:v>11.517</c:v>
                </c:pt>
                <c:pt idx="582">
                  <c:v>11.517</c:v>
                </c:pt>
                <c:pt idx="583">
                  <c:v>11.528</c:v>
                </c:pt>
                <c:pt idx="584">
                  <c:v>11.549</c:v>
                </c:pt>
                <c:pt idx="585">
                  <c:v>11.571</c:v>
                </c:pt>
                <c:pt idx="586">
                  <c:v>11.571</c:v>
                </c:pt>
                <c:pt idx="587">
                  <c:v>11.603</c:v>
                </c:pt>
                <c:pt idx="588">
                  <c:v>11.635</c:v>
                </c:pt>
                <c:pt idx="589">
                  <c:v>11.657</c:v>
                </c:pt>
                <c:pt idx="590">
                  <c:v>11.657</c:v>
                </c:pt>
                <c:pt idx="591">
                  <c:v>11.699</c:v>
                </c:pt>
                <c:pt idx="592">
                  <c:v>11.699</c:v>
                </c:pt>
                <c:pt idx="593">
                  <c:v>11.743</c:v>
                </c:pt>
                <c:pt idx="594">
                  <c:v>11.763</c:v>
                </c:pt>
                <c:pt idx="595">
                  <c:v>11.785</c:v>
                </c:pt>
                <c:pt idx="596">
                  <c:v>11.817</c:v>
                </c:pt>
                <c:pt idx="597">
                  <c:v>11.839</c:v>
                </c:pt>
                <c:pt idx="598">
                  <c:v>11.849</c:v>
                </c:pt>
                <c:pt idx="599">
                  <c:v>11.881</c:v>
                </c:pt>
                <c:pt idx="600">
                  <c:v>11.903</c:v>
                </c:pt>
                <c:pt idx="601">
                  <c:v>11.923</c:v>
                </c:pt>
                <c:pt idx="602">
                  <c:v>11.977</c:v>
                </c:pt>
                <c:pt idx="603">
                  <c:v>11.977</c:v>
                </c:pt>
                <c:pt idx="604">
                  <c:v>12.021</c:v>
                </c:pt>
                <c:pt idx="605">
                  <c:v>12.053</c:v>
                </c:pt>
                <c:pt idx="606">
                  <c:v>12.085</c:v>
                </c:pt>
                <c:pt idx="607">
                  <c:v>12.117</c:v>
                </c:pt>
                <c:pt idx="608">
                  <c:v>12.149</c:v>
                </c:pt>
                <c:pt idx="609">
                  <c:v>12.191</c:v>
                </c:pt>
                <c:pt idx="610">
                  <c:v>12.203</c:v>
                </c:pt>
                <c:pt idx="611">
                  <c:v>12.245</c:v>
                </c:pt>
                <c:pt idx="612">
                  <c:v>12.277</c:v>
                </c:pt>
                <c:pt idx="613">
                  <c:v>12.309</c:v>
                </c:pt>
                <c:pt idx="614">
                  <c:v>12.353</c:v>
                </c:pt>
                <c:pt idx="615">
                  <c:v>12.385</c:v>
                </c:pt>
                <c:pt idx="616">
                  <c:v>12.428</c:v>
                </c:pt>
                <c:pt idx="617">
                  <c:v>12.47</c:v>
                </c:pt>
                <c:pt idx="618">
                  <c:v>12.492</c:v>
                </c:pt>
                <c:pt idx="619">
                  <c:v>12.524</c:v>
                </c:pt>
                <c:pt idx="620">
                  <c:v>12.567</c:v>
                </c:pt>
                <c:pt idx="621">
                  <c:v>12.62</c:v>
                </c:pt>
                <c:pt idx="622">
                  <c:v>12.652</c:v>
                </c:pt>
                <c:pt idx="623">
                  <c:v>12.706</c:v>
                </c:pt>
                <c:pt idx="624">
                  <c:v>12.728</c:v>
                </c:pt>
                <c:pt idx="625">
                  <c:v>12.77</c:v>
                </c:pt>
                <c:pt idx="626">
                  <c:v>12.802</c:v>
                </c:pt>
                <c:pt idx="627">
                  <c:v>12.846</c:v>
                </c:pt>
                <c:pt idx="628">
                  <c:v>12.888</c:v>
                </c:pt>
                <c:pt idx="629">
                  <c:v>12.942</c:v>
                </c:pt>
                <c:pt idx="630">
                  <c:v>12.952</c:v>
                </c:pt>
                <c:pt idx="631">
                  <c:v>13.016</c:v>
                </c:pt>
                <c:pt idx="632">
                  <c:v>13.038</c:v>
                </c:pt>
                <c:pt idx="633">
                  <c:v>13.092</c:v>
                </c:pt>
                <c:pt idx="634">
                  <c:v>13.134</c:v>
                </c:pt>
                <c:pt idx="635">
                  <c:v>13.166</c:v>
                </c:pt>
                <c:pt idx="636">
                  <c:v>13.21</c:v>
                </c:pt>
                <c:pt idx="637">
                  <c:v>13.252</c:v>
                </c:pt>
                <c:pt idx="638">
                  <c:v>13.295</c:v>
                </c:pt>
                <c:pt idx="639">
                  <c:v>13.327</c:v>
                </c:pt>
                <c:pt idx="640">
                  <c:v>13.37</c:v>
                </c:pt>
                <c:pt idx="641">
                  <c:v>13.413</c:v>
                </c:pt>
                <c:pt idx="642">
                  <c:v>13.445</c:v>
                </c:pt>
                <c:pt idx="643">
                  <c:v>13.477</c:v>
                </c:pt>
                <c:pt idx="644">
                  <c:v>13.499</c:v>
                </c:pt>
                <c:pt idx="645">
                  <c:v>13.563</c:v>
                </c:pt>
                <c:pt idx="646">
                  <c:v>13.605</c:v>
                </c:pt>
                <c:pt idx="647">
                  <c:v>13.627</c:v>
                </c:pt>
                <c:pt idx="648">
                  <c:v>13.659</c:v>
                </c:pt>
                <c:pt idx="649">
                  <c:v>13.713</c:v>
                </c:pt>
                <c:pt idx="650">
                  <c:v>13.723</c:v>
                </c:pt>
                <c:pt idx="651">
                  <c:v>13.767</c:v>
                </c:pt>
                <c:pt idx="652">
                  <c:v>13.799</c:v>
                </c:pt>
                <c:pt idx="653">
                  <c:v>13.841</c:v>
                </c:pt>
                <c:pt idx="654">
                  <c:v>13.873</c:v>
                </c:pt>
                <c:pt idx="655">
                  <c:v>13.915</c:v>
                </c:pt>
                <c:pt idx="656">
                  <c:v>13.949</c:v>
                </c:pt>
                <c:pt idx="657">
                  <c:v>13.959</c:v>
                </c:pt>
                <c:pt idx="658">
                  <c:v>14.013</c:v>
                </c:pt>
                <c:pt idx="659">
                  <c:v>14.035</c:v>
                </c:pt>
                <c:pt idx="660">
                  <c:v>14.067</c:v>
                </c:pt>
                <c:pt idx="661">
                  <c:v>14.087</c:v>
                </c:pt>
                <c:pt idx="662">
                  <c:v>14.119</c:v>
                </c:pt>
                <c:pt idx="663">
                  <c:v>14.163</c:v>
                </c:pt>
                <c:pt idx="664">
                  <c:v>14.163</c:v>
                </c:pt>
                <c:pt idx="665">
                  <c:v>14.195</c:v>
                </c:pt>
                <c:pt idx="666">
                  <c:v>14.227</c:v>
                </c:pt>
                <c:pt idx="667">
                  <c:v>14.238</c:v>
                </c:pt>
                <c:pt idx="668">
                  <c:v>14.259</c:v>
                </c:pt>
                <c:pt idx="669">
                  <c:v>14.29</c:v>
                </c:pt>
                <c:pt idx="670">
                  <c:v>14.313</c:v>
                </c:pt>
                <c:pt idx="671">
                  <c:v>14.313</c:v>
                </c:pt>
                <c:pt idx="672">
                  <c:v>14.366</c:v>
                </c:pt>
                <c:pt idx="673">
                  <c:v>14.366</c:v>
                </c:pt>
                <c:pt idx="674">
                  <c:v>14.376</c:v>
                </c:pt>
                <c:pt idx="675">
                  <c:v>14.41</c:v>
                </c:pt>
                <c:pt idx="676">
                  <c:v>14.42</c:v>
                </c:pt>
                <c:pt idx="677">
                  <c:v>14.431</c:v>
                </c:pt>
                <c:pt idx="678">
                  <c:v>14.442</c:v>
                </c:pt>
                <c:pt idx="679">
                  <c:v>14.442</c:v>
                </c:pt>
                <c:pt idx="680">
                  <c:v>14.482</c:v>
                </c:pt>
                <c:pt idx="681">
                  <c:v>14.474</c:v>
                </c:pt>
                <c:pt idx="682">
                  <c:v>14.484</c:v>
                </c:pt>
                <c:pt idx="683">
                  <c:v>14.506</c:v>
                </c:pt>
                <c:pt idx="684">
                  <c:v>14.516</c:v>
                </c:pt>
                <c:pt idx="685">
                  <c:v>14.526</c:v>
                </c:pt>
                <c:pt idx="686">
                  <c:v>14.516</c:v>
                </c:pt>
                <c:pt idx="687">
                  <c:v>14.548</c:v>
                </c:pt>
                <c:pt idx="688">
                  <c:v>14.56</c:v>
                </c:pt>
                <c:pt idx="689">
                  <c:v>14.538</c:v>
                </c:pt>
                <c:pt idx="690">
                  <c:v>14.568</c:v>
                </c:pt>
                <c:pt idx="691">
                  <c:v>14.548</c:v>
                </c:pt>
                <c:pt idx="692">
                  <c:v>14.56</c:v>
                </c:pt>
                <c:pt idx="693">
                  <c:v>14.56</c:v>
                </c:pt>
                <c:pt idx="694">
                  <c:v>14.548</c:v>
                </c:pt>
                <c:pt idx="695">
                  <c:v>14.579</c:v>
                </c:pt>
                <c:pt idx="696">
                  <c:v>14.58</c:v>
                </c:pt>
                <c:pt idx="697">
                  <c:v>14.548</c:v>
                </c:pt>
                <c:pt idx="698">
                  <c:v>14.592</c:v>
                </c:pt>
                <c:pt idx="699">
                  <c:v>14.548</c:v>
                </c:pt>
                <c:pt idx="700">
                  <c:v>14.632</c:v>
                </c:pt>
                <c:pt idx="701">
                  <c:v>14.548</c:v>
                </c:pt>
                <c:pt idx="702">
                  <c:v>14.602</c:v>
                </c:pt>
                <c:pt idx="703">
                  <c:v>14.57</c:v>
                </c:pt>
                <c:pt idx="704">
                  <c:v>14.6</c:v>
                </c:pt>
                <c:pt idx="705">
                  <c:v>14.592</c:v>
                </c:pt>
                <c:pt idx="706">
                  <c:v>14.58</c:v>
                </c:pt>
                <c:pt idx="707">
                  <c:v>14.592</c:v>
                </c:pt>
                <c:pt idx="708">
                  <c:v>14.612</c:v>
                </c:pt>
                <c:pt idx="709">
                  <c:v>14.6</c:v>
                </c:pt>
                <c:pt idx="710">
                  <c:v>14.602</c:v>
                </c:pt>
                <c:pt idx="711">
                  <c:v>14.592</c:v>
                </c:pt>
                <c:pt idx="712">
                  <c:v>14.612</c:v>
                </c:pt>
                <c:pt idx="713">
                  <c:v>14.634</c:v>
                </c:pt>
                <c:pt idx="714">
                  <c:v>14.6</c:v>
                </c:pt>
                <c:pt idx="715">
                  <c:v>14.612</c:v>
                </c:pt>
                <c:pt idx="716">
                  <c:v>14.624</c:v>
                </c:pt>
                <c:pt idx="717">
                  <c:v>14.646</c:v>
                </c:pt>
                <c:pt idx="718">
                  <c:v>14.656</c:v>
                </c:pt>
                <c:pt idx="719">
                  <c:v>14.654</c:v>
                </c:pt>
                <c:pt idx="720">
                  <c:v>14.666</c:v>
                </c:pt>
                <c:pt idx="721">
                  <c:v>14.656</c:v>
                </c:pt>
                <c:pt idx="722">
                  <c:v>14.698</c:v>
                </c:pt>
                <c:pt idx="723">
                  <c:v>14.686</c:v>
                </c:pt>
                <c:pt idx="724">
                  <c:v>14.71</c:v>
                </c:pt>
                <c:pt idx="725">
                  <c:v>14.742</c:v>
                </c:pt>
                <c:pt idx="726">
                  <c:v>14.742</c:v>
                </c:pt>
                <c:pt idx="727">
                  <c:v>14.752</c:v>
                </c:pt>
                <c:pt idx="728">
                  <c:v>14.772</c:v>
                </c:pt>
                <c:pt idx="729">
                  <c:v>14.816</c:v>
                </c:pt>
                <c:pt idx="730">
                  <c:v>14.806</c:v>
                </c:pt>
                <c:pt idx="731">
                  <c:v>14.848</c:v>
                </c:pt>
                <c:pt idx="732">
                  <c:v>14.847</c:v>
                </c:pt>
                <c:pt idx="733">
                  <c:v>14.892</c:v>
                </c:pt>
                <c:pt idx="734">
                  <c:v>14.912</c:v>
                </c:pt>
                <c:pt idx="735">
                  <c:v>14.934</c:v>
                </c:pt>
                <c:pt idx="736">
                  <c:v>14.965</c:v>
                </c:pt>
                <c:pt idx="737">
                  <c:v>14.976</c:v>
                </c:pt>
                <c:pt idx="738">
                  <c:v>15.008</c:v>
                </c:pt>
                <c:pt idx="739">
                  <c:v>15.042</c:v>
                </c:pt>
                <c:pt idx="740">
                  <c:v>15.061</c:v>
                </c:pt>
                <c:pt idx="741">
                  <c:v>15.094</c:v>
                </c:pt>
                <c:pt idx="742">
                  <c:v>15.116</c:v>
                </c:pt>
                <c:pt idx="743">
                  <c:v>15.148</c:v>
                </c:pt>
                <c:pt idx="744">
                  <c:v>15.179</c:v>
                </c:pt>
                <c:pt idx="745">
                  <c:v>15.213</c:v>
                </c:pt>
                <c:pt idx="746">
                  <c:v>15.245</c:v>
                </c:pt>
                <c:pt idx="747">
                  <c:v>15.277</c:v>
                </c:pt>
                <c:pt idx="748">
                  <c:v>15.307</c:v>
                </c:pt>
                <c:pt idx="749">
                  <c:v>15.363</c:v>
                </c:pt>
                <c:pt idx="750">
                  <c:v>15.395</c:v>
                </c:pt>
                <c:pt idx="751">
                  <c:v>15.415</c:v>
                </c:pt>
                <c:pt idx="752">
                  <c:v>15.459</c:v>
                </c:pt>
                <c:pt idx="753">
                  <c:v>15.503</c:v>
                </c:pt>
                <c:pt idx="754">
                  <c:v>15.532</c:v>
                </c:pt>
                <c:pt idx="755">
                  <c:v>15.567</c:v>
                </c:pt>
                <c:pt idx="756">
                  <c:v>15.609</c:v>
                </c:pt>
                <c:pt idx="757">
                  <c:v>15.641</c:v>
                </c:pt>
                <c:pt idx="758">
                  <c:v>15.694</c:v>
                </c:pt>
                <c:pt idx="759">
                  <c:v>15.727</c:v>
                </c:pt>
                <c:pt idx="760">
                  <c:v>15.759</c:v>
                </c:pt>
                <c:pt idx="761">
                  <c:v>15.81</c:v>
                </c:pt>
                <c:pt idx="762">
                  <c:v>15.845</c:v>
                </c:pt>
                <c:pt idx="763">
                  <c:v>15.874</c:v>
                </c:pt>
                <c:pt idx="764">
                  <c:v>15.941</c:v>
                </c:pt>
                <c:pt idx="765">
                  <c:v>15.963</c:v>
                </c:pt>
                <c:pt idx="766">
                  <c:v>15.992</c:v>
                </c:pt>
                <c:pt idx="767">
                  <c:v>16.049</c:v>
                </c:pt>
                <c:pt idx="768">
                  <c:v>16.092</c:v>
                </c:pt>
                <c:pt idx="769">
                  <c:v>16.132</c:v>
                </c:pt>
                <c:pt idx="770">
                  <c:v>16.167</c:v>
                </c:pt>
                <c:pt idx="771">
                  <c:v>16.199</c:v>
                </c:pt>
                <c:pt idx="772">
                  <c:v>16.261</c:v>
                </c:pt>
                <c:pt idx="773">
                  <c:v>16.284</c:v>
                </c:pt>
                <c:pt idx="774">
                  <c:v>16.325</c:v>
                </c:pt>
                <c:pt idx="775">
                  <c:v>16.36</c:v>
                </c:pt>
                <c:pt idx="776">
                  <c:v>16.414</c:v>
                </c:pt>
                <c:pt idx="777">
                  <c:v>16.443</c:v>
                </c:pt>
                <c:pt idx="778">
                  <c:v>16.51</c:v>
                </c:pt>
                <c:pt idx="779">
                  <c:v>16.517</c:v>
                </c:pt>
                <c:pt idx="780">
                  <c:v>16.552</c:v>
                </c:pt>
                <c:pt idx="781">
                  <c:v>16.603</c:v>
                </c:pt>
                <c:pt idx="782">
                  <c:v>16.638</c:v>
                </c:pt>
                <c:pt idx="783">
                  <c:v>16.67</c:v>
                </c:pt>
                <c:pt idx="784">
                  <c:v>16.711</c:v>
                </c:pt>
                <c:pt idx="785">
                  <c:v>16.746</c:v>
                </c:pt>
                <c:pt idx="786">
                  <c:v>16.785</c:v>
                </c:pt>
                <c:pt idx="787">
                  <c:v>16.81</c:v>
                </c:pt>
                <c:pt idx="788">
                  <c:v>16.86</c:v>
                </c:pt>
                <c:pt idx="789">
                  <c:v>16.885</c:v>
                </c:pt>
                <c:pt idx="790">
                  <c:v>16.925</c:v>
                </c:pt>
                <c:pt idx="791">
                  <c:v>16.939</c:v>
                </c:pt>
                <c:pt idx="792">
                  <c:v>16.99</c:v>
                </c:pt>
                <c:pt idx="793">
                  <c:v>17.025</c:v>
                </c:pt>
                <c:pt idx="794">
                  <c:v>17.042</c:v>
                </c:pt>
                <c:pt idx="795">
                  <c:v>17.099</c:v>
                </c:pt>
                <c:pt idx="796">
                  <c:v>17.128</c:v>
                </c:pt>
                <c:pt idx="797">
                  <c:v>17.143</c:v>
                </c:pt>
                <c:pt idx="798">
                  <c:v>17.182</c:v>
                </c:pt>
                <c:pt idx="799">
                  <c:v>17.197</c:v>
                </c:pt>
                <c:pt idx="800">
                  <c:v>17.246</c:v>
                </c:pt>
                <c:pt idx="801">
                  <c:v>17.281</c:v>
                </c:pt>
                <c:pt idx="802">
                  <c:v>17.31</c:v>
                </c:pt>
                <c:pt idx="803">
                  <c:v>17.313</c:v>
                </c:pt>
                <c:pt idx="804">
                  <c:v>17.364</c:v>
                </c:pt>
                <c:pt idx="805">
                  <c:v>17.379</c:v>
                </c:pt>
                <c:pt idx="806">
                  <c:v>17.407</c:v>
                </c:pt>
                <c:pt idx="807">
                  <c:v>17.443</c:v>
                </c:pt>
                <c:pt idx="808">
                  <c:v>17.482</c:v>
                </c:pt>
                <c:pt idx="809">
                  <c:v>17.485</c:v>
                </c:pt>
                <c:pt idx="810">
                  <c:v>17.514</c:v>
                </c:pt>
                <c:pt idx="811">
                  <c:v>17.561</c:v>
                </c:pt>
                <c:pt idx="812">
                  <c:v>17.568</c:v>
                </c:pt>
                <c:pt idx="813">
                  <c:v>17.614</c:v>
                </c:pt>
                <c:pt idx="814">
                  <c:v>17.621</c:v>
                </c:pt>
                <c:pt idx="815">
                  <c:v>17.646</c:v>
                </c:pt>
                <c:pt idx="816">
                  <c:v>17.675</c:v>
                </c:pt>
                <c:pt idx="817">
                  <c:v>17.707</c:v>
                </c:pt>
                <c:pt idx="818">
                  <c:v>17.743</c:v>
                </c:pt>
                <c:pt idx="819">
                  <c:v>17.749</c:v>
                </c:pt>
                <c:pt idx="820">
                  <c:v>17.764</c:v>
                </c:pt>
                <c:pt idx="821">
                  <c:v>17.815</c:v>
                </c:pt>
                <c:pt idx="822">
                  <c:v>17.829</c:v>
                </c:pt>
                <c:pt idx="823">
                  <c:v>17.847</c:v>
                </c:pt>
                <c:pt idx="824">
                  <c:v>17.872</c:v>
                </c:pt>
                <c:pt idx="825">
                  <c:v>17.899</c:v>
                </c:pt>
                <c:pt idx="826">
                  <c:v>17.921</c:v>
                </c:pt>
                <c:pt idx="827">
                  <c:v>17.946</c:v>
                </c:pt>
                <c:pt idx="828">
                  <c:v>17.985</c:v>
                </c:pt>
                <c:pt idx="829">
                  <c:v>17.99</c:v>
                </c:pt>
                <c:pt idx="830">
                  <c:v>18.017</c:v>
                </c:pt>
                <c:pt idx="831">
                  <c:v>18.049</c:v>
                </c:pt>
                <c:pt idx="832">
                  <c:v>18.076</c:v>
                </c:pt>
                <c:pt idx="833">
                  <c:v>18.093</c:v>
                </c:pt>
                <c:pt idx="834">
                  <c:v>18.118</c:v>
                </c:pt>
                <c:pt idx="835">
                  <c:v>18.135</c:v>
                </c:pt>
                <c:pt idx="836">
                  <c:v>18.157</c:v>
                </c:pt>
                <c:pt idx="837">
                  <c:v>18.182</c:v>
                </c:pt>
                <c:pt idx="838">
                  <c:v>18.189</c:v>
                </c:pt>
                <c:pt idx="839">
                  <c:v>18.226</c:v>
                </c:pt>
                <c:pt idx="840">
                  <c:v>18.232</c:v>
                </c:pt>
                <c:pt idx="841">
                  <c:v>18.264</c:v>
                </c:pt>
                <c:pt idx="842">
                  <c:v>18.29</c:v>
                </c:pt>
                <c:pt idx="843">
                  <c:v>18.286</c:v>
                </c:pt>
                <c:pt idx="844">
                  <c:v>18.322</c:v>
                </c:pt>
                <c:pt idx="845">
                  <c:v>18.34</c:v>
                </c:pt>
                <c:pt idx="846">
                  <c:v>18.36</c:v>
                </c:pt>
                <c:pt idx="847">
                  <c:v>18.376</c:v>
                </c:pt>
                <c:pt idx="848">
                  <c:v>18.404</c:v>
                </c:pt>
                <c:pt idx="849">
                  <c:v>18.426</c:v>
                </c:pt>
                <c:pt idx="850">
                  <c:v>18.44</c:v>
                </c:pt>
                <c:pt idx="851">
                  <c:v>18.478</c:v>
                </c:pt>
                <c:pt idx="852">
                  <c:v>18.478</c:v>
                </c:pt>
                <c:pt idx="853">
                  <c:v>18.515</c:v>
                </c:pt>
                <c:pt idx="854">
                  <c:v>18.522</c:v>
                </c:pt>
                <c:pt idx="855">
                  <c:v>18.558</c:v>
                </c:pt>
                <c:pt idx="856">
                  <c:v>18.554</c:v>
                </c:pt>
                <c:pt idx="857">
                  <c:v>18.596</c:v>
                </c:pt>
                <c:pt idx="858">
                  <c:v>18.601</c:v>
                </c:pt>
                <c:pt idx="859">
                  <c:v>18.64</c:v>
                </c:pt>
                <c:pt idx="860">
                  <c:v>18.66</c:v>
                </c:pt>
                <c:pt idx="861">
                  <c:v>18.665</c:v>
                </c:pt>
                <c:pt idx="862">
                  <c:v>18.692</c:v>
                </c:pt>
                <c:pt idx="863">
                  <c:v>18.704</c:v>
                </c:pt>
                <c:pt idx="864">
                  <c:v>18.729</c:v>
                </c:pt>
                <c:pt idx="865">
                  <c:v>18.757</c:v>
                </c:pt>
                <c:pt idx="866">
                  <c:v>18.768</c:v>
                </c:pt>
                <c:pt idx="867">
                  <c:v>18.795</c:v>
                </c:pt>
                <c:pt idx="868">
                  <c:v>18.79</c:v>
                </c:pt>
                <c:pt idx="869">
                  <c:v>18.822</c:v>
                </c:pt>
                <c:pt idx="870">
                  <c:v>18.847</c:v>
                </c:pt>
                <c:pt idx="871">
                  <c:v>18.865</c:v>
                </c:pt>
                <c:pt idx="872">
                  <c:v>18.875</c:v>
                </c:pt>
                <c:pt idx="873">
                  <c:v>18.891</c:v>
                </c:pt>
                <c:pt idx="874">
                  <c:v>18.918</c:v>
                </c:pt>
                <c:pt idx="875">
                  <c:v>18.939</c:v>
                </c:pt>
                <c:pt idx="876">
                  <c:v>18.951</c:v>
                </c:pt>
                <c:pt idx="877">
                  <c:v>18.965</c:v>
                </c:pt>
                <c:pt idx="878">
                  <c:v>18.983</c:v>
                </c:pt>
                <c:pt idx="879">
                  <c:v>19.015</c:v>
                </c:pt>
                <c:pt idx="880">
                  <c:v>19.029</c:v>
                </c:pt>
                <c:pt idx="881">
                  <c:v>19.025</c:v>
                </c:pt>
                <c:pt idx="882">
                  <c:v>19.079</c:v>
                </c:pt>
                <c:pt idx="883">
                  <c:v>19.073</c:v>
                </c:pt>
                <c:pt idx="884">
                  <c:v>19.101</c:v>
                </c:pt>
                <c:pt idx="885">
                  <c:v>19.121</c:v>
                </c:pt>
                <c:pt idx="886">
                  <c:v>19.133</c:v>
                </c:pt>
                <c:pt idx="887">
                  <c:v>19.159</c:v>
                </c:pt>
                <c:pt idx="888">
                  <c:v>19.165</c:v>
                </c:pt>
                <c:pt idx="889">
                  <c:v>19.197</c:v>
                </c:pt>
                <c:pt idx="890">
                  <c:v>19.201</c:v>
                </c:pt>
                <c:pt idx="891">
                  <c:v>19.229</c:v>
                </c:pt>
                <c:pt idx="892">
                  <c:v>19.251</c:v>
                </c:pt>
                <c:pt idx="893">
                  <c:v>19.251</c:v>
                </c:pt>
                <c:pt idx="894">
                  <c:v>19.287</c:v>
                </c:pt>
                <c:pt idx="895">
                  <c:v>19.315</c:v>
                </c:pt>
                <c:pt idx="896">
                  <c:v>19.325</c:v>
                </c:pt>
                <c:pt idx="897">
                  <c:v>19.347</c:v>
                </c:pt>
                <c:pt idx="898">
                  <c:v>19.373</c:v>
                </c:pt>
                <c:pt idx="899">
                  <c:v>19.379</c:v>
                </c:pt>
                <c:pt idx="900">
                  <c:v>19.422</c:v>
                </c:pt>
                <c:pt idx="901">
                  <c:v>19.411</c:v>
                </c:pt>
                <c:pt idx="902">
                  <c:v>19.459</c:v>
                </c:pt>
                <c:pt idx="903">
                  <c:v>19.465</c:v>
                </c:pt>
                <c:pt idx="904">
                  <c:v>19.508</c:v>
                </c:pt>
                <c:pt idx="905">
                  <c:v>19.518</c:v>
                </c:pt>
                <c:pt idx="906">
                  <c:v>19.534</c:v>
                </c:pt>
                <c:pt idx="907">
                  <c:v>19.55</c:v>
                </c:pt>
                <c:pt idx="908">
                  <c:v>19.583</c:v>
                </c:pt>
                <c:pt idx="909">
                  <c:v>19.604</c:v>
                </c:pt>
                <c:pt idx="910">
                  <c:v>19.62</c:v>
                </c:pt>
                <c:pt idx="911">
                  <c:v>19.648</c:v>
                </c:pt>
                <c:pt idx="912">
                  <c:v>19.668</c:v>
                </c:pt>
                <c:pt idx="913">
                  <c:v>19.69</c:v>
                </c:pt>
                <c:pt idx="914">
                  <c:v>19.716</c:v>
                </c:pt>
                <c:pt idx="915">
                  <c:v>19.732</c:v>
                </c:pt>
                <c:pt idx="916">
                  <c:v>19.754</c:v>
                </c:pt>
                <c:pt idx="917">
                  <c:v>19.786</c:v>
                </c:pt>
                <c:pt idx="918">
                  <c:v>19.798</c:v>
                </c:pt>
                <c:pt idx="919">
                  <c:v>19.846</c:v>
                </c:pt>
                <c:pt idx="920">
                  <c:v>19.85</c:v>
                </c:pt>
                <c:pt idx="921">
                  <c:v>19.882</c:v>
                </c:pt>
                <c:pt idx="922">
                  <c:v>19.904</c:v>
                </c:pt>
                <c:pt idx="923">
                  <c:v>19.926</c:v>
                </c:pt>
                <c:pt idx="924">
                  <c:v>19.963</c:v>
                </c:pt>
                <c:pt idx="925">
                  <c:v>20</c:v>
                </c:pt>
                <c:pt idx="926">
                  <c:v>20.012</c:v>
                </c:pt>
                <c:pt idx="927">
                  <c:v>20.033</c:v>
                </c:pt>
                <c:pt idx="928">
                  <c:v>20.054</c:v>
                </c:pt>
                <c:pt idx="929">
                  <c:v>20.103</c:v>
                </c:pt>
                <c:pt idx="930">
                  <c:v>20.108</c:v>
                </c:pt>
                <c:pt idx="931">
                  <c:v>20.151</c:v>
                </c:pt>
                <c:pt idx="932">
                  <c:v>20.173</c:v>
                </c:pt>
                <c:pt idx="933">
                  <c:v>20.194</c:v>
                </c:pt>
                <c:pt idx="934">
                  <c:v>20.227</c:v>
                </c:pt>
                <c:pt idx="935">
                  <c:v>20.253</c:v>
                </c:pt>
                <c:pt idx="936">
                  <c:v>20.279</c:v>
                </c:pt>
                <c:pt idx="937">
                  <c:v>20.313</c:v>
                </c:pt>
                <c:pt idx="938">
                  <c:v>20.333</c:v>
                </c:pt>
                <c:pt idx="939">
                  <c:v>20.365</c:v>
                </c:pt>
                <c:pt idx="940">
                  <c:v>20.397</c:v>
                </c:pt>
                <c:pt idx="941">
                  <c:v>20.441</c:v>
                </c:pt>
                <c:pt idx="942">
                  <c:v>20.457</c:v>
                </c:pt>
                <c:pt idx="943">
                  <c:v>20.505</c:v>
                </c:pt>
                <c:pt idx="944">
                  <c:v>20.527</c:v>
                </c:pt>
                <c:pt idx="945">
                  <c:v>20.559</c:v>
                </c:pt>
                <c:pt idx="946">
                  <c:v>20.612</c:v>
                </c:pt>
                <c:pt idx="947">
                  <c:v>20.623</c:v>
                </c:pt>
                <c:pt idx="948">
                  <c:v>20.655</c:v>
                </c:pt>
                <c:pt idx="949">
                  <c:v>20.698</c:v>
                </c:pt>
                <c:pt idx="950">
                  <c:v>20.736</c:v>
                </c:pt>
                <c:pt idx="951">
                  <c:v>20.773</c:v>
                </c:pt>
                <c:pt idx="952">
                  <c:v>20.806</c:v>
                </c:pt>
                <c:pt idx="953">
                  <c:v>20.826</c:v>
                </c:pt>
                <c:pt idx="954">
                  <c:v>20.88</c:v>
                </c:pt>
                <c:pt idx="955">
                  <c:v>20.902</c:v>
                </c:pt>
                <c:pt idx="956">
                  <c:v>20.956</c:v>
                </c:pt>
                <c:pt idx="957">
                  <c:v>20.988</c:v>
                </c:pt>
                <c:pt idx="958">
                  <c:v>21.02</c:v>
                </c:pt>
                <c:pt idx="959">
                  <c:v>21.042</c:v>
                </c:pt>
                <c:pt idx="960">
                  <c:v>21.084</c:v>
                </c:pt>
                <c:pt idx="961">
                  <c:v>21.144</c:v>
                </c:pt>
                <c:pt idx="962">
                  <c:v>21.18</c:v>
                </c:pt>
                <c:pt idx="963">
                  <c:v>21.202</c:v>
                </c:pt>
                <c:pt idx="964">
                  <c:v>21.234</c:v>
                </c:pt>
                <c:pt idx="965">
                  <c:v>21.277</c:v>
                </c:pt>
                <c:pt idx="966">
                  <c:v>21.32</c:v>
                </c:pt>
                <c:pt idx="967">
                  <c:v>21.352</c:v>
                </c:pt>
                <c:pt idx="968">
                  <c:v>21.406</c:v>
                </c:pt>
                <c:pt idx="969">
                  <c:v>21.439</c:v>
                </c:pt>
                <c:pt idx="970">
                  <c:v>21.471</c:v>
                </c:pt>
                <c:pt idx="971">
                  <c:v>21.513</c:v>
                </c:pt>
                <c:pt idx="972">
                  <c:v>21.557</c:v>
                </c:pt>
                <c:pt idx="973">
                  <c:v>21.577</c:v>
                </c:pt>
                <c:pt idx="974">
                  <c:v>21.621</c:v>
                </c:pt>
                <c:pt idx="975">
                  <c:v>21.663</c:v>
                </c:pt>
                <c:pt idx="976">
                  <c:v>21.685</c:v>
                </c:pt>
                <c:pt idx="977">
                  <c:v>21.739</c:v>
                </c:pt>
                <c:pt idx="978">
                  <c:v>21.771</c:v>
                </c:pt>
                <c:pt idx="979">
                  <c:v>21.803</c:v>
                </c:pt>
                <c:pt idx="980">
                  <c:v>21.824</c:v>
                </c:pt>
                <c:pt idx="981">
                  <c:v>21.867</c:v>
                </c:pt>
                <c:pt idx="982">
                  <c:v>21.899</c:v>
                </c:pt>
                <c:pt idx="983">
                  <c:v>21.932</c:v>
                </c:pt>
                <c:pt idx="984">
                  <c:v>21.964</c:v>
                </c:pt>
                <c:pt idx="985">
                  <c:v>21.985</c:v>
                </c:pt>
                <c:pt idx="986">
                  <c:v>22.028</c:v>
                </c:pt>
                <c:pt idx="987">
                  <c:v>22.06</c:v>
                </c:pt>
                <c:pt idx="988">
                  <c:v>22.082</c:v>
                </c:pt>
                <c:pt idx="989">
                  <c:v>22.114</c:v>
                </c:pt>
                <c:pt idx="990">
                  <c:v>22.146</c:v>
                </c:pt>
                <c:pt idx="991">
                  <c:v>22.178</c:v>
                </c:pt>
                <c:pt idx="992">
                  <c:v>22.182</c:v>
                </c:pt>
                <c:pt idx="993">
                  <c:v>22.242</c:v>
                </c:pt>
                <c:pt idx="994">
                  <c:v>22.242</c:v>
                </c:pt>
                <c:pt idx="995">
                  <c:v>22.286</c:v>
                </c:pt>
                <c:pt idx="996">
                  <c:v>22.306</c:v>
                </c:pt>
                <c:pt idx="997">
                  <c:v>22.328</c:v>
                </c:pt>
                <c:pt idx="998">
                  <c:v>22.36</c:v>
                </c:pt>
                <c:pt idx="999">
                  <c:v>22.372</c:v>
                </c:pt>
                <c:pt idx="1000">
                  <c:v>22.392</c:v>
                </c:pt>
                <c:pt idx="1001">
                  <c:v>22.425</c:v>
                </c:pt>
                <c:pt idx="1002">
                  <c:v>22.436</c:v>
                </c:pt>
                <c:pt idx="1003">
                  <c:v>22.479</c:v>
                </c:pt>
                <c:pt idx="1004">
                  <c:v>22.468</c:v>
                </c:pt>
                <c:pt idx="1005">
                  <c:v>22.521</c:v>
                </c:pt>
                <c:pt idx="1006">
                  <c:v>22.515</c:v>
                </c:pt>
                <c:pt idx="1007">
                  <c:v>22.565</c:v>
                </c:pt>
                <c:pt idx="1008">
                  <c:v>22.554</c:v>
                </c:pt>
                <c:pt idx="1009">
                  <c:v>22.597</c:v>
                </c:pt>
                <c:pt idx="1010">
                  <c:v>22.607</c:v>
                </c:pt>
                <c:pt idx="1011">
                  <c:v>22.639</c:v>
                </c:pt>
                <c:pt idx="1012">
                  <c:v>22.639</c:v>
                </c:pt>
                <c:pt idx="1013">
                  <c:v>22.661</c:v>
                </c:pt>
                <c:pt idx="1014">
                  <c:v>22.683</c:v>
                </c:pt>
                <c:pt idx="1015">
                  <c:v>22.693</c:v>
                </c:pt>
                <c:pt idx="1016">
                  <c:v>22.729</c:v>
                </c:pt>
                <c:pt idx="1017">
                  <c:v>22.737</c:v>
                </c:pt>
                <c:pt idx="1018">
                  <c:v>22.779</c:v>
                </c:pt>
                <c:pt idx="1019">
                  <c:v>22.747</c:v>
                </c:pt>
                <c:pt idx="1020">
                  <c:v>22.811</c:v>
                </c:pt>
                <c:pt idx="1021">
                  <c:v>22.801</c:v>
                </c:pt>
                <c:pt idx="1022">
                  <c:v>22.833</c:v>
                </c:pt>
                <c:pt idx="1023">
                  <c:v>22.855</c:v>
                </c:pt>
                <c:pt idx="1024">
                  <c:v>22.88</c:v>
                </c:pt>
                <c:pt idx="1025">
                  <c:v>22.875</c:v>
                </c:pt>
                <c:pt idx="1026">
                  <c:v>22.919</c:v>
                </c:pt>
                <c:pt idx="1027">
                  <c:v>22.919</c:v>
                </c:pt>
                <c:pt idx="1028">
                  <c:v>22.951</c:v>
                </c:pt>
                <c:pt idx="1029">
                  <c:v>22.951</c:v>
                </c:pt>
                <c:pt idx="1030">
                  <c:v>22.972</c:v>
                </c:pt>
                <c:pt idx="1031">
                  <c:v>22.996</c:v>
                </c:pt>
                <c:pt idx="1032">
                  <c:v>23.015</c:v>
                </c:pt>
                <c:pt idx="1033">
                  <c:v>23.037</c:v>
                </c:pt>
                <c:pt idx="1034">
                  <c:v>23.047</c:v>
                </c:pt>
                <c:pt idx="1035">
                  <c:v>23.079</c:v>
                </c:pt>
                <c:pt idx="1036">
                  <c:v>23.101</c:v>
                </c:pt>
                <c:pt idx="1037">
                  <c:v>23.101</c:v>
                </c:pt>
                <c:pt idx="1038">
                  <c:v>23.126</c:v>
                </c:pt>
                <c:pt idx="1039">
                  <c:v>23.154</c:v>
                </c:pt>
                <c:pt idx="1040">
                  <c:v>23.176</c:v>
                </c:pt>
                <c:pt idx="1041">
                  <c:v>23.198</c:v>
                </c:pt>
                <c:pt idx="1042">
                  <c:v>23.208</c:v>
                </c:pt>
                <c:pt idx="1043">
                  <c:v>23.24</c:v>
                </c:pt>
                <c:pt idx="1044">
                  <c:v>23.275</c:v>
                </c:pt>
                <c:pt idx="1045">
                  <c:v>23.284</c:v>
                </c:pt>
                <c:pt idx="1046">
                  <c:v>23.294</c:v>
                </c:pt>
                <c:pt idx="1047">
                  <c:v>23.338</c:v>
                </c:pt>
                <c:pt idx="1048">
                  <c:v>23.348</c:v>
                </c:pt>
                <c:pt idx="1049">
                  <c:v>23.383</c:v>
                </c:pt>
                <c:pt idx="1050">
                  <c:v>23.39</c:v>
                </c:pt>
                <c:pt idx="1051">
                  <c:v>23.422</c:v>
                </c:pt>
                <c:pt idx="1052">
                  <c:v>23.434</c:v>
                </c:pt>
                <c:pt idx="1053">
                  <c:v>23.466</c:v>
                </c:pt>
                <c:pt idx="1054">
                  <c:v>23.466</c:v>
                </c:pt>
                <c:pt idx="1055">
                  <c:v>23.533</c:v>
                </c:pt>
                <c:pt idx="1056">
                  <c:v>23.52</c:v>
                </c:pt>
                <c:pt idx="1057">
                  <c:v>23.562</c:v>
                </c:pt>
                <c:pt idx="1058">
                  <c:v>23.594</c:v>
                </c:pt>
                <c:pt idx="1059">
                  <c:v>23.587</c:v>
                </c:pt>
                <c:pt idx="1060">
                  <c:v>23.638</c:v>
                </c:pt>
                <c:pt idx="1061">
                  <c:v>23.659</c:v>
                </c:pt>
                <c:pt idx="1062">
                  <c:v>23.67</c:v>
                </c:pt>
                <c:pt idx="1063">
                  <c:v>23.713</c:v>
                </c:pt>
                <c:pt idx="1064">
                  <c:v>23.758</c:v>
                </c:pt>
                <c:pt idx="1065">
                  <c:v>23.767</c:v>
                </c:pt>
                <c:pt idx="1066">
                  <c:v>23.788</c:v>
                </c:pt>
                <c:pt idx="1067">
                  <c:v>23.821</c:v>
                </c:pt>
                <c:pt idx="1068">
                  <c:v>23.844</c:v>
                </c:pt>
                <c:pt idx="1069">
                  <c:v>23.885</c:v>
                </c:pt>
                <c:pt idx="1070">
                  <c:v>23.895</c:v>
                </c:pt>
                <c:pt idx="1071">
                  <c:v>23.939</c:v>
                </c:pt>
                <c:pt idx="1072">
                  <c:v>23.94</c:v>
                </c:pt>
                <c:pt idx="1073">
                  <c:v>23.991</c:v>
                </c:pt>
                <c:pt idx="1074">
                  <c:v>24.003</c:v>
                </c:pt>
                <c:pt idx="1075">
                  <c:v>24.045</c:v>
                </c:pt>
                <c:pt idx="1076">
                  <c:v>24.07</c:v>
                </c:pt>
                <c:pt idx="1077">
                  <c:v>24.099</c:v>
                </c:pt>
                <c:pt idx="1078">
                  <c:v>24.142</c:v>
                </c:pt>
                <c:pt idx="1079">
                  <c:v>24.163</c:v>
                </c:pt>
                <c:pt idx="1080">
                  <c:v>24.187</c:v>
                </c:pt>
                <c:pt idx="1081">
                  <c:v>24.217</c:v>
                </c:pt>
                <c:pt idx="1082">
                  <c:v>24.26</c:v>
                </c:pt>
                <c:pt idx="1083">
                  <c:v>24.273</c:v>
                </c:pt>
                <c:pt idx="1084">
                  <c:v>24.324</c:v>
                </c:pt>
                <c:pt idx="1085">
                  <c:v>24.346</c:v>
                </c:pt>
                <c:pt idx="1086">
                  <c:v>24.356</c:v>
                </c:pt>
                <c:pt idx="1087">
                  <c:v>24.433</c:v>
                </c:pt>
                <c:pt idx="1088">
                  <c:v>24.432</c:v>
                </c:pt>
                <c:pt idx="1089">
                  <c:v>24.464</c:v>
                </c:pt>
                <c:pt idx="1090">
                  <c:v>24.499</c:v>
                </c:pt>
                <c:pt idx="1091">
                  <c:v>24.518</c:v>
                </c:pt>
                <c:pt idx="1092">
                  <c:v>24.56</c:v>
                </c:pt>
                <c:pt idx="1093">
                  <c:v>24.605</c:v>
                </c:pt>
                <c:pt idx="1094">
                  <c:v>24.604</c:v>
                </c:pt>
                <c:pt idx="1095">
                  <c:v>24.646</c:v>
                </c:pt>
                <c:pt idx="1096">
                  <c:v>24.659</c:v>
                </c:pt>
                <c:pt idx="1097">
                  <c:v>24.722</c:v>
                </c:pt>
                <c:pt idx="1098">
                  <c:v>24.732</c:v>
                </c:pt>
                <c:pt idx="1099">
                  <c:v>24.766</c:v>
                </c:pt>
                <c:pt idx="1100">
                  <c:v>24.786</c:v>
                </c:pt>
                <c:pt idx="1101">
                  <c:v>24.808</c:v>
                </c:pt>
                <c:pt idx="1102">
                  <c:v>24.842</c:v>
                </c:pt>
                <c:pt idx="1103">
                  <c:v>24.861</c:v>
                </c:pt>
                <c:pt idx="1104">
                  <c:v>24.893</c:v>
                </c:pt>
                <c:pt idx="1105">
                  <c:v>24.916</c:v>
                </c:pt>
                <c:pt idx="1106">
                  <c:v>24.925</c:v>
                </c:pt>
                <c:pt idx="1107">
                  <c:v>24.969</c:v>
                </c:pt>
                <c:pt idx="1108">
                  <c:v>24.992</c:v>
                </c:pt>
                <c:pt idx="1109">
                  <c:v>25.011</c:v>
                </c:pt>
                <c:pt idx="1110">
                  <c:v>25.024</c:v>
                </c:pt>
                <c:pt idx="1111">
                  <c:v>25.043</c:v>
                </c:pt>
                <c:pt idx="1112">
                  <c:v>25.065</c:v>
                </c:pt>
                <c:pt idx="1113">
                  <c:v>25.078</c:v>
                </c:pt>
                <c:pt idx="1114">
                  <c:v>25.109</c:v>
                </c:pt>
                <c:pt idx="1115">
                  <c:v>25.109</c:v>
                </c:pt>
                <c:pt idx="1116">
                  <c:v>25.142</c:v>
                </c:pt>
                <c:pt idx="1117">
                  <c:v>25.141</c:v>
                </c:pt>
                <c:pt idx="1118">
                  <c:v>25.164</c:v>
                </c:pt>
                <c:pt idx="1119">
                  <c:v>25.173</c:v>
                </c:pt>
                <c:pt idx="1120">
                  <c:v>25.183</c:v>
                </c:pt>
                <c:pt idx="1121">
                  <c:v>25.217</c:v>
                </c:pt>
                <c:pt idx="1122">
                  <c:v>25.215</c:v>
                </c:pt>
                <c:pt idx="1123">
                  <c:v>25.228</c:v>
                </c:pt>
                <c:pt idx="1124">
                  <c:v>25.227</c:v>
                </c:pt>
                <c:pt idx="1125">
                  <c:v>25.247</c:v>
                </c:pt>
                <c:pt idx="1126">
                  <c:v>25.249</c:v>
                </c:pt>
                <c:pt idx="1127">
                  <c:v>25.247</c:v>
                </c:pt>
                <c:pt idx="1128">
                  <c:v>25.247</c:v>
                </c:pt>
                <c:pt idx="1129">
                  <c:v>25.271</c:v>
                </c:pt>
                <c:pt idx="1130">
                  <c:v>25.291</c:v>
                </c:pt>
                <c:pt idx="1131">
                  <c:v>25.261</c:v>
                </c:pt>
                <c:pt idx="1132">
                  <c:v>25.28</c:v>
                </c:pt>
                <c:pt idx="1133">
                  <c:v>25.28</c:v>
                </c:pt>
                <c:pt idx="1134">
                  <c:v>25.293</c:v>
                </c:pt>
                <c:pt idx="1135">
                  <c:v>25.291</c:v>
                </c:pt>
                <c:pt idx="1136">
                  <c:v>25.281</c:v>
                </c:pt>
                <c:pt idx="1137">
                  <c:v>25.301</c:v>
                </c:pt>
                <c:pt idx="1138">
                  <c:v>25.291</c:v>
                </c:pt>
                <c:pt idx="1139">
                  <c:v>25.313</c:v>
                </c:pt>
                <c:pt idx="1140">
                  <c:v>25.291</c:v>
                </c:pt>
                <c:pt idx="1141">
                  <c:v>25.303</c:v>
                </c:pt>
                <c:pt idx="1142">
                  <c:v>25.301</c:v>
                </c:pt>
                <c:pt idx="1143">
                  <c:v>25.312</c:v>
                </c:pt>
                <c:pt idx="1144">
                  <c:v>25.303</c:v>
                </c:pt>
                <c:pt idx="1145">
                  <c:v>25.312</c:v>
                </c:pt>
                <c:pt idx="1146">
                  <c:v>25.303</c:v>
                </c:pt>
                <c:pt idx="1147">
                  <c:v>25.323</c:v>
                </c:pt>
                <c:pt idx="1148">
                  <c:v>25.291</c:v>
                </c:pt>
                <c:pt idx="1149">
                  <c:v>25.347</c:v>
                </c:pt>
                <c:pt idx="1150">
                  <c:v>25.333</c:v>
                </c:pt>
                <c:pt idx="1151">
                  <c:v>25.325</c:v>
                </c:pt>
                <c:pt idx="1152">
                  <c:v>25.323</c:v>
                </c:pt>
                <c:pt idx="1153">
                  <c:v>25.335</c:v>
                </c:pt>
                <c:pt idx="1154">
                  <c:v>25.344</c:v>
                </c:pt>
                <c:pt idx="1155">
                  <c:v>25.333</c:v>
                </c:pt>
                <c:pt idx="1156">
                  <c:v>25.347</c:v>
                </c:pt>
                <c:pt idx="1157">
                  <c:v>25.333</c:v>
                </c:pt>
                <c:pt idx="1158">
                  <c:v>25.347</c:v>
                </c:pt>
                <c:pt idx="1159">
                  <c:v>25.323</c:v>
                </c:pt>
                <c:pt idx="1160">
                  <c:v>25.344</c:v>
                </c:pt>
                <c:pt idx="1161">
                  <c:v>25.313</c:v>
                </c:pt>
                <c:pt idx="1162">
                  <c:v>25.279</c:v>
                </c:pt>
                <c:pt idx="1163">
                  <c:v>25.271</c:v>
                </c:pt>
                <c:pt idx="1164">
                  <c:v>25.269</c:v>
                </c:pt>
                <c:pt idx="1165">
                  <c:v>25.237</c:v>
                </c:pt>
                <c:pt idx="1166">
                  <c:v>25.249</c:v>
                </c:pt>
                <c:pt idx="1167">
                  <c:v>25.259</c:v>
                </c:pt>
                <c:pt idx="1168">
                  <c:v>25.239</c:v>
                </c:pt>
                <c:pt idx="1169">
                  <c:v>25.269</c:v>
                </c:pt>
                <c:pt idx="1170">
                  <c:v>25.269</c:v>
                </c:pt>
                <c:pt idx="1171">
                  <c:v>25.249</c:v>
                </c:pt>
                <c:pt idx="1172">
                  <c:v>25.259</c:v>
                </c:pt>
                <c:pt idx="1173">
                  <c:v>25.271</c:v>
                </c:pt>
                <c:pt idx="1174">
                  <c:v>25.259</c:v>
                </c:pt>
                <c:pt idx="1175">
                  <c:v>25.269</c:v>
                </c:pt>
                <c:pt idx="1176">
                  <c:v>25.26</c:v>
                </c:pt>
                <c:pt idx="1177">
                  <c:v>25.247</c:v>
                </c:pt>
                <c:pt idx="1178">
                  <c:v>25.247</c:v>
                </c:pt>
                <c:pt idx="1179">
                  <c:v>25.271</c:v>
                </c:pt>
                <c:pt idx="1180">
                  <c:v>25.259</c:v>
                </c:pt>
                <c:pt idx="1181">
                  <c:v>25.271</c:v>
                </c:pt>
                <c:pt idx="1182">
                  <c:v>25.279</c:v>
                </c:pt>
                <c:pt idx="1183">
                  <c:v>25.301</c:v>
                </c:pt>
                <c:pt idx="1184">
                  <c:v>25.293</c:v>
                </c:pt>
                <c:pt idx="1185">
                  <c:v>25.301</c:v>
                </c:pt>
                <c:pt idx="1186">
                  <c:v>25.303</c:v>
                </c:pt>
                <c:pt idx="1187">
                  <c:v>25.312</c:v>
                </c:pt>
                <c:pt idx="1188">
                  <c:v>25.279</c:v>
                </c:pt>
                <c:pt idx="1189">
                  <c:v>25.325</c:v>
                </c:pt>
                <c:pt idx="1190">
                  <c:v>25.323</c:v>
                </c:pt>
                <c:pt idx="1191">
                  <c:v>25.325</c:v>
                </c:pt>
                <c:pt idx="1192">
                  <c:v>25.333</c:v>
                </c:pt>
                <c:pt idx="1193">
                  <c:v>25.335</c:v>
                </c:pt>
                <c:pt idx="1194">
                  <c:v>25.355</c:v>
                </c:pt>
                <c:pt idx="1195">
                  <c:v>25.344</c:v>
                </c:pt>
                <c:pt idx="1196">
                  <c:v>25.335</c:v>
                </c:pt>
                <c:pt idx="1197">
                  <c:v>25.355</c:v>
                </c:pt>
                <c:pt idx="1198">
                  <c:v>25.357</c:v>
                </c:pt>
                <c:pt idx="1199">
                  <c:v>25.377</c:v>
                </c:pt>
                <c:pt idx="1200">
                  <c:v>25.377</c:v>
                </c:pt>
                <c:pt idx="1201">
                  <c:v>25.399</c:v>
                </c:pt>
                <c:pt idx="1202">
                  <c:v>25.419</c:v>
                </c:pt>
                <c:pt idx="1203">
                  <c:v>25.431</c:v>
                </c:pt>
                <c:pt idx="1204">
                  <c:v>25.452</c:v>
                </c:pt>
                <c:pt idx="1205">
                  <c:v>25.494</c:v>
                </c:pt>
                <c:pt idx="1206">
                  <c:v>25.495</c:v>
                </c:pt>
                <c:pt idx="1207">
                  <c:v>25.516</c:v>
                </c:pt>
                <c:pt idx="1208">
                  <c:v>25.517</c:v>
                </c:pt>
                <c:pt idx="1209">
                  <c:v>25.57</c:v>
                </c:pt>
                <c:pt idx="1210">
                  <c:v>25.549</c:v>
                </c:pt>
                <c:pt idx="1211">
                  <c:v>25.56</c:v>
                </c:pt>
                <c:pt idx="1212">
                  <c:v>25.592</c:v>
                </c:pt>
                <c:pt idx="1213">
                  <c:v>25.593</c:v>
                </c:pt>
                <c:pt idx="1214">
                  <c:v>25.602</c:v>
                </c:pt>
                <c:pt idx="1215">
                  <c:v>25.625</c:v>
                </c:pt>
                <c:pt idx="1216">
                  <c:v>25.646</c:v>
                </c:pt>
                <c:pt idx="1217">
                  <c:v>25.668</c:v>
                </c:pt>
                <c:pt idx="1218">
                  <c:v>25.666</c:v>
                </c:pt>
                <c:pt idx="1219">
                  <c:v>25.711</c:v>
                </c:pt>
                <c:pt idx="1220">
                  <c:v>25.698</c:v>
                </c:pt>
                <c:pt idx="1221">
                  <c:v>25.73</c:v>
                </c:pt>
                <c:pt idx="1222">
                  <c:v>25.721</c:v>
                </c:pt>
                <c:pt idx="1223">
                  <c:v>25.762</c:v>
                </c:pt>
                <c:pt idx="1224">
                  <c:v>25.754</c:v>
                </c:pt>
                <c:pt idx="1225">
                  <c:v>25.762</c:v>
                </c:pt>
                <c:pt idx="1226">
                  <c:v>25.786</c:v>
                </c:pt>
                <c:pt idx="1227">
                  <c:v>25.796</c:v>
                </c:pt>
                <c:pt idx="1228">
                  <c:v>25.808</c:v>
                </c:pt>
                <c:pt idx="1229">
                  <c:v>25.838</c:v>
                </c:pt>
                <c:pt idx="1230">
                  <c:v>25.85</c:v>
                </c:pt>
                <c:pt idx="1231">
                  <c:v>25.848</c:v>
                </c:pt>
                <c:pt idx="1232">
                  <c:v>25.881</c:v>
                </c:pt>
                <c:pt idx="1233">
                  <c:v>25.894</c:v>
                </c:pt>
                <c:pt idx="1234">
                  <c:v>25.914</c:v>
                </c:pt>
                <c:pt idx="1235">
                  <c:v>25.936</c:v>
                </c:pt>
                <c:pt idx="1236">
                  <c:v>25.924</c:v>
                </c:pt>
                <c:pt idx="1237">
                  <c:v>25.968</c:v>
                </c:pt>
                <c:pt idx="1238">
                  <c:v>25.967</c:v>
                </c:pt>
                <c:pt idx="1239">
                  <c:v>25.99</c:v>
                </c:pt>
                <c:pt idx="1240">
                  <c:v>26.01</c:v>
                </c:pt>
                <c:pt idx="1241">
                  <c:v>26.032</c:v>
                </c:pt>
                <c:pt idx="1242">
                  <c:v>26.064</c:v>
                </c:pt>
                <c:pt idx="1243">
                  <c:v>26.064</c:v>
                </c:pt>
                <c:pt idx="1244">
                  <c:v>26.085</c:v>
                </c:pt>
                <c:pt idx="1245">
                  <c:v>26.108</c:v>
                </c:pt>
                <c:pt idx="1246">
                  <c:v>26.117</c:v>
                </c:pt>
                <c:pt idx="1247">
                  <c:v>26.15</c:v>
                </c:pt>
                <c:pt idx="1248">
                  <c:v>26.171</c:v>
                </c:pt>
                <c:pt idx="1249">
                  <c:v>26.204</c:v>
                </c:pt>
                <c:pt idx="1250">
                  <c:v>26.203</c:v>
                </c:pt>
                <c:pt idx="1251">
                  <c:v>26.247</c:v>
                </c:pt>
                <c:pt idx="1252">
                  <c:v>26.257</c:v>
                </c:pt>
                <c:pt idx="1253">
                  <c:v>26.279</c:v>
                </c:pt>
                <c:pt idx="1254">
                  <c:v>26.289</c:v>
                </c:pt>
                <c:pt idx="1255">
                  <c:v>26.333</c:v>
                </c:pt>
                <c:pt idx="1256">
                  <c:v>26.365</c:v>
                </c:pt>
                <c:pt idx="1257">
                  <c:v>26.365</c:v>
                </c:pt>
                <c:pt idx="1258">
                  <c:v>26.397</c:v>
                </c:pt>
                <c:pt idx="1259">
                  <c:v>26.419</c:v>
                </c:pt>
                <c:pt idx="1260">
                  <c:v>26.451</c:v>
                </c:pt>
                <c:pt idx="1261">
                  <c:v>26.461</c:v>
                </c:pt>
                <c:pt idx="1262">
                  <c:v>26.504</c:v>
                </c:pt>
                <c:pt idx="1263">
                  <c:v>26.515</c:v>
                </c:pt>
                <c:pt idx="1264">
                  <c:v>26.547</c:v>
                </c:pt>
                <c:pt idx="1265">
                  <c:v>26.559</c:v>
                </c:pt>
                <c:pt idx="1266">
                  <c:v>26.579</c:v>
                </c:pt>
                <c:pt idx="1267">
                  <c:v>26.579</c:v>
                </c:pt>
                <c:pt idx="1268">
                  <c:v>26.579</c:v>
                </c:pt>
                <c:pt idx="1269">
                  <c:v>26.601</c:v>
                </c:pt>
                <c:pt idx="1270">
                  <c:v>26.601</c:v>
                </c:pt>
                <c:pt idx="1271">
                  <c:v>26.622</c:v>
                </c:pt>
                <c:pt idx="1272">
                  <c:v>26.644</c:v>
                </c:pt>
                <c:pt idx="1273">
                  <c:v>26.676</c:v>
                </c:pt>
                <c:pt idx="1274">
                  <c:v>26.666</c:v>
                </c:pt>
                <c:pt idx="1275">
                  <c:v>26.686</c:v>
                </c:pt>
                <c:pt idx="1276">
                  <c:v>26.72</c:v>
                </c:pt>
                <c:pt idx="1277">
                  <c:v>26.698</c:v>
                </c:pt>
                <c:pt idx="1278">
                  <c:v>26.73</c:v>
                </c:pt>
                <c:pt idx="1279">
                  <c:v>26.72</c:v>
                </c:pt>
                <c:pt idx="1280">
                  <c:v>26.72</c:v>
                </c:pt>
                <c:pt idx="1281">
                  <c:v>26.72</c:v>
                </c:pt>
                <c:pt idx="1282">
                  <c:v>26.74</c:v>
                </c:pt>
                <c:pt idx="1283">
                  <c:v>26.741</c:v>
                </c:pt>
                <c:pt idx="1284">
                  <c:v>26.752</c:v>
                </c:pt>
                <c:pt idx="1285">
                  <c:v>26.762</c:v>
                </c:pt>
                <c:pt idx="1286">
                  <c:v>26.752</c:v>
                </c:pt>
                <c:pt idx="1287">
                  <c:v>26.772</c:v>
                </c:pt>
                <c:pt idx="1288">
                  <c:v>26.741</c:v>
                </c:pt>
                <c:pt idx="1289">
                  <c:v>26.752</c:v>
                </c:pt>
                <c:pt idx="1290">
                  <c:v>26.741</c:v>
                </c:pt>
                <c:pt idx="1291">
                  <c:v>26.74</c:v>
                </c:pt>
                <c:pt idx="1292">
                  <c:v>26.752</c:v>
                </c:pt>
                <c:pt idx="1293">
                  <c:v>26.752</c:v>
                </c:pt>
                <c:pt idx="1294">
                  <c:v>26.74</c:v>
                </c:pt>
                <c:pt idx="1295">
                  <c:v>26.72</c:v>
                </c:pt>
                <c:pt idx="1296">
                  <c:v>26.698</c:v>
                </c:pt>
                <c:pt idx="1297">
                  <c:v>26.666</c:v>
                </c:pt>
                <c:pt idx="1298">
                  <c:v>26.622</c:v>
                </c:pt>
                <c:pt idx="1299">
                  <c:v>26.633</c:v>
                </c:pt>
                <c:pt idx="1300">
                  <c:v>26.612</c:v>
                </c:pt>
                <c:pt idx="1301">
                  <c:v>26.591</c:v>
                </c:pt>
                <c:pt idx="1302">
                  <c:v>26.569</c:v>
                </c:pt>
                <c:pt idx="1303">
                  <c:v>26.547</c:v>
                </c:pt>
                <c:pt idx="1304">
                  <c:v>26.515</c:v>
                </c:pt>
                <c:pt idx="1305">
                  <c:v>26.493</c:v>
                </c:pt>
                <c:pt idx="1306">
                  <c:v>26.483</c:v>
                </c:pt>
                <c:pt idx="1307">
                  <c:v>26.451</c:v>
                </c:pt>
                <c:pt idx="1308">
                  <c:v>26.377</c:v>
                </c:pt>
                <c:pt idx="1309">
                  <c:v>26.321</c:v>
                </c:pt>
                <c:pt idx="1310">
                  <c:v>26.269</c:v>
                </c:pt>
                <c:pt idx="1311">
                  <c:v>26.257</c:v>
                </c:pt>
                <c:pt idx="1312">
                  <c:v>26.204</c:v>
                </c:pt>
                <c:pt idx="1313">
                  <c:v>26.193</c:v>
                </c:pt>
                <c:pt idx="1314">
                  <c:v>26.161</c:v>
                </c:pt>
                <c:pt idx="1315">
                  <c:v>26.117</c:v>
                </c:pt>
                <c:pt idx="1316">
                  <c:v>26.086</c:v>
                </c:pt>
                <c:pt idx="1317">
                  <c:v>26.021</c:v>
                </c:pt>
                <c:pt idx="1318">
                  <c:v>26.01</c:v>
                </c:pt>
                <c:pt idx="1319">
                  <c:v>25.978</c:v>
                </c:pt>
                <c:pt idx="1320">
                  <c:v>25.926</c:v>
                </c:pt>
                <c:pt idx="1321">
                  <c:v>25.88</c:v>
                </c:pt>
                <c:pt idx="1322">
                  <c:v>25.872</c:v>
                </c:pt>
                <c:pt idx="1323">
                  <c:v>25.828</c:v>
                </c:pt>
                <c:pt idx="1324">
                  <c:v>25.775</c:v>
                </c:pt>
                <c:pt idx="1325">
                  <c:v>25.72</c:v>
                </c:pt>
                <c:pt idx="1326">
                  <c:v>25.71</c:v>
                </c:pt>
                <c:pt idx="1327">
                  <c:v>25.657</c:v>
                </c:pt>
                <c:pt idx="1328">
                  <c:v>25.624</c:v>
                </c:pt>
                <c:pt idx="1329">
                  <c:v>25.593</c:v>
                </c:pt>
                <c:pt idx="1330">
                  <c:v>25.57</c:v>
                </c:pt>
                <c:pt idx="1331">
                  <c:v>25.507</c:v>
                </c:pt>
                <c:pt idx="1332">
                  <c:v>25.451</c:v>
                </c:pt>
                <c:pt idx="1333">
                  <c:v>25.43</c:v>
                </c:pt>
                <c:pt idx="1334">
                  <c:v>25.399</c:v>
                </c:pt>
                <c:pt idx="1335">
                  <c:v>25.343</c:v>
                </c:pt>
                <c:pt idx="1336">
                  <c:v>25.303</c:v>
                </c:pt>
                <c:pt idx="1337">
                  <c:v>25.279</c:v>
                </c:pt>
                <c:pt idx="1338">
                  <c:v>25.237</c:v>
                </c:pt>
                <c:pt idx="1339">
                  <c:v>25.228</c:v>
                </c:pt>
                <c:pt idx="1340">
                  <c:v>25.161</c:v>
                </c:pt>
                <c:pt idx="1341">
                  <c:v>25.13</c:v>
                </c:pt>
                <c:pt idx="1342">
                  <c:v>25.097</c:v>
                </c:pt>
                <c:pt idx="1343">
                  <c:v>25.075</c:v>
                </c:pt>
                <c:pt idx="1344">
                  <c:v>25.024</c:v>
                </c:pt>
                <c:pt idx="1345">
                  <c:v>24.99</c:v>
                </c:pt>
                <c:pt idx="1346">
                  <c:v>24.958</c:v>
                </c:pt>
                <c:pt idx="1347">
                  <c:v>24.938</c:v>
                </c:pt>
                <c:pt idx="1348">
                  <c:v>24.893</c:v>
                </c:pt>
                <c:pt idx="1349">
                  <c:v>24.863</c:v>
                </c:pt>
                <c:pt idx="1350">
                  <c:v>24.85</c:v>
                </c:pt>
                <c:pt idx="1351">
                  <c:v>24.796</c:v>
                </c:pt>
                <c:pt idx="1352">
                  <c:v>24.777</c:v>
                </c:pt>
                <c:pt idx="1353">
                  <c:v>24.732</c:v>
                </c:pt>
                <c:pt idx="1354">
                  <c:v>24.71</c:v>
                </c:pt>
                <c:pt idx="1355">
                  <c:v>24.681</c:v>
                </c:pt>
                <c:pt idx="1356">
                  <c:v>24.658</c:v>
                </c:pt>
                <c:pt idx="1357">
                  <c:v>24.614</c:v>
                </c:pt>
                <c:pt idx="1358">
                  <c:v>24.583</c:v>
                </c:pt>
                <c:pt idx="1359">
                  <c:v>24.56</c:v>
                </c:pt>
                <c:pt idx="1360">
                  <c:v>24.507</c:v>
                </c:pt>
                <c:pt idx="1361">
                  <c:v>24.474</c:v>
                </c:pt>
                <c:pt idx="1362">
                  <c:v>24.477</c:v>
                </c:pt>
                <c:pt idx="1363">
                  <c:v>24.41</c:v>
                </c:pt>
                <c:pt idx="1364">
                  <c:v>24.399</c:v>
                </c:pt>
                <c:pt idx="1365">
                  <c:v>24.359</c:v>
                </c:pt>
                <c:pt idx="1366">
                  <c:v>24.324</c:v>
                </c:pt>
                <c:pt idx="1367">
                  <c:v>24.291</c:v>
                </c:pt>
                <c:pt idx="1368">
                  <c:v>24.252</c:v>
                </c:pt>
                <c:pt idx="1369">
                  <c:v>24.217</c:v>
                </c:pt>
                <c:pt idx="1370">
                  <c:v>24.205</c:v>
                </c:pt>
                <c:pt idx="1371">
                  <c:v>24.163</c:v>
                </c:pt>
                <c:pt idx="1372">
                  <c:v>24.134</c:v>
                </c:pt>
                <c:pt idx="1373">
                  <c:v>24.131</c:v>
                </c:pt>
                <c:pt idx="1374">
                  <c:v>24.055</c:v>
                </c:pt>
                <c:pt idx="1375">
                  <c:v>24.045</c:v>
                </c:pt>
                <c:pt idx="1376">
                  <c:v>24.016</c:v>
                </c:pt>
                <c:pt idx="1377">
                  <c:v>23.97</c:v>
                </c:pt>
                <c:pt idx="1378">
                  <c:v>23.959</c:v>
                </c:pt>
                <c:pt idx="1379">
                  <c:v>23.938</c:v>
                </c:pt>
                <c:pt idx="1380">
                  <c:v>23.887</c:v>
                </c:pt>
                <c:pt idx="1381">
                  <c:v>23.852</c:v>
                </c:pt>
                <c:pt idx="1382">
                  <c:v>23.841</c:v>
                </c:pt>
                <c:pt idx="1383">
                  <c:v>23.788</c:v>
                </c:pt>
                <c:pt idx="1384">
                  <c:v>23.769</c:v>
                </c:pt>
                <c:pt idx="1385">
                  <c:v>23.702</c:v>
                </c:pt>
                <c:pt idx="1386">
                  <c:v>23.69</c:v>
                </c:pt>
                <c:pt idx="1387">
                  <c:v>23.648</c:v>
                </c:pt>
                <c:pt idx="1388">
                  <c:v>23.639</c:v>
                </c:pt>
                <c:pt idx="1389">
                  <c:v>23.626</c:v>
                </c:pt>
                <c:pt idx="1390">
                  <c:v>23.584</c:v>
                </c:pt>
                <c:pt idx="1391">
                  <c:v>23.552</c:v>
                </c:pt>
                <c:pt idx="1392">
                  <c:v>23.52</c:v>
                </c:pt>
                <c:pt idx="1393">
                  <c:v>23.479</c:v>
                </c:pt>
                <c:pt idx="1394">
                  <c:v>23.488</c:v>
                </c:pt>
                <c:pt idx="1395">
                  <c:v>23.444</c:v>
                </c:pt>
                <c:pt idx="1396">
                  <c:v>23.412</c:v>
                </c:pt>
                <c:pt idx="1397">
                  <c:v>23.369</c:v>
                </c:pt>
                <c:pt idx="1398">
                  <c:v>23.347</c:v>
                </c:pt>
                <c:pt idx="1399">
                  <c:v>23.35</c:v>
                </c:pt>
                <c:pt idx="1400">
                  <c:v>23.293</c:v>
                </c:pt>
                <c:pt idx="1401">
                  <c:v>23.251</c:v>
                </c:pt>
                <c:pt idx="1402">
                  <c:v>23.239</c:v>
                </c:pt>
                <c:pt idx="1403">
                  <c:v>23.197</c:v>
                </c:pt>
                <c:pt idx="1404">
                  <c:v>23.178</c:v>
                </c:pt>
                <c:pt idx="1405">
                  <c:v>23.153</c:v>
                </c:pt>
                <c:pt idx="1406">
                  <c:v>23.143</c:v>
                </c:pt>
                <c:pt idx="1407">
                  <c:v>23.111</c:v>
                </c:pt>
                <c:pt idx="1408">
                  <c:v>23.089</c:v>
                </c:pt>
                <c:pt idx="1409">
                  <c:v>23.047</c:v>
                </c:pt>
                <c:pt idx="1410">
                  <c:v>23.025</c:v>
                </c:pt>
                <c:pt idx="1411">
                  <c:v>23.018</c:v>
                </c:pt>
                <c:pt idx="1412">
                  <c:v>22.993</c:v>
                </c:pt>
                <c:pt idx="1413">
                  <c:v>22.961</c:v>
                </c:pt>
                <c:pt idx="1414">
                  <c:v>22.961</c:v>
                </c:pt>
                <c:pt idx="1415">
                  <c:v>22.929</c:v>
                </c:pt>
                <c:pt idx="1416">
                  <c:v>22.919</c:v>
                </c:pt>
                <c:pt idx="1417">
                  <c:v>22.865</c:v>
                </c:pt>
                <c:pt idx="1418">
                  <c:v>22.846</c:v>
                </c:pt>
                <c:pt idx="1419">
                  <c:v>22.865</c:v>
                </c:pt>
                <c:pt idx="1420">
                  <c:v>22.832</c:v>
                </c:pt>
                <c:pt idx="1421">
                  <c:v>22.811</c:v>
                </c:pt>
                <c:pt idx="1422">
                  <c:v>22.789</c:v>
                </c:pt>
                <c:pt idx="1423">
                  <c:v>22.789</c:v>
                </c:pt>
                <c:pt idx="1424">
                  <c:v>22.778</c:v>
                </c:pt>
                <c:pt idx="1425">
                  <c:v>22.757</c:v>
                </c:pt>
                <c:pt idx="1426">
                  <c:v>22.729</c:v>
                </c:pt>
                <c:pt idx="1427">
                  <c:v>22.736</c:v>
                </c:pt>
                <c:pt idx="1428">
                  <c:v>22.692</c:v>
                </c:pt>
                <c:pt idx="1429">
                  <c:v>22.704</c:v>
                </c:pt>
                <c:pt idx="1430">
                  <c:v>22.682</c:v>
                </c:pt>
                <c:pt idx="1431">
                  <c:v>22.682</c:v>
                </c:pt>
                <c:pt idx="1432">
                  <c:v>22.65</c:v>
                </c:pt>
                <c:pt idx="1433">
                  <c:v>22.66</c:v>
                </c:pt>
                <c:pt idx="1434">
                  <c:v>22.65</c:v>
                </c:pt>
                <c:pt idx="1435">
                  <c:v>22.606</c:v>
                </c:pt>
                <c:pt idx="1436">
                  <c:v>22.643</c:v>
                </c:pt>
                <c:pt idx="1437">
                  <c:v>22.618</c:v>
                </c:pt>
                <c:pt idx="1438">
                  <c:v>22.606</c:v>
                </c:pt>
                <c:pt idx="1439">
                  <c:v>22.606</c:v>
                </c:pt>
                <c:pt idx="1440">
                  <c:v>22.586</c:v>
                </c:pt>
                <c:pt idx="1441">
                  <c:v>22.574</c:v>
                </c:pt>
                <c:pt idx="1442">
                  <c:v>22.574</c:v>
                </c:pt>
                <c:pt idx="1443">
                  <c:v>22.564</c:v>
                </c:pt>
                <c:pt idx="1444">
                  <c:v>22.564</c:v>
                </c:pt>
                <c:pt idx="1445">
                  <c:v>22.542</c:v>
                </c:pt>
                <c:pt idx="1446">
                  <c:v>22.535</c:v>
                </c:pt>
                <c:pt idx="1447">
                  <c:v>22.554</c:v>
                </c:pt>
                <c:pt idx="1448">
                  <c:v>22.52</c:v>
                </c:pt>
                <c:pt idx="1449">
                  <c:v>22.51</c:v>
                </c:pt>
                <c:pt idx="1450">
                  <c:v>22.51</c:v>
                </c:pt>
                <c:pt idx="1451">
                  <c:v>22.478</c:v>
                </c:pt>
                <c:pt idx="1452">
                  <c:v>22.468</c:v>
                </c:pt>
                <c:pt idx="1453">
                  <c:v>22.478</c:v>
                </c:pt>
                <c:pt idx="1454">
                  <c:v>22.456</c:v>
                </c:pt>
                <c:pt idx="1455">
                  <c:v>22.456</c:v>
                </c:pt>
                <c:pt idx="1456">
                  <c:v>22.446</c:v>
                </c:pt>
                <c:pt idx="1457">
                  <c:v>22.428</c:v>
                </c:pt>
                <c:pt idx="1458">
                  <c:v>22.414</c:v>
                </c:pt>
                <c:pt idx="1459">
                  <c:v>22.404</c:v>
                </c:pt>
                <c:pt idx="1460">
                  <c:v>22.382</c:v>
                </c:pt>
                <c:pt idx="1461">
                  <c:v>22.36</c:v>
                </c:pt>
                <c:pt idx="1462">
                  <c:v>22.35</c:v>
                </c:pt>
                <c:pt idx="1463">
                  <c:v>22.328</c:v>
                </c:pt>
                <c:pt idx="1464">
                  <c:v>22.317</c:v>
                </c:pt>
                <c:pt idx="1465">
                  <c:v>22.317</c:v>
                </c:pt>
                <c:pt idx="1466">
                  <c:v>22.274</c:v>
                </c:pt>
                <c:pt idx="1467">
                  <c:v>22.253</c:v>
                </c:pt>
                <c:pt idx="1468">
                  <c:v>22.242</c:v>
                </c:pt>
                <c:pt idx="1469">
                  <c:v>22.21</c:v>
                </c:pt>
                <c:pt idx="1470">
                  <c:v>22.199</c:v>
                </c:pt>
                <c:pt idx="1471">
                  <c:v>22.167</c:v>
                </c:pt>
                <c:pt idx="1472">
                  <c:v>22.16</c:v>
                </c:pt>
                <c:pt idx="1473">
                  <c:v>22.113</c:v>
                </c:pt>
                <c:pt idx="1474">
                  <c:v>22.103</c:v>
                </c:pt>
                <c:pt idx="1475">
                  <c:v>22.091</c:v>
                </c:pt>
                <c:pt idx="1476">
                  <c:v>22.049</c:v>
                </c:pt>
                <c:pt idx="1477">
                  <c:v>22.017</c:v>
                </c:pt>
                <c:pt idx="1478">
                  <c:v>21.985</c:v>
                </c:pt>
                <c:pt idx="1479">
                  <c:v>21.973</c:v>
                </c:pt>
                <c:pt idx="1480">
                  <c:v>21.953</c:v>
                </c:pt>
                <c:pt idx="1481">
                  <c:v>21.899</c:v>
                </c:pt>
                <c:pt idx="1482">
                  <c:v>21.899</c:v>
                </c:pt>
                <c:pt idx="1483">
                  <c:v>21.855</c:v>
                </c:pt>
                <c:pt idx="1484">
                  <c:v>21.835</c:v>
                </c:pt>
                <c:pt idx="1485">
                  <c:v>21.781</c:v>
                </c:pt>
                <c:pt idx="1486">
                  <c:v>21.749</c:v>
                </c:pt>
                <c:pt idx="1487">
                  <c:v>21.738</c:v>
                </c:pt>
                <c:pt idx="1488">
                  <c:v>21.663</c:v>
                </c:pt>
                <c:pt idx="1489">
                  <c:v>21.641</c:v>
                </c:pt>
                <c:pt idx="1490">
                  <c:v>21.609</c:v>
                </c:pt>
                <c:pt idx="1491">
                  <c:v>21.556</c:v>
                </c:pt>
                <c:pt idx="1492">
                  <c:v>21.534</c:v>
                </c:pt>
                <c:pt idx="1493">
                  <c:v>21.502</c:v>
                </c:pt>
                <c:pt idx="1494">
                  <c:v>21.448</c:v>
                </c:pt>
                <c:pt idx="1495">
                  <c:v>21.426</c:v>
                </c:pt>
                <c:pt idx="1496">
                  <c:v>21.374</c:v>
                </c:pt>
                <c:pt idx="1497">
                  <c:v>21.308</c:v>
                </c:pt>
                <c:pt idx="1498">
                  <c:v>21.298</c:v>
                </c:pt>
                <c:pt idx="1499">
                  <c:v>21.256</c:v>
                </c:pt>
                <c:pt idx="1500">
                  <c:v>21.19</c:v>
                </c:pt>
                <c:pt idx="1501">
                  <c:v>21.153</c:v>
                </c:pt>
                <c:pt idx="1502">
                  <c:v>21.116</c:v>
                </c:pt>
                <c:pt idx="1503">
                  <c:v>21.094</c:v>
                </c:pt>
                <c:pt idx="1504">
                  <c:v>21.019</c:v>
                </c:pt>
                <c:pt idx="1505">
                  <c:v>20.987</c:v>
                </c:pt>
                <c:pt idx="1506">
                  <c:v>20.923</c:v>
                </c:pt>
                <c:pt idx="1507">
                  <c:v>20.891</c:v>
                </c:pt>
                <c:pt idx="1508">
                  <c:v>20.847</c:v>
                </c:pt>
                <c:pt idx="1509">
                  <c:v>20.793</c:v>
                </c:pt>
                <c:pt idx="1510">
                  <c:v>20.761</c:v>
                </c:pt>
                <c:pt idx="1511">
                  <c:v>20.697</c:v>
                </c:pt>
                <c:pt idx="1512">
                  <c:v>20.682</c:v>
                </c:pt>
                <c:pt idx="1513">
                  <c:v>20.633</c:v>
                </c:pt>
                <c:pt idx="1514">
                  <c:v>20.59</c:v>
                </c:pt>
                <c:pt idx="1515">
                  <c:v>20.547</c:v>
                </c:pt>
                <c:pt idx="1516">
                  <c:v>20.504</c:v>
                </c:pt>
                <c:pt idx="1517">
                  <c:v>20.45</c:v>
                </c:pt>
                <c:pt idx="1518">
                  <c:v>20.429</c:v>
                </c:pt>
                <c:pt idx="1519">
                  <c:v>20.376</c:v>
                </c:pt>
                <c:pt idx="1520">
                  <c:v>20.348</c:v>
                </c:pt>
                <c:pt idx="1521">
                  <c:v>20.29</c:v>
                </c:pt>
                <c:pt idx="1522">
                  <c:v>20.246</c:v>
                </c:pt>
                <c:pt idx="1523">
                  <c:v>20.214</c:v>
                </c:pt>
                <c:pt idx="1524">
                  <c:v>20.182</c:v>
                </c:pt>
                <c:pt idx="1525">
                  <c:v>20.15</c:v>
                </c:pt>
                <c:pt idx="1526">
                  <c:v>20.114</c:v>
                </c:pt>
                <c:pt idx="1527">
                  <c:v>20.064</c:v>
                </c:pt>
                <c:pt idx="1528">
                  <c:v>20.054</c:v>
                </c:pt>
                <c:pt idx="1529">
                  <c:v>20</c:v>
                </c:pt>
                <c:pt idx="1530">
                  <c:v>19.99</c:v>
                </c:pt>
                <c:pt idx="1531">
                  <c:v>19.952</c:v>
                </c:pt>
                <c:pt idx="1532">
                  <c:v>19.914</c:v>
                </c:pt>
                <c:pt idx="1533">
                  <c:v>19.871</c:v>
                </c:pt>
                <c:pt idx="1534">
                  <c:v>19.871</c:v>
                </c:pt>
                <c:pt idx="1535">
                  <c:v>19.817</c:v>
                </c:pt>
                <c:pt idx="1536">
                  <c:v>19.812</c:v>
                </c:pt>
                <c:pt idx="1537">
                  <c:v>19.775</c:v>
                </c:pt>
                <c:pt idx="1538">
                  <c:v>19.753</c:v>
                </c:pt>
                <c:pt idx="1539">
                  <c:v>19.721</c:v>
                </c:pt>
                <c:pt idx="1540">
                  <c:v>19.661</c:v>
                </c:pt>
                <c:pt idx="1541">
                  <c:v>19.721</c:v>
                </c:pt>
                <c:pt idx="1542">
                  <c:v>19.657</c:v>
                </c:pt>
                <c:pt idx="1543">
                  <c:v>19.625</c:v>
                </c:pt>
                <c:pt idx="1544">
                  <c:v>19.615</c:v>
                </c:pt>
                <c:pt idx="1545">
                  <c:v>19.587</c:v>
                </c:pt>
                <c:pt idx="1546">
                  <c:v>19.583</c:v>
                </c:pt>
                <c:pt idx="1547">
                  <c:v>19.549</c:v>
                </c:pt>
                <c:pt idx="1548">
                  <c:v>19.539</c:v>
                </c:pt>
                <c:pt idx="1549">
                  <c:v>19.511</c:v>
                </c:pt>
                <c:pt idx="1550">
                  <c:v>19.485</c:v>
                </c:pt>
                <c:pt idx="1551">
                  <c:v>19.465</c:v>
                </c:pt>
                <c:pt idx="1552">
                  <c:v>19.443</c:v>
                </c:pt>
                <c:pt idx="1553">
                  <c:v>19.459</c:v>
                </c:pt>
                <c:pt idx="1554">
                  <c:v>19.421</c:v>
                </c:pt>
                <c:pt idx="1555">
                  <c:v>19.421</c:v>
                </c:pt>
                <c:pt idx="1556">
                  <c:v>19.4</c:v>
                </c:pt>
                <c:pt idx="1557">
                  <c:v>19.383</c:v>
                </c:pt>
                <c:pt idx="1558">
                  <c:v>19.379</c:v>
                </c:pt>
                <c:pt idx="1559">
                  <c:v>19.367</c:v>
                </c:pt>
                <c:pt idx="1560">
                  <c:v>19.346</c:v>
                </c:pt>
                <c:pt idx="1561">
                  <c:v>19.329</c:v>
                </c:pt>
                <c:pt idx="1562">
                  <c:v>19.325</c:v>
                </c:pt>
                <c:pt idx="1563">
                  <c:v>19.314</c:v>
                </c:pt>
                <c:pt idx="1564">
                  <c:v>19.265</c:v>
                </c:pt>
                <c:pt idx="1565">
                  <c:v>19.325</c:v>
                </c:pt>
                <c:pt idx="1566">
                  <c:v>19.26</c:v>
                </c:pt>
                <c:pt idx="1567">
                  <c:v>19.282</c:v>
                </c:pt>
                <c:pt idx="1568">
                  <c:v>19.244</c:v>
                </c:pt>
                <c:pt idx="1569">
                  <c:v>19.25</c:v>
                </c:pt>
                <c:pt idx="1570">
                  <c:v>19.238</c:v>
                </c:pt>
                <c:pt idx="1571">
                  <c:v>19.196</c:v>
                </c:pt>
                <c:pt idx="1572">
                  <c:v>19.222</c:v>
                </c:pt>
                <c:pt idx="1573">
                  <c:v>19.174</c:v>
                </c:pt>
                <c:pt idx="1574">
                  <c:v>19.186</c:v>
                </c:pt>
                <c:pt idx="1575">
                  <c:v>19.168</c:v>
                </c:pt>
                <c:pt idx="1576">
                  <c:v>19.174</c:v>
                </c:pt>
                <c:pt idx="1577">
                  <c:v>19.152</c:v>
                </c:pt>
                <c:pt idx="1578">
                  <c:v>19.142</c:v>
                </c:pt>
                <c:pt idx="1579">
                  <c:v>19.115</c:v>
                </c:pt>
                <c:pt idx="1580">
                  <c:v>19.088</c:v>
                </c:pt>
                <c:pt idx="1581">
                  <c:v>19.078</c:v>
                </c:pt>
                <c:pt idx="1582">
                  <c:v>19.082</c:v>
                </c:pt>
                <c:pt idx="1583">
                  <c:v>19.078</c:v>
                </c:pt>
                <c:pt idx="1584">
                  <c:v>19.046</c:v>
                </c:pt>
                <c:pt idx="1585">
                  <c:v>19.046</c:v>
                </c:pt>
                <c:pt idx="1586">
                  <c:v>19.028</c:v>
                </c:pt>
                <c:pt idx="1587">
                  <c:v>19.014</c:v>
                </c:pt>
                <c:pt idx="1588">
                  <c:v>19.004</c:v>
                </c:pt>
                <c:pt idx="1589">
                  <c:v>18.976</c:v>
                </c:pt>
                <c:pt idx="1590">
                  <c:v>18.95</c:v>
                </c:pt>
                <c:pt idx="1591">
                  <c:v>18.96</c:v>
                </c:pt>
                <c:pt idx="1592">
                  <c:v>18.944</c:v>
                </c:pt>
                <c:pt idx="1593">
                  <c:v>18.918</c:v>
                </c:pt>
                <c:pt idx="1594">
                  <c:v>18.906</c:v>
                </c:pt>
                <c:pt idx="1595">
                  <c:v>18.858</c:v>
                </c:pt>
                <c:pt idx="1596">
                  <c:v>18.874</c:v>
                </c:pt>
                <c:pt idx="1597">
                  <c:v>18.832</c:v>
                </c:pt>
                <c:pt idx="1598">
                  <c:v>18.821</c:v>
                </c:pt>
                <c:pt idx="1599">
                  <c:v>18.804</c:v>
                </c:pt>
                <c:pt idx="1600">
                  <c:v>18.789</c:v>
                </c:pt>
                <c:pt idx="1601">
                  <c:v>18.735</c:v>
                </c:pt>
                <c:pt idx="1602">
                  <c:v>18.728</c:v>
                </c:pt>
                <c:pt idx="1603">
                  <c:v>18.703</c:v>
                </c:pt>
                <c:pt idx="1604">
                  <c:v>18.692</c:v>
                </c:pt>
                <c:pt idx="1605">
                  <c:v>18.654</c:v>
                </c:pt>
                <c:pt idx="1606">
                  <c:v>18.66</c:v>
                </c:pt>
                <c:pt idx="1607">
                  <c:v>18.617</c:v>
                </c:pt>
                <c:pt idx="1608">
                  <c:v>18.61</c:v>
                </c:pt>
                <c:pt idx="1609">
                  <c:v>18.585</c:v>
                </c:pt>
                <c:pt idx="1610">
                  <c:v>18.536</c:v>
                </c:pt>
                <c:pt idx="1611">
                  <c:v>18.531</c:v>
                </c:pt>
                <c:pt idx="1612">
                  <c:v>18.489</c:v>
                </c:pt>
                <c:pt idx="1613">
                  <c:v>18.461</c:v>
                </c:pt>
                <c:pt idx="1614">
                  <c:v>18.435</c:v>
                </c:pt>
                <c:pt idx="1615">
                  <c:v>18.393</c:v>
                </c:pt>
                <c:pt idx="1616">
                  <c:v>18.396</c:v>
                </c:pt>
                <c:pt idx="1617">
                  <c:v>18.339</c:v>
                </c:pt>
                <c:pt idx="1618">
                  <c:v>18.317</c:v>
                </c:pt>
                <c:pt idx="1619">
                  <c:v>18.299</c:v>
                </c:pt>
                <c:pt idx="1620">
                  <c:v>18.253</c:v>
                </c:pt>
                <c:pt idx="1621">
                  <c:v>18.213</c:v>
                </c:pt>
                <c:pt idx="1622">
                  <c:v>18.199</c:v>
                </c:pt>
                <c:pt idx="1623">
                  <c:v>18.156</c:v>
                </c:pt>
                <c:pt idx="1624">
                  <c:v>18.149</c:v>
                </c:pt>
                <c:pt idx="1625">
                  <c:v>18.102</c:v>
                </c:pt>
                <c:pt idx="1626">
                  <c:v>18.075</c:v>
                </c:pt>
                <c:pt idx="1627">
                  <c:v>18.038</c:v>
                </c:pt>
                <c:pt idx="1628">
                  <c:v>17.996</c:v>
                </c:pt>
                <c:pt idx="1629">
                  <c:v>17.977</c:v>
                </c:pt>
                <c:pt idx="1630">
                  <c:v>17.91</c:v>
                </c:pt>
                <c:pt idx="1631">
                  <c:v>17.893</c:v>
                </c:pt>
                <c:pt idx="1632">
                  <c:v>17.856</c:v>
                </c:pt>
                <c:pt idx="1633">
                  <c:v>17.817</c:v>
                </c:pt>
                <c:pt idx="1634">
                  <c:v>17.792</c:v>
                </c:pt>
                <c:pt idx="1635">
                  <c:v>17.748</c:v>
                </c:pt>
                <c:pt idx="1636">
                  <c:v>17.72</c:v>
                </c:pt>
                <c:pt idx="1637">
                  <c:v>17.696</c:v>
                </c:pt>
                <c:pt idx="1638">
                  <c:v>17.645</c:v>
                </c:pt>
                <c:pt idx="1639">
                  <c:v>17.599</c:v>
                </c:pt>
                <c:pt idx="1640">
                  <c:v>17.57</c:v>
                </c:pt>
                <c:pt idx="1641">
                  <c:v>17.513</c:v>
                </c:pt>
                <c:pt idx="1642">
                  <c:v>17.474</c:v>
                </c:pt>
                <c:pt idx="1643">
                  <c:v>17.459</c:v>
                </c:pt>
                <c:pt idx="1644">
                  <c:v>17.442</c:v>
                </c:pt>
                <c:pt idx="1645">
                  <c:v>17.385</c:v>
                </c:pt>
                <c:pt idx="1646">
                  <c:v>17.366</c:v>
                </c:pt>
                <c:pt idx="1647">
                  <c:v>17.331</c:v>
                </c:pt>
                <c:pt idx="1648">
                  <c:v>17.292</c:v>
                </c:pt>
                <c:pt idx="1649">
                  <c:v>17.255</c:v>
                </c:pt>
                <c:pt idx="1650">
                  <c:v>17.228</c:v>
                </c:pt>
                <c:pt idx="1651">
                  <c:v>17.191</c:v>
                </c:pt>
                <c:pt idx="1652">
                  <c:v>17.163</c:v>
                </c:pt>
                <c:pt idx="1653">
                  <c:v>17.127</c:v>
                </c:pt>
                <c:pt idx="1654">
                  <c:v>17.098</c:v>
                </c:pt>
                <c:pt idx="1655">
                  <c:v>17.063</c:v>
                </c:pt>
                <c:pt idx="1656">
                  <c:v>17.023</c:v>
                </c:pt>
                <c:pt idx="1657">
                  <c:v>16.967</c:v>
                </c:pt>
                <c:pt idx="1658">
                  <c:v>16.959</c:v>
                </c:pt>
                <c:pt idx="1659">
                  <c:v>16.902</c:v>
                </c:pt>
                <c:pt idx="1660">
                  <c:v>16.884</c:v>
                </c:pt>
                <c:pt idx="1661">
                  <c:v>16.849</c:v>
                </c:pt>
                <c:pt idx="1662">
                  <c:v>16.809</c:v>
                </c:pt>
                <c:pt idx="1663">
                  <c:v>16.784</c:v>
                </c:pt>
                <c:pt idx="1664">
                  <c:v>16.755</c:v>
                </c:pt>
                <c:pt idx="1665">
                  <c:v>16.71</c:v>
                </c:pt>
                <c:pt idx="1666">
                  <c:v>16.691</c:v>
                </c:pt>
                <c:pt idx="1667">
                  <c:v>16.649</c:v>
                </c:pt>
                <c:pt idx="1668">
                  <c:v>16.634</c:v>
                </c:pt>
                <c:pt idx="1669">
                  <c:v>16.605</c:v>
                </c:pt>
                <c:pt idx="1670">
                  <c:v>16.548</c:v>
                </c:pt>
                <c:pt idx="1671">
                  <c:v>16.519</c:v>
                </c:pt>
                <c:pt idx="1672">
                  <c:v>16.506</c:v>
                </c:pt>
                <c:pt idx="1673">
                  <c:v>16.465</c:v>
                </c:pt>
                <c:pt idx="1674">
                  <c:v>16.433</c:v>
                </c:pt>
                <c:pt idx="1675">
                  <c:v>16.399</c:v>
                </c:pt>
                <c:pt idx="1676">
                  <c:v>16.381</c:v>
                </c:pt>
                <c:pt idx="1677">
                  <c:v>16.346</c:v>
                </c:pt>
                <c:pt idx="1678">
                  <c:v>16.305</c:v>
                </c:pt>
                <c:pt idx="1679">
                  <c:v>16.294</c:v>
                </c:pt>
                <c:pt idx="1680">
                  <c:v>16.238</c:v>
                </c:pt>
                <c:pt idx="1681">
                  <c:v>16.23</c:v>
                </c:pt>
                <c:pt idx="1682">
                  <c:v>16.195</c:v>
                </c:pt>
                <c:pt idx="1683">
                  <c:v>16.166</c:v>
                </c:pt>
                <c:pt idx="1684">
                  <c:v>16.134</c:v>
                </c:pt>
                <c:pt idx="1685">
                  <c:v>16.109</c:v>
                </c:pt>
                <c:pt idx="1686">
                  <c:v>16.08</c:v>
                </c:pt>
                <c:pt idx="1687">
                  <c:v>16.058</c:v>
                </c:pt>
                <c:pt idx="1688">
                  <c:v>16.023</c:v>
                </c:pt>
                <c:pt idx="1689">
                  <c:v>15.984</c:v>
                </c:pt>
                <c:pt idx="1690">
                  <c:v>15.952</c:v>
                </c:pt>
                <c:pt idx="1691">
                  <c:v>15.939</c:v>
                </c:pt>
                <c:pt idx="1692">
                  <c:v>15.886</c:v>
                </c:pt>
                <c:pt idx="1693">
                  <c:v>15.873</c:v>
                </c:pt>
                <c:pt idx="1694">
                  <c:v>15.844</c:v>
                </c:pt>
                <c:pt idx="1695">
                  <c:v>15.802</c:v>
                </c:pt>
                <c:pt idx="1696">
                  <c:v>15.777</c:v>
                </c:pt>
                <c:pt idx="1697">
                  <c:v>15.758</c:v>
                </c:pt>
                <c:pt idx="1698">
                  <c:v>15.726</c:v>
                </c:pt>
                <c:pt idx="1699">
                  <c:v>15.703</c:v>
                </c:pt>
                <c:pt idx="1700">
                  <c:v>15.662</c:v>
                </c:pt>
                <c:pt idx="1701">
                  <c:v>15.64</c:v>
                </c:pt>
                <c:pt idx="1702">
                  <c:v>15.617</c:v>
                </c:pt>
                <c:pt idx="1703">
                  <c:v>15.587</c:v>
                </c:pt>
                <c:pt idx="1704">
                  <c:v>15.554</c:v>
                </c:pt>
                <c:pt idx="1705">
                  <c:v>15.533</c:v>
                </c:pt>
                <c:pt idx="1706">
                  <c:v>15.52</c:v>
                </c:pt>
                <c:pt idx="1707">
                  <c:v>15.48</c:v>
                </c:pt>
                <c:pt idx="1708">
                  <c:v>15.458</c:v>
                </c:pt>
                <c:pt idx="1709">
                  <c:v>15.434</c:v>
                </c:pt>
                <c:pt idx="1710">
                  <c:v>15.415</c:v>
                </c:pt>
                <c:pt idx="1711">
                  <c:v>15.405</c:v>
                </c:pt>
                <c:pt idx="1712">
                  <c:v>15.37</c:v>
                </c:pt>
                <c:pt idx="1713">
                  <c:v>15.351</c:v>
                </c:pt>
                <c:pt idx="1714">
                  <c:v>15.308</c:v>
                </c:pt>
                <c:pt idx="1715">
                  <c:v>15.308</c:v>
                </c:pt>
                <c:pt idx="1716">
                  <c:v>15.274</c:v>
                </c:pt>
                <c:pt idx="1717">
                  <c:v>15.243</c:v>
                </c:pt>
                <c:pt idx="1718">
                  <c:v>15.211</c:v>
                </c:pt>
                <c:pt idx="1719">
                  <c:v>15.188</c:v>
                </c:pt>
                <c:pt idx="1720">
                  <c:v>15.169</c:v>
                </c:pt>
                <c:pt idx="1721">
                  <c:v>15.137</c:v>
                </c:pt>
                <c:pt idx="1722">
                  <c:v>15.105</c:v>
                </c:pt>
                <c:pt idx="1723">
                  <c:v>15.102</c:v>
                </c:pt>
                <c:pt idx="1724">
                  <c:v>15.083</c:v>
                </c:pt>
                <c:pt idx="1725">
                  <c:v>15.061</c:v>
                </c:pt>
                <c:pt idx="1726">
                  <c:v>15.051</c:v>
                </c:pt>
                <c:pt idx="1727">
                  <c:v>15.006</c:v>
                </c:pt>
                <c:pt idx="1728">
                  <c:v>14.987</c:v>
                </c:pt>
                <c:pt idx="1729">
                  <c:v>14.987</c:v>
                </c:pt>
                <c:pt idx="1730">
                  <c:v>14.955</c:v>
                </c:pt>
                <c:pt idx="1731">
                  <c:v>14.942</c:v>
                </c:pt>
                <c:pt idx="1732">
                  <c:v>14.911</c:v>
                </c:pt>
                <c:pt idx="1733">
                  <c:v>14.879</c:v>
                </c:pt>
                <c:pt idx="1734">
                  <c:v>14.879</c:v>
                </c:pt>
                <c:pt idx="1735">
                  <c:v>14.856</c:v>
                </c:pt>
                <c:pt idx="1736">
                  <c:v>14.847</c:v>
                </c:pt>
                <c:pt idx="1737">
                  <c:v>14.837</c:v>
                </c:pt>
                <c:pt idx="1738">
                  <c:v>14.815</c:v>
                </c:pt>
                <c:pt idx="1739">
                  <c:v>14.773</c:v>
                </c:pt>
                <c:pt idx="1740">
                  <c:v>14.824</c:v>
                </c:pt>
                <c:pt idx="1741">
                  <c:v>14.773</c:v>
                </c:pt>
                <c:pt idx="1742">
                  <c:v>14.773</c:v>
                </c:pt>
                <c:pt idx="1743">
                  <c:v>14.74</c:v>
                </c:pt>
                <c:pt idx="1744">
                  <c:v>14.717</c:v>
                </c:pt>
                <c:pt idx="1745">
                  <c:v>14.719</c:v>
                </c:pt>
                <c:pt idx="1746">
                  <c:v>14.687</c:v>
                </c:pt>
                <c:pt idx="1747">
                  <c:v>14.697</c:v>
                </c:pt>
                <c:pt idx="1748">
                  <c:v>14.644</c:v>
                </c:pt>
                <c:pt idx="1749">
                  <c:v>14.685</c:v>
                </c:pt>
                <c:pt idx="1750">
                  <c:v>14.622</c:v>
                </c:pt>
                <c:pt idx="1751">
                  <c:v>14.622</c:v>
                </c:pt>
                <c:pt idx="1752">
                  <c:v>14.622</c:v>
                </c:pt>
                <c:pt idx="1753">
                  <c:v>14.599</c:v>
                </c:pt>
                <c:pt idx="1754">
                  <c:v>14.59</c:v>
                </c:pt>
                <c:pt idx="1755">
                  <c:v>14.59</c:v>
                </c:pt>
                <c:pt idx="1756">
                  <c:v>14.568</c:v>
                </c:pt>
                <c:pt idx="1757">
                  <c:v>14.547</c:v>
                </c:pt>
                <c:pt idx="1758">
                  <c:v>14.535</c:v>
                </c:pt>
                <c:pt idx="1759">
                  <c:v>14.526</c:v>
                </c:pt>
                <c:pt idx="1760">
                  <c:v>14.514</c:v>
                </c:pt>
                <c:pt idx="1761">
                  <c:v>14.494</c:v>
                </c:pt>
                <c:pt idx="1762">
                  <c:v>14.482</c:v>
                </c:pt>
                <c:pt idx="1763">
                  <c:v>14.461</c:v>
                </c:pt>
                <c:pt idx="1764">
                  <c:v>14.472</c:v>
                </c:pt>
                <c:pt idx="1765">
                  <c:v>14.462</c:v>
                </c:pt>
                <c:pt idx="1766">
                  <c:v>14.43</c:v>
                </c:pt>
                <c:pt idx="1767">
                  <c:v>14.408</c:v>
                </c:pt>
                <c:pt idx="1768">
                  <c:v>14.386</c:v>
                </c:pt>
                <c:pt idx="1769">
                  <c:v>14.375</c:v>
                </c:pt>
                <c:pt idx="1770">
                  <c:v>14.364</c:v>
                </c:pt>
                <c:pt idx="1771">
                  <c:v>14.344</c:v>
                </c:pt>
                <c:pt idx="1772">
                  <c:v>14.322</c:v>
                </c:pt>
                <c:pt idx="1773">
                  <c:v>14.312</c:v>
                </c:pt>
                <c:pt idx="1774">
                  <c:v>14.289</c:v>
                </c:pt>
                <c:pt idx="1775">
                  <c:v>14.28</c:v>
                </c:pt>
                <c:pt idx="1776">
                  <c:v>14.258</c:v>
                </c:pt>
                <c:pt idx="1777">
                  <c:v>14.258</c:v>
                </c:pt>
                <c:pt idx="1778">
                  <c:v>14.226</c:v>
                </c:pt>
                <c:pt idx="1779">
                  <c:v>14.182</c:v>
                </c:pt>
                <c:pt idx="1780">
                  <c:v>14.17</c:v>
                </c:pt>
                <c:pt idx="1781">
                  <c:v>14.162</c:v>
                </c:pt>
                <c:pt idx="1782">
                  <c:v>14.13</c:v>
                </c:pt>
                <c:pt idx="1783">
                  <c:v>14.13</c:v>
                </c:pt>
                <c:pt idx="1784">
                  <c:v>14.098</c:v>
                </c:pt>
                <c:pt idx="1785">
                  <c:v>14.066</c:v>
                </c:pt>
                <c:pt idx="1786">
                  <c:v>14.044</c:v>
                </c:pt>
                <c:pt idx="1787">
                  <c:v>14.02</c:v>
                </c:pt>
                <c:pt idx="1788">
                  <c:v>14.012</c:v>
                </c:pt>
                <c:pt idx="1789">
                  <c:v>14</c:v>
                </c:pt>
                <c:pt idx="1790">
                  <c:v>13.936</c:v>
                </c:pt>
                <c:pt idx="1791">
                  <c:v>13.947</c:v>
                </c:pt>
                <c:pt idx="1792">
                  <c:v>13.915</c:v>
                </c:pt>
                <c:pt idx="1793">
                  <c:v>13.894</c:v>
                </c:pt>
                <c:pt idx="1794">
                  <c:v>13.882</c:v>
                </c:pt>
                <c:pt idx="1795">
                  <c:v>13.84</c:v>
                </c:pt>
                <c:pt idx="1796">
                  <c:v>13.829</c:v>
                </c:pt>
                <c:pt idx="1797">
                  <c:v>13.808</c:v>
                </c:pt>
                <c:pt idx="1798">
                  <c:v>13.797</c:v>
                </c:pt>
                <c:pt idx="1799">
                  <c:v>13.754</c:v>
                </c:pt>
                <c:pt idx="1800">
                  <c:v>13.733</c:v>
                </c:pt>
                <c:pt idx="1801">
                  <c:v>13.711</c:v>
                </c:pt>
                <c:pt idx="1802">
                  <c:v>13.689</c:v>
                </c:pt>
                <c:pt idx="1803">
                  <c:v>13.657</c:v>
                </c:pt>
                <c:pt idx="1804">
                  <c:v>13.625</c:v>
                </c:pt>
                <c:pt idx="1805">
                  <c:v>13.625</c:v>
                </c:pt>
                <c:pt idx="1806">
                  <c:v>13.593</c:v>
                </c:pt>
                <c:pt idx="1807">
                  <c:v>13.551</c:v>
                </c:pt>
                <c:pt idx="1808">
                  <c:v>13.551</c:v>
                </c:pt>
                <c:pt idx="1809">
                  <c:v>13.497</c:v>
                </c:pt>
                <c:pt idx="1810">
                  <c:v>13.475</c:v>
                </c:pt>
                <c:pt idx="1811">
                  <c:v>13.475</c:v>
                </c:pt>
                <c:pt idx="1812">
                  <c:v>13.423</c:v>
                </c:pt>
                <c:pt idx="1813">
                  <c:v>13.401</c:v>
                </c:pt>
                <c:pt idx="1814">
                  <c:v>13.369</c:v>
                </c:pt>
                <c:pt idx="1815">
                  <c:v>13.357</c:v>
                </c:pt>
                <c:pt idx="1816">
                  <c:v>13.305</c:v>
                </c:pt>
                <c:pt idx="1817">
                  <c:v>13.293</c:v>
                </c:pt>
                <c:pt idx="1818">
                  <c:v>13.273</c:v>
                </c:pt>
                <c:pt idx="1819">
                  <c:v>13.229</c:v>
                </c:pt>
                <c:pt idx="1820">
                  <c:v>13.208</c:v>
                </c:pt>
                <c:pt idx="1821">
                  <c:v>13.187</c:v>
                </c:pt>
                <c:pt idx="1822">
                  <c:v>13.143</c:v>
                </c:pt>
                <c:pt idx="1823">
                  <c:v>13.111</c:v>
                </c:pt>
                <c:pt idx="1824">
                  <c:v>13.101</c:v>
                </c:pt>
                <c:pt idx="1825">
                  <c:v>13.069</c:v>
                </c:pt>
                <c:pt idx="1826">
                  <c:v>13.026</c:v>
                </c:pt>
                <c:pt idx="1827">
                  <c:v>13.015</c:v>
                </c:pt>
                <c:pt idx="1828">
                  <c:v>12.972</c:v>
                </c:pt>
                <c:pt idx="1829">
                  <c:v>12.961</c:v>
                </c:pt>
                <c:pt idx="1830">
                  <c:v>12.908</c:v>
                </c:pt>
                <c:pt idx="1831">
                  <c:v>12.886</c:v>
                </c:pt>
                <c:pt idx="1832">
                  <c:v>12.854</c:v>
                </c:pt>
                <c:pt idx="1833">
                  <c:v>12.832</c:v>
                </c:pt>
                <c:pt idx="1834">
                  <c:v>12.79</c:v>
                </c:pt>
                <c:pt idx="1835">
                  <c:v>12.768</c:v>
                </c:pt>
                <c:pt idx="1836">
                  <c:v>12.748</c:v>
                </c:pt>
                <c:pt idx="1837">
                  <c:v>12.704</c:v>
                </c:pt>
                <c:pt idx="1838">
                  <c:v>12.694</c:v>
                </c:pt>
                <c:pt idx="1839">
                  <c:v>12.662</c:v>
                </c:pt>
                <c:pt idx="1840">
                  <c:v>12.608</c:v>
                </c:pt>
                <c:pt idx="1841">
                  <c:v>12.608</c:v>
                </c:pt>
                <c:pt idx="1842">
                  <c:v>12.566</c:v>
                </c:pt>
                <c:pt idx="1843">
                  <c:v>12.544</c:v>
                </c:pt>
                <c:pt idx="1844">
                  <c:v>12.512</c:v>
                </c:pt>
                <c:pt idx="1845">
                  <c:v>12.48</c:v>
                </c:pt>
                <c:pt idx="1846">
                  <c:v>12.448</c:v>
                </c:pt>
                <c:pt idx="1847">
                  <c:v>12.436</c:v>
                </c:pt>
                <c:pt idx="1848">
                  <c:v>12.404</c:v>
                </c:pt>
                <c:pt idx="1849">
                  <c:v>12.372</c:v>
                </c:pt>
                <c:pt idx="1850">
                  <c:v>12.362</c:v>
                </c:pt>
                <c:pt idx="1851">
                  <c:v>12.33</c:v>
                </c:pt>
                <c:pt idx="1852">
                  <c:v>12.298</c:v>
                </c:pt>
                <c:pt idx="1853">
                  <c:v>12.276</c:v>
                </c:pt>
                <c:pt idx="1854">
                  <c:v>12.244</c:v>
                </c:pt>
                <c:pt idx="1855">
                  <c:v>12.234</c:v>
                </c:pt>
                <c:pt idx="1856">
                  <c:v>12.201</c:v>
                </c:pt>
                <c:pt idx="1857">
                  <c:v>12.168</c:v>
                </c:pt>
                <c:pt idx="1858">
                  <c:v>12.148</c:v>
                </c:pt>
                <c:pt idx="1859">
                  <c:v>12.126</c:v>
                </c:pt>
                <c:pt idx="1860">
                  <c:v>12.094</c:v>
                </c:pt>
                <c:pt idx="1861">
                  <c:v>12.073</c:v>
                </c:pt>
                <c:pt idx="1862">
                  <c:v>12.04</c:v>
                </c:pt>
                <c:pt idx="1863">
                  <c:v>12.008</c:v>
                </c:pt>
                <c:pt idx="1864">
                  <c:v>11.987</c:v>
                </c:pt>
                <c:pt idx="1865">
                  <c:v>11.965</c:v>
                </c:pt>
                <c:pt idx="1866">
                  <c:v>11.933</c:v>
                </c:pt>
                <c:pt idx="1867">
                  <c:v>11.901</c:v>
                </c:pt>
                <c:pt idx="1868">
                  <c:v>11.869</c:v>
                </c:pt>
                <c:pt idx="1869">
                  <c:v>11.836</c:v>
                </c:pt>
                <c:pt idx="1870">
                  <c:v>11.827</c:v>
                </c:pt>
                <c:pt idx="1871">
                  <c:v>11.793</c:v>
                </c:pt>
                <c:pt idx="1872">
                  <c:v>11.773</c:v>
                </c:pt>
                <c:pt idx="1873">
                  <c:v>11.741</c:v>
                </c:pt>
                <c:pt idx="1874">
                  <c:v>11.709</c:v>
                </c:pt>
                <c:pt idx="1875">
                  <c:v>11.697</c:v>
                </c:pt>
                <c:pt idx="1876">
                  <c:v>11.645</c:v>
                </c:pt>
                <c:pt idx="1877">
                  <c:v>11.623</c:v>
                </c:pt>
                <c:pt idx="1878">
                  <c:v>11.589</c:v>
                </c:pt>
                <c:pt idx="1879">
                  <c:v>11.547</c:v>
                </c:pt>
                <c:pt idx="1880">
                  <c:v>11.527</c:v>
                </c:pt>
                <c:pt idx="1881">
                  <c:v>11.495</c:v>
                </c:pt>
                <c:pt idx="1882">
                  <c:v>11.451</c:v>
                </c:pt>
                <c:pt idx="1883">
                  <c:v>11.431</c:v>
                </c:pt>
                <c:pt idx="1884">
                  <c:v>11.387</c:v>
                </c:pt>
                <c:pt idx="1885">
                  <c:v>11.365</c:v>
                </c:pt>
                <c:pt idx="1886">
                  <c:v>11.345</c:v>
                </c:pt>
                <c:pt idx="1887">
                  <c:v>11.28</c:v>
                </c:pt>
                <c:pt idx="1888">
                  <c:v>11.259</c:v>
                </c:pt>
                <c:pt idx="1889">
                  <c:v>11.195</c:v>
                </c:pt>
                <c:pt idx="1890">
                  <c:v>11.184</c:v>
                </c:pt>
                <c:pt idx="1891">
                  <c:v>11.139</c:v>
                </c:pt>
                <c:pt idx="1892">
                  <c:v>11.109</c:v>
                </c:pt>
                <c:pt idx="1893">
                  <c:v>11.066</c:v>
                </c:pt>
                <c:pt idx="1894">
                  <c:v>11.044</c:v>
                </c:pt>
                <c:pt idx="1895">
                  <c:v>11.002</c:v>
                </c:pt>
                <c:pt idx="1896">
                  <c:v>10.947</c:v>
                </c:pt>
                <c:pt idx="1897">
                  <c:v>10.906</c:v>
                </c:pt>
                <c:pt idx="1898">
                  <c:v>10.852</c:v>
                </c:pt>
                <c:pt idx="1899">
                  <c:v>10.852</c:v>
                </c:pt>
                <c:pt idx="1900">
                  <c:v>10.776</c:v>
                </c:pt>
                <c:pt idx="1901">
                  <c:v>10.743</c:v>
                </c:pt>
                <c:pt idx="1902">
                  <c:v>10.702</c:v>
                </c:pt>
                <c:pt idx="1903">
                  <c:v>10.67</c:v>
                </c:pt>
                <c:pt idx="1904">
                  <c:v>10.616</c:v>
                </c:pt>
                <c:pt idx="1905">
                  <c:v>10.561</c:v>
                </c:pt>
                <c:pt idx="1906">
                  <c:v>10.498</c:v>
                </c:pt>
                <c:pt idx="1907">
                  <c:v>10.478</c:v>
                </c:pt>
                <c:pt idx="1908">
                  <c:v>10.446</c:v>
                </c:pt>
                <c:pt idx="1909">
                  <c:v>10.4</c:v>
                </c:pt>
                <c:pt idx="1910">
                  <c:v>10.328</c:v>
                </c:pt>
                <c:pt idx="1911">
                  <c:v>10.317</c:v>
                </c:pt>
                <c:pt idx="1912">
                  <c:v>10.263</c:v>
                </c:pt>
                <c:pt idx="1913">
                  <c:v>10.23</c:v>
                </c:pt>
                <c:pt idx="1914">
                  <c:v>10.167</c:v>
                </c:pt>
                <c:pt idx="1915">
                  <c:v>10.124</c:v>
                </c:pt>
                <c:pt idx="1916">
                  <c:v>10.112</c:v>
                </c:pt>
                <c:pt idx="1917">
                  <c:v>10.017</c:v>
                </c:pt>
                <c:pt idx="1918">
                  <c:v>10.017</c:v>
                </c:pt>
                <c:pt idx="1919">
                  <c:v>9.973</c:v>
                </c:pt>
                <c:pt idx="1920">
                  <c:v>9.886</c:v>
                </c:pt>
                <c:pt idx="1921">
                  <c:v>9.877</c:v>
                </c:pt>
                <c:pt idx="1922">
                  <c:v>9.845</c:v>
                </c:pt>
                <c:pt idx="1923">
                  <c:v>9.79</c:v>
                </c:pt>
                <c:pt idx="1924">
                  <c:v>9.761</c:v>
                </c:pt>
                <c:pt idx="1925">
                  <c:v>9.707</c:v>
                </c:pt>
                <c:pt idx="1926">
                  <c:v>9.684</c:v>
                </c:pt>
                <c:pt idx="1927">
                  <c:v>9.653</c:v>
                </c:pt>
                <c:pt idx="1928">
                  <c:v>9.522</c:v>
                </c:pt>
                <c:pt idx="1929">
                  <c:v>9.589</c:v>
                </c:pt>
                <c:pt idx="1930">
                  <c:v>9.535</c:v>
                </c:pt>
                <c:pt idx="1931">
                  <c:v>9.48</c:v>
                </c:pt>
                <c:pt idx="1932">
                  <c:v>9.417</c:v>
                </c:pt>
                <c:pt idx="1933">
                  <c:v>9.429</c:v>
                </c:pt>
                <c:pt idx="1934">
                  <c:v>9.351</c:v>
                </c:pt>
                <c:pt idx="1935">
                  <c:v>9.343</c:v>
                </c:pt>
                <c:pt idx="1936">
                  <c:v>9.289</c:v>
                </c:pt>
                <c:pt idx="1937">
                  <c:v>9.265</c:v>
                </c:pt>
                <c:pt idx="1938">
                  <c:v>9.257</c:v>
                </c:pt>
                <c:pt idx="1939">
                  <c:v>9.223</c:v>
                </c:pt>
                <c:pt idx="1940">
                  <c:v>9.182</c:v>
                </c:pt>
                <c:pt idx="1941">
                  <c:v>9.15</c:v>
                </c:pt>
                <c:pt idx="1942">
                  <c:v>9.105</c:v>
                </c:pt>
                <c:pt idx="1943">
                  <c:v>9.107</c:v>
                </c:pt>
                <c:pt idx="1944">
                  <c:v>9.061</c:v>
                </c:pt>
                <c:pt idx="1945">
                  <c:v>9.054</c:v>
                </c:pt>
                <c:pt idx="1946">
                  <c:v>9.022</c:v>
                </c:pt>
                <c:pt idx="1947">
                  <c:v>8.997</c:v>
                </c:pt>
                <c:pt idx="1948">
                  <c:v>8.978</c:v>
                </c:pt>
                <c:pt idx="1949">
                  <c:v>8.965</c:v>
                </c:pt>
                <c:pt idx="1950">
                  <c:v>8.946</c:v>
                </c:pt>
                <c:pt idx="1951">
                  <c:v>8.911</c:v>
                </c:pt>
                <c:pt idx="1952">
                  <c:v>8.914</c:v>
                </c:pt>
                <c:pt idx="1953">
                  <c:v>8.882</c:v>
                </c:pt>
                <c:pt idx="1954">
                  <c:v>8.869</c:v>
                </c:pt>
                <c:pt idx="1955">
                  <c:v>8.862</c:v>
                </c:pt>
                <c:pt idx="1956">
                  <c:v>8.859</c:v>
                </c:pt>
                <c:pt idx="1957">
                  <c:v>8.828</c:v>
                </c:pt>
                <c:pt idx="1958">
                  <c:v>8.827</c:v>
                </c:pt>
                <c:pt idx="1959">
                  <c:v>8.808</c:v>
                </c:pt>
                <c:pt idx="1960">
                  <c:v>8.805</c:v>
                </c:pt>
                <c:pt idx="1961">
                  <c:v>8.786</c:v>
                </c:pt>
                <c:pt idx="1962">
                  <c:v>8.808</c:v>
                </c:pt>
                <c:pt idx="1963">
                  <c:v>8.783</c:v>
                </c:pt>
                <c:pt idx="1964">
                  <c:v>8.776</c:v>
                </c:pt>
                <c:pt idx="1965">
                  <c:v>8.783</c:v>
                </c:pt>
                <c:pt idx="1966">
                  <c:v>8.776</c:v>
                </c:pt>
                <c:pt idx="1967">
                  <c:v>8.761</c:v>
                </c:pt>
                <c:pt idx="1968">
                  <c:v>8.764</c:v>
                </c:pt>
                <c:pt idx="1969">
                  <c:v>8.761</c:v>
                </c:pt>
                <c:pt idx="1970">
                  <c:v>8.764</c:v>
                </c:pt>
                <c:pt idx="1971">
                  <c:v>8.754</c:v>
                </c:pt>
                <c:pt idx="1972">
                  <c:v>8.761</c:v>
                </c:pt>
                <c:pt idx="1973">
                  <c:v>8.764</c:v>
                </c:pt>
                <c:pt idx="1974">
                  <c:v>8.773</c:v>
                </c:pt>
                <c:pt idx="1975">
                  <c:v>8.764</c:v>
                </c:pt>
                <c:pt idx="1976">
                  <c:v>8.761</c:v>
                </c:pt>
                <c:pt idx="1977">
                  <c:v>8.776</c:v>
                </c:pt>
                <c:pt idx="1978">
                  <c:v>8.773</c:v>
                </c:pt>
                <c:pt idx="1979">
                  <c:v>8.786</c:v>
                </c:pt>
                <c:pt idx="1980">
                  <c:v>8.786</c:v>
                </c:pt>
                <c:pt idx="1981">
                  <c:v>8.773</c:v>
                </c:pt>
                <c:pt idx="1982">
                  <c:v>8.796</c:v>
                </c:pt>
                <c:pt idx="1983">
                  <c:v>8.783</c:v>
                </c:pt>
                <c:pt idx="1984">
                  <c:v>8.808</c:v>
                </c:pt>
                <c:pt idx="1985">
                  <c:v>8.783</c:v>
                </c:pt>
                <c:pt idx="1986">
                  <c:v>8.808</c:v>
                </c:pt>
                <c:pt idx="1987">
                  <c:v>8.751</c:v>
                </c:pt>
                <c:pt idx="1988">
                  <c:v>8.85</c:v>
                </c:pt>
                <c:pt idx="1989">
                  <c:v>8.796</c:v>
                </c:pt>
                <c:pt idx="1990">
                  <c:v>8.795</c:v>
                </c:pt>
                <c:pt idx="1991">
                  <c:v>8.796</c:v>
                </c:pt>
                <c:pt idx="1992">
                  <c:v>8.815</c:v>
                </c:pt>
                <c:pt idx="1993">
                  <c:v>8.808</c:v>
                </c:pt>
                <c:pt idx="1994">
                  <c:v>8.795</c:v>
                </c:pt>
                <c:pt idx="1995">
                  <c:v>8.796</c:v>
                </c:pt>
                <c:pt idx="1996">
                  <c:v>8.796</c:v>
                </c:pt>
                <c:pt idx="1997">
                  <c:v>8.783</c:v>
                </c:pt>
                <c:pt idx="1998">
                  <c:v>8.796</c:v>
                </c:pt>
                <c:pt idx="1999">
                  <c:v>8.783</c:v>
                </c:pt>
                <c:pt idx="2000">
                  <c:v>8.764</c:v>
                </c:pt>
                <c:pt idx="2001">
                  <c:v>8.751</c:v>
                </c:pt>
                <c:pt idx="2002">
                  <c:v>8.754</c:v>
                </c:pt>
                <c:pt idx="2003">
                  <c:v>8.741</c:v>
                </c:pt>
                <c:pt idx="2004">
                  <c:v>8.722</c:v>
                </c:pt>
                <c:pt idx="2005">
                  <c:v>8.7</c:v>
                </c:pt>
                <c:pt idx="2006">
                  <c:v>8.687</c:v>
                </c:pt>
                <c:pt idx="2007">
                  <c:v>8.69</c:v>
                </c:pt>
                <c:pt idx="2008">
                  <c:v>8.677</c:v>
                </c:pt>
                <c:pt idx="2009">
                  <c:v>8.648</c:v>
                </c:pt>
                <c:pt idx="2010">
                  <c:v>8.633</c:v>
                </c:pt>
                <c:pt idx="2011">
                  <c:v>8.626</c:v>
                </c:pt>
                <c:pt idx="2012">
                  <c:v>8.613</c:v>
                </c:pt>
                <c:pt idx="2013">
                  <c:v>8.594</c:v>
                </c:pt>
                <c:pt idx="2014">
                  <c:v>8.537</c:v>
                </c:pt>
                <c:pt idx="2015">
                  <c:v>8.552</c:v>
                </c:pt>
                <c:pt idx="2016">
                  <c:v>8.495</c:v>
                </c:pt>
                <c:pt idx="2017">
                  <c:v>8.486</c:v>
                </c:pt>
                <c:pt idx="2018">
                  <c:v>8.463</c:v>
                </c:pt>
                <c:pt idx="2019">
                  <c:v>8.434</c:v>
                </c:pt>
                <c:pt idx="2020">
                  <c:v>8.401</c:v>
                </c:pt>
                <c:pt idx="2021">
                  <c:v>8.377</c:v>
                </c:pt>
                <c:pt idx="2022">
                  <c:v>8.316</c:v>
                </c:pt>
                <c:pt idx="2023">
                  <c:v>8.323</c:v>
                </c:pt>
                <c:pt idx="2024">
                  <c:v>8.251</c:v>
                </c:pt>
                <c:pt idx="2025">
                  <c:v>8.227</c:v>
                </c:pt>
                <c:pt idx="2026">
                  <c:v>8.176</c:v>
                </c:pt>
                <c:pt idx="2027">
                  <c:v>8.141</c:v>
                </c:pt>
                <c:pt idx="2028">
                  <c:v>8.098</c:v>
                </c:pt>
                <c:pt idx="2029">
                  <c:v>8.059</c:v>
                </c:pt>
                <c:pt idx="2030">
                  <c:v>8.002</c:v>
                </c:pt>
                <c:pt idx="2031">
                  <c:v>7.963</c:v>
                </c:pt>
                <c:pt idx="2032">
                  <c:v>7.927</c:v>
                </c:pt>
                <c:pt idx="2033">
                  <c:v>7.867</c:v>
                </c:pt>
                <c:pt idx="2034">
                  <c:v>7.841</c:v>
                </c:pt>
                <c:pt idx="2035">
                  <c:v>7.759</c:v>
                </c:pt>
                <c:pt idx="2036">
                  <c:v>7.734</c:v>
                </c:pt>
                <c:pt idx="2037">
                  <c:v>7.673</c:v>
                </c:pt>
                <c:pt idx="2038">
                  <c:v>7.627</c:v>
                </c:pt>
                <c:pt idx="2039">
                  <c:v>7.594</c:v>
                </c:pt>
                <c:pt idx="2040">
                  <c:v>7.525</c:v>
                </c:pt>
                <c:pt idx="2041">
                  <c:v>7.488</c:v>
                </c:pt>
                <c:pt idx="2042">
                  <c:v>7.427</c:v>
                </c:pt>
                <c:pt idx="2043">
                  <c:v>7.38</c:v>
                </c:pt>
                <c:pt idx="2044">
                  <c:v>7.328</c:v>
                </c:pt>
                <c:pt idx="2045">
                  <c:v>7.289</c:v>
                </c:pt>
                <c:pt idx="2046">
                  <c:v>7.2</c:v>
                </c:pt>
                <c:pt idx="2047">
                  <c:v>7.139</c:v>
                </c:pt>
                <c:pt idx="2048">
                  <c:v>7.102</c:v>
                </c:pt>
                <c:pt idx="2049">
                  <c:v>7.07</c:v>
                </c:pt>
                <c:pt idx="2050">
                  <c:v>7</c:v>
                </c:pt>
                <c:pt idx="2051">
                  <c:v>6.932</c:v>
                </c:pt>
                <c:pt idx="2052">
                  <c:v>6.878</c:v>
                </c:pt>
                <c:pt idx="2053">
                  <c:v>6.828</c:v>
                </c:pt>
                <c:pt idx="2054">
                  <c:v>6.782</c:v>
                </c:pt>
                <c:pt idx="2055">
                  <c:v>6.728</c:v>
                </c:pt>
                <c:pt idx="2056">
                  <c:v>6.7</c:v>
                </c:pt>
                <c:pt idx="2057">
                  <c:v>6.622</c:v>
                </c:pt>
                <c:pt idx="2058">
                  <c:v>6.6</c:v>
                </c:pt>
                <c:pt idx="2059">
                  <c:v>6.53</c:v>
                </c:pt>
                <c:pt idx="2060">
                  <c:v>6.482</c:v>
                </c:pt>
                <c:pt idx="2061">
                  <c:v>6.45</c:v>
                </c:pt>
                <c:pt idx="2062">
                  <c:v>6.38</c:v>
                </c:pt>
                <c:pt idx="2063">
                  <c:v>6.3</c:v>
                </c:pt>
                <c:pt idx="2064">
                  <c:v>6.289</c:v>
                </c:pt>
                <c:pt idx="2065">
                  <c:v>6.236</c:v>
                </c:pt>
                <c:pt idx="2066">
                  <c:v>6.198</c:v>
                </c:pt>
                <c:pt idx="2067">
                  <c:v>6.15</c:v>
                </c:pt>
                <c:pt idx="2068">
                  <c:v>6.086</c:v>
                </c:pt>
                <c:pt idx="2069">
                  <c:v>6.043</c:v>
                </c:pt>
                <c:pt idx="2070">
                  <c:v>5.984</c:v>
                </c:pt>
                <c:pt idx="2071">
                  <c:v>5.979</c:v>
                </c:pt>
                <c:pt idx="2072">
                  <c:v>5.925</c:v>
                </c:pt>
                <c:pt idx="2073">
                  <c:v>5.883</c:v>
                </c:pt>
                <c:pt idx="2074">
                  <c:v>5.845</c:v>
                </c:pt>
                <c:pt idx="2075">
                  <c:v>5.807</c:v>
                </c:pt>
                <c:pt idx="2076">
                  <c:v>5.797</c:v>
                </c:pt>
                <c:pt idx="2077">
                  <c:v>5.755</c:v>
                </c:pt>
                <c:pt idx="2078">
                  <c:v>5.711</c:v>
                </c:pt>
                <c:pt idx="2079">
                  <c:v>5.673</c:v>
                </c:pt>
                <c:pt idx="2080">
                  <c:v>5.647</c:v>
                </c:pt>
                <c:pt idx="2081">
                  <c:v>5.627</c:v>
                </c:pt>
                <c:pt idx="2082">
                  <c:v>5.593</c:v>
                </c:pt>
                <c:pt idx="2083">
                  <c:v>5.509</c:v>
                </c:pt>
                <c:pt idx="2084">
                  <c:v>5.589</c:v>
                </c:pt>
                <c:pt idx="2085">
                  <c:v>5.487</c:v>
                </c:pt>
                <c:pt idx="2086">
                  <c:v>5.477</c:v>
                </c:pt>
                <c:pt idx="2087">
                  <c:v>5.445</c:v>
                </c:pt>
                <c:pt idx="2088">
                  <c:v>5.433</c:v>
                </c:pt>
                <c:pt idx="2089">
                  <c:v>5.417</c:v>
                </c:pt>
                <c:pt idx="2090">
                  <c:v>5.401</c:v>
                </c:pt>
                <c:pt idx="2091">
                  <c:v>5.369</c:v>
                </c:pt>
                <c:pt idx="2092">
                  <c:v>5.359</c:v>
                </c:pt>
                <c:pt idx="2093">
                  <c:v>5.337</c:v>
                </c:pt>
                <c:pt idx="2094">
                  <c:v>5.305</c:v>
                </c:pt>
                <c:pt idx="2095">
                  <c:v>5.311</c:v>
                </c:pt>
                <c:pt idx="2096">
                  <c:v>5.305</c:v>
                </c:pt>
                <c:pt idx="2097">
                  <c:v>5.273</c:v>
                </c:pt>
                <c:pt idx="2098">
                  <c:v>5.251</c:v>
                </c:pt>
                <c:pt idx="2099">
                  <c:v>5.263</c:v>
                </c:pt>
                <c:pt idx="2100">
                  <c:v>5.241</c:v>
                </c:pt>
                <c:pt idx="2101">
                  <c:v>5.235</c:v>
                </c:pt>
                <c:pt idx="2102">
                  <c:v>5.231</c:v>
                </c:pt>
                <c:pt idx="2103">
                  <c:v>5.209</c:v>
                </c:pt>
                <c:pt idx="2104">
                  <c:v>5.209</c:v>
                </c:pt>
                <c:pt idx="2105">
                  <c:v>5.199</c:v>
                </c:pt>
                <c:pt idx="2106">
                  <c:v>5.199</c:v>
                </c:pt>
                <c:pt idx="2107">
                  <c:v>5.183</c:v>
                </c:pt>
                <c:pt idx="2108">
                  <c:v>5.187</c:v>
                </c:pt>
                <c:pt idx="2109">
                  <c:v>5.187</c:v>
                </c:pt>
                <c:pt idx="2110">
                  <c:v>5.177</c:v>
                </c:pt>
                <c:pt idx="2111">
                  <c:v>5.167</c:v>
                </c:pt>
                <c:pt idx="2112">
                  <c:v>5.155</c:v>
                </c:pt>
                <c:pt idx="2113">
                  <c:v>5.151</c:v>
                </c:pt>
                <c:pt idx="2114">
                  <c:v>5.155</c:v>
                </c:pt>
                <c:pt idx="2115">
                  <c:v>5.155</c:v>
                </c:pt>
                <c:pt idx="2116">
                  <c:v>5.123</c:v>
                </c:pt>
                <c:pt idx="2117">
                  <c:v>5.134</c:v>
                </c:pt>
                <c:pt idx="2118">
                  <c:v>5.134</c:v>
                </c:pt>
                <c:pt idx="2119">
                  <c:v>5.113</c:v>
                </c:pt>
                <c:pt idx="2120">
                  <c:v>5.107</c:v>
                </c:pt>
                <c:pt idx="2121">
                  <c:v>5.102</c:v>
                </c:pt>
                <c:pt idx="2122">
                  <c:v>5.091</c:v>
                </c:pt>
                <c:pt idx="2123">
                  <c:v>5.091</c:v>
                </c:pt>
                <c:pt idx="2124">
                  <c:v>5.091</c:v>
                </c:pt>
                <c:pt idx="2125">
                  <c:v>5.081</c:v>
                </c:pt>
                <c:pt idx="2126">
                  <c:v>5.059</c:v>
                </c:pt>
                <c:pt idx="2127">
                  <c:v>5.065</c:v>
                </c:pt>
                <c:pt idx="2128">
                  <c:v>5.059</c:v>
                </c:pt>
                <c:pt idx="2129">
                  <c:v>5.059</c:v>
                </c:pt>
                <c:pt idx="2130">
                  <c:v>5.049</c:v>
                </c:pt>
                <c:pt idx="2131">
                  <c:v>5.027</c:v>
                </c:pt>
                <c:pt idx="2132">
                  <c:v>5.005</c:v>
                </c:pt>
                <c:pt idx="2133">
                  <c:v>5.017</c:v>
                </c:pt>
                <c:pt idx="2134">
                  <c:v>5</c:v>
                </c:pt>
                <c:pt idx="2135">
                  <c:v>4.973</c:v>
                </c:pt>
                <c:pt idx="2136">
                  <c:v>4.973</c:v>
                </c:pt>
                <c:pt idx="2137">
                  <c:v>4.973</c:v>
                </c:pt>
                <c:pt idx="2138">
                  <c:v>4.952</c:v>
                </c:pt>
                <c:pt idx="2139">
                  <c:v>4.952</c:v>
                </c:pt>
                <c:pt idx="2140">
                  <c:v>4.909</c:v>
                </c:pt>
                <c:pt idx="2141">
                  <c:v>4.92</c:v>
                </c:pt>
                <c:pt idx="2142">
                  <c:v>4.883</c:v>
                </c:pt>
                <c:pt idx="2143">
                  <c:v>4.888</c:v>
                </c:pt>
                <c:pt idx="2144">
                  <c:v>4.856</c:v>
                </c:pt>
                <c:pt idx="2145">
                  <c:v>4.856</c:v>
                </c:pt>
                <c:pt idx="2146">
                  <c:v>4.824</c:v>
                </c:pt>
                <c:pt idx="2147">
                  <c:v>4.824</c:v>
                </c:pt>
                <c:pt idx="2148">
                  <c:v>4.792</c:v>
                </c:pt>
                <c:pt idx="2149">
                  <c:v>4.76</c:v>
                </c:pt>
                <c:pt idx="2150">
                  <c:v>4.749</c:v>
                </c:pt>
                <c:pt idx="2151">
                  <c:v>4.712</c:v>
                </c:pt>
                <c:pt idx="2152">
                  <c:v>4.716</c:v>
                </c:pt>
                <c:pt idx="2153">
                  <c:v>4.652</c:v>
                </c:pt>
                <c:pt idx="2154">
                  <c:v>4.652</c:v>
                </c:pt>
                <c:pt idx="2155">
                  <c:v>4.599</c:v>
                </c:pt>
                <c:pt idx="2156">
                  <c:v>4.578</c:v>
                </c:pt>
                <c:pt idx="2157">
                  <c:v>4.578</c:v>
                </c:pt>
                <c:pt idx="2158">
                  <c:v>4.556</c:v>
                </c:pt>
                <c:pt idx="2159">
                  <c:v>4.534</c:v>
                </c:pt>
                <c:pt idx="2160">
                  <c:v>4.492</c:v>
                </c:pt>
                <c:pt idx="2161">
                  <c:v>4.438</c:v>
                </c:pt>
                <c:pt idx="2162">
                  <c:v>4.424</c:v>
                </c:pt>
                <c:pt idx="2163">
                  <c:v>4.364</c:v>
                </c:pt>
                <c:pt idx="2164">
                  <c:v>4.352</c:v>
                </c:pt>
                <c:pt idx="2165">
                  <c:v>4.32</c:v>
                </c:pt>
                <c:pt idx="2166">
                  <c:v>4.268</c:v>
                </c:pt>
                <c:pt idx="2167">
                  <c:v>4.236</c:v>
                </c:pt>
                <c:pt idx="2168">
                  <c:v>4.224</c:v>
                </c:pt>
                <c:pt idx="2169">
                  <c:v>4.172</c:v>
                </c:pt>
                <c:pt idx="2170">
                  <c:v>4.118</c:v>
                </c:pt>
                <c:pt idx="2171">
                  <c:v>4.086</c:v>
                </c:pt>
                <c:pt idx="2172">
                  <c:v>4.054</c:v>
                </c:pt>
                <c:pt idx="2173">
                  <c:v>3.99</c:v>
                </c:pt>
                <c:pt idx="2174">
                  <c:v>3.978</c:v>
                </c:pt>
                <c:pt idx="2175">
                  <c:v>3.926</c:v>
                </c:pt>
                <c:pt idx="2176">
                  <c:v>3.882</c:v>
                </c:pt>
                <c:pt idx="2177">
                  <c:v>3.85</c:v>
                </c:pt>
                <c:pt idx="2178">
                  <c:v>3.776</c:v>
                </c:pt>
                <c:pt idx="2179">
                  <c:v>3.732</c:v>
                </c:pt>
                <c:pt idx="2180">
                  <c:v>3.7</c:v>
                </c:pt>
                <c:pt idx="2181">
                  <c:v>3.658</c:v>
                </c:pt>
                <c:pt idx="2182">
                  <c:v>3.626</c:v>
                </c:pt>
                <c:pt idx="2183">
                  <c:v>3.572</c:v>
                </c:pt>
                <c:pt idx="2184">
                  <c:v>3.52</c:v>
                </c:pt>
                <c:pt idx="2185">
                  <c:v>3.488</c:v>
                </c:pt>
                <c:pt idx="2186">
                  <c:v>3.454</c:v>
                </c:pt>
                <c:pt idx="2187">
                  <c:v>3.38</c:v>
                </c:pt>
                <c:pt idx="2188">
                  <c:v>3.39</c:v>
                </c:pt>
                <c:pt idx="2189">
                  <c:v>3.326</c:v>
                </c:pt>
                <c:pt idx="2190">
                  <c:v>3.294</c:v>
                </c:pt>
                <c:pt idx="2191">
                  <c:v>3.23</c:v>
                </c:pt>
                <c:pt idx="2192">
                  <c:v>3.209</c:v>
                </c:pt>
                <c:pt idx="2193">
                  <c:v>3.17</c:v>
                </c:pt>
                <c:pt idx="2194">
                  <c:v>3.113</c:v>
                </c:pt>
                <c:pt idx="2195">
                  <c:v>3.08</c:v>
                </c:pt>
                <c:pt idx="2196">
                  <c:v>3.038</c:v>
                </c:pt>
                <c:pt idx="2197">
                  <c:v>2.984</c:v>
                </c:pt>
                <c:pt idx="2198">
                  <c:v>2.974</c:v>
                </c:pt>
                <c:pt idx="2199">
                  <c:v>2.941</c:v>
                </c:pt>
                <c:pt idx="2200">
                  <c:v>2.888</c:v>
                </c:pt>
                <c:pt idx="2201">
                  <c:v>2.856</c:v>
                </c:pt>
                <c:pt idx="2202">
                  <c:v>2.824</c:v>
                </c:pt>
                <c:pt idx="2203">
                  <c:v>2.792</c:v>
                </c:pt>
                <c:pt idx="2204">
                  <c:v>2.752</c:v>
                </c:pt>
                <c:pt idx="2205">
                  <c:v>2.706</c:v>
                </c:pt>
                <c:pt idx="2206">
                  <c:v>2.674</c:v>
                </c:pt>
                <c:pt idx="2207">
                  <c:v>2.653</c:v>
                </c:pt>
                <c:pt idx="2208">
                  <c:v>2.61</c:v>
                </c:pt>
                <c:pt idx="2209">
                  <c:v>2.567</c:v>
                </c:pt>
                <c:pt idx="2210">
                  <c:v>2.535</c:v>
                </c:pt>
                <c:pt idx="2211">
                  <c:v>2.506</c:v>
                </c:pt>
                <c:pt idx="2212">
                  <c:v>2.493</c:v>
                </c:pt>
                <c:pt idx="2213">
                  <c:v>2.449</c:v>
                </c:pt>
                <c:pt idx="2214">
                  <c:v>2.407</c:v>
                </c:pt>
                <c:pt idx="2215">
                  <c:v>2.375</c:v>
                </c:pt>
                <c:pt idx="2216">
                  <c:v>2.353</c:v>
                </c:pt>
                <c:pt idx="2217">
                  <c:v>2.299</c:v>
                </c:pt>
                <c:pt idx="2218">
                  <c:v>2.282</c:v>
                </c:pt>
                <c:pt idx="2219">
                  <c:v>2.257</c:v>
                </c:pt>
                <c:pt idx="2220">
                  <c:v>2.215</c:v>
                </c:pt>
                <c:pt idx="2221">
                  <c:v>2.171</c:v>
                </c:pt>
                <c:pt idx="2222">
                  <c:v>2.151</c:v>
                </c:pt>
                <c:pt idx="2223">
                  <c:v>2.1</c:v>
                </c:pt>
                <c:pt idx="2224">
                  <c:v>2.055</c:v>
                </c:pt>
                <c:pt idx="2225">
                  <c:v>2.055</c:v>
                </c:pt>
                <c:pt idx="2226">
                  <c:v>2.033</c:v>
                </c:pt>
                <c:pt idx="2227">
                  <c:v>2.011</c:v>
                </c:pt>
                <c:pt idx="2228">
                  <c:v>1.972</c:v>
                </c:pt>
                <c:pt idx="2229">
                  <c:v>1.959</c:v>
                </c:pt>
                <c:pt idx="2230">
                  <c:v>1.915</c:v>
                </c:pt>
                <c:pt idx="2231">
                  <c:v>1.915</c:v>
                </c:pt>
                <c:pt idx="2232">
                  <c:v>1.851</c:v>
                </c:pt>
                <c:pt idx="2233">
                  <c:v>1.844</c:v>
                </c:pt>
                <c:pt idx="2234">
                  <c:v>1.819</c:v>
                </c:pt>
                <c:pt idx="2235">
                  <c:v>1.765</c:v>
                </c:pt>
                <c:pt idx="2236">
                  <c:v>1.745</c:v>
                </c:pt>
                <c:pt idx="2237">
                  <c:v>1.694</c:v>
                </c:pt>
                <c:pt idx="2238">
                  <c:v>1.745</c:v>
                </c:pt>
                <c:pt idx="2239">
                  <c:v>1.669</c:v>
                </c:pt>
                <c:pt idx="2240">
                  <c:v>1.659</c:v>
                </c:pt>
                <c:pt idx="2241">
                  <c:v>1.595</c:v>
                </c:pt>
                <c:pt idx="2242">
                  <c:v>1.598</c:v>
                </c:pt>
                <c:pt idx="2243">
                  <c:v>1.563</c:v>
                </c:pt>
                <c:pt idx="2244">
                  <c:v>1.509</c:v>
                </c:pt>
                <c:pt idx="2245">
                  <c:v>1.487</c:v>
                </c:pt>
                <c:pt idx="2246">
                  <c:v>1.47</c:v>
                </c:pt>
                <c:pt idx="2247">
                  <c:v>1.445</c:v>
                </c:pt>
                <c:pt idx="2248">
                  <c:v>1.423</c:v>
                </c:pt>
                <c:pt idx="2249">
                  <c:v>1.352</c:v>
                </c:pt>
                <c:pt idx="2250">
                  <c:v>1.371</c:v>
                </c:pt>
                <c:pt idx="2251">
                  <c:v>1.339</c:v>
                </c:pt>
                <c:pt idx="2252">
                  <c:v>1.317</c:v>
                </c:pt>
                <c:pt idx="2253">
                  <c:v>1.288</c:v>
                </c:pt>
                <c:pt idx="2254">
                  <c:v>1.285</c:v>
                </c:pt>
                <c:pt idx="2255">
                  <c:v>1.231</c:v>
                </c:pt>
                <c:pt idx="2256">
                  <c:v>1.231</c:v>
                </c:pt>
                <c:pt idx="2257">
                  <c:v>1.224</c:v>
                </c:pt>
                <c:pt idx="2258">
                  <c:v>1.199</c:v>
                </c:pt>
                <c:pt idx="2259">
                  <c:v>1.189</c:v>
                </c:pt>
                <c:pt idx="2260">
                  <c:v>1.138</c:v>
                </c:pt>
                <c:pt idx="2261">
                  <c:v>1.146</c:v>
                </c:pt>
                <c:pt idx="2262">
                  <c:v>1.125</c:v>
                </c:pt>
                <c:pt idx="2263">
                  <c:v>1.116</c:v>
                </c:pt>
                <c:pt idx="2264">
                  <c:v>1.093</c:v>
                </c:pt>
                <c:pt idx="2265">
                  <c:v>1.082</c:v>
                </c:pt>
                <c:pt idx="2266">
                  <c:v>1.039</c:v>
                </c:pt>
                <c:pt idx="2267">
                  <c:v>1.03</c:v>
                </c:pt>
                <c:pt idx="2268">
                  <c:v>1.007</c:v>
                </c:pt>
                <c:pt idx="2269">
                  <c:v>0.996</c:v>
                </c:pt>
                <c:pt idx="2270">
                  <c:v>0.956</c:v>
                </c:pt>
                <c:pt idx="2271">
                  <c:v>0.943</c:v>
                </c:pt>
                <c:pt idx="2272">
                  <c:v>0.932</c:v>
                </c:pt>
                <c:pt idx="2273">
                  <c:v>0.914</c:v>
                </c:pt>
                <c:pt idx="2274">
                  <c:v>0.889</c:v>
                </c:pt>
                <c:pt idx="2275">
                  <c:v>0.879</c:v>
                </c:pt>
                <c:pt idx="2276">
                  <c:v>0.87</c:v>
                </c:pt>
                <c:pt idx="2277">
                  <c:v>0.857</c:v>
                </c:pt>
                <c:pt idx="2278">
                  <c:v>0.847</c:v>
                </c:pt>
                <c:pt idx="2279">
                  <c:v>0.838</c:v>
                </c:pt>
                <c:pt idx="2280">
                  <c:v>0.815</c:v>
                </c:pt>
                <c:pt idx="2281">
                  <c:v>0.815</c:v>
                </c:pt>
                <c:pt idx="2282">
                  <c:v>0.796</c:v>
                </c:pt>
                <c:pt idx="2283">
                  <c:v>0.782</c:v>
                </c:pt>
                <c:pt idx="2284">
                  <c:v>0.761</c:v>
                </c:pt>
                <c:pt idx="2285">
                  <c:v>0.752</c:v>
                </c:pt>
                <c:pt idx="2286">
                  <c:v>0.75</c:v>
                </c:pt>
                <c:pt idx="2287">
                  <c:v>0.74</c:v>
                </c:pt>
                <c:pt idx="2288">
                  <c:v>0.71</c:v>
                </c:pt>
                <c:pt idx="2289">
                  <c:v>0.686</c:v>
                </c:pt>
                <c:pt idx="2290">
                  <c:v>0.686</c:v>
                </c:pt>
                <c:pt idx="2291">
                  <c:v>0.7</c:v>
                </c:pt>
                <c:pt idx="2292">
                  <c:v>0.654</c:v>
                </c:pt>
                <c:pt idx="2293">
                  <c:v>0.665</c:v>
                </c:pt>
                <c:pt idx="2294">
                  <c:v>0.646</c:v>
                </c:pt>
                <c:pt idx="2295">
                  <c:v>0.622</c:v>
                </c:pt>
                <c:pt idx="2296">
                  <c:v>0.592</c:v>
                </c:pt>
                <c:pt idx="2297">
                  <c:v>0.612</c:v>
                </c:pt>
                <c:pt idx="2298">
                  <c:v>0.59</c:v>
                </c:pt>
                <c:pt idx="2299">
                  <c:v>0.571</c:v>
                </c:pt>
                <c:pt idx="2300">
                  <c:v>0.548</c:v>
                </c:pt>
                <c:pt idx="2301">
                  <c:v>0.548</c:v>
                </c:pt>
                <c:pt idx="2302">
                  <c:v>0.528</c:v>
                </c:pt>
                <c:pt idx="2303">
                  <c:v>0.515</c:v>
                </c:pt>
                <c:pt idx="2304">
                  <c:v>0.504</c:v>
                </c:pt>
                <c:pt idx="2305">
                  <c:v>0.474</c:v>
                </c:pt>
                <c:pt idx="2306">
                  <c:v>0.472</c:v>
                </c:pt>
                <c:pt idx="2307">
                  <c:v>0.432</c:v>
                </c:pt>
                <c:pt idx="2308">
                  <c:v>0.44</c:v>
                </c:pt>
                <c:pt idx="2309">
                  <c:v>0.408</c:v>
                </c:pt>
                <c:pt idx="2310">
                  <c:v>0.4</c:v>
                </c:pt>
                <c:pt idx="2311">
                  <c:v>0.376</c:v>
                </c:pt>
                <c:pt idx="2312">
                  <c:v>0.366</c:v>
                </c:pt>
                <c:pt idx="2313">
                  <c:v>0.346</c:v>
                </c:pt>
                <c:pt idx="2314">
                  <c:v>0.334</c:v>
                </c:pt>
                <c:pt idx="2315">
                  <c:v>0.314</c:v>
                </c:pt>
                <c:pt idx="2316">
                  <c:v>0.27</c:v>
                </c:pt>
                <c:pt idx="2317">
                  <c:v>0.28</c:v>
                </c:pt>
                <c:pt idx="2318">
                  <c:v>0.25</c:v>
                </c:pt>
                <c:pt idx="2319">
                  <c:v>0.238</c:v>
                </c:pt>
                <c:pt idx="2320">
                  <c:v>0.24</c:v>
                </c:pt>
                <c:pt idx="2321">
                  <c:v>0.248</c:v>
                </c:pt>
                <c:pt idx="2322">
                  <c:v>0.248</c:v>
                </c:pt>
                <c:pt idx="2323">
                  <c:v>0.24</c:v>
                </c:pt>
                <c:pt idx="2324">
                  <c:v>0.216</c:v>
                </c:pt>
                <c:pt idx="2325">
                  <c:v>0.208</c:v>
                </c:pt>
                <c:pt idx="2326">
                  <c:v>0.184</c:v>
                </c:pt>
                <c:pt idx="2327">
                  <c:v>0.184</c:v>
                </c:pt>
                <c:pt idx="2328">
                  <c:v>0.196</c:v>
                </c:pt>
                <c:pt idx="2329">
                  <c:v>0.194</c:v>
                </c:pt>
                <c:pt idx="2330">
                  <c:v>0.218</c:v>
                </c:pt>
                <c:pt idx="2331">
                  <c:v>0.238</c:v>
                </c:pt>
                <c:pt idx="2332">
                  <c:v>0.216</c:v>
                </c:pt>
                <c:pt idx="2333">
                  <c:v>0.25</c:v>
                </c:pt>
                <c:pt idx="2334">
                  <c:v>0.248</c:v>
                </c:pt>
                <c:pt idx="2335">
                  <c:v>0.24</c:v>
                </c:pt>
                <c:pt idx="2336">
                  <c:v>0.28</c:v>
                </c:pt>
                <c:pt idx="2337">
                  <c:v>0.258</c:v>
                </c:pt>
                <c:pt idx="2338">
                  <c:v>0.282</c:v>
                </c:pt>
                <c:pt idx="2339">
                  <c:v>0.29</c:v>
                </c:pt>
                <c:pt idx="2340">
                  <c:v>0.293</c:v>
                </c:pt>
                <c:pt idx="2341">
                  <c:v>0.302</c:v>
                </c:pt>
                <c:pt idx="2342">
                  <c:v>0.312</c:v>
                </c:pt>
                <c:pt idx="2343">
                  <c:v>0.336</c:v>
                </c:pt>
                <c:pt idx="2344">
                  <c:v>0.334</c:v>
                </c:pt>
                <c:pt idx="2345">
                  <c:v>0.344</c:v>
                </c:pt>
                <c:pt idx="2346">
                  <c:v>0.346</c:v>
                </c:pt>
                <c:pt idx="2347">
                  <c:v>0.354</c:v>
                </c:pt>
                <c:pt idx="2348">
                  <c:v>0.346</c:v>
                </c:pt>
                <c:pt idx="2349">
                  <c:v>0.376</c:v>
                </c:pt>
                <c:pt idx="2350">
                  <c:v>0.366</c:v>
                </c:pt>
                <c:pt idx="2351">
                  <c:v>0.389</c:v>
                </c:pt>
                <c:pt idx="2352">
                  <c:v>0.376</c:v>
                </c:pt>
                <c:pt idx="2353">
                  <c:v>0.389</c:v>
                </c:pt>
                <c:pt idx="2354">
                  <c:v>0.398</c:v>
                </c:pt>
                <c:pt idx="2355">
                  <c:v>0.387</c:v>
                </c:pt>
                <c:pt idx="2356">
                  <c:v>0.389</c:v>
                </c:pt>
                <c:pt idx="2357">
                  <c:v>0.387</c:v>
                </c:pt>
                <c:pt idx="2358">
                  <c:v>0.387</c:v>
                </c:pt>
                <c:pt idx="2359">
                  <c:v>0.4</c:v>
                </c:pt>
                <c:pt idx="2360">
                  <c:v>0.408</c:v>
                </c:pt>
                <c:pt idx="2361">
                  <c:v>0.378</c:v>
                </c:pt>
                <c:pt idx="2362">
                  <c:v>0.398</c:v>
                </c:pt>
                <c:pt idx="2363">
                  <c:v>0.387</c:v>
                </c:pt>
                <c:pt idx="2364">
                  <c:v>0.4</c:v>
                </c:pt>
                <c:pt idx="2365">
                  <c:v>0.366</c:v>
                </c:pt>
                <c:pt idx="2366">
                  <c:v>0.376</c:v>
                </c:pt>
                <c:pt idx="2367">
                  <c:v>0.378</c:v>
                </c:pt>
                <c:pt idx="2368">
                  <c:v>0.376</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375</c:f>
              <c:numCache>
                <c:formatCode>General</c:formatCode>
                <c:ptCount val="2369"/>
                <c:pt idx="0">
                  <c:v>1727.2</c:v>
                </c:pt>
                <c:pt idx="1">
                  <c:v>1727.2</c:v>
                </c:pt>
                <c:pt idx="2">
                  <c:v>1727.2</c:v>
                </c:pt>
                <c:pt idx="3">
                  <c:v>1727.2</c:v>
                </c:pt>
                <c:pt idx="4">
                  <c:v>1727.2</c:v>
                </c:pt>
                <c:pt idx="5">
                  <c:v>1727.2</c:v>
                </c:pt>
                <c:pt idx="6">
                  <c:v>1727.2</c:v>
                </c:pt>
                <c:pt idx="7">
                  <c:v>1729.2</c:v>
                </c:pt>
                <c:pt idx="8">
                  <c:v>1729.2</c:v>
                </c:pt>
                <c:pt idx="9">
                  <c:v>1727.2</c:v>
                </c:pt>
                <c:pt idx="10">
                  <c:v>1729.2</c:v>
                </c:pt>
                <c:pt idx="11">
                  <c:v>1729.2</c:v>
                </c:pt>
                <c:pt idx="12">
                  <c:v>1727.2</c:v>
                </c:pt>
                <c:pt idx="13">
                  <c:v>1729.2</c:v>
                </c:pt>
                <c:pt idx="14">
                  <c:v>1727.2</c:v>
                </c:pt>
                <c:pt idx="15">
                  <c:v>1727.2</c:v>
                </c:pt>
                <c:pt idx="16">
                  <c:v>1729.2</c:v>
                </c:pt>
                <c:pt idx="17">
                  <c:v>1727.2</c:v>
                </c:pt>
                <c:pt idx="18">
                  <c:v>1727.2</c:v>
                </c:pt>
                <c:pt idx="19">
                  <c:v>1729.2</c:v>
                </c:pt>
                <c:pt idx="20">
                  <c:v>1727.2</c:v>
                </c:pt>
                <c:pt idx="21">
                  <c:v>1727.2</c:v>
                </c:pt>
                <c:pt idx="22">
                  <c:v>1727.2</c:v>
                </c:pt>
                <c:pt idx="23">
                  <c:v>1727.2</c:v>
                </c:pt>
                <c:pt idx="24">
                  <c:v>1725.2</c:v>
                </c:pt>
                <c:pt idx="25">
                  <c:v>1727.2</c:v>
                </c:pt>
                <c:pt idx="26">
                  <c:v>1727.2</c:v>
                </c:pt>
                <c:pt idx="27">
                  <c:v>1725.2</c:v>
                </c:pt>
                <c:pt idx="28">
                  <c:v>1725.2</c:v>
                </c:pt>
                <c:pt idx="29">
                  <c:v>1725.2</c:v>
                </c:pt>
                <c:pt idx="30">
                  <c:v>1725.2</c:v>
                </c:pt>
                <c:pt idx="31">
                  <c:v>1725.2</c:v>
                </c:pt>
                <c:pt idx="32">
                  <c:v>1723.2</c:v>
                </c:pt>
                <c:pt idx="33">
                  <c:v>1723.2</c:v>
                </c:pt>
                <c:pt idx="34">
                  <c:v>1723.2</c:v>
                </c:pt>
                <c:pt idx="35">
                  <c:v>1723.2</c:v>
                </c:pt>
                <c:pt idx="36">
                  <c:v>1721.2</c:v>
                </c:pt>
                <c:pt idx="37">
                  <c:v>1721.2</c:v>
                </c:pt>
                <c:pt idx="38">
                  <c:v>1721.2</c:v>
                </c:pt>
                <c:pt idx="39">
                  <c:v>1721.2</c:v>
                </c:pt>
                <c:pt idx="40">
                  <c:v>1721.2</c:v>
                </c:pt>
                <c:pt idx="41">
                  <c:v>1719.2</c:v>
                </c:pt>
                <c:pt idx="42">
                  <c:v>1719.2</c:v>
                </c:pt>
                <c:pt idx="43">
                  <c:v>1719.2</c:v>
                </c:pt>
                <c:pt idx="44">
                  <c:v>1719.2</c:v>
                </c:pt>
                <c:pt idx="45">
                  <c:v>1717.3</c:v>
                </c:pt>
                <c:pt idx="46">
                  <c:v>1717.3</c:v>
                </c:pt>
                <c:pt idx="47">
                  <c:v>1717.3</c:v>
                </c:pt>
                <c:pt idx="48">
                  <c:v>1717.3</c:v>
                </c:pt>
                <c:pt idx="49">
                  <c:v>1717.3</c:v>
                </c:pt>
                <c:pt idx="50">
                  <c:v>1715.3</c:v>
                </c:pt>
                <c:pt idx="51">
                  <c:v>1715.3</c:v>
                </c:pt>
                <c:pt idx="52">
                  <c:v>1715.3</c:v>
                </c:pt>
                <c:pt idx="53">
                  <c:v>1715.3</c:v>
                </c:pt>
                <c:pt idx="54">
                  <c:v>1713.3</c:v>
                </c:pt>
                <c:pt idx="55">
                  <c:v>1713.3</c:v>
                </c:pt>
                <c:pt idx="56">
                  <c:v>1713.3</c:v>
                </c:pt>
                <c:pt idx="57">
                  <c:v>1713.3</c:v>
                </c:pt>
                <c:pt idx="58">
                  <c:v>1713.3</c:v>
                </c:pt>
                <c:pt idx="59">
                  <c:v>1711.3</c:v>
                </c:pt>
                <c:pt idx="60">
                  <c:v>1711.3</c:v>
                </c:pt>
                <c:pt idx="61">
                  <c:v>1711.3</c:v>
                </c:pt>
                <c:pt idx="62">
                  <c:v>1711.3</c:v>
                </c:pt>
                <c:pt idx="63">
                  <c:v>1709.3</c:v>
                </c:pt>
                <c:pt idx="64">
                  <c:v>1709.3</c:v>
                </c:pt>
                <c:pt idx="65">
                  <c:v>1711.3</c:v>
                </c:pt>
                <c:pt idx="66">
                  <c:v>1709.3</c:v>
                </c:pt>
                <c:pt idx="67">
                  <c:v>1709.3</c:v>
                </c:pt>
                <c:pt idx="68">
                  <c:v>1707.3</c:v>
                </c:pt>
                <c:pt idx="69">
                  <c:v>1707.3</c:v>
                </c:pt>
                <c:pt idx="70">
                  <c:v>1707.3</c:v>
                </c:pt>
                <c:pt idx="71">
                  <c:v>1707.3</c:v>
                </c:pt>
                <c:pt idx="72">
                  <c:v>1707.3</c:v>
                </c:pt>
                <c:pt idx="73">
                  <c:v>1705.3</c:v>
                </c:pt>
                <c:pt idx="74">
                  <c:v>1705.3</c:v>
                </c:pt>
                <c:pt idx="75">
                  <c:v>1705.3</c:v>
                </c:pt>
                <c:pt idx="76">
                  <c:v>1705.3</c:v>
                </c:pt>
                <c:pt idx="77">
                  <c:v>1705.3</c:v>
                </c:pt>
                <c:pt idx="78">
                  <c:v>1705.3</c:v>
                </c:pt>
                <c:pt idx="79">
                  <c:v>1705.3</c:v>
                </c:pt>
                <c:pt idx="80">
                  <c:v>1703.3</c:v>
                </c:pt>
                <c:pt idx="81">
                  <c:v>1703.3</c:v>
                </c:pt>
                <c:pt idx="82">
                  <c:v>1703.3</c:v>
                </c:pt>
                <c:pt idx="83">
                  <c:v>1703.3</c:v>
                </c:pt>
                <c:pt idx="84">
                  <c:v>1703.3</c:v>
                </c:pt>
                <c:pt idx="85">
                  <c:v>1701.3</c:v>
                </c:pt>
                <c:pt idx="86">
                  <c:v>1703.3</c:v>
                </c:pt>
                <c:pt idx="87">
                  <c:v>1703.3</c:v>
                </c:pt>
                <c:pt idx="88">
                  <c:v>1701.3</c:v>
                </c:pt>
                <c:pt idx="89">
                  <c:v>1701.3</c:v>
                </c:pt>
                <c:pt idx="90">
                  <c:v>1701.3</c:v>
                </c:pt>
                <c:pt idx="91">
                  <c:v>1701.3</c:v>
                </c:pt>
                <c:pt idx="92">
                  <c:v>1701.3</c:v>
                </c:pt>
                <c:pt idx="93">
                  <c:v>1701.3</c:v>
                </c:pt>
                <c:pt idx="94">
                  <c:v>1701.3</c:v>
                </c:pt>
                <c:pt idx="95">
                  <c:v>1701.3</c:v>
                </c:pt>
                <c:pt idx="96">
                  <c:v>1699.4</c:v>
                </c:pt>
                <c:pt idx="97">
                  <c:v>1701.3</c:v>
                </c:pt>
                <c:pt idx="98">
                  <c:v>1701.3</c:v>
                </c:pt>
                <c:pt idx="99">
                  <c:v>1701.3</c:v>
                </c:pt>
                <c:pt idx="100">
                  <c:v>1701.3</c:v>
                </c:pt>
                <c:pt idx="101">
                  <c:v>1701.3</c:v>
                </c:pt>
                <c:pt idx="102">
                  <c:v>1699.4</c:v>
                </c:pt>
                <c:pt idx="103">
                  <c:v>1699.4</c:v>
                </c:pt>
                <c:pt idx="104">
                  <c:v>1699.4</c:v>
                </c:pt>
                <c:pt idx="105">
                  <c:v>1701.3</c:v>
                </c:pt>
                <c:pt idx="106">
                  <c:v>1699.4</c:v>
                </c:pt>
                <c:pt idx="107">
                  <c:v>1699.4</c:v>
                </c:pt>
                <c:pt idx="108">
                  <c:v>1699.4</c:v>
                </c:pt>
                <c:pt idx="109">
                  <c:v>1699.4</c:v>
                </c:pt>
                <c:pt idx="110">
                  <c:v>1701.3</c:v>
                </c:pt>
                <c:pt idx="111">
                  <c:v>1701.3</c:v>
                </c:pt>
                <c:pt idx="112">
                  <c:v>1699.4</c:v>
                </c:pt>
                <c:pt idx="113">
                  <c:v>1699.4</c:v>
                </c:pt>
                <c:pt idx="114">
                  <c:v>1699.4</c:v>
                </c:pt>
                <c:pt idx="115">
                  <c:v>1699.4</c:v>
                </c:pt>
                <c:pt idx="116">
                  <c:v>1699.4</c:v>
                </c:pt>
                <c:pt idx="117">
                  <c:v>1701.3</c:v>
                </c:pt>
                <c:pt idx="118">
                  <c:v>1701.3</c:v>
                </c:pt>
                <c:pt idx="119">
                  <c:v>1699.4</c:v>
                </c:pt>
                <c:pt idx="120">
                  <c:v>1701.3</c:v>
                </c:pt>
                <c:pt idx="121">
                  <c:v>1701.3</c:v>
                </c:pt>
                <c:pt idx="122">
                  <c:v>1701.3</c:v>
                </c:pt>
                <c:pt idx="123">
                  <c:v>1703.3</c:v>
                </c:pt>
                <c:pt idx="124">
                  <c:v>1703.3</c:v>
                </c:pt>
                <c:pt idx="125">
                  <c:v>1701.3</c:v>
                </c:pt>
                <c:pt idx="126">
                  <c:v>1703.3</c:v>
                </c:pt>
                <c:pt idx="127">
                  <c:v>1703.3</c:v>
                </c:pt>
                <c:pt idx="128">
                  <c:v>1705.3</c:v>
                </c:pt>
                <c:pt idx="129">
                  <c:v>1703.3</c:v>
                </c:pt>
                <c:pt idx="130">
                  <c:v>1707.3</c:v>
                </c:pt>
                <c:pt idx="131">
                  <c:v>1705.3</c:v>
                </c:pt>
                <c:pt idx="132">
                  <c:v>1705.3</c:v>
                </c:pt>
                <c:pt idx="133">
                  <c:v>1707.3</c:v>
                </c:pt>
                <c:pt idx="134">
                  <c:v>1707.3</c:v>
                </c:pt>
                <c:pt idx="135">
                  <c:v>1707.3</c:v>
                </c:pt>
                <c:pt idx="136">
                  <c:v>1709.3</c:v>
                </c:pt>
                <c:pt idx="137">
                  <c:v>1709.3</c:v>
                </c:pt>
                <c:pt idx="138">
                  <c:v>1709.3</c:v>
                </c:pt>
                <c:pt idx="139">
                  <c:v>1709.3</c:v>
                </c:pt>
                <c:pt idx="140">
                  <c:v>1709.3</c:v>
                </c:pt>
                <c:pt idx="141">
                  <c:v>1709.3</c:v>
                </c:pt>
                <c:pt idx="142">
                  <c:v>1711.3</c:v>
                </c:pt>
                <c:pt idx="143">
                  <c:v>1711.3</c:v>
                </c:pt>
                <c:pt idx="144">
                  <c:v>1711.3</c:v>
                </c:pt>
                <c:pt idx="145">
                  <c:v>1713.3</c:v>
                </c:pt>
                <c:pt idx="146">
                  <c:v>1713.3</c:v>
                </c:pt>
                <c:pt idx="147">
                  <c:v>1715.3</c:v>
                </c:pt>
                <c:pt idx="148">
                  <c:v>1713.3</c:v>
                </c:pt>
                <c:pt idx="149">
                  <c:v>1713.3</c:v>
                </c:pt>
                <c:pt idx="150">
                  <c:v>1715.3</c:v>
                </c:pt>
                <c:pt idx="151">
                  <c:v>1715.3</c:v>
                </c:pt>
                <c:pt idx="152">
                  <c:v>1715.3</c:v>
                </c:pt>
                <c:pt idx="153">
                  <c:v>1715.3</c:v>
                </c:pt>
                <c:pt idx="154">
                  <c:v>1717.3</c:v>
                </c:pt>
                <c:pt idx="155">
                  <c:v>1717.3</c:v>
                </c:pt>
                <c:pt idx="156">
                  <c:v>1717.3</c:v>
                </c:pt>
                <c:pt idx="157">
                  <c:v>1717.3</c:v>
                </c:pt>
                <c:pt idx="158">
                  <c:v>1717.3</c:v>
                </c:pt>
                <c:pt idx="159">
                  <c:v>1719.2</c:v>
                </c:pt>
                <c:pt idx="160">
                  <c:v>1719.2</c:v>
                </c:pt>
                <c:pt idx="161">
                  <c:v>1719.2</c:v>
                </c:pt>
                <c:pt idx="162">
                  <c:v>1719.2</c:v>
                </c:pt>
                <c:pt idx="163">
                  <c:v>1721.2</c:v>
                </c:pt>
                <c:pt idx="164">
                  <c:v>1721.2</c:v>
                </c:pt>
                <c:pt idx="165">
                  <c:v>1721.2</c:v>
                </c:pt>
                <c:pt idx="166">
                  <c:v>1723.2</c:v>
                </c:pt>
                <c:pt idx="167">
                  <c:v>1723.2</c:v>
                </c:pt>
                <c:pt idx="168">
                  <c:v>1721.2</c:v>
                </c:pt>
                <c:pt idx="169">
                  <c:v>1721.2</c:v>
                </c:pt>
                <c:pt idx="170">
                  <c:v>1721.2</c:v>
                </c:pt>
                <c:pt idx="171">
                  <c:v>1723.2</c:v>
                </c:pt>
                <c:pt idx="172">
                  <c:v>1723.2</c:v>
                </c:pt>
                <c:pt idx="173">
                  <c:v>1723.2</c:v>
                </c:pt>
                <c:pt idx="174">
                  <c:v>1723.2</c:v>
                </c:pt>
                <c:pt idx="175">
                  <c:v>1725.2</c:v>
                </c:pt>
                <c:pt idx="176">
                  <c:v>1725.2</c:v>
                </c:pt>
                <c:pt idx="177">
                  <c:v>1725.2</c:v>
                </c:pt>
                <c:pt idx="178">
                  <c:v>1723.2</c:v>
                </c:pt>
                <c:pt idx="179">
                  <c:v>1725.2</c:v>
                </c:pt>
                <c:pt idx="180">
                  <c:v>1725.2</c:v>
                </c:pt>
                <c:pt idx="181">
                  <c:v>1725.2</c:v>
                </c:pt>
                <c:pt idx="182">
                  <c:v>1725.2</c:v>
                </c:pt>
                <c:pt idx="183">
                  <c:v>1725.2</c:v>
                </c:pt>
                <c:pt idx="184">
                  <c:v>1725.2</c:v>
                </c:pt>
                <c:pt idx="185">
                  <c:v>1725.2</c:v>
                </c:pt>
                <c:pt idx="186">
                  <c:v>1725.2</c:v>
                </c:pt>
                <c:pt idx="187">
                  <c:v>1725.2</c:v>
                </c:pt>
                <c:pt idx="188">
                  <c:v>1723.2</c:v>
                </c:pt>
                <c:pt idx="189">
                  <c:v>1725.2</c:v>
                </c:pt>
                <c:pt idx="190">
                  <c:v>1725.2</c:v>
                </c:pt>
                <c:pt idx="191">
                  <c:v>1723.2</c:v>
                </c:pt>
                <c:pt idx="192">
                  <c:v>1723.2</c:v>
                </c:pt>
                <c:pt idx="193">
                  <c:v>1723.2</c:v>
                </c:pt>
                <c:pt idx="194">
                  <c:v>1723.2</c:v>
                </c:pt>
                <c:pt idx="195">
                  <c:v>1723.2</c:v>
                </c:pt>
                <c:pt idx="196">
                  <c:v>1723.2</c:v>
                </c:pt>
                <c:pt idx="197">
                  <c:v>1723.2</c:v>
                </c:pt>
                <c:pt idx="198">
                  <c:v>1723.2</c:v>
                </c:pt>
                <c:pt idx="199">
                  <c:v>1723.2</c:v>
                </c:pt>
                <c:pt idx="200">
                  <c:v>1723.2</c:v>
                </c:pt>
                <c:pt idx="201">
                  <c:v>1723.2</c:v>
                </c:pt>
                <c:pt idx="202">
                  <c:v>1723.2</c:v>
                </c:pt>
                <c:pt idx="203">
                  <c:v>1721.2</c:v>
                </c:pt>
                <c:pt idx="204">
                  <c:v>1721.2</c:v>
                </c:pt>
                <c:pt idx="205">
                  <c:v>1721.2</c:v>
                </c:pt>
                <c:pt idx="206">
                  <c:v>1721.2</c:v>
                </c:pt>
                <c:pt idx="207">
                  <c:v>1721.2</c:v>
                </c:pt>
                <c:pt idx="208">
                  <c:v>1721.2</c:v>
                </c:pt>
                <c:pt idx="209">
                  <c:v>1719.2</c:v>
                </c:pt>
                <c:pt idx="210">
                  <c:v>1719.2</c:v>
                </c:pt>
                <c:pt idx="211">
                  <c:v>1719.2</c:v>
                </c:pt>
                <c:pt idx="212">
                  <c:v>1719.2</c:v>
                </c:pt>
                <c:pt idx="213">
                  <c:v>1717.3</c:v>
                </c:pt>
                <c:pt idx="214">
                  <c:v>1719.2</c:v>
                </c:pt>
                <c:pt idx="215">
                  <c:v>1717.3</c:v>
                </c:pt>
                <c:pt idx="216">
                  <c:v>1717.3</c:v>
                </c:pt>
                <c:pt idx="217">
                  <c:v>1717.3</c:v>
                </c:pt>
                <c:pt idx="218">
                  <c:v>1717.3</c:v>
                </c:pt>
                <c:pt idx="219">
                  <c:v>1715.3</c:v>
                </c:pt>
                <c:pt idx="220">
                  <c:v>1715.3</c:v>
                </c:pt>
                <c:pt idx="221">
                  <c:v>1715.3</c:v>
                </c:pt>
                <c:pt idx="222">
                  <c:v>1715.3</c:v>
                </c:pt>
                <c:pt idx="223">
                  <c:v>1715.3</c:v>
                </c:pt>
                <c:pt idx="224">
                  <c:v>1713.3</c:v>
                </c:pt>
                <c:pt idx="225">
                  <c:v>1713.3</c:v>
                </c:pt>
                <c:pt idx="226">
                  <c:v>1713.3</c:v>
                </c:pt>
                <c:pt idx="227">
                  <c:v>1713.3</c:v>
                </c:pt>
                <c:pt idx="228">
                  <c:v>1713.3</c:v>
                </c:pt>
                <c:pt idx="229">
                  <c:v>1713.3</c:v>
                </c:pt>
                <c:pt idx="230">
                  <c:v>1713.3</c:v>
                </c:pt>
                <c:pt idx="231">
                  <c:v>1711.3</c:v>
                </c:pt>
                <c:pt idx="232">
                  <c:v>1711.3</c:v>
                </c:pt>
                <c:pt idx="233">
                  <c:v>1713.3</c:v>
                </c:pt>
                <c:pt idx="234">
                  <c:v>1711.3</c:v>
                </c:pt>
                <c:pt idx="235">
                  <c:v>1711.3</c:v>
                </c:pt>
                <c:pt idx="236">
                  <c:v>1709.3</c:v>
                </c:pt>
                <c:pt idx="237">
                  <c:v>1711.3</c:v>
                </c:pt>
                <c:pt idx="238">
                  <c:v>1709.3</c:v>
                </c:pt>
                <c:pt idx="239">
                  <c:v>1711.3</c:v>
                </c:pt>
                <c:pt idx="240">
                  <c:v>1709.3</c:v>
                </c:pt>
                <c:pt idx="241">
                  <c:v>1709.3</c:v>
                </c:pt>
                <c:pt idx="242">
                  <c:v>1709.3</c:v>
                </c:pt>
                <c:pt idx="243">
                  <c:v>1709.3</c:v>
                </c:pt>
                <c:pt idx="244">
                  <c:v>1709.3</c:v>
                </c:pt>
                <c:pt idx="245">
                  <c:v>1707.3</c:v>
                </c:pt>
                <c:pt idx="246">
                  <c:v>1709.3</c:v>
                </c:pt>
                <c:pt idx="247">
                  <c:v>1707.3</c:v>
                </c:pt>
                <c:pt idx="248">
                  <c:v>1707.3</c:v>
                </c:pt>
                <c:pt idx="249">
                  <c:v>1707.3</c:v>
                </c:pt>
                <c:pt idx="250">
                  <c:v>1707.3</c:v>
                </c:pt>
                <c:pt idx="251">
                  <c:v>1709.3</c:v>
                </c:pt>
                <c:pt idx="252">
                  <c:v>1707.3</c:v>
                </c:pt>
                <c:pt idx="253">
                  <c:v>1709.3</c:v>
                </c:pt>
                <c:pt idx="254">
                  <c:v>1707.3</c:v>
                </c:pt>
                <c:pt idx="255">
                  <c:v>1707.3</c:v>
                </c:pt>
                <c:pt idx="256">
                  <c:v>1709.3</c:v>
                </c:pt>
                <c:pt idx="257">
                  <c:v>1707.3</c:v>
                </c:pt>
                <c:pt idx="258">
                  <c:v>1707.3</c:v>
                </c:pt>
                <c:pt idx="259">
                  <c:v>1707.3</c:v>
                </c:pt>
                <c:pt idx="260">
                  <c:v>1707.3</c:v>
                </c:pt>
                <c:pt idx="261">
                  <c:v>1707.3</c:v>
                </c:pt>
                <c:pt idx="262">
                  <c:v>1709.3</c:v>
                </c:pt>
                <c:pt idx="263">
                  <c:v>1707.3</c:v>
                </c:pt>
                <c:pt idx="264">
                  <c:v>1707.3</c:v>
                </c:pt>
                <c:pt idx="265">
                  <c:v>1707.3</c:v>
                </c:pt>
                <c:pt idx="266">
                  <c:v>1707.3</c:v>
                </c:pt>
                <c:pt idx="267">
                  <c:v>1707.3</c:v>
                </c:pt>
                <c:pt idx="268">
                  <c:v>1705.3</c:v>
                </c:pt>
                <c:pt idx="269">
                  <c:v>1705.3</c:v>
                </c:pt>
                <c:pt idx="270">
                  <c:v>1705.3</c:v>
                </c:pt>
                <c:pt idx="271">
                  <c:v>1705.3</c:v>
                </c:pt>
                <c:pt idx="272">
                  <c:v>1705.3</c:v>
                </c:pt>
                <c:pt idx="273">
                  <c:v>1705.3</c:v>
                </c:pt>
                <c:pt idx="274">
                  <c:v>1705.3</c:v>
                </c:pt>
                <c:pt idx="275">
                  <c:v>1705.3</c:v>
                </c:pt>
                <c:pt idx="276">
                  <c:v>1705.3</c:v>
                </c:pt>
                <c:pt idx="277">
                  <c:v>1705.3</c:v>
                </c:pt>
                <c:pt idx="278">
                  <c:v>1705.3</c:v>
                </c:pt>
                <c:pt idx="279">
                  <c:v>1705.3</c:v>
                </c:pt>
                <c:pt idx="280">
                  <c:v>1705.3</c:v>
                </c:pt>
                <c:pt idx="281">
                  <c:v>1705.3</c:v>
                </c:pt>
                <c:pt idx="282">
                  <c:v>1703.3</c:v>
                </c:pt>
                <c:pt idx="283">
                  <c:v>1703.3</c:v>
                </c:pt>
                <c:pt idx="284">
                  <c:v>1705.3</c:v>
                </c:pt>
                <c:pt idx="285">
                  <c:v>1703.3</c:v>
                </c:pt>
                <c:pt idx="286">
                  <c:v>1703.3</c:v>
                </c:pt>
                <c:pt idx="287">
                  <c:v>1703.3</c:v>
                </c:pt>
                <c:pt idx="288">
                  <c:v>1705.3</c:v>
                </c:pt>
                <c:pt idx="289">
                  <c:v>1703.3</c:v>
                </c:pt>
                <c:pt idx="290">
                  <c:v>1703.3</c:v>
                </c:pt>
                <c:pt idx="291">
                  <c:v>1703.3</c:v>
                </c:pt>
                <c:pt idx="292">
                  <c:v>1703.3</c:v>
                </c:pt>
                <c:pt idx="293">
                  <c:v>1703.3</c:v>
                </c:pt>
                <c:pt idx="294">
                  <c:v>1703.3</c:v>
                </c:pt>
                <c:pt idx="295">
                  <c:v>1701.3</c:v>
                </c:pt>
                <c:pt idx="296">
                  <c:v>1701.3</c:v>
                </c:pt>
                <c:pt idx="297">
                  <c:v>1703.3</c:v>
                </c:pt>
                <c:pt idx="298">
                  <c:v>1701.3</c:v>
                </c:pt>
                <c:pt idx="299">
                  <c:v>1703.3</c:v>
                </c:pt>
                <c:pt idx="300">
                  <c:v>1701.3</c:v>
                </c:pt>
                <c:pt idx="301">
                  <c:v>1701.3</c:v>
                </c:pt>
                <c:pt idx="302">
                  <c:v>1699.4</c:v>
                </c:pt>
                <c:pt idx="303">
                  <c:v>1701.3</c:v>
                </c:pt>
                <c:pt idx="304">
                  <c:v>1701.3</c:v>
                </c:pt>
                <c:pt idx="305">
                  <c:v>1699.4</c:v>
                </c:pt>
                <c:pt idx="306">
                  <c:v>1699.4</c:v>
                </c:pt>
                <c:pt idx="307">
                  <c:v>1699.4</c:v>
                </c:pt>
                <c:pt idx="308">
                  <c:v>1699.4</c:v>
                </c:pt>
                <c:pt idx="309">
                  <c:v>1699.4</c:v>
                </c:pt>
                <c:pt idx="310">
                  <c:v>1699.4</c:v>
                </c:pt>
                <c:pt idx="311">
                  <c:v>1699.4</c:v>
                </c:pt>
                <c:pt idx="312">
                  <c:v>1699.4</c:v>
                </c:pt>
                <c:pt idx="313">
                  <c:v>1697.4</c:v>
                </c:pt>
                <c:pt idx="314">
                  <c:v>1697.4</c:v>
                </c:pt>
                <c:pt idx="315">
                  <c:v>1697.4</c:v>
                </c:pt>
                <c:pt idx="316">
                  <c:v>1697.4</c:v>
                </c:pt>
                <c:pt idx="317">
                  <c:v>1697.4</c:v>
                </c:pt>
                <c:pt idx="318">
                  <c:v>1697.4</c:v>
                </c:pt>
                <c:pt idx="319">
                  <c:v>1697.4</c:v>
                </c:pt>
                <c:pt idx="320">
                  <c:v>1697.4</c:v>
                </c:pt>
                <c:pt idx="321">
                  <c:v>1695.4</c:v>
                </c:pt>
                <c:pt idx="322">
                  <c:v>1695.4</c:v>
                </c:pt>
                <c:pt idx="323">
                  <c:v>1695.4</c:v>
                </c:pt>
                <c:pt idx="324">
                  <c:v>1695.4</c:v>
                </c:pt>
                <c:pt idx="325">
                  <c:v>1695.4</c:v>
                </c:pt>
                <c:pt idx="326">
                  <c:v>1693.4</c:v>
                </c:pt>
                <c:pt idx="327">
                  <c:v>1695.4</c:v>
                </c:pt>
                <c:pt idx="328">
                  <c:v>1693.4</c:v>
                </c:pt>
                <c:pt idx="329">
                  <c:v>1693.4</c:v>
                </c:pt>
                <c:pt idx="330">
                  <c:v>1691.4</c:v>
                </c:pt>
                <c:pt idx="331">
                  <c:v>1693.4</c:v>
                </c:pt>
                <c:pt idx="332">
                  <c:v>1693.4</c:v>
                </c:pt>
                <c:pt idx="333">
                  <c:v>1691.4</c:v>
                </c:pt>
                <c:pt idx="334">
                  <c:v>1691.4</c:v>
                </c:pt>
                <c:pt idx="335">
                  <c:v>1691.4</c:v>
                </c:pt>
                <c:pt idx="336">
                  <c:v>1691.4</c:v>
                </c:pt>
                <c:pt idx="337">
                  <c:v>1691.4</c:v>
                </c:pt>
                <c:pt idx="338">
                  <c:v>1691.4</c:v>
                </c:pt>
                <c:pt idx="339">
                  <c:v>1689.4</c:v>
                </c:pt>
                <c:pt idx="340">
                  <c:v>1689.4</c:v>
                </c:pt>
                <c:pt idx="341">
                  <c:v>1691.4</c:v>
                </c:pt>
                <c:pt idx="342">
                  <c:v>1689.4</c:v>
                </c:pt>
                <c:pt idx="343">
                  <c:v>1687.4</c:v>
                </c:pt>
                <c:pt idx="344">
                  <c:v>1687.4</c:v>
                </c:pt>
                <c:pt idx="345">
                  <c:v>1689.4</c:v>
                </c:pt>
                <c:pt idx="346">
                  <c:v>1687.4</c:v>
                </c:pt>
                <c:pt idx="347">
                  <c:v>1687.4</c:v>
                </c:pt>
                <c:pt idx="348">
                  <c:v>1687.4</c:v>
                </c:pt>
                <c:pt idx="349">
                  <c:v>1687.4</c:v>
                </c:pt>
                <c:pt idx="350">
                  <c:v>1687.4</c:v>
                </c:pt>
                <c:pt idx="351">
                  <c:v>1687.4</c:v>
                </c:pt>
                <c:pt idx="352">
                  <c:v>1687.4</c:v>
                </c:pt>
                <c:pt idx="353">
                  <c:v>1685.4</c:v>
                </c:pt>
                <c:pt idx="354">
                  <c:v>1687.4</c:v>
                </c:pt>
                <c:pt idx="355">
                  <c:v>1685.4</c:v>
                </c:pt>
                <c:pt idx="356">
                  <c:v>1685.4</c:v>
                </c:pt>
                <c:pt idx="357">
                  <c:v>1685.4</c:v>
                </c:pt>
                <c:pt idx="358">
                  <c:v>1685.4</c:v>
                </c:pt>
                <c:pt idx="359">
                  <c:v>1685.4</c:v>
                </c:pt>
                <c:pt idx="360">
                  <c:v>1685.4</c:v>
                </c:pt>
                <c:pt idx="361">
                  <c:v>1683.5</c:v>
                </c:pt>
                <c:pt idx="362">
                  <c:v>1683.5</c:v>
                </c:pt>
                <c:pt idx="363">
                  <c:v>1685.4</c:v>
                </c:pt>
                <c:pt idx="364">
                  <c:v>1685.4</c:v>
                </c:pt>
                <c:pt idx="365">
                  <c:v>1685.4</c:v>
                </c:pt>
                <c:pt idx="366">
                  <c:v>1683.5</c:v>
                </c:pt>
                <c:pt idx="367">
                  <c:v>1683.5</c:v>
                </c:pt>
                <c:pt idx="368">
                  <c:v>1685.4</c:v>
                </c:pt>
                <c:pt idx="369">
                  <c:v>1683.5</c:v>
                </c:pt>
                <c:pt idx="370">
                  <c:v>1683.5</c:v>
                </c:pt>
                <c:pt idx="371">
                  <c:v>1685.4</c:v>
                </c:pt>
                <c:pt idx="372">
                  <c:v>1683.5</c:v>
                </c:pt>
                <c:pt idx="373">
                  <c:v>1685.4</c:v>
                </c:pt>
                <c:pt idx="374">
                  <c:v>1685.4</c:v>
                </c:pt>
                <c:pt idx="375">
                  <c:v>1683.5</c:v>
                </c:pt>
                <c:pt idx="376">
                  <c:v>1683.5</c:v>
                </c:pt>
                <c:pt idx="377">
                  <c:v>1683.5</c:v>
                </c:pt>
                <c:pt idx="378">
                  <c:v>1683.5</c:v>
                </c:pt>
                <c:pt idx="379">
                  <c:v>1683.5</c:v>
                </c:pt>
                <c:pt idx="380">
                  <c:v>1681.5</c:v>
                </c:pt>
                <c:pt idx="381">
                  <c:v>1683.5</c:v>
                </c:pt>
                <c:pt idx="382">
                  <c:v>1683.5</c:v>
                </c:pt>
                <c:pt idx="383">
                  <c:v>1683.5</c:v>
                </c:pt>
                <c:pt idx="384">
                  <c:v>1683.5</c:v>
                </c:pt>
                <c:pt idx="385">
                  <c:v>1683.5</c:v>
                </c:pt>
                <c:pt idx="386">
                  <c:v>1683.5</c:v>
                </c:pt>
                <c:pt idx="387">
                  <c:v>1681.5</c:v>
                </c:pt>
                <c:pt idx="388">
                  <c:v>1683.5</c:v>
                </c:pt>
                <c:pt idx="389">
                  <c:v>1681.5</c:v>
                </c:pt>
                <c:pt idx="390">
                  <c:v>1681.5</c:v>
                </c:pt>
                <c:pt idx="391">
                  <c:v>1681.5</c:v>
                </c:pt>
                <c:pt idx="392">
                  <c:v>1681.5</c:v>
                </c:pt>
                <c:pt idx="393">
                  <c:v>1679.5</c:v>
                </c:pt>
                <c:pt idx="394">
                  <c:v>1679.5</c:v>
                </c:pt>
                <c:pt idx="395">
                  <c:v>1681.5</c:v>
                </c:pt>
                <c:pt idx="396">
                  <c:v>1681.5</c:v>
                </c:pt>
                <c:pt idx="397">
                  <c:v>1679.5</c:v>
                </c:pt>
                <c:pt idx="398">
                  <c:v>1679.5</c:v>
                </c:pt>
                <c:pt idx="399">
                  <c:v>1679.5</c:v>
                </c:pt>
                <c:pt idx="400">
                  <c:v>1681.5</c:v>
                </c:pt>
                <c:pt idx="401">
                  <c:v>1679.5</c:v>
                </c:pt>
                <c:pt idx="402">
                  <c:v>1679.5</c:v>
                </c:pt>
                <c:pt idx="403">
                  <c:v>1677.5</c:v>
                </c:pt>
                <c:pt idx="404">
                  <c:v>1677.5</c:v>
                </c:pt>
                <c:pt idx="405">
                  <c:v>1677.5</c:v>
                </c:pt>
                <c:pt idx="406">
                  <c:v>1677.5</c:v>
                </c:pt>
                <c:pt idx="407">
                  <c:v>1677.5</c:v>
                </c:pt>
                <c:pt idx="408">
                  <c:v>1677.5</c:v>
                </c:pt>
                <c:pt idx="409">
                  <c:v>1677.5</c:v>
                </c:pt>
                <c:pt idx="410">
                  <c:v>1677.5</c:v>
                </c:pt>
                <c:pt idx="411">
                  <c:v>1675.5</c:v>
                </c:pt>
                <c:pt idx="412">
                  <c:v>1675.5</c:v>
                </c:pt>
                <c:pt idx="413">
                  <c:v>1675.5</c:v>
                </c:pt>
                <c:pt idx="414">
                  <c:v>1675.5</c:v>
                </c:pt>
                <c:pt idx="415">
                  <c:v>1675.5</c:v>
                </c:pt>
                <c:pt idx="416">
                  <c:v>1673.5</c:v>
                </c:pt>
                <c:pt idx="417">
                  <c:v>1673.5</c:v>
                </c:pt>
                <c:pt idx="418">
                  <c:v>1673.5</c:v>
                </c:pt>
                <c:pt idx="419">
                  <c:v>1675.5</c:v>
                </c:pt>
                <c:pt idx="420">
                  <c:v>1673.5</c:v>
                </c:pt>
                <c:pt idx="421">
                  <c:v>1673.5</c:v>
                </c:pt>
                <c:pt idx="422">
                  <c:v>1673.5</c:v>
                </c:pt>
                <c:pt idx="423">
                  <c:v>1671.5</c:v>
                </c:pt>
                <c:pt idx="424">
                  <c:v>1671.5</c:v>
                </c:pt>
                <c:pt idx="425">
                  <c:v>1671.5</c:v>
                </c:pt>
                <c:pt idx="426">
                  <c:v>1669.5</c:v>
                </c:pt>
                <c:pt idx="427">
                  <c:v>1669.5</c:v>
                </c:pt>
                <c:pt idx="428">
                  <c:v>1669.5</c:v>
                </c:pt>
                <c:pt idx="429">
                  <c:v>1669.5</c:v>
                </c:pt>
                <c:pt idx="430">
                  <c:v>1669.5</c:v>
                </c:pt>
                <c:pt idx="431">
                  <c:v>1669.5</c:v>
                </c:pt>
                <c:pt idx="432">
                  <c:v>1669.5</c:v>
                </c:pt>
                <c:pt idx="433">
                  <c:v>1667.6</c:v>
                </c:pt>
                <c:pt idx="434">
                  <c:v>1667.6</c:v>
                </c:pt>
                <c:pt idx="435">
                  <c:v>1667.6</c:v>
                </c:pt>
                <c:pt idx="436">
                  <c:v>1667.6</c:v>
                </c:pt>
                <c:pt idx="437">
                  <c:v>1665.6</c:v>
                </c:pt>
                <c:pt idx="438">
                  <c:v>1665.6</c:v>
                </c:pt>
                <c:pt idx="439">
                  <c:v>1665.6</c:v>
                </c:pt>
                <c:pt idx="440">
                  <c:v>1663.6</c:v>
                </c:pt>
                <c:pt idx="441">
                  <c:v>1663.6</c:v>
                </c:pt>
                <c:pt idx="442">
                  <c:v>1663.6</c:v>
                </c:pt>
                <c:pt idx="443">
                  <c:v>1663.6</c:v>
                </c:pt>
                <c:pt idx="444">
                  <c:v>1663.6</c:v>
                </c:pt>
                <c:pt idx="445">
                  <c:v>1663.6</c:v>
                </c:pt>
                <c:pt idx="446">
                  <c:v>1663.6</c:v>
                </c:pt>
                <c:pt idx="447">
                  <c:v>1661.6</c:v>
                </c:pt>
                <c:pt idx="448">
                  <c:v>1661.6</c:v>
                </c:pt>
                <c:pt idx="449">
                  <c:v>1659.6</c:v>
                </c:pt>
                <c:pt idx="450">
                  <c:v>1659.6</c:v>
                </c:pt>
                <c:pt idx="451">
                  <c:v>1659.6</c:v>
                </c:pt>
                <c:pt idx="452">
                  <c:v>1657.6</c:v>
                </c:pt>
                <c:pt idx="453">
                  <c:v>1657.6</c:v>
                </c:pt>
                <c:pt idx="454">
                  <c:v>1657.6</c:v>
                </c:pt>
                <c:pt idx="455">
                  <c:v>1657.6</c:v>
                </c:pt>
                <c:pt idx="456">
                  <c:v>1657.6</c:v>
                </c:pt>
                <c:pt idx="457">
                  <c:v>1655.6</c:v>
                </c:pt>
                <c:pt idx="458">
                  <c:v>1655.6</c:v>
                </c:pt>
                <c:pt idx="459">
                  <c:v>1655.6</c:v>
                </c:pt>
                <c:pt idx="460">
                  <c:v>1653.6</c:v>
                </c:pt>
                <c:pt idx="461">
                  <c:v>1653.6</c:v>
                </c:pt>
                <c:pt idx="462">
                  <c:v>1653.6</c:v>
                </c:pt>
                <c:pt idx="463">
                  <c:v>1653.6</c:v>
                </c:pt>
                <c:pt idx="464">
                  <c:v>1653.6</c:v>
                </c:pt>
                <c:pt idx="465">
                  <c:v>1653.6</c:v>
                </c:pt>
                <c:pt idx="466">
                  <c:v>1651.7</c:v>
                </c:pt>
                <c:pt idx="467">
                  <c:v>1651.7</c:v>
                </c:pt>
                <c:pt idx="468">
                  <c:v>1651.7</c:v>
                </c:pt>
                <c:pt idx="469">
                  <c:v>1651.7</c:v>
                </c:pt>
                <c:pt idx="470">
                  <c:v>1649.7</c:v>
                </c:pt>
                <c:pt idx="471">
                  <c:v>1651.7</c:v>
                </c:pt>
                <c:pt idx="472">
                  <c:v>1651.7</c:v>
                </c:pt>
                <c:pt idx="473">
                  <c:v>1649.7</c:v>
                </c:pt>
                <c:pt idx="474">
                  <c:v>1649.7</c:v>
                </c:pt>
                <c:pt idx="475">
                  <c:v>1649.7</c:v>
                </c:pt>
                <c:pt idx="476">
                  <c:v>1647.7</c:v>
                </c:pt>
                <c:pt idx="477">
                  <c:v>1647.7</c:v>
                </c:pt>
                <c:pt idx="478">
                  <c:v>1647.7</c:v>
                </c:pt>
                <c:pt idx="479">
                  <c:v>1647.7</c:v>
                </c:pt>
                <c:pt idx="480">
                  <c:v>1647.7</c:v>
                </c:pt>
                <c:pt idx="481">
                  <c:v>1647.7</c:v>
                </c:pt>
                <c:pt idx="482">
                  <c:v>1647.7</c:v>
                </c:pt>
                <c:pt idx="483">
                  <c:v>1647.7</c:v>
                </c:pt>
                <c:pt idx="484">
                  <c:v>1645.7</c:v>
                </c:pt>
                <c:pt idx="485">
                  <c:v>1645.7</c:v>
                </c:pt>
                <c:pt idx="486">
                  <c:v>1643.7</c:v>
                </c:pt>
                <c:pt idx="487">
                  <c:v>1643.7</c:v>
                </c:pt>
                <c:pt idx="488">
                  <c:v>1643.7</c:v>
                </c:pt>
                <c:pt idx="489">
                  <c:v>1643.7</c:v>
                </c:pt>
                <c:pt idx="490">
                  <c:v>1643.7</c:v>
                </c:pt>
                <c:pt idx="491">
                  <c:v>1643.7</c:v>
                </c:pt>
                <c:pt idx="492">
                  <c:v>1643.7</c:v>
                </c:pt>
                <c:pt idx="493">
                  <c:v>1641.7</c:v>
                </c:pt>
                <c:pt idx="494">
                  <c:v>1641.7</c:v>
                </c:pt>
                <c:pt idx="495">
                  <c:v>1643.7</c:v>
                </c:pt>
                <c:pt idx="496">
                  <c:v>1641.7</c:v>
                </c:pt>
                <c:pt idx="497">
                  <c:v>1643.7</c:v>
                </c:pt>
                <c:pt idx="498">
                  <c:v>1641.7</c:v>
                </c:pt>
                <c:pt idx="499">
                  <c:v>1641.7</c:v>
                </c:pt>
                <c:pt idx="500">
                  <c:v>1641.7</c:v>
                </c:pt>
                <c:pt idx="501">
                  <c:v>1639.7</c:v>
                </c:pt>
                <c:pt idx="502">
                  <c:v>1639.7</c:v>
                </c:pt>
                <c:pt idx="503">
                  <c:v>1639.7</c:v>
                </c:pt>
                <c:pt idx="504">
                  <c:v>1639.7</c:v>
                </c:pt>
                <c:pt idx="505">
                  <c:v>1639.7</c:v>
                </c:pt>
                <c:pt idx="506">
                  <c:v>1639.7</c:v>
                </c:pt>
                <c:pt idx="507">
                  <c:v>1641.7</c:v>
                </c:pt>
                <c:pt idx="508">
                  <c:v>1639.7</c:v>
                </c:pt>
                <c:pt idx="509">
                  <c:v>1641.7</c:v>
                </c:pt>
                <c:pt idx="510">
                  <c:v>1639.7</c:v>
                </c:pt>
                <c:pt idx="511">
                  <c:v>1639.7</c:v>
                </c:pt>
                <c:pt idx="512">
                  <c:v>1639.7</c:v>
                </c:pt>
                <c:pt idx="513">
                  <c:v>1639.7</c:v>
                </c:pt>
                <c:pt idx="514">
                  <c:v>1639.7</c:v>
                </c:pt>
                <c:pt idx="515">
                  <c:v>1639.7</c:v>
                </c:pt>
                <c:pt idx="516">
                  <c:v>1639.7</c:v>
                </c:pt>
                <c:pt idx="517">
                  <c:v>1639.7</c:v>
                </c:pt>
                <c:pt idx="518">
                  <c:v>1641.7</c:v>
                </c:pt>
                <c:pt idx="519">
                  <c:v>1641.7</c:v>
                </c:pt>
                <c:pt idx="520">
                  <c:v>1641.7</c:v>
                </c:pt>
                <c:pt idx="521">
                  <c:v>1641.7</c:v>
                </c:pt>
                <c:pt idx="522">
                  <c:v>1641.7</c:v>
                </c:pt>
                <c:pt idx="523">
                  <c:v>1641.7</c:v>
                </c:pt>
                <c:pt idx="524">
                  <c:v>1641.7</c:v>
                </c:pt>
                <c:pt idx="525">
                  <c:v>1641.7</c:v>
                </c:pt>
                <c:pt idx="526">
                  <c:v>1643.7</c:v>
                </c:pt>
                <c:pt idx="527">
                  <c:v>1643.7</c:v>
                </c:pt>
                <c:pt idx="528">
                  <c:v>1643.7</c:v>
                </c:pt>
                <c:pt idx="529">
                  <c:v>1643.7</c:v>
                </c:pt>
                <c:pt idx="530">
                  <c:v>1643.7</c:v>
                </c:pt>
                <c:pt idx="531">
                  <c:v>1645.7</c:v>
                </c:pt>
                <c:pt idx="532">
                  <c:v>1643.7</c:v>
                </c:pt>
                <c:pt idx="533">
                  <c:v>1645.7</c:v>
                </c:pt>
                <c:pt idx="534">
                  <c:v>1645.7</c:v>
                </c:pt>
                <c:pt idx="535">
                  <c:v>1645.7</c:v>
                </c:pt>
                <c:pt idx="536">
                  <c:v>1645.7</c:v>
                </c:pt>
                <c:pt idx="537">
                  <c:v>1645.7</c:v>
                </c:pt>
                <c:pt idx="538">
                  <c:v>1645.7</c:v>
                </c:pt>
                <c:pt idx="539">
                  <c:v>1647.7</c:v>
                </c:pt>
                <c:pt idx="540">
                  <c:v>1645.7</c:v>
                </c:pt>
                <c:pt idx="541">
                  <c:v>1645.7</c:v>
                </c:pt>
                <c:pt idx="542">
                  <c:v>1645.7</c:v>
                </c:pt>
                <c:pt idx="543">
                  <c:v>1647.7</c:v>
                </c:pt>
                <c:pt idx="544">
                  <c:v>1649.7</c:v>
                </c:pt>
                <c:pt idx="545">
                  <c:v>1647.7</c:v>
                </c:pt>
                <c:pt idx="546">
                  <c:v>1647.7</c:v>
                </c:pt>
                <c:pt idx="547">
                  <c:v>1647.7</c:v>
                </c:pt>
                <c:pt idx="548">
                  <c:v>1647.7</c:v>
                </c:pt>
                <c:pt idx="549">
                  <c:v>1647.7</c:v>
                </c:pt>
                <c:pt idx="550">
                  <c:v>1647.7</c:v>
                </c:pt>
                <c:pt idx="551">
                  <c:v>1647.7</c:v>
                </c:pt>
                <c:pt idx="552">
                  <c:v>1649.7</c:v>
                </c:pt>
                <c:pt idx="553">
                  <c:v>1647.7</c:v>
                </c:pt>
                <c:pt idx="554">
                  <c:v>1647.7</c:v>
                </c:pt>
                <c:pt idx="555">
                  <c:v>1647.7</c:v>
                </c:pt>
                <c:pt idx="556">
                  <c:v>1647.7</c:v>
                </c:pt>
                <c:pt idx="557">
                  <c:v>1647.7</c:v>
                </c:pt>
                <c:pt idx="558">
                  <c:v>1647.7</c:v>
                </c:pt>
                <c:pt idx="559">
                  <c:v>1647.7</c:v>
                </c:pt>
                <c:pt idx="560">
                  <c:v>1647.7</c:v>
                </c:pt>
                <c:pt idx="561">
                  <c:v>1647.7</c:v>
                </c:pt>
                <c:pt idx="562">
                  <c:v>1647.7</c:v>
                </c:pt>
                <c:pt idx="563">
                  <c:v>1647.7</c:v>
                </c:pt>
                <c:pt idx="564">
                  <c:v>1645.7</c:v>
                </c:pt>
                <c:pt idx="565">
                  <c:v>1645.7</c:v>
                </c:pt>
                <c:pt idx="566">
                  <c:v>1645.7</c:v>
                </c:pt>
                <c:pt idx="567">
                  <c:v>1645.7</c:v>
                </c:pt>
                <c:pt idx="568">
                  <c:v>1645.7</c:v>
                </c:pt>
                <c:pt idx="569">
                  <c:v>1645.7</c:v>
                </c:pt>
                <c:pt idx="570">
                  <c:v>1645.7</c:v>
                </c:pt>
                <c:pt idx="571">
                  <c:v>1645.7</c:v>
                </c:pt>
                <c:pt idx="572">
                  <c:v>1643.7</c:v>
                </c:pt>
                <c:pt idx="573">
                  <c:v>1645.7</c:v>
                </c:pt>
                <c:pt idx="574">
                  <c:v>1645.7</c:v>
                </c:pt>
                <c:pt idx="575">
                  <c:v>1643.7</c:v>
                </c:pt>
                <c:pt idx="576">
                  <c:v>1643.7</c:v>
                </c:pt>
                <c:pt idx="577">
                  <c:v>1643.7</c:v>
                </c:pt>
                <c:pt idx="578">
                  <c:v>1643.7</c:v>
                </c:pt>
                <c:pt idx="579">
                  <c:v>1643.7</c:v>
                </c:pt>
                <c:pt idx="580">
                  <c:v>1643.7</c:v>
                </c:pt>
                <c:pt idx="581">
                  <c:v>1643.7</c:v>
                </c:pt>
                <c:pt idx="582">
                  <c:v>1643.7</c:v>
                </c:pt>
                <c:pt idx="583">
                  <c:v>1643.7</c:v>
                </c:pt>
                <c:pt idx="584">
                  <c:v>1643.7</c:v>
                </c:pt>
                <c:pt idx="585">
                  <c:v>1641.7</c:v>
                </c:pt>
                <c:pt idx="586">
                  <c:v>1641.7</c:v>
                </c:pt>
                <c:pt idx="587">
                  <c:v>1643.7</c:v>
                </c:pt>
                <c:pt idx="588">
                  <c:v>1643.7</c:v>
                </c:pt>
                <c:pt idx="589">
                  <c:v>1641.7</c:v>
                </c:pt>
                <c:pt idx="590">
                  <c:v>1641.7</c:v>
                </c:pt>
                <c:pt idx="591">
                  <c:v>1641.7</c:v>
                </c:pt>
                <c:pt idx="592">
                  <c:v>1641.7</c:v>
                </c:pt>
                <c:pt idx="593">
                  <c:v>1641.7</c:v>
                </c:pt>
                <c:pt idx="594">
                  <c:v>1641.7</c:v>
                </c:pt>
                <c:pt idx="595">
                  <c:v>1643.7</c:v>
                </c:pt>
                <c:pt idx="596">
                  <c:v>1641.7</c:v>
                </c:pt>
                <c:pt idx="597">
                  <c:v>1641.7</c:v>
                </c:pt>
                <c:pt idx="598">
                  <c:v>1641.7</c:v>
                </c:pt>
                <c:pt idx="599">
                  <c:v>1641.7</c:v>
                </c:pt>
                <c:pt idx="600">
                  <c:v>1639.7</c:v>
                </c:pt>
                <c:pt idx="601">
                  <c:v>1641.7</c:v>
                </c:pt>
                <c:pt idx="602">
                  <c:v>1641.7</c:v>
                </c:pt>
                <c:pt idx="603">
                  <c:v>1641.7</c:v>
                </c:pt>
                <c:pt idx="604">
                  <c:v>1641.7</c:v>
                </c:pt>
                <c:pt idx="605">
                  <c:v>1641.7</c:v>
                </c:pt>
                <c:pt idx="606">
                  <c:v>1641.7</c:v>
                </c:pt>
                <c:pt idx="607">
                  <c:v>1641.7</c:v>
                </c:pt>
                <c:pt idx="608">
                  <c:v>1643.7</c:v>
                </c:pt>
                <c:pt idx="609">
                  <c:v>1643.7</c:v>
                </c:pt>
                <c:pt idx="610">
                  <c:v>1643.7</c:v>
                </c:pt>
                <c:pt idx="611">
                  <c:v>1643.7</c:v>
                </c:pt>
                <c:pt idx="612">
                  <c:v>1643.7</c:v>
                </c:pt>
                <c:pt idx="613">
                  <c:v>1643.7</c:v>
                </c:pt>
                <c:pt idx="614">
                  <c:v>1643.7</c:v>
                </c:pt>
                <c:pt idx="615">
                  <c:v>1643.7</c:v>
                </c:pt>
                <c:pt idx="616">
                  <c:v>1645.7</c:v>
                </c:pt>
                <c:pt idx="617">
                  <c:v>1645.7</c:v>
                </c:pt>
                <c:pt idx="618">
                  <c:v>1645.7</c:v>
                </c:pt>
                <c:pt idx="619">
                  <c:v>1645.7</c:v>
                </c:pt>
                <c:pt idx="620">
                  <c:v>1647.7</c:v>
                </c:pt>
                <c:pt idx="621">
                  <c:v>1647.7</c:v>
                </c:pt>
                <c:pt idx="622">
                  <c:v>1647.7</c:v>
                </c:pt>
                <c:pt idx="623">
                  <c:v>1647.7</c:v>
                </c:pt>
                <c:pt idx="624">
                  <c:v>1647.7</c:v>
                </c:pt>
                <c:pt idx="625">
                  <c:v>1649.7</c:v>
                </c:pt>
                <c:pt idx="626">
                  <c:v>1649.7</c:v>
                </c:pt>
                <c:pt idx="627">
                  <c:v>1651.7</c:v>
                </c:pt>
                <c:pt idx="628">
                  <c:v>1649.7</c:v>
                </c:pt>
                <c:pt idx="629">
                  <c:v>1651.7</c:v>
                </c:pt>
                <c:pt idx="630">
                  <c:v>1653.6</c:v>
                </c:pt>
                <c:pt idx="631">
                  <c:v>1653.6</c:v>
                </c:pt>
                <c:pt idx="632">
                  <c:v>1653.6</c:v>
                </c:pt>
                <c:pt idx="633">
                  <c:v>1655.6</c:v>
                </c:pt>
                <c:pt idx="634">
                  <c:v>1657.6</c:v>
                </c:pt>
                <c:pt idx="635">
                  <c:v>1657.6</c:v>
                </c:pt>
                <c:pt idx="636">
                  <c:v>1657.6</c:v>
                </c:pt>
                <c:pt idx="637">
                  <c:v>1659.6</c:v>
                </c:pt>
                <c:pt idx="638">
                  <c:v>1659.6</c:v>
                </c:pt>
                <c:pt idx="639">
                  <c:v>1661.6</c:v>
                </c:pt>
                <c:pt idx="640">
                  <c:v>1663.6</c:v>
                </c:pt>
                <c:pt idx="641">
                  <c:v>1665.6</c:v>
                </c:pt>
                <c:pt idx="642">
                  <c:v>1663.6</c:v>
                </c:pt>
                <c:pt idx="643">
                  <c:v>1665.6</c:v>
                </c:pt>
                <c:pt idx="644">
                  <c:v>1669.5</c:v>
                </c:pt>
                <c:pt idx="645">
                  <c:v>1669.5</c:v>
                </c:pt>
                <c:pt idx="646">
                  <c:v>1671.5</c:v>
                </c:pt>
                <c:pt idx="647">
                  <c:v>1673.5</c:v>
                </c:pt>
                <c:pt idx="648">
                  <c:v>1675.5</c:v>
                </c:pt>
                <c:pt idx="649">
                  <c:v>1675.5</c:v>
                </c:pt>
                <c:pt idx="650">
                  <c:v>1677.5</c:v>
                </c:pt>
                <c:pt idx="651">
                  <c:v>1679.5</c:v>
                </c:pt>
                <c:pt idx="652">
                  <c:v>1681.5</c:v>
                </c:pt>
                <c:pt idx="653">
                  <c:v>1681.5</c:v>
                </c:pt>
                <c:pt idx="654">
                  <c:v>1683.5</c:v>
                </c:pt>
                <c:pt idx="655">
                  <c:v>1685.4</c:v>
                </c:pt>
                <c:pt idx="656">
                  <c:v>1687.4</c:v>
                </c:pt>
                <c:pt idx="657">
                  <c:v>1689.4</c:v>
                </c:pt>
                <c:pt idx="658">
                  <c:v>1689.4</c:v>
                </c:pt>
                <c:pt idx="659">
                  <c:v>1691.4</c:v>
                </c:pt>
                <c:pt idx="660">
                  <c:v>1693.4</c:v>
                </c:pt>
                <c:pt idx="661">
                  <c:v>1695.4</c:v>
                </c:pt>
                <c:pt idx="662">
                  <c:v>1697.4</c:v>
                </c:pt>
                <c:pt idx="663">
                  <c:v>1697.4</c:v>
                </c:pt>
                <c:pt idx="664">
                  <c:v>1699.4</c:v>
                </c:pt>
                <c:pt idx="665">
                  <c:v>1703.3</c:v>
                </c:pt>
                <c:pt idx="666">
                  <c:v>1703.3</c:v>
                </c:pt>
                <c:pt idx="667">
                  <c:v>1705.3</c:v>
                </c:pt>
                <c:pt idx="668">
                  <c:v>1705.3</c:v>
                </c:pt>
                <c:pt idx="669">
                  <c:v>1707.3</c:v>
                </c:pt>
                <c:pt idx="670">
                  <c:v>1709.3</c:v>
                </c:pt>
                <c:pt idx="671">
                  <c:v>1711.3</c:v>
                </c:pt>
                <c:pt idx="672">
                  <c:v>1711.3</c:v>
                </c:pt>
                <c:pt idx="673">
                  <c:v>1715.3</c:v>
                </c:pt>
                <c:pt idx="674">
                  <c:v>1715.3</c:v>
                </c:pt>
                <c:pt idx="675">
                  <c:v>1717.3</c:v>
                </c:pt>
                <c:pt idx="676">
                  <c:v>1719.2</c:v>
                </c:pt>
                <c:pt idx="677">
                  <c:v>1719.2</c:v>
                </c:pt>
                <c:pt idx="678">
                  <c:v>1721.2</c:v>
                </c:pt>
                <c:pt idx="679">
                  <c:v>1721.2</c:v>
                </c:pt>
                <c:pt idx="680">
                  <c:v>1723.2</c:v>
                </c:pt>
                <c:pt idx="681">
                  <c:v>1725.2</c:v>
                </c:pt>
                <c:pt idx="682">
                  <c:v>1727.2</c:v>
                </c:pt>
                <c:pt idx="683">
                  <c:v>1727.2</c:v>
                </c:pt>
                <c:pt idx="684">
                  <c:v>1729.2</c:v>
                </c:pt>
                <c:pt idx="685">
                  <c:v>1729.2</c:v>
                </c:pt>
                <c:pt idx="686">
                  <c:v>1729.2</c:v>
                </c:pt>
                <c:pt idx="687">
                  <c:v>1731.2</c:v>
                </c:pt>
                <c:pt idx="688">
                  <c:v>1731.2</c:v>
                </c:pt>
                <c:pt idx="689">
                  <c:v>1733.2</c:v>
                </c:pt>
                <c:pt idx="690">
                  <c:v>1733.2</c:v>
                </c:pt>
                <c:pt idx="691">
                  <c:v>1733.2</c:v>
                </c:pt>
                <c:pt idx="692">
                  <c:v>1735.1</c:v>
                </c:pt>
                <c:pt idx="693">
                  <c:v>1737.1</c:v>
                </c:pt>
                <c:pt idx="694">
                  <c:v>1737.1</c:v>
                </c:pt>
                <c:pt idx="695">
                  <c:v>1737.1</c:v>
                </c:pt>
                <c:pt idx="696">
                  <c:v>1737.1</c:v>
                </c:pt>
                <c:pt idx="697">
                  <c:v>1739.1</c:v>
                </c:pt>
                <c:pt idx="698">
                  <c:v>1739.1</c:v>
                </c:pt>
                <c:pt idx="699">
                  <c:v>1739.1</c:v>
                </c:pt>
                <c:pt idx="700">
                  <c:v>1741.1</c:v>
                </c:pt>
                <c:pt idx="701">
                  <c:v>1739.1</c:v>
                </c:pt>
                <c:pt idx="702">
                  <c:v>1741.1</c:v>
                </c:pt>
                <c:pt idx="703">
                  <c:v>1741.1</c:v>
                </c:pt>
                <c:pt idx="704">
                  <c:v>1743.1</c:v>
                </c:pt>
                <c:pt idx="705">
                  <c:v>1741.1</c:v>
                </c:pt>
                <c:pt idx="706">
                  <c:v>1743.1</c:v>
                </c:pt>
                <c:pt idx="707">
                  <c:v>1743.1</c:v>
                </c:pt>
                <c:pt idx="708">
                  <c:v>1743.1</c:v>
                </c:pt>
                <c:pt idx="709">
                  <c:v>1743.1</c:v>
                </c:pt>
                <c:pt idx="710">
                  <c:v>1743.1</c:v>
                </c:pt>
                <c:pt idx="711">
                  <c:v>1743.1</c:v>
                </c:pt>
                <c:pt idx="712">
                  <c:v>1745.1</c:v>
                </c:pt>
                <c:pt idx="713">
                  <c:v>1743.1</c:v>
                </c:pt>
                <c:pt idx="714">
                  <c:v>1743.1</c:v>
                </c:pt>
                <c:pt idx="715">
                  <c:v>1745.1</c:v>
                </c:pt>
                <c:pt idx="716">
                  <c:v>1745.1</c:v>
                </c:pt>
                <c:pt idx="717">
                  <c:v>1743.1</c:v>
                </c:pt>
                <c:pt idx="718">
                  <c:v>1745.1</c:v>
                </c:pt>
                <c:pt idx="719">
                  <c:v>1743.1</c:v>
                </c:pt>
                <c:pt idx="720">
                  <c:v>1745.1</c:v>
                </c:pt>
                <c:pt idx="721">
                  <c:v>1743.1</c:v>
                </c:pt>
                <c:pt idx="722">
                  <c:v>1743.1</c:v>
                </c:pt>
                <c:pt idx="723">
                  <c:v>1743.1</c:v>
                </c:pt>
                <c:pt idx="724">
                  <c:v>1743.1</c:v>
                </c:pt>
                <c:pt idx="725">
                  <c:v>1741.1</c:v>
                </c:pt>
                <c:pt idx="726">
                  <c:v>1743.1</c:v>
                </c:pt>
                <c:pt idx="727">
                  <c:v>1741.1</c:v>
                </c:pt>
                <c:pt idx="728">
                  <c:v>1741.1</c:v>
                </c:pt>
                <c:pt idx="729">
                  <c:v>1741.1</c:v>
                </c:pt>
                <c:pt idx="730">
                  <c:v>1739.1</c:v>
                </c:pt>
                <c:pt idx="731">
                  <c:v>1739.1</c:v>
                </c:pt>
                <c:pt idx="732">
                  <c:v>1741.1</c:v>
                </c:pt>
                <c:pt idx="733">
                  <c:v>1741.1</c:v>
                </c:pt>
                <c:pt idx="734">
                  <c:v>1739.1</c:v>
                </c:pt>
                <c:pt idx="735">
                  <c:v>1739.1</c:v>
                </c:pt>
                <c:pt idx="736">
                  <c:v>1739.1</c:v>
                </c:pt>
                <c:pt idx="737">
                  <c:v>1739.1</c:v>
                </c:pt>
                <c:pt idx="738">
                  <c:v>1737.1</c:v>
                </c:pt>
                <c:pt idx="739">
                  <c:v>1737.1</c:v>
                </c:pt>
                <c:pt idx="740">
                  <c:v>1739.1</c:v>
                </c:pt>
                <c:pt idx="741">
                  <c:v>1737.1</c:v>
                </c:pt>
                <c:pt idx="742">
                  <c:v>1737.1</c:v>
                </c:pt>
                <c:pt idx="743">
                  <c:v>1737.1</c:v>
                </c:pt>
                <c:pt idx="744">
                  <c:v>1737.1</c:v>
                </c:pt>
                <c:pt idx="745">
                  <c:v>1737.1</c:v>
                </c:pt>
                <c:pt idx="746">
                  <c:v>1737.1</c:v>
                </c:pt>
                <c:pt idx="747">
                  <c:v>1737.1</c:v>
                </c:pt>
                <c:pt idx="748">
                  <c:v>1735.1</c:v>
                </c:pt>
                <c:pt idx="749">
                  <c:v>1737.1</c:v>
                </c:pt>
                <c:pt idx="750">
                  <c:v>1735.1</c:v>
                </c:pt>
                <c:pt idx="751">
                  <c:v>1735.1</c:v>
                </c:pt>
                <c:pt idx="752">
                  <c:v>1735.1</c:v>
                </c:pt>
                <c:pt idx="753">
                  <c:v>1735.1</c:v>
                </c:pt>
                <c:pt idx="754">
                  <c:v>1737.1</c:v>
                </c:pt>
                <c:pt idx="755">
                  <c:v>1735.1</c:v>
                </c:pt>
                <c:pt idx="756">
                  <c:v>1737.1</c:v>
                </c:pt>
                <c:pt idx="757">
                  <c:v>1737.1</c:v>
                </c:pt>
                <c:pt idx="758">
                  <c:v>1737.1</c:v>
                </c:pt>
                <c:pt idx="759">
                  <c:v>1737.1</c:v>
                </c:pt>
                <c:pt idx="760">
                  <c:v>1737.1</c:v>
                </c:pt>
                <c:pt idx="761">
                  <c:v>1737.1</c:v>
                </c:pt>
                <c:pt idx="762">
                  <c:v>1737.1</c:v>
                </c:pt>
                <c:pt idx="763">
                  <c:v>1739.1</c:v>
                </c:pt>
                <c:pt idx="764">
                  <c:v>1737.1</c:v>
                </c:pt>
                <c:pt idx="765">
                  <c:v>1739.1</c:v>
                </c:pt>
                <c:pt idx="766">
                  <c:v>1741.1</c:v>
                </c:pt>
                <c:pt idx="767">
                  <c:v>1739.1</c:v>
                </c:pt>
                <c:pt idx="768">
                  <c:v>1739.1</c:v>
                </c:pt>
                <c:pt idx="769">
                  <c:v>1741.1</c:v>
                </c:pt>
                <c:pt idx="770">
                  <c:v>1739.1</c:v>
                </c:pt>
                <c:pt idx="771">
                  <c:v>1741.1</c:v>
                </c:pt>
                <c:pt idx="772">
                  <c:v>1741.1</c:v>
                </c:pt>
                <c:pt idx="773">
                  <c:v>1741.1</c:v>
                </c:pt>
                <c:pt idx="774">
                  <c:v>1743.1</c:v>
                </c:pt>
                <c:pt idx="775">
                  <c:v>1743.1</c:v>
                </c:pt>
                <c:pt idx="776">
                  <c:v>1743.1</c:v>
                </c:pt>
                <c:pt idx="777">
                  <c:v>1743.1</c:v>
                </c:pt>
                <c:pt idx="778">
                  <c:v>1745.1</c:v>
                </c:pt>
                <c:pt idx="779">
                  <c:v>1745.1</c:v>
                </c:pt>
                <c:pt idx="780">
                  <c:v>1745.1</c:v>
                </c:pt>
                <c:pt idx="781">
                  <c:v>1747.1</c:v>
                </c:pt>
                <c:pt idx="782">
                  <c:v>1747.1</c:v>
                </c:pt>
                <c:pt idx="783">
                  <c:v>1747.1</c:v>
                </c:pt>
                <c:pt idx="784">
                  <c:v>1747.1</c:v>
                </c:pt>
                <c:pt idx="785">
                  <c:v>1747.1</c:v>
                </c:pt>
                <c:pt idx="786">
                  <c:v>1747.1</c:v>
                </c:pt>
                <c:pt idx="787">
                  <c:v>1747.1</c:v>
                </c:pt>
                <c:pt idx="788">
                  <c:v>1749.1</c:v>
                </c:pt>
                <c:pt idx="789">
                  <c:v>1749.1</c:v>
                </c:pt>
                <c:pt idx="790">
                  <c:v>1749.1</c:v>
                </c:pt>
                <c:pt idx="791">
                  <c:v>1751</c:v>
                </c:pt>
                <c:pt idx="792">
                  <c:v>1751</c:v>
                </c:pt>
                <c:pt idx="793">
                  <c:v>1751</c:v>
                </c:pt>
                <c:pt idx="794">
                  <c:v>1751</c:v>
                </c:pt>
                <c:pt idx="795">
                  <c:v>1753</c:v>
                </c:pt>
                <c:pt idx="796">
                  <c:v>1753</c:v>
                </c:pt>
                <c:pt idx="797">
                  <c:v>1751</c:v>
                </c:pt>
                <c:pt idx="798">
                  <c:v>1753</c:v>
                </c:pt>
                <c:pt idx="799">
                  <c:v>1753</c:v>
                </c:pt>
                <c:pt idx="800">
                  <c:v>1753</c:v>
                </c:pt>
                <c:pt idx="801">
                  <c:v>1753</c:v>
                </c:pt>
                <c:pt idx="802">
                  <c:v>1753</c:v>
                </c:pt>
                <c:pt idx="803">
                  <c:v>1753</c:v>
                </c:pt>
                <c:pt idx="804">
                  <c:v>1753</c:v>
                </c:pt>
                <c:pt idx="805">
                  <c:v>1753</c:v>
                </c:pt>
                <c:pt idx="806">
                  <c:v>1755</c:v>
                </c:pt>
                <c:pt idx="807">
                  <c:v>1755</c:v>
                </c:pt>
                <c:pt idx="808">
                  <c:v>1755</c:v>
                </c:pt>
                <c:pt idx="809">
                  <c:v>1753</c:v>
                </c:pt>
                <c:pt idx="810">
                  <c:v>1753</c:v>
                </c:pt>
                <c:pt idx="811">
                  <c:v>1755</c:v>
                </c:pt>
                <c:pt idx="812">
                  <c:v>1753</c:v>
                </c:pt>
                <c:pt idx="813">
                  <c:v>1753</c:v>
                </c:pt>
                <c:pt idx="814">
                  <c:v>1755</c:v>
                </c:pt>
                <c:pt idx="815">
                  <c:v>1755</c:v>
                </c:pt>
                <c:pt idx="816">
                  <c:v>1755</c:v>
                </c:pt>
                <c:pt idx="817">
                  <c:v>1753</c:v>
                </c:pt>
                <c:pt idx="818">
                  <c:v>1755</c:v>
                </c:pt>
                <c:pt idx="819">
                  <c:v>1755</c:v>
                </c:pt>
                <c:pt idx="820">
                  <c:v>1753</c:v>
                </c:pt>
                <c:pt idx="821">
                  <c:v>1753</c:v>
                </c:pt>
                <c:pt idx="822">
                  <c:v>1753</c:v>
                </c:pt>
                <c:pt idx="823">
                  <c:v>1753</c:v>
                </c:pt>
                <c:pt idx="824">
                  <c:v>1753</c:v>
                </c:pt>
                <c:pt idx="825">
                  <c:v>1755</c:v>
                </c:pt>
                <c:pt idx="826">
                  <c:v>1753</c:v>
                </c:pt>
                <c:pt idx="827">
                  <c:v>1753</c:v>
                </c:pt>
                <c:pt idx="828">
                  <c:v>1755</c:v>
                </c:pt>
                <c:pt idx="829">
                  <c:v>1753</c:v>
                </c:pt>
                <c:pt idx="830">
                  <c:v>1753</c:v>
                </c:pt>
                <c:pt idx="831">
                  <c:v>1753</c:v>
                </c:pt>
                <c:pt idx="832">
                  <c:v>1753</c:v>
                </c:pt>
                <c:pt idx="833">
                  <c:v>1753</c:v>
                </c:pt>
                <c:pt idx="834">
                  <c:v>1755</c:v>
                </c:pt>
                <c:pt idx="835">
                  <c:v>1753</c:v>
                </c:pt>
                <c:pt idx="836">
                  <c:v>1753</c:v>
                </c:pt>
                <c:pt idx="837">
                  <c:v>1753</c:v>
                </c:pt>
                <c:pt idx="838">
                  <c:v>1753</c:v>
                </c:pt>
                <c:pt idx="839">
                  <c:v>1753</c:v>
                </c:pt>
                <c:pt idx="840">
                  <c:v>1753</c:v>
                </c:pt>
                <c:pt idx="841">
                  <c:v>1753</c:v>
                </c:pt>
                <c:pt idx="842">
                  <c:v>1753</c:v>
                </c:pt>
                <c:pt idx="843">
                  <c:v>1753</c:v>
                </c:pt>
                <c:pt idx="844">
                  <c:v>1753</c:v>
                </c:pt>
                <c:pt idx="845">
                  <c:v>1753</c:v>
                </c:pt>
                <c:pt idx="846">
                  <c:v>1751</c:v>
                </c:pt>
                <c:pt idx="847">
                  <c:v>1753</c:v>
                </c:pt>
                <c:pt idx="848">
                  <c:v>1753</c:v>
                </c:pt>
                <c:pt idx="849">
                  <c:v>1753</c:v>
                </c:pt>
                <c:pt idx="850">
                  <c:v>1753</c:v>
                </c:pt>
                <c:pt idx="851">
                  <c:v>1753</c:v>
                </c:pt>
                <c:pt idx="852">
                  <c:v>1753</c:v>
                </c:pt>
                <c:pt idx="853">
                  <c:v>1753</c:v>
                </c:pt>
                <c:pt idx="854">
                  <c:v>1753</c:v>
                </c:pt>
                <c:pt idx="855">
                  <c:v>1755</c:v>
                </c:pt>
                <c:pt idx="856">
                  <c:v>1755</c:v>
                </c:pt>
                <c:pt idx="857">
                  <c:v>1755</c:v>
                </c:pt>
                <c:pt idx="858">
                  <c:v>1755</c:v>
                </c:pt>
                <c:pt idx="859">
                  <c:v>1755</c:v>
                </c:pt>
                <c:pt idx="860">
                  <c:v>1755</c:v>
                </c:pt>
                <c:pt idx="861">
                  <c:v>1755</c:v>
                </c:pt>
                <c:pt idx="862">
                  <c:v>1755</c:v>
                </c:pt>
                <c:pt idx="863">
                  <c:v>1755</c:v>
                </c:pt>
                <c:pt idx="864">
                  <c:v>1757</c:v>
                </c:pt>
                <c:pt idx="865">
                  <c:v>1757</c:v>
                </c:pt>
                <c:pt idx="866">
                  <c:v>1757</c:v>
                </c:pt>
                <c:pt idx="867">
                  <c:v>1757</c:v>
                </c:pt>
                <c:pt idx="868">
                  <c:v>1757</c:v>
                </c:pt>
                <c:pt idx="869">
                  <c:v>1757</c:v>
                </c:pt>
                <c:pt idx="870">
                  <c:v>1757</c:v>
                </c:pt>
                <c:pt idx="871">
                  <c:v>1757</c:v>
                </c:pt>
                <c:pt idx="872">
                  <c:v>1759</c:v>
                </c:pt>
                <c:pt idx="873">
                  <c:v>1759</c:v>
                </c:pt>
                <c:pt idx="874">
                  <c:v>1759</c:v>
                </c:pt>
                <c:pt idx="875">
                  <c:v>1761</c:v>
                </c:pt>
                <c:pt idx="876">
                  <c:v>1761</c:v>
                </c:pt>
                <c:pt idx="877">
                  <c:v>1759</c:v>
                </c:pt>
                <c:pt idx="878">
                  <c:v>1761</c:v>
                </c:pt>
                <c:pt idx="879">
                  <c:v>1761</c:v>
                </c:pt>
                <c:pt idx="880">
                  <c:v>1763</c:v>
                </c:pt>
                <c:pt idx="881">
                  <c:v>1763</c:v>
                </c:pt>
                <c:pt idx="882">
                  <c:v>1763</c:v>
                </c:pt>
                <c:pt idx="883">
                  <c:v>1763</c:v>
                </c:pt>
                <c:pt idx="884">
                  <c:v>1763</c:v>
                </c:pt>
                <c:pt idx="885">
                  <c:v>1763</c:v>
                </c:pt>
                <c:pt idx="886">
                  <c:v>1763</c:v>
                </c:pt>
                <c:pt idx="887">
                  <c:v>1766.9</c:v>
                </c:pt>
                <c:pt idx="888">
                  <c:v>1766.9</c:v>
                </c:pt>
                <c:pt idx="889">
                  <c:v>1766.9</c:v>
                </c:pt>
                <c:pt idx="890">
                  <c:v>1768.9</c:v>
                </c:pt>
                <c:pt idx="891">
                  <c:v>1768.9</c:v>
                </c:pt>
                <c:pt idx="892">
                  <c:v>1770.9</c:v>
                </c:pt>
                <c:pt idx="893">
                  <c:v>1768.9</c:v>
                </c:pt>
                <c:pt idx="894">
                  <c:v>1768.9</c:v>
                </c:pt>
                <c:pt idx="895">
                  <c:v>1770.9</c:v>
                </c:pt>
                <c:pt idx="896">
                  <c:v>1770.9</c:v>
                </c:pt>
                <c:pt idx="897">
                  <c:v>1770.9</c:v>
                </c:pt>
                <c:pt idx="898">
                  <c:v>1770.9</c:v>
                </c:pt>
                <c:pt idx="899">
                  <c:v>1772.9</c:v>
                </c:pt>
                <c:pt idx="900">
                  <c:v>1772.9</c:v>
                </c:pt>
                <c:pt idx="901">
                  <c:v>1774.9</c:v>
                </c:pt>
                <c:pt idx="902">
                  <c:v>1774.9</c:v>
                </c:pt>
                <c:pt idx="903">
                  <c:v>1774.9</c:v>
                </c:pt>
                <c:pt idx="904">
                  <c:v>1774.9</c:v>
                </c:pt>
                <c:pt idx="905">
                  <c:v>1776.9</c:v>
                </c:pt>
                <c:pt idx="906">
                  <c:v>1774.9</c:v>
                </c:pt>
                <c:pt idx="907">
                  <c:v>1776.9</c:v>
                </c:pt>
                <c:pt idx="908">
                  <c:v>1776.9</c:v>
                </c:pt>
                <c:pt idx="909">
                  <c:v>1776.9</c:v>
                </c:pt>
                <c:pt idx="910">
                  <c:v>1778.9</c:v>
                </c:pt>
                <c:pt idx="911">
                  <c:v>1778.9</c:v>
                </c:pt>
                <c:pt idx="912">
                  <c:v>1778.9</c:v>
                </c:pt>
                <c:pt idx="913">
                  <c:v>1780.9</c:v>
                </c:pt>
                <c:pt idx="914">
                  <c:v>1780.9</c:v>
                </c:pt>
                <c:pt idx="915">
                  <c:v>1780.9</c:v>
                </c:pt>
                <c:pt idx="916">
                  <c:v>1782.8</c:v>
                </c:pt>
                <c:pt idx="917">
                  <c:v>1780.9</c:v>
                </c:pt>
                <c:pt idx="918">
                  <c:v>1782.8</c:v>
                </c:pt>
                <c:pt idx="919">
                  <c:v>1780.9</c:v>
                </c:pt>
                <c:pt idx="920">
                  <c:v>1782.8</c:v>
                </c:pt>
                <c:pt idx="921">
                  <c:v>1784.8</c:v>
                </c:pt>
                <c:pt idx="922">
                  <c:v>1784.8</c:v>
                </c:pt>
                <c:pt idx="923">
                  <c:v>1784.8</c:v>
                </c:pt>
                <c:pt idx="924">
                  <c:v>1786.8</c:v>
                </c:pt>
                <c:pt idx="925">
                  <c:v>1784.8</c:v>
                </c:pt>
                <c:pt idx="926">
                  <c:v>1784.8</c:v>
                </c:pt>
                <c:pt idx="927">
                  <c:v>1786.8</c:v>
                </c:pt>
                <c:pt idx="928">
                  <c:v>1786.8</c:v>
                </c:pt>
                <c:pt idx="929">
                  <c:v>1786.8</c:v>
                </c:pt>
                <c:pt idx="930">
                  <c:v>1786.8</c:v>
                </c:pt>
                <c:pt idx="931">
                  <c:v>1786.8</c:v>
                </c:pt>
                <c:pt idx="932">
                  <c:v>1786.8</c:v>
                </c:pt>
                <c:pt idx="933">
                  <c:v>1786.8</c:v>
                </c:pt>
                <c:pt idx="934">
                  <c:v>1786.8</c:v>
                </c:pt>
                <c:pt idx="935">
                  <c:v>1788.8</c:v>
                </c:pt>
                <c:pt idx="936">
                  <c:v>1788.8</c:v>
                </c:pt>
                <c:pt idx="937">
                  <c:v>1790.8</c:v>
                </c:pt>
                <c:pt idx="938">
                  <c:v>1788.8</c:v>
                </c:pt>
                <c:pt idx="939">
                  <c:v>1788.8</c:v>
                </c:pt>
                <c:pt idx="940">
                  <c:v>1790.8</c:v>
                </c:pt>
                <c:pt idx="941">
                  <c:v>1790.8</c:v>
                </c:pt>
                <c:pt idx="942">
                  <c:v>1790.8</c:v>
                </c:pt>
                <c:pt idx="943">
                  <c:v>1788.8</c:v>
                </c:pt>
                <c:pt idx="944">
                  <c:v>1790.8</c:v>
                </c:pt>
                <c:pt idx="945">
                  <c:v>1790.8</c:v>
                </c:pt>
                <c:pt idx="946">
                  <c:v>1792.8</c:v>
                </c:pt>
                <c:pt idx="947">
                  <c:v>1790.8</c:v>
                </c:pt>
                <c:pt idx="948">
                  <c:v>1792.8</c:v>
                </c:pt>
                <c:pt idx="949">
                  <c:v>1792.8</c:v>
                </c:pt>
                <c:pt idx="950">
                  <c:v>1792.8</c:v>
                </c:pt>
                <c:pt idx="951">
                  <c:v>1790.8</c:v>
                </c:pt>
                <c:pt idx="952">
                  <c:v>1794.8</c:v>
                </c:pt>
                <c:pt idx="953">
                  <c:v>1792.8</c:v>
                </c:pt>
                <c:pt idx="954">
                  <c:v>1792.8</c:v>
                </c:pt>
                <c:pt idx="955">
                  <c:v>1792.8</c:v>
                </c:pt>
                <c:pt idx="956">
                  <c:v>1794.8</c:v>
                </c:pt>
                <c:pt idx="957">
                  <c:v>1794.8</c:v>
                </c:pt>
                <c:pt idx="958">
                  <c:v>1794.8</c:v>
                </c:pt>
                <c:pt idx="959">
                  <c:v>1794.8</c:v>
                </c:pt>
                <c:pt idx="960">
                  <c:v>1794.8</c:v>
                </c:pt>
                <c:pt idx="961">
                  <c:v>1794.8</c:v>
                </c:pt>
                <c:pt idx="962">
                  <c:v>1794.8</c:v>
                </c:pt>
                <c:pt idx="963">
                  <c:v>1794.8</c:v>
                </c:pt>
                <c:pt idx="964">
                  <c:v>1794.8</c:v>
                </c:pt>
                <c:pt idx="965">
                  <c:v>1794.8</c:v>
                </c:pt>
                <c:pt idx="966">
                  <c:v>1794.8</c:v>
                </c:pt>
                <c:pt idx="967">
                  <c:v>1794.8</c:v>
                </c:pt>
                <c:pt idx="968">
                  <c:v>1794.8</c:v>
                </c:pt>
                <c:pt idx="969">
                  <c:v>1796.8</c:v>
                </c:pt>
                <c:pt idx="970">
                  <c:v>1794.8</c:v>
                </c:pt>
                <c:pt idx="971">
                  <c:v>1794.8</c:v>
                </c:pt>
                <c:pt idx="972">
                  <c:v>1794.8</c:v>
                </c:pt>
                <c:pt idx="973">
                  <c:v>1794.8</c:v>
                </c:pt>
                <c:pt idx="974">
                  <c:v>1794.8</c:v>
                </c:pt>
                <c:pt idx="975">
                  <c:v>1796.8</c:v>
                </c:pt>
                <c:pt idx="976">
                  <c:v>1794.8</c:v>
                </c:pt>
                <c:pt idx="977">
                  <c:v>1794.8</c:v>
                </c:pt>
                <c:pt idx="978">
                  <c:v>1794.8</c:v>
                </c:pt>
                <c:pt idx="979">
                  <c:v>1796.8</c:v>
                </c:pt>
                <c:pt idx="980">
                  <c:v>1794.8</c:v>
                </c:pt>
                <c:pt idx="981">
                  <c:v>1794.8</c:v>
                </c:pt>
                <c:pt idx="982">
                  <c:v>1796.8</c:v>
                </c:pt>
                <c:pt idx="983">
                  <c:v>1796.8</c:v>
                </c:pt>
                <c:pt idx="984">
                  <c:v>1796.8</c:v>
                </c:pt>
                <c:pt idx="985">
                  <c:v>1794.8</c:v>
                </c:pt>
                <c:pt idx="986">
                  <c:v>1796.8</c:v>
                </c:pt>
                <c:pt idx="987">
                  <c:v>1796.8</c:v>
                </c:pt>
                <c:pt idx="988">
                  <c:v>1796.8</c:v>
                </c:pt>
                <c:pt idx="989">
                  <c:v>1796.8</c:v>
                </c:pt>
                <c:pt idx="990">
                  <c:v>1796.8</c:v>
                </c:pt>
                <c:pt idx="991">
                  <c:v>1798.7</c:v>
                </c:pt>
                <c:pt idx="992">
                  <c:v>1798.7</c:v>
                </c:pt>
                <c:pt idx="993">
                  <c:v>1798.7</c:v>
                </c:pt>
                <c:pt idx="994">
                  <c:v>1798.7</c:v>
                </c:pt>
                <c:pt idx="995">
                  <c:v>1800.7</c:v>
                </c:pt>
                <c:pt idx="996">
                  <c:v>1798.7</c:v>
                </c:pt>
                <c:pt idx="997">
                  <c:v>1798.7</c:v>
                </c:pt>
                <c:pt idx="998">
                  <c:v>1798.7</c:v>
                </c:pt>
                <c:pt idx="999">
                  <c:v>1800.7</c:v>
                </c:pt>
                <c:pt idx="1000">
                  <c:v>1800.7</c:v>
                </c:pt>
                <c:pt idx="1001">
                  <c:v>1800.7</c:v>
                </c:pt>
                <c:pt idx="1002">
                  <c:v>1800.7</c:v>
                </c:pt>
                <c:pt idx="1003">
                  <c:v>1802.7</c:v>
                </c:pt>
                <c:pt idx="1004">
                  <c:v>1802.7</c:v>
                </c:pt>
                <c:pt idx="1005">
                  <c:v>1804.7</c:v>
                </c:pt>
                <c:pt idx="1006">
                  <c:v>1804.7</c:v>
                </c:pt>
                <c:pt idx="1007">
                  <c:v>1804.7</c:v>
                </c:pt>
                <c:pt idx="1008">
                  <c:v>1806.7</c:v>
                </c:pt>
                <c:pt idx="1009">
                  <c:v>1806.7</c:v>
                </c:pt>
                <c:pt idx="1010">
                  <c:v>1806.7</c:v>
                </c:pt>
                <c:pt idx="1011">
                  <c:v>1808.7</c:v>
                </c:pt>
                <c:pt idx="1012">
                  <c:v>1808.7</c:v>
                </c:pt>
                <c:pt idx="1013">
                  <c:v>1808.7</c:v>
                </c:pt>
                <c:pt idx="1014">
                  <c:v>1810.7</c:v>
                </c:pt>
                <c:pt idx="1015">
                  <c:v>1810.7</c:v>
                </c:pt>
                <c:pt idx="1016">
                  <c:v>1812.7</c:v>
                </c:pt>
                <c:pt idx="1017">
                  <c:v>1812.7</c:v>
                </c:pt>
                <c:pt idx="1018">
                  <c:v>1812.7</c:v>
                </c:pt>
                <c:pt idx="1019">
                  <c:v>1814.7</c:v>
                </c:pt>
                <c:pt idx="1020">
                  <c:v>1816.6</c:v>
                </c:pt>
                <c:pt idx="1021">
                  <c:v>1814.7</c:v>
                </c:pt>
                <c:pt idx="1022">
                  <c:v>1816.6</c:v>
                </c:pt>
                <c:pt idx="1023">
                  <c:v>1818.6</c:v>
                </c:pt>
                <c:pt idx="1024">
                  <c:v>1818.6</c:v>
                </c:pt>
                <c:pt idx="1025">
                  <c:v>1820.6</c:v>
                </c:pt>
                <c:pt idx="1026">
                  <c:v>1818.6</c:v>
                </c:pt>
                <c:pt idx="1027">
                  <c:v>1820.6</c:v>
                </c:pt>
                <c:pt idx="1028">
                  <c:v>1820.6</c:v>
                </c:pt>
                <c:pt idx="1029">
                  <c:v>1822.6</c:v>
                </c:pt>
                <c:pt idx="1030">
                  <c:v>1822.6</c:v>
                </c:pt>
                <c:pt idx="1031">
                  <c:v>1824.6</c:v>
                </c:pt>
                <c:pt idx="1032">
                  <c:v>1824.6</c:v>
                </c:pt>
                <c:pt idx="1033">
                  <c:v>1824.6</c:v>
                </c:pt>
                <c:pt idx="1034">
                  <c:v>1826.6</c:v>
                </c:pt>
                <c:pt idx="1035">
                  <c:v>1828.6</c:v>
                </c:pt>
                <c:pt idx="1036">
                  <c:v>1828.6</c:v>
                </c:pt>
                <c:pt idx="1037">
                  <c:v>1828.6</c:v>
                </c:pt>
                <c:pt idx="1038">
                  <c:v>1828.6</c:v>
                </c:pt>
                <c:pt idx="1039">
                  <c:v>1830.6</c:v>
                </c:pt>
                <c:pt idx="1040">
                  <c:v>1830.6</c:v>
                </c:pt>
                <c:pt idx="1041">
                  <c:v>1830.6</c:v>
                </c:pt>
                <c:pt idx="1042">
                  <c:v>1832.5</c:v>
                </c:pt>
                <c:pt idx="1043">
                  <c:v>1832.5</c:v>
                </c:pt>
                <c:pt idx="1044">
                  <c:v>1832.5</c:v>
                </c:pt>
                <c:pt idx="1045">
                  <c:v>1834.5</c:v>
                </c:pt>
                <c:pt idx="1046">
                  <c:v>1836.5</c:v>
                </c:pt>
                <c:pt idx="1047">
                  <c:v>1836.5</c:v>
                </c:pt>
                <c:pt idx="1048">
                  <c:v>1836.5</c:v>
                </c:pt>
                <c:pt idx="1049">
                  <c:v>1836.5</c:v>
                </c:pt>
                <c:pt idx="1050">
                  <c:v>1836.5</c:v>
                </c:pt>
                <c:pt idx="1051">
                  <c:v>1836.5</c:v>
                </c:pt>
                <c:pt idx="1052">
                  <c:v>1838.5</c:v>
                </c:pt>
                <c:pt idx="1053">
                  <c:v>1838.5</c:v>
                </c:pt>
                <c:pt idx="1054">
                  <c:v>1838.5</c:v>
                </c:pt>
                <c:pt idx="1055">
                  <c:v>1838.5</c:v>
                </c:pt>
                <c:pt idx="1056">
                  <c:v>1838.5</c:v>
                </c:pt>
                <c:pt idx="1057">
                  <c:v>1838.5</c:v>
                </c:pt>
                <c:pt idx="1058">
                  <c:v>1840.5</c:v>
                </c:pt>
                <c:pt idx="1059">
                  <c:v>1838.5</c:v>
                </c:pt>
                <c:pt idx="1060">
                  <c:v>1838.5</c:v>
                </c:pt>
                <c:pt idx="1061">
                  <c:v>1840.5</c:v>
                </c:pt>
                <c:pt idx="1062">
                  <c:v>1838.5</c:v>
                </c:pt>
                <c:pt idx="1063">
                  <c:v>1840.5</c:v>
                </c:pt>
                <c:pt idx="1064">
                  <c:v>1840.5</c:v>
                </c:pt>
                <c:pt idx="1065">
                  <c:v>1840.5</c:v>
                </c:pt>
                <c:pt idx="1066">
                  <c:v>1840.5</c:v>
                </c:pt>
                <c:pt idx="1067">
                  <c:v>1840.5</c:v>
                </c:pt>
                <c:pt idx="1068">
                  <c:v>1840.5</c:v>
                </c:pt>
                <c:pt idx="1069">
                  <c:v>1840.5</c:v>
                </c:pt>
                <c:pt idx="1070">
                  <c:v>1840.5</c:v>
                </c:pt>
                <c:pt idx="1071">
                  <c:v>1838.5</c:v>
                </c:pt>
                <c:pt idx="1072">
                  <c:v>1838.5</c:v>
                </c:pt>
                <c:pt idx="1073">
                  <c:v>1838.5</c:v>
                </c:pt>
                <c:pt idx="1074">
                  <c:v>1838.5</c:v>
                </c:pt>
                <c:pt idx="1075">
                  <c:v>1836.5</c:v>
                </c:pt>
                <c:pt idx="1076">
                  <c:v>1838.5</c:v>
                </c:pt>
                <c:pt idx="1077">
                  <c:v>1838.5</c:v>
                </c:pt>
                <c:pt idx="1078">
                  <c:v>1838.5</c:v>
                </c:pt>
                <c:pt idx="1079">
                  <c:v>1836.5</c:v>
                </c:pt>
                <c:pt idx="1080">
                  <c:v>1836.5</c:v>
                </c:pt>
                <c:pt idx="1081">
                  <c:v>1834.5</c:v>
                </c:pt>
                <c:pt idx="1082">
                  <c:v>1834.5</c:v>
                </c:pt>
                <c:pt idx="1083">
                  <c:v>1834.5</c:v>
                </c:pt>
                <c:pt idx="1084">
                  <c:v>1834.5</c:v>
                </c:pt>
                <c:pt idx="1085">
                  <c:v>1832.5</c:v>
                </c:pt>
                <c:pt idx="1086">
                  <c:v>1832.5</c:v>
                </c:pt>
                <c:pt idx="1087">
                  <c:v>1830.6</c:v>
                </c:pt>
                <c:pt idx="1088">
                  <c:v>1830.6</c:v>
                </c:pt>
                <c:pt idx="1089">
                  <c:v>1830.6</c:v>
                </c:pt>
                <c:pt idx="1090">
                  <c:v>1828.6</c:v>
                </c:pt>
                <c:pt idx="1091">
                  <c:v>1828.6</c:v>
                </c:pt>
                <c:pt idx="1092">
                  <c:v>1828.6</c:v>
                </c:pt>
                <c:pt idx="1093">
                  <c:v>1826.6</c:v>
                </c:pt>
                <c:pt idx="1094">
                  <c:v>1826.6</c:v>
                </c:pt>
                <c:pt idx="1095">
                  <c:v>1824.6</c:v>
                </c:pt>
                <c:pt idx="1096">
                  <c:v>1824.6</c:v>
                </c:pt>
                <c:pt idx="1097">
                  <c:v>1822.6</c:v>
                </c:pt>
                <c:pt idx="1098">
                  <c:v>1822.6</c:v>
                </c:pt>
                <c:pt idx="1099">
                  <c:v>1820.6</c:v>
                </c:pt>
                <c:pt idx="1100">
                  <c:v>1820.6</c:v>
                </c:pt>
                <c:pt idx="1101">
                  <c:v>1818.6</c:v>
                </c:pt>
                <c:pt idx="1102">
                  <c:v>1818.6</c:v>
                </c:pt>
                <c:pt idx="1103">
                  <c:v>1816.6</c:v>
                </c:pt>
                <c:pt idx="1104">
                  <c:v>1814.7</c:v>
                </c:pt>
                <c:pt idx="1105">
                  <c:v>1814.7</c:v>
                </c:pt>
                <c:pt idx="1106">
                  <c:v>1812.7</c:v>
                </c:pt>
                <c:pt idx="1107">
                  <c:v>1812.7</c:v>
                </c:pt>
                <c:pt idx="1108">
                  <c:v>1810.7</c:v>
                </c:pt>
                <c:pt idx="1109">
                  <c:v>1810.7</c:v>
                </c:pt>
                <c:pt idx="1110">
                  <c:v>1808.7</c:v>
                </c:pt>
                <c:pt idx="1111">
                  <c:v>1806.7</c:v>
                </c:pt>
                <c:pt idx="1112">
                  <c:v>1806.7</c:v>
                </c:pt>
                <c:pt idx="1113">
                  <c:v>1804.7</c:v>
                </c:pt>
                <c:pt idx="1114">
                  <c:v>1802.7</c:v>
                </c:pt>
                <c:pt idx="1115">
                  <c:v>1802.7</c:v>
                </c:pt>
                <c:pt idx="1116">
                  <c:v>1800.7</c:v>
                </c:pt>
                <c:pt idx="1117">
                  <c:v>1798.7</c:v>
                </c:pt>
                <c:pt idx="1118">
                  <c:v>1798.7</c:v>
                </c:pt>
                <c:pt idx="1119">
                  <c:v>1796.8</c:v>
                </c:pt>
                <c:pt idx="1120">
                  <c:v>1794.8</c:v>
                </c:pt>
                <c:pt idx="1121">
                  <c:v>1794.8</c:v>
                </c:pt>
                <c:pt idx="1122">
                  <c:v>1792.8</c:v>
                </c:pt>
                <c:pt idx="1123">
                  <c:v>1792.8</c:v>
                </c:pt>
                <c:pt idx="1124">
                  <c:v>1792.8</c:v>
                </c:pt>
                <c:pt idx="1125">
                  <c:v>1788.8</c:v>
                </c:pt>
                <c:pt idx="1126">
                  <c:v>1788.8</c:v>
                </c:pt>
                <c:pt idx="1127">
                  <c:v>1786.8</c:v>
                </c:pt>
                <c:pt idx="1128">
                  <c:v>1786.8</c:v>
                </c:pt>
                <c:pt idx="1129">
                  <c:v>1786.8</c:v>
                </c:pt>
                <c:pt idx="1130">
                  <c:v>1784.8</c:v>
                </c:pt>
                <c:pt idx="1131">
                  <c:v>1784.8</c:v>
                </c:pt>
                <c:pt idx="1132">
                  <c:v>1782.8</c:v>
                </c:pt>
                <c:pt idx="1133">
                  <c:v>1780.9</c:v>
                </c:pt>
                <c:pt idx="1134">
                  <c:v>1780.9</c:v>
                </c:pt>
                <c:pt idx="1135">
                  <c:v>1778.9</c:v>
                </c:pt>
                <c:pt idx="1136">
                  <c:v>1778.9</c:v>
                </c:pt>
                <c:pt idx="1137">
                  <c:v>1778.9</c:v>
                </c:pt>
                <c:pt idx="1138">
                  <c:v>1776.9</c:v>
                </c:pt>
                <c:pt idx="1139">
                  <c:v>1776.9</c:v>
                </c:pt>
                <c:pt idx="1140">
                  <c:v>1774.9</c:v>
                </c:pt>
                <c:pt idx="1141">
                  <c:v>1774.9</c:v>
                </c:pt>
                <c:pt idx="1142">
                  <c:v>1774.9</c:v>
                </c:pt>
                <c:pt idx="1143">
                  <c:v>1772.9</c:v>
                </c:pt>
                <c:pt idx="1144">
                  <c:v>1772.9</c:v>
                </c:pt>
                <c:pt idx="1145">
                  <c:v>1772.9</c:v>
                </c:pt>
                <c:pt idx="1146">
                  <c:v>1772.9</c:v>
                </c:pt>
                <c:pt idx="1147">
                  <c:v>1772.9</c:v>
                </c:pt>
                <c:pt idx="1148">
                  <c:v>1770.9</c:v>
                </c:pt>
                <c:pt idx="1149">
                  <c:v>1770.9</c:v>
                </c:pt>
                <c:pt idx="1150">
                  <c:v>1770.9</c:v>
                </c:pt>
                <c:pt idx="1151">
                  <c:v>1770.9</c:v>
                </c:pt>
                <c:pt idx="1152">
                  <c:v>1768.9</c:v>
                </c:pt>
                <c:pt idx="1153">
                  <c:v>1770.9</c:v>
                </c:pt>
                <c:pt idx="1154">
                  <c:v>1768.9</c:v>
                </c:pt>
                <c:pt idx="1155">
                  <c:v>1768.9</c:v>
                </c:pt>
                <c:pt idx="1156">
                  <c:v>1770.9</c:v>
                </c:pt>
                <c:pt idx="1157">
                  <c:v>1768.9</c:v>
                </c:pt>
                <c:pt idx="1158">
                  <c:v>1770.9</c:v>
                </c:pt>
                <c:pt idx="1159">
                  <c:v>1768.9</c:v>
                </c:pt>
                <c:pt idx="1160">
                  <c:v>1770.9</c:v>
                </c:pt>
                <c:pt idx="1161">
                  <c:v>1768.9</c:v>
                </c:pt>
                <c:pt idx="1162">
                  <c:v>1770.9</c:v>
                </c:pt>
                <c:pt idx="1163">
                  <c:v>1770.9</c:v>
                </c:pt>
                <c:pt idx="1164">
                  <c:v>1770.9</c:v>
                </c:pt>
                <c:pt idx="1165">
                  <c:v>1770.9</c:v>
                </c:pt>
                <c:pt idx="1166">
                  <c:v>1768.9</c:v>
                </c:pt>
                <c:pt idx="1167">
                  <c:v>1770.9</c:v>
                </c:pt>
                <c:pt idx="1168">
                  <c:v>1770.9</c:v>
                </c:pt>
                <c:pt idx="1169">
                  <c:v>1770.9</c:v>
                </c:pt>
                <c:pt idx="1170">
                  <c:v>1772.9</c:v>
                </c:pt>
                <c:pt idx="1171">
                  <c:v>1772.9</c:v>
                </c:pt>
                <c:pt idx="1172">
                  <c:v>1772.9</c:v>
                </c:pt>
                <c:pt idx="1173">
                  <c:v>1774.9</c:v>
                </c:pt>
                <c:pt idx="1174">
                  <c:v>1772.9</c:v>
                </c:pt>
                <c:pt idx="1175">
                  <c:v>1774.9</c:v>
                </c:pt>
                <c:pt idx="1176">
                  <c:v>1774.9</c:v>
                </c:pt>
                <c:pt idx="1177">
                  <c:v>1774.9</c:v>
                </c:pt>
                <c:pt idx="1178">
                  <c:v>1776.9</c:v>
                </c:pt>
                <c:pt idx="1179">
                  <c:v>1776.9</c:v>
                </c:pt>
                <c:pt idx="1180">
                  <c:v>1776.9</c:v>
                </c:pt>
                <c:pt idx="1181">
                  <c:v>1776.9</c:v>
                </c:pt>
                <c:pt idx="1182">
                  <c:v>1776.9</c:v>
                </c:pt>
                <c:pt idx="1183">
                  <c:v>1776.9</c:v>
                </c:pt>
                <c:pt idx="1184">
                  <c:v>1778.9</c:v>
                </c:pt>
                <c:pt idx="1185">
                  <c:v>1778.9</c:v>
                </c:pt>
                <c:pt idx="1186">
                  <c:v>1778.9</c:v>
                </c:pt>
                <c:pt idx="1187">
                  <c:v>1778.9</c:v>
                </c:pt>
                <c:pt idx="1188">
                  <c:v>1778.9</c:v>
                </c:pt>
                <c:pt idx="1189">
                  <c:v>1780.9</c:v>
                </c:pt>
                <c:pt idx="1190">
                  <c:v>1780.9</c:v>
                </c:pt>
                <c:pt idx="1191">
                  <c:v>1780.9</c:v>
                </c:pt>
                <c:pt idx="1192">
                  <c:v>1780.9</c:v>
                </c:pt>
                <c:pt idx="1193">
                  <c:v>1780.9</c:v>
                </c:pt>
                <c:pt idx="1194">
                  <c:v>1780.9</c:v>
                </c:pt>
                <c:pt idx="1195">
                  <c:v>1780.9</c:v>
                </c:pt>
                <c:pt idx="1196">
                  <c:v>1780.9</c:v>
                </c:pt>
                <c:pt idx="1197">
                  <c:v>1780.9</c:v>
                </c:pt>
                <c:pt idx="1198">
                  <c:v>1780.9</c:v>
                </c:pt>
                <c:pt idx="1199">
                  <c:v>1780.9</c:v>
                </c:pt>
                <c:pt idx="1200">
                  <c:v>1780.9</c:v>
                </c:pt>
                <c:pt idx="1201">
                  <c:v>1780.9</c:v>
                </c:pt>
                <c:pt idx="1202">
                  <c:v>1780.9</c:v>
                </c:pt>
                <c:pt idx="1203">
                  <c:v>1778.9</c:v>
                </c:pt>
                <c:pt idx="1204">
                  <c:v>1780.9</c:v>
                </c:pt>
                <c:pt idx="1205">
                  <c:v>1778.9</c:v>
                </c:pt>
                <c:pt idx="1206">
                  <c:v>1778.9</c:v>
                </c:pt>
                <c:pt idx="1207">
                  <c:v>1780.9</c:v>
                </c:pt>
                <c:pt idx="1208">
                  <c:v>1780.9</c:v>
                </c:pt>
                <c:pt idx="1209">
                  <c:v>1778.9</c:v>
                </c:pt>
                <c:pt idx="1210">
                  <c:v>1778.9</c:v>
                </c:pt>
                <c:pt idx="1211">
                  <c:v>1778.9</c:v>
                </c:pt>
                <c:pt idx="1212">
                  <c:v>1778.9</c:v>
                </c:pt>
                <c:pt idx="1213">
                  <c:v>1776.9</c:v>
                </c:pt>
                <c:pt idx="1214">
                  <c:v>1776.9</c:v>
                </c:pt>
                <c:pt idx="1215">
                  <c:v>1776.9</c:v>
                </c:pt>
                <c:pt idx="1216">
                  <c:v>1776.9</c:v>
                </c:pt>
                <c:pt idx="1217">
                  <c:v>1776.9</c:v>
                </c:pt>
                <c:pt idx="1218">
                  <c:v>1774.9</c:v>
                </c:pt>
                <c:pt idx="1219">
                  <c:v>1774.9</c:v>
                </c:pt>
                <c:pt idx="1220">
                  <c:v>1774.9</c:v>
                </c:pt>
                <c:pt idx="1221">
                  <c:v>1772.9</c:v>
                </c:pt>
                <c:pt idx="1222">
                  <c:v>1772.9</c:v>
                </c:pt>
                <c:pt idx="1223">
                  <c:v>1770.9</c:v>
                </c:pt>
                <c:pt idx="1224">
                  <c:v>1770.9</c:v>
                </c:pt>
                <c:pt idx="1225">
                  <c:v>1772.9</c:v>
                </c:pt>
                <c:pt idx="1226">
                  <c:v>1770.9</c:v>
                </c:pt>
                <c:pt idx="1227">
                  <c:v>1770.9</c:v>
                </c:pt>
                <c:pt idx="1228">
                  <c:v>1768.9</c:v>
                </c:pt>
                <c:pt idx="1229">
                  <c:v>1768.9</c:v>
                </c:pt>
                <c:pt idx="1230">
                  <c:v>1766.9</c:v>
                </c:pt>
                <c:pt idx="1231">
                  <c:v>1766.9</c:v>
                </c:pt>
                <c:pt idx="1232">
                  <c:v>1765</c:v>
                </c:pt>
                <c:pt idx="1233">
                  <c:v>1763</c:v>
                </c:pt>
                <c:pt idx="1234">
                  <c:v>1765</c:v>
                </c:pt>
                <c:pt idx="1235">
                  <c:v>1763</c:v>
                </c:pt>
                <c:pt idx="1236">
                  <c:v>1761</c:v>
                </c:pt>
                <c:pt idx="1237">
                  <c:v>1761</c:v>
                </c:pt>
                <c:pt idx="1238">
                  <c:v>1759</c:v>
                </c:pt>
                <c:pt idx="1239">
                  <c:v>1759</c:v>
                </c:pt>
                <c:pt idx="1240">
                  <c:v>1757</c:v>
                </c:pt>
                <c:pt idx="1241">
                  <c:v>1757</c:v>
                </c:pt>
                <c:pt idx="1242">
                  <c:v>1753</c:v>
                </c:pt>
                <c:pt idx="1243">
                  <c:v>1753</c:v>
                </c:pt>
                <c:pt idx="1244">
                  <c:v>1753</c:v>
                </c:pt>
                <c:pt idx="1245">
                  <c:v>1751</c:v>
                </c:pt>
                <c:pt idx="1246">
                  <c:v>1749.1</c:v>
                </c:pt>
                <c:pt idx="1247">
                  <c:v>1749.1</c:v>
                </c:pt>
                <c:pt idx="1248">
                  <c:v>1749.1</c:v>
                </c:pt>
                <c:pt idx="1249">
                  <c:v>1747.1</c:v>
                </c:pt>
                <c:pt idx="1250">
                  <c:v>1747.1</c:v>
                </c:pt>
                <c:pt idx="1251">
                  <c:v>1745.1</c:v>
                </c:pt>
                <c:pt idx="1252">
                  <c:v>1745.1</c:v>
                </c:pt>
                <c:pt idx="1253">
                  <c:v>1745.1</c:v>
                </c:pt>
                <c:pt idx="1254">
                  <c:v>1741.1</c:v>
                </c:pt>
                <c:pt idx="1255">
                  <c:v>1741.1</c:v>
                </c:pt>
                <c:pt idx="1256">
                  <c:v>1739.1</c:v>
                </c:pt>
                <c:pt idx="1257">
                  <c:v>1739.1</c:v>
                </c:pt>
                <c:pt idx="1258">
                  <c:v>1737.1</c:v>
                </c:pt>
                <c:pt idx="1259">
                  <c:v>1735.1</c:v>
                </c:pt>
                <c:pt idx="1260">
                  <c:v>1735.1</c:v>
                </c:pt>
                <c:pt idx="1261">
                  <c:v>1735.1</c:v>
                </c:pt>
                <c:pt idx="1262">
                  <c:v>1735.1</c:v>
                </c:pt>
                <c:pt idx="1263">
                  <c:v>1733.2</c:v>
                </c:pt>
                <c:pt idx="1264">
                  <c:v>1733.2</c:v>
                </c:pt>
                <c:pt idx="1265">
                  <c:v>1731.2</c:v>
                </c:pt>
                <c:pt idx="1266">
                  <c:v>1729.2</c:v>
                </c:pt>
                <c:pt idx="1267">
                  <c:v>1731.2</c:v>
                </c:pt>
                <c:pt idx="1268">
                  <c:v>1729.2</c:v>
                </c:pt>
                <c:pt idx="1269">
                  <c:v>1727.2</c:v>
                </c:pt>
                <c:pt idx="1270">
                  <c:v>1727.2</c:v>
                </c:pt>
                <c:pt idx="1271">
                  <c:v>1727.2</c:v>
                </c:pt>
                <c:pt idx="1272">
                  <c:v>1725.2</c:v>
                </c:pt>
                <c:pt idx="1273">
                  <c:v>1725.2</c:v>
                </c:pt>
                <c:pt idx="1274">
                  <c:v>1725.2</c:v>
                </c:pt>
                <c:pt idx="1275">
                  <c:v>1725.2</c:v>
                </c:pt>
                <c:pt idx="1276">
                  <c:v>1725.2</c:v>
                </c:pt>
                <c:pt idx="1277">
                  <c:v>1723.2</c:v>
                </c:pt>
                <c:pt idx="1278">
                  <c:v>1723.2</c:v>
                </c:pt>
                <c:pt idx="1279">
                  <c:v>1723.2</c:v>
                </c:pt>
                <c:pt idx="1280">
                  <c:v>1721.2</c:v>
                </c:pt>
                <c:pt idx="1281">
                  <c:v>1721.2</c:v>
                </c:pt>
                <c:pt idx="1282">
                  <c:v>1723.2</c:v>
                </c:pt>
                <c:pt idx="1283">
                  <c:v>1721.2</c:v>
                </c:pt>
                <c:pt idx="1284">
                  <c:v>1721.2</c:v>
                </c:pt>
                <c:pt idx="1285">
                  <c:v>1719.2</c:v>
                </c:pt>
                <c:pt idx="1286">
                  <c:v>1721.2</c:v>
                </c:pt>
                <c:pt idx="1287">
                  <c:v>1719.2</c:v>
                </c:pt>
                <c:pt idx="1288">
                  <c:v>1719.2</c:v>
                </c:pt>
                <c:pt idx="1289">
                  <c:v>1719.2</c:v>
                </c:pt>
                <c:pt idx="1290">
                  <c:v>1719.2</c:v>
                </c:pt>
                <c:pt idx="1291">
                  <c:v>1717.3</c:v>
                </c:pt>
                <c:pt idx="1292">
                  <c:v>1719.2</c:v>
                </c:pt>
                <c:pt idx="1293">
                  <c:v>1717.3</c:v>
                </c:pt>
                <c:pt idx="1294">
                  <c:v>1717.3</c:v>
                </c:pt>
                <c:pt idx="1295">
                  <c:v>1717.3</c:v>
                </c:pt>
                <c:pt idx="1296">
                  <c:v>1717.3</c:v>
                </c:pt>
                <c:pt idx="1297">
                  <c:v>1717.3</c:v>
                </c:pt>
                <c:pt idx="1298">
                  <c:v>1717.3</c:v>
                </c:pt>
                <c:pt idx="1299">
                  <c:v>1717.3</c:v>
                </c:pt>
                <c:pt idx="1300">
                  <c:v>1717.3</c:v>
                </c:pt>
                <c:pt idx="1301">
                  <c:v>1717.3</c:v>
                </c:pt>
                <c:pt idx="1302">
                  <c:v>1715.3</c:v>
                </c:pt>
                <c:pt idx="1303">
                  <c:v>1715.3</c:v>
                </c:pt>
                <c:pt idx="1304">
                  <c:v>1715.3</c:v>
                </c:pt>
                <c:pt idx="1305">
                  <c:v>1715.3</c:v>
                </c:pt>
                <c:pt idx="1306">
                  <c:v>1715.3</c:v>
                </c:pt>
                <c:pt idx="1307">
                  <c:v>1715.3</c:v>
                </c:pt>
                <c:pt idx="1308">
                  <c:v>1715.3</c:v>
                </c:pt>
                <c:pt idx="1309">
                  <c:v>1713.3</c:v>
                </c:pt>
                <c:pt idx="1310">
                  <c:v>1713.3</c:v>
                </c:pt>
                <c:pt idx="1311">
                  <c:v>1715.3</c:v>
                </c:pt>
                <c:pt idx="1312">
                  <c:v>1715.3</c:v>
                </c:pt>
                <c:pt idx="1313">
                  <c:v>1713.3</c:v>
                </c:pt>
                <c:pt idx="1314">
                  <c:v>1713.3</c:v>
                </c:pt>
                <c:pt idx="1315">
                  <c:v>1713.3</c:v>
                </c:pt>
                <c:pt idx="1316">
                  <c:v>1711.3</c:v>
                </c:pt>
                <c:pt idx="1317">
                  <c:v>1711.3</c:v>
                </c:pt>
                <c:pt idx="1318">
                  <c:v>1711.3</c:v>
                </c:pt>
                <c:pt idx="1319">
                  <c:v>1711.3</c:v>
                </c:pt>
                <c:pt idx="1320">
                  <c:v>1711.3</c:v>
                </c:pt>
                <c:pt idx="1321">
                  <c:v>1711.3</c:v>
                </c:pt>
                <c:pt idx="1322">
                  <c:v>1709.3</c:v>
                </c:pt>
                <c:pt idx="1323">
                  <c:v>1709.3</c:v>
                </c:pt>
                <c:pt idx="1324">
                  <c:v>1707.3</c:v>
                </c:pt>
                <c:pt idx="1325">
                  <c:v>1709.3</c:v>
                </c:pt>
                <c:pt idx="1326">
                  <c:v>1709.3</c:v>
                </c:pt>
                <c:pt idx="1327">
                  <c:v>1707.3</c:v>
                </c:pt>
                <c:pt idx="1328">
                  <c:v>1707.3</c:v>
                </c:pt>
                <c:pt idx="1329">
                  <c:v>1707.3</c:v>
                </c:pt>
                <c:pt idx="1330">
                  <c:v>1707.3</c:v>
                </c:pt>
                <c:pt idx="1331">
                  <c:v>1705.3</c:v>
                </c:pt>
                <c:pt idx="1332">
                  <c:v>1703.3</c:v>
                </c:pt>
                <c:pt idx="1333">
                  <c:v>1705.3</c:v>
                </c:pt>
                <c:pt idx="1334">
                  <c:v>1703.3</c:v>
                </c:pt>
                <c:pt idx="1335">
                  <c:v>1703.3</c:v>
                </c:pt>
                <c:pt idx="1336">
                  <c:v>1703.3</c:v>
                </c:pt>
                <c:pt idx="1337">
                  <c:v>1701.3</c:v>
                </c:pt>
                <c:pt idx="1338">
                  <c:v>1701.3</c:v>
                </c:pt>
                <c:pt idx="1339">
                  <c:v>1701.3</c:v>
                </c:pt>
                <c:pt idx="1340">
                  <c:v>1701.3</c:v>
                </c:pt>
                <c:pt idx="1341">
                  <c:v>1701.3</c:v>
                </c:pt>
                <c:pt idx="1342">
                  <c:v>1701.3</c:v>
                </c:pt>
                <c:pt idx="1343">
                  <c:v>1699.4</c:v>
                </c:pt>
                <c:pt idx="1344">
                  <c:v>1699.4</c:v>
                </c:pt>
                <c:pt idx="1345">
                  <c:v>1697.4</c:v>
                </c:pt>
                <c:pt idx="1346">
                  <c:v>1697.4</c:v>
                </c:pt>
                <c:pt idx="1347">
                  <c:v>1697.4</c:v>
                </c:pt>
                <c:pt idx="1348">
                  <c:v>1695.4</c:v>
                </c:pt>
                <c:pt idx="1349">
                  <c:v>1695.4</c:v>
                </c:pt>
                <c:pt idx="1350">
                  <c:v>1695.4</c:v>
                </c:pt>
                <c:pt idx="1351">
                  <c:v>1693.4</c:v>
                </c:pt>
                <c:pt idx="1352">
                  <c:v>1693.4</c:v>
                </c:pt>
                <c:pt idx="1353">
                  <c:v>1691.4</c:v>
                </c:pt>
                <c:pt idx="1354">
                  <c:v>1691.4</c:v>
                </c:pt>
                <c:pt idx="1355">
                  <c:v>1689.4</c:v>
                </c:pt>
                <c:pt idx="1356">
                  <c:v>1689.4</c:v>
                </c:pt>
                <c:pt idx="1357">
                  <c:v>1689.4</c:v>
                </c:pt>
                <c:pt idx="1358">
                  <c:v>1687.4</c:v>
                </c:pt>
                <c:pt idx="1359">
                  <c:v>1687.4</c:v>
                </c:pt>
                <c:pt idx="1360">
                  <c:v>1685.4</c:v>
                </c:pt>
                <c:pt idx="1361">
                  <c:v>1685.4</c:v>
                </c:pt>
                <c:pt idx="1362">
                  <c:v>1685.4</c:v>
                </c:pt>
                <c:pt idx="1363">
                  <c:v>1685.4</c:v>
                </c:pt>
                <c:pt idx="1364">
                  <c:v>1683.5</c:v>
                </c:pt>
                <c:pt idx="1365">
                  <c:v>1683.5</c:v>
                </c:pt>
                <c:pt idx="1366">
                  <c:v>1681.5</c:v>
                </c:pt>
                <c:pt idx="1367">
                  <c:v>1681.5</c:v>
                </c:pt>
                <c:pt idx="1368">
                  <c:v>1681.5</c:v>
                </c:pt>
                <c:pt idx="1369">
                  <c:v>1679.5</c:v>
                </c:pt>
                <c:pt idx="1370">
                  <c:v>1679.5</c:v>
                </c:pt>
                <c:pt idx="1371">
                  <c:v>1677.5</c:v>
                </c:pt>
                <c:pt idx="1372">
                  <c:v>1675.5</c:v>
                </c:pt>
                <c:pt idx="1373">
                  <c:v>1675.5</c:v>
                </c:pt>
                <c:pt idx="1374">
                  <c:v>1675.5</c:v>
                </c:pt>
                <c:pt idx="1375">
                  <c:v>1675.5</c:v>
                </c:pt>
                <c:pt idx="1376">
                  <c:v>1671.5</c:v>
                </c:pt>
                <c:pt idx="1377">
                  <c:v>1673.5</c:v>
                </c:pt>
                <c:pt idx="1378">
                  <c:v>1671.5</c:v>
                </c:pt>
                <c:pt idx="1379">
                  <c:v>1671.5</c:v>
                </c:pt>
                <c:pt idx="1380">
                  <c:v>1669.5</c:v>
                </c:pt>
                <c:pt idx="1381">
                  <c:v>1667.6</c:v>
                </c:pt>
                <c:pt idx="1382">
                  <c:v>1667.6</c:v>
                </c:pt>
                <c:pt idx="1383">
                  <c:v>1667.6</c:v>
                </c:pt>
                <c:pt idx="1384">
                  <c:v>1667.6</c:v>
                </c:pt>
                <c:pt idx="1385">
                  <c:v>1665.6</c:v>
                </c:pt>
                <c:pt idx="1386">
                  <c:v>1663.6</c:v>
                </c:pt>
                <c:pt idx="1387">
                  <c:v>1663.6</c:v>
                </c:pt>
                <c:pt idx="1388">
                  <c:v>1663.6</c:v>
                </c:pt>
                <c:pt idx="1389">
                  <c:v>1661.6</c:v>
                </c:pt>
                <c:pt idx="1390">
                  <c:v>1661.6</c:v>
                </c:pt>
                <c:pt idx="1391">
                  <c:v>1661.6</c:v>
                </c:pt>
                <c:pt idx="1392">
                  <c:v>1659.6</c:v>
                </c:pt>
                <c:pt idx="1393">
                  <c:v>1657.6</c:v>
                </c:pt>
                <c:pt idx="1394">
                  <c:v>1657.6</c:v>
                </c:pt>
                <c:pt idx="1395">
                  <c:v>1657.6</c:v>
                </c:pt>
                <c:pt idx="1396">
                  <c:v>1655.6</c:v>
                </c:pt>
                <c:pt idx="1397">
                  <c:v>1655.6</c:v>
                </c:pt>
                <c:pt idx="1398">
                  <c:v>1655.6</c:v>
                </c:pt>
                <c:pt idx="1399">
                  <c:v>1653.6</c:v>
                </c:pt>
                <c:pt idx="1400">
                  <c:v>1653.6</c:v>
                </c:pt>
                <c:pt idx="1401">
                  <c:v>1651.7</c:v>
                </c:pt>
                <c:pt idx="1402">
                  <c:v>1651.7</c:v>
                </c:pt>
                <c:pt idx="1403">
                  <c:v>1649.7</c:v>
                </c:pt>
                <c:pt idx="1404">
                  <c:v>1649.7</c:v>
                </c:pt>
                <c:pt idx="1405">
                  <c:v>1649.7</c:v>
                </c:pt>
                <c:pt idx="1406">
                  <c:v>1647.7</c:v>
                </c:pt>
                <c:pt idx="1407">
                  <c:v>1647.7</c:v>
                </c:pt>
                <c:pt idx="1408">
                  <c:v>1645.7</c:v>
                </c:pt>
                <c:pt idx="1409">
                  <c:v>1645.7</c:v>
                </c:pt>
                <c:pt idx="1410">
                  <c:v>1643.7</c:v>
                </c:pt>
                <c:pt idx="1411">
                  <c:v>1643.7</c:v>
                </c:pt>
                <c:pt idx="1412">
                  <c:v>1641.7</c:v>
                </c:pt>
                <c:pt idx="1413">
                  <c:v>1643.7</c:v>
                </c:pt>
                <c:pt idx="1414">
                  <c:v>1641.7</c:v>
                </c:pt>
                <c:pt idx="1415">
                  <c:v>1641.7</c:v>
                </c:pt>
                <c:pt idx="1416">
                  <c:v>1639.7</c:v>
                </c:pt>
                <c:pt idx="1417">
                  <c:v>1639.7</c:v>
                </c:pt>
                <c:pt idx="1418">
                  <c:v>1637.7</c:v>
                </c:pt>
                <c:pt idx="1419">
                  <c:v>1639.7</c:v>
                </c:pt>
                <c:pt idx="1420">
                  <c:v>1637.7</c:v>
                </c:pt>
                <c:pt idx="1421">
                  <c:v>1637.7</c:v>
                </c:pt>
                <c:pt idx="1422">
                  <c:v>1637.7</c:v>
                </c:pt>
                <c:pt idx="1423">
                  <c:v>1635.8</c:v>
                </c:pt>
                <c:pt idx="1424">
                  <c:v>1635.8</c:v>
                </c:pt>
                <c:pt idx="1425">
                  <c:v>1633.8</c:v>
                </c:pt>
                <c:pt idx="1426">
                  <c:v>1633.8</c:v>
                </c:pt>
                <c:pt idx="1427">
                  <c:v>1633.8</c:v>
                </c:pt>
                <c:pt idx="1428">
                  <c:v>1633.8</c:v>
                </c:pt>
                <c:pt idx="1429">
                  <c:v>1633.8</c:v>
                </c:pt>
                <c:pt idx="1430">
                  <c:v>1633.8</c:v>
                </c:pt>
                <c:pt idx="1431">
                  <c:v>1631.8</c:v>
                </c:pt>
                <c:pt idx="1432">
                  <c:v>1633.8</c:v>
                </c:pt>
                <c:pt idx="1433">
                  <c:v>1633.8</c:v>
                </c:pt>
                <c:pt idx="1434">
                  <c:v>1631.8</c:v>
                </c:pt>
                <c:pt idx="1435">
                  <c:v>1633.8</c:v>
                </c:pt>
                <c:pt idx="1436">
                  <c:v>1631.8</c:v>
                </c:pt>
                <c:pt idx="1437">
                  <c:v>1631.8</c:v>
                </c:pt>
                <c:pt idx="1438">
                  <c:v>1631.8</c:v>
                </c:pt>
                <c:pt idx="1439">
                  <c:v>1631.8</c:v>
                </c:pt>
                <c:pt idx="1440">
                  <c:v>1631.8</c:v>
                </c:pt>
                <c:pt idx="1441">
                  <c:v>1633.8</c:v>
                </c:pt>
                <c:pt idx="1442">
                  <c:v>1631.8</c:v>
                </c:pt>
                <c:pt idx="1443">
                  <c:v>1631.8</c:v>
                </c:pt>
                <c:pt idx="1444">
                  <c:v>1631.8</c:v>
                </c:pt>
                <c:pt idx="1445">
                  <c:v>1631.8</c:v>
                </c:pt>
                <c:pt idx="1446">
                  <c:v>1633.8</c:v>
                </c:pt>
                <c:pt idx="1447">
                  <c:v>1631.8</c:v>
                </c:pt>
                <c:pt idx="1448">
                  <c:v>1631.8</c:v>
                </c:pt>
                <c:pt idx="1449">
                  <c:v>1631.8</c:v>
                </c:pt>
                <c:pt idx="1450">
                  <c:v>1631.8</c:v>
                </c:pt>
                <c:pt idx="1451">
                  <c:v>1631.8</c:v>
                </c:pt>
                <c:pt idx="1452">
                  <c:v>1631.8</c:v>
                </c:pt>
                <c:pt idx="1453">
                  <c:v>1631.8</c:v>
                </c:pt>
                <c:pt idx="1454">
                  <c:v>1631.8</c:v>
                </c:pt>
                <c:pt idx="1455">
                  <c:v>1631.8</c:v>
                </c:pt>
                <c:pt idx="1456">
                  <c:v>1631.8</c:v>
                </c:pt>
                <c:pt idx="1457">
                  <c:v>1631.8</c:v>
                </c:pt>
                <c:pt idx="1458">
                  <c:v>1631.8</c:v>
                </c:pt>
                <c:pt idx="1459">
                  <c:v>1631.8</c:v>
                </c:pt>
                <c:pt idx="1460">
                  <c:v>1631.8</c:v>
                </c:pt>
                <c:pt idx="1461">
                  <c:v>1631.8</c:v>
                </c:pt>
                <c:pt idx="1462">
                  <c:v>1631.8</c:v>
                </c:pt>
                <c:pt idx="1463">
                  <c:v>1631.8</c:v>
                </c:pt>
                <c:pt idx="1464">
                  <c:v>1629.8</c:v>
                </c:pt>
                <c:pt idx="1465">
                  <c:v>1631.8</c:v>
                </c:pt>
                <c:pt idx="1466">
                  <c:v>1631.8</c:v>
                </c:pt>
                <c:pt idx="1467">
                  <c:v>1631.8</c:v>
                </c:pt>
                <c:pt idx="1468">
                  <c:v>1631.8</c:v>
                </c:pt>
                <c:pt idx="1469">
                  <c:v>1631.8</c:v>
                </c:pt>
                <c:pt idx="1470">
                  <c:v>1631.8</c:v>
                </c:pt>
                <c:pt idx="1471">
                  <c:v>1629.8</c:v>
                </c:pt>
                <c:pt idx="1472">
                  <c:v>1631.8</c:v>
                </c:pt>
                <c:pt idx="1473">
                  <c:v>1629.8</c:v>
                </c:pt>
                <c:pt idx="1474">
                  <c:v>1629.8</c:v>
                </c:pt>
                <c:pt idx="1475">
                  <c:v>1629.8</c:v>
                </c:pt>
                <c:pt idx="1476">
                  <c:v>1629.8</c:v>
                </c:pt>
                <c:pt idx="1477">
                  <c:v>1629.8</c:v>
                </c:pt>
                <c:pt idx="1478">
                  <c:v>1629.8</c:v>
                </c:pt>
                <c:pt idx="1479">
                  <c:v>1629.8</c:v>
                </c:pt>
                <c:pt idx="1480">
                  <c:v>1629.8</c:v>
                </c:pt>
                <c:pt idx="1481">
                  <c:v>1629.8</c:v>
                </c:pt>
                <c:pt idx="1482">
                  <c:v>1627.8</c:v>
                </c:pt>
                <c:pt idx="1483">
                  <c:v>1629.8</c:v>
                </c:pt>
                <c:pt idx="1484">
                  <c:v>1629.8</c:v>
                </c:pt>
                <c:pt idx="1485">
                  <c:v>1627.8</c:v>
                </c:pt>
                <c:pt idx="1486">
                  <c:v>1627.8</c:v>
                </c:pt>
                <c:pt idx="1487">
                  <c:v>1629.8</c:v>
                </c:pt>
                <c:pt idx="1488">
                  <c:v>1627.8</c:v>
                </c:pt>
                <c:pt idx="1489">
                  <c:v>1627.8</c:v>
                </c:pt>
                <c:pt idx="1490">
                  <c:v>1629.8</c:v>
                </c:pt>
                <c:pt idx="1491">
                  <c:v>1627.8</c:v>
                </c:pt>
                <c:pt idx="1492">
                  <c:v>1627.8</c:v>
                </c:pt>
                <c:pt idx="1493">
                  <c:v>1627.8</c:v>
                </c:pt>
                <c:pt idx="1494">
                  <c:v>1625.8</c:v>
                </c:pt>
                <c:pt idx="1495">
                  <c:v>1627.8</c:v>
                </c:pt>
                <c:pt idx="1496">
                  <c:v>1627.8</c:v>
                </c:pt>
                <c:pt idx="1497">
                  <c:v>1627.8</c:v>
                </c:pt>
                <c:pt idx="1498">
                  <c:v>1627.8</c:v>
                </c:pt>
                <c:pt idx="1499">
                  <c:v>1627.8</c:v>
                </c:pt>
                <c:pt idx="1500">
                  <c:v>1625.8</c:v>
                </c:pt>
                <c:pt idx="1501">
                  <c:v>1623.8</c:v>
                </c:pt>
                <c:pt idx="1502">
                  <c:v>1625.8</c:v>
                </c:pt>
                <c:pt idx="1503">
                  <c:v>1625.8</c:v>
                </c:pt>
                <c:pt idx="1504">
                  <c:v>1625.8</c:v>
                </c:pt>
                <c:pt idx="1505">
                  <c:v>1625.8</c:v>
                </c:pt>
                <c:pt idx="1506">
                  <c:v>1623.8</c:v>
                </c:pt>
                <c:pt idx="1507">
                  <c:v>1623.8</c:v>
                </c:pt>
                <c:pt idx="1508">
                  <c:v>1623.8</c:v>
                </c:pt>
                <c:pt idx="1509">
                  <c:v>1623.8</c:v>
                </c:pt>
                <c:pt idx="1510">
                  <c:v>1623.8</c:v>
                </c:pt>
                <c:pt idx="1511">
                  <c:v>1625.8</c:v>
                </c:pt>
                <c:pt idx="1512">
                  <c:v>1623.8</c:v>
                </c:pt>
                <c:pt idx="1513">
                  <c:v>1623.8</c:v>
                </c:pt>
                <c:pt idx="1514">
                  <c:v>1621.8</c:v>
                </c:pt>
                <c:pt idx="1515">
                  <c:v>1621.8</c:v>
                </c:pt>
                <c:pt idx="1516">
                  <c:v>1623.8</c:v>
                </c:pt>
                <c:pt idx="1517">
                  <c:v>1621.8</c:v>
                </c:pt>
                <c:pt idx="1518">
                  <c:v>1623.8</c:v>
                </c:pt>
                <c:pt idx="1519">
                  <c:v>1623.8</c:v>
                </c:pt>
                <c:pt idx="1520">
                  <c:v>1621.8</c:v>
                </c:pt>
                <c:pt idx="1521">
                  <c:v>1623.8</c:v>
                </c:pt>
                <c:pt idx="1522">
                  <c:v>1621.8</c:v>
                </c:pt>
                <c:pt idx="1523">
                  <c:v>1621.8</c:v>
                </c:pt>
                <c:pt idx="1524">
                  <c:v>1621.8</c:v>
                </c:pt>
                <c:pt idx="1525">
                  <c:v>1623.8</c:v>
                </c:pt>
                <c:pt idx="1526">
                  <c:v>1623.8</c:v>
                </c:pt>
                <c:pt idx="1527">
                  <c:v>1621.8</c:v>
                </c:pt>
                <c:pt idx="1528">
                  <c:v>1623.8</c:v>
                </c:pt>
                <c:pt idx="1529">
                  <c:v>1621.8</c:v>
                </c:pt>
                <c:pt idx="1530">
                  <c:v>1621.8</c:v>
                </c:pt>
                <c:pt idx="1531">
                  <c:v>1621.8</c:v>
                </c:pt>
                <c:pt idx="1532">
                  <c:v>1621.8</c:v>
                </c:pt>
                <c:pt idx="1533">
                  <c:v>1621.8</c:v>
                </c:pt>
                <c:pt idx="1534">
                  <c:v>1619.8</c:v>
                </c:pt>
                <c:pt idx="1535">
                  <c:v>1621.8</c:v>
                </c:pt>
                <c:pt idx="1536">
                  <c:v>1621.8</c:v>
                </c:pt>
                <c:pt idx="1537">
                  <c:v>1621.8</c:v>
                </c:pt>
                <c:pt idx="1538">
                  <c:v>1619.8</c:v>
                </c:pt>
                <c:pt idx="1539">
                  <c:v>1621.8</c:v>
                </c:pt>
                <c:pt idx="1540">
                  <c:v>1619.8</c:v>
                </c:pt>
                <c:pt idx="1541">
                  <c:v>1619.8</c:v>
                </c:pt>
                <c:pt idx="1542">
                  <c:v>1621.8</c:v>
                </c:pt>
                <c:pt idx="1543">
                  <c:v>1619.8</c:v>
                </c:pt>
                <c:pt idx="1544">
                  <c:v>1619.8</c:v>
                </c:pt>
                <c:pt idx="1545">
                  <c:v>1621.8</c:v>
                </c:pt>
                <c:pt idx="1546">
                  <c:v>1621.8</c:v>
                </c:pt>
                <c:pt idx="1547">
                  <c:v>1621.8</c:v>
                </c:pt>
                <c:pt idx="1548">
                  <c:v>1621.8</c:v>
                </c:pt>
                <c:pt idx="1549">
                  <c:v>1621.8</c:v>
                </c:pt>
                <c:pt idx="1550">
                  <c:v>1621.8</c:v>
                </c:pt>
                <c:pt idx="1551">
                  <c:v>1621.8</c:v>
                </c:pt>
                <c:pt idx="1552">
                  <c:v>1621.8</c:v>
                </c:pt>
                <c:pt idx="1553">
                  <c:v>1621.8</c:v>
                </c:pt>
                <c:pt idx="1554">
                  <c:v>1621.8</c:v>
                </c:pt>
                <c:pt idx="1555">
                  <c:v>1621.8</c:v>
                </c:pt>
                <c:pt idx="1556">
                  <c:v>1621.8</c:v>
                </c:pt>
                <c:pt idx="1557">
                  <c:v>1621.8</c:v>
                </c:pt>
                <c:pt idx="1558">
                  <c:v>1621.8</c:v>
                </c:pt>
                <c:pt idx="1559">
                  <c:v>1621.8</c:v>
                </c:pt>
                <c:pt idx="1560">
                  <c:v>1621.8</c:v>
                </c:pt>
                <c:pt idx="1561">
                  <c:v>1621.8</c:v>
                </c:pt>
                <c:pt idx="1562">
                  <c:v>1621.8</c:v>
                </c:pt>
                <c:pt idx="1563">
                  <c:v>1621.8</c:v>
                </c:pt>
                <c:pt idx="1564">
                  <c:v>1619.8</c:v>
                </c:pt>
                <c:pt idx="1565">
                  <c:v>1619.8</c:v>
                </c:pt>
                <c:pt idx="1566">
                  <c:v>1619.8</c:v>
                </c:pt>
                <c:pt idx="1567">
                  <c:v>1621.8</c:v>
                </c:pt>
                <c:pt idx="1568">
                  <c:v>1619.8</c:v>
                </c:pt>
                <c:pt idx="1569">
                  <c:v>1619.8</c:v>
                </c:pt>
                <c:pt idx="1570">
                  <c:v>1619.8</c:v>
                </c:pt>
                <c:pt idx="1571">
                  <c:v>1619.8</c:v>
                </c:pt>
                <c:pt idx="1572">
                  <c:v>1619.8</c:v>
                </c:pt>
                <c:pt idx="1573">
                  <c:v>1619.8</c:v>
                </c:pt>
                <c:pt idx="1574">
                  <c:v>1619.8</c:v>
                </c:pt>
                <c:pt idx="1575">
                  <c:v>1617.9</c:v>
                </c:pt>
                <c:pt idx="1576">
                  <c:v>1617.9</c:v>
                </c:pt>
                <c:pt idx="1577">
                  <c:v>1617.9</c:v>
                </c:pt>
                <c:pt idx="1578">
                  <c:v>1617.9</c:v>
                </c:pt>
                <c:pt idx="1579">
                  <c:v>1617.9</c:v>
                </c:pt>
                <c:pt idx="1580">
                  <c:v>1617.9</c:v>
                </c:pt>
                <c:pt idx="1581">
                  <c:v>1615.9</c:v>
                </c:pt>
                <c:pt idx="1582">
                  <c:v>1615.9</c:v>
                </c:pt>
                <c:pt idx="1583">
                  <c:v>1615.9</c:v>
                </c:pt>
                <c:pt idx="1584">
                  <c:v>1615.9</c:v>
                </c:pt>
                <c:pt idx="1585">
                  <c:v>1615.9</c:v>
                </c:pt>
                <c:pt idx="1586">
                  <c:v>1615.9</c:v>
                </c:pt>
                <c:pt idx="1587">
                  <c:v>1615.9</c:v>
                </c:pt>
                <c:pt idx="1588">
                  <c:v>1613.9</c:v>
                </c:pt>
                <c:pt idx="1589">
                  <c:v>1613.9</c:v>
                </c:pt>
                <c:pt idx="1590">
                  <c:v>1611.9</c:v>
                </c:pt>
                <c:pt idx="1591">
                  <c:v>1611.9</c:v>
                </c:pt>
                <c:pt idx="1592">
                  <c:v>1609.9</c:v>
                </c:pt>
                <c:pt idx="1593">
                  <c:v>1609.9</c:v>
                </c:pt>
                <c:pt idx="1594">
                  <c:v>1609.9</c:v>
                </c:pt>
                <c:pt idx="1595">
                  <c:v>1607.9</c:v>
                </c:pt>
                <c:pt idx="1596">
                  <c:v>1607.9</c:v>
                </c:pt>
                <c:pt idx="1597">
                  <c:v>1607.9</c:v>
                </c:pt>
                <c:pt idx="1598">
                  <c:v>1605.9</c:v>
                </c:pt>
                <c:pt idx="1599">
                  <c:v>1605.9</c:v>
                </c:pt>
                <c:pt idx="1600">
                  <c:v>1605.9</c:v>
                </c:pt>
                <c:pt idx="1601">
                  <c:v>1603.9</c:v>
                </c:pt>
                <c:pt idx="1602">
                  <c:v>1605.9</c:v>
                </c:pt>
                <c:pt idx="1603">
                  <c:v>1603.9</c:v>
                </c:pt>
                <c:pt idx="1604">
                  <c:v>1602</c:v>
                </c:pt>
                <c:pt idx="1605">
                  <c:v>1602</c:v>
                </c:pt>
                <c:pt idx="1606">
                  <c:v>1600</c:v>
                </c:pt>
                <c:pt idx="1607">
                  <c:v>1600</c:v>
                </c:pt>
                <c:pt idx="1608">
                  <c:v>1600</c:v>
                </c:pt>
                <c:pt idx="1609">
                  <c:v>1600</c:v>
                </c:pt>
                <c:pt idx="1610">
                  <c:v>1598</c:v>
                </c:pt>
                <c:pt idx="1611">
                  <c:v>1596</c:v>
                </c:pt>
                <c:pt idx="1612">
                  <c:v>1596</c:v>
                </c:pt>
                <c:pt idx="1613">
                  <c:v>1598</c:v>
                </c:pt>
                <c:pt idx="1614">
                  <c:v>1596</c:v>
                </c:pt>
                <c:pt idx="1615">
                  <c:v>1594</c:v>
                </c:pt>
                <c:pt idx="1616">
                  <c:v>1594</c:v>
                </c:pt>
                <c:pt idx="1617">
                  <c:v>1594</c:v>
                </c:pt>
                <c:pt idx="1618">
                  <c:v>1592</c:v>
                </c:pt>
                <c:pt idx="1619">
                  <c:v>1592</c:v>
                </c:pt>
                <c:pt idx="1620">
                  <c:v>1592</c:v>
                </c:pt>
                <c:pt idx="1621">
                  <c:v>1590</c:v>
                </c:pt>
                <c:pt idx="1622">
                  <c:v>1590</c:v>
                </c:pt>
                <c:pt idx="1623">
                  <c:v>1588</c:v>
                </c:pt>
                <c:pt idx="1624">
                  <c:v>1590</c:v>
                </c:pt>
                <c:pt idx="1625">
                  <c:v>1588</c:v>
                </c:pt>
                <c:pt idx="1626">
                  <c:v>1586.1</c:v>
                </c:pt>
                <c:pt idx="1627">
                  <c:v>1588</c:v>
                </c:pt>
                <c:pt idx="1628">
                  <c:v>1586.1</c:v>
                </c:pt>
                <c:pt idx="1629">
                  <c:v>1586.1</c:v>
                </c:pt>
                <c:pt idx="1630">
                  <c:v>1584.1</c:v>
                </c:pt>
                <c:pt idx="1631">
                  <c:v>1584.1</c:v>
                </c:pt>
                <c:pt idx="1632">
                  <c:v>1584.1</c:v>
                </c:pt>
                <c:pt idx="1633">
                  <c:v>1584.1</c:v>
                </c:pt>
                <c:pt idx="1634">
                  <c:v>1584.1</c:v>
                </c:pt>
                <c:pt idx="1635">
                  <c:v>1582.1</c:v>
                </c:pt>
                <c:pt idx="1636">
                  <c:v>1582.1</c:v>
                </c:pt>
                <c:pt idx="1637">
                  <c:v>1582.1</c:v>
                </c:pt>
                <c:pt idx="1638">
                  <c:v>1580.1</c:v>
                </c:pt>
                <c:pt idx="1639">
                  <c:v>1580.1</c:v>
                </c:pt>
                <c:pt idx="1640">
                  <c:v>1580.1</c:v>
                </c:pt>
                <c:pt idx="1641">
                  <c:v>1580.1</c:v>
                </c:pt>
                <c:pt idx="1642">
                  <c:v>1578.1</c:v>
                </c:pt>
                <c:pt idx="1643">
                  <c:v>1578.1</c:v>
                </c:pt>
                <c:pt idx="1644">
                  <c:v>1580.1</c:v>
                </c:pt>
                <c:pt idx="1645">
                  <c:v>1578.1</c:v>
                </c:pt>
                <c:pt idx="1646">
                  <c:v>1580.1</c:v>
                </c:pt>
                <c:pt idx="1647">
                  <c:v>1578.1</c:v>
                </c:pt>
                <c:pt idx="1648">
                  <c:v>1578.1</c:v>
                </c:pt>
                <c:pt idx="1649">
                  <c:v>1578.1</c:v>
                </c:pt>
                <c:pt idx="1650">
                  <c:v>1578.1</c:v>
                </c:pt>
                <c:pt idx="1651">
                  <c:v>1576.1</c:v>
                </c:pt>
                <c:pt idx="1652">
                  <c:v>1578.1</c:v>
                </c:pt>
                <c:pt idx="1653">
                  <c:v>1578.1</c:v>
                </c:pt>
                <c:pt idx="1654">
                  <c:v>1578.1</c:v>
                </c:pt>
                <c:pt idx="1655">
                  <c:v>1576.1</c:v>
                </c:pt>
                <c:pt idx="1656">
                  <c:v>1576.1</c:v>
                </c:pt>
                <c:pt idx="1657">
                  <c:v>1576.1</c:v>
                </c:pt>
                <c:pt idx="1658">
                  <c:v>1576.1</c:v>
                </c:pt>
                <c:pt idx="1659">
                  <c:v>1576.1</c:v>
                </c:pt>
                <c:pt idx="1660">
                  <c:v>1576.1</c:v>
                </c:pt>
                <c:pt idx="1661">
                  <c:v>1576.1</c:v>
                </c:pt>
                <c:pt idx="1662">
                  <c:v>1576.1</c:v>
                </c:pt>
                <c:pt idx="1663">
                  <c:v>1576.1</c:v>
                </c:pt>
                <c:pt idx="1664">
                  <c:v>1578.1</c:v>
                </c:pt>
                <c:pt idx="1665">
                  <c:v>1576.1</c:v>
                </c:pt>
                <c:pt idx="1666">
                  <c:v>1576.1</c:v>
                </c:pt>
                <c:pt idx="1667">
                  <c:v>1576.1</c:v>
                </c:pt>
                <c:pt idx="1668">
                  <c:v>1576.1</c:v>
                </c:pt>
                <c:pt idx="1669">
                  <c:v>1576.1</c:v>
                </c:pt>
                <c:pt idx="1670">
                  <c:v>1576.1</c:v>
                </c:pt>
                <c:pt idx="1671">
                  <c:v>1576.1</c:v>
                </c:pt>
                <c:pt idx="1672">
                  <c:v>1576.1</c:v>
                </c:pt>
                <c:pt idx="1673">
                  <c:v>1576.1</c:v>
                </c:pt>
                <c:pt idx="1674">
                  <c:v>1578.1</c:v>
                </c:pt>
                <c:pt idx="1675">
                  <c:v>1576.1</c:v>
                </c:pt>
                <c:pt idx="1676">
                  <c:v>1576.1</c:v>
                </c:pt>
                <c:pt idx="1677">
                  <c:v>1576.1</c:v>
                </c:pt>
                <c:pt idx="1678">
                  <c:v>1576.1</c:v>
                </c:pt>
                <c:pt idx="1679">
                  <c:v>1576.1</c:v>
                </c:pt>
                <c:pt idx="1680">
                  <c:v>1576.1</c:v>
                </c:pt>
                <c:pt idx="1681">
                  <c:v>1576.1</c:v>
                </c:pt>
                <c:pt idx="1682">
                  <c:v>1576.1</c:v>
                </c:pt>
                <c:pt idx="1683">
                  <c:v>1576.1</c:v>
                </c:pt>
                <c:pt idx="1684">
                  <c:v>1576.1</c:v>
                </c:pt>
                <c:pt idx="1685">
                  <c:v>1576.1</c:v>
                </c:pt>
                <c:pt idx="1686">
                  <c:v>1576.1</c:v>
                </c:pt>
                <c:pt idx="1687">
                  <c:v>1578.1</c:v>
                </c:pt>
                <c:pt idx="1688">
                  <c:v>1578.1</c:v>
                </c:pt>
                <c:pt idx="1689">
                  <c:v>1576.1</c:v>
                </c:pt>
                <c:pt idx="1690">
                  <c:v>1576.1</c:v>
                </c:pt>
                <c:pt idx="1691">
                  <c:v>1576.1</c:v>
                </c:pt>
                <c:pt idx="1692">
                  <c:v>1576.1</c:v>
                </c:pt>
                <c:pt idx="1693">
                  <c:v>1576.1</c:v>
                </c:pt>
                <c:pt idx="1694">
                  <c:v>1578.1</c:v>
                </c:pt>
                <c:pt idx="1695">
                  <c:v>1576.1</c:v>
                </c:pt>
                <c:pt idx="1696">
                  <c:v>1576.1</c:v>
                </c:pt>
                <c:pt idx="1697">
                  <c:v>1576.1</c:v>
                </c:pt>
                <c:pt idx="1698">
                  <c:v>1578.1</c:v>
                </c:pt>
                <c:pt idx="1699">
                  <c:v>1578.1</c:v>
                </c:pt>
                <c:pt idx="1700">
                  <c:v>1576.1</c:v>
                </c:pt>
                <c:pt idx="1701">
                  <c:v>1578.1</c:v>
                </c:pt>
                <c:pt idx="1702">
                  <c:v>1576.1</c:v>
                </c:pt>
                <c:pt idx="1703">
                  <c:v>1578.1</c:v>
                </c:pt>
                <c:pt idx="1704">
                  <c:v>1578.1</c:v>
                </c:pt>
                <c:pt idx="1705">
                  <c:v>1578.1</c:v>
                </c:pt>
                <c:pt idx="1706">
                  <c:v>1578.1</c:v>
                </c:pt>
                <c:pt idx="1707">
                  <c:v>1578.1</c:v>
                </c:pt>
                <c:pt idx="1708">
                  <c:v>1578.1</c:v>
                </c:pt>
                <c:pt idx="1709">
                  <c:v>1580.1</c:v>
                </c:pt>
                <c:pt idx="1710">
                  <c:v>1578.1</c:v>
                </c:pt>
                <c:pt idx="1711">
                  <c:v>1578.1</c:v>
                </c:pt>
                <c:pt idx="1712">
                  <c:v>1578.1</c:v>
                </c:pt>
                <c:pt idx="1713">
                  <c:v>1580.1</c:v>
                </c:pt>
                <c:pt idx="1714">
                  <c:v>1580.1</c:v>
                </c:pt>
                <c:pt idx="1715">
                  <c:v>1580.1</c:v>
                </c:pt>
                <c:pt idx="1716">
                  <c:v>1580.1</c:v>
                </c:pt>
                <c:pt idx="1717">
                  <c:v>1580.1</c:v>
                </c:pt>
                <c:pt idx="1718">
                  <c:v>1582.1</c:v>
                </c:pt>
                <c:pt idx="1719">
                  <c:v>1580.1</c:v>
                </c:pt>
                <c:pt idx="1720">
                  <c:v>1582.1</c:v>
                </c:pt>
                <c:pt idx="1721">
                  <c:v>1582.1</c:v>
                </c:pt>
                <c:pt idx="1722">
                  <c:v>1582.1</c:v>
                </c:pt>
                <c:pt idx="1723">
                  <c:v>1582.1</c:v>
                </c:pt>
                <c:pt idx="1724">
                  <c:v>1584.1</c:v>
                </c:pt>
                <c:pt idx="1725">
                  <c:v>1584.1</c:v>
                </c:pt>
                <c:pt idx="1726">
                  <c:v>1584.1</c:v>
                </c:pt>
                <c:pt idx="1727">
                  <c:v>1584.1</c:v>
                </c:pt>
                <c:pt idx="1728">
                  <c:v>1586.1</c:v>
                </c:pt>
                <c:pt idx="1729">
                  <c:v>1586.1</c:v>
                </c:pt>
                <c:pt idx="1730">
                  <c:v>1586.1</c:v>
                </c:pt>
                <c:pt idx="1731">
                  <c:v>1586.1</c:v>
                </c:pt>
                <c:pt idx="1732">
                  <c:v>1588</c:v>
                </c:pt>
                <c:pt idx="1733">
                  <c:v>1588</c:v>
                </c:pt>
                <c:pt idx="1734">
                  <c:v>1590</c:v>
                </c:pt>
                <c:pt idx="1735">
                  <c:v>1588</c:v>
                </c:pt>
                <c:pt idx="1736">
                  <c:v>1590</c:v>
                </c:pt>
                <c:pt idx="1737">
                  <c:v>1590</c:v>
                </c:pt>
                <c:pt idx="1738">
                  <c:v>1590</c:v>
                </c:pt>
                <c:pt idx="1739">
                  <c:v>1592</c:v>
                </c:pt>
                <c:pt idx="1740">
                  <c:v>1594</c:v>
                </c:pt>
                <c:pt idx="1741">
                  <c:v>1594</c:v>
                </c:pt>
                <c:pt idx="1742">
                  <c:v>1596</c:v>
                </c:pt>
                <c:pt idx="1743">
                  <c:v>1596</c:v>
                </c:pt>
                <c:pt idx="1744">
                  <c:v>1596</c:v>
                </c:pt>
                <c:pt idx="1745">
                  <c:v>1598</c:v>
                </c:pt>
                <c:pt idx="1746">
                  <c:v>1598</c:v>
                </c:pt>
                <c:pt idx="1747">
                  <c:v>1600</c:v>
                </c:pt>
                <c:pt idx="1748">
                  <c:v>1600</c:v>
                </c:pt>
                <c:pt idx="1749">
                  <c:v>1602</c:v>
                </c:pt>
                <c:pt idx="1750">
                  <c:v>1602</c:v>
                </c:pt>
                <c:pt idx="1751">
                  <c:v>1603.9</c:v>
                </c:pt>
                <c:pt idx="1752">
                  <c:v>1603.9</c:v>
                </c:pt>
                <c:pt idx="1753">
                  <c:v>1605.9</c:v>
                </c:pt>
                <c:pt idx="1754">
                  <c:v>1605.9</c:v>
                </c:pt>
                <c:pt idx="1755">
                  <c:v>1607.9</c:v>
                </c:pt>
                <c:pt idx="1756">
                  <c:v>1607.9</c:v>
                </c:pt>
                <c:pt idx="1757">
                  <c:v>1609.9</c:v>
                </c:pt>
                <c:pt idx="1758">
                  <c:v>1611.9</c:v>
                </c:pt>
                <c:pt idx="1759">
                  <c:v>1613.9</c:v>
                </c:pt>
                <c:pt idx="1760">
                  <c:v>1613.9</c:v>
                </c:pt>
                <c:pt idx="1761">
                  <c:v>1615.9</c:v>
                </c:pt>
                <c:pt idx="1762">
                  <c:v>1615.9</c:v>
                </c:pt>
                <c:pt idx="1763">
                  <c:v>1617.9</c:v>
                </c:pt>
                <c:pt idx="1764">
                  <c:v>1619.8</c:v>
                </c:pt>
                <c:pt idx="1765">
                  <c:v>1621.8</c:v>
                </c:pt>
                <c:pt idx="1766">
                  <c:v>1621.8</c:v>
                </c:pt>
                <c:pt idx="1767">
                  <c:v>1623.8</c:v>
                </c:pt>
                <c:pt idx="1768">
                  <c:v>1625.8</c:v>
                </c:pt>
                <c:pt idx="1769">
                  <c:v>1627.8</c:v>
                </c:pt>
                <c:pt idx="1770">
                  <c:v>1629.8</c:v>
                </c:pt>
                <c:pt idx="1771">
                  <c:v>1629.8</c:v>
                </c:pt>
                <c:pt idx="1772">
                  <c:v>1631.8</c:v>
                </c:pt>
                <c:pt idx="1773">
                  <c:v>1633.8</c:v>
                </c:pt>
                <c:pt idx="1774">
                  <c:v>1635.8</c:v>
                </c:pt>
                <c:pt idx="1775">
                  <c:v>1635.8</c:v>
                </c:pt>
                <c:pt idx="1776">
                  <c:v>1637.7</c:v>
                </c:pt>
                <c:pt idx="1777">
                  <c:v>1637.7</c:v>
                </c:pt>
                <c:pt idx="1778">
                  <c:v>1639.7</c:v>
                </c:pt>
                <c:pt idx="1779">
                  <c:v>1641.7</c:v>
                </c:pt>
                <c:pt idx="1780">
                  <c:v>1643.7</c:v>
                </c:pt>
                <c:pt idx="1781">
                  <c:v>1645.7</c:v>
                </c:pt>
                <c:pt idx="1782">
                  <c:v>1647.7</c:v>
                </c:pt>
                <c:pt idx="1783">
                  <c:v>1649.7</c:v>
                </c:pt>
                <c:pt idx="1784">
                  <c:v>1649.7</c:v>
                </c:pt>
                <c:pt idx="1785">
                  <c:v>1651.7</c:v>
                </c:pt>
                <c:pt idx="1786">
                  <c:v>1653.6</c:v>
                </c:pt>
                <c:pt idx="1787">
                  <c:v>1655.6</c:v>
                </c:pt>
                <c:pt idx="1788">
                  <c:v>1655.6</c:v>
                </c:pt>
                <c:pt idx="1789">
                  <c:v>1659.6</c:v>
                </c:pt>
                <c:pt idx="1790">
                  <c:v>1659.6</c:v>
                </c:pt>
                <c:pt idx="1791">
                  <c:v>1661.6</c:v>
                </c:pt>
                <c:pt idx="1792">
                  <c:v>1663.6</c:v>
                </c:pt>
                <c:pt idx="1793">
                  <c:v>1665.6</c:v>
                </c:pt>
                <c:pt idx="1794">
                  <c:v>1667.6</c:v>
                </c:pt>
                <c:pt idx="1795">
                  <c:v>1671.5</c:v>
                </c:pt>
                <c:pt idx="1796">
                  <c:v>1671.5</c:v>
                </c:pt>
                <c:pt idx="1797">
                  <c:v>1673.5</c:v>
                </c:pt>
                <c:pt idx="1798">
                  <c:v>1675.5</c:v>
                </c:pt>
                <c:pt idx="1799">
                  <c:v>1677.5</c:v>
                </c:pt>
                <c:pt idx="1800">
                  <c:v>1679.5</c:v>
                </c:pt>
                <c:pt idx="1801">
                  <c:v>1681.5</c:v>
                </c:pt>
                <c:pt idx="1802">
                  <c:v>1683.5</c:v>
                </c:pt>
                <c:pt idx="1803">
                  <c:v>1683.5</c:v>
                </c:pt>
                <c:pt idx="1804">
                  <c:v>1685.4</c:v>
                </c:pt>
                <c:pt idx="1805">
                  <c:v>1687.4</c:v>
                </c:pt>
                <c:pt idx="1806">
                  <c:v>1689.4</c:v>
                </c:pt>
                <c:pt idx="1807">
                  <c:v>1691.4</c:v>
                </c:pt>
                <c:pt idx="1808">
                  <c:v>1693.4</c:v>
                </c:pt>
                <c:pt idx="1809">
                  <c:v>1695.4</c:v>
                </c:pt>
                <c:pt idx="1810">
                  <c:v>1695.4</c:v>
                </c:pt>
                <c:pt idx="1811">
                  <c:v>1699.4</c:v>
                </c:pt>
                <c:pt idx="1812">
                  <c:v>1699.4</c:v>
                </c:pt>
                <c:pt idx="1813">
                  <c:v>1701.3</c:v>
                </c:pt>
                <c:pt idx="1814">
                  <c:v>1701.3</c:v>
                </c:pt>
                <c:pt idx="1815">
                  <c:v>1705.3</c:v>
                </c:pt>
                <c:pt idx="1816">
                  <c:v>1705.3</c:v>
                </c:pt>
                <c:pt idx="1817">
                  <c:v>1707.3</c:v>
                </c:pt>
                <c:pt idx="1818">
                  <c:v>1709.3</c:v>
                </c:pt>
                <c:pt idx="1819">
                  <c:v>1711.3</c:v>
                </c:pt>
                <c:pt idx="1820">
                  <c:v>1711.3</c:v>
                </c:pt>
                <c:pt idx="1821">
                  <c:v>1715.3</c:v>
                </c:pt>
                <c:pt idx="1822">
                  <c:v>1715.3</c:v>
                </c:pt>
                <c:pt idx="1823">
                  <c:v>1715.3</c:v>
                </c:pt>
                <c:pt idx="1824">
                  <c:v>1717.3</c:v>
                </c:pt>
                <c:pt idx="1825">
                  <c:v>1721.2</c:v>
                </c:pt>
                <c:pt idx="1826">
                  <c:v>1721.2</c:v>
                </c:pt>
                <c:pt idx="1827">
                  <c:v>1723.2</c:v>
                </c:pt>
                <c:pt idx="1828">
                  <c:v>1723.2</c:v>
                </c:pt>
                <c:pt idx="1829">
                  <c:v>1725.2</c:v>
                </c:pt>
                <c:pt idx="1830">
                  <c:v>1725.2</c:v>
                </c:pt>
                <c:pt idx="1831">
                  <c:v>1727.2</c:v>
                </c:pt>
                <c:pt idx="1832">
                  <c:v>1729.2</c:v>
                </c:pt>
                <c:pt idx="1833">
                  <c:v>1731.2</c:v>
                </c:pt>
                <c:pt idx="1834">
                  <c:v>1731.2</c:v>
                </c:pt>
                <c:pt idx="1835">
                  <c:v>1731.2</c:v>
                </c:pt>
                <c:pt idx="1836">
                  <c:v>1733.2</c:v>
                </c:pt>
                <c:pt idx="1837">
                  <c:v>1735.1</c:v>
                </c:pt>
                <c:pt idx="1838">
                  <c:v>1737.1</c:v>
                </c:pt>
                <c:pt idx="1839">
                  <c:v>1737.1</c:v>
                </c:pt>
                <c:pt idx="1840">
                  <c:v>1737.1</c:v>
                </c:pt>
                <c:pt idx="1841">
                  <c:v>1739.1</c:v>
                </c:pt>
                <c:pt idx="1842">
                  <c:v>1739.1</c:v>
                </c:pt>
                <c:pt idx="1843">
                  <c:v>1741.1</c:v>
                </c:pt>
                <c:pt idx="1844">
                  <c:v>1741.1</c:v>
                </c:pt>
                <c:pt idx="1845">
                  <c:v>1743.1</c:v>
                </c:pt>
                <c:pt idx="1846">
                  <c:v>1745.1</c:v>
                </c:pt>
                <c:pt idx="1847">
                  <c:v>1745.1</c:v>
                </c:pt>
                <c:pt idx="1848">
                  <c:v>1745.1</c:v>
                </c:pt>
                <c:pt idx="1849">
                  <c:v>1747.1</c:v>
                </c:pt>
                <c:pt idx="1850">
                  <c:v>1749.1</c:v>
                </c:pt>
                <c:pt idx="1851">
                  <c:v>1749.1</c:v>
                </c:pt>
                <c:pt idx="1852">
                  <c:v>1751</c:v>
                </c:pt>
                <c:pt idx="1853">
                  <c:v>1751</c:v>
                </c:pt>
                <c:pt idx="1854">
                  <c:v>1751</c:v>
                </c:pt>
                <c:pt idx="1855">
                  <c:v>1751</c:v>
                </c:pt>
                <c:pt idx="1856">
                  <c:v>1753</c:v>
                </c:pt>
                <c:pt idx="1857">
                  <c:v>1753</c:v>
                </c:pt>
                <c:pt idx="1858">
                  <c:v>1755</c:v>
                </c:pt>
                <c:pt idx="1859">
                  <c:v>1755</c:v>
                </c:pt>
                <c:pt idx="1860">
                  <c:v>1755</c:v>
                </c:pt>
                <c:pt idx="1861">
                  <c:v>1755</c:v>
                </c:pt>
                <c:pt idx="1862">
                  <c:v>1757</c:v>
                </c:pt>
                <c:pt idx="1863">
                  <c:v>1757</c:v>
                </c:pt>
                <c:pt idx="1864">
                  <c:v>1759</c:v>
                </c:pt>
                <c:pt idx="1865">
                  <c:v>1761</c:v>
                </c:pt>
                <c:pt idx="1866">
                  <c:v>1759</c:v>
                </c:pt>
                <c:pt idx="1867">
                  <c:v>1761</c:v>
                </c:pt>
                <c:pt idx="1868">
                  <c:v>1759</c:v>
                </c:pt>
                <c:pt idx="1869">
                  <c:v>1759</c:v>
                </c:pt>
                <c:pt idx="1870">
                  <c:v>1761</c:v>
                </c:pt>
                <c:pt idx="1871">
                  <c:v>1763</c:v>
                </c:pt>
                <c:pt idx="1872">
                  <c:v>1761</c:v>
                </c:pt>
                <c:pt idx="1873">
                  <c:v>1761</c:v>
                </c:pt>
                <c:pt idx="1874">
                  <c:v>1763</c:v>
                </c:pt>
                <c:pt idx="1875">
                  <c:v>1763</c:v>
                </c:pt>
                <c:pt idx="1876">
                  <c:v>1765</c:v>
                </c:pt>
                <c:pt idx="1877">
                  <c:v>1765</c:v>
                </c:pt>
                <c:pt idx="1878">
                  <c:v>1765</c:v>
                </c:pt>
                <c:pt idx="1879">
                  <c:v>1765</c:v>
                </c:pt>
                <c:pt idx="1880">
                  <c:v>1766.9</c:v>
                </c:pt>
                <c:pt idx="1881">
                  <c:v>1765</c:v>
                </c:pt>
                <c:pt idx="1882">
                  <c:v>1765</c:v>
                </c:pt>
                <c:pt idx="1883">
                  <c:v>1766.9</c:v>
                </c:pt>
                <c:pt idx="1884">
                  <c:v>1766.9</c:v>
                </c:pt>
                <c:pt idx="1885">
                  <c:v>1765</c:v>
                </c:pt>
                <c:pt idx="1886">
                  <c:v>1766.9</c:v>
                </c:pt>
                <c:pt idx="1887">
                  <c:v>1766.9</c:v>
                </c:pt>
                <c:pt idx="1888">
                  <c:v>1766.9</c:v>
                </c:pt>
                <c:pt idx="1889">
                  <c:v>1766.9</c:v>
                </c:pt>
                <c:pt idx="1890">
                  <c:v>1768.9</c:v>
                </c:pt>
                <c:pt idx="1891">
                  <c:v>1768.9</c:v>
                </c:pt>
                <c:pt idx="1892">
                  <c:v>1766.9</c:v>
                </c:pt>
                <c:pt idx="1893">
                  <c:v>1768.9</c:v>
                </c:pt>
                <c:pt idx="1894">
                  <c:v>1768.9</c:v>
                </c:pt>
                <c:pt idx="1895">
                  <c:v>1768.9</c:v>
                </c:pt>
                <c:pt idx="1896">
                  <c:v>1768.9</c:v>
                </c:pt>
                <c:pt idx="1897">
                  <c:v>1768.9</c:v>
                </c:pt>
                <c:pt idx="1898">
                  <c:v>1768.9</c:v>
                </c:pt>
                <c:pt idx="1899">
                  <c:v>1768.9</c:v>
                </c:pt>
                <c:pt idx="1900">
                  <c:v>1770.9</c:v>
                </c:pt>
                <c:pt idx="1901">
                  <c:v>1770.9</c:v>
                </c:pt>
                <c:pt idx="1902">
                  <c:v>1770.9</c:v>
                </c:pt>
                <c:pt idx="1903">
                  <c:v>1772.9</c:v>
                </c:pt>
                <c:pt idx="1904">
                  <c:v>1772.9</c:v>
                </c:pt>
                <c:pt idx="1905">
                  <c:v>1772.9</c:v>
                </c:pt>
                <c:pt idx="1906">
                  <c:v>1772.9</c:v>
                </c:pt>
                <c:pt idx="1907">
                  <c:v>1772.9</c:v>
                </c:pt>
                <c:pt idx="1908">
                  <c:v>1772.9</c:v>
                </c:pt>
                <c:pt idx="1909">
                  <c:v>1772.9</c:v>
                </c:pt>
                <c:pt idx="1910">
                  <c:v>1772.9</c:v>
                </c:pt>
                <c:pt idx="1911">
                  <c:v>1772.9</c:v>
                </c:pt>
                <c:pt idx="1912">
                  <c:v>1774.9</c:v>
                </c:pt>
                <c:pt idx="1913">
                  <c:v>1774.9</c:v>
                </c:pt>
                <c:pt idx="1914">
                  <c:v>1774.9</c:v>
                </c:pt>
                <c:pt idx="1915">
                  <c:v>1774.9</c:v>
                </c:pt>
                <c:pt idx="1916">
                  <c:v>1776.9</c:v>
                </c:pt>
                <c:pt idx="1917">
                  <c:v>1776.9</c:v>
                </c:pt>
                <c:pt idx="1918">
                  <c:v>1776.9</c:v>
                </c:pt>
                <c:pt idx="1919">
                  <c:v>1776.9</c:v>
                </c:pt>
                <c:pt idx="1920">
                  <c:v>1776.9</c:v>
                </c:pt>
                <c:pt idx="1921">
                  <c:v>1776.9</c:v>
                </c:pt>
                <c:pt idx="1922">
                  <c:v>1778.9</c:v>
                </c:pt>
                <c:pt idx="1923">
                  <c:v>1778.9</c:v>
                </c:pt>
                <c:pt idx="1924">
                  <c:v>1778.9</c:v>
                </c:pt>
                <c:pt idx="1925">
                  <c:v>1778.9</c:v>
                </c:pt>
                <c:pt idx="1926">
                  <c:v>1778.9</c:v>
                </c:pt>
                <c:pt idx="1927">
                  <c:v>1778.9</c:v>
                </c:pt>
                <c:pt idx="1928">
                  <c:v>1778.9</c:v>
                </c:pt>
                <c:pt idx="1929">
                  <c:v>1780.9</c:v>
                </c:pt>
                <c:pt idx="1930">
                  <c:v>1780.9</c:v>
                </c:pt>
                <c:pt idx="1931">
                  <c:v>1780.9</c:v>
                </c:pt>
                <c:pt idx="1932">
                  <c:v>1778.9</c:v>
                </c:pt>
                <c:pt idx="1933">
                  <c:v>1780.9</c:v>
                </c:pt>
                <c:pt idx="1934">
                  <c:v>1780.9</c:v>
                </c:pt>
                <c:pt idx="1935">
                  <c:v>1780.9</c:v>
                </c:pt>
                <c:pt idx="1936">
                  <c:v>1780.9</c:v>
                </c:pt>
                <c:pt idx="1937">
                  <c:v>1780.9</c:v>
                </c:pt>
                <c:pt idx="1938">
                  <c:v>1780.9</c:v>
                </c:pt>
                <c:pt idx="1939">
                  <c:v>1780.9</c:v>
                </c:pt>
                <c:pt idx="1940">
                  <c:v>1780.9</c:v>
                </c:pt>
                <c:pt idx="1941">
                  <c:v>1782.8</c:v>
                </c:pt>
                <c:pt idx="1942">
                  <c:v>1782.8</c:v>
                </c:pt>
                <c:pt idx="1943">
                  <c:v>1780.9</c:v>
                </c:pt>
                <c:pt idx="1944">
                  <c:v>1782.8</c:v>
                </c:pt>
                <c:pt idx="1945">
                  <c:v>1782.8</c:v>
                </c:pt>
                <c:pt idx="1946">
                  <c:v>1782.8</c:v>
                </c:pt>
                <c:pt idx="1947">
                  <c:v>1782.8</c:v>
                </c:pt>
                <c:pt idx="1948">
                  <c:v>1782.8</c:v>
                </c:pt>
                <c:pt idx="1949">
                  <c:v>1782.8</c:v>
                </c:pt>
                <c:pt idx="1950">
                  <c:v>1784.8</c:v>
                </c:pt>
                <c:pt idx="1951">
                  <c:v>1782.8</c:v>
                </c:pt>
                <c:pt idx="1952">
                  <c:v>1784.8</c:v>
                </c:pt>
                <c:pt idx="1953">
                  <c:v>1784.8</c:v>
                </c:pt>
                <c:pt idx="1954">
                  <c:v>1784.8</c:v>
                </c:pt>
                <c:pt idx="1955">
                  <c:v>1784.8</c:v>
                </c:pt>
                <c:pt idx="1956">
                  <c:v>1784.8</c:v>
                </c:pt>
                <c:pt idx="1957">
                  <c:v>1784.8</c:v>
                </c:pt>
                <c:pt idx="1958">
                  <c:v>1782.8</c:v>
                </c:pt>
                <c:pt idx="1959">
                  <c:v>1786.8</c:v>
                </c:pt>
                <c:pt idx="1960">
                  <c:v>1786.8</c:v>
                </c:pt>
                <c:pt idx="1961">
                  <c:v>1784.8</c:v>
                </c:pt>
                <c:pt idx="1962">
                  <c:v>1786.8</c:v>
                </c:pt>
                <c:pt idx="1963">
                  <c:v>1786.8</c:v>
                </c:pt>
                <c:pt idx="1964">
                  <c:v>1784.8</c:v>
                </c:pt>
                <c:pt idx="1965">
                  <c:v>1786.8</c:v>
                </c:pt>
                <c:pt idx="1966">
                  <c:v>1786.8</c:v>
                </c:pt>
                <c:pt idx="1967">
                  <c:v>1786.8</c:v>
                </c:pt>
                <c:pt idx="1968">
                  <c:v>1784.8</c:v>
                </c:pt>
                <c:pt idx="1969">
                  <c:v>1786.8</c:v>
                </c:pt>
                <c:pt idx="1970">
                  <c:v>1786.8</c:v>
                </c:pt>
                <c:pt idx="1971">
                  <c:v>1786.8</c:v>
                </c:pt>
                <c:pt idx="1972">
                  <c:v>1788.8</c:v>
                </c:pt>
                <c:pt idx="1973">
                  <c:v>1786.8</c:v>
                </c:pt>
                <c:pt idx="1974">
                  <c:v>1788.8</c:v>
                </c:pt>
                <c:pt idx="1975">
                  <c:v>1788.8</c:v>
                </c:pt>
                <c:pt idx="1976">
                  <c:v>1788.8</c:v>
                </c:pt>
                <c:pt idx="1977">
                  <c:v>1788.8</c:v>
                </c:pt>
                <c:pt idx="1978">
                  <c:v>1788.8</c:v>
                </c:pt>
                <c:pt idx="1979">
                  <c:v>1790.8</c:v>
                </c:pt>
                <c:pt idx="1980">
                  <c:v>1786.8</c:v>
                </c:pt>
                <c:pt idx="1981">
                  <c:v>1788.8</c:v>
                </c:pt>
                <c:pt idx="1982">
                  <c:v>1788.8</c:v>
                </c:pt>
                <c:pt idx="1983">
                  <c:v>1788.8</c:v>
                </c:pt>
                <c:pt idx="1984">
                  <c:v>1790.8</c:v>
                </c:pt>
                <c:pt idx="1985">
                  <c:v>1790.8</c:v>
                </c:pt>
                <c:pt idx="1986">
                  <c:v>1790.8</c:v>
                </c:pt>
                <c:pt idx="1987">
                  <c:v>1788.8</c:v>
                </c:pt>
                <c:pt idx="1988">
                  <c:v>1790.8</c:v>
                </c:pt>
                <c:pt idx="1989">
                  <c:v>1790.8</c:v>
                </c:pt>
                <c:pt idx="1990">
                  <c:v>1790.8</c:v>
                </c:pt>
                <c:pt idx="1991">
                  <c:v>1792.8</c:v>
                </c:pt>
                <c:pt idx="1992">
                  <c:v>1790.8</c:v>
                </c:pt>
                <c:pt idx="1993">
                  <c:v>1790.8</c:v>
                </c:pt>
                <c:pt idx="1994">
                  <c:v>1790.8</c:v>
                </c:pt>
                <c:pt idx="1995">
                  <c:v>1790.8</c:v>
                </c:pt>
                <c:pt idx="1996">
                  <c:v>1790.8</c:v>
                </c:pt>
                <c:pt idx="1997">
                  <c:v>1790.8</c:v>
                </c:pt>
                <c:pt idx="1998">
                  <c:v>1790.8</c:v>
                </c:pt>
                <c:pt idx="1999">
                  <c:v>1790.8</c:v>
                </c:pt>
                <c:pt idx="2000">
                  <c:v>1790.8</c:v>
                </c:pt>
                <c:pt idx="2001">
                  <c:v>1792.8</c:v>
                </c:pt>
                <c:pt idx="2002">
                  <c:v>1792.8</c:v>
                </c:pt>
                <c:pt idx="2003">
                  <c:v>1792.8</c:v>
                </c:pt>
                <c:pt idx="2004">
                  <c:v>1794.8</c:v>
                </c:pt>
                <c:pt idx="2005">
                  <c:v>1792.8</c:v>
                </c:pt>
                <c:pt idx="2006">
                  <c:v>1792.8</c:v>
                </c:pt>
                <c:pt idx="2007">
                  <c:v>1794.8</c:v>
                </c:pt>
                <c:pt idx="2008">
                  <c:v>1794.8</c:v>
                </c:pt>
                <c:pt idx="2009">
                  <c:v>1794.8</c:v>
                </c:pt>
                <c:pt idx="2010">
                  <c:v>1796.8</c:v>
                </c:pt>
                <c:pt idx="2011">
                  <c:v>1794.8</c:v>
                </c:pt>
                <c:pt idx="2012">
                  <c:v>1794.8</c:v>
                </c:pt>
                <c:pt idx="2013">
                  <c:v>1794.8</c:v>
                </c:pt>
                <c:pt idx="2014">
                  <c:v>1794.8</c:v>
                </c:pt>
                <c:pt idx="2015">
                  <c:v>1794.8</c:v>
                </c:pt>
                <c:pt idx="2016">
                  <c:v>1796.8</c:v>
                </c:pt>
                <c:pt idx="2017">
                  <c:v>1794.8</c:v>
                </c:pt>
                <c:pt idx="2018">
                  <c:v>1796.8</c:v>
                </c:pt>
                <c:pt idx="2019">
                  <c:v>1794.8</c:v>
                </c:pt>
                <c:pt idx="2020">
                  <c:v>1794.8</c:v>
                </c:pt>
                <c:pt idx="2021">
                  <c:v>1796.8</c:v>
                </c:pt>
                <c:pt idx="2022">
                  <c:v>1796.8</c:v>
                </c:pt>
                <c:pt idx="2023">
                  <c:v>1796.8</c:v>
                </c:pt>
                <c:pt idx="2024">
                  <c:v>1796.8</c:v>
                </c:pt>
                <c:pt idx="2025">
                  <c:v>1796.8</c:v>
                </c:pt>
                <c:pt idx="2026">
                  <c:v>1798.7</c:v>
                </c:pt>
                <c:pt idx="2027">
                  <c:v>1796.8</c:v>
                </c:pt>
                <c:pt idx="2028">
                  <c:v>1798.7</c:v>
                </c:pt>
                <c:pt idx="2029">
                  <c:v>1798.7</c:v>
                </c:pt>
                <c:pt idx="2030">
                  <c:v>1798.7</c:v>
                </c:pt>
                <c:pt idx="2031">
                  <c:v>1798.7</c:v>
                </c:pt>
                <c:pt idx="2032">
                  <c:v>1798.7</c:v>
                </c:pt>
                <c:pt idx="2033">
                  <c:v>1798.7</c:v>
                </c:pt>
                <c:pt idx="2034">
                  <c:v>1800.7</c:v>
                </c:pt>
                <c:pt idx="2035">
                  <c:v>1800.7</c:v>
                </c:pt>
                <c:pt idx="2036">
                  <c:v>1802.7</c:v>
                </c:pt>
                <c:pt idx="2037">
                  <c:v>1800.7</c:v>
                </c:pt>
                <c:pt idx="2038">
                  <c:v>1800.7</c:v>
                </c:pt>
                <c:pt idx="2039">
                  <c:v>1802.7</c:v>
                </c:pt>
                <c:pt idx="2040">
                  <c:v>1802.7</c:v>
                </c:pt>
                <c:pt idx="2041">
                  <c:v>1802.7</c:v>
                </c:pt>
                <c:pt idx="2042">
                  <c:v>1802.7</c:v>
                </c:pt>
                <c:pt idx="2043">
                  <c:v>1804.7</c:v>
                </c:pt>
                <c:pt idx="2044">
                  <c:v>1804.7</c:v>
                </c:pt>
                <c:pt idx="2045">
                  <c:v>1804.7</c:v>
                </c:pt>
                <c:pt idx="2046">
                  <c:v>1802.7</c:v>
                </c:pt>
                <c:pt idx="2047">
                  <c:v>1804.7</c:v>
                </c:pt>
                <c:pt idx="2048">
                  <c:v>1804.7</c:v>
                </c:pt>
                <c:pt idx="2049">
                  <c:v>1806.7</c:v>
                </c:pt>
                <c:pt idx="2050">
                  <c:v>1806.7</c:v>
                </c:pt>
                <c:pt idx="2051">
                  <c:v>1808.7</c:v>
                </c:pt>
                <c:pt idx="2052">
                  <c:v>1806.7</c:v>
                </c:pt>
                <c:pt idx="2053">
                  <c:v>1808.7</c:v>
                </c:pt>
                <c:pt idx="2054">
                  <c:v>1808.7</c:v>
                </c:pt>
                <c:pt idx="2055">
                  <c:v>1808.7</c:v>
                </c:pt>
                <c:pt idx="2056">
                  <c:v>1808.7</c:v>
                </c:pt>
                <c:pt idx="2057">
                  <c:v>1808.7</c:v>
                </c:pt>
                <c:pt idx="2058">
                  <c:v>1810.7</c:v>
                </c:pt>
                <c:pt idx="2059">
                  <c:v>1810.7</c:v>
                </c:pt>
                <c:pt idx="2060">
                  <c:v>1810.7</c:v>
                </c:pt>
                <c:pt idx="2061">
                  <c:v>1812.7</c:v>
                </c:pt>
                <c:pt idx="2062">
                  <c:v>1812.7</c:v>
                </c:pt>
                <c:pt idx="2063">
                  <c:v>1810.7</c:v>
                </c:pt>
                <c:pt idx="2064">
                  <c:v>1812.7</c:v>
                </c:pt>
                <c:pt idx="2065">
                  <c:v>1814.7</c:v>
                </c:pt>
                <c:pt idx="2066">
                  <c:v>1814.7</c:v>
                </c:pt>
                <c:pt idx="2067">
                  <c:v>1814.7</c:v>
                </c:pt>
                <c:pt idx="2068">
                  <c:v>1814.7</c:v>
                </c:pt>
                <c:pt idx="2069">
                  <c:v>1814.7</c:v>
                </c:pt>
                <c:pt idx="2070">
                  <c:v>1814.7</c:v>
                </c:pt>
                <c:pt idx="2071">
                  <c:v>1814.7</c:v>
                </c:pt>
                <c:pt idx="2072">
                  <c:v>1816.6</c:v>
                </c:pt>
                <c:pt idx="2073">
                  <c:v>1816.6</c:v>
                </c:pt>
                <c:pt idx="2074">
                  <c:v>1816.6</c:v>
                </c:pt>
                <c:pt idx="2075">
                  <c:v>1816.6</c:v>
                </c:pt>
                <c:pt idx="2076">
                  <c:v>1816.6</c:v>
                </c:pt>
                <c:pt idx="2077">
                  <c:v>1816.6</c:v>
                </c:pt>
                <c:pt idx="2078">
                  <c:v>1818.6</c:v>
                </c:pt>
                <c:pt idx="2079">
                  <c:v>1818.6</c:v>
                </c:pt>
                <c:pt idx="2080">
                  <c:v>1818.6</c:v>
                </c:pt>
                <c:pt idx="2081">
                  <c:v>1818.6</c:v>
                </c:pt>
                <c:pt idx="2082">
                  <c:v>1818.6</c:v>
                </c:pt>
                <c:pt idx="2083">
                  <c:v>1818.6</c:v>
                </c:pt>
                <c:pt idx="2084">
                  <c:v>1820.6</c:v>
                </c:pt>
                <c:pt idx="2085">
                  <c:v>1820.6</c:v>
                </c:pt>
                <c:pt idx="2086">
                  <c:v>1818.6</c:v>
                </c:pt>
                <c:pt idx="2087">
                  <c:v>1820.6</c:v>
                </c:pt>
                <c:pt idx="2088">
                  <c:v>1820.6</c:v>
                </c:pt>
                <c:pt idx="2089">
                  <c:v>1820.6</c:v>
                </c:pt>
                <c:pt idx="2090">
                  <c:v>1822.6</c:v>
                </c:pt>
                <c:pt idx="2091">
                  <c:v>1822.6</c:v>
                </c:pt>
                <c:pt idx="2092">
                  <c:v>1822.6</c:v>
                </c:pt>
                <c:pt idx="2093">
                  <c:v>1822.6</c:v>
                </c:pt>
                <c:pt idx="2094">
                  <c:v>1822.6</c:v>
                </c:pt>
                <c:pt idx="2095">
                  <c:v>1822.6</c:v>
                </c:pt>
                <c:pt idx="2096">
                  <c:v>1822.6</c:v>
                </c:pt>
                <c:pt idx="2097">
                  <c:v>1824.6</c:v>
                </c:pt>
                <c:pt idx="2098">
                  <c:v>1822.6</c:v>
                </c:pt>
                <c:pt idx="2099">
                  <c:v>1824.6</c:v>
                </c:pt>
                <c:pt idx="2100">
                  <c:v>1824.6</c:v>
                </c:pt>
                <c:pt idx="2101">
                  <c:v>1824.6</c:v>
                </c:pt>
                <c:pt idx="2102">
                  <c:v>1826.6</c:v>
                </c:pt>
                <c:pt idx="2103">
                  <c:v>1826.6</c:v>
                </c:pt>
                <c:pt idx="2104">
                  <c:v>1826.6</c:v>
                </c:pt>
                <c:pt idx="2105">
                  <c:v>1826.6</c:v>
                </c:pt>
                <c:pt idx="2106">
                  <c:v>1824.6</c:v>
                </c:pt>
                <c:pt idx="2107">
                  <c:v>1826.6</c:v>
                </c:pt>
                <c:pt idx="2108">
                  <c:v>1824.6</c:v>
                </c:pt>
                <c:pt idx="2109">
                  <c:v>1826.6</c:v>
                </c:pt>
                <c:pt idx="2110">
                  <c:v>1826.6</c:v>
                </c:pt>
                <c:pt idx="2111">
                  <c:v>1826.6</c:v>
                </c:pt>
                <c:pt idx="2112">
                  <c:v>1826.6</c:v>
                </c:pt>
                <c:pt idx="2113">
                  <c:v>1828.6</c:v>
                </c:pt>
                <c:pt idx="2114">
                  <c:v>1828.6</c:v>
                </c:pt>
                <c:pt idx="2115">
                  <c:v>1828.6</c:v>
                </c:pt>
                <c:pt idx="2116">
                  <c:v>1828.6</c:v>
                </c:pt>
                <c:pt idx="2117">
                  <c:v>1828.6</c:v>
                </c:pt>
                <c:pt idx="2118">
                  <c:v>1828.6</c:v>
                </c:pt>
                <c:pt idx="2119">
                  <c:v>1828.6</c:v>
                </c:pt>
                <c:pt idx="2120">
                  <c:v>1828.6</c:v>
                </c:pt>
                <c:pt idx="2121">
                  <c:v>1828.6</c:v>
                </c:pt>
                <c:pt idx="2122">
                  <c:v>1830.6</c:v>
                </c:pt>
                <c:pt idx="2123">
                  <c:v>1830.6</c:v>
                </c:pt>
                <c:pt idx="2124">
                  <c:v>1830.6</c:v>
                </c:pt>
                <c:pt idx="2125">
                  <c:v>1832.5</c:v>
                </c:pt>
                <c:pt idx="2126">
                  <c:v>1830.6</c:v>
                </c:pt>
                <c:pt idx="2127">
                  <c:v>1832.5</c:v>
                </c:pt>
                <c:pt idx="2128">
                  <c:v>1832.5</c:v>
                </c:pt>
                <c:pt idx="2129">
                  <c:v>1832.5</c:v>
                </c:pt>
                <c:pt idx="2130">
                  <c:v>1830.6</c:v>
                </c:pt>
                <c:pt idx="2131">
                  <c:v>1832.5</c:v>
                </c:pt>
                <c:pt idx="2132">
                  <c:v>1832.5</c:v>
                </c:pt>
                <c:pt idx="2133">
                  <c:v>1832.5</c:v>
                </c:pt>
                <c:pt idx="2134">
                  <c:v>1832.5</c:v>
                </c:pt>
                <c:pt idx="2135">
                  <c:v>1832.5</c:v>
                </c:pt>
                <c:pt idx="2136">
                  <c:v>1832.5</c:v>
                </c:pt>
                <c:pt idx="2137">
                  <c:v>1832.5</c:v>
                </c:pt>
                <c:pt idx="2138">
                  <c:v>1832.5</c:v>
                </c:pt>
                <c:pt idx="2139">
                  <c:v>1832.5</c:v>
                </c:pt>
                <c:pt idx="2140">
                  <c:v>1832.5</c:v>
                </c:pt>
                <c:pt idx="2141">
                  <c:v>1832.5</c:v>
                </c:pt>
                <c:pt idx="2142">
                  <c:v>1832.5</c:v>
                </c:pt>
                <c:pt idx="2143">
                  <c:v>1832.5</c:v>
                </c:pt>
                <c:pt idx="2144">
                  <c:v>1832.5</c:v>
                </c:pt>
                <c:pt idx="2145">
                  <c:v>1832.5</c:v>
                </c:pt>
                <c:pt idx="2146">
                  <c:v>1834.5</c:v>
                </c:pt>
                <c:pt idx="2147">
                  <c:v>1832.5</c:v>
                </c:pt>
                <c:pt idx="2148">
                  <c:v>1832.5</c:v>
                </c:pt>
                <c:pt idx="2149">
                  <c:v>1832.5</c:v>
                </c:pt>
                <c:pt idx="2150">
                  <c:v>1834.5</c:v>
                </c:pt>
                <c:pt idx="2151">
                  <c:v>1834.5</c:v>
                </c:pt>
                <c:pt idx="2152">
                  <c:v>1834.5</c:v>
                </c:pt>
                <c:pt idx="2153">
                  <c:v>1836.5</c:v>
                </c:pt>
                <c:pt idx="2154">
                  <c:v>1834.5</c:v>
                </c:pt>
                <c:pt idx="2155">
                  <c:v>1834.5</c:v>
                </c:pt>
                <c:pt idx="2156">
                  <c:v>1834.5</c:v>
                </c:pt>
                <c:pt idx="2157">
                  <c:v>1834.5</c:v>
                </c:pt>
                <c:pt idx="2158">
                  <c:v>1834.5</c:v>
                </c:pt>
                <c:pt idx="2159">
                  <c:v>1834.5</c:v>
                </c:pt>
                <c:pt idx="2160">
                  <c:v>1834.5</c:v>
                </c:pt>
                <c:pt idx="2161">
                  <c:v>1834.5</c:v>
                </c:pt>
                <c:pt idx="2162">
                  <c:v>1836.5</c:v>
                </c:pt>
                <c:pt idx="2163">
                  <c:v>1836.5</c:v>
                </c:pt>
                <c:pt idx="2164">
                  <c:v>1836.5</c:v>
                </c:pt>
                <c:pt idx="2165">
                  <c:v>1838.5</c:v>
                </c:pt>
                <c:pt idx="2166">
                  <c:v>1836.5</c:v>
                </c:pt>
                <c:pt idx="2167">
                  <c:v>1836.5</c:v>
                </c:pt>
                <c:pt idx="2168">
                  <c:v>1836.5</c:v>
                </c:pt>
                <c:pt idx="2169">
                  <c:v>1838.5</c:v>
                </c:pt>
                <c:pt idx="2170">
                  <c:v>1838.5</c:v>
                </c:pt>
                <c:pt idx="2171">
                  <c:v>1836.5</c:v>
                </c:pt>
                <c:pt idx="2172">
                  <c:v>1838.5</c:v>
                </c:pt>
                <c:pt idx="2173">
                  <c:v>1838.5</c:v>
                </c:pt>
                <c:pt idx="2174">
                  <c:v>1838.5</c:v>
                </c:pt>
                <c:pt idx="2175">
                  <c:v>1838.5</c:v>
                </c:pt>
                <c:pt idx="2176">
                  <c:v>1838.5</c:v>
                </c:pt>
                <c:pt idx="2177">
                  <c:v>1838.5</c:v>
                </c:pt>
                <c:pt idx="2178">
                  <c:v>1838.5</c:v>
                </c:pt>
                <c:pt idx="2179">
                  <c:v>1840.5</c:v>
                </c:pt>
                <c:pt idx="2180">
                  <c:v>1838.5</c:v>
                </c:pt>
                <c:pt idx="2181">
                  <c:v>1842.5</c:v>
                </c:pt>
                <c:pt idx="2182">
                  <c:v>1840.5</c:v>
                </c:pt>
                <c:pt idx="2183">
                  <c:v>1842.5</c:v>
                </c:pt>
                <c:pt idx="2184">
                  <c:v>1842.5</c:v>
                </c:pt>
                <c:pt idx="2185">
                  <c:v>1844.5</c:v>
                </c:pt>
                <c:pt idx="2186">
                  <c:v>1844.5</c:v>
                </c:pt>
                <c:pt idx="2187">
                  <c:v>1844.5</c:v>
                </c:pt>
                <c:pt idx="2188">
                  <c:v>1844.5</c:v>
                </c:pt>
                <c:pt idx="2189">
                  <c:v>1844.5</c:v>
                </c:pt>
                <c:pt idx="2190">
                  <c:v>1844.5</c:v>
                </c:pt>
                <c:pt idx="2191">
                  <c:v>1844.5</c:v>
                </c:pt>
                <c:pt idx="2192">
                  <c:v>1844.5</c:v>
                </c:pt>
                <c:pt idx="2193">
                  <c:v>1846.5</c:v>
                </c:pt>
                <c:pt idx="2194">
                  <c:v>1846.5</c:v>
                </c:pt>
                <c:pt idx="2195">
                  <c:v>1846.5</c:v>
                </c:pt>
                <c:pt idx="2196">
                  <c:v>1846.5</c:v>
                </c:pt>
                <c:pt idx="2197">
                  <c:v>1846.5</c:v>
                </c:pt>
                <c:pt idx="2198">
                  <c:v>1848.4</c:v>
                </c:pt>
                <c:pt idx="2199">
                  <c:v>1850.4</c:v>
                </c:pt>
                <c:pt idx="2200">
                  <c:v>1848.4</c:v>
                </c:pt>
                <c:pt idx="2201">
                  <c:v>1850.4</c:v>
                </c:pt>
                <c:pt idx="2202">
                  <c:v>1850.4</c:v>
                </c:pt>
                <c:pt idx="2203">
                  <c:v>1850.4</c:v>
                </c:pt>
                <c:pt idx="2204">
                  <c:v>1850.4</c:v>
                </c:pt>
                <c:pt idx="2205">
                  <c:v>1852.4</c:v>
                </c:pt>
                <c:pt idx="2206">
                  <c:v>1852.4</c:v>
                </c:pt>
                <c:pt idx="2207">
                  <c:v>1852.4</c:v>
                </c:pt>
                <c:pt idx="2208">
                  <c:v>1852.4</c:v>
                </c:pt>
                <c:pt idx="2209">
                  <c:v>1852.4</c:v>
                </c:pt>
                <c:pt idx="2210">
                  <c:v>1852.4</c:v>
                </c:pt>
                <c:pt idx="2211">
                  <c:v>1854.4</c:v>
                </c:pt>
                <c:pt idx="2212">
                  <c:v>1854.4</c:v>
                </c:pt>
                <c:pt idx="2213">
                  <c:v>1854.4</c:v>
                </c:pt>
                <c:pt idx="2214">
                  <c:v>1854.4</c:v>
                </c:pt>
                <c:pt idx="2215">
                  <c:v>1854.4</c:v>
                </c:pt>
                <c:pt idx="2216">
                  <c:v>1856.4</c:v>
                </c:pt>
                <c:pt idx="2217">
                  <c:v>1856.4</c:v>
                </c:pt>
                <c:pt idx="2218">
                  <c:v>1856.4</c:v>
                </c:pt>
                <c:pt idx="2219">
                  <c:v>1856.4</c:v>
                </c:pt>
                <c:pt idx="2220">
                  <c:v>1856.4</c:v>
                </c:pt>
                <c:pt idx="2221">
                  <c:v>1856.4</c:v>
                </c:pt>
                <c:pt idx="2222">
                  <c:v>1856.4</c:v>
                </c:pt>
                <c:pt idx="2223">
                  <c:v>1858.4</c:v>
                </c:pt>
                <c:pt idx="2224">
                  <c:v>1856.4</c:v>
                </c:pt>
                <c:pt idx="2225">
                  <c:v>1858.4</c:v>
                </c:pt>
                <c:pt idx="2226">
                  <c:v>1858.4</c:v>
                </c:pt>
                <c:pt idx="2227">
                  <c:v>1858.4</c:v>
                </c:pt>
                <c:pt idx="2228">
                  <c:v>1858.4</c:v>
                </c:pt>
                <c:pt idx="2229">
                  <c:v>1858.4</c:v>
                </c:pt>
                <c:pt idx="2230">
                  <c:v>1858.4</c:v>
                </c:pt>
                <c:pt idx="2231">
                  <c:v>1860.4</c:v>
                </c:pt>
                <c:pt idx="2232">
                  <c:v>1858.4</c:v>
                </c:pt>
                <c:pt idx="2233">
                  <c:v>1858.4</c:v>
                </c:pt>
                <c:pt idx="2234">
                  <c:v>1858.4</c:v>
                </c:pt>
                <c:pt idx="2235">
                  <c:v>1858.4</c:v>
                </c:pt>
                <c:pt idx="2236">
                  <c:v>1858.4</c:v>
                </c:pt>
                <c:pt idx="2237">
                  <c:v>1858.4</c:v>
                </c:pt>
                <c:pt idx="2238">
                  <c:v>1858.4</c:v>
                </c:pt>
                <c:pt idx="2239">
                  <c:v>1860.4</c:v>
                </c:pt>
                <c:pt idx="2240">
                  <c:v>1858.4</c:v>
                </c:pt>
                <c:pt idx="2241">
                  <c:v>1860.4</c:v>
                </c:pt>
                <c:pt idx="2242">
                  <c:v>1860.4</c:v>
                </c:pt>
                <c:pt idx="2243">
                  <c:v>1860.4</c:v>
                </c:pt>
                <c:pt idx="2244">
                  <c:v>1860.4</c:v>
                </c:pt>
                <c:pt idx="2245">
                  <c:v>1860.4</c:v>
                </c:pt>
                <c:pt idx="2246">
                  <c:v>1860.4</c:v>
                </c:pt>
                <c:pt idx="2247">
                  <c:v>1862.4</c:v>
                </c:pt>
                <c:pt idx="2248">
                  <c:v>1860.4</c:v>
                </c:pt>
                <c:pt idx="2249">
                  <c:v>1860.4</c:v>
                </c:pt>
                <c:pt idx="2250">
                  <c:v>1860.4</c:v>
                </c:pt>
                <c:pt idx="2251">
                  <c:v>1860.4</c:v>
                </c:pt>
                <c:pt idx="2252">
                  <c:v>1860.4</c:v>
                </c:pt>
                <c:pt idx="2253">
                  <c:v>1860.4</c:v>
                </c:pt>
                <c:pt idx="2254">
                  <c:v>1860.4</c:v>
                </c:pt>
                <c:pt idx="2255">
                  <c:v>1860.4</c:v>
                </c:pt>
                <c:pt idx="2256">
                  <c:v>1860.4</c:v>
                </c:pt>
                <c:pt idx="2257">
                  <c:v>1860.4</c:v>
                </c:pt>
                <c:pt idx="2258">
                  <c:v>1860.4</c:v>
                </c:pt>
                <c:pt idx="2259">
                  <c:v>1862.4</c:v>
                </c:pt>
                <c:pt idx="2260">
                  <c:v>1860.4</c:v>
                </c:pt>
                <c:pt idx="2261">
                  <c:v>1860.4</c:v>
                </c:pt>
                <c:pt idx="2262">
                  <c:v>1860.4</c:v>
                </c:pt>
                <c:pt idx="2263">
                  <c:v>1860.4</c:v>
                </c:pt>
                <c:pt idx="2264">
                  <c:v>1862.4</c:v>
                </c:pt>
                <c:pt idx="2265">
                  <c:v>1862.4</c:v>
                </c:pt>
                <c:pt idx="2266">
                  <c:v>1860.4</c:v>
                </c:pt>
                <c:pt idx="2267">
                  <c:v>1860.4</c:v>
                </c:pt>
                <c:pt idx="2268">
                  <c:v>1860.4</c:v>
                </c:pt>
                <c:pt idx="2269">
                  <c:v>1860.4</c:v>
                </c:pt>
                <c:pt idx="2270">
                  <c:v>1862.4</c:v>
                </c:pt>
                <c:pt idx="2271">
                  <c:v>1862.4</c:v>
                </c:pt>
                <c:pt idx="2272">
                  <c:v>1862.4</c:v>
                </c:pt>
                <c:pt idx="2273">
                  <c:v>1862.4</c:v>
                </c:pt>
                <c:pt idx="2274">
                  <c:v>1862.4</c:v>
                </c:pt>
                <c:pt idx="2275">
                  <c:v>1862.4</c:v>
                </c:pt>
                <c:pt idx="2276">
                  <c:v>1862.4</c:v>
                </c:pt>
                <c:pt idx="2277">
                  <c:v>1862.4</c:v>
                </c:pt>
                <c:pt idx="2278">
                  <c:v>1862.4</c:v>
                </c:pt>
                <c:pt idx="2279">
                  <c:v>1864.3</c:v>
                </c:pt>
                <c:pt idx="2280">
                  <c:v>1864.3</c:v>
                </c:pt>
                <c:pt idx="2281">
                  <c:v>1864.3</c:v>
                </c:pt>
                <c:pt idx="2282">
                  <c:v>1864.3</c:v>
                </c:pt>
                <c:pt idx="2283">
                  <c:v>1864.3</c:v>
                </c:pt>
                <c:pt idx="2284">
                  <c:v>1864.3</c:v>
                </c:pt>
                <c:pt idx="2285">
                  <c:v>1864.3</c:v>
                </c:pt>
                <c:pt idx="2286">
                  <c:v>1864.3</c:v>
                </c:pt>
                <c:pt idx="2287">
                  <c:v>1864.3</c:v>
                </c:pt>
                <c:pt idx="2288">
                  <c:v>1864.3</c:v>
                </c:pt>
                <c:pt idx="2289">
                  <c:v>1866.3</c:v>
                </c:pt>
                <c:pt idx="2290">
                  <c:v>1866.3</c:v>
                </c:pt>
                <c:pt idx="2291">
                  <c:v>1866.3</c:v>
                </c:pt>
                <c:pt idx="2292">
                  <c:v>1866.3</c:v>
                </c:pt>
                <c:pt idx="2293">
                  <c:v>1866.3</c:v>
                </c:pt>
                <c:pt idx="2294">
                  <c:v>1866.3</c:v>
                </c:pt>
                <c:pt idx="2295">
                  <c:v>1866.3</c:v>
                </c:pt>
                <c:pt idx="2296">
                  <c:v>1866.3</c:v>
                </c:pt>
                <c:pt idx="2297">
                  <c:v>1866.3</c:v>
                </c:pt>
                <c:pt idx="2298">
                  <c:v>1866.3</c:v>
                </c:pt>
                <c:pt idx="2299">
                  <c:v>1868.3</c:v>
                </c:pt>
                <c:pt idx="2300">
                  <c:v>1868.3</c:v>
                </c:pt>
                <c:pt idx="2301">
                  <c:v>1868.3</c:v>
                </c:pt>
                <c:pt idx="2302">
                  <c:v>1868.3</c:v>
                </c:pt>
                <c:pt idx="2303">
                  <c:v>1868.3</c:v>
                </c:pt>
                <c:pt idx="2304">
                  <c:v>1868.3</c:v>
                </c:pt>
                <c:pt idx="2305">
                  <c:v>1870.3</c:v>
                </c:pt>
                <c:pt idx="2306">
                  <c:v>1870.3</c:v>
                </c:pt>
                <c:pt idx="2307">
                  <c:v>1872.3</c:v>
                </c:pt>
                <c:pt idx="2308">
                  <c:v>1870.3</c:v>
                </c:pt>
                <c:pt idx="2309">
                  <c:v>1870.3</c:v>
                </c:pt>
                <c:pt idx="2310">
                  <c:v>1870.3</c:v>
                </c:pt>
                <c:pt idx="2311">
                  <c:v>1872.3</c:v>
                </c:pt>
                <c:pt idx="2312">
                  <c:v>1874.3</c:v>
                </c:pt>
                <c:pt idx="2313">
                  <c:v>1874.3</c:v>
                </c:pt>
                <c:pt idx="2314">
                  <c:v>1872.3</c:v>
                </c:pt>
                <c:pt idx="2315">
                  <c:v>1872.3</c:v>
                </c:pt>
                <c:pt idx="2316">
                  <c:v>1874.3</c:v>
                </c:pt>
                <c:pt idx="2317">
                  <c:v>1876.3</c:v>
                </c:pt>
                <c:pt idx="2318">
                  <c:v>1876.3</c:v>
                </c:pt>
                <c:pt idx="2319">
                  <c:v>1876.3</c:v>
                </c:pt>
                <c:pt idx="2320">
                  <c:v>1876.3</c:v>
                </c:pt>
                <c:pt idx="2321">
                  <c:v>1876.3</c:v>
                </c:pt>
                <c:pt idx="2322">
                  <c:v>1876.3</c:v>
                </c:pt>
                <c:pt idx="2323">
                  <c:v>1876.3</c:v>
                </c:pt>
                <c:pt idx="2324">
                  <c:v>1878.3</c:v>
                </c:pt>
                <c:pt idx="2325">
                  <c:v>1880.2</c:v>
                </c:pt>
                <c:pt idx="2326">
                  <c:v>1878.3</c:v>
                </c:pt>
                <c:pt idx="2327">
                  <c:v>1878.3</c:v>
                </c:pt>
                <c:pt idx="2328">
                  <c:v>1880.2</c:v>
                </c:pt>
                <c:pt idx="2329">
                  <c:v>1880.2</c:v>
                </c:pt>
                <c:pt idx="2330">
                  <c:v>1880.2</c:v>
                </c:pt>
                <c:pt idx="2331">
                  <c:v>1882.2</c:v>
                </c:pt>
                <c:pt idx="2332">
                  <c:v>1882.2</c:v>
                </c:pt>
                <c:pt idx="2333">
                  <c:v>1882.2</c:v>
                </c:pt>
                <c:pt idx="2334">
                  <c:v>1884.2</c:v>
                </c:pt>
                <c:pt idx="2335">
                  <c:v>1884.2</c:v>
                </c:pt>
                <c:pt idx="2336">
                  <c:v>1884.2</c:v>
                </c:pt>
                <c:pt idx="2337">
                  <c:v>1886.2</c:v>
                </c:pt>
                <c:pt idx="2338">
                  <c:v>1886.2</c:v>
                </c:pt>
                <c:pt idx="2339">
                  <c:v>1886.2</c:v>
                </c:pt>
                <c:pt idx="2340">
                  <c:v>1888.2</c:v>
                </c:pt>
                <c:pt idx="2341">
                  <c:v>1888.2</c:v>
                </c:pt>
                <c:pt idx="2342">
                  <c:v>1890.2</c:v>
                </c:pt>
                <c:pt idx="2343">
                  <c:v>1890.2</c:v>
                </c:pt>
                <c:pt idx="2344">
                  <c:v>1890.2</c:v>
                </c:pt>
                <c:pt idx="2345">
                  <c:v>1892.2</c:v>
                </c:pt>
                <c:pt idx="2346">
                  <c:v>1892.2</c:v>
                </c:pt>
                <c:pt idx="2347">
                  <c:v>1892.2</c:v>
                </c:pt>
                <c:pt idx="2348">
                  <c:v>1894.2</c:v>
                </c:pt>
                <c:pt idx="2349">
                  <c:v>1894.2</c:v>
                </c:pt>
                <c:pt idx="2350">
                  <c:v>1894.2</c:v>
                </c:pt>
                <c:pt idx="2351">
                  <c:v>1896.2</c:v>
                </c:pt>
                <c:pt idx="2352">
                  <c:v>1896.2</c:v>
                </c:pt>
                <c:pt idx="2353">
                  <c:v>1898.1</c:v>
                </c:pt>
                <c:pt idx="2354">
                  <c:v>1898.1</c:v>
                </c:pt>
                <c:pt idx="2355">
                  <c:v>1898.1</c:v>
                </c:pt>
                <c:pt idx="2356">
                  <c:v>1900.1</c:v>
                </c:pt>
                <c:pt idx="2357">
                  <c:v>1900.1</c:v>
                </c:pt>
                <c:pt idx="2358">
                  <c:v>1900.1</c:v>
                </c:pt>
                <c:pt idx="2359">
                  <c:v>1902.1</c:v>
                </c:pt>
                <c:pt idx="2360">
                  <c:v>1902.1</c:v>
                </c:pt>
                <c:pt idx="2361">
                  <c:v>1902.1</c:v>
                </c:pt>
                <c:pt idx="2362">
                  <c:v>1904.1</c:v>
                </c:pt>
                <c:pt idx="2363">
                  <c:v>1906.1</c:v>
                </c:pt>
                <c:pt idx="2364">
                  <c:v>1908.1</c:v>
                </c:pt>
                <c:pt idx="2365">
                  <c:v>1908.1</c:v>
                </c:pt>
                <c:pt idx="2366">
                  <c:v>1908.1</c:v>
                </c:pt>
                <c:pt idx="2367">
                  <c:v>1908.1</c:v>
                </c:pt>
                <c:pt idx="2368">
                  <c:v>1910.1</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375</c:f>
              <c:numCache>
                <c:formatCode>General</c:formatCode>
                <c:ptCount val="2369"/>
                <c:pt idx="0">
                  <c:v>0.0467496526169523</c:v>
                </c:pt>
                <c:pt idx="1">
                  <c:v>0.0462262621584067</c:v>
                </c:pt>
                <c:pt idx="2">
                  <c:v>0.0454521769337656</c:v>
                </c:pt>
                <c:pt idx="3">
                  <c:v>0.0446908290875405</c:v>
                </c:pt>
                <c:pt idx="4">
                  <c:v>0.0454521769337656</c:v>
                </c:pt>
                <c:pt idx="5">
                  <c:v>0.0475457387679481</c:v>
                </c:pt>
                <c:pt idx="6">
                  <c:v>0.0486284159333025</c:v>
                </c:pt>
                <c:pt idx="7">
                  <c:v>0.048028568123988</c:v>
                </c:pt>
                <c:pt idx="8">
                  <c:v>0.048028568123988</c:v>
                </c:pt>
                <c:pt idx="9">
                  <c:v>0.0491790180639185</c:v>
                </c:pt>
                <c:pt idx="10">
                  <c:v>0.0488462873004858</c:v>
                </c:pt>
                <c:pt idx="11">
                  <c:v>0.0474907471663197</c:v>
                </c:pt>
                <c:pt idx="12">
                  <c:v>0.0467496526169523</c:v>
                </c:pt>
                <c:pt idx="13">
                  <c:v>0.0451445755262549</c:v>
                </c:pt>
                <c:pt idx="14">
                  <c:v>0.0434506716072256</c:v>
                </c:pt>
                <c:pt idx="15">
                  <c:v>0.0422446734599352</c:v>
                </c:pt>
                <c:pt idx="16">
                  <c:v>0.0410241730279898</c:v>
                </c:pt>
                <c:pt idx="17">
                  <c:v>0.0393735525706346</c:v>
                </c:pt>
                <c:pt idx="18">
                  <c:v>0.0379585456229736</c:v>
                </c:pt>
                <c:pt idx="19">
                  <c:v>0.0374901688642147</c:v>
                </c:pt>
                <c:pt idx="20">
                  <c:v>0.0381727651690598</c:v>
                </c:pt>
                <c:pt idx="21">
                  <c:v>0.0399316813339509</c:v>
                </c:pt>
                <c:pt idx="22">
                  <c:v>0.0422446734599352</c:v>
                </c:pt>
                <c:pt idx="23">
                  <c:v>0.0454521769337656</c:v>
                </c:pt>
                <c:pt idx="24">
                  <c:v>0.0476008578715511</c:v>
                </c:pt>
                <c:pt idx="25">
                  <c:v>0.0478143816581751</c:v>
                </c:pt>
                <c:pt idx="26">
                  <c:v>0.0474119962945808</c:v>
                </c:pt>
                <c:pt idx="27">
                  <c:v>0.0468038488291213</c:v>
                </c:pt>
                <c:pt idx="28">
                  <c:v>0.0455048690006956</c:v>
                </c:pt>
                <c:pt idx="29">
                  <c:v>0.0442418270345467</c:v>
                </c:pt>
                <c:pt idx="30">
                  <c:v>0.0473336424762346</c:v>
                </c:pt>
                <c:pt idx="31">
                  <c:v>0.0582946904706701</c:v>
                </c:pt>
                <c:pt idx="32">
                  <c:v>0.0722783194057567</c:v>
                </c:pt>
                <c:pt idx="33">
                  <c:v>0.0846100278551532</c:v>
                </c:pt>
                <c:pt idx="34">
                  <c:v>0.0946843082636955</c:v>
                </c:pt>
                <c:pt idx="35">
                  <c:v>0.10244312906221</c:v>
                </c:pt>
                <c:pt idx="36">
                  <c:v>0.109109923309319</c:v>
                </c:pt>
                <c:pt idx="37">
                  <c:v>0.114135486869626</c:v>
                </c:pt>
                <c:pt idx="38">
                  <c:v>0.118719498024634</c:v>
                </c:pt>
                <c:pt idx="39">
                  <c:v>0.12210666976528</c:v>
                </c:pt>
                <c:pt idx="40">
                  <c:v>0.124883801998606</c:v>
                </c:pt>
                <c:pt idx="41">
                  <c:v>0.127157980456026</c:v>
                </c:pt>
                <c:pt idx="42">
                  <c:v>0.129321777570963</c:v>
                </c:pt>
                <c:pt idx="43">
                  <c:v>0.131154025127966</c:v>
                </c:pt>
                <c:pt idx="44">
                  <c:v>0.132265006979991</c:v>
                </c:pt>
                <c:pt idx="45">
                  <c:v>0.133907878646713</c:v>
                </c:pt>
                <c:pt idx="46">
                  <c:v>0.13466488091772</c:v>
                </c:pt>
                <c:pt idx="47">
                  <c:v>0.135421883188727</c:v>
                </c:pt>
                <c:pt idx="48">
                  <c:v>0.136184708554126</c:v>
                </c:pt>
                <c:pt idx="49">
                  <c:v>0.136953357013917</c:v>
                </c:pt>
                <c:pt idx="50">
                  <c:v>0.137113041450475</c:v>
                </c:pt>
                <c:pt idx="51">
                  <c:v>0.137888416020521</c:v>
                </c:pt>
                <c:pt idx="52">
                  <c:v>0.137888416020521</c:v>
                </c:pt>
                <c:pt idx="53">
                  <c:v>0.138663790590567</c:v>
                </c:pt>
                <c:pt idx="54">
                  <c:v>0.138825658086733</c:v>
                </c:pt>
                <c:pt idx="55">
                  <c:v>0.138825658086733</c:v>
                </c:pt>
                <c:pt idx="56">
                  <c:v>0.138825658086733</c:v>
                </c:pt>
                <c:pt idx="57">
                  <c:v>0.138440436584369</c:v>
                </c:pt>
                <c:pt idx="58">
                  <c:v>0.138049378392576</c:v>
                </c:pt>
                <c:pt idx="59">
                  <c:v>0.138210716998773</c:v>
                </c:pt>
                <c:pt idx="60">
                  <c:v>0.138210716998773</c:v>
                </c:pt>
                <c:pt idx="61">
                  <c:v>0.138210716998773</c:v>
                </c:pt>
                <c:pt idx="62">
                  <c:v>0.137433530064863</c:v>
                </c:pt>
                <c:pt idx="63">
                  <c:v>0.137594336863043</c:v>
                </c:pt>
                <c:pt idx="64">
                  <c:v>0.137594336863043</c:v>
                </c:pt>
                <c:pt idx="65">
                  <c:v>0.136662186641734</c:v>
                </c:pt>
                <c:pt idx="66">
                  <c:v>0.136822090914409</c:v>
                </c:pt>
                <c:pt idx="67">
                  <c:v>0.136822090914409</c:v>
                </c:pt>
                <c:pt idx="68">
                  <c:v>0.136215076436479</c:v>
                </c:pt>
                <c:pt idx="69">
                  <c:v>0.136215076436479</c:v>
                </c:pt>
                <c:pt idx="70">
                  <c:v>0.136215076436479</c:v>
                </c:pt>
                <c:pt idx="71">
                  <c:v>0.136215076436479</c:v>
                </c:pt>
                <c:pt idx="72">
                  <c:v>0.136215076436479</c:v>
                </c:pt>
                <c:pt idx="73">
                  <c:v>0.136374831407963</c:v>
                </c:pt>
                <c:pt idx="74">
                  <c:v>0.136374831407963</c:v>
                </c:pt>
                <c:pt idx="75">
                  <c:v>0.136374831407963</c:v>
                </c:pt>
                <c:pt idx="76">
                  <c:v>0.136374831407963</c:v>
                </c:pt>
                <c:pt idx="77">
                  <c:v>0.136374831407963</c:v>
                </c:pt>
                <c:pt idx="78">
                  <c:v>0.136374831407963</c:v>
                </c:pt>
                <c:pt idx="79">
                  <c:v>0.136374831407963</c:v>
                </c:pt>
                <c:pt idx="80">
                  <c:v>0.136534961545236</c:v>
                </c:pt>
                <c:pt idx="81">
                  <c:v>0.136534961545236</c:v>
                </c:pt>
                <c:pt idx="82">
                  <c:v>0.136534961545236</c:v>
                </c:pt>
                <c:pt idx="83">
                  <c:v>0.135008512886749</c:v>
                </c:pt>
                <c:pt idx="84">
                  <c:v>0.127622849762226</c:v>
                </c:pt>
                <c:pt idx="85">
                  <c:v>0.11612296479163</c:v>
                </c:pt>
                <c:pt idx="86">
                  <c:v>0.104814184230611</c:v>
                </c:pt>
                <c:pt idx="87">
                  <c:v>0.0947220102154641</c:v>
                </c:pt>
                <c:pt idx="88">
                  <c:v>0.0866690178099101</c:v>
                </c:pt>
                <c:pt idx="89">
                  <c:v>0.0792041380121084</c:v>
                </c:pt>
                <c:pt idx="90">
                  <c:v>0.0719802503967554</c:v>
                </c:pt>
                <c:pt idx="91">
                  <c:v>0.0654146828895551</c:v>
                </c:pt>
                <c:pt idx="92">
                  <c:v>0.0604596485040851</c:v>
                </c:pt>
                <c:pt idx="93">
                  <c:v>0.0568283077646506</c:v>
                </c:pt>
                <c:pt idx="94">
                  <c:v>0.0534167989184741</c:v>
                </c:pt>
                <c:pt idx="95">
                  <c:v>0.0507782284135661</c:v>
                </c:pt>
                <c:pt idx="96">
                  <c:v>0.0483235259503354</c:v>
                </c:pt>
                <c:pt idx="97">
                  <c:v>0.0464045141950273</c:v>
                </c:pt>
                <c:pt idx="98">
                  <c:v>0.0448633397989773</c:v>
                </c:pt>
                <c:pt idx="99">
                  <c:v>0.0433733027684712</c:v>
                </c:pt>
                <c:pt idx="100">
                  <c:v>0.0424075706812438</c:v>
                </c:pt>
                <c:pt idx="101">
                  <c:v>0.0419326397460765</c:v>
                </c:pt>
                <c:pt idx="102">
                  <c:v>0.0422166647051901</c:v>
                </c:pt>
                <c:pt idx="103">
                  <c:v>0.0422166647051901</c:v>
                </c:pt>
                <c:pt idx="104">
                  <c:v>0.04150935624338</c:v>
                </c:pt>
                <c:pt idx="105">
                  <c:v>0.0405395873743608</c:v>
                </c:pt>
                <c:pt idx="106">
                  <c:v>0.0394580440155349</c:v>
                </c:pt>
                <c:pt idx="107">
                  <c:v>0.0383629516299871</c:v>
                </c:pt>
                <c:pt idx="108">
                  <c:v>0.0370883841355773</c:v>
                </c:pt>
                <c:pt idx="109">
                  <c:v>0.0356549370366012</c:v>
                </c:pt>
                <c:pt idx="110">
                  <c:v>0.034431905013813</c:v>
                </c:pt>
                <c:pt idx="111">
                  <c:v>0.0331005701522365</c:v>
                </c:pt>
                <c:pt idx="112">
                  <c:v>0.0320366011533482</c:v>
                </c:pt>
                <c:pt idx="113">
                  <c:v>0.0313228198187596</c:v>
                </c:pt>
                <c:pt idx="114">
                  <c:v>0.0309721078027539</c:v>
                </c:pt>
                <c:pt idx="115">
                  <c:v>0.0306249264446275</c:v>
                </c:pt>
                <c:pt idx="116">
                  <c:v>0.0302818641873602</c:v>
                </c:pt>
                <c:pt idx="117">
                  <c:v>0.0300781755128431</c:v>
                </c:pt>
                <c:pt idx="118">
                  <c:v>0.0305907247399048</c:v>
                </c:pt>
                <c:pt idx="119">
                  <c:v>0.0309721078027539</c:v>
                </c:pt>
                <c:pt idx="120">
                  <c:v>0.0312878387115735</c:v>
                </c:pt>
                <c:pt idx="121">
                  <c:v>0.0312878387115735</c:v>
                </c:pt>
                <c:pt idx="122">
                  <c:v>0.0314647622406395</c:v>
                </c:pt>
                <c:pt idx="123">
                  <c:v>0.0317835965478777</c:v>
                </c:pt>
                <c:pt idx="124">
                  <c:v>0.0319632478130688</c:v>
                </c:pt>
                <c:pt idx="125">
                  <c:v>0.03236348674543</c:v>
                </c:pt>
                <c:pt idx="126">
                  <c:v>0.0326912464040392</c:v>
                </c:pt>
                <c:pt idx="127">
                  <c:v>0.0338149474549404</c:v>
                </c:pt>
                <c:pt idx="128">
                  <c:v>0.0351334076115639</c:v>
                </c:pt>
                <c:pt idx="129">
                  <c:v>0.0355732988903892</c:v>
                </c:pt>
                <c:pt idx="130">
                  <c:v>0.0348954489544895</c:v>
                </c:pt>
                <c:pt idx="131">
                  <c:v>0.034351140561778</c:v>
                </c:pt>
                <c:pt idx="132">
                  <c:v>0.034351140561778</c:v>
                </c:pt>
                <c:pt idx="133">
                  <c:v>0.0345047736191648</c:v>
                </c:pt>
                <c:pt idx="134">
                  <c:v>0.0343109002518597</c:v>
                </c:pt>
                <c:pt idx="135">
                  <c:v>0.033926667838107</c:v>
                </c:pt>
                <c:pt idx="136">
                  <c:v>0.0338869712747909</c:v>
                </c:pt>
                <c:pt idx="137">
                  <c:v>0.0342707541098695</c:v>
                </c:pt>
                <c:pt idx="138">
                  <c:v>0.0348546188498216</c:v>
                </c:pt>
                <c:pt idx="139">
                  <c:v>0.0356485110864096</c:v>
                </c:pt>
                <c:pt idx="140">
                  <c:v>0.0360521851050138</c:v>
                </c:pt>
                <c:pt idx="141">
                  <c:v>0.0360521851050138</c:v>
                </c:pt>
                <c:pt idx="142">
                  <c:v>0.035407000525916</c:v>
                </c:pt>
                <c:pt idx="143">
                  <c:v>0.0344241220125051</c:v>
                </c:pt>
                <c:pt idx="144">
                  <c:v>0.0334681236486881</c:v>
                </c:pt>
                <c:pt idx="145">
                  <c:v>0.0325004377517072</c:v>
                </c:pt>
                <c:pt idx="146">
                  <c:v>0.0314206502072025</c:v>
                </c:pt>
                <c:pt idx="147">
                  <c:v>0.0305124468023086</c:v>
                </c:pt>
                <c:pt idx="148">
                  <c:v>0.0298675071499446</c:v>
                </c:pt>
                <c:pt idx="149">
                  <c:v>0.0293673028658145</c:v>
                </c:pt>
                <c:pt idx="150">
                  <c:v>0.0288410190637206</c:v>
                </c:pt>
                <c:pt idx="151">
                  <c:v>0.0286795312773276</c:v>
                </c:pt>
                <c:pt idx="152">
                  <c:v>0.0288410190637206</c:v>
                </c:pt>
                <c:pt idx="153">
                  <c:v>0.0296653646592433</c:v>
                </c:pt>
                <c:pt idx="154">
                  <c:v>0.0311716065917429</c:v>
                </c:pt>
                <c:pt idx="155">
                  <c:v>0.0329773481628137</c:v>
                </c:pt>
                <c:pt idx="156">
                  <c:v>0.0344971757992197</c:v>
                </c:pt>
                <c:pt idx="157">
                  <c:v>0.0352832935421883</c:v>
                </c:pt>
                <c:pt idx="158">
                  <c:v>0.0350853083328481</c:v>
                </c:pt>
                <c:pt idx="159">
                  <c:v>0.0344590507212657</c:v>
                </c:pt>
                <c:pt idx="160">
                  <c:v>0.0338820381572825</c:v>
                </c:pt>
                <c:pt idx="161">
                  <c:v>0.0335022103303862</c:v>
                </c:pt>
                <c:pt idx="162">
                  <c:v>0.0335022103303862</c:v>
                </c:pt>
                <c:pt idx="163">
                  <c:v>0.033842667906112</c:v>
                </c:pt>
                <c:pt idx="164">
                  <c:v>0.0344190099930281</c:v>
                </c:pt>
                <c:pt idx="165">
                  <c:v>0.0344190099930281</c:v>
                </c:pt>
                <c:pt idx="166">
                  <c:v>0.0334244428969359</c:v>
                </c:pt>
                <c:pt idx="167">
                  <c:v>0.0321326601671309</c:v>
                </c:pt>
                <c:pt idx="168">
                  <c:v>0.0311009760632117</c:v>
                </c:pt>
                <c:pt idx="169">
                  <c:v>0.0304078549848943</c:v>
                </c:pt>
                <c:pt idx="170">
                  <c:v>0.0298983267487799</c:v>
                </c:pt>
                <c:pt idx="171">
                  <c:v>0.0299477715877437</c:v>
                </c:pt>
                <c:pt idx="172">
                  <c:v>0.0305443361188487</c:v>
                </c:pt>
                <c:pt idx="173">
                  <c:v>0.0310648792943361</c:v>
                </c:pt>
                <c:pt idx="174">
                  <c:v>0.0305443361188487</c:v>
                </c:pt>
                <c:pt idx="175">
                  <c:v>0.029329353118479</c:v>
                </c:pt>
                <c:pt idx="176">
                  <c:v>0.0283543936934848</c:v>
                </c:pt>
                <c:pt idx="177">
                  <c:v>0.0286755158822166</c:v>
                </c:pt>
                <c:pt idx="178">
                  <c:v>0.0295293639740019</c:v>
                </c:pt>
                <c:pt idx="179">
                  <c:v>0.0301669371667053</c:v>
                </c:pt>
                <c:pt idx="180">
                  <c:v>0.0305089265012752</c:v>
                </c:pt>
                <c:pt idx="181">
                  <c:v>0.0303373521910503</c:v>
                </c:pt>
                <c:pt idx="182">
                  <c:v>0.0299976814282402</c:v>
                </c:pt>
                <c:pt idx="183">
                  <c:v>0.029829005332715</c:v>
                </c:pt>
                <c:pt idx="184">
                  <c:v>0.029829005332715</c:v>
                </c:pt>
                <c:pt idx="185">
                  <c:v>0.0299976814282402</c:v>
                </c:pt>
                <c:pt idx="186">
                  <c:v>0.0303373521910503</c:v>
                </c:pt>
                <c:pt idx="187">
                  <c:v>0.0305089265012752</c:v>
                </c:pt>
                <c:pt idx="188">
                  <c:v>0.0300324976787372</c:v>
                </c:pt>
                <c:pt idx="189">
                  <c:v>0.0290006955715279</c:v>
                </c:pt>
                <c:pt idx="190">
                  <c:v>0.0275666589380941</c:v>
                </c:pt>
                <c:pt idx="191">
                  <c:v>0.0263823119777159</c:v>
                </c:pt>
                <c:pt idx="192">
                  <c:v>0.0250783426183844</c:v>
                </c:pt>
                <c:pt idx="193">
                  <c:v>0.0241080547818013</c:v>
                </c:pt>
                <c:pt idx="194">
                  <c:v>0.0231754874651811</c:v>
                </c:pt>
                <c:pt idx="195">
                  <c:v>0.0225313370473538</c:v>
                </c:pt>
                <c:pt idx="196">
                  <c:v>0.0220293639740019</c:v>
                </c:pt>
                <c:pt idx="197">
                  <c:v>0.0217821494893222</c:v>
                </c:pt>
                <c:pt idx="198">
                  <c:v>0.0217821494893222</c:v>
                </c:pt>
                <c:pt idx="199">
                  <c:v>0.0216597028783658</c:v>
                </c:pt>
                <c:pt idx="200">
                  <c:v>0.0212964252553389</c:v>
                </c:pt>
                <c:pt idx="201">
                  <c:v>0.0207050835654596</c:v>
                </c:pt>
                <c:pt idx="202">
                  <c:v>0.0199036675951718</c:v>
                </c:pt>
                <c:pt idx="203">
                  <c:v>0.0192638856611666</c:v>
                </c:pt>
                <c:pt idx="204">
                  <c:v>0.0186230536834766</c:v>
                </c:pt>
                <c:pt idx="205">
                  <c:v>0.0180037183360446</c:v>
                </c:pt>
                <c:pt idx="206">
                  <c:v>0.017355333488264</c:v>
                </c:pt>
                <c:pt idx="207">
                  <c:v>0.0168254706019057</c:v>
                </c:pt>
                <c:pt idx="208">
                  <c:v>0.0164501510574018</c:v>
                </c:pt>
                <c:pt idx="209">
                  <c:v>0.0160563052582597</c:v>
                </c:pt>
                <c:pt idx="210">
                  <c:v>0.0158312005583993</c:v>
                </c:pt>
                <c:pt idx="211">
                  <c:v>0.015565379246161</c:v>
                </c:pt>
                <c:pt idx="212">
                  <c:v>0.0153908794788274</c:v>
                </c:pt>
                <c:pt idx="213">
                  <c:v>0.0152349618587317</c:v>
                </c:pt>
                <c:pt idx="214">
                  <c:v>0.0151326198231736</c:v>
                </c:pt>
                <c:pt idx="215">
                  <c:v>0.0149793280149071</c:v>
                </c:pt>
                <c:pt idx="216">
                  <c:v>0.0148948931462179</c:v>
                </c:pt>
                <c:pt idx="217">
                  <c:v>0.0148110405869679</c:v>
                </c:pt>
                <c:pt idx="218">
                  <c:v>0.0146864263669714</c:v>
                </c:pt>
                <c:pt idx="219">
                  <c:v>0.01457937387046</c:v>
                </c:pt>
                <c:pt idx="220">
                  <c:v>0.0144977554946657</c:v>
                </c:pt>
                <c:pt idx="221">
                  <c:v>0.0144161371188713</c:v>
                </c:pt>
                <c:pt idx="222">
                  <c:v>0.0142540663440798</c:v>
                </c:pt>
                <c:pt idx="223">
                  <c:v>0.0141736139450825</c:v>
                </c:pt>
                <c:pt idx="224">
                  <c:v>0.0141107803653768</c:v>
                </c:pt>
                <c:pt idx="225">
                  <c:v>0.0139520224128874</c:v>
                </c:pt>
                <c:pt idx="226">
                  <c:v>0.0138347049553493</c:v>
                </c:pt>
                <c:pt idx="227">
                  <c:v>0.0136409268662814</c:v>
                </c:pt>
                <c:pt idx="228">
                  <c:v>0.0134115449716921</c:v>
                </c:pt>
                <c:pt idx="229">
                  <c:v>0.0132609583844044</c:v>
                </c:pt>
                <c:pt idx="230">
                  <c:v>0.0130379968481877</c:v>
                </c:pt>
                <c:pt idx="231">
                  <c:v>0.0128341027289195</c:v>
                </c:pt>
                <c:pt idx="232">
                  <c:v>0.0126541225968562</c:v>
                </c:pt>
                <c:pt idx="233">
                  <c:v>0.0124624992704138</c:v>
                </c:pt>
                <c:pt idx="234">
                  <c:v>0.0124069420908082</c:v>
                </c:pt>
                <c:pt idx="235">
                  <c:v>0.0123368199614328</c:v>
                </c:pt>
                <c:pt idx="236">
                  <c:v>0.0123512548996665</c:v>
                </c:pt>
                <c:pt idx="237">
                  <c:v>0.0123368199614328</c:v>
                </c:pt>
                <c:pt idx="238">
                  <c:v>0.0123167378459018</c:v>
                </c:pt>
                <c:pt idx="239">
                  <c:v>0.0122672821831356</c:v>
                </c:pt>
                <c:pt idx="240">
                  <c:v>0.0122126016497982</c:v>
                </c:pt>
                <c:pt idx="241">
                  <c:v>0.0121435675422688</c:v>
                </c:pt>
                <c:pt idx="242">
                  <c:v>0.0120751184695489</c:v>
                </c:pt>
                <c:pt idx="243">
                  <c:v>0.0121435675422688</c:v>
                </c:pt>
                <c:pt idx="244">
                  <c:v>0.0122126016497982</c:v>
                </c:pt>
                <c:pt idx="245">
                  <c:v>0.0122960229602296</c:v>
                </c:pt>
                <c:pt idx="246">
                  <c:v>0.0123512548996665</c:v>
                </c:pt>
                <c:pt idx="247">
                  <c:v>0.0123657236572366</c:v>
                </c:pt>
                <c:pt idx="248">
                  <c:v>0.0122960229602296</c:v>
                </c:pt>
                <c:pt idx="249">
                  <c:v>0.0121577930065015</c:v>
                </c:pt>
                <c:pt idx="250">
                  <c:v>0.0120213202132021</c:v>
                </c:pt>
                <c:pt idx="251">
                  <c:v>0.0118726964254373</c:v>
                </c:pt>
                <c:pt idx="252">
                  <c:v>0.0118192467638962</c:v>
                </c:pt>
                <c:pt idx="253">
                  <c:v>0.0116731995553735</c:v>
                </c:pt>
                <c:pt idx="254">
                  <c:v>0.0115228723715809</c:v>
                </c:pt>
                <c:pt idx="255">
                  <c:v>0.0113612136121361</c:v>
                </c:pt>
                <c:pt idx="256">
                  <c:v>0.0112203826127655</c:v>
                </c:pt>
                <c:pt idx="257">
                  <c:v>0.0110449247349616</c:v>
                </c:pt>
                <c:pt idx="258">
                  <c:v>0.0109207520646635</c:v>
                </c:pt>
                <c:pt idx="259">
                  <c:v>0.0107977508346512</c:v>
                </c:pt>
                <c:pt idx="260">
                  <c:v>0.0106765067650677</c:v>
                </c:pt>
                <c:pt idx="261">
                  <c:v>0.0105564341357699</c:v>
                </c:pt>
                <c:pt idx="262">
                  <c:v>0.0104849938571345</c:v>
                </c:pt>
                <c:pt idx="263">
                  <c:v>0.010438118666901</c:v>
                </c:pt>
                <c:pt idx="264">
                  <c:v>0.0103789609324665</c:v>
                </c:pt>
                <c:pt idx="265">
                  <c:v>0.0103203889181749</c:v>
                </c:pt>
                <c:pt idx="266">
                  <c:v>0.0102624026240262</c:v>
                </c:pt>
                <c:pt idx="267">
                  <c:v>0.0102044163298776</c:v>
                </c:pt>
                <c:pt idx="268">
                  <c:v>0.010101448425497</c:v>
                </c:pt>
                <c:pt idx="269">
                  <c:v>0.0100445669383686</c:v>
                </c:pt>
                <c:pt idx="270">
                  <c:v>0.00993197677827948</c:v>
                </c:pt>
                <c:pt idx="271">
                  <c:v>0.00981997302527415</c:v>
                </c:pt>
                <c:pt idx="272">
                  <c:v>0.0097097284935202</c:v>
                </c:pt>
                <c:pt idx="273">
                  <c:v>0.00960065677593385</c:v>
                </c:pt>
                <c:pt idx="274">
                  <c:v>0.0094927578725151</c:v>
                </c:pt>
                <c:pt idx="275">
                  <c:v>0.00938603178326394</c:v>
                </c:pt>
                <c:pt idx="276">
                  <c:v>0.00928047850818038</c:v>
                </c:pt>
                <c:pt idx="277">
                  <c:v>0.00917609804726441</c:v>
                </c:pt>
                <c:pt idx="278">
                  <c:v>0.00907289040051604</c:v>
                </c:pt>
                <c:pt idx="279">
                  <c:v>0.00902128657714185</c:v>
                </c:pt>
                <c:pt idx="280">
                  <c:v>0.00897085556793526</c:v>
                </c:pt>
                <c:pt idx="281">
                  <c:v>0.00891983815164487</c:v>
                </c:pt>
                <c:pt idx="282">
                  <c:v>0.00898138906827922</c:v>
                </c:pt>
                <c:pt idx="283">
                  <c:v>0.00898138906827922</c:v>
                </c:pt>
                <c:pt idx="284">
                  <c:v>0.00897085556793526</c:v>
                </c:pt>
                <c:pt idx="285">
                  <c:v>0.00903187929313685</c:v>
                </c:pt>
                <c:pt idx="286">
                  <c:v>0.00908354370927024</c:v>
                </c:pt>
                <c:pt idx="287">
                  <c:v>0.00913462102976575</c:v>
                </c:pt>
                <c:pt idx="288">
                  <c:v>0.00917609804726441</c:v>
                </c:pt>
                <c:pt idx="289">
                  <c:v>0.00918687254153702</c:v>
                </c:pt>
                <c:pt idx="290">
                  <c:v>0.00913462102976575</c:v>
                </c:pt>
                <c:pt idx="291">
                  <c:v>0.00903187929313685</c:v>
                </c:pt>
                <c:pt idx="292">
                  <c:v>0.00893031174778372</c:v>
                </c:pt>
                <c:pt idx="293">
                  <c:v>0.00882991839370633</c:v>
                </c:pt>
                <c:pt idx="294">
                  <c:v>0.00868138319732285</c:v>
                </c:pt>
                <c:pt idx="295">
                  <c:v>0.00849703168165521</c:v>
                </c:pt>
                <c:pt idx="296">
                  <c:v>0.00830658907893963</c:v>
                </c:pt>
                <c:pt idx="297">
                  <c:v>0.00815769388833441</c:v>
                </c:pt>
                <c:pt idx="298">
                  <c:v>0.0079838946687827</c:v>
                </c:pt>
                <c:pt idx="299">
                  <c:v>0.00779604297540069</c:v>
                </c:pt>
                <c:pt idx="300">
                  <c:v>0.00767413154646447</c:v>
                </c:pt>
                <c:pt idx="301">
                  <c:v>0.00754481866807735</c:v>
                </c:pt>
                <c:pt idx="302">
                  <c:v>0.0074679298575968</c:v>
                </c:pt>
                <c:pt idx="303">
                  <c:v>0.00741726914712279</c:v>
                </c:pt>
                <c:pt idx="304">
                  <c:v>0.00741726914712279</c:v>
                </c:pt>
                <c:pt idx="305">
                  <c:v>0.00742556196304578</c:v>
                </c:pt>
                <c:pt idx="306">
                  <c:v>0.00738378251147464</c:v>
                </c:pt>
                <c:pt idx="307">
                  <c:v>0.0073420030599035</c:v>
                </c:pt>
                <c:pt idx="308">
                  <c:v>0.00730081205131223</c:v>
                </c:pt>
                <c:pt idx="309">
                  <c:v>0.00725962104272096</c:v>
                </c:pt>
                <c:pt idx="310">
                  <c:v>0.00725962104272096</c:v>
                </c:pt>
                <c:pt idx="311">
                  <c:v>0.0071778274685183</c:v>
                </c:pt>
                <c:pt idx="312">
                  <c:v>0.00713722490290691</c:v>
                </c:pt>
                <c:pt idx="313">
                  <c:v>0.00704489218805232</c:v>
                </c:pt>
                <c:pt idx="314">
                  <c:v>0.00694591728525981</c:v>
                </c:pt>
                <c:pt idx="315">
                  <c:v>0.00686756215388241</c:v>
                </c:pt>
                <c:pt idx="316">
                  <c:v>0.0067903852951573</c:v>
                </c:pt>
                <c:pt idx="317">
                  <c:v>0.00671379757275834</c:v>
                </c:pt>
                <c:pt idx="318">
                  <c:v>0.006619535760575</c:v>
                </c:pt>
                <c:pt idx="319">
                  <c:v>0.006562978673265</c:v>
                </c:pt>
                <c:pt idx="320">
                  <c:v>0.00648933663249676</c:v>
                </c:pt>
                <c:pt idx="321">
                  <c:v>0.00642385277810546</c:v>
                </c:pt>
                <c:pt idx="322">
                  <c:v>0.00635130352719122</c:v>
                </c:pt>
                <c:pt idx="323">
                  <c:v>0.00627934410758523</c:v>
                </c:pt>
                <c:pt idx="324">
                  <c:v>0.00620856435059573</c:v>
                </c:pt>
                <c:pt idx="325">
                  <c:v>0.00613837442491448</c:v>
                </c:pt>
                <c:pt idx="326">
                  <c:v>0.00607653241998347</c:v>
                </c:pt>
                <c:pt idx="327">
                  <c:v>0.00600094373009319</c:v>
                </c:pt>
                <c:pt idx="328">
                  <c:v>0.00594012046769812</c:v>
                </c:pt>
                <c:pt idx="329">
                  <c:v>0.00590646037557577</c:v>
                </c:pt>
                <c:pt idx="330">
                  <c:v>0.00588015844862244</c:v>
                </c:pt>
                <c:pt idx="331">
                  <c:v>0.00583996693043581</c:v>
                </c:pt>
                <c:pt idx="332">
                  <c:v>0.00577406401322783</c:v>
                </c:pt>
                <c:pt idx="333">
                  <c:v>0.00574813763746009</c:v>
                </c:pt>
                <c:pt idx="334">
                  <c:v>0.00568328012297505</c:v>
                </c:pt>
                <c:pt idx="335">
                  <c:v>0.00561907295731347</c:v>
                </c:pt>
                <c:pt idx="336">
                  <c:v>0.00552418115170864</c:v>
                </c:pt>
                <c:pt idx="337">
                  <c:v>0.00543088565685231</c:v>
                </c:pt>
                <c:pt idx="338">
                  <c:v>0.00533912735012416</c:v>
                </c:pt>
                <c:pt idx="339">
                  <c:v>0.00525512016100391</c:v>
                </c:pt>
                <c:pt idx="340">
                  <c:v>0.00513703089854386</c:v>
                </c:pt>
                <c:pt idx="341">
                  <c:v>0.00501560837176304</c:v>
                </c:pt>
                <c:pt idx="342">
                  <c:v>0.00490866579850835</c:v>
                </c:pt>
                <c:pt idx="343">
                  <c:v>0.00477675714116392</c:v>
                </c:pt>
                <c:pt idx="344">
                  <c:v>0.0046428232784165</c:v>
                </c:pt>
                <c:pt idx="345">
                  <c:v>0.00450722149875696</c:v>
                </c:pt>
                <c:pt idx="346">
                  <c:v>0.00438597842835131</c:v>
                </c:pt>
                <c:pt idx="347">
                  <c:v>0.00426283038994903</c:v>
                </c:pt>
                <c:pt idx="348">
                  <c:v>0.00416682470072301</c:v>
                </c:pt>
                <c:pt idx="349">
                  <c:v>0.00404978072774683</c:v>
                </c:pt>
                <c:pt idx="350">
                  <c:v>0.00395851606021098</c:v>
                </c:pt>
                <c:pt idx="351">
                  <c:v>0.00384727983880526</c:v>
                </c:pt>
                <c:pt idx="352">
                  <c:v>0.00376051914187507</c:v>
                </c:pt>
                <c:pt idx="353">
                  <c:v>0.00369051857125905</c:v>
                </c:pt>
                <c:pt idx="354">
                  <c:v>0.00361325115562404</c:v>
                </c:pt>
                <c:pt idx="355">
                  <c:v>0.0035561291088169</c:v>
                </c:pt>
                <c:pt idx="356">
                  <c:v>0.00349572801708793</c:v>
                </c:pt>
                <c:pt idx="357">
                  <c:v>0.00343633558799098</c:v>
                </c:pt>
                <c:pt idx="358">
                  <c:v>0.00337795182152605</c:v>
                </c:pt>
                <c:pt idx="359">
                  <c:v>0.00333001067995728</c:v>
                </c:pt>
                <c:pt idx="360">
                  <c:v>0.00328278153554053</c:v>
                </c:pt>
                <c:pt idx="361">
                  <c:v>0.00323059103059103</c:v>
                </c:pt>
                <c:pt idx="362">
                  <c:v>0.00319388179388179</c:v>
                </c:pt>
                <c:pt idx="363">
                  <c:v>0.00313599145603418</c:v>
                </c:pt>
                <c:pt idx="364">
                  <c:v>0.00309143230093746</c:v>
                </c:pt>
                <c:pt idx="365">
                  <c:v>0.00304752580989676</c:v>
                </c:pt>
                <c:pt idx="366">
                  <c:v>0.0029989901989902</c:v>
                </c:pt>
                <c:pt idx="367">
                  <c:v>0.00296489456489456</c:v>
                </c:pt>
                <c:pt idx="368">
                  <c:v>0.00291105968909458</c:v>
                </c:pt>
                <c:pt idx="369">
                  <c:v>0.00286468666468666</c:v>
                </c:pt>
                <c:pt idx="370">
                  <c:v>0.00283207603207603</c:v>
                </c:pt>
                <c:pt idx="371">
                  <c:v>0.00279660614690875</c:v>
                </c:pt>
                <c:pt idx="372">
                  <c:v>0.00275200475200475</c:v>
                </c:pt>
                <c:pt idx="373">
                  <c:v>0.00271757446303548</c:v>
                </c:pt>
                <c:pt idx="374">
                  <c:v>0.00268654325382698</c:v>
                </c:pt>
                <c:pt idx="375">
                  <c:v>0.00265892485892486</c:v>
                </c:pt>
                <c:pt idx="376">
                  <c:v>0.00262857142857143</c:v>
                </c:pt>
                <c:pt idx="377">
                  <c:v>0.00260599940599941</c:v>
                </c:pt>
                <c:pt idx="378">
                  <c:v>0.00258366498366498</c:v>
                </c:pt>
                <c:pt idx="379">
                  <c:v>0.00256150876150876</c:v>
                </c:pt>
                <c:pt idx="380">
                  <c:v>0.00254255129348796</c:v>
                </c:pt>
                <c:pt idx="381">
                  <c:v>0.00252497772497773</c:v>
                </c:pt>
                <c:pt idx="382">
                  <c:v>0.0024961686961687</c:v>
                </c:pt>
                <c:pt idx="383">
                  <c:v>0.00248185328185328</c:v>
                </c:pt>
                <c:pt idx="384">
                  <c:v>0.00245346005346005</c:v>
                </c:pt>
                <c:pt idx="385">
                  <c:v>0.00243944163944164</c:v>
                </c:pt>
                <c:pt idx="386">
                  <c:v>0.00241152361152361</c:v>
                </c:pt>
                <c:pt idx="387">
                  <c:v>0.00240053523639608</c:v>
                </c:pt>
                <c:pt idx="388">
                  <c:v>0.00237029997029997</c:v>
                </c:pt>
                <c:pt idx="389">
                  <c:v>0.00235950044603033</c:v>
                </c:pt>
                <c:pt idx="390">
                  <c:v>0.00233250074338388</c:v>
                </c:pt>
                <c:pt idx="391">
                  <c:v>0.00231911983348201</c:v>
                </c:pt>
                <c:pt idx="392">
                  <c:v>0.00230579839429081</c:v>
                </c:pt>
                <c:pt idx="393">
                  <c:v>0.00228210777016969</c:v>
                </c:pt>
                <c:pt idx="394">
                  <c:v>0.00226900863352188</c:v>
                </c:pt>
                <c:pt idx="395">
                  <c:v>0.00225328575676479</c:v>
                </c:pt>
                <c:pt idx="396">
                  <c:v>0.00224038061254832</c:v>
                </c:pt>
                <c:pt idx="397">
                  <c:v>0.00224304852634713</c:v>
                </c:pt>
                <c:pt idx="398">
                  <c:v>0.00223012801428997</c:v>
                </c:pt>
                <c:pt idx="399">
                  <c:v>0.00223012801428997</c:v>
                </c:pt>
                <c:pt idx="400">
                  <c:v>0.00221468926553672</c:v>
                </c:pt>
                <c:pt idx="401">
                  <c:v>0.00221732658529324</c:v>
                </c:pt>
                <c:pt idx="402">
                  <c:v>0.00221732658529324</c:v>
                </c:pt>
                <c:pt idx="403">
                  <c:v>0.00221997019374069</c:v>
                </c:pt>
                <c:pt idx="404">
                  <c:v>0.00221997019374069</c:v>
                </c:pt>
                <c:pt idx="405">
                  <c:v>0.00221997019374069</c:v>
                </c:pt>
                <c:pt idx="406">
                  <c:v>0.00221997019374069</c:v>
                </c:pt>
                <c:pt idx="407">
                  <c:v>0.00221997019374069</c:v>
                </c:pt>
                <c:pt idx="408">
                  <c:v>0.0022327868852459</c:v>
                </c:pt>
                <c:pt idx="409">
                  <c:v>0.0022327868852459</c:v>
                </c:pt>
                <c:pt idx="410">
                  <c:v>0.00224572280178838</c:v>
                </c:pt>
                <c:pt idx="411">
                  <c:v>0.00224840346165324</c:v>
                </c:pt>
                <c:pt idx="412">
                  <c:v>0.00226135481945688</c:v>
                </c:pt>
                <c:pt idx="413">
                  <c:v>0.00228755595344673</c:v>
                </c:pt>
                <c:pt idx="414">
                  <c:v>0.00230074604595643</c:v>
                </c:pt>
                <c:pt idx="415">
                  <c:v>0.00231405550581916</c:v>
                </c:pt>
                <c:pt idx="416">
                  <c:v>0.00234365103077383</c:v>
                </c:pt>
                <c:pt idx="417">
                  <c:v>0.00235715566178667</c:v>
                </c:pt>
                <c:pt idx="418">
                  <c:v>0.00237077980280849</c:v>
                </c:pt>
                <c:pt idx="419">
                  <c:v>0.00236794986571173</c:v>
                </c:pt>
                <c:pt idx="420">
                  <c:v>0.00238446369883478</c:v>
                </c:pt>
                <c:pt idx="421">
                  <c:v>0.00238446369883478</c:v>
                </c:pt>
                <c:pt idx="422">
                  <c:v>0.00238446369883478</c:v>
                </c:pt>
                <c:pt idx="423">
                  <c:v>0.00238731678133413</c:v>
                </c:pt>
                <c:pt idx="424">
                  <c:v>0.00238043673347293</c:v>
                </c:pt>
                <c:pt idx="425">
                  <c:v>0.00237361651211487</c:v>
                </c:pt>
                <c:pt idx="426">
                  <c:v>0.00237646001796945</c:v>
                </c:pt>
                <c:pt idx="427">
                  <c:v>0.00237646001796945</c:v>
                </c:pt>
                <c:pt idx="428">
                  <c:v>0.00237646001796945</c:v>
                </c:pt>
                <c:pt idx="429">
                  <c:v>0.0023696316262354</c:v>
                </c:pt>
                <c:pt idx="430">
                  <c:v>0.00236280323450135</c:v>
                </c:pt>
                <c:pt idx="431">
                  <c:v>0.00236280323450135</c:v>
                </c:pt>
                <c:pt idx="432">
                  <c:v>0.00236280323450135</c:v>
                </c:pt>
                <c:pt idx="433">
                  <c:v>0.0023519429119693</c:v>
                </c:pt>
                <c:pt idx="434">
                  <c:v>0.0023519429119693</c:v>
                </c:pt>
                <c:pt idx="435">
                  <c:v>0.0023519429119693</c:v>
                </c:pt>
                <c:pt idx="436">
                  <c:v>0.00233845046773807</c:v>
                </c:pt>
                <c:pt idx="437">
                  <c:v>0.00234125840537944</c:v>
                </c:pt>
                <c:pt idx="438">
                  <c:v>0.00232780979827089</c:v>
                </c:pt>
                <c:pt idx="439">
                  <c:v>0.00232780979827089</c:v>
                </c:pt>
                <c:pt idx="440">
                  <c:v>0.00231720365472469</c:v>
                </c:pt>
                <c:pt idx="441">
                  <c:v>0.00231720365472469</c:v>
                </c:pt>
                <c:pt idx="442">
                  <c:v>0.00230391921134888</c:v>
                </c:pt>
                <c:pt idx="443">
                  <c:v>0.00230391921134888</c:v>
                </c:pt>
                <c:pt idx="444">
                  <c:v>0.00229069487857658</c:v>
                </c:pt>
                <c:pt idx="445">
                  <c:v>0.00228408271219043</c:v>
                </c:pt>
                <c:pt idx="446">
                  <c:v>0.00227753065640779</c:v>
                </c:pt>
                <c:pt idx="447">
                  <c:v>0.00228027202696196</c:v>
                </c:pt>
                <c:pt idx="448">
                  <c:v>0.00226721232546943</c:v>
                </c:pt>
                <c:pt idx="449">
                  <c:v>0.00225686912509038</c:v>
                </c:pt>
                <c:pt idx="450">
                  <c:v>0.00224391419619185</c:v>
                </c:pt>
                <c:pt idx="451">
                  <c:v>0.00224391419619185</c:v>
                </c:pt>
                <c:pt idx="452">
                  <c:v>0.00223371138996139</c:v>
                </c:pt>
                <c:pt idx="453">
                  <c:v>0.00222086148648649</c:v>
                </c:pt>
                <c:pt idx="454">
                  <c:v>0.00220813223938224</c:v>
                </c:pt>
                <c:pt idx="455">
                  <c:v>0.00219540299227799</c:v>
                </c:pt>
                <c:pt idx="456">
                  <c:v>0.00217024613899614</c:v>
                </c:pt>
                <c:pt idx="457">
                  <c:v>0.00216036482242088</c:v>
                </c:pt>
                <c:pt idx="458">
                  <c:v>0.00214792220343078</c:v>
                </c:pt>
                <c:pt idx="459">
                  <c:v>0.0021356003865668</c:v>
                </c:pt>
                <c:pt idx="460">
                  <c:v>0.00211363086598936</c:v>
                </c:pt>
                <c:pt idx="461">
                  <c:v>0.0021014755684567</c:v>
                </c:pt>
                <c:pt idx="462">
                  <c:v>0.00207734639574262</c:v>
                </c:pt>
                <c:pt idx="463">
                  <c:v>0.0020653725205612</c:v>
                </c:pt>
                <c:pt idx="464">
                  <c:v>0.00204166666666667</c:v>
                </c:pt>
                <c:pt idx="465">
                  <c:v>0.00202993468795356</c:v>
                </c:pt>
                <c:pt idx="466">
                  <c:v>0.00200889992129321</c:v>
                </c:pt>
                <c:pt idx="467">
                  <c:v>0.00198008112853424</c:v>
                </c:pt>
                <c:pt idx="468">
                  <c:v>0.00195731670400194</c:v>
                </c:pt>
                <c:pt idx="469">
                  <c:v>0.00192922443543016</c:v>
                </c:pt>
                <c:pt idx="470">
                  <c:v>0.00190931684548706</c:v>
                </c:pt>
                <c:pt idx="471">
                  <c:v>0.00187419022824968</c:v>
                </c:pt>
                <c:pt idx="472">
                  <c:v>0.00184724828964098</c:v>
                </c:pt>
                <c:pt idx="473">
                  <c:v>0.00182287688670667</c:v>
                </c:pt>
                <c:pt idx="474">
                  <c:v>0.00179147723828575</c:v>
                </c:pt>
                <c:pt idx="475">
                  <c:v>0.00176056252651997</c:v>
                </c:pt>
                <c:pt idx="476">
                  <c:v>0.00173229350003035</c:v>
                </c:pt>
                <c:pt idx="477">
                  <c:v>0.00170237300479456</c:v>
                </c:pt>
                <c:pt idx="478">
                  <c:v>0.00167299872549615</c:v>
                </c:pt>
                <c:pt idx="479">
                  <c:v>0.00164404928081568</c:v>
                </c:pt>
                <c:pt idx="480">
                  <c:v>0.00161564605207259</c:v>
                </c:pt>
                <c:pt idx="481">
                  <c:v>0.00158766765794744</c:v>
                </c:pt>
                <c:pt idx="482">
                  <c:v>0.00156017478909996</c:v>
                </c:pt>
                <c:pt idx="483">
                  <c:v>0.00153310675487043</c:v>
                </c:pt>
                <c:pt idx="484">
                  <c:v>0.00150841587166555</c:v>
                </c:pt>
                <c:pt idx="485">
                  <c:v>0.00148222640821535</c:v>
                </c:pt>
                <c:pt idx="486">
                  <c:v>0.00145823447101053</c:v>
                </c:pt>
                <c:pt idx="487">
                  <c:v>0.0014329257163716</c:v>
                </c:pt>
                <c:pt idx="488">
                  <c:v>0.00140804283020016</c:v>
                </c:pt>
                <c:pt idx="489">
                  <c:v>0.00138760114376103</c:v>
                </c:pt>
                <c:pt idx="490">
                  <c:v>0.00136746364908438</c:v>
                </c:pt>
                <c:pt idx="491">
                  <c:v>0.0013436150149054</c:v>
                </c:pt>
                <c:pt idx="492">
                  <c:v>0.00132019224919389</c:v>
                </c:pt>
                <c:pt idx="493">
                  <c:v>0.00129877565937747</c:v>
                </c:pt>
                <c:pt idx="494">
                  <c:v>0.00127989279405494</c:v>
                </c:pt>
                <c:pt idx="495">
                  <c:v>0.00125965808845896</c:v>
                </c:pt>
                <c:pt idx="496">
                  <c:v>0.00123920326490833</c:v>
                </c:pt>
                <c:pt idx="497">
                  <c:v>0.00121603698971832</c:v>
                </c:pt>
                <c:pt idx="498">
                  <c:v>0.00119619906194798</c:v>
                </c:pt>
                <c:pt idx="499">
                  <c:v>0.00118218919412804</c:v>
                </c:pt>
                <c:pt idx="500">
                  <c:v>0.00116147895474204</c:v>
                </c:pt>
                <c:pt idx="501">
                  <c:v>0.00114252607184241</c:v>
                </c:pt>
                <c:pt idx="502">
                  <c:v>0.00112581569799354</c:v>
                </c:pt>
                <c:pt idx="503">
                  <c:v>0.00110928828444228</c:v>
                </c:pt>
                <c:pt idx="504">
                  <c:v>0.00108983350612917</c:v>
                </c:pt>
                <c:pt idx="505">
                  <c:v>0.00107062267487955</c:v>
                </c:pt>
                <c:pt idx="506">
                  <c:v>0.00105805940110996</c:v>
                </c:pt>
                <c:pt idx="507">
                  <c:v>0.00103813120545776</c:v>
                </c:pt>
                <c:pt idx="508">
                  <c:v>0.00102713911081295</c:v>
                </c:pt>
                <c:pt idx="509">
                  <c:v>0.00100779679600414</c:v>
                </c:pt>
                <c:pt idx="510">
                  <c:v>0.000997133622004025</c:v>
                </c:pt>
                <c:pt idx="511">
                  <c:v>0.000985363176190767</c:v>
                </c:pt>
                <c:pt idx="512">
                  <c:v>0.000970787339147405</c:v>
                </c:pt>
                <c:pt idx="513">
                  <c:v>0.000956455449167531</c:v>
                </c:pt>
                <c:pt idx="514">
                  <c:v>0.000945172897481247</c:v>
                </c:pt>
                <c:pt idx="515">
                  <c:v>0.000933951332560834</c:v>
                </c:pt>
                <c:pt idx="516">
                  <c:v>0.000922851741172166</c:v>
                </c:pt>
                <c:pt idx="517">
                  <c:v>0.000911935110081112</c:v>
                </c:pt>
                <c:pt idx="518">
                  <c:v>0.000899981726259365</c:v>
                </c:pt>
                <c:pt idx="519">
                  <c:v>0.000889322044222452</c:v>
                </c:pt>
                <c:pt idx="520">
                  <c:v>0.000878723274654322</c:v>
                </c:pt>
                <c:pt idx="521">
                  <c:v>0.000868307242492538</c:v>
                </c:pt>
                <c:pt idx="522">
                  <c:v>0.000857952122799537</c:v>
                </c:pt>
                <c:pt idx="523">
                  <c:v>0.000852835475421819</c:v>
                </c:pt>
                <c:pt idx="524">
                  <c:v>0.000842663093135165</c:v>
                </c:pt>
                <c:pt idx="525">
                  <c:v>0.000837607358226229</c:v>
                </c:pt>
                <c:pt idx="526">
                  <c:v>0.000826610695382369</c:v>
                </c:pt>
                <c:pt idx="527">
                  <c:v>0.000821682788830079</c:v>
                </c:pt>
                <c:pt idx="528">
                  <c:v>0.000816754882277788</c:v>
                </c:pt>
                <c:pt idx="529">
                  <c:v>0.000809393441625601</c:v>
                </c:pt>
                <c:pt idx="530">
                  <c:v>0.000804587211778305</c:v>
                </c:pt>
                <c:pt idx="531">
                  <c:v>0.000801178829677341</c:v>
                </c:pt>
                <c:pt idx="532">
                  <c:v>0.000797347447831113</c:v>
                </c:pt>
                <c:pt idx="533">
                  <c:v>0.000791578051892812</c:v>
                </c:pt>
                <c:pt idx="534">
                  <c:v>0.000791578051892812</c:v>
                </c:pt>
                <c:pt idx="535">
                  <c:v>0.000786838427416905</c:v>
                </c:pt>
                <c:pt idx="536">
                  <c:v>0.000786838427416905</c:v>
                </c:pt>
                <c:pt idx="537">
                  <c:v>0.000784468615178951</c:v>
                </c:pt>
                <c:pt idx="538">
                  <c:v>0.000782098802940998</c:v>
                </c:pt>
                <c:pt idx="539">
                  <c:v>0.00078114948109486</c:v>
                </c:pt>
                <c:pt idx="540">
                  <c:v>0.000782098802940998</c:v>
                </c:pt>
                <c:pt idx="541">
                  <c:v>0.000782098802940998</c:v>
                </c:pt>
                <c:pt idx="542">
                  <c:v>0.000782098802940998</c:v>
                </c:pt>
                <c:pt idx="543">
                  <c:v>0.000783516416823451</c:v>
                </c:pt>
                <c:pt idx="544">
                  <c:v>0.000784930593441232</c:v>
                </c:pt>
                <c:pt idx="545">
                  <c:v>0.000785883352552042</c:v>
                </c:pt>
                <c:pt idx="546">
                  <c:v>0.000790617224009225</c:v>
                </c:pt>
                <c:pt idx="547">
                  <c:v>0.000790617224009225</c:v>
                </c:pt>
                <c:pt idx="548">
                  <c:v>0.000790617224009225</c:v>
                </c:pt>
                <c:pt idx="549">
                  <c:v>0.000795411786126115</c:v>
                </c:pt>
                <c:pt idx="550">
                  <c:v>0.000795411786126115</c:v>
                </c:pt>
                <c:pt idx="551">
                  <c:v>0.000800206348243005</c:v>
                </c:pt>
                <c:pt idx="552">
                  <c:v>0.00079923622476814</c:v>
                </c:pt>
                <c:pt idx="553">
                  <c:v>0.000802633974631304</c:v>
                </c:pt>
                <c:pt idx="554">
                  <c:v>0.000805061601019603</c:v>
                </c:pt>
                <c:pt idx="555">
                  <c:v>0.000805061601019603</c:v>
                </c:pt>
                <c:pt idx="556">
                  <c:v>0.000807428536748194</c:v>
                </c:pt>
                <c:pt idx="557">
                  <c:v>0.000809916853796201</c:v>
                </c:pt>
                <c:pt idx="558">
                  <c:v>0.000814772106572798</c:v>
                </c:pt>
                <c:pt idx="559">
                  <c:v>0.000814772106572798</c:v>
                </c:pt>
                <c:pt idx="560">
                  <c:v>0.000814772106572798</c:v>
                </c:pt>
                <c:pt idx="561">
                  <c:v>0.000819688050009104</c:v>
                </c:pt>
                <c:pt idx="562">
                  <c:v>0.000819688050009104</c:v>
                </c:pt>
                <c:pt idx="563">
                  <c:v>0.000824603993445409</c:v>
                </c:pt>
                <c:pt idx="564">
                  <c:v>0.000825606125053169</c:v>
                </c:pt>
                <c:pt idx="565">
                  <c:v>0.000830588807194507</c:v>
                </c:pt>
                <c:pt idx="566">
                  <c:v>0.000830588807194507</c:v>
                </c:pt>
                <c:pt idx="567">
                  <c:v>0.000835571489335845</c:v>
                </c:pt>
                <c:pt idx="568">
                  <c:v>0.000835571489335845</c:v>
                </c:pt>
                <c:pt idx="569">
                  <c:v>0.000835571489335845</c:v>
                </c:pt>
                <c:pt idx="570">
                  <c:v>0.000840614935893541</c:v>
                </c:pt>
                <c:pt idx="571">
                  <c:v>0.000840614935893541</c:v>
                </c:pt>
                <c:pt idx="572">
                  <c:v>0.00084163776844923</c:v>
                </c:pt>
                <c:pt idx="573">
                  <c:v>0.000845658382451237</c:v>
                </c:pt>
                <c:pt idx="574">
                  <c:v>0.000845658382451237</c:v>
                </c:pt>
                <c:pt idx="575">
                  <c:v>0.000851797773316299</c:v>
                </c:pt>
                <c:pt idx="576">
                  <c:v>0.000851797773316299</c:v>
                </c:pt>
                <c:pt idx="577">
                  <c:v>0.000851797773316299</c:v>
                </c:pt>
                <c:pt idx="578">
                  <c:v>0.000851797773316299</c:v>
                </c:pt>
                <c:pt idx="579">
                  <c:v>0.000851797773316299</c:v>
                </c:pt>
                <c:pt idx="580">
                  <c:v>0.000851797773316299</c:v>
                </c:pt>
                <c:pt idx="581">
                  <c:v>0.000851797773316299</c:v>
                </c:pt>
                <c:pt idx="582">
                  <c:v>0.000851797773316299</c:v>
                </c:pt>
                <c:pt idx="583">
                  <c:v>0.000851797773316299</c:v>
                </c:pt>
                <c:pt idx="584">
                  <c:v>0.000846687351706516</c:v>
                </c:pt>
                <c:pt idx="585">
                  <c:v>0.000847718828044101</c:v>
                </c:pt>
                <c:pt idx="586">
                  <c:v>0.000842663093135165</c:v>
                </c:pt>
                <c:pt idx="587">
                  <c:v>0.000839143395996836</c:v>
                </c:pt>
                <c:pt idx="588">
                  <c:v>0.000836588185191945</c:v>
                </c:pt>
                <c:pt idx="589">
                  <c:v>0.000832612535786075</c:v>
                </c:pt>
                <c:pt idx="590">
                  <c:v>0.000827617713345922</c:v>
                </c:pt>
                <c:pt idx="591">
                  <c:v>0.000822683803374551</c:v>
                </c:pt>
                <c:pt idx="592">
                  <c:v>0.00081774989340318</c:v>
                </c:pt>
                <c:pt idx="593">
                  <c:v>0.000810379484680514</c:v>
                </c:pt>
                <c:pt idx="594">
                  <c:v>0.000803130900895413</c:v>
                </c:pt>
                <c:pt idx="595">
                  <c:v>0.000797347447831113</c:v>
                </c:pt>
                <c:pt idx="596">
                  <c:v>0.0007935067308278</c:v>
                </c:pt>
                <c:pt idx="597">
                  <c:v>0.000786379971980264</c:v>
                </c:pt>
                <c:pt idx="598">
                  <c:v>0.000779314125601511</c:v>
                </c:pt>
                <c:pt idx="599">
                  <c:v>0.000774623865505269</c:v>
                </c:pt>
                <c:pt idx="600">
                  <c:v>0.00076629871317924</c:v>
                </c:pt>
                <c:pt idx="601">
                  <c:v>0.000758421148809161</c:v>
                </c:pt>
                <c:pt idx="602">
                  <c:v>0.000751598952305537</c:v>
                </c:pt>
                <c:pt idx="603">
                  <c:v>0.000742583906925748</c:v>
                </c:pt>
                <c:pt idx="604">
                  <c:v>0.000733629774014741</c:v>
                </c:pt>
                <c:pt idx="605">
                  <c:v>0.000724797466041299</c:v>
                </c:pt>
                <c:pt idx="606">
                  <c:v>0.000716086983005421</c:v>
                </c:pt>
                <c:pt idx="607">
                  <c:v>0.000707437412438326</c:v>
                </c:pt>
                <c:pt idx="608">
                  <c:v>0.000693800571880514</c:v>
                </c:pt>
                <c:pt idx="609">
                  <c:v>0.000685465717588368</c:v>
                </c:pt>
                <c:pt idx="610">
                  <c:v>0.000673054693678895</c:v>
                </c:pt>
                <c:pt idx="611">
                  <c:v>0.000664902354444242</c:v>
                </c:pt>
                <c:pt idx="612">
                  <c:v>0.000652856360649754</c:v>
                </c:pt>
                <c:pt idx="613">
                  <c:v>0.000644886536472592</c:v>
                </c:pt>
                <c:pt idx="614">
                  <c:v>0.000633205572793089</c:v>
                </c:pt>
                <c:pt idx="615">
                  <c:v>0.000625479102025917</c:v>
                </c:pt>
                <c:pt idx="616">
                  <c:v>0.00061335601871544</c:v>
                </c:pt>
                <c:pt idx="617">
                  <c:v>0.000602132831014158</c:v>
                </c:pt>
                <c:pt idx="618">
                  <c:v>0.000594774260193231</c:v>
                </c:pt>
                <c:pt idx="619">
                  <c:v>0.000583891353223552</c:v>
                </c:pt>
                <c:pt idx="620">
                  <c:v>0.000572488923954603</c:v>
                </c:pt>
                <c:pt idx="621">
                  <c:v>0.00056198337075924</c:v>
                </c:pt>
                <c:pt idx="622">
                  <c:v>0.000555070704618559</c:v>
                </c:pt>
                <c:pt idx="623">
                  <c:v>0.000544850397523821</c:v>
                </c:pt>
                <c:pt idx="624">
                  <c:v>0.000536469017418219</c:v>
                </c:pt>
                <c:pt idx="625">
                  <c:v>0.000527562587137055</c:v>
                </c:pt>
                <c:pt idx="626">
                  <c:v>0.000517803236952173</c:v>
                </c:pt>
                <c:pt idx="627">
                  <c:v>0.000510770721075256</c:v>
                </c:pt>
                <c:pt idx="628">
                  <c:v>0.000501903376371462</c:v>
                </c:pt>
                <c:pt idx="629">
                  <c:v>0.000493515771629231</c:v>
                </c:pt>
                <c:pt idx="630">
                  <c:v>0.000485292694726657</c:v>
                </c:pt>
                <c:pt idx="631">
                  <c:v>0.000476245766811805</c:v>
                </c:pt>
                <c:pt idx="632">
                  <c:v>0.00047029511369134</c:v>
                </c:pt>
                <c:pt idx="633">
                  <c:v>0.000460944672626238</c:v>
                </c:pt>
                <c:pt idx="634">
                  <c:v>0.000454615106177606</c:v>
                </c:pt>
                <c:pt idx="635">
                  <c:v>0.000446084700772201</c:v>
                </c:pt>
                <c:pt idx="636">
                  <c:v>0.00044047417953668</c:v>
                </c:pt>
                <c:pt idx="637">
                  <c:v>0.000431658230899012</c:v>
                </c:pt>
                <c:pt idx="638">
                  <c:v>0.000426211135213304</c:v>
                </c:pt>
                <c:pt idx="639">
                  <c:v>0.000417651661049591</c:v>
                </c:pt>
                <c:pt idx="640">
                  <c:v>0.000411865833132965</c:v>
                </c:pt>
                <c:pt idx="641">
                  <c:v>0.000403566282420749</c:v>
                </c:pt>
                <c:pt idx="642">
                  <c:v>0.000398911998076461</c:v>
                </c:pt>
                <c:pt idx="643">
                  <c:v>0.00039084414024976</c:v>
                </c:pt>
                <c:pt idx="644">
                  <c:v>0.000384959568733154</c:v>
                </c:pt>
                <c:pt idx="645">
                  <c:v>0.000378814016172507</c:v>
                </c:pt>
                <c:pt idx="646">
                  <c:v>0.000372312294346395</c:v>
                </c:pt>
                <c:pt idx="647">
                  <c:v>0.000364726620854497</c:v>
                </c:pt>
                <c:pt idx="648">
                  <c:v>0.000359600119367353</c:v>
                </c:pt>
                <c:pt idx="649">
                  <c:v>0.00035496866606983</c:v>
                </c:pt>
                <c:pt idx="650">
                  <c:v>0.000349967213114754</c:v>
                </c:pt>
                <c:pt idx="651">
                  <c:v>0.000345025305150342</c:v>
                </c:pt>
                <c:pt idx="652">
                  <c:v>0.000340154623847755</c:v>
                </c:pt>
                <c:pt idx="653">
                  <c:v>0.000335735950044603</c:v>
                </c:pt>
                <c:pt idx="654">
                  <c:v>0.000330977130977131</c:v>
                </c:pt>
                <c:pt idx="655">
                  <c:v>0.000326296428147621</c:v>
                </c:pt>
                <c:pt idx="656">
                  <c:v>0.000321654616569871</c:v>
                </c:pt>
                <c:pt idx="657">
                  <c:v>0.000319166568012312</c:v>
                </c:pt>
                <c:pt idx="658">
                  <c:v>0.00031498756955132</c:v>
                </c:pt>
                <c:pt idx="659">
                  <c:v>0.000312545820030744</c:v>
                </c:pt>
                <c:pt idx="660">
                  <c:v>0.000308078422109366</c:v>
                </c:pt>
                <c:pt idx="661">
                  <c:v>0.00030568597381149</c:v>
                </c:pt>
                <c:pt idx="662">
                  <c:v>0.00030331094615294</c:v>
                </c:pt>
                <c:pt idx="663">
                  <c:v>0.000301307882644044</c:v>
                </c:pt>
                <c:pt idx="664">
                  <c:v>0.000298958455925621</c:v>
                </c:pt>
                <c:pt idx="665">
                  <c:v>0.00029630129748136</c:v>
                </c:pt>
                <c:pt idx="666">
                  <c:v>0.000294334527094464</c:v>
                </c:pt>
                <c:pt idx="667">
                  <c:v>0.000292042455872867</c:v>
                </c:pt>
                <c:pt idx="668">
                  <c:v>0.000292042455872867</c:v>
                </c:pt>
                <c:pt idx="669">
                  <c:v>0.000289761611901833</c:v>
                </c:pt>
                <c:pt idx="670">
                  <c:v>0.000288457263207161</c:v>
                </c:pt>
                <c:pt idx="671">
                  <c:v>0.000287161806813534</c:v>
                </c:pt>
                <c:pt idx="672">
                  <c:v>0.000287161806813534</c:v>
                </c:pt>
                <c:pt idx="673">
                  <c:v>0.000284585786742844</c:v>
                </c:pt>
                <c:pt idx="674">
                  <c:v>0.000284585786742844</c:v>
                </c:pt>
                <c:pt idx="675">
                  <c:v>0.000283305188377104</c:v>
                </c:pt>
                <c:pt idx="676">
                  <c:v>0.000282992089343881</c:v>
                </c:pt>
                <c:pt idx="677">
                  <c:v>0.000282992089343881</c:v>
                </c:pt>
                <c:pt idx="678">
                  <c:v>0.000281716244480595</c:v>
                </c:pt>
                <c:pt idx="679">
                  <c:v>0.000281716244480595</c:v>
                </c:pt>
                <c:pt idx="680">
                  <c:v>0.000281389275766017</c:v>
                </c:pt>
                <c:pt idx="681">
                  <c:v>0.000281063065151866</c:v>
                </c:pt>
                <c:pt idx="682">
                  <c:v>0.000280737610004632</c:v>
                </c:pt>
                <c:pt idx="683">
                  <c:v>0.000280737610004632</c:v>
                </c:pt>
                <c:pt idx="684">
                  <c:v>0.000281355540134166</c:v>
                </c:pt>
                <c:pt idx="685">
                  <c:v>0.000282298172565348</c:v>
                </c:pt>
                <c:pt idx="686">
                  <c:v>0.000282298172565348</c:v>
                </c:pt>
                <c:pt idx="687">
                  <c:v>0.000281972042513863</c:v>
                </c:pt>
                <c:pt idx="688">
                  <c:v>0.000281972042513863</c:v>
                </c:pt>
                <c:pt idx="689">
                  <c:v>0.000282587122086314</c:v>
                </c:pt>
                <c:pt idx="690">
                  <c:v>0.000283533348719132</c:v>
                </c:pt>
                <c:pt idx="691">
                  <c:v>0.000283533348719132</c:v>
                </c:pt>
                <c:pt idx="692">
                  <c:v>0.00028416805947784</c:v>
                </c:pt>
                <c:pt idx="693">
                  <c:v>0.000284790743192677</c:v>
                </c:pt>
                <c:pt idx="694">
                  <c:v>0.000284790743192677</c:v>
                </c:pt>
                <c:pt idx="695">
                  <c:v>0.000286696217834322</c:v>
                </c:pt>
                <c:pt idx="696">
                  <c:v>0.000286696217834322</c:v>
                </c:pt>
                <c:pt idx="697">
                  <c:v>0.000288275544822034</c:v>
                </c:pt>
                <c:pt idx="698">
                  <c:v>0.000288275544822034</c:v>
                </c:pt>
                <c:pt idx="699">
                  <c:v>0.000290201828531999</c:v>
                </c:pt>
                <c:pt idx="700">
                  <c:v>0.000289868473953248</c:v>
                </c:pt>
                <c:pt idx="701">
                  <c:v>0.000292133862342591</c:v>
                </c:pt>
                <c:pt idx="702">
                  <c:v>0.000291798288438344</c:v>
                </c:pt>
                <c:pt idx="703">
                  <c:v>0.000293745333409913</c:v>
                </c:pt>
                <c:pt idx="704">
                  <c:v>0.000293408295565372</c:v>
                </c:pt>
                <c:pt idx="705">
                  <c:v>0.000294715984147952</c:v>
                </c:pt>
                <c:pt idx="706">
                  <c:v>0.000295358843439849</c:v>
                </c:pt>
                <c:pt idx="707">
                  <c:v>0.000295358843439849</c:v>
                </c:pt>
                <c:pt idx="708">
                  <c:v>0.000297320865125351</c:v>
                </c:pt>
                <c:pt idx="709">
                  <c:v>0.000297320865125351</c:v>
                </c:pt>
                <c:pt idx="710">
                  <c:v>0.000298307612873616</c:v>
                </c:pt>
                <c:pt idx="711">
                  <c:v>0.000299294360621881</c:v>
                </c:pt>
                <c:pt idx="712">
                  <c:v>0.000298951349492866</c:v>
                </c:pt>
                <c:pt idx="713">
                  <c:v>0.000301279329929436</c:v>
                </c:pt>
                <c:pt idx="714">
                  <c:v>0.000301279329929436</c:v>
                </c:pt>
                <c:pt idx="715">
                  <c:v>0.00030292819895708</c:v>
                </c:pt>
                <c:pt idx="716">
                  <c:v>0.00030292819895708</c:v>
                </c:pt>
                <c:pt idx="717">
                  <c:v>0.000305283689977626</c:v>
                </c:pt>
                <c:pt idx="718">
                  <c:v>0.000304933814681107</c:v>
                </c:pt>
                <c:pt idx="719">
                  <c:v>0.000307303080718261</c:v>
                </c:pt>
                <c:pt idx="720">
                  <c:v>0.000306950891066415</c:v>
                </c:pt>
                <c:pt idx="721">
                  <c:v>0.000307303080718261</c:v>
                </c:pt>
                <c:pt idx="722">
                  <c:v>0.000308318512994091</c:v>
                </c:pt>
                <c:pt idx="723">
                  <c:v>0.000309333945269921</c:v>
                </c:pt>
                <c:pt idx="724">
                  <c:v>0.000309333945269921</c:v>
                </c:pt>
                <c:pt idx="725">
                  <c:v>0.000309689276893918</c:v>
                </c:pt>
                <c:pt idx="726">
                  <c:v>0.000310355114451265</c:v>
                </c:pt>
                <c:pt idx="727">
                  <c:v>0.000310711619091379</c:v>
                </c:pt>
                <c:pt idx="728">
                  <c:v>0.000309689276893918</c:v>
                </c:pt>
                <c:pt idx="729">
                  <c:v>0.000309689276893918</c:v>
                </c:pt>
                <c:pt idx="730">
                  <c:v>0.000310045425794951</c:v>
                </c:pt>
                <c:pt idx="731">
                  <c:v>0.000310045425794951</c:v>
                </c:pt>
                <c:pt idx="732">
                  <c:v>0.000309689276893918</c:v>
                </c:pt>
                <c:pt idx="733">
                  <c:v>0.000308672678191948</c:v>
                </c:pt>
                <c:pt idx="734">
                  <c:v>0.000308009890173078</c:v>
                </c:pt>
                <c:pt idx="735">
                  <c:v>0.000308009890173078</c:v>
                </c:pt>
                <c:pt idx="736">
                  <c:v>0.000305985854752458</c:v>
                </c:pt>
                <c:pt idx="737">
                  <c:v>0.000305985854752458</c:v>
                </c:pt>
                <c:pt idx="738">
                  <c:v>0.000304323297449773</c:v>
                </c:pt>
                <c:pt idx="739">
                  <c:v>0.000302319958551609</c:v>
                </c:pt>
                <c:pt idx="740">
                  <c:v>0.000300977517106549</c:v>
                </c:pt>
                <c:pt idx="741">
                  <c:v>0.000300328133095389</c:v>
                </c:pt>
                <c:pt idx="742">
                  <c:v>0.000298347821081112</c:v>
                </c:pt>
                <c:pt idx="743">
                  <c:v>0.000296379022508779</c:v>
                </c:pt>
                <c:pt idx="744">
                  <c:v>0.000294421737378389</c:v>
                </c:pt>
                <c:pt idx="745">
                  <c:v>0.000292470208968971</c:v>
                </c:pt>
                <c:pt idx="746">
                  <c:v>0.000289568821599217</c:v>
                </c:pt>
                <c:pt idx="747">
                  <c:v>0.000286696217834322</c:v>
                </c:pt>
                <c:pt idx="748">
                  <c:v>0.000285119013313354</c:v>
                </c:pt>
                <c:pt idx="749">
                  <c:v>0.00028101433423522</c:v>
                </c:pt>
                <c:pt idx="750">
                  <c:v>0.000279459397152902</c:v>
                </c:pt>
                <c:pt idx="751">
                  <c:v>0.000277597832977926</c:v>
                </c:pt>
                <c:pt idx="752">
                  <c:v>0.000273897758054291</c:v>
                </c:pt>
                <c:pt idx="753">
                  <c:v>0.000270243789983286</c:v>
                </c:pt>
                <c:pt idx="754">
                  <c:v>0.000268119279258534</c:v>
                </c:pt>
                <c:pt idx="755">
                  <c:v>0.000264837761512305</c:v>
                </c:pt>
                <c:pt idx="756">
                  <c:v>0.000261867480283231</c:v>
                </c:pt>
                <c:pt idx="757">
                  <c:v>0.000258344367048529</c:v>
                </c:pt>
                <c:pt idx="758">
                  <c:v>0.000255730815727362</c:v>
                </c:pt>
                <c:pt idx="759">
                  <c:v>0.000252276783144321</c:v>
                </c:pt>
                <c:pt idx="760">
                  <c:v>0.000248863047608082</c:v>
                </c:pt>
                <c:pt idx="761">
                  <c:v>0.000247170571642393</c:v>
                </c:pt>
                <c:pt idx="762">
                  <c:v>0.000243814403315871</c:v>
                </c:pt>
                <c:pt idx="763">
                  <c:v>0.000240221953884193</c:v>
                </c:pt>
                <c:pt idx="764">
                  <c:v>0.000237217201082264</c:v>
                </c:pt>
                <c:pt idx="765">
                  <c:v>0.000233701339773446</c:v>
                </c:pt>
                <c:pt idx="766">
                  <c:v>0.000230233760266498</c:v>
                </c:pt>
                <c:pt idx="767">
                  <c:v>0.000228117992064861</c:v>
                </c:pt>
                <c:pt idx="768">
                  <c:v>0.000225754700707262</c:v>
                </c:pt>
                <c:pt idx="769">
                  <c:v>0.000222382401929815</c:v>
                </c:pt>
                <c:pt idx="770">
                  <c:v>0.000219556092231614</c:v>
                </c:pt>
                <c:pt idx="771">
                  <c:v>0.000216259835736029</c:v>
                </c:pt>
                <c:pt idx="772">
                  <c:v>0.000213250244098558</c:v>
                </c:pt>
                <c:pt idx="773">
                  <c:v>0.000210275113434036</c:v>
                </c:pt>
                <c:pt idx="774">
                  <c:v>0.000208559463025644</c:v>
                </c:pt>
                <c:pt idx="775">
                  <c:v>0.000205639378119442</c:v>
                </c:pt>
                <c:pt idx="776">
                  <c:v>0.000202747977740807</c:v>
                </c:pt>
                <c:pt idx="777">
                  <c:v>0.00019989099879525</c:v>
                </c:pt>
                <c:pt idx="778">
                  <c:v>0.000196842587817317</c:v>
                </c:pt>
                <c:pt idx="779">
                  <c:v>0.000195444387141138</c:v>
                </c:pt>
                <c:pt idx="780">
                  <c:v>0.0001926651767807</c:v>
                </c:pt>
                <c:pt idx="781">
                  <c:v>0.000189702936294431</c:v>
                </c:pt>
                <c:pt idx="782">
                  <c:v>0.000186995592696468</c:v>
                </c:pt>
                <c:pt idx="783">
                  <c:v>0.000184316867952607</c:v>
                </c:pt>
                <c:pt idx="784">
                  <c:v>0.000182983229351497</c:v>
                </c:pt>
                <c:pt idx="785">
                  <c:v>0.000180350294774197</c:v>
                </c:pt>
                <c:pt idx="786">
                  <c:v>0.000178392765153683</c:v>
                </c:pt>
                <c:pt idx="787">
                  <c:v>0.00017645240684563</c:v>
                </c:pt>
                <c:pt idx="788">
                  <c:v>0.000174329655251272</c:v>
                </c:pt>
                <c:pt idx="789">
                  <c:v>0.000172425818992625</c:v>
                </c:pt>
                <c:pt idx="790">
                  <c:v>0.000169904522325768</c:v>
                </c:pt>
                <c:pt idx="791">
                  <c:v>0.000168475157053113</c:v>
                </c:pt>
                <c:pt idx="792">
                  <c:v>0.000166002284408909</c:v>
                </c:pt>
                <c:pt idx="793">
                  <c:v>0.00016478012564249</c:v>
                </c:pt>
                <c:pt idx="794">
                  <c:v>0.000162347230154198</c:v>
                </c:pt>
                <c:pt idx="795">
                  <c:v>0.000160958357102111</c:v>
                </c:pt>
                <c:pt idx="796">
                  <c:v>0.000159766115231033</c:v>
                </c:pt>
                <c:pt idx="797">
                  <c:v>0.000157567104511708</c:v>
                </c:pt>
                <c:pt idx="798">
                  <c:v>0.000156212207644039</c:v>
                </c:pt>
                <c:pt idx="799">
                  <c:v>0.000155042783799201</c:v>
                </c:pt>
                <c:pt idx="800">
                  <c:v>0.000153297204791786</c:v>
                </c:pt>
                <c:pt idx="801">
                  <c:v>0.00015157444381061</c:v>
                </c:pt>
                <c:pt idx="802">
                  <c:v>0.000150427837992014</c:v>
                </c:pt>
                <c:pt idx="803">
                  <c:v>0.000149286936679977</c:v>
                </c:pt>
                <c:pt idx="804">
                  <c:v>0.000148157444381061</c:v>
                </c:pt>
                <c:pt idx="805">
                  <c:v>0.000147033656588705</c:v>
                </c:pt>
                <c:pt idx="806">
                  <c:v>0.000145749287749288</c:v>
                </c:pt>
                <c:pt idx="807">
                  <c:v>0.000144638176638177</c:v>
                </c:pt>
                <c:pt idx="808">
                  <c:v>0.000142980056980057</c:v>
                </c:pt>
                <c:pt idx="809">
                  <c:v>0.000141500285225328</c:v>
                </c:pt>
                <c:pt idx="810">
                  <c:v>0.000140958357102111</c:v>
                </c:pt>
                <c:pt idx="811">
                  <c:v>0.0001397150997151</c:v>
                </c:pt>
                <c:pt idx="812">
                  <c:v>0.000138796349115801</c:v>
                </c:pt>
                <c:pt idx="813">
                  <c:v>0.000138260125499144</c:v>
                </c:pt>
                <c:pt idx="814">
                  <c:v>0.000137031339031339</c:v>
                </c:pt>
                <c:pt idx="815">
                  <c:v>0.00013597150997151</c:v>
                </c:pt>
                <c:pt idx="816">
                  <c:v>0.000134911680911681</c:v>
                </c:pt>
                <c:pt idx="817">
                  <c:v>0.000134015972618369</c:v>
                </c:pt>
                <c:pt idx="818">
                  <c:v>0.000132820512820513</c:v>
                </c:pt>
                <c:pt idx="819">
                  <c:v>0.000131777777777778</c:v>
                </c:pt>
                <c:pt idx="820">
                  <c:v>0.000130895607529949</c:v>
                </c:pt>
                <c:pt idx="821">
                  <c:v>0.000129868796349116</c:v>
                </c:pt>
                <c:pt idx="822">
                  <c:v>0.000129355390758699</c:v>
                </c:pt>
                <c:pt idx="823">
                  <c:v>0.000128334284084427</c:v>
                </c:pt>
                <c:pt idx="824">
                  <c:v>0.00012782658300057</c:v>
                </c:pt>
                <c:pt idx="825">
                  <c:v>0.000126672364672365</c:v>
                </c:pt>
                <c:pt idx="826">
                  <c:v>0.000125812892184826</c:v>
                </c:pt>
                <c:pt idx="827">
                  <c:v>0.000124814603536794</c:v>
                </c:pt>
                <c:pt idx="828">
                  <c:v>0.00012417094017094</c:v>
                </c:pt>
                <c:pt idx="829">
                  <c:v>0.000123816314888762</c:v>
                </c:pt>
                <c:pt idx="830">
                  <c:v>0.000122829435253851</c:v>
                </c:pt>
                <c:pt idx="831">
                  <c:v>0.000121848260125499</c:v>
                </c:pt>
                <c:pt idx="832">
                  <c:v>0.000120867084997148</c:v>
                </c:pt>
                <c:pt idx="833">
                  <c:v>0.000120867084997148</c:v>
                </c:pt>
                <c:pt idx="834">
                  <c:v>0.000119760683760684</c:v>
                </c:pt>
                <c:pt idx="835">
                  <c:v>0.000118933257273246</c:v>
                </c:pt>
                <c:pt idx="836">
                  <c:v>0.000117969195664575</c:v>
                </c:pt>
                <c:pt idx="837">
                  <c:v>0.000117969195664575</c:v>
                </c:pt>
                <c:pt idx="838">
                  <c:v>0.000117010838562464</c:v>
                </c:pt>
                <c:pt idx="839">
                  <c:v>0.000116063890473474</c:v>
                </c:pt>
                <c:pt idx="840">
                  <c:v>0.000115590416428979</c:v>
                </c:pt>
                <c:pt idx="841">
                  <c:v>0.000115116942384484</c:v>
                </c:pt>
                <c:pt idx="842">
                  <c:v>0.000114175698802054</c:v>
                </c:pt>
                <c:pt idx="843">
                  <c:v>0.000113707929264119</c:v>
                </c:pt>
                <c:pt idx="844">
                  <c:v>0.000113245864232744</c:v>
                </c:pt>
                <c:pt idx="845">
                  <c:v>0.000112316029663434</c:v>
                </c:pt>
                <c:pt idx="846">
                  <c:v>0.000111519131924615</c:v>
                </c:pt>
                <c:pt idx="847">
                  <c:v>0.00011092983456931</c:v>
                </c:pt>
                <c:pt idx="848">
                  <c:v>0.000110473474044495</c:v>
                </c:pt>
                <c:pt idx="849">
                  <c:v>0.000109560752994866</c:v>
                </c:pt>
                <c:pt idx="850">
                  <c:v>0.000109560752994866</c:v>
                </c:pt>
                <c:pt idx="851">
                  <c:v>0.000108648031945237</c:v>
                </c:pt>
                <c:pt idx="852">
                  <c:v>0.000108197375926982</c:v>
                </c:pt>
                <c:pt idx="853">
                  <c:v>0.000107746719908728</c:v>
                </c:pt>
                <c:pt idx="854">
                  <c:v>0.000107296063890473</c:v>
                </c:pt>
                <c:pt idx="855">
                  <c:v>0.000106723646723647</c:v>
                </c:pt>
                <c:pt idx="856">
                  <c:v>0.000105834757834758</c:v>
                </c:pt>
                <c:pt idx="857">
                  <c:v>0.000105834757834758</c:v>
                </c:pt>
                <c:pt idx="858">
                  <c:v>0.000105390313390313</c:v>
                </c:pt>
                <c:pt idx="859">
                  <c:v>0.000104945868945869</c:v>
                </c:pt>
                <c:pt idx="860">
                  <c:v>0.000104062678062678</c:v>
                </c:pt>
                <c:pt idx="861">
                  <c:v>0.000104062678062678</c:v>
                </c:pt>
                <c:pt idx="862">
                  <c:v>0.000103623931623932</c:v>
                </c:pt>
                <c:pt idx="863">
                  <c:v>0.000103185185185185</c:v>
                </c:pt>
                <c:pt idx="864">
                  <c:v>0.000102635173591349</c:v>
                </c:pt>
                <c:pt idx="865">
                  <c:v>0.000102196926579397</c:v>
                </c:pt>
                <c:pt idx="866">
                  <c:v>0.000102196926579397</c:v>
                </c:pt>
                <c:pt idx="867">
                  <c:v>0.000101331815594764</c:v>
                </c:pt>
                <c:pt idx="868">
                  <c:v>0.000101331815594764</c:v>
                </c:pt>
                <c:pt idx="869">
                  <c:v>0.000101331815594764</c:v>
                </c:pt>
                <c:pt idx="870">
                  <c:v>0.000100466704610131</c:v>
                </c:pt>
                <c:pt idx="871">
                  <c:v>0.000100466704610131</c:v>
                </c:pt>
                <c:pt idx="872">
                  <c:v>9.99260943718022E-005</c:v>
                </c:pt>
                <c:pt idx="873">
                  <c:v>9.94997157475839E-005</c:v>
                </c:pt>
                <c:pt idx="874">
                  <c:v>9.94997157475839E-005</c:v>
                </c:pt>
                <c:pt idx="875">
                  <c:v>9.93867120954004E-005</c:v>
                </c:pt>
                <c:pt idx="876">
                  <c:v>9.89608177172061E-005</c:v>
                </c:pt>
                <c:pt idx="877">
                  <c:v>9.86469584991472E-005</c:v>
                </c:pt>
                <c:pt idx="878">
                  <c:v>9.72685973878478E-005</c:v>
                </c:pt>
                <c:pt idx="879">
                  <c:v>9.72685973878478E-005</c:v>
                </c:pt>
                <c:pt idx="880">
                  <c:v>9.71582529778786E-005</c:v>
                </c:pt>
                <c:pt idx="881">
                  <c:v>9.71582529778786E-005</c:v>
                </c:pt>
                <c:pt idx="882">
                  <c:v>9.71582529778786E-005</c:v>
                </c:pt>
                <c:pt idx="883">
                  <c:v>9.71582529778786E-005</c:v>
                </c:pt>
                <c:pt idx="884">
                  <c:v>9.67385138967669E-005</c:v>
                </c:pt>
                <c:pt idx="885">
                  <c:v>9.67385138967669E-005</c:v>
                </c:pt>
                <c:pt idx="886">
                  <c:v>9.67385138967669E-005</c:v>
                </c:pt>
                <c:pt idx="887">
                  <c:v>9.65249872658328E-005</c:v>
                </c:pt>
                <c:pt idx="888">
                  <c:v>9.61061746561775E-005</c:v>
                </c:pt>
                <c:pt idx="889">
                  <c:v>9.56930216763824E-005</c:v>
                </c:pt>
                <c:pt idx="890">
                  <c:v>9.55848267284753E-005</c:v>
                </c:pt>
                <c:pt idx="891">
                  <c:v>9.55848267284753E-005</c:v>
                </c:pt>
                <c:pt idx="892">
                  <c:v>9.50646563894065E-005</c:v>
                </c:pt>
                <c:pt idx="893">
                  <c:v>9.47594550285488E-005</c:v>
                </c:pt>
                <c:pt idx="894">
                  <c:v>9.47594550285488E-005</c:v>
                </c:pt>
                <c:pt idx="895">
                  <c:v>9.4652436614151E-005</c:v>
                </c:pt>
                <c:pt idx="896">
                  <c:v>9.4652436614151E-005</c:v>
                </c:pt>
                <c:pt idx="897">
                  <c:v>9.42402168388955E-005</c:v>
                </c:pt>
                <c:pt idx="898">
                  <c:v>9.382799706364E-005</c:v>
                </c:pt>
                <c:pt idx="899">
                  <c:v>9.37221501494726E-005</c:v>
                </c:pt>
                <c:pt idx="900">
                  <c:v>9.37221501494726E-005</c:v>
                </c:pt>
                <c:pt idx="901">
                  <c:v>9.32108851202885E-005</c:v>
                </c:pt>
                <c:pt idx="902">
                  <c:v>9.27995943433433E-005</c:v>
                </c:pt>
                <c:pt idx="903">
                  <c:v>9.27995943433433E-005</c:v>
                </c:pt>
                <c:pt idx="904">
                  <c:v>9.27995943433433E-005</c:v>
                </c:pt>
                <c:pt idx="905">
                  <c:v>9.2289943159435E-005</c:v>
                </c:pt>
                <c:pt idx="906">
                  <c:v>9.23939376866302E-005</c:v>
                </c:pt>
                <c:pt idx="907">
                  <c:v>9.18847430919016E-005</c:v>
                </c:pt>
                <c:pt idx="908">
                  <c:v>9.18847430919016E-005</c:v>
                </c:pt>
                <c:pt idx="909">
                  <c:v>9.10799707355507E-005</c:v>
                </c:pt>
                <c:pt idx="910">
                  <c:v>9.09775704086795E-005</c:v>
                </c:pt>
                <c:pt idx="911">
                  <c:v>9.09775704086795E-005</c:v>
                </c:pt>
                <c:pt idx="912">
                  <c:v>9.09775704086795E-005</c:v>
                </c:pt>
                <c:pt idx="913">
                  <c:v>9.04767252512774E-005</c:v>
                </c:pt>
                <c:pt idx="914">
                  <c:v>9.0078050423943E-005</c:v>
                </c:pt>
                <c:pt idx="915">
                  <c:v>9.0078050423943E-005</c:v>
                </c:pt>
                <c:pt idx="916">
                  <c:v>8.99820507067534E-005</c:v>
                </c:pt>
                <c:pt idx="917">
                  <c:v>8.9280700769274E-005</c:v>
                </c:pt>
                <c:pt idx="918">
                  <c:v>8.91855508189365E-005</c:v>
                </c:pt>
                <c:pt idx="919">
                  <c:v>8.9280700769274E-005</c:v>
                </c:pt>
                <c:pt idx="920">
                  <c:v>8.87929100291676E-005</c:v>
                </c:pt>
                <c:pt idx="921">
                  <c:v>8.83012102196325E-005</c:v>
                </c:pt>
                <c:pt idx="922">
                  <c:v>8.83012102196325E-005</c:v>
                </c:pt>
                <c:pt idx="923">
                  <c:v>8.79034065441506E-005</c:v>
                </c:pt>
                <c:pt idx="924">
                  <c:v>8.74188493396015E-005</c:v>
                </c:pt>
                <c:pt idx="925">
                  <c:v>8.75168086060063E-005</c:v>
                </c:pt>
                <c:pt idx="926">
                  <c:v>8.67324069923801E-005</c:v>
                </c:pt>
                <c:pt idx="927">
                  <c:v>8.6635325721961E-005</c:v>
                </c:pt>
                <c:pt idx="928">
                  <c:v>8.6635325721961E-005</c:v>
                </c:pt>
                <c:pt idx="929">
                  <c:v>8.62491605104097E-005</c:v>
                </c:pt>
                <c:pt idx="930">
                  <c:v>8.58629952988583E-005</c:v>
                </c:pt>
                <c:pt idx="931">
                  <c:v>8.54768300873069E-005</c:v>
                </c:pt>
                <c:pt idx="932">
                  <c:v>8.50906648757556E-005</c:v>
                </c:pt>
                <c:pt idx="933">
                  <c:v>8.50906648757556E-005</c:v>
                </c:pt>
                <c:pt idx="934">
                  <c:v>8.43295276471905E-005</c:v>
                </c:pt>
                <c:pt idx="935">
                  <c:v>8.42352415026834E-005</c:v>
                </c:pt>
                <c:pt idx="936">
                  <c:v>8.34749552772809E-005</c:v>
                </c:pt>
                <c:pt idx="937">
                  <c:v>8.33817288362743E-005</c:v>
                </c:pt>
                <c:pt idx="938">
                  <c:v>8.27146690518784E-005</c:v>
                </c:pt>
                <c:pt idx="939">
                  <c:v>8.23401162790698E-005</c:v>
                </c:pt>
                <c:pt idx="940">
                  <c:v>8.18740227831137E-005</c:v>
                </c:pt>
                <c:pt idx="941">
                  <c:v>8.11257538530266E-005</c:v>
                </c:pt>
                <c:pt idx="942">
                  <c:v>8.0751619387983E-005</c:v>
                </c:pt>
                <c:pt idx="943">
                  <c:v>8.04729427549195E-005</c:v>
                </c:pt>
                <c:pt idx="944">
                  <c:v>7.96459682823319E-005</c:v>
                </c:pt>
                <c:pt idx="945">
                  <c:v>7.96459682823319E-005</c:v>
                </c:pt>
                <c:pt idx="946">
                  <c:v>7.88208389112004E-005</c:v>
                </c:pt>
                <c:pt idx="947">
                  <c:v>7.81773509046236E-005</c:v>
                </c:pt>
                <c:pt idx="948">
                  <c:v>7.77275769745649E-005</c:v>
                </c:pt>
                <c:pt idx="949">
                  <c:v>7.73650156180277E-005</c:v>
                </c:pt>
                <c:pt idx="950">
                  <c:v>7.66454707719768E-005</c:v>
                </c:pt>
                <c:pt idx="951">
                  <c:v>7.60107214652669E-005</c:v>
                </c:pt>
                <c:pt idx="952">
                  <c:v>7.54847336750613E-005</c:v>
                </c:pt>
                <c:pt idx="953">
                  <c:v>7.48549754573851E-005</c:v>
                </c:pt>
                <c:pt idx="954">
                  <c:v>7.45035698348951E-005</c:v>
                </c:pt>
                <c:pt idx="955">
                  <c:v>7.37951807228916E-005</c:v>
                </c:pt>
                <c:pt idx="956">
                  <c:v>7.3016492088255E-005</c:v>
                </c:pt>
                <c:pt idx="957">
                  <c:v>7.23200356585692E-005</c:v>
                </c:pt>
                <c:pt idx="958">
                  <c:v>7.16235792288835E-005</c:v>
                </c:pt>
                <c:pt idx="959">
                  <c:v>7.09382661020727E-005</c:v>
                </c:pt>
                <c:pt idx="960">
                  <c:v>7.05928237129485E-005</c:v>
                </c:pt>
                <c:pt idx="961">
                  <c:v>6.95676398484511E-005</c:v>
                </c:pt>
                <c:pt idx="962">
                  <c:v>6.88934700245153E-005</c:v>
                </c:pt>
                <c:pt idx="963">
                  <c:v>6.85535992868286E-005</c:v>
                </c:pt>
                <c:pt idx="964">
                  <c:v>6.78850011143303E-005</c:v>
                </c:pt>
                <c:pt idx="965">
                  <c:v>6.7216402941832E-005</c:v>
                </c:pt>
                <c:pt idx="966">
                  <c:v>6.65533764207711E-005</c:v>
                </c:pt>
                <c:pt idx="967">
                  <c:v>6.6219077334522E-005</c:v>
                </c:pt>
                <c:pt idx="968">
                  <c:v>6.52328950300869E-005</c:v>
                </c:pt>
                <c:pt idx="969">
                  <c:v>6.45091273374889E-005</c:v>
                </c:pt>
                <c:pt idx="970">
                  <c:v>6.42522843770894E-005</c:v>
                </c:pt>
                <c:pt idx="971">
                  <c:v>6.3605972810341E-005</c:v>
                </c:pt>
                <c:pt idx="972">
                  <c:v>6.29652328950301E-005</c:v>
                </c:pt>
                <c:pt idx="973">
                  <c:v>6.23244929797192E-005</c:v>
                </c:pt>
                <c:pt idx="974">
                  <c:v>6.16837530644083E-005</c:v>
                </c:pt>
                <c:pt idx="975">
                  <c:v>6.09861976847729E-005</c:v>
                </c:pt>
                <c:pt idx="976">
                  <c:v>6.04245598395364E-005</c:v>
                </c:pt>
                <c:pt idx="977">
                  <c:v>5.97949632271005E-005</c:v>
                </c:pt>
                <c:pt idx="978">
                  <c:v>5.91765099175396E-005</c:v>
                </c:pt>
                <c:pt idx="979">
                  <c:v>5.87989759572574E-005</c:v>
                </c:pt>
                <c:pt idx="980">
                  <c:v>5.82460441274794E-005</c:v>
                </c:pt>
                <c:pt idx="981">
                  <c:v>5.79396032984177E-005</c:v>
                </c:pt>
                <c:pt idx="982">
                  <c:v>5.72629118432769E-005</c:v>
                </c:pt>
                <c:pt idx="983">
                  <c:v>5.66562778272484E-005</c:v>
                </c:pt>
                <c:pt idx="984">
                  <c:v>5.60496438112199E-005</c:v>
                </c:pt>
                <c:pt idx="985">
                  <c:v>5.55103632716737E-005</c:v>
                </c:pt>
                <c:pt idx="986">
                  <c:v>5.54485752448798E-005</c:v>
                </c:pt>
                <c:pt idx="987">
                  <c:v>5.48502894033838E-005</c:v>
                </c:pt>
                <c:pt idx="988">
                  <c:v>5.42558993766696E-005</c:v>
                </c:pt>
                <c:pt idx="989">
                  <c:v>5.39598174532502E-005</c:v>
                </c:pt>
                <c:pt idx="990">
                  <c:v>5.36642920747996E-005</c:v>
                </c:pt>
                <c:pt idx="991">
                  <c:v>5.30205148162562E-005</c:v>
                </c:pt>
                <c:pt idx="992">
                  <c:v>5.2436203925057E-005</c:v>
                </c:pt>
                <c:pt idx="993">
                  <c:v>5.2436203925057E-005</c:v>
                </c:pt>
                <c:pt idx="994">
                  <c:v>5.18552287763385E-005</c:v>
                </c:pt>
                <c:pt idx="995">
                  <c:v>5.1508857666463E-005</c:v>
                </c:pt>
                <c:pt idx="996">
                  <c:v>5.12781453271807E-005</c:v>
                </c:pt>
                <c:pt idx="997">
                  <c:v>5.07038416634236E-005</c:v>
                </c:pt>
                <c:pt idx="998">
                  <c:v>5.07038416634236E-005</c:v>
                </c:pt>
                <c:pt idx="999">
                  <c:v>5.0076636863442E-005</c:v>
                </c:pt>
                <c:pt idx="1000">
                  <c:v>4.97928583328706E-005</c:v>
                </c:pt>
                <c:pt idx="1001">
                  <c:v>4.95096351418893E-005</c:v>
                </c:pt>
                <c:pt idx="1002">
                  <c:v>4.95096351418893E-005</c:v>
                </c:pt>
                <c:pt idx="1003">
                  <c:v>4.91723525822378E-005</c:v>
                </c:pt>
                <c:pt idx="1004">
                  <c:v>4.88911077827703E-005</c:v>
                </c:pt>
                <c:pt idx="1005">
                  <c:v>4.85565467944811E-005</c:v>
                </c:pt>
                <c:pt idx="1006">
                  <c:v>4.85565467944811E-005</c:v>
                </c:pt>
                <c:pt idx="1007">
                  <c:v>4.82772760015515E-005</c:v>
                </c:pt>
                <c:pt idx="1008">
                  <c:v>4.79454253611557E-005</c:v>
                </c:pt>
                <c:pt idx="1009">
                  <c:v>4.76681242043505E-005</c:v>
                </c:pt>
                <c:pt idx="1010">
                  <c:v>4.76681242043505E-005</c:v>
                </c:pt>
                <c:pt idx="1011">
                  <c:v>4.7338972742854E-005</c:v>
                </c:pt>
                <c:pt idx="1012">
                  <c:v>4.70630839829712E-005</c:v>
                </c:pt>
                <c:pt idx="1013">
                  <c:v>4.67883009896611E-005</c:v>
                </c:pt>
                <c:pt idx="1014">
                  <c:v>4.67366211962225E-005</c:v>
                </c:pt>
                <c:pt idx="1015">
                  <c:v>4.64626939857514E-005</c:v>
                </c:pt>
                <c:pt idx="1016">
                  <c:v>4.64114304628455E-005</c:v>
                </c:pt>
                <c:pt idx="1017">
                  <c:v>4.64114304628455E-005</c:v>
                </c:pt>
                <c:pt idx="1018">
                  <c:v>4.61383571467976E-005</c:v>
                </c:pt>
                <c:pt idx="1019">
                  <c:v>4.608750757701E-005</c:v>
                </c:pt>
                <c:pt idx="1020">
                  <c:v>4.57679180887372E-005</c:v>
                </c:pt>
                <c:pt idx="1021">
                  <c:v>4.5815837328484E-005</c:v>
                </c:pt>
                <c:pt idx="1022">
                  <c:v>4.57679180887372E-005</c:v>
                </c:pt>
                <c:pt idx="1023">
                  <c:v>4.54470471791488E-005</c:v>
                </c:pt>
                <c:pt idx="1024">
                  <c:v>4.54470471791488E-005</c:v>
                </c:pt>
                <c:pt idx="1025">
                  <c:v>4.53971218279688E-005</c:v>
                </c:pt>
                <c:pt idx="1026">
                  <c:v>4.51776091498955E-005</c:v>
                </c:pt>
                <c:pt idx="1027">
                  <c:v>4.51279797868834E-005</c:v>
                </c:pt>
                <c:pt idx="1028">
                  <c:v>4.51279797868834E-005</c:v>
                </c:pt>
                <c:pt idx="1029">
                  <c:v>4.48101613080215E-005</c:v>
                </c:pt>
                <c:pt idx="1030">
                  <c:v>4.50784593437946E-005</c:v>
                </c:pt>
                <c:pt idx="1031">
                  <c:v>4.47610435163872E-005</c:v>
                </c:pt>
                <c:pt idx="1032">
                  <c:v>4.47610435163872E-005</c:v>
                </c:pt>
                <c:pt idx="1033">
                  <c:v>4.47610435163872E-005</c:v>
                </c:pt>
                <c:pt idx="1034">
                  <c:v>4.47120332858863E-005</c:v>
                </c:pt>
                <c:pt idx="1035">
                  <c:v>4.43968062999016E-005</c:v>
                </c:pt>
                <c:pt idx="1036">
                  <c:v>4.43968062999016E-005</c:v>
                </c:pt>
                <c:pt idx="1037">
                  <c:v>4.43968062999016E-005</c:v>
                </c:pt>
                <c:pt idx="1038">
                  <c:v>4.43968062999016E-005</c:v>
                </c:pt>
                <c:pt idx="1039">
                  <c:v>4.43483011034634E-005</c:v>
                </c:pt>
                <c:pt idx="1040">
                  <c:v>4.43483011034634E-005</c:v>
                </c:pt>
                <c:pt idx="1041">
                  <c:v>4.43483011034634E-005</c:v>
                </c:pt>
                <c:pt idx="1042">
                  <c:v>4.43023192360164E-005</c:v>
                </c:pt>
                <c:pt idx="1043">
                  <c:v>4.43023192360164E-005</c:v>
                </c:pt>
                <c:pt idx="1044">
                  <c:v>4.43023192360164E-005</c:v>
                </c:pt>
                <c:pt idx="1045">
                  <c:v>4.42540201689834E-005</c:v>
                </c:pt>
                <c:pt idx="1046">
                  <c:v>4.42058263000272E-005</c:v>
                </c:pt>
                <c:pt idx="1047">
                  <c:v>4.42058263000272E-005</c:v>
                </c:pt>
                <c:pt idx="1048">
                  <c:v>4.42058263000272E-005</c:v>
                </c:pt>
                <c:pt idx="1049">
                  <c:v>4.42058263000272E-005</c:v>
                </c:pt>
                <c:pt idx="1050">
                  <c:v>4.42058263000272E-005</c:v>
                </c:pt>
                <c:pt idx="1051">
                  <c:v>4.42058263000272E-005</c:v>
                </c:pt>
                <c:pt idx="1052">
                  <c:v>4.41577372858308E-005</c:v>
                </c:pt>
                <c:pt idx="1053">
                  <c:v>4.41577372858308E-005</c:v>
                </c:pt>
                <c:pt idx="1054">
                  <c:v>4.41577372858308E-005</c:v>
                </c:pt>
                <c:pt idx="1055">
                  <c:v>4.38928474299701E-005</c:v>
                </c:pt>
                <c:pt idx="1056">
                  <c:v>4.41577372858308E-005</c:v>
                </c:pt>
                <c:pt idx="1057">
                  <c:v>4.38928474299701E-005</c:v>
                </c:pt>
                <c:pt idx="1058">
                  <c:v>4.38451507742461E-005</c:v>
                </c:pt>
                <c:pt idx="1059">
                  <c:v>4.38928474299701E-005</c:v>
                </c:pt>
                <c:pt idx="1060">
                  <c:v>4.38928474299701E-005</c:v>
                </c:pt>
                <c:pt idx="1061">
                  <c:v>4.38451507742461E-005</c:v>
                </c:pt>
                <c:pt idx="1062">
                  <c:v>4.36295893391352E-005</c:v>
                </c:pt>
                <c:pt idx="1063">
                  <c:v>4.35821787557729E-005</c:v>
                </c:pt>
                <c:pt idx="1064">
                  <c:v>4.35821787557729E-005</c:v>
                </c:pt>
                <c:pt idx="1065">
                  <c:v>4.35821787557729E-005</c:v>
                </c:pt>
                <c:pt idx="1066">
                  <c:v>4.33192067372996E-005</c:v>
                </c:pt>
                <c:pt idx="1067">
                  <c:v>4.33192067372996E-005</c:v>
                </c:pt>
                <c:pt idx="1068">
                  <c:v>4.33192067372996E-005</c:v>
                </c:pt>
                <c:pt idx="1069">
                  <c:v>4.33192067372996E-005</c:v>
                </c:pt>
                <c:pt idx="1070">
                  <c:v>4.30573213800598E-005</c:v>
                </c:pt>
                <c:pt idx="1071">
                  <c:v>4.31041610008159E-005</c:v>
                </c:pt>
                <c:pt idx="1072">
                  <c:v>4.28425346750068E-005</c:v>
                </c:pt>
                <c:pt idx="1073">
                  <c:v>4.28425346750068E-005</c:v>
                </c:pt>
                <c:pt idx="1074">
                  <c:v>4.28425346750068E-005</c:v>
                </c:pt>
                <c:pt idx="1075">
                  <c:v>4.26283691805064E-005</c:v>
                </c:pt>
                <c:pt idx="1076">
                  <c:v>4.25819961925483E-005</c:v>
                </c:pt>
                <c:pt idx="1077">
                  <c:v>4.25819961925483E-005</c:v>
                </c:pt>
                <c:pt idx="1078">
                  <c:v>4.2322001631765E-005</c:v>
                </c:pt>
                <c:pt idx="1079">
                  <c:v>4.2108358290226E-005</c:v>
                </c:pt>
                <c:pt idx="1080">
                  <c:v>4.2108358290226E-005</c:v>
                </c:pt>
                <c:pt idx="1081">
                  <c:v>4.18947942218588E-005</c:v>
                </c:pt>
                <c:pt idx="1082">
                  <c:v>4.18947942218588E-005</c:v>
                </c:pt>
                <c:pt idx="1083">
                  <c:v>4.16364131916053E-005</c:v>
                </c:pt>
                <c:pt idx="1084">
                  <c:v>4.13791223766694E-005</c:v>
                </c:pt>
                <c:pt idx="1085">
                  <c:v>4.14242837653479E-005</c:v>
                </c:pt>
                <c:pt idx="1086">
                  <c:v>4.11667121418827E-005</c:v>
                </c:pt>
                <c:pt idx="1087">
                  <c:v>4.09526931060854E-005</c:v>
                </c:pt>
                <c:pt idx="1088">
                  <c:v>4.06964929531301E-005</c:v>
                </c:pt>
                <c:pt idx="1089">
                  <c:v>4.06964929531301E-005</c:v>
                </c:pt>
                <c:pt idx="1090">
                  <c:v>4.04856174122279E-005</c:v>
                </c:pt>
                <c:pt idx="1091">
                  <c:v>4.02307776440993E-005</c:v>
                </c:pt>
                <c:pt idx="1092">
                  <c:v>4.02307776440993E-005</c:v>
                </c:pt>
                <c:pt idx="1093">
                  <c:v>4.00202562137304E-005</c:v>
                </c:pt>
                <c:pt idx="1094">
                  <c:v>3.97662323442461E-005</c:v>
                </c:pt>
                <c:pt idx="1095">
                  <c:v>3.95566151485257E-005</c:v>
                </c:pt>
                <c:pt idx="1096">
                  <c:v>3.95566151485257E-005</c:v>
                </c:pt>
                <c:pt idx="1097">
                  <c:v>3.93470865796115E-005</c:v>
                </c:pt>
                <c:pt idx="1098">
                  <c:v>3.93470865796115E-005</c:v>
                </c:pt>
                <c:pt idx="1099">
                  <c:v>3.91381961990553E-005</c:v>
                </c:pt>
                <c:pt idx="1100">
                  <c:v>3.88860815115896E-005</c:v>
                </c:pt>
                <c:pt idx="1101">
                  <c:v>3.86775541625426E-005</c:v>
                </c:pt>
                <c:pt idx="1102">
                  <c:v>3.84273617068074E-005</c:v>
                </c:pt>
                <c:pt idx="1103">
                  <c:v>3.8219200704613E-005</c:v>
                </c:pt>
                <c:pt idx="1104">
                  <c:v>3.80095883617127E-005</c:v>
                </c:pt>
                <c:pt idx="1105">
                  <c:v>3.80095883617127E-005</c:v>
                </c:pt>
                <c:pt idx="1106">
                  <c:v>3.75533734208639E-005</c:v>
                </c:pt>
                <c:pt idx="1107">
                  <c:v>3.75533734208639E-005</c:v>
                </c:pt>
                <c:pt idx="1108">
                  <c:v>3.73468824211631E-005</c:v>
                </c:pt>
                <c:pt idx="1109">
                  <c:v>3.70994642955763E-005</c:v>
                </c:pt>
                <c:pt idx="1110">
                  <c:v>3.71404876430586E-005</c:v>
                </c:pt>
                <c:pt idx="1111">
                  <c:v>3.69341894060995E-005</c:v>
                </c:pt>
                <c:pt idx="1112">
                  <c:v>3.66873304920573E-005</c:v>
                </c:pt>
                <c:pt idx="1113">
                  <c:v>3.648196376129E-005</c:v>
                </c:pt>
                <c:pt idx="1114">
                  <c:v>3.62766960670106E-005</c:v>
                </c:pt>
                <c:pt idx="1115">
                  <c:v>3.62766960670106E-005</c:v>
                </c:pt>
                <c:pt idx="1116">
                  <c:v>3.60715277392125E-005</c:v>
                </c:pt>
                <c:pt idx="1117">
                  <c:v>3.58664591093568E-005</c:v>
                </c:pt>
                <c:pt idx="1118">
                  <c:v>3.58664591093568E-005</c:v>
                </c:pt>
                <c:pt idx="1119">
                  <c:v>3.56600623330365E-005</c:v>
                </c:pt>
                <c:pt idx="1120">
                  <c:v>3.54557610875864E-005</c:v>
                </c:pt>
                <c:pt idx="1121">
                  <c:v>3.52122799197682E-005</c:v>
                </c:pt>
                <c:pt idx="1122">
                  <c:v>3.52515618027666E-005</c:v>
                </c:pt>
                <c:pt idx="1123">
                  <c:v>3.50083668005355E-005</c:v>
                </c:pt>
                <c:pt idx="1124">
                  <c:v>3.50083668005355E-005</c:v>
                </c:pt>
                <c:pt idx="1125">
                  <c:v>3.50866502683363E-005</c:v>
                </c:pt>
                <c:pt idx="1126">
                  <c:v>3.48434704830054E-005</c:v>
                </c:pt>
                <c:pt idx="1127">
                  <c:v>3.46401387956123E-005</c:v>
                </c:pt>
                <c:pt idx="1128">
                  <c:v>3.46401387956123E-005</c:v>
                </c:pt>
                <c:pt idx="1129">
                  <c:v>3.46401387956123E-005</c:v>
                </c:pt>
                <c:pt idx="1130">
                  <c:v>3.44369116987898E-005</c:v>
                </c:pt>
                <c:pt idx="1131">
                  <c:v>3.41954280591663E-005</c:v>
                </c:pt>
                <c:pt idx="1132">
                  <c:v>3.42337895445367E-005</c:v>
                </c:pt>
                <c:pt idx="1133">
                  <c:v>3.42703127632096E-005</c:v>
                </c:pt>
                <c:pt idx="1134">
                  <c:v>3.4029423325285E-005</c:v>
                </c:pt>
                <c:pt idx="1135">
                  <c:v>3.40676822755636E-005</c:v>
                </c:pt>
                <c:pt idx="1136">
                  <c:v>3.38265220079825E-005</c:v>
                </c:pt>
                <c:pt idx="1137">
                  <c:v>3.38265220079825E-005</c:v>
                </c:pt>
                <c:pt idx="1138">
                  <c:v>3.38645956440993E-005</c:v>
                </c:pt>
                <c:pt idx="1139">
                  <c:v>3.36242894929371E-005</c:v>
                </c:pt>
                <c:pt idx="1140">
                  <c:v>3.36621781508817E-005</c:v>
                </c:pt>
                <c:pt idx="1141">
                  <c:v>3.36621781508817E-005</c:v>
                </c:pt>
                <c:pt idx="1142">
                  <c:v>3.36621781508817E-005</c:v>
                </c:pt>
                <c:pt idx="1143">
                  <c:v>3.34598680128603E-005</c:v>
                </c:pt>
                <c:pt idx="1144">
                  <c:v>3.34598680128603E-005</c:v>
                </c:pt>
                <c:pt idx="1145">
                  <c:v>3.34598680128603E-005</c:v>
                </c:pt>
                <c:pt idx="1146">
                  <c:v>3.34598680128603E-005</c:v>
                </c:pt>
                <c:pt idx="1147">
                  <c:v>3.34598680128603E-005</c:v>
                </c:pt>
                <c:pt idx="1148">
                  <c:v>3.34976565588119E-005</c:v>
                </c:pt>
                <c:pt idx="1149">
                  <c:v>3.32576655937659E-005</c:v>
                </c:pt>
                <c:pt idx="1150">
                  <c:v>3.34976565588119E-005</c:v>
                </c:pt>
                <c:pt idx="1151">
                  <c:v>3.32576655937659E-005</c:v>
                </c:pt>
                <c:pt idx="1152">
                  <c:v>3.32952682458025E-005</c:v>
                </c:pt>
                <c:pt idx="1153">
                  <c:v>3.32576655937659E-005</c:v>
                </c:pt>
                <c:pt idx="1154">
                  <c:v>3.32952682458025E-005</c:v>
                </c:pt>
                <c:pt idx="1155">
                  <c:v>3.32952682458025E-005</c:v>
                </c:pt>
                <c:pt idx="1156">
                  <c:v>3.32576655937659E-005</c:v>
                </c:pt>
                <c:pt idx="1157">
                  <c:v>3.32952682458025E-005</c:v>
                </c:pt>
                <c:pt idx="1158">
                  <c:v>3.32576655937659E-005</c:v>
                </c:pt>
                <c:pt idx="1159">
                  <c:v>3.32952682458025E-005</c:v>
                </c:pt>
                <c:pt idx="1160">
                  <c:v>3.32576655937659E-005</c:v>
                </c:pt>
                <c:pt idx="1161">
                  <c:v>3.32952682458025E-005</c:v>
                </c:pt>
                <c:pt idx="1162">
                  <c:v>3.32576655937659E-005</c:v>
                </c:pt>
                <c:pt idx="1163">
                  <c:v>3.32576655937659E-005</c:v>
                </c:pt>
                <c:pt idx="1164">
                  <c:v>3.32576655937659E-005</c:v>
                </c:pt>
                <c:pt idx="1165">
                  <c:v>3.32576655937659E-005</c:v>
                </c:pt>
                <c:pt idx="1166">
                  <c:v>3.32952682458025E-005</c:v>
                </c:pt>
                <c:pt idx="1167">
                  <c:v>3.32576655937659E-005</c:v>
                </c:pt>
                <c:pt idx="1168">
                  <c:v>3.34976565588119E-005</c:v>
                </c:pt>
                <c:pt idx="1169">
                  <c:v>3.34976565588119E-005</c:v>
                </c:pt>
                <c:pt idx="1170">
                  <c:v>3.34598680128603E-005</c:v>
                </c:pt>
                <c:pt idx="1171">
                  <c:v>3.37001522928535E-005</c:v>
                </c:pt>
                <c:pt idx="1172">
                  <c:v>3.37001522928535E-005</c:v>
                </c:pt>
                <c:pt idx="1173">
                  <c:v>3.36621781508817E-005</c:v>
                </c:pt>
                <c:pt idx="1174">
                  <c:v>3.39410006204524E-005</c:v>
                </c:pt>
                <c:pt idx="1175">
                  <c:v>3.39027550847935E-005</c:v>
                </c:pt>
                <c:pt idx="1176">
                  <c:v>3.39027550847935E-005</c:v>
                </c:pt>
                <c:pt idx="1177">
                  <c:v>3.39027550847935E-005</c:v>
                </c:pt>
                <c:pt idx="1178">
                  <c:v>3.41060273510046E-005</c:v>
                </c:pt>
                <c:pt idx="1179">
                  <c:v>3.41060273510046E-005</c:v>
                </c:pt>
                <c:pt idx="1180">
                  <c:v>3.41060273510046E-005</c:v>
                </c:pt>
                <c:pt idx="1181">
                  <c:v>3.41060273510046E-005</c:v>
                </c:pt>
                <c:pt idx="1182">
                  <c:v>3.43474590579098E-005</c:v>
                </c:pt>
                <c:pt idx="1183">
                  <c:v>3.43474590579098E-005</c:v>
                </c:pt>
                <c:pt idx="1184">
                  <c:v>3.43088425431446E-005</c:v>
                </c:pt>
                <c:pt idx="1185">
                  <c:v>3.43088425431446E-005</c:v>
                </c:pt>
                <c:pt idx="1186">
                  <c:v>3.43088425431446E-005</c:v>
                </c:pt>
                <c:pt idx="1187">
                  <c:v>3.45511271010175E-005</c:v>
                </c:pt>
                <c:pt idx="1188">
                  <c:v>3.45511271010175E-005</c:v>
                </c:pt>
                <c:pt idx="1189">
                  <c:v>3.45123252288169E-005</c:v>
                </c:pt>
                <c:pt idx="1190">
                  <c:v>3.45123252288169E-005</c:v>
                </c:pt>
                <c:pt idx="1191">
                  <c:v>3.47548992082655E-005</c:v>
                </c:pt>
                <c:pt idx="1192">
                  <c:v>3.47548992082655E-005</c:v>
                </c:pt>
                <c:pt idx="1193">
                  <c:v>3.47548992082655E-005</c:v>
                </c:pt>
                <c:pt idx="1194">
                  <c:v>3.47548992082655E-005</c:v>
                </c:pt>
                <c:pt idx="1195">
                  <c:v>3.47548992082655E-005</c:v>
                </c:pt>
                <c:pt idx="1196">
                  <c:v>3.49980347015554E-005</c:v>
                </c:pt>
                <c:pt idx="1197">
                  <c:v>3.49980347015554E-005</c:v>
                </c:pt>
                <c:pt idx="1198">
                  <c:v>3.49980347015554E-005</c:v>
                </c:pt>
                <c:pt idx="1199">
                  <c:v>3.49980347015554E-005</c:v>
                </c:pt>
                <c:pt idx="1200">
                  <c:v>3.49980347015554E-005</c:v>
                </c:pt>
                <c:pt idx="1201">
                  <c:v>3.49980347015554E-005</c:v>
                </c:pt>
                <c:pt idx="1202">
                  <c:v>3.49980347015554E-005</c:v>
                </c:pt>
                <c:pt idx="1203">
                  <c:v>3.52819157906572E-005</c:v>
                </c:pt>
                <c:pt idx="1204">
                  <c:v>3.52422932225279E-005</c:v>
                </c:pt>
                <c:pt idx="1205">
                  <c:v>3.52819157906572E-005</c:v>
                </c:pt>
                <c:pt idx="1206">
                  <c:v>3.52819157906572E-005</c:v>
                </c:pt>
                <c:pt idx="1207">
                  <c:v>3.49980347015554E-005</c:v>
                </c:pt>
                <c:pt idx="1208">
                  <c:v>3.52422932225279E-005</c:v>
                </c:pt>
                <c:pt idx="1209">
                  <c:v>3.52819157906572E-005</c:v>
                </c:pt>
                <c:pt idx="1210">
                  <c:v>3.52819157906572E-005</c:v>
                </c:pt>
                <c:pt idx="1211">
                  <c:v>3.50373826522008E-005</c:v>
                </c:pt>
                <c:pt idx="1212">
                  <c:v>3.50373826522008E-005</c:v>
                </c:pt>
                <c:pt idx="1213">
                  <c:v>3.53216275536046E-005</c:v>
                </c:pt>
                <c:pt idx="1214">
                  <c:v>3.50768191794699E-005</c:v>
                </c:pt>
                <c:pt idx="1215">
                  <c:v>3.53216275536046E-005</c:v>
                </c:pt>
                <c:pt idx="1216">
                  <c:v>3.50768191794699E-005</c:v>
                </c:pt>
                <c:pt idx="1217">
                  <c:v>3.50768191794699E-005</c:v>
                </c:pt>
                <c:pt idx="1218">
                  <c:v>3.51163445827934E-005</c:v>
                </c:pt>
                <c:pt idx="1219">
                  <c:v>3.51163445827934E-005</c:v>
                </c:pt>
                <c:pt idx="1220">
                  <c:v>3.51163445827934E-005</c:v>
                </c:pt>
                <c:pt idx="1221">
                  <c:v>3.49117265497208E-005</c:v>
                </c:pt>
                <c:pt idx="1222">
                  <c:v>3.49117265497208E-005</c:v>
                </c:pt>
                <c:pt idx="1223">
                  <c:v>3.49511547800553E-005</c:v>
                </c:pt>
                <c:pt idx="1224">
                  <c:v>3.49511547800553E-005</c:v>
                </c:pt>
                <c:pt idx="1225">
                  <c:v>3.49117265497208E-005</c:v>
                </c:pt>
                <c:pt idx="1226">
                  <c:v>3.49511547800553E-005</c:v>
                </c:pt>
                <c:pt idx="1227">
                  <c:v>3.49511547800553E-005</c:v>
                </c:pt>
                <c:pt idx="1228">
                  <c:v>3.49906721691447E-005</c:v>
                </c:pt>
                <c:pt idx="1229">
                  <c:v>3.47464525976596E-005</c:v>
                </c:pt>
                <c:pt idx="1230">
                  <c:v>3.47857830097912E-005</c:v>
                </c:pt>
                <c:pt idx="1231">
                  <c:v>3.47857830097912E-005</c:v>
                </c:pt>
                <c:pt idx="1232">
                  <c:v>3.45790368271955E-005</c:v>
                </c:pt>
                <c:pt idx="1233">
                  <c:v>3.46182643221781E-005</c:v>
                </c:pt>
                <c:pt idx="1234">
                  <c:v>3.45790368271955E-005</c:v>
                </c:pt>
                <c:pt idx="1235">
                  <c:v>3.46182643221781E-005</c:v>
                </c:pt>
                <c:pt idx="1236">
                  <c:v>3.44139693356048E-005</c:v>
                </c:pt>
                <c:pt idx="1237">
                  <c:v>3.44139693356048E-005</c:v>
                </c:pt>
                <c:pt idx="1238">
                  <c:v>3.4453098351336E-005</c:v>
                </c:pt>
                <c:pt idx="1239">
                  <c:v>3.42092097782831E-005</c:v>
                </c:pt>
                <c:pt idx="1240">
                  <c:v>3.42481502561184E-005</c:v>
                </c:pt>
                <c:pt idx="1241">
                  <c:v>3.42481502561184E-005</c:v>
                </c:pt>
                <c:pt idx="1242">
                  <c:v>3.43262977752424E-005</c:v>
                </c:pt>
                <c:pt idx="1243">
                  <c:v>3.40827153451226E-005</c:v>
                </c:pt>
                <c:pt idx="1244">
                  <c:v>3.40827153451226E-005</c:v>
                </c:pt>
                <c:pt idx="1245">
                  <c:v>3.38783552255854E-005</c:v>
                </c:pt>
                <c:pt idx="1246">
                  <c:v>3.39151563661312E-005</c:v>
                </c:pt>
                <c:pt idx="1247">
                  <c:v>3.39151563661312E-005</c:v>
                </c:pt>
                <c:pt idx="1248">
                  <c:v>3.39151563661312E-005</c:v>
                </c:pt>
                <c:pt idx="1249">
                  <c:v>3.37107206227463E-005</c:v>
                </c:pt>
                <c:pt idx="1250">
                  <c:v>3.37107206227463E-005</c:v>
                </c:pt>
                <c:pt idx="1251">
                  <c:v>3.35063893186637E-005</c:v>
                </c:pt>
                <c:pt idx="1252">
                  <c:v>3.32645693656524E-005</c:v>
                </c:pt>
                <c:pt idx="1253">
                  <c:v>3.32645693656524E-005</c:v>
                </c:pt>
                <c:pt idx="1254">
                  <c:v>3.30991901671357E-005</c:v>
                </c:pt>
                <c:pt idx="1255">
                  <c:v>3.30991901671357E-005</c:v>
                </c:pt>
                <c:pt idx="1256">
                  <c:v>3.31372549019608E-005</c:v>
                </c:pt>
                <c:pt idx="1257">
                  <c:v>3.31372549019608E-005</c:v>
                </c:pt>
                <c:pt idx="1258">
                  <c:v>3.29336250071959E-005</c:v>
                </c:pt>
                <c:pt idx="1259">
                  <c:v>3.27301020114115E-005</c:v>
                </c:pt>
                <c:pt idx="1260">
                  <c:v>3.27301020114115E-005</c:v>
                </c:pt>
                <c:pt idx="1261">
                  <c:v>3.27301020114115E-005</c:v>
                </c:pt>
                <c:pt idx="1262">
                  <c:v>3.24891937064146E-005</c:v>
                </c:pt>
                <c:pt idx="1263">
                  <c:v>3.22842141703208E-005</c:v>
                </c:pt>
                <c:pt idx="1264">
                  <c:v>3.22842141703208E-005</c:v>
                </c:pt>
                <c:pt idx="1265">
                  <c:v>3.2321511090573E-005</c:v>
                </c:pt>
                <c:pt idx="1266">
                  <c:v>3.23588942863752E-005</c:v>
                </c:pt>
                <c:pt idx="1267">
                  <c:v>3.20817929759704E-005</c:v>
                </c:pt>
                <c:pt idx="1268">
                  <c:v>3.18794818413139E-005</c:v>
                </c:pt>
                <c:pt idx="1269">
                  <c:v>3.19163964798518E-005</c:v>
                </c:pt>
                <c:pt idx="1270">
                  <c:v>3.19163964798518E-005</c:v>
                </c:pt>
                <c:pt idx="1271">
                  <c:v>3.16772811486799E-005</c:v>
                </c:pt>
                <c:pt idx="1272">
                  <c:v>3.14751912821702E-005</c:v>
                </c:pt>
                <c:pt idx="1273">
                  <c:v>3.14751912821702E-005</c:v>
                </c:pt>
                <c:pt idx="1274">
                  <c:v>3.14751912821702E-005</c:v>
                </c:pt>
                <c:pt idx="1275">
                  <c:v>3.14751912821702E-005</c:v>
                </c:pt>
                <c:pt idx="1276">
                  <c:v>3.12369580338512E-005</c:v>
                </c:pt>
                <c:pt idx="1277">
                  <c:v>3.12732126276695E-005</c:v>
                </c:pt>
                <c:pt idx="1278">
                  <c:v>3.12732126276695E-005</c:v>
                </c:pt>
                <c:pt idx="1279">
                  <c:v>3.10352831940576E-005</c:v>
                </c:pt>
                <c:pt idx="1280">
                  <c:v>3.10713455728561E-005</c:v>
                </c:pt>
                <c:pt idx="1281">
                  <c:v>3.10713455728561E-005</c:v>
                </c:pt>
                <c:pt idx="1282">
                  <c:v>3.07985143918292E-005</c:v>
                </c:pt>
                <c:pt idx="1283">
                  <c:v>3.08343016500116E-005</c:v>
                </c:pt>
                <c:pt idx="1284">
                  <c:v>3.08343016500116E-005</c:v>
                </c:pt>
                <c:pt idx="1285">
                  <c:v>3.08701721731038E-005</c:v>
                </c:pt>
                <c:pt idx="1286">
                  <c:v>3.05978387171741E-005</c:v>
                </c:pt>
                <c:pt idx="1287">
                  <c:v>3.06334341554211E-005</c:v>
                </c:pt>
                <c:pt idx="1288">
                  <c:v>3.06334341554211E-005</c:v>
                </c:pt>
                <c:pt idx="1289">
                  <c:v>3.06334341554211E-005</c:v>
                </c:pt>
                <c:pt idx="1290">
                  <c:v>3.06334341554211E-005</c:v>
                </c:pt>
                <c:pt idx="1291">
                  <c:v>3.06673266173645E-005</c:v>
                </c:pt>
                <c:pt idx="1292">
                  <c:v>3.03972778036296E-005</c:v>
                </c:pt>
                <c:pt idx="1293">
                  <c:v>3.04309089850346E-005</c:v>
                </c:pt>
                <c:pt idx="1294">
                  <c:v>3.04309089850346E-005</c:v>
                </c:pt>
                <c:pt idx="1295">
                  <c:v>3.06673266173645E-005</c:v>
                </c:pt>
                <c:pt idx="1296">
                  <c:v>3.04309089850346E-005</c:v>
                </c:pt>
                <c:pt idx="1297">
                  <c:v>3.04309089850346E-005</c:v>
                </c:pt>
                <c:pt idx="1298">
                  <c:v>3.04309089850346E-005</c:v>
                </c:pt>
                <c:pt idx="1299">
                  <c:v>3.01950736621441E-005</c:v>
                </c:pt>
                <c:pt idx="1300">
                  <c:v>3.04309089850346E-005</c:v>
                </c:pt>
                <c:pt idx="1301">
                  <c:v>3.01950736621441E-005</c:v>
                </c:pt>
                <c:pt idx="1302">
                  <c:v>3.04663907188247E-005</c:v>
                </c:pt>
                <c:pt idx="1303">
                  <c:v>3.04663907188247E-005</c:v>
                </c:pt>
                <c:pt idx="1304">
                  <c:v>3.04663907188247E-005</c:v>
                </c:pt>
                <c:pt idx="1305">
                  <c:v>3.04663907188247E-005</c:v>
                </c:pt>
                <c:pt idx="1306">
                  <c:v>3.07030840086282E-005</c:v>
                </c:pt>
                <c:pt idx="1307">
                  <c:v>3.07030840086282E-005</c:v>
                </c:pt>
                <c:pt idx="1308">
                  <c:v>3.07030840086282E-005</c:v>
                </c:pt>
                <c:pt idx="1309">
                  <c:v>3.0738924881807E-005</c:v>
                </c:pt>
                <c:pt idx="1310">
                  <c:v>3.0738924881807E-005</c:v>
                </c:pt>
                <c:pt idx="1311">
                  <c:v>3.07030840086282E-005</c:v>
                </c:pt>
                <c:pt idx="1312">
                  <c:v>3.07030840086282E-005</c:v>
                </c:pt>
                <c:pt idx="1313">
                  <c:v>3.0738924881807E-005</c:v>
                </c:pt>
                <c:pt idx="1314">
                  <c:v>3.09764781415981E-005</c:v>
                </c:pt>
                <c:pt idx="1315">
                  <c:v>3.09764781415981E-005</c:v>
                </c:pt>
                <c:pt idx="1316">
                  <c:v>3.12510956582715E-005</c:v>
                </c:pt>
                <c:pt idx="1317">
                  <c:v>3.12510956582715E-005</c:v>
                </c:pt>
                <c:pt idx="1318">
                  <c:v>3.14906796003039E-005</c:v>
                </c:pt>
                <c:pt idx="1319">
                  <c:v>3.14906796003039E-005</c:v>
                </c:pt>
                <c:pt idx="1320">
                  <c:v>3.17308478934144E-005</c:v>
                </c:pt>
                <c:pt idx="1321">
                  <c:v>3.17308478934144E-005</c:v>
                </c:pt>
                <c:pt idx="1322">
                  <c:v>3.17679751945241E-005</c:v>
                </c:pt>
                <c:pt idx="1323">
                  <c:v>3.20090095360674E-005</c:v>
                </c:pt>
                <c:pt idx="1324">
                  <c:v>3.22884085983717E-005</c:v>
                </c:pt>
                <c:pt idx="1325">
                  <c:v>3.22506289124203E-005</c:v>
                </c:pt>
                <c:pt idx="1326">
                  <c:v>3.22506289124203E-005</c:v>
                </c:pt>
                <c:pt idx="1327">
                  <c:v>3.25308967375388E-005</c:v>
                </c:pt>
                <c:pt idx="1328">
                  <c:v>3.27739705968488E-005</c:v>
                </c:pt>
                <c:pt idx="1329">
                  <c:v>3.27739705968488E-005</c:v>
                </c:pt>
                <c:pt idx="1330">
                  <c:v>3.30182158964447E-005</c:v>
                </c:pt>
                <c:pt idx="1331">
                  <c:v>3.30569401278367E-005</c:v>
                </c:pt>
                <c:pt idx="1332">
                  <c:v>3.33411612751717E-005</c:v>
                </c:pt>
                <c:pt idx="1333">
                  <c:v>3.33020582888641E-005</c:v>
                </c:pt>
                <c:pt idx="1334">
                  <c:v>3.35871543474432E-005</c:v>
                </c:pt>
                <c:pt idx="1335">
                  <c:v>3.35871543474432E-005</c:v>
                </c:pt>
                <c:pt idx="1336">
                  <c:v>3.38337345153526E-005</c:v>
                </c:pt>
                <c:pt idx="1337">
                  <c:v>3.4120966319873E-005</c:v>
                </c:pt>
                <c:pt idx="1338">
                  <c:v>3.4369011932052E-005</c:v>
                </c:pt>
                <c:pt idx="1339">
                  <c:v>3.4369011932052E-005</c:v>
                </c:pt>
                <c:pt idx="1340">
                  <c:v>3.46182331158526E-005</c:v>
                </c:pt>
                <c:pt idx="1341">
                  <c:v>3.48680420854641E-005</c:v>
                </c:pt>
                <c:pt idx="1342">
                  <c:v>3.48680420854641E-005</c:v>
                </c:pt>
                <c:pt idx="1343">
                  <c:v>3.51577027186066E-005</c:v>
                </c:pt>
                <c:pt idx="1344">
                  <c:v>3.54089678710133E-005</c:v>
                </c:pt>
                <c:pt idx="1345">
                  <c:v>3.54506892895016E-005</c:v>
                </c:pt>
                <c:pt idx="1346">
                  <c:v>3.57034287734182E-005</c:v>
                </c:pt>
                <c:pt idx="1347">
                  <c:v>3.59561682573348E-005</c:v>
                </c:pt>
                <c:pt idx="1348">
                  <c:v>3.62528016987142E-005</c:v>
                </c:pt>
                <c:pt idx="1349">
                  <c:v>3.65076088238764E-005</c:v>
                </c:pt>
                <c:pt idx="1350">
                  <c:v>3.65076088238764E-005</c:v>
                </c:pt>
                <c:pt idx="1351">
                  <c:v>3.68064249438999E-005</c:v>
                </c:pt>
                <c:pt idx="1352">
                  <c:v>3.70633045943073E-005</c:v>
                </c:pt>
                <c:pt idx="1353">
                  <c:v>3.73649048125813E-005</c:v>
                </c:pt>
                <c:pt idx="1354">
                  <c:v>3.76232706633558E-005</c:v>
                </c:pt>
                <c:pt idx="1355">
                  <c:v>3.76678110571801E-005</c:v>
                </c:pt>
                <c:pt idx="1356">
                  <c:v>3.76678110571801E-005</c:v>
                </c:pt>
                <c:pt idx="1357">
                  <c:v>3.79270747010773E-005</c:v>
                </c:pt>
                <c:pt idx="1358">
                  <c:v>3.82321915372763E-005</c:v>
                </c:pt>
                <c:pt idx="1359">
                  <c:v>3.84935403579471E-005</c:v>
                </c:pt>
                <c:pt idx="1360">
                  <c:v>3.88014714607808E-005</c:v>
                </c:pt>
                <c:pt idx="1361">
                  <c:v>3.9064317076065E-005</c:v>
                </c:pt>
                <c:pt idx="1362">
                  <c:v>3.9064317076065E-005</c:v>
                </c:pt>
                <c:pt idx="1363">
                  <c:v>3.93277560223092E-005</c:v>
                </c:pt>
                <c:pt idx="1364">
                  <c:v>3.96370656370656E-005</c:v>
                </c:pt>
                <c:pt idx="1365">
                  <c:v>3.99025839025839E-005</c:v>
                </c:pt>
                <c:pt idx="1366">
                  <c:v>4.0216473386857E-005</c:v>
                </c:pt>
                <c:pt idx="1367">
                  <c:v>4.0216473386857E-005</c:v>
                </c:pt>
                <c:pt idx="1368">
                  <c:v>4.04834968777877E-005</c:v>
                </c:pt>
                <c:pt idx="1369">
                  <c:v>4.08002381661209E-005</c:v>
                </c:pt>
                <c:pt idx="1370">
                  <c:v>4.10693658827032E-005</c:v>
                </c:pt>
                <c:pt idx="1371">
                  <c:v>4.11183308494784E-005</c:v>
                </c:pt>
                <c:pt idx="1372">
                  <c:v>4.14377797672337E-005</c:v>
                </c:pt>
                <c:pt idx="1373">
                  <c:v>4.17093404953745E-005</c:v>
                </c:pt>
                <c:pt idx="1374">
                  <c:v>4.17093404953745E-005</c:v>
                </c:pt>
                <c:pt idx="1375">
                  <c:v>4.19809012235154E-005</c:v>
                </c:pt>
                <c:pt idx="1376">
                  <c:v>4.23547711636255E-005</c:v>
                </c:pt>
                <c:pt idx="1377">
                  <c:v>4.25784284433821E-005</c:v>
                </c:pt>
                <c:pt idx="1378">
                  <c:v>4.26293748130422E-005</c:v>
                </c:pt>
                <c:pt idx="1379">
                  <c:v>4.29039784624589E-005</c:v>
                </c:pt>
                <c:pt idx="1380">
                  <c:v>4.32315064390536E-005</c:v>
                </c:pt>
                <c:pt idx="1381">
                  <c:v>4.32807627728472E-005</c:v>
                </c:pt>
                <c:pt idx="1382">
                  <c:v>4.35578076277285E-005</c:v>
                </c:pt>
                <c:pt idx="1383">
                  <c:v>4.38360518109859E-005</c:v>
                </c:pt>
                <c:pt idx="1384">
                  <c:v>4.41148956584313E-005</c:v>
                </c:pt>
                <c:pt idx="1385">
                  <c:v>4.41678674351585E-005</c:v>
                </c:pt>
                <c:pt idx="1386">
                  <c:v>4.45010819908632E-005</c:v>
                </c:pt>
                <c:pt idx="1387">
                  <c:v>4.4781798509257E-005</c:v>
                </c:pt>
                <c:pt idx="1388">
                  <c:v>4.4781798509257E-005</c:v>
                </c:pt>
                <c:pt idx="1389">
                  <c:v>4.51179585941262E-005</c:v>
                </c:pt>
                <c:pt idx="1390">
                  <c:v>4.54008184882041E-005</c:v>
                </c:pt>
                <c:pt idx="1391">
                  <c:v>4.54008184882041E-005</c:v>
                </c:pt>
                <c:pt idx="1392">
                  <c:v>4.57399373342974E-005</c:v>
                </c:pt>
                <c:pt idx="1393">
                  <c:v>4.60798745173745E-005</c:v>
                </c:pt>
                <c:pt idx="1394">
                  <c:v>4.63658301158301E-005</c:v>
                </c:pt>
                <c:pt idx="1395">
                  <c:v>4.63658301158301E-005</c:v>
                </c:pt>
                <c:pt idx="1396">
                  <c:v>4.67093500845615E-005</c:v>
                </c:pt>
                <c:pt idx="1397">
                  <c:v>4.67093500845615E-005</c:v>
                </c:pt>
                <c:pt idx="1398">
                  <c:v>4.69974631553515E-005</c:v>
                </c:pt>
                <c:pt idx="1399">
                  <c:v>4.7054305757136E-005</c:v>
                </c:pt>
                <c:pt idx="1400">
                  <c:v>4.73433720367683E-005</c:v>
                </c:pt>
                <c:pt idx="1401">
                  <c:v>4.73978325361749E-005</c:v>
                </c:pt>
                <c:pt idx="1402">
                  <c:v>4.76878367742326E-005</c:v>
                </c:pt>
                <c:pt idx="1403">
                  <c:v>4.77456507243741E-005</c:v>
                </c:pt>
                <c:pt idx="1404">
                  <c:v>4.80372188882827E-005</c:v>
                </c:pt>
                <c:pt idx="1405">
                  <c:v>4.80372188882827E-005</c:v>
                </c:pt>
                <c:pt idx="1406">
                  <c:v>4.83880560781696E-005</c:v>
                </c:pt>
                <c:pt idx="1407">
                  <c:v>4.83880560781696E-005</c:v>
                </c:pt>
                <c:pt idx="1408">
                  <c:v>4.87409612930668E-005</c:v>
                </c:pt>
                <c:pt idx="1409">
                  <c:v>4.87409612930668E-005</c:v>
                </c:pt>
                <c:pt idx="1410">
                  <c:v>4.8800267688751E-005</c:v>
                </c:pt>
                <c:pt idx="1411">
                  <c:v>4.90947253148385E-005</c:v>
                </c:pt>
                <c:pt idx="1412">
                  <c:v>4.91545349333008E-005</c:v>
                </c:pt>
                <c:pt idx="1413">
                  <c:v>4.90947253148385E-005</c:v>
                </c:pt>
                <c:pt idx="1414">
                  <c:v>4.94511786562709E-005</c:v>
                </c:pt>
                <c:pt idx="1415">
                  <c:v>4.94511786562709E-005</c:v>
                </c:pt>
                <c:pt idx="1416">
                  <c:v>4.95114960053668E-005</c:v>
                </c:pt>
                <c:pt idx="1417">
                  <c:v>4.98085015551625E-005</c:v>
                </c:pt>
                <c:pt idx="1418">
                  <c:v>4.98693289369237E-005</c:v>
                </c:pt>
                <c:pt idx="1419">
                  <c:v>4.98085015551625E-005</c:v>
                </c:pt>
                <c:pt idx="1420">
                  <c:v>4.98693289369237E-005</c:v>
                </c:pt>
                <c:pt idx="1421">
                  <c:v>5.01679184221774E-005</c:v>
                </c:pt>
                <c:pt idx="1422">
                  <c:v>5.01679184221774E-005</c:v>
                </c:pt>
                <c:pt idx="1423">
                  <c:v>5.02261890206627E-005</c:v>
                </c:pt>
                <c:pt idx="1424">
                  <c:v>5.02261890206627E-005</c:v>
                </c:pt>
                <c:pt idx="1425">
                  <c:v>5.02876729097809E-005</c:v>
                </c:pt>
                <c:pt idx="1426">
                  <c:v>5.0587587219978E-005</c:v>
                </c:pt>
                <c:pt idx="1427">
                  <c:v>5.0587587219978E-005</c:v>
                </c:pt>
                <c:pt idx="1428">
                  <c:v>5.0587587219978E-005</c:v>
                </c:pt>
                <c:pt idx="1429">
                  <c:v>5.0587587219978E-005</c:v>
                </c:pt>
                <c:pt idx="1430">
                  <c:v>5.0587587219978E-005</c:v>
                </c:pt>
                <c:pt idx="1431">
                  <c:v>5.0649589410467E-005</c:v>
                </c:pt>
                <c:pt idx="1432">
                  <c:v>5.0587587219978E-005</c:v>
                </c:pt>
                <c:pt idx="1433">
                  <c:v>5.0587587219978E-005</c:v>
                </c:pt>
                <c:pt idx="1434">
                  <c:v>5.0649589410467E-005</c:v>
                </c:pt>
                <c:pt idx="1435">
                  <c:v>5.0587587219978E-005</c:v>
                </c:pt>
                <c:pt idx="1436">
                  <c:v>5.0649589410467E-005</c:v>
                </c:pt>
                <c:pt idx="1437">
                  <c:v>5.0649589410467E-005</c:v>
                </c:pt>
                <c:pt idx="1438">
                  <c:v>5.0649589410467E-005</c:v>
                </c:pt>
                <c:pt idx="1439">
                  <c:v>5.0649589410467E-005</c:v>
                </c:pt>
                <c:pt idx="1440">
                  <c:v>5.0649589410467E-005</c:v>
                </c:pt>
                <c:pt idx="1441">
                  <c:v>5.0587587219978E-005</c:v>
                </c:pt>
                <c:pt idx="1442">
                  <c:v>5.0649589410467E-005</c:v>
                </c:pt>
                <c:pt idx="1443">
                  <c:v>5.0649589410467E-005</c:v>
                </c:pt>
                <c:pt idx="1444">
                  <c:v>5.0649589410467E-005</c:v>
                </c:pt>
                <c:pt idx="1445">
                  <c:v>5.0649589410467E-005</c:v>
                </c:pt>
                <c:pt idx="1446">
                  <c:v>5.0587587219978E-005</c:v>
                </c:pt>
                <c:pt idx="1447">
                  <c:v>5.0649589410467E-005</c:v>
                </c:pt>
                <c:pt idx="1448">
                  <c:v>5.0649589410467E-005</c:v>
                </c:pt>
                <c:pt idx="1449">
                  <c:v>5.0649589410467E-005</c:v>
                </c:pt>
                <c:pt idx="1450">
                  <c:v>5.0649589410467E-005</c:v>
                </c:pt>
                <c:pt idx="1451">
                  <c:v>5.0649589410467E-005</c:v>
                </c:pt>
                <c:pt idx="1452">
                  <c:v>5.0649589410467E-005</c:v>
                </c:pt>
                <c:pt idx="1453">
                  <c:v>5.0649589410467E-005</c:v>
                </c:pt>
                <c:pt idx="1454">
                  <c:v>5.0649589410467E-005</c:v>
                </c:pt>
                <c:pt idx="1455">
                  <c:v>5.0649589410467E-005</c:v>
                </c:pt>
                <c:pt idx="1456">
                  <c:v>5.0649589410467E-005</c:v>
                </c:pt>
                <c:pt idx="1457">
                  <c:v>5.0649589410467E-005</c:v>
                </c:pt>
                <c:pt idx="1458">
                  <c:v>5.0649589410467E-005</c:v>
                </c:pt>
                <c:pt idx="1459">
                  <c:v>5.09510969481554E-005</c:v>
                </c:pt>
                <c:pt idx="1460">
                  <c:v>5.0649589410467E-005</c:v>
                </c:pt>
                <c:pt idx="1461">
                  <c:v>5.09510969481554E-005</c:v>
                </c:pt>
                <c:pt idx="1462">
                  <c:v>5.09510969481554E-005</c:v>
                </c:pt>
                <c:pt idx="1463">
                  <c:v>5.09510969481554E-005</c:v>
                </c:pt>
                <c:pt idx="1464">
                  <c:v>5.10136213032274E-005</c:v>
                </c:pt>
                <c:pt idx="1465">
                  <c:v>5.09510969481554E-005</c:v>
                </c:pt>
                <c:pt idx="1466">
                  <c:v>5.09510969481554E-005</c:v>
                </c:pt>
                <c:pt idx="1467">
                  <c:v>5.12532173060424E-005</c:v>
                </c:pt>
                <c:pt idx="1468">
                  <c:v>5.15565633043265E-005</c:v>
                </c:pt>
                <c:pt idx="1469">
                  <c:v>5.15565633043265E-005</c:v>
                </c:pt>
                <c:pt idx="1470">
                  <c:v>5.15565633043265E-005</c:v>
                </c:pt>
                <c:pt idx="1471">
                  <c:v>5.1619830654068E-005</c:v>
                </c:pt>
                <c:pt idx="1472">
                  <c:v>5.18605221228092E-005</c:v>
                </c:pt>
                <c:pt idx="1473">
                  <c:v>5.22291078659958E-005</c:v>
                </c:pt>
                <c:pt idx="1474">
                  <c:v>5.22291078659958E-005</c:v>
                </c:pt>
                <c:pt idx="1475">
                  <c:v>5.22291078659958E-005</c:v>
                </c:pt>
                <c:pt idx="1476">
                  <c:v>5.25352804025034E-005</c:v>
                </c:pt>
                <c:pt idx="1477">
                  <c:v>5.28420665112284E-005</c:v>
                </c:pt>
                <c:pt idx="1478">
                  <c:v>5.28420665112284E-005</c:v>
                </c:pt>
                <c:pt idx="1479">
                  <c:v>5.31494661921708E-005</c:v>
                </c:pt>
                <c:pt idx="1480">
                  <c:v>5.34580930175482E-005</c:v>
                </c:pt>
                <c:pt idx="1481">
                  <c:v>5.34580930175482E-005</c:v>
                </c:pt>
                <c:pt idx="1482">
                  <c:v>5.38333947659418E-005</c:v>
                </c:pt>
                <c:pt idx="1483">
                  <c:v>5.40778009571727E-005</c:v>
                </c:pt>
                <c:pt idx="1484">
                  <c:v>5.43888820714198E-005</c:v>
                </c:pt>
                <c:pt idx="1485">
                  <c:v>5.47683990662244E-005</c:v>
                </c:pt>
                <c:pt idx="1486">
                  <c:v>5.508170536921E-005</c:v>
                </c:pt>
                <c:pt idx="1487">
                  <c:v>5.53276475641183E-005</c:v>
                </c:pt>
                <c:pt idx="1488">
                  <c:v>5.57107752795184E-005</c:v>
                </c:pt>
                <c:pt idx="1489">
                  <c:v>5.60271532129254E-005</c:v>
                </c:pt>
                <c:pt idx="1490">
                  <c:v>5.62743894956436E-005</c:v>
                </c:pt>
                <c:pt idx="1491">
                  <c:v>5.66617520579924E-005</c:v>
                </c:pt>
                <c:pt idx="1492">
                  <c:v>5.72994225334808E-005</c:v>
                </c:pt>
                <c:pt idx="1493">
                  <c:v>5.76201007494778E-005</c:v>
                </c:pt>
                <c:pt idx="1494">
                  <c:v>5.80126706852011E-005</c:v>
                </c:pt>
                <c:pt idx="1495">
                  <c:v>5.82639144858091E-005</c:v>
                </c:pt>
                <c:pt idx="1496">
                  <c:v>5.85870500061433E-005</c:v>
                </c:pt>
                <c:pt idx="1497">
                  <c:v>5.92357783511488E-005</c:v>
                </c:pt>
                <c:pt idx="1498">
                  <c:v>5.95619855019044E-005</c:v>
                </c:pt>
                <c:pt idx="1499">
                  <c:v>5.98888069787443E-005</c:v>
                </c:pt>
                <c:pt idx="1500">
                  <c:v>6.06193873785214E-005</c:v>
                </c:pt>
                <c:pt idx="1501">
                  <c:v>6.10247567434413E-005</c:v>
                </c:pt>
                <c:pt idx="1502">
                  <c:v>6.16127444950178E-005</c:v>
                </c:pt>
                <c:pt idx="1503">
                  <c:v>6.19448886701931E-005</c:v>
                </c:pt>
                <c:pt idx="1504">
                  <c:v>6.26153278386025E-005</c:v>
                </c:pt>
                <c:pt idx="1505">
                  <c:v>6.32857670070119E-005</c:v>
                </c:pt>
                <c:pt idx="1506">
                  <c:v>6.3702426407193E-005</c:v>
                </c:pt>
                <c:pt idx="1507">
                  <c:v>6.43798497351891E-005</c:v>
                </c:pt>
                <c:pt idx="1508">
                  <c:v>6.47185613991871E-005</c:v>
                </c:pt>
                <c:pt idx="1509">
                  <c:v>6.54083015149649E-005</c:v>
                </c:pt>
                <c:pt idx="1510">
                  <c:v>6.60918832368518E-005</c:v>
                </c:pt>
                <c:pt idx="1511">
                  <c:v>6.6355025218354E-005</c:v>
                </c:pt>
                <c:pt idx="1512">
                  <c:v>6.71326518044094E-005</c:v>
                </c:pt>
                <c:pt idx="1513">
                  <c:v>6.78285503140781E-005</c:v>
                </c:pt>
                <c:pt idx="1514">
                  <c:v>6.82636576643236E-005</c:v>
                </c:pt>
                <c:pt idx="1515">
                  <c:v>6.89727463312369E-005</c:v>
                </c:pt>
                <c:pt idx="1516">
                  <c:v>6.95960093607587E-005</c:v>
                </c:pt>
                <c:pt idx="1517">
                  <c:v>7.03909236650635E-005</c:v>
                </c:pt>
                <c:pt idx="1518">
                  <c:v>7.10185983495504E-005</c:v>
                </c:pt>
                <c:pt idx="1519">
                  <c:v>7.1381943589112E-005</c:v>
                </c:pt>
                <c:pt idx="1520">
                  <c:v>7.21913922801825E-005</c:v>
                </c:pt>
                <c:pt idx="1521">
                  <c:v>7.28291661534672E-005</c:v>
                </c:pt>
                <c:pt idx="1522">
                  <c:v>7.36527315328647E-005</c:v>
                </c:pt>
                <c:pt idx="1523">
                  <c:v>7.43864841534098E-005</c:v>
                </c:pt>
                <c:pt idx="1524">
                  <c:v>7.47564434578863E-005</c:v>
                </c:pt>
                <c:pt idx="1525">
                  <c:v>7.54033747998522E-005</c:v>
                </c:pt>
                <c:pt idx="1526">
                  <c:v>7.61485404606479E-005</c:v>
                </c:pt>
                <c:pt idx="1527">
                  <c:v>7.69885312615612E-005</c:v>
                </c:pt>
                <c:pt idx="1528">
                  <c:v>7.72693681487868E-005</c:v>
                </c:pt>
                <c:pt idx="1529">
                  <c:v>7.81230731286225E-005</c:v>
                </c:pt>
                <c:pt idx="1530">
                  <c:v>7.88814897027994E-005</c:v>
                </c:pt>
                <c:pt idx="1531">
                  <c:v>7.96460722653842E-005</c:v>
                </c:pt>
                <c:pt idx="1532">
                  <c:v>8.00345295350845E-005</c:v>
                </c:pt>
                <c:pt idx="1533">
                  <c:v>8.08052780860772E-005</c:v>
                </c:pt>
                <c:pt idx="1534">
                  <c:v>8.16767502160761E-005</c:v>
                </c:pt>
                <c:pt idx="1535">
                  <c:v>8.19706498951782E-005</c:v>
                </c:pt>
                <c:pt idx="1536">
                  <c:v>8.27475644345789E-005</c:v>
                </c:pt>
                <c:pt idx="1537">
                  <c:v>8.31421876926871E-005</c:v>
                </c:pt>
                <c:pt idx="1538">
                  <c:v>8.4035066057538E-005</c:v>
                </c:pt>
                <c:pt idx="1539">
                  <c:v>8.4326057467012E-005</c:v>
                </c:pt>
                <c:pt idx="1540">
                  <c:v>8.52265711816274E-005</c:v>
                </c:pt>
                <c:pt idx="1541">
                  <c:v>8.56278552907766E-005</c:v>
                </c:pt>
                <c:pt idx="1542">
                  <c:v>8.63238377111851E-005</c:v>
                </c:pt>
                <c:pt idx="1543">
                  <c:v>8.68317076182245E-005</c:v>
                </c:pt>
                <c:pt idx="1544">
                  <c:v>8.7239165329053E-005</c:v>
                </c:pt>
                <c:pt idx="1545">
                  <c:v>8.79454926624738E-005</c:v>
                </c:pt>
                <c:pt idx="1546">
                  <c:v>8.8352447897398E-005</c:v>
                </c:pt>
                <c:pt idx="1547">
                  <c:v>8.87594031323221E-005</c:v>
                </c:pt>
                <c:pt idx="1548">
                  <c:v>8.91663583672463E-005</c:v>
                </c:pt>
                <c:pt idx="1549">
                  <c:v>8.95794795905784E-005</c:v>
                </c:pt>
                <c:pt idx="1550">
                  <c:v>8.99926008139105E-005</c:v>
                </c:pt>
                <c:pt idx="1551">
                  <c:v>9.04057220372426E-005</c:v>
                </c:pt>
                <c:pt idx="1552">
                  <c:v>9.08188432605747E-005</c:v>
                </c:pt>
                <c:pt idx="1553">
                  <c:v>9.16512516956468E-005</c:v>
                </c:pt>
                <c:pt idx="1554">
                  <c:v>9.20705389073869E-005</c:v>
                </c:pt>
                <c:pt idx="1555">
                  <c:v>9.2483660130719E-005</c:v>
                </c:pt>
                <c:pt idx="1556">
                  <c:v>9.2909113330867E-005</c:v>
                </c:pt>
                <c:pt idx="1557">
                  <c:v>9.3328400542607E-005</c:v>
                </c:pt>
                <c:pt idx="1558">
                  <c:v>9.3747687754347E-005</c:v>
                </c:pt>
                <c:pt idx="1559">
                  <c:v>9.4173140954495E-005</c:v>
                </c:pt>
                <c:pt idx="1560">
                  <c:v>9.4598594154643E-005</c:v>
                </c:pt>
                <c:pt idx="1561">
                  <c:v>9.4598594154643E-005</c:v>
                </c:pt>
                <c:pt idx="1562">
                  <c:v>9.5024047354791E-005</c:v>
                </c:pt>
                <c:pt idx="1563">
                  <c:v>9.5449500554939E-005</c:v>
                </c:pt>
                <c:pt idx="1564">
                  <c:v>9.59995061118657E-005</c:v>
                </c:pt>
                <c:pt idx="1565">
                  <c:v>9.59995061118657E-005</c:v>
                </c:pt>
                <c:pt idx="1566">
                  <c:v>9.6431658229411E-005</c:v>
                </c:pt>
                <c:pt idx="1567">
                  <c:v>9.67381921321988E-005</c:v>
                </c:pt>
                <c:pt idx="1568">
                  <c:v>9.68576367452772E-005</c:v>
                </c:pt>
                <c:pt idx="1569">
                  <c:v>9.72959624645018E-005</c:v>
                </c:pt>
                <c:pt idx="1570">
                  <c:v>9.77281145820472E-005</c:v>
                </c:pt>
                <c:pt idx="1571">
                  <c:v>9.77281145820472E-005</c:v>
                </c:pt>
                <c:pt idx="1572">
                  <c:v>9.81602666995925E-005</c:v>
                </c:pt>
                <c:pt idx="1573">
                  <c:v>9.81602666995925E-005</c:v>
                </c:pt>
                <c:pt idx="1574">
                  <c:v>9.85985924188171E-005</c:v>
                </c:pt>
                <c:pt idx="1575">
                  <c:v>9.91532233141727E-005</c:v>
                </c:pt>
                <c:pt idx="1576">
                  <c:v>9.91532233141727E-005</c:v>
                </c:pt>
                <c:pt idx="1577">
                  <c:v>9.95920637863898E-005</c:v>
                </c:pt>
                <c:pt idx="1578">
                  <c:v>9.95920637863898E-005</c:v>
                </c:pt>
                <c:pt idx="1579">
                  <c:v>0.000100030904258607</c:v>
                </c:pt>
                <c:pt idx="1580">
                  <c:v>0.000100030904258607</c:v>
                </c:pt>
                <c:pt idx="1581">
                  <c:v>0.000100154712544093</c:v>
                </c:pt>
                <c:pt idx="1582">
                  <c:v>0.000100600284671081</c:v>
                </c:pt>
                <c:pt idx="1583">
                  <c:v>0.000101039668296305</c:v>
                </c:pt>
                <c:pt idx="1584">
                  <c:v>0.000101039668296305</c:v>
                </c:pt>
                <c:pt idx="1585">
                  <c:v>0.000101485240423294</c:v>
                </c:pt>
                <c:pt idx="1586">
                  <c:v>0.000101485240423294</c:v>
                </c:pt>
                <c:pt idx="1587">
                  <c:v>0.000101485240423294</c:v>
                </c:pt>
                <c:pt idx="1588">
                  <c:v>0.000102057128694467</c:v>
                </c:pt>
                <c:pt idx="1589">
                  <c:v>0.000102057128694467</c:v>
                </c:pt>
                <c:pt idx="1590">
                  <c:v>0.000102183758297661</c:v>
                </c:pt>
                <c:pt idx="1591">
                  <c:v>0.000102636639990074</c:v>
                </c:pt>
                <c:pt idx="1592">
                  <c:v>0.000102764146841419</c:v>
                </c:pt>
                <c:pt idx="1593">
                  <c:v>0.000102764146841419</c:v>
                </c:pt>
                <c:pt idx="1594">
                  <c:v>0.000103211379588794</c:v>
                </c:pt>
                <c:pt idx="1595">
                  <c:v>0.000103339759935319</c:v>
                </c:pt>
                <c:pt idx="1596">
                  <c:v>0.000103793768269171</c:v>
                </c:pt>
                <c:pt idx="1597">
                  <c:v>0.000103793768269171</c:v>
                </c:pt>
                <c:pt idx="1598">
                  <c:v>0.000104377607572078</c:v>
                </c:pt>
                <c:pt idx="1599">
                  <c:v>0.000104832181331341</c:v>
                </c:pt>
                <c:pt idx="1600">
                  <c:v>0.000104832181331341</c:v>
                </c:pt>
                <c:pt idx="1601">
                  <c:v>0.000105418043518923</c:v>
                </c:pt>
                <c:pt idx="1602">
                  <c:v>0.000105286755090603</c:v>
                </c:pt>
                <c:pt idx="1603">
                  <c:v>0.000105873184113723</c:v>
                </c:pt>
                <c:pt idx="1604">
                  <c:v>0.000105998751560549</c:v>
                </c:pt>
                <c:pt idx="1605">
                  <c:v>0.000106460674157303</c:v>
                </c:pt>
                <c:pt idx="1606">
                  <c:v>0.00010659375</c:v>
                </c:pt>
                <c:pt idx="1607">
                  <c:v>0.00010705625</c:v>
                </c:pt>
                <c:pt idx="1608">
                  <c:v>0.00010705625</c:v>
                </c:pt>
                <c:pt idx="1609">
                  <c:v>0.00010751875</c:v>
                </c:pt>
                <c:pt idx="1610">
                  <c:v>0.000108585732165207</c:v>
                </c:pt>
                <c:pt idx="1611">
                  <c:v>0.000108721804511278</c:v>
                </c:pt>
                <c:pt idx="1612">
                  <c:v>0.000109191729323308</c:v>
                </c:pt>
                <c:pt idx="1613">
                  <c:v>0.000109524405506884</c:v>
                </c:pt>
                <c:pt idx="1614">
                  <c:v>0.000109661654135338</c:v>
                </c:pt>
                <c:pt idx="1615">
                  <c:v>0.000110269761606023</c:v>
                </c:pt>
                <c:pt idx="1616">
                  <c:v>0.000110740276035132</c:v>
                </c:pt>
                <c:pt idx="1617">
                  <c:v>0.000111217063989962</c:v>
                </c:pt>
                <c:pt idx="1618">
                  <c:v>0.000111834170854271</c:v>
                </c:pt>
                <c:pt idx="1619">
                  <c:v>0.000112311557788945</c:v>
                </c:pt>
                <c:pt idx="1620">
                  <c:v>0.000112788944723618</c:v>
                </c:pt>
                <c:pt idx="1621">
                  <c:v>0.000113415094339623</c:v>
                </c:pt>
                <c:pt idx="1622">
                  <c:v>0.000113893081761006</c:v>
                </c:pt>
                <c:pt idx="1623">
                  <c:v>0.000114521410579345</c:v>
                </c:pt>
                <c:pt idx="1624">
                  <c:v>0.000114861635220126</c:v>
                </c:pt>
                <c:pt idx="1625">
                  <c:v>0.000115982367758186</c:v>
                </c:pt>
                <c:pt idx="1626">
                  <c:v>0.000116613076098607</c:v>
                </c:pt>
                <c:pt idx="1627">
                  <c:v>0.000116964735516373</c:v>
                </c:pt>
                <c:pt idx="1628">
                  <c:v>0.000117104848370216</c:v>
                </c:pt>
                <c:pt idx="1629">
                  <c:v>0.000118088392913435</c:v>
                </c:pt>
                <c:pt idx="1630">
                  <c:v>0.000118736190897039</c:v>
                </c:pt>
                <c:pt idx="1631">
                  <c:v>0.000119234896786819</c:v>
                </c:pt>
                <c:pt idx="1632">
                  <c:v>0.000120232308566378</c:v>
                </c:pt>
                <c:pt idx="1633">
                  <c:v>0.00012073732718894</c:v>
                </c:pt>
                <c:pt idx="1634">
                  <c:v>0.000121242345811502</c:v>
                </c:pt>
                <c:pt idx="1635">
                  <c:v>0.000121901270463308</c:v>
                </c:pt>
                <c:pt idx="1636">
                  <c:v>0.000122912584539536</c:v>
                </c:pt>
                <c:pt idx="1637">
                  <c:v>0.000123424562290626</c:v>
                </c:pt>
                <c:pt idx="1638">
                  <c:v>0.000124606037592557</c:v>
                </c:pt>
                <c:pt idx="1639">
                  <c:v>0.000125118663375736</c:v>
                </c:pt>
                <c:pt idx="1640">
                  <c:v>0.000125637617872287</c:v>
                </c:pt>
                <c:pt idx="1641">
                  <c:v>0.000126669198152016</c:v>
                </c:pt>
                <c:pt idx="1642">
                  <c:v>0.00012787529307395</c:v>
                </c:pt>
                <c:pt idx="1643">
                  <c:v>0.000128401241999873</c:v>
                </c:pt>
                <c:pt idx="1644">
                  <c:v>0.00012928928548826</c:v>
                </c:pt>
                <c:pt idx="1645">
                  <c:v>0.000130511374437615</c:v>
                </c:pt>
                <c:pt idx="1646">
                  <c:v>0.000130877792544776</c:v>
                </c:pt>
                <c:pt idx="1647">
                  <c:v>0.000132114568151575</c:v>
                </c:pt>
                <c:pt idx="1648">
                  <c:v>0.000133185476205564</c:v>
                </c:pt>
                <c:pt idx="1649">
                  <c:v>0.0001342627209936</c:v>
                </c:pt>
                <c:pt idx="1650">
                  <c:v>0.000134807680121665</c:v>
                </c:pt>
                <c:pt idx="1651">
                  <c:v>0.000136070046316858</c:v>
                </c:pt>
                <c:pt idx="1652">
                  <c:v>0.000136993853367974</c:v>
                </c:pt>
                <c:pt idx="1653">
                  <c:v>0.000138090108358152</c:v>
                </c:pt>
                <c:pt idx="1654">
                  <c:v>0.000139199036816425</c:v>
                </c:pt>
                <c:pt idx="1655">
                  <c:v>0.000140492354546031</c:v>
                </c:pt>
                <c:pt idx="1656">
                  <c:v>0.000141050694752871</c:v>
                </c:pt>
                <c:pt idx="1657">
                  <c:v>0.000142738404923545</c:v>
                </c:pt>
                <c:pt idx="1658">
                  <c:v>0.000143874119662458</c:v>
                </c:pt>
                <c:pt idx="1659">
                  <c:v>0.000145016179176448</c:v>
                </c:pt>
                <c:pt idx="1660">
                  <c:v>0.000146164583465516</c:v>
                </c:pt>
                <c:pt idx="1661">
                  <c:v>0.000147312987754584</c:v>
                </c:pt>
                <c:pt idx="1662">
                  <c:v>0.000148474081593808</c:v>
                </c:pt>
                <c:pt idx="1663">
                  <c:v>0.000149641520208109</c:v>
                </c:pt>
                <c:pt idx="1664">
                  <c:v>0.000150624168303656</c:v>
                </c:pt>
                <c:pt idx="1665">
                  <c:v>0.000151995431761944</c:v>
                </c:pt>
                <c:pt idx="1666">
                  <c:v>0.000153778313558784</c:v>
                </c:pt>
                <c:pt idx="1667">
                  <c:v>0.000154971131273396</c:v>
                </c:pt>
                <c:pt idx="1668">
                  <c:v>0.000156176638538164</c:v>
                </c:pt>
                <c:pt idx="1669">
                  <c:v>0.000157382145802931</c:v>
                </c:pt>
                <c:pt idx="1670">
                  <c:v>0.000158600342617854</c:v>
                </c:pt>
                <c:pt idx="1671">
                  <c:v>0.000159824884207855</c:v>
                </c:pt>
                <c:pt idx="1672">
                  <c:v>0.000161671213755472</c:v>
                </c:pt>
                <c:pt idx="1673">
                  <c:v>0.000162914789670706</c:v>
                </c:pt>
                <c:pt idx="1674">
                  <c:v>0.000163950320005069</c:v>
                </c:pt>
                <c:pt idx="1675">
                  <c:v>0.000165414631051329</c:v>
                </c:pt>
                <c:pt idx="1676">
                  <c:v>0.000167311718799569</c:v>
                </c:pt>
                <c:pt idx="1677">
                  <c:v>0.000168587018590191</c:v>
                </c:pt>
                <c:pt idx="1678">
                  <c:v>0.000170503140663664</c:v>
                </c:pt>
                <c:pt idx="1679">
                  <c:v>0.000171797474779519</c:v>
                </c:pt>
                <c:pt idx="1680">
                  <c:v>0.000173091808895375</c:v>
                </c:pt>
                <c:pt idx="1681">
                  <c:v>0.000175052344394391</c:v>
                </c:pt>
                <c:pt idx="1682">
                  <c:v>0.000175712201002474</c:v>
                </c:pt>
                <c:pt idx="1683">
                  <c:v>0.000177698115601802</c:v>
                </c:pt>
                <c:pt idx="1684">
                  <c:v>0.000179024173593046</c:v>
                </c:pt>
                <c:pt idx="1685">
                  <c:v>0.000180362921134446</c:v>
                </c:pt>
                <c:pt idx="1686">
                  <c:v>0.00018238690438424</c:v>
                </c:pt>
                <c:pt idx="1687">
                  <c:v>0.000184189848552056</c:v>
                </c:pt>
                <c:pt idx="1688">
                  <c:v>0.000185558583106267</c:v>
                </c:pt>
                <c:pt idx="1689">
                  <c:v>0.000187170864792843</c:v>
                </c:pt>
                <c:pt idx="1690">
                  <c:v>0.000188554025759787</c:v>
                </c:pt>
                <c:pt idx="1691">
                  <c:v>0.000190647801535436</c:v>
                </c:pt>
                <c:pt idx="1692">
                  <c:v>0.00019275426686124</c:v>
                </c:pt>
                <c:pt idx="1693">
                  <c:v>0.00019417549647865</c:v>
                </c:pt>
                <c:pt idx="1694">
                  <c:v>0.000196064888156644</c:v>
                </c:pt>
                <c:pt idx="1695">
                  <c:v>0.000197747604847408</c:v>
                </c:pt>
                <c:pt idx="1696">
                  <c:v>0.000199194213565129</c:v>
                </c:pt>
                <c:pt idx="1697">
                  <c:v>0.000201376816191866</c:v>
                </c:pt>
                <c:pt idx="1698">
                  <c:v>0.000203314111906723</c:v>
                </c:pt>
                <c:pt idx="1699">
                  <c:v>0.000205531968823269</c:v>
                </c:pt>
                <c:pt idx="1700">
                  <c:v>0.000207283801789227</c:v>
                </c:pt>
                <c:pt idx="1701">
                  <c:v>0.000208516570559534</c:v>
                </c:pt>
                <c:pt idx="1702">
                  <c:v>0.000211046253410317</c:v>
                </c:pt>
                <c:pt idx="1703">
                  <c:v>0.00021305367213738</c:v>
                </c:pt>
                <c:pt idx="1704">
                  <c:v>0.00021458716177682</c:v>
                </c:pt>
                <c:pt idx="1705">
                  <c:v>0.000216893732970027</c:v>
                </c:pt>
                <c:pt idx="1706">
                  <c:v>0.000219225651099423</c:v>
                </c:pt>
                <c:pt idx="1707">
                  <c:v>0.0002207908244091</c:v>
                </c:pt>
                <c:pt idx="1708">
                  <c:v>0.000223154426208732</c:v>
                </c:pt>
                <c:pt idx="1709">
                  <c:v>0.00022525156635656</c:v>
                </c:pt>
                <c:pt idx="1710">
                  <c:v>0.000227140231924466</c:v>
                </c:pt>
                <c:pt idx="1711">
                  <c:v>0.000229560864330524</c:v>
                </c:pt>
                <c:pt idx="1712">
                  <c:v>0.000231183068246626</c:v>
                </c:pt>
                <c:pt idx="1713">
                  <c:v>0.000233339662046706</c:v>
                </c:pt>
                <c:pt idx="1714">
                  <c:v>0.000234978798810202</c:v>
                </c:pt>
                <c:pt idx="1715">
                  <c:v>0.000237465983165622</c:v>
                </c:pt>
                <c:pt idx="1716">
                  <c:v>0.000239130434782609</c:v>
                </c:pt>
                <c:pt idx="1717">
                  <c:v>0.000241649262704892</c:v>
                </c:pt>
                <c:pt idx="1718">
                  <c:v>0.00024388471019531</c:v>
                </c:pt>
                <c:pt idx="1719">
                  <c:v>0.000246750205683185</c:v>
                </c:pt>
                <c:pt idx="1720">
                  <c:v>0.000248157512167373</c:v>
                </c:pt>
                <c:pt idx="1721">
                  <c:v>0.000250755325200683</c:v>
                </c:pt>
                <c:pt idx="1722">
                  <c:v>0.000252493521269199</c:v>
                </c:pt>
                <c:pt idx="1723">
                  <c:v>0.000255122937867391</c:v>
                </c:pt>
                <c:pt idx="1724">
                  <c:v>0.000256568398459693</c:v>
                </c:pt>
                <c:pt idx="1725">
                  <c:v>0.000259232371693706</c:v>
                </c:pt>
                <c:pt idx="1726">
                  <c:v>0.000261018875071018</c:v>
                </c:pt>
                <c:pt idx="1727">
                  <c:v>0.000263727037434505</c:v>
                </c:pt>
                <c:pt idx="1728">
                  <c:v>0.000265203959397264</c:v>
                </c:pt>
                <c:pt idx="1729">
                  <c:v>0.000267026038711304</c:v>
                </c:pt>
                <c:pt idx="1730">
                  <c:v>0.000269781224386861</c:v>
                </c:pt>
                <c:pt idx="1731">
                  <c:v>0.000271628522791753</c:v>
                </c:pt>
                <c:pt idx="1732">
                  <c:v>0.00027316120906801</c:v>
                </c:pt>
                <c:pt idx="1733">
                  <c:v>0.000275025188916877</c:v>
                </c:pt>
                <c:pt idx="1734">
                  <c:v>0.000277496855345912</c:v>
                </c:pt>
                <c:pt idx="1735">
                  <c:v>0.000279741813602015</c:v>
                </c:pt>
                <c:pt idx="1736">
                  <c:v>0.000281289308176101</c:v>
                </c:pt>
                <c:pt idx="1737">
                  <c:v>0.000282245283018868</c:v>
                </c:pt>
                <c:pt idx="1738">
                  <c:v>0.000285125786163522</c:v>
                </c:pt>
                <c:pt idx="1739">
                  <c:v>0.000285734924623116</c:v>
                </c:pt>
                <c:pt idx="1740">
                  <c:v>0.000287308657465496</c:v>
                </c:pt>
                <c:pt idx="1741">
                  <c:v>0.000289253450439147</c:v>
                </c:pt>
                <c:pt idx="1742">
                  <c:v>0.000289868421052632</c:v>
                </c:pt>
                <c:pt idx="1743">
                  <c:v>0.000291823308270677</c:v>
                </c:pt>
                <c:pt idx="1744">
                  <c:v>0.00029281328320802</c:v>
                </c:pt>
                <c:pt idx="1745">
                  <c:v>0.00029441802252816</c:v>
                </c:pt>
                <c:pt idx="1746">
                  <c:v>0.00029540675844806</c:v>
                </c:pt>
                <c:pt idx="1747">
                  <c:v>0.00029603125</c:v>
                </c:pt>
                <c:pt idx="1748">
                  <c:v>0.000297025</c:v>
                </c:pt>
                <c:pt idx="1749">
                  <c:v>0.000298651685393258</c:v>
                </c:pt>
                <c:pt idx="1750">
                  <c:v>0.000298651685393258</c:v>
                </c:pt>
                <c:pt idx="1751">
                  <c:v>0.000299301702101129</c:v>
                </c:pt>
                <c:pt idx="1752">
                  <c:v>0.000301309308560384</c:v>
                </c:pt>
                <c:pt idx="1753">
                  <c:v>0.000300934055669718</c:v>
                </c:pt>
                <c:pt idx="1754">
                  <c:v>0.000301942835793013</c:v>
                </c:pt>
                <c:pt idx="1755">
                  <c:v>0.000302581006281485</c:v>
                </c:pt>
                <c:pt idx="1756">
                  <c:v>0.000303594750917346</c:v>
                </c:pt>
                <c:pt idx="1757">
                  <c:v>0.000304230076402261</c:v>
                </c:pt>
                <c:pt idx="1758">
                  <c:v>0.000303852596314908</c:v>
                </c:pt>
                <c:pt idx="1759">
                  <c:v>0.000304492223805688</c:v>
                </c:pt>
                <c:pt idx="1760">
                  <c:v>0.000305508395811389</c:v>
                </c:pt>
                <c:pt idx="1761">
                  <c:v>0.000306151370753141</c:v>
                </c:pt>
                <c:pt idx="1762">
                  <c:v>0.000306151370753141</c:v>
                </c:pt>
                <c:pt idx="1763">
                  <c:v>0.00030781877742753</c:v>
                </c:pt>
                <c:pt idx="1764">
                  <c:v>0.000307457710828497</c:v>
                </c:pt>
                <c:pt idx="1765">
                  <c:v>0.000308102108768036</c:v>
                </c:pt>
                <c:pt idx="1766">
                  <c:v>0.000309125662843754</c:v>
                </c:pt>
                <c:pt idx="1767">
                  <c:v>0.00030874491932504</c:v>
                </c:pt>
                <c:pt idx="1768">
                  <c:v>0.00030939229917579</c:v>
                </c:pt>
                <c:pt idx="1769">
                  <c:v>0.000310044231478069</c:v>
                </c:pt>
                <c:pt idx="1770">
                  <c:v>0.000309663762424837</c:v>
                </c:pt>
                <c:pt idx="1771">
                  <c:v>0.000310694563750153</c:v>
                </c:pt>
                <c:pt idx="1772">
                  <c:v>0.00031134330187523</c:v>
                </c:pt>
                <c:pt idx="1773">
                  <c:v>0.000311996572407883</c:v>
                </c:pt>
                <c:pt idx="1774">
                  <c:v>0.000311615111871867</c:v>
                </c:pt>
                <c:pt idx="1775">
                  <c:v>0.00031265435872356</c:v>
                </c:pt>
                <c:pt idx="1776">
                  <c:v>0.000313323563534225</c:v>
                </c:pt>
                <c:pt idx="1777">
                  <c:v>0.000313323563534225</c:v>
                </c:pt>
                <c:pt idx="1778">
                  <c:v>0.000315027139110813</c:v>
                </c:pt>
                <c:pt idx="1779">
                  <c:v>0.000315684960711458</c:v>
                </c:pt>
                <c:pt idx="1780">
                  <c:v>0.0003153008456531</c:v>
                </c:pt>
                <c:pt idx="1781">
                  <c:v>0.000315962812177189</c:v>
                </c:pt>
                <c:pt idx="1782">
                  <c:v>0.000316623171693876</c:v>
                </c:pt>
                <c:pt idx="1783">
                  <c:v>0.000317287991756077</c:v>
                </c:pt>
                <c:pt idx="1784">
                  <c:v>0.000318336667272837</c:v>
                </c:pt>
                <c:pt idx="1785">
                  <c:v>0.000320058121934976</c:v>
                </c:pt>
                <c:pt idx="1786">
                  <c:v>0.000320748669569424</c:v>
                </c:pt>
                <c:pt idx="1787">
                  <c:v>0.000321418216960619</c:v>
                </c:pt>
                <c:pt idx="1788">
                  <c:v>0.000323544334380285</c:v>
                </c:pt>
                <c:pt idx="1789">
                  <c:v>0.00032383104362497</c:v>
                </c:pt>
                <c:pt idx="1790">
                  <c:v>0.000324897565678477</c:v>
                </c:pt>
                <c:pt idx="1791">
                  <c:v>0.000326649012999519</c:v>
                </c:pt>
                <c:pt idx="1792">
                  <c:v>0.000327332291416206</c:v>
                </c:pt>
                <c:pt idx="1793">
                  <c:v>0.000329094620557157</c:v>
                </c:pt>
                <c:pt idx="1794">
                  <c:v>0.000329779323578796</c:v>
                </c:pt>
                <c:pt idx="1795">
                  <c:v>0.000331175590786719</c:v>
                </c:pt>
                <c:pt idx="1796">
                  <c:v>0.000333353275501047</c:v>
                </c:pt>
                <c:pt idx="1797">
                  <c:v>0.000335141918135644</c:v>
                </c:pt>
                <c:pt idx="1798">
                  <c:v>0.000336938227394808</c:v>
                </c:pt>
                <c:pt idx="1799">
                  <c:v>0.00033874217585693</c:v>
                </c:pt>
                <c:pt idx="1800">
                  <c:v>0.000340559690384043</c:v>
                </c:pt>
                <c:pt idx="1801">
                  <c:v>0.000342378828427</c:v>
                </c:pt>
                <c:pt idx="1802">
                  <c:v>0.000344205524205524</c:v>
                </c:pt>
                <c:pt idx="1803">
                  <c:v>0.000346456786456786</c:v>
                </c:pt>
                <c:pt idx="1804">
                  <c:v>0.000349460068826391</c:v>
                </c:pt>
                <c:pt idx="1805">
                  <c:v>0.000350183714590494</c:v>
                </c:pt>
                <c:pt idx="1806">
                  <c:v>0.000353190481827868</c:v>
                </c:pt>
                <c:pt idx="1807">
                  <c:v>0.000355066808560955</c:v>
                </c:pt>
                <c:pt idx="1808">
                  <c:v>0.000356956419038621</c:v>
                </c:pt>
                <c:pt idx="1809">
                  <c:v>0.00035885336793677</c:v>
                </c:pt>
                <c:pt idx="1810">
                  <c:v>0.000362351067594668</c:v>
                </c:pt>
                <c:pt idx="1811">
                  <c:v>0.000363840178886666</c:v>
                </c:pt>
                <c:pt idx="1812">
                  <c:v>0.000366199835235966</c:v>
                </c:pt>
                <c:pt idx="1813">
                  <c:v>0.000368159642626227</c:v>
                </c:pt>
                <c:pt idx="1814">
                  <c:v>0.000371733380356198</c:v>
                </c:pt>
                <c:pt idx="1815">
                  <c:v>0.000373253972907993</c:v>
                </c:pt>
                <c:pt idx="1816">
                  <c:v>0.000375664106022401</c:v>
                </c:pt>
                <c:pt idx="1817">
                  <c:v>0.000377643062144907</c:v>
                </c:pt>
                <c:pt idx="1818">
                  <c:v>0.000380851810682736</c:v>
                </c:pt>
                <c:pt idx="1819">
                  <c:v>0.000382855139367732</c:v>
                </c:pt>
                <c:pt idx="1820">
                  <c:v>0.000385321100917431</c:v>
                </c:pt>
                <c:pt idx="1821">
                  <c:v>0.000388130356205912</c:v>
                </c:pt>
                <c:pt idx="1822">
                  <c:v>0.000390619716667638</c:v>
                </c:pt>
                <c:pt idx="1823">
                  <c:v>0.000393126566781321</c:v>
                </c:pt>
                <c:pt idx="1824">
                  <c:v>0.00039644791242066</c:v>
                </c:pt>
                <c:pt idx="1825">
                  <c:v>0.000398082732976993</c:v>
                </c:pt>
                <c:pt idx="1826">
                  <c:v>0.000401905647222868</c:v>
                </c:pt>
                <c:pt idx="1827">
                  <c:v>0.000404004178272981</c:v>
                </c:pt>
                <c:pt idx="1828">
                  <c:v>0.000406586583101207</c:v>
                </c:pt>
                <c:pt idx="1829">
                  <c:v>0.000408706236958034</c:v>
                </c:pt>
                <c:pt idx="1830">
                  <c:v>0.00041261882680269</c:v>
                </c:pt>
                <c:pt idx="1831">
                  <c:v>0.000414763779527559</c:v>
                </c:pt>
                <c:pt idx="1832">
                  <c:v>0.000416921119592875</c:v>
                </c:pt>
                <c:pt idx="1833">
                  <c:v>0.000420413585951941</c:v>
                </c:pt>
                <c:pt idx="1834">
                  <c:v>0.00042308803142329</c:v>
                </c:pt>
                <c:pt idx="1835">
                  <c:v>0.000427119916820702</c:v>
                </c:pt>
                <c:pt idx="1836">
                  <c:v>0.000430688899146088</c:v>
                </c:pt>
                <c:pt idx="1837">
                  <c:v>0.000434309261714022</c:v>
                </c:pt>
                <c:pt idx="1838">
                  <c:v>0.000436555178170514</c:v>
                </c:pt>
                <c:pt idx="1839">
                  <c:v>0.000440700017270163</c:v>
                </c:pt>
                <c:pt idx="1840">
                  <c:v>0.000444885153416614</c:v>
                </c:pt>
                <c:pt idx="1841">
                  <c:v>0.000448582600195503</c:v>
                </c:pt>
                <c:pt idx="1842">
                  <c:v>0.00045283192455868</c:v>
                </c:pt>
                <c:pt idx="1843">
                  <c:v>0.000456590661076331</c:v>
                </c:pt>
                <c:pt idx="1844">
                  <c:v>0.000460904026190339</c:v>
                </c:pt>
                <c:pt idx="1845">
                  <c:v>0.000464723767999541</c:v>
                </c:pt>
                <c:pt idx="1846">
                  <c:v>0.000468569136439173</c:v>
                </c:pt>
                <c:pt idx="1847">
                  <c:v>0.000472981491032033</c:v>
                </c:pt>
                <c:pt idx="1848">
                  <c:v>0.000477433957939373</c:v>
                </c:pt>
                <c:pt idx="1849">
                  <c:v>0.000481374849751016</c:v>
                </c:pt>
                <c:pt idx="1850">
                  <c:v>0.000485341032531016</c:v>
                </c:pt>
                <c:pt idx="1851">
                  <c:v>0.000489897661654565</c:v>
                </c:pt>
                <c:pt idx="1852">
                  <c:v>0.00049395773843518</c:v>
                </c:pt>
                <c:pt idx="1853">
                  <c:v>0.000498583666476299</c:v>
                </c:pt>
                <c:pt idx="1854">
                  <c:v>0.000503255282695603</c:v>
                </c:pt>
                <c:pt idx="1855">
                  <c:v>0.000507961165048544</c:v>
                </c:pt>
                <c:pt idx="1856">
                  <c:v>0.000512122076440388</c:v>
                </c:pt>
                <c:pt idx="1857">
                  <c:v>0.000516908157444381</c:v>
                </c:pt>
                <c:pt idx="1858">
                  <c:v>0.000522752136752137</c:v>
                </c:pt>
                <c:pt idx="1859">
                  <c:v>0.000527623931623932</c:v>
                </c:pt>
                <c:pt idx="1860">
                  <c:v>0.000532535612535613</c:v>
                </c:pt>
                <c:pt idx="1861">
                  <c:v>0.00053748717948718</c:v>
                </c:pt>
                <c:pt idx="1862">
                  <c:v>0.000541866818440524</c:v>
                </c:pt>
                <c:pt idx="1863">
                  <c:v>0.000546903813318156</c:v>
                </c:pt>
                <c:pt idx="1864">
                  <c:v>0.00055304718590108</c:v>
                </c:pt>
                <c:pt idx="1865">
                  <c:v>0.000557541169789892</c:v>
                </c:pt>
                <c:pt idx="1866">
                  <c:v>0.000563348493462194</c:v>
                </c:pt>
                <c:pt idx="1867">
                  <c:v>0.000567915956842703</c:v>
                </c:pt>
                <c:pt idx="1868">
                  <c:v>0.000573848777714611</c:v>
                </c:pt>
                <c:pt idx="1869">
                  <c:v>0.000579135872654918</c:v>
                </c:pt>
                <c:pt idx="1870">
                  <c:v>0.000585576377058489</c:v>
                </c:pt>
                <c:pt idx="1871">
                  <c:v>0.000590357345433919</c:v>
                </c:pt>
                <c:pt idx="1872">
                  <c:v>0.000596422487223169</c:v>
                </c:pt>
                <c:pt idx="1873">
                  <c:v>0.000601930721181147</c:v>
                </c:pt>
                <c:pt idx="1874">
                  <c:v>0.000608678389109473</c:v>
                </c:pt>
                <c:pt idx="1875">
                  <c:v>0.000616108905275099</c:v>
                </c:pt>
                <c:pt idx="1876">
                  <c:v>0.000621076487252125</c:v>
                </c:pt>
                <c:pt idx="1877">
                  <c:v>0.000628668555240793</c:v>
                </c:pt>
                <c:pt idx="1878">
                  <c:v>0.000636373937677054</c:v>
                </c:pt>
                <c:pt idx="1879">
                  <c:v>0.000644192634560907</c:v>
                </c:pt>
                <c:pt idx="1880">
                  <c:v>0.00065136680061124</c:v>
                </c:pt>
                <c:pt idx="1881">
                  <c:v>0.00066</c:v>
                </c:pt>
                <c:pt idx="1882">
                  <c:v>0.000668045325779037</c:v>
                </c:pt>
                <c:pt idx="1883">
                  <c:v>0.000675476823815723</c:v>
                </c:pt>
                <c:pt idx="1884">
                  <c:v>0.000683739883411625</c:v>
                </c:pt>
                <c:pt idx="1885">
                  <c:v>0.000692804532577904</c:v>
                </c:pt>
                <c:pt idx="1886">
                  <c:v>0.000700435791499236</c:v>
                </c:pt>
                <c:pt idx="1887">
                  <c:v>0.000711132491935028</c:v>
                </c:pt>
                <c:pt idx="1888">
                  <c:v>0.000719735129322542</c:v>
                </c:pt>
                <c:pt idx="1889">
                  <c:v>0.000728450959307261</c:v>
                </c:pt>
                <c:pt idx="1890">
                  <c:v>0.000736446379105659</c:v>
                </c:pt>
                <c:pt idx="1891">
                  <c:v>0.00074763977613206</c:v>
                </c:pt>
                <c:pt idx="1892">
                  <c:v>0.000757541456788726</c:v>
                </c:pt>
                <c:pt idx="1893">
                  <c:v>0.00076810447170558</c:v>
                </c:pt>
                <c:pt idx="1894">
                  <c:v>0.0007773757702527</c:v>
                </c:pt>
                <c:pt idx="1895">
                  <c:v>0.000786760133416247</c:v>
                </c:pt>
                <c:pt idx="1896">
                  <c:v>0.000798631918141218</c:v>
                </c:pt>
                <c:pt idx="1897">
                  <c:v>0.000810673299790831</c:v>
                </c:pt>
                <c:pt idx="1898">
                  <c:v>0.000822884278365086</c:v>
                </c:pt>
                <c:pt idx="1899">
                  <c:v>0.000832777432302561</c:v>
                </c:pt>
                <c:pt idx="1900">
                  <c:v>0.000844372917725451</c:v>
                </c:pt>
                <c:pt idx="1901">
                  <c:v>0.000857078321757299</c:v>
                </c:pt>
                <c:pt idx="1902">
                  <c:v>0.000869896662713874</c:v>
                </c:pt>
                <c:pt idx="1903">
                  <c:v>0.000879350217158328</c:v>
                </c:pt>
                <c:pt idx="1904">
                  <c:v>0.000895199954876192</c:v>
                </c:pt>
                <c:pt idx="1905">
                  <c:v>0.000908624287889898</c:v>
                </c:pt>
                <c:pt idx="1906">
                  <c:v>0.000919454001917762</c:v>
                </c:pt>
                <c:pt idx="1907">
                  <c:v>0.000933216763494839</c:v>
                </c:pt>
                <c:pt idx="1908">
                  <c:v>0.000947148739353602</c:v>
                </c:pt>
                <c:pt idx="1909">
                  <c:v>0.000961306334254611</c:v>
                </c:pt>
                <c:pt idx="1910">
                  <c:v>0.000975633143437306</c:v>
                </c:pt>
                <c:pt idx="1911">
                  <c:v>0.000990185571662248</c:v>
                </c:pt>
                <c:pt idx="1912">
                  <c:v>0.00100383120175785</c:v>
                </c:pt>
                <c:pt idx="1913">
                  <c:v>0.00101577553664995</c:v>
                </c:pt>
                <c:pt idx="1914">
                  <c:v>0.00103087497887205</c:v>
                </c:pt>
                <c:pt idx="1915">
                  <c:v>0.00104619978590343</c:v>
                </c:pt>
                <c:pt idx="1916">
                  <c:v>0.0010543080646069</c:v>
                </c:pt>
                <c:pt idx="1917">
                  <c:v>0.00106995328943666</c:v>
                </c:pt>
                <c:pt idx="1918">
                  <c:v>0.00108582362541505</c:v>
                </c:pt>
                <c:pt idx="1919">
                  <c:v>0.00109550340480612</c:v>
                </c:pt>
                <c:pt idx="1920">
                  <c:v>0.00110844729585233</c:v>
                </c:pt>
                <c:pt idx="1921">
                  <c:v>0.00112156002026</c:v>
                </c:pt>
                <c:pt idx="1922">
                  <c:v>0.00113024903029962</c:v>
                </c:pt>
                <c:pt idx="1923">
                  <c:v>0.00114362808477149</c:v>
                </c:pt>
                <c:pt idx="1924">
                  <c:v>0.00115374669739727</c:v>
                </c:pt>
                <c:pt idx="1925">
                  <c:v>0.00116735060992748</c:v>
                </c:pt>
                <c:pt idx="1926">
                  <c:v>0.00117769408061161</c:v>
                </c:pt>
                <c:pt idx="1927">
                  <c:v>0.00119157906571477</c:v>
                </c:pt>
                <c:pt idx="1928">
                  <c:v>0.00120568890887627</c:v>
                </c:pt>
                <c:pt idx="1929">
                  <c:v>0.00121848503565613</c:v>
                </c:pt>
                <c:pt idx="1930">
                  <c:v>0.00123285978999382</c:v>
                </c:pt>
                <c:pt idx="1931">
                  <c:v>0.00124740299848391</c:v>
                </c:pt>
                <c:pt idx="1932">
                  <c:v>0.00126353364438698</c:v>
                </c:pt>
                <c:pt idx="1933">
                  <c:v>0.00127693862653714</c:v>
                </c:pt>
                <c:pt idx="1934">
                  <c:v>0.00129198719748442</c:v>
                </c:pt>
                <c:pt idx="1935">
                  <c:v>0.00131102251670504</c:v>
                </c:pt>
                <c:pt idx="1936">
                  <c:v>0.0013264079959571</c:v>
                </c:pt>
                <c:pt idx="1937">
                  <c:v>0.00134589252625077</c:v>
                </c:pt>
                <c:pt idx="1938">
                  <c:v>0.00136172721657589</c:v>
                </c:pt>
                <c:pt idx="1939">
                  <c:v>0.0013777303610534</c:v>
                </c:pt>
                <c:pt idx="1940">
                  <c:v>0.00139390195968331</c:v>
                </c:pt>
                <c:pt idx="1941">
                  <c:v>0.00140873906214943</c:v>
                </c:pt>
                <c:pt idx="1942">
                  <c:v>0.00142522997531972</c:v>
                </c:pt>
                <c:pt idx="1943">
                  <c:v>0.00144348363187153</c:v>
                </c:pt>
                <c:pt idx="1944">
                  <c:v>0.00145882880861566</c:v>
                </c:pt>
                <c:pt idx="1945">
                  <c:v>0.00147593672874131</c:v>
                </c:pt>
                <c:pt idx="1946">
                  <c:v>0.00149321292349114</c:v>
                </c:pt>
                <c:pt idx="1947">
                  <c:v>0.0015062822526363</c:v>
                </c:pt>
                <c:pt idx="1948">
                  <c:v>0.00151946376486426</c:v>
                </c:pt>
                <c:pt idx="1949">
                  <c:v>0.00153724478348665</c:v>
                </c:pt>
                <c:pt idx="1950">
                  <c:v>0.00154896907216495</c:v>
                </c:pt>
                <c:pt idx="1951">
                  <c:v>0.00156428090643931</c:v>
                </c:pt>
                <c:pt idx="1952">
                  <c:v>0.00157160466158673</c:v>
                </c:pt>
                <c:pt idx="1953">
                  <c:v>0.00158533168982519</c:v>
                </c:pt>
                <c:pt idx="1954">
                  <c:v>0.00159457642312864</c:v>
                </c:pt>
                <c:pt idx="1955">
                  <c:v>0.00160387718511878</c:v>
                </c:pt>
                <c:pt idx="1956">
                  <c:v>0.00161317794710892</c:v>
                </c:pt>
                <c:pt idx="1957">
                  <c:v>0.00161788435679068</c:v>
                </c:pt>
                <c:pt idx="1958">
                  <c:v>0.00162441103881535</c:v>
                </c:pt>
                <c:pt idx="1959">
                  <c:v>0.00163023281844638</c:v>
                </c:pt>
                <c:pt idx="1960">
                  <c:v>0.00163493396015223</c:v>
                </c:pt>
                <c:pt idx="1961">
                  <c:v>0.00163676602420439</c:v>
                </c:pt>
                <c:pt idx="1962">
                  <c:v>0.00163969106783076</c:v>
                </c:pt>
                <c:pt idx="1963">
                  <c:v>0.00164444817550929</c:v>
                </c:pt>
                <c:pt idx="1964">
                  <c:v>0.00164629090094128</c:v>
                </c:pt>
                <c:pt idx="1965">
                  <c:v>0.00164444817550929</c:v>
                </c:pt>
                <c:pt idx="1966">
                  <c:v>0.00164444817550929</c:v>
                </c:pt>
                <c:pt idx="1967">
                  <c:v>0.00164444817550929</c:v>
                </c:pt>
                <c:pt idx="1968">
                  <c:v>0.00164629090094128</c:v>
                </c:pt>
                <c:pt idx="1969">
                  <c:v>0.00164444817550929</c:v>
                </c:pt>
                <c:pt idx="1970">
                  <c:v>0.00164444817550929</c:v>
                </c:pt>
                <c:pt idx="1971">
                  <c:v>0.00163969106783076</c:v>
                </c:pt>
                <c:pt idx="1972">
                  <c:v>0.00163310599284437</c:v>
                </c:pt>
                <c:pt idx="1973">
                  <c:v>0.00163023281844638</c:v>
                </c:pt>
                <c:pt idx="1974">
                  <c:v>0.00162365831842576</c:v>
                </c:pt>
                <c:pt idx="1975">
                  <c:v>0.00161426654740608</c:v>
                </c:pt>
                <c:pt idx="1976">
                  <c:v>0.00160957066189624</c:v>
                </c:pt>
                <c:pt idx="1977">
                  <c:v>0.00160493067978533</c:v>
                </c:pt>
                <c:pt idx="1978">
                  <c:v>0.00159565071556351</c:v>
                </c:pt>
                <c:pt idx="1979">
                  <c:v>0.00158923386196113</c:v>
                </c:pt>
                <c:pt idx="1980">
                  <c:v>0.00158355719722409</c:v>
                </c:pt>
                <c:pt idx="1981">
                  <c:v>0.00157720259391771</c:v>
                </c:pt>
                <c:pt idx="1982">
                  <c:v>0.00157267441860465</c:v>
                </c:pt>
                <c:pt idx="1983">
                  <c:v>0.00156809033989267</c:v>
                </c:pt>
                <c:pt idx="1984">
                  <c:v>0.00156181594817958</c:v>
                </c:pt>
                <c:pt idx="1985">
                  <c:v>0.0015572928300201</c:v>
                </c:pt>
                <c:pt idx="1986">
                  <c:v>0.0015572928300201</c:v>
                </c:pt>
                <c:pt idx="1987">
                  <c:v>0.00155903398926655</c:v>
                </c:pt>
                <c:pt idx="1988">
                  <c:v>0.0015572928300201</c:v>
                </c:pt>
                <c:pt idx="1989">
                  <c:v>0.0015572928300201</c:v>
                </c:pt>
                <c:pt idx="1990">
                  <c:v>0.0015572928300201</c:v>
                </c:pt>
                <c:pt idx="1991">
                  <c:v>0.00155555555555556</c:v>
                </c:pt>
                <c:pt idx="1992">
                  <c:v>0.0015572928300201</c:v>
                </c:pt>
                <c:pt idx="1993">
                  <c:v>0.0015572928300201</c:v>
                </c:pt>
                <c:pt idx="1994">
                  <c:v>0.00155276971186062</c:v>
                </c:pt>
                <c:pt idx="1995">
                  <c:v>0.00154824659370114</c:v>
                </c:pt>
                <c:pt idx="1996">
                  <c:v>0.00153931203931204</c:v>
                </c:pt>
                <c:pt idx="1997">
                  <c:v>0.00153931203931204</c:v>
                </c:pt>
                <c:pt idx="1998">
                  <c:v>0.00153484476211749</c:v>
                </c:pt>
                <c:pt idx="1999">
                  <c:v>0.00153037748492294</c:v>
                </c:pt>
                <c:pt idx="2000">
                  <c:v>0.00153037748492294</c:v>
                </c:pt>
                <c:pt idx="2001">
                  <c:v>0.00152420794288264</c:v>
                </c:pt>
                <c:pt idx="2002">
                  <c:v>0.00151980142793396</c:v>
                </c:pt>
                <c:pt idx="2003">
                  <c:v>0.00151980142793396</c:v>
                </c:pt>
                <c:pt idx="2004">
                  <c:v>0.00151810786717183</c:v>
                </c:pt>
                <c:pt idx="2005">
                  <c:v>0.00151980142793396</c:v>
                </c:pt>
                <c:pt idx="2006">
                  <c:v>0.00151980142793396</c:v>
                </c:pt>
                <c:pt idx="2007">
                  <c:v>0.00151810786717183</c:v>
                </c:pt>
                <c:pt idx="2008">
                  <c:v>0.00152250947180744</c:v>
                </c:pt>
                <c:pt idx="2009">
                  <c:v>0.00152696679295743</c:v>
                </c:pt>
                <c:pt idx="2010">
                  <c:v>0.00152526714158504</c:v>
                </c:pt>
                <c:pt idx="2011">
                  <c:v>0.00153588143525741</c:v>
                </c:pt>
                <c:pt idx="2012">
                  <c:v>0.0015403387564074</c:v>
                </c:pt>
                <c:pt idx="2013">
                  <c:v>0.00154930911522175</c:v>
                </c:pt>
                <c:pt idx="2014">
                  <c:v>0.00155382215288612</c:v>
                </c:pt>
                <c:pt idx="2015">
                  <c:v>0.00156284822821484</c:v>
                </c:pt>
                <c:pt idx="2016">
                  <c:v>0.0015701803205699</c:v>
                </c:pt>
                <c:pt idx="2017">
                  <c:v>0.0015811232449298</c:v>
                </c:pt>
                <c:pt idx="2018">
                  <c:v>0.00158854630454141</c:v>
                </c:pt>
                <c:pt idx="2019">
                  <c:v>0.00159956541118788</c:v>
                </c:pt>
                <c:pt idx="2020">
                  <c:v>0.00161355025629597</c:v>
                </c:pt>
                <c:pt idx="2021">
                  <c:v>0.00162583481745325</c:v>
                </c:pt>
                <c:pt idx="2022">
                  <c:v>0.0016400267141585</c:v>
                </c:pt>
                <c:pt idx="2023">
                  <c:v>0.00165917186108638</c:v>
                </c:pt>
                <c:pt idx="2024">
                  <c:v>0.00167364203027605</c:v>
                </c:pt>
                <c:pt idx="2025">
                  <c:v>0.00168827916295637</c:v>
                </c:pt>
                <c:pt idx="2026">
                  <c:v>0.00170122866514705</c:v>
                </c:pt>
                <c:pt idx="2027">
                  <c:v>0.00172284060552093</c:v>
                </c:pt>
                <c:pt idx="2028">
                  <c:v>0.00174109078779118</c:v>
                </c:pt>
                <c:pt idx="2029">
                  <c:v>0.00176132762550731</c:v>
                </c:pt>
                <c:pt idx="2030">
                  <c:v>0.0017818424417635</c:v>
                </c:pt>
                <c:pt idx="2031">
                  <c:v>0.00180257964085173</c:v>
                </c:pt>
                <c:pt idx="2032">
                  <c:v>0.001823539222772</c:v>
                </c:pt>
                <c:pt idx="2033">
                  <c:v>0.00185005837549341</c:v>
                </c:pt>
                <c:pt idx="2034">
                  <c:v>0.00187488199033709</c:v>
                </c:pt>
                <c:pt idx="2035">
                  <c:v>0.00190764702615649</c:v>
                </c:pt>
                <c:pt idx="2036">
                  <c:v>0.00193881400122039</c:v>
                </c:pt>
                <c:pt idx="2037">
                  <c:v>0.00196917865274615</c:v>
                </c:pt>
                <c:pt idx="2038">
                  <c:v>0.00200355417337702</c:v>
                </c:pt>
                <c:pt idx="2039">
                  <c:v>0.00203622344261386</c:v>
                </c:pt>
                <c:pt idx="2040">
                  <c:v>0.00206579020358351</c:v>
                </c:pt>
                <c:pt idx="2041">
                  <c:v>0.00210783824263605</c:v>
                </c:pt>
                <c:pt idx="2042">
                  <c:v>0.00213840350585233</c:v>
                </c:pt>
                <c:pt idx="2043">
                  <c:v>0.00217953122402615</c:v>
                </c:pt>
                <c:pt idx="2044">
                  <c:v>0.00222385992131656</c:v>
                </c:pt>
                <c:pt idx="2045">
                  <c:v>0.00226253670970244</c:v>
                </c:pt>
                <c:pt idx="2046">
                  <c:v>0.0023110889221723</c:v>
                </c:pt>
                <c:pt idx="2047">
                  <c:v>0.00235540533052585</c:v>
                </c:pt>
                <c:pt idx="2048">
                  <c:v>0.00240328032359949</c:v>
                </c:pt>
                <c:pt idx="2049">
                  <c:v>0.00245635689378425</c:v>
                </c:pt>
                <c:pt idx="2050">
                  <c:v>0.00250617147285105</c:v>
                </c:pt>
                <c:pt idx="2051">
                  <c:v>0.00256150826560513</c:v>
                </c:pt>
                <c:pt idx="2052">
                  <c:v>0.00262384457851331</c:v>
                </c:pt>
                <c:pt idx="2053">
                  <c:v>0.00268170509205507</c:v>
                </c:pt>
                <c:pt idx="2054">
                  <c:v>0.00274384917343949</c:v>
                </c:pt>
                <c:pt idx="2055">
                  <c:v>0.00279941394371648</c:v>
                </c:pt>
                <c:pt idx="2056">
                  <c:v>0.00286426715320396</c:v>
                </c:pt>
                <c:pt idx="2057">
                  <c:v>0.00293055785923592</c:v>
                </c:pt>
                <c:pt idx="2058">
                  <c:v>0.00299508477384437</c:v>
                </c:pt>
                <c:pt idx="2059">
                  <c:v>0.00305561385099685</c:v>
                </c:pt>
                <c:pt idx="2060">
                  <c:v>0.00312624951676147</c:v>
                </c:pt>
                <c:pt idx="2061">
                  <c:v>0.00319501296408672</c:v>
                </c:pt>
                <c:pt idx="2062">
                  <c:v>0.00326882550890936</c:v>
                </c:pt>
                <c:pt idx="2063">
                  <c:v>0.00335759650963716</c:v>
                </c:pt>
                <c:pt idx="2064">
                  <c:v>0.00343134550670271</c:v>
                </c:pt>
                <c:pt idx="2065">
                  <c:v>0.00351672452747011</c:v>
                </c:pt>
                <c:pt idx="2066">
                  <c:v>0.00360814459690307</c:v>
                </c:pt>
                <c:pt idx="2067">
                  <c:v>0.00370187909847358</c:v>
                </c:pt>
                <c:pt idx="2068">
                  <c:v>0.0037980382432358</c:v>
                </c:pt>
                <c:pt idx="2069">
                  <c:v>0.00390780845318786</c:v>
                </c:pt>
                <c:pt idx="2070">
                  <c:v>0.00400920262302309</c:v>
                </c:pt>
                <c:pt idx="2071">
                  <c:v>0.00410155948641649</c:v>
                </c:pt>
                <c:pt idx="2072">
                  <c:v>0.00419162171088847</c:v>
                </c:pt>
                <c:pt idx="2073">
                  <c:v>0.0042759550809204</c:v>
                </c:pt>
                <c:pt idx="2074">
                  <c:v>0.0043619398877023</c:v>
                </c:pt>
                <c:pt idx="2075">
                  <c:v>0.00443702521193438</c:v>
                </c:pt>
                <c:pt idx="2076">
                  <c:v>0.00451337663767478</c:v>
                </c:pt>
                <c:pt idx="2077">
                  <c:v>0.0045779478145987</c:v>
                </c:pt>
                <c:pt idx="2078">
                  <c:v>0.00463840316727153</c:v>
                </c:pt>
                <c:pt idx="2079">
                  <c:v>0.00470477290223249</c:v>
                </c:pt>
                <c:pt idx="2080">
                  <c:v>0.0047720774221929</c:v>
                </c:pt>
                <c:pt idx="2081">
                  <c:v>0.00484037171450566</c:v>
                </c:pt>
                <c:pt idx="2082">
                  <c:v>0.00490960079181788</c:v>
                </c:pt>
                <c:pt idx="2083">
                  <c:v>0.00495161112944023</c:v>
                </c:pt>
                <c:pt idx="2084">
                  <c:v>0.00498846534109634</c:v>
                </c:pt>
                <c:pt idx="2085">
                  <c:v>0.00503114357903988</c:v>
                </c:pt>
                <c:pt idx="2086">
                  <c:v>0.0050653799626086</c:v>
                </c:pt>
                <c:pt idx="2087">
                  <c:v>0.00507420630561353</c:v>
                </c:pt>
                <c:pt idx="2088">
                  <c:v>0.00510309787981984</c:v>
                </c:pt>
                <c:pt idx="2089">
                  <c:v>0.00513215423486763</c:v>
                </c:pt>
                <c:pt idx="2090">
                  <c:v>0.0051703610227148</c:v>
                </c:pt>
                <c:pt idx="2091">
                  <c:v>0.00521458356194447</c:v>
                </c:pt>
                <c:pt idx="2092">
                  <c:v>0.00528914737188632</c:v>
                </c:pt>
                <c:pt idx="2093">
                  <c:v>0.00536475364863382</c:v>
                </c:pt>
                <c:pt idx="2094">
                  <c:v>0.00545687479424997</c:v>
                </c:pt>
                <c:pt idx="2095">
                  <c:v>0.00551903873587183</c:v>
                </c:pt>
                <c:pt idx="2096">
                  <c:v>0.00559804674640623</c:v>
                </c:pt>
                <c:pt idx="2097">
                  <c:v>0.00565548613394717</c:v>
                </c:pt>
                <c:pt idx="2098">
                  <c:v>0.00572643476352464</c:v>
                </c:pt>
                <c:pt idx="2099">
                  <c:v>0.00580181957689357</c:v>
                </c:pt>
                <c:pt idx="2100">
                  <c:v>0.00586813548174943</c:v>
                </c:pt>
                <c:pt idx="2101">
                  <c:v>0.00596897950235668</c:v>
                </c:pt>
                <c:pt idx="2102">
                  <c:v>0.00604730099638673</c:v>
                </c:pt>
                <c:pt idx="2103">
                  <c:v>0.00611628161611738</c:v>
                </c:pt>
                <c:pt idx="2104">
                  <c:v>0.00615131939121866</c:v>
                </c:pt>
                <c:pt idx="2105">
                  <c:v>0.00620332858863462</c:v>
                </c:pt>
                <c:pt idx="2106">
                  <c:v>0.00621012824728708</c:v>
                </c:pt>
                <c:pt idx="2107">
                  <c:v>0.00620332858863462</c:v>
                </c:pt>
                <c:pt idx="2108">
                  <c:v>0.00617505206620629</c:v>
                </c:pt>
                <c:pt idx="2109">
                  <c:v>0.00611628161611738</c:v>
                </c:pt>
                <c:pt idx="2110">
                  <c:v>0.00608179130625205</c:v>
                </c:pt>
                <c:pt idx="2111">
                  <c:v>0.00603032957407205</c:v>
                </c:pt>
                <c:pt idx="2112">
                  <c:v>0.00599638672944268</c:v>
                </c:pt>
                <c:pt idx="2113">
                  <c:v>0.00595592256370994</c:v>
                </c:pt>
                <c:pt idx="2114">
                  <c:v>0.00592201684348682</c:v>
                </c:pt>
                <c:pt idx="2115">
                  <c:v>0.00588865798971891</c:v>
                </c:pt>
                <c:pt idx="2116">
                  <c:v>0.00587170512960735</c:v>
                </c:pt>
                <c:pt idx="2117">
                  <c:v>0.00587170512960735</c:v>
                </c:pt>
                <c:pt idx="2118">
                  <c:v>0.00587170512960735</c:v>
                </c:pt>
                <c:pt idx="2119">
                  <c:v>0.00588865798971891</c:v>
                </c:pt>
                <c:pt idx="2120">
                  <c:v>0.00592201684348682</c:v>
                </c:pt>
                <c:pt idx="2121">
                  <c:v>0.00595592256370994</c:v>
                </c:pt>
                <c:pt idx="2122">
                  <c:v>0.00598328416912488</c:v>
                </c:pt>
                <c:pt idx="2123">
                  <c:v>0.00600021850759314</c:v>
                </c:pt>
                <c:pt idx="2124">
                  <c:v>0.0060171528460614</c:v>
                </c:pt>
                <c:pt idx="2125">
                  <c:v>0.00602783083219645</c:v>
                </c:pt>
                <c:pt idx="2126">
                  <c:v>0.00605102152299793</c:v>
                </c:pt>
                <c:pt idx="2127">
                  <c:v>0.00604474761255116</c:v>
                </c:pt>
                <c:pt idx="2128">
                  <c:v>0.00604474761255116</c:v>
                </c:pt>
                <c:pt idx="2129">
                  <c:v>0.00602783083219645</c:v>
                </c:pt>
                <c:pt idx="2130">
                  <c:v>0.0060171528460614</c:v>
                </c:pt>
                <c:pt idx="2131">
                  <c:v>0.00599399727148704</c:v>
                </c:pt>
                <c:pt idx="2132">
                  <c:v>0.00594324693042292</c:v>
                </c:pt>
                <c:pt idx="2133">
                  <c:v>0.00590941336971351</c:v>
                </c:pt>
                <c:pt idx="2134">
                  <c:v>0.00585920873124147</c:v>
                </c:pt>
                <c:pt idx="2135">
                  <c:v>0.00580954979536153</c:v>
                </c:pt>
                <c:pt idx="2136">
                  <c:v>0.00576043656207367</c:v>
                </c:pt>
                <c:pt idx="2137">
                  <c:v>0.00572769440654843</c:v>
                </c:pt>
                <c:pt idx="2138">
                  <c:v>0.00567912687585266</c:v>
                </c:pt>
                <c:pt idx="2139">
                  <c:v>0.0056474761255116</c:v>
                </c:pt>
                <c:pt idx="2140">
                  <c:v>0.00563110504774898</c:v>
                </c:pt>
                <c:pt idx="2141">
                  <c:v>0.00561527967257844</c:v>
                </c:pt>
                <c:pt idx="2142">
                  <c:v>0.00561527967257844</c:v>
                </c:pt>
                <c:pt idx="2143">
                  <c:v>0.00563110504774898</c:v>
                </c:pt>
                <c:pt idx="2144">
                  <c:v>0.00566330150068213</c:v>
                </c:pt>
                <c:pt idx="2145">
                  <c:v>0.00569549795361528</c:v>
                </c:pt>
                <c:pt idx="2146">
                  <c:v>0.00572144998637231</c:v>
                </c:pt>
                <c:pt idx="2147">
                  <c:v>0.00577680763983629</c:v>
                </c:pt>
                <c:pt idx="2148">
                  <c:v>0.00582646657571624</c:v>
                </c:pt>
                <c:pt idx="2149">
                  <c:v>0.00585920873124147</c:v>
                </c:pt>
                <c:pt idx="2150">
                  <c:v>0.00590297083674026</c:v>
                </c:pt>
                <c:pt idx="2151">
                  <c:v>0.00595366584900518</c:v>
                </c:pt>
                <c:pt idx="2152">
                  <c:v>0.0060043608612701</c:v>
                </c:pt>
                <c:pt idx="2153">
                  <c:v>0.00604900626191124</c:v>
                </c:pt>
                <c:pt idx="2154">
                  <c:v>0.00607249931861543</c:v>
                </c:pt>
                <c:pt idx="2155">
                  <c:v>0.00610738620877623</c:v>
                </c:pt>
                <c:pt idx="2156">
                  <c:v>0.00614172799127828</c:v>
                </c:pt>
                <c:pt idx="2157">
                  <c:v>0.00615917143635868</c:v>
                </c:pt>
                <c:pt idx="2158">
                  <c:v>0.00617661488143908</c:v>
                </c:pt>
                <c:pt idx="2159">
                  <c:v>0.00621204687925865</c:v>
                </c:pt>
                <c:pt idx="2160">
                  <c:v>0.00624747887707822</c:v>
                </c:pt>
                <c:pt idx="2161">
                  <c:v>0.00628291087489779</c:v>
                </c:pt>
                <c:pt idx="2162">
                  <c:v>0.00631146202014702</c:v>
                </c:pt>
                <c:pt idx="2163">
                  <c:v>0.00636536890824939</c:v>
                </c:pt>
                <c:pt idx="2164">
                  <c:v>0.00641982031037299</c:v>
                </c:pt>
                <c:pt idx="2165">
                  <c:v>0.00646777264073973</c:v>
                </c:pt>
                <c:pt idx="2166">
                  <c:v>0.00656683909610673</c:v>
                </c:pt>
                <c:pt idx="2167">
                  <c:v>0.0066419820310373</c:v>
                </c:pt>
                <c:pt idx="2168">
                  <c:v>0.00673672747073237</c:v>
                </c:pt>
                <c:pt idx="2169">
                  <c:v>0.00682512918139788</c:v>
                </c:pt>
                <c:pt idx="2170">
                  <c:v>0.00688332880065271</c:v>
                </c:pt>
                <c:pt idx="2171">
                  <c:v>0.00694963245303567</c:v>
                </c:pt>
                <c:pt idx="2172">
                  <c:v>0.00698177862387816</c:v>
                </c:pt>
                <c:pt idx="2173">
                  <c:v>0.00702148490617351</c:v>
                </c:pt>
                <c:pt idx="2174">
                  <c:v>0.00704106608648355</c:v>
                </c:pt>
                <c:pt idx="2175">
                  <c:v>0.00706119118846886</c:v>
                </c:pt>
                <c:pt idx="2176">
                  <c:v>0.0071215664944248</c:v>
                </c:pt>
                <c:pt idx="2177">
                  <c:v>0.00716181669839543</c:v>
                </c:pt>
                <c:pt idx="2178">
                  <c:v>0.00722273592602665</c:v>
                </c:pt>
                <c:pt idx="2179">
                  <c:v>0.00725618038576474</c:v>
                </c:pt>
                <c:pt idx="2180">
                  <c:v>0.00728474299700843</c:v>
                </c:pt>
                <c:pt idx="2181">
                  <c:v>0.00728955223880597</c:v>
                </c:pt>
                <c:pt idx="2182">
                  <c:v>0.00735941320293399</c:v>
                </c:pt>
                <c:pt idx="2183">
                  <c:v>0.00741438263229308</c:v>
                </c:pt>
                <c:pt idx="2184">
                  <c:v>0.00754138398914518</c:v>
                </c:pt>
                <c:pt idx="2185">
                  <c:v>0.00770561127676877</c:v>
                </c:pt>
                <c:pt idx="2186">
                  <c:v>0.0079268094334508</c:v>
                </c:pt>
                <c:pt idx="2187">
                  <c:v>0.00817728381675251</c:v>
                </c:pt>
                <c:pt idx="2188">
                  <c:v>0.00843534833288154</c:v>
                </c:pt>
                <c:pt idx="2189">
                  <c:v>0.00875142314990512</c:v>
                </c:pt>
                <c:pt idx="2190">
                  <c:v>0.00907888316616969</c:v>
                </c:pt>
                <c:pt idx="2191">
                  <c:v>0.00939224722146923</c:v>
                </c:pt>
                <c:pt idx="2192">
                  <c:v>0.00977121171049065</c:v>
                </c:pt>
                <c:pt idx="2193">
                  <c:v>0.010126184673707</c:v>
                </c:pt>
                <c:pt idx="2194">
                  <c:v>0.0105047386948281</c:v>
                </c:pt>
                <c:pt idx="2195">
                  <c:v>0.0109282426211752</c:v>
                </c:pt>
                <c:pt idx="2196">
                  <c:v>0.0113371242891958</c:v>
                </c:pt>
                <c:pt idx="2197">
                  <c:v>0.0117275927430274</c:v>
                </c:pt>
                <c:pt idx="2198">
                  <c:v>0.0120850465267258</c:v>
                </c:pt>
                <c:pt idx="2199">
                  <c:v>0.0124178555987895</c:v>
                </c:pt>
                <c:pt idx="2200">
                  <c:v>0.0127872754814975</c:v>
                </c:pt>
                <c:pt idx="2201">
                  <c:v>0.0130279939472546</c:v>
                </c:pt>
                <c:pt idx="2202">
                  <c:v>0.0132506485084306</c:v>
                </c:pt>
                <c:pt idx="2203">
                  <c:v>0.013514915693904</c:v>
                </c:pt>
                <c:pt idx="2204">
                  <c:v>0.0137456766104626</c:v>
                </c:pt>
                <c:pt idx="2205">
                  <c:v>0.0139656661628158</c:v>
                </c:pt>
                <c:pt idx="2206">
                  <c:v>0.0142037356942345</c:v>
                </c:pt>
                <c:pt idx="2207">
                  <c:v>0.0144461239473116</c:v>
                </c:pt>
                <c:pt idx="2208">
                  <c:v>0.0147759663139711</c:v>
                </c:pt>
                <c:pt idx="2209">
                  <c:v>0.0151133664435327</c:v>
                </c:pt>
                <c:pt idx="2210">
                  <c:v>0.0155020513927877</c:v>
                </c:pt>
                <c:pt idx="2211">
                  <c:v>0.0158385461604832</c:v>
                </c:pt>
                <c:pt idx="2212">
                  <c:v>0.0161545513373598</c:v>
                </c:pt>
                <c:pt idx="2213">
                  <c:v>0.0164301121656601</c:v>
                </c:pt>
                <c:pt idx="2214">
                  <c:v>0.0165697799827437</c:v>
                </c:pt>
                <c:pt idx="2215">
                  <c:v>0.0166161561691113</c:v>
                </c:pt>
                <c:pt idx="2216">
                  <c:v>0.01659825468649</c:v>
                </c:pt>
                <c:pt idx="2217">
                  <c:v>0.0165050635638871</c:v>
                </c:pt>
                <c:pt idx="2218">
                  <c:v>0.0163660848954967</c:v>
                </c:pt>
                <c:pt idx="2219">
                  <c:v>0.0162739711269123</c:v>
                </c:pt>
                <c:pt idx="2220">
                  <c:v>0.0162739711269123</c:v>
                </c:pt>
                <c:pt idx="2221">
                  <c:v>0.0163660848954967</c:v>
                </c:pt>
                <c:pt idx="2222">
                  <c:v>0.0165050635638871</c:v>
                </c:pt>
                <c:pt idx="2223">
                  <c:v>0.016768725785622</c:v>
                </c:pt>
                <c:pt idx="2224">
                  <c:v>0.0171213100624865</c:v>
                </c:pt>
                <c:pt idx="2225">
                  <c:v>0.0175425096857512</c:v>
                </c:pt>
                <c:pt idx="2226">
                  <c:v>0.0180951356005166</c:v>
                </c:pt>
                <c:pt idx="2227">
                  <c:v>0.0185600516573396</c:v>
                </c:pt>
                <c:pt idx="2228">
                  <c:v>0.0188764528626776</c:v>
                </c:pt>
                <c:pt idx="2229">
                  <c:v>0.0192525828669824</c:v>
                </c:pt>
                <c:pt idx="2230">
                  <c:v>0.0195808222126561</c:v>
                </c:pt>
                <c:pt idx="2231">
                  <c:v>0.0200623521823264</c:v>
                </c:pt>
                <c:pt idx="2232">
                  <c:v>0.0206580929832114</c:v>
                </c:pt>
                <c:pt idx="2233">
                  <c:v>0.0213086526043909</c:v>
                </c:pt>
                <c:pt idx="2234">
                  <c:v>0.0219177787343952</c:v>
                </c:pt>
                <c:pt idx="2235">
                  <c:v>0.02229121825226</c:v>
                </c:pt>
                <c:pt idx="2236">
                  <c:v>0.0226076194575979</c:v>
                </c:pt>
                <c:pt idx="2237">
                  <c:v>0.0227997201894102</c:v>
                </c:pt>
                <c:pt idx="2238">
                  <c:v>0.0229928971157985</c:v>
                </c:pt>
                <c:pt idx="2239">
                  <c:v>0.023293915287035</c:v>
                </c:pt>
                <c:pt idx="2240">
                  <c:v>0.0236499139044339</c:v>
                </c:pt>
                <c:pt idx="2241">
                  <c:v>0.0238921737260804</c:v>
                </c:pt>
                <c:pt idx="2242">
                  <c:v>0.0240270909481832</c:v>
                </c:pt>
                <c:pt idx="2243">
                  <c:v>0.0239599010965384</c:v>
                </c:pt>
                <c:pt idx="2244">
                  <c:v>0.023758331541604</c:v>
                </c:pt>
                <c:pt idx="2245">
                  <c:v>0.0238249838744356</c:v>
                </c:pt>
                <c:pt idx="2246">
                  <c:v>0.0238921737260804</c:v>
                </c:pt>
                <c:pt idx="2247">
                  <c:v>0.0240012886597938</c:v>
                </c:pt>
                <c:pt idx="2248">
                  <c:v>0.0242313480971834</c:v>
                </c:pt>
                <c:pt idx="2249">
                  <c:v>0.0243684153945388</c:v>
                </c:pt>
                <c:pt idx="2250">
                  <c:v>0.0247833799182971</c:v>
                </c:pt>
                <c:pt idx="2251">
                  <c:v>0.0254198021930768</c:v>
                </c:pt>
                <c:pt idx="2252">
                  <c:v>0.0263679853794883</c:v>
                </c:pt>
                <c:pt idx="2253">
                  <c:v>0.0277391958718555</c:v>
                </c:pt>
                <c:pt idx="2254">
                  <c:v>0.0289362502687594</c:v>
                </c:pt>
                <c:pt idx="2255">
                  <c:v>0.0295957858525048</c:v>
                </c:pt>
                <c:pt idx="2256">
                  <c:v>0.0299306600731026</c:v>
                </c:pt>
                <c:pt idx="2257">
                  <c:v>0.0300999784992475</c:v>
                </c:pt>
                <c:pt idx="2258">
                  <c:v>0.0305267684368953</c:v>
                </c:pt>
                <c:pt idx="2259">
                  <c:v>0.0310137457044674</c:v>
                </c:pt>
                <c:pt idx="2260">
                  <c:v>0.0311347022145775</c:v>
                </c:pt>
                <c:pt idx="2261">
                  <c:v>0.0316652332831649</c:v>
                </c:pt>
                <c:pt idx="2262">
                  <c:v>0.0325693399268974</c:v>
                </c:pt>
                <c:pt idx="2263">
                  <c:v>0.0334051816813589</c:v>
                </c:pt>
                <c:pt idx="2264">
                  <c:v>0.0334632731958763</c:v>
                </c:pt>
                <c:pt idx="2265">
                  <c:v>0.032902706185567</c:v>
                </c:pt>
                <c:pt idx="2266">
                  <c:v>0.0324774242098473</c:v>
                </c:pt>
                <c:pt idx="2267">
                  <c:v>0.0327531713609976</c:v>
                </c:pt>
                <c:pt idx="2268">
                  <c:v>0.0334992474736616</c:v>
                </c:pt>
                <c:pt idx="2269">
                  <c:v>0.0337835949258224</c:v>
                </c:pt>
                <c:pt idx="2270">
                  <c:v>0.0335577749140894</c:v>
                </c:pt>
                <c:pt idx="2271">
                  <c:v>0.0331819158075601</c:v>
                </c:pt>
                <c:pt idx="2272">
                  <c:v>0.0327179982817869</c:v>
                </c:pt>
                <c:pt idx="2273">
                  <c:v>0.0322605240549828</c:v>
                </c:pt>
                <c:pt idx="2274">
                  <c:v>0.0316312285223368</c:v>
                </c:pt>
                <c:pt idx="2275">
                  <c:v>0.0309262242268041</c:v>
                </c:pt>
                <c:pt idx="2276">
                  <c:v>0.0306663445017182</c:v>
                </c:pt>
                <c:pt idx="2277">
                  <c:v>0.0307527920962199</c:v>
                </c:pt>
                <c:pt idx="2278">
                  <c:v>0.0309262242268041</c:v>
                </c:pt>
                <c:pt idx="2279">
                  <c:v>0.0314214450463981</c:v>
                </c:pt>
                <c:pt idx="2280">
                  <c:v>0.0320468808668133</c:v>
                </c:pt>
                <c:pt idx="2281">
                  <c:v>0.0325012068873036</c:v>
                </c:pt>
                <c:pt idx="2282">
                  <c:v>0.032592930322373</c:v>
                </c:pt>
                <c:pt idx="2283">
                  <c:v>0.0323188328058789</c:v>
                </c:pt>
                <c:pt idx="2284">
                  <c:v>0.0323188328058789</c:v>
                </c:pt>
                <c:pt idx="2285">
                  <c:v>0.0326846537574425</c:v>
                </c:pt>
                <c:pt idx="2286">
                  <c:v>0.0333353001126428</c:v>
                </c:pt>
                <c:pt idx="2287">
                  <c:v>0.0339033417368449</c:v>
                </c:pt>
                <c:pt idx="2288">
                  <c:v>0.0339033417368449</c:v>
                </c:pt>
                <c:pt idx="2289">
                  <c:v>0.0335819535980282</c:v>
                </c:pt>
                <c:pt idx="2290">
                  <c:v>0.03320580828377</c:v>
                </c:pt>
                <c:pt idx="2291">
                  <c:v>0.0324663773241172</c:v>
                </c:pt>
                <c:pt idx="2292">
                  <c:v>0.0315651288645984</c:v>
                </c:pt>
                <c:pt idx="2293">
                  <c:v>0.0309489363982211</c:v>
                </c:pt>
                <c:pt idx="2294">
                  <c:v>0.0306885281037347</c:v>
                </c:pt>
                <c:pt idx="2295">
                  <c:v>0.0306885281037347</c:v>
                </c:pt>
                <c:pt idx="2296">
                  <c:v>0.0312993623747522</c:v>
                </c:pt>
                <c:pt idx="2297">
                  <c:v>0.0318325028130526</c:v>
                </c:pt>
                <c:pt idx="2298">
                  <c:v>0.0316540749075711</c:v>
                </c:pt>
                <c:pt idx="2299">
                  <c:v>0.0315313386501097</c:v>
                </c:pt>
                <c:pt idx="2300">
                  <c:v>0.0316201894770647</c:v>
                </c:pt>
                <c:pt idx="2301">
                  <c:v>0.0317984263769202</c:v>
                </c:pt>
                <c:pt idx="2302">
                  <c:v>0.0320681903334582</c:v>
                </c:pt>
                <c:pt idx="2303">
                  <c:v>0.0325231493871434</c:v>
                </c:pt>
                <c:pt idx="2304">
                  <c:v>0.0330771289407483</c:v>
                </c:pt>
                <c:pt idx="2305">
                  <c:v>0.0338897503074373</c:v>
                </c:pt>
                <c:pt idx="2306">
                  <c:v>0.0356514997593969</c:v>
                </c:pt>
                <c:pt idx="2307">
                  <c:v>0.0377824066655985</c:v>
                </c:pt>
                <c:pt idx="2308">
                  <c:v>0.0403523498903919</c:v>
                </c:pt>
                <c:pt idx="2309">
                  <c:v>0.0420927123990804</c:v>
                </c:pt>
                <c:pt idx="2310">
                  <c:v>0.042689408116345</c:v>
                </c:pt>
                <c:pt idx="2311">
                  <c:v>0.0419297121187844</c:v>
                </c:pt>
                <c:pt idx="2312">
                  <c:v>0.041183375126714</c:v>
                </c:pt>
                <c:pt idx="2313">
                  <c:v>0.0417670597022889</c:v>
                </c:pt>
                <c:pt idx="2314">
                  <c:v>0.0454959141163275</c:v>
                </c:pt>
                <c:pt idx="2315">
                  <c:v>0.0488121561715537</c:v>
                </c:pt>
                <c:pt idx="2316">
                  <c:v>0.0493117430507389</c:v>
                </c:pt>
                <c:pt idx="2317">
                  <c:v>0.0476235143633747</c:v>
                </c:pt>
                <c:pt idx="2318">
                  <c:v>0.046826200500986</c:v>
                </c:pt>
                <c:pt idx="2319">
                  <c:v>0.0487080957203006</c:v>
                </c:pt>
                <c:pt idx="2320">
                  <c:v>0.0509513404039866</c:v>
                </c:pt>
                <c:pt idx="2321">
                  <c:v>0.0513830410915099</c:v>
                </c:pt>
                <c:pt idx="2322">
                  <c:v>0.0519650375739487</c:v>
                </c:pt>
                <c:pt idx="2323">
                  <c:v>0.0513830410915099</c:v>
                </c:pt>
                <c:pt idx="2324">
                  <c:v>0.0496241282010329</c:v>
                </c:pt>
                <c:pt idx="2325">
                  <c:v>0.0488815019678758</c:v>
                </c:pt>
                <c:pt idx="2326">
                  <c:v>0.048246818932013</c:v>
                </c:pt>
                <c:pt idx="2327">
                  <c:v>0.0465138689240271</c:v>
                </c:pt>
                <c:pt idx="2328">
                  <c:v>0.0449234124029359</c:v>
                </c:pt>
                <c:pt idx="2329">
                  <c:v>0.044171364748431</c:v>
                </c:pt>
                <c:pt idx="2330">
                  <c:v>0.044171364748431</c:v>
                </c:pt>
                <c:pt idx="2331">
                  <c:v>0.0442487514610562</c:v>
                </c:pt>
                <c:pt idx="2332">
                  <c:v>0.0435075974922963</c:v>
                </c:pt>
                <c:pt idx="2333">
                  <c:v>0.0424195090851132</c:v>
                </c:pt>
                <c:pt idx="2334">
                  <c:v>0.0413146162827725</c:v>
                </c:pt>
                <c:pt idx="2335">
                  <c:v>0.0406225453773485</c:v>
                </c:pt>
                <c:pt idx="2336">
                  <c:v>0.0399421505148073</c:v>
                </c:pt>
                <c:pt idx="2337">
                  <c:v>0.0395642031597922</c:v>
                </c:pt>
                <c:pt idx="2338">
                  <c:v>0.0394533983670873</c:v>
                </c:pt>
                <c:pt idx="2339">
                  <c:v>0.0395642031597922</c:v>
                </c:pt>
                <c:pt idx="2340">
                  <c:v>0.0396340430039191</c:v>
                </c:pt>
                <c:pt idx="2341">
                  <c:v>0.0397457896409279</c:v>
                </c:pt>
                <c:pt idx="2342">
                  <c:v>0.0398153634536028</c:v>
                </c:pt>
                <c:pt idx="2343">
                  <c:v>0.0399275208972596</c:v>
                </c:pt>
                <c:pt idx="2344">
                  <c:v>0.0401528938736642</c:v>
                </c:pt>
                <c:pt idx="2345">
                  <c:v>0.0396617693689885</c:v>
                </c:pt>
                <c:pt idx="2346">
                  <c:v>0.0394387485466653</c:v>
                </c:pt>
                <c:pt idx="2347">
                  <c:v>0.0395502589578269</c:v>
                </c:pt>
                <c:pt idx="2348">
                  <c:v>0.0397312849751874</c:v>
                </c:pt>
                <c:pt idx="2349">
                  <c:v>0.0404080878471122</c:v>
                </c:pt>
                <c:pt idx="2350">
                  <c:v>0.0412121212121212</c:v>
                </c:pt>
                <c:pt idx="2351">
                  <c:v>0.0412846746123827</c:v>
                </c:pt>
                <c:pt idx="2352">
                  <c:v>0.0410531589494779</c:v>
                </c:pt>
                <c:pt idx="2353">
                  <c:v>0.040552657921079</c:v>
                </c:pt>
                <c:pt idx="2354">
                  <c:v>0.0404388599125441</c:v>
                </c:pt>
                <c:pt idx="2355">
                  <c:v>0.0403250619040093</c:v>
                </c:pt>
                <c:pt idx="2356">
                  <c:v>0.0407389084785011</c:v>
                </c:pt>
                <c:pt idx="2357">
                  <c:v>0.0405099731593074</c:v>
                </c:pt>
                <c:pt idx="2358">
                  <c:v>0.0394968685858639</c:v>
                </c:pt>
                <c:pt idx="2359">
                  <c:v>0.0381446821933652</c:v>
                </c:pt>
                <c:pt idx="2360">
                  <c:v>0.0370858524788392</c:v>
                </c:pt>
                <c:pt idx="2361">
                  <c:v>0.0364644340465801</c:v>
                </c:pt>
                <c:pt idx="2362">
                  <c:v>0.0369429126621501</c:v>
                </c:pt>
                <c:pt idx="2363">
                  <c:v>0.0372168301768008</c:v>
                </c:pt>
                <c:pt idx="2364">
                  <c:v>0.0370735286410566</c:v>
                </c:pt>
                <c:pt idx="2365">
                  <c:v>0.0373879775693098</c:v>
                </c:pt>
                <c:pt idx="2366">
                  <c:v>0.0378114354593575</c:v>
                </c:pt>
                <c:pt idx="2367">
                  <c:v>0.037282637178345</c:v>
                </c:pt>
                <c:pt idx="2368">
                  <c:v>0.0371388932516622</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375</c:f>
              <c:numCache>
                <c:formatCode>General</c:formatCode>
                <c:ptCount val="2369"/>
                <c:pt idx="0">
                  <c:v>3.06294826063687</c:v>
                </c:pt>
                <c:pt idx="1">
                  <c:v>3.07420700340884</c:v>
                </c:pt>
                <c:pt idx="2">
                  <c:v>3.09109436710531</c:v>
                </c:pt>
                <c:pt idx="3">
                  <c:v>3.10798676810501</c:v>
                </c:pt>
                <c:pt idx="4">
                  <c:v>3.09109436710531</c:v>
                </c:pt>
                <c:pt idx="5">
                  <c:v>3.04606291759647</c:v>
                </c:pt>
                <c:pt idx="6">
                  <c:v>3.0235470381495</c:v>
                </c:pt>
                <c:pt idx="7">
                  <c:v>3.03595908427906</c:v>
                </c:pt>
                <c:pt idx="8">
                  <c:v>3.03595908427906</c:v>
                </c:pt>
                <c:pt idx="9">
                  <c:v>3.01228801846556</c:v>
                </c:pt>
                <c:pt idx="10">
                  <c:v>3.01907671489576</c:v>
                </c:pt>
                <c:pt idx="11">
                  <c:v>3.04722019111632</c:v>
                </c:pt>
                <c:pt idx="12">
                  <c:v>3.06294826063687</c:v>
                </c:pt>
                <c:pt idx="13">
                  <c:v>3.09788495422366</c:v>
                </c:pt>
                <c:pt idx="14">
                  <c:v>3.13612877246719</c:v>
                </c:pt>
                <c:pt idx="15">
                  <c:v>3.16427680539481</c:v>
                </c:pt>
                <c:pt idx="16">
                  <c:v>3.19359359843071</c:v>
                </c:pt>
                <c:pt idx="17">
                  <c:v>3.23466073849512</c:v>
                </c:pt>
                <c:pt idx="18">
                  <c:v>3.2712604129465</c:v>
                </c:pt>
                <c:pt idx="19">
                  <c:v>3.28367633677665</c:v>
                </c:pt>
                <c:pt idx="20">
                  <c:v>3.2656327652492</c:v>
                </c:pt>
                <c:pt idx="21">
                  <c:v>3.22058504851791</c:v>
                </c:pt>
                <c:pt idx="22">
                  <c:v>3.16427680539481</c:v>
                </c:pt>
                <c:pt idx="23">
                  <c:v>3.09109436710531</c:v>
                </c:pt>
                <c:pt idx="24">
                  <c:v>3.04490430324267</c:v>
                </c:pt>
                <c:pt idx="25">
                  <c:v>3.04042862135707</c:v>
                </c:pt>
                <c:pt idx="26">
                  <c:v>3.04887980351471</c:v>
                </c:pt>
                <c:pt idx="27">
                  <c:v>3.06178964628308</c:v>
                </c:pt>
                <c:pt idx="28">
                  <c:v>3.08993575275152</c:v>
                </c:pt>
                <c:pt idx="29">
                  <c:v>3.11808442760051</c:v>
                </c:pt>
                <c:pt idx="30">
                  <c:v>3.05053378637409</c:v>
                </c:pt>
                <c:pt idx="31">
                  <c:v>2.84224408295354</c:v>
                </c:pt>
                <c:pt idx="32">
                  <c:v>2.62723089889888</c:v>
                </c:pt>
                <c:pt idx="33">
                  <c:v>2.46970233097357</c:v>
                </c:pt>
                <c:pt idx="34">
                  <c:v>2.35720684319796</c:v>
                </c:pt>
                <c:pt idx="35">
                  <c:v>2.27844732901635</c:v>
                </c:pt>
                <c:pt idx="36">
                  <c:v>2.21539929438443</c:v>
                </c:pt>
                <c:pt idx="37">
                  <c:v>2.17036891799583</c:v>
                </c:pt>
                <c:pt idx="38">
                  <c:v>2.13099159332198</c:v>
                </c:pt>
                <c:pt idx="39">
                  <c:v>2.10286014122121</c:v>
                </c:pt>
                <c:pt idx="40">
                  <c:v>2.08037142673743</c:v>
                </c:pt>
                <c:pt idx="41">
                  <c:v>2.06232489483212</c:v>
                </c:pt>
                <c:pt idx="42">
                  <c:v>2.04545145161587</c:v>
                </c:pt>
                <c:pt idx="43">
                  <c:v>2.0313827539217</c:v>
                </c:pt>
                <c:pt idx="44">
                  <c:v>2.02294761269168</c:v>
                </c:pt>
                <c:pt idx="45">
                  <c:v>2.01060306135283</c:v>
                </c:pt>
                <c:pt idx="46">
                  <c:v>2.00496582376285</c:v>
                </c:pt>
                <c:pt idx="47">
                  <c:v>1.9993601865668</c:v>
                </c:pt>
                <c:pt idx="48">
                  <c:v>1.99374303774792</c:v>
                </c:pt>
                <c:pt idx="49">
                  <c:v>1.98811474541328</c:v>
                </c:pt>
                <c:pt idx="50">
                  <c:v>1.98694944791278</c:v>
                </c:pt>
                <c:pt idx="51">
                  <c:v>1.98131037542981</c:v>
                </c:pt>
                <c:pt idx="52">
                  <c:v>1.98131037542981</c:v>
                </c:pt>
                <c:pt idx="53">
                  <c:v>1.97570292385801</c:v>
                </c:pt>
                <c:pt idx="54">
                  <c:v>1.97453626685478</c:v>
                </c:pt>
                <c:pt idx="55">
                  <c:v>1.97453626685478</c:v>
                </c:pt>
                <c:pt idx="56">
                  <c:v>1.97453626685478</c:v>
                </c:pt>
                <c:pt idx="57">
                  <c:v>1.97731498183886</c:v>
                </c:pt>
                <c:pt idx="58">
                  <c:v>1.98014371842658</c:v>
                </c:pt>
                <c:pt idx="59">
                  <c:v>1.97897569874477</c:v>
                </c:pt>
                <c:pt idx="60">
                  <c:v>1.97897569874477</c:v>
                </c:pt>
                <c:pt idx="61">
                  <c:v>1.97897569874477</c:v>
                </c:pt>
                <c:pt idx="62">
                  <c:v>1.98461477122774</c:v>
                </c:pt>
                <c:pt idx="63">
                  <c:v>1.98344538568035</c:v>
                </c:pt>
                <c:pt idx="64">
                  <c:v>1.98344538568035</c:v>
                </c:pt>
                <c:pt idx="65">
                  <c:v>1.99024306356238</c:v>
                </c:pt>
                <c:pt idx="66">
                  <c:v>1.98907367801499</c:v>
                </c:pt>
                <c:pt idx="67">
                  <c:v>1.98907367801499</c:v>
                </c:pt>
                <c:pt idx="68">
                  <c:v>1.99352007222272</c:v>
                </c:pt>
                <c:pt idx="69">
                  <c:v>1.99352007222272</c:v>
                </c:pt>
                <c:pt idx="70">
                  <c:v>1.99352007222272</c:v>
                </c:pt>
                <c:pt idx="71">
                  <c:v>1.99352007222272</c:v>
                </c:pt>
                <c:pt idx="72">
                  <c:v>1.99352007222272</c:v>
                </c:pt>
                <c:pt idx="73">
                  <c:v>1.99234794533836</c:v>
                </c:pt>
                <c:pt idx="74">
                  <c:v>1.99234794533836</c:v>
                </c:pt>
                <c:pt idx="75">
                  <c:v>1.99234794533836</c:v>
                </c:pt>
                <c:pt idx="76">
                  <c:v>1.99234794533836</c:v>
                </c:pt>
                <c:pt idx="77">
                  <c:v>1.99234794533836</c:v>
                </c:pt>
                <c:pt idx="78">
                  <c:v>1.99234794533836</c:v>
                </c:pt>
                <c:pt idx="79">
                  <c:v>1.99234794533836</c:v>
                </c:pt>
                <c:pt idx="80">
                  <c:v>1.99117444296008</c:v>
                </c:pt>
                <c:pt idx="81">
                  <c:v>1.99117444296008</c:v>
                </c:pt>
                <c:pt idx="82">
                  <c:v>1.99117444296008</c:v>
                </c:pt>
                <c:pt idx="83">
                  <c:v>2.00241731774612</c:v>
                </c:pt>
                <c:pt idx="84">
                  <c:v>2.0586757208159</c:v>
                </c:pt>
                <c:pt idx="85">
                  <c:v>2.15310547214096</c:v>
                </c:pt>
                <c:pt idx="86">
                  <c:v>2.25556602820104</c:v>
                </c:pt>
                <c:pt idx="87">
                  <c:v>2.35680873662802</c:v>
                </c:pt>
                <c:pt idx="88">
                  <c:v>2.44565865409012</c:v>
                </c:pt>
                <c:pt idx="89">
                  <c:v>2.53572657387844</c:v>
                </c:pt>
                <c:pt idx="90">
                  <c:v>2.63136333158245</c:v>
                </c:pt>
                <c:pt idx="91">
                  <c:v>2.72700836461111</c:v>
                </c:pt>
                <c:pt idx="92">
                  <c:v>2.80577892627875</c:v>
                </c:pt>
                <c:pt idx="93">
                  <c:v>2.86772052029347</c:v>
                </c:pt>
                <c:pt idx="94">
                  <c:v>2.92962981112131</c:v>
                </c:pt>
                <c:pt idx="95">
                  <c:v>2.98028740272294</c:v>
                </c:pt>
                <c:pt idx="96">
                  <c:v>3.0298365659893</c:v>
                </c:pt>
                <c:pt idx="97">
                  <c:v>3.070358342037</c:v>
                </c:pt>
                <c:pt idx="98">
                  <c:v>3.10413410739527</c:v>
                </c:pt>
                <c:pt idx="99">
                  <c:v>3.1379109727156</c:v>
                </c:pt>
                <c:pt idx="100">
                  <c:v>3.16042817943693</c:v>
                </c:pt>
                <c:pt idx="101">
                  <c:v>3.17169056360341</c:v>
                </c:pt>
                <c:pt idx="102">
                  <c:v>3.16494003793677</c:v>
                </c:pt>
                <c:pt idx="103">
                  <c:v>3.16494003793677</c:v>
                </c:pt>
                <c:pt idx="104">
                  <c:v>3.18183622471398</c:v>
                </c:pt>
                <c:pt idx="105">
                  <c:v>3.20547611395887</c:v>
                </c:pt>
                <c:pt idx="106">
                  <c:v>3.23251714441405</c:v>
                </c:pt>
                <c:pt idx="107">
                  <c:v>3.26066288064257</c:v>
                </c:pt>
                <c:pt idx="108">
                  <c:v>3.29445124656872</c:v>
                </c:pt>
                <c:pt idx="109">
                  <c:v>3.33386744502167</c:v>
                </c:pt>
                <c:pt idx="110">
                  <c:v>3.36877146051579</c:v>
                </c:pt>
                <c:pt idx="111">
                  <c:v>3.40820455652489</c:v>
                </c:pt>
                <c:pt idx="112">
                  <c:v>3.44087602662392</c:v>
                </c:pt>
                <c:pt idx="113">
                  <c:v>3.46340816082159</c:v>
                </c:pt>
                <c:pt idx="114">
                  <c:v>3.47466800853796</c:v>
                </c:pt>
                <c:pt idx="115">
                  <c:v>3.48594079194308</c:v>
                </c:pt>
                <c:pt idx="116">
                  <c:v>3.49720606663962</c:v>
                </c:pt>
                <c:pt idx="117">
                  <c:v>3.50395521511134</c:v>
                </c:pt>
                <c:pt idx="118">
                  <c:v>3.48705820899121</c:v>
                </c:pt>
                <c:pt idx="119">
                  <c:v>3.47466800853796</c:v>
                </c:pt>
                <c:pt idx="120">
                  <c:v>3.46452557786973</c:v>
                </c:pt>
                <c:pt idx="121">
                  <c:v>3.46452557786973</c:v>
                </c:pt>
                <c:pt idx="122">
                  <c:v>3.45888680006604</c:v>
                </c:pt>
                <c:pt idx="123">
                  <c:v>3.44880473646915</c:v>
                </c:pt>
                <c:pt idx="124">
                  <c:v>3.44316832477635</c:v>
                </c:pt>
                <c:pt idx="125">
                  <c:v>3.43072422747301</c:v>
                </c:pt>
                <c:pt idx="126">
                  <c:v>3.42064771511674</c:v>
                </c:pt>
                <c:pt idx="127">
                  <c:v>3.3868521281224</c:v>
                </c:pt>
                <c:pt idx="128">
                  <c:v>3.34860260604587</c:v>
                </c:pt>
                <c:pt idx="129">
                  <c:v>3.3361597431741</c:v>
                </c:pt>
                <c:pt idx="130">
                  <c:v>3.35539864897996</c:v>
                </c:pt>
                <c:pt idx="131">
                  <c:v>3.37111984399837</c:v>
                </c:pt>
                <c:pt idx="132">
                  <c:v>3.37111984399837</c:v>
                </c:pt>
                <c:pt idx="133">
                  <c:v>3.366657386286</c:v>
                </c:pt>
                <c:pt idx="134">
                  <c:v>3.37229197088272</c:v>
                </c:pt>
                <c:pt idx="135">
                  <c:v>3.38355369843711</c:v>
                </c:pt>
                <c:pt idx="136">
                  <c:v>3.38472445304826</c:v>
                </c:pt>
                <c:pt idx="137">
                  <c:v>3.37346272549388</c:v>
                </c:pt>
                <c:pt idx="138">
                  <c:v>3.35656940359111</c:v>
                </c:pt>
                <c:pt idx="139">
                  <c:v>3.33404768735139</c:v>
                </c:pt>
                <c:pt idx="140">
                  <c:v>3.32278759422243</c:v>
                </c:pt>
                <c:pt idx="141">
                  <c:v>3.32278759422243</c:v>
                </c:pt>
                <c:pt idx="142">
                  <c:v>3.34084551259527</c:v>
                </c:pt>
                <c:pt idx="143">
                  <c:v>3.36899752644454</c:v>
                </c:pt>
                <c:pt idx="144">
                  <c:v>3.39716161163829</c:v>
                </c:pt>
                <c:pt idx="145">
                  <c:v>3.42650150421972</c:v>
                </c:pt>
                <c:pt idx="146">
                  <c:v>3.46028973394757</c:v>
                </c:pt>
                <c:pt idx="147">
                  <c:v>3.4896203665193</c:v>
                </c:pt>
                <c:pt idx="148">
                  <c:v>3.51098388531863</c:v>
                </c:pt>
                <c:pt idx="149">
                  <c:v>3.5278731483223</c:v>
                </c:pt>
                <c:pt idx="150">
                  <c:v>3.54595640833669</c:v>
                </c:pt>
                <c:pt idx="151">
                  <c:v>3.55157138244684</c:v>
                </c:pt>
                <c:pt idx="152">
                  <c:v>3.54595640833669</c:v>
                </c:pt>
                <c:pt idx="153">
                  <c:v>3.51777486477782</c:v>
                </c:pt>
                <c:pt idx="154">
                  <c:v>3.46824742477705</c:v>
                </c:pt>
                <c:pt idx="155">
                  <c:v>3.41193415720309</c:v>
                </c:pt>
                <c:pt idx="156">
                  <c:v>3.3668776067163</c:v>
                </c:pt>
                <c:pt idx="157">
                  <c:v>3.34434548678081</c:v>
                </c:pt>
                <c:pt idx="158">
                  <c:v>3.34997259074458</c:v>
                </c:pt>
                <c:pt idx="159">
                  <c:v>3.36798338298501</c:v>
                </c:pt>
                <c:pt idx="160">
                  <c:v>3.38487003927557</c:v>
                </c:pt>
                <c:pt idx="161">
                  <c:v>3.39614364799781</c:v>
                </c:pt>
                <c:pt idx="162">
                  <c:v>3.39614364799781</c:v>
                </c:pt>
                <c:pt idx="163">
                  <c:v>3.38603269483834</c:v>
                </c:pt>
                <c:pt idx="164">
                  <c:v>3.36914603854778</c:v>
                </c:pt>
                <c:pt idx="165">
                  <c:v>3.36914603854778</c:v>
                </c:pt>
                <c:pt idx="166">
                  <c:v>3.39846760892498</c:v>
                </c:pt>
                <c:pt idx="167">
                  <c:v>3.43788209845654</c:v>
                </c:pt>
                <c:pt idx="168">
                  <c:v>3.47051585660853</c:v>
                </c:pt>
                <c:pt idx="169">
                  <c:v>3.49305409585128</c:v>
                </c:pt>
                <c:pt idx="170">
                  <c:v>3.50995254023024</c:v>
                </c:pt>
                <c:pt idx="171">
                  <c:v>3.50830014020858</c:v>
                </c:pt>
                <c:pt idx="172">
                  <c:v>3.48857578749298</c:v>
                </c:pt>
                <c:pt idx="173">
                  <c:v>3.47167716197292</c:v>
                </c:pt>
                <c:pt idx="174">
                  <c:v>3.48857578749298</c:v>
                </c:pt>
                <c:pt idx="175">
                  <c:v>3.52916622880847</c:v>
                </c:pt>
                <c:pt idx="176">
                  <c:v>3.5629730556004</c:v>
                </c:pt>
                <c:pt idx="177">
                  <c:v>3.55171140133142</c:v>
                </c:pt>
                <c:pt idx="178">
                  <c:v>3.52236989947419</c:v>
                </c:pt>
                <c:pt idx="179">
                  <c:v>3.50100852919645</c:v>
                </c:pt>
                <c:pt idx="180">
                  <c:v>3.48973574579134</c:v>
                </c:pt>
                <c:pt idx="181">
                  <c:v>3.49537535951404</c:v>
                </c:pt>
                <c:pt idx="182">
                  <c:v>3.50663496474094</c:v>
                </c:pt>
                <c:pt idx="183">
                  <c:v>3.512273803893</c:v>
                </c:pt>
                <c:pt idx="184">
                  <c:v>3.512273803893</c:v>
                </c:pt>
                <c:pt idx="185">
                  <c:v>3.50663496474094</c:v>
                </c:pt>
                <c:pt idx="186">
                  <c:v>3.49537535951404</c:v>
                </c:pt>
                <c:pt idx="187">
                  <c:v>3.48973574579134</c:v>
                </c:pt>
                <c:pt idx="188">
                  <c:v>3.50547500644257</c:v>
                </c:pt>
                <c:pt idx="189">
                  <c:v>3.54043524063412</c:v>
                </c:pt>
                <c:pt idx="190">
                  <c:v>3.5911480193556</c:v>
                </c:pt>
                <c:pt idx="191">
                  <c:v>3.63506126482924</c:v>
                </c:pt>
                <c:pt idx="192">
                  <c:v>3.68575041660312</c:v>
                </c:pt>
                <c:pt idx="193">
                  <c:v>3.72520903592995</c:v>
                </c:pt>
                <c:pt idx="194">
                  <c:v>3.76465989608107</c:v>
                </c:pt>
                <c:pt idx="195">
                  <c:v>3.792847941746</c:v>
                </c:pt>
                <c:pt idx="196">
                  <c:v>3.81537874871311</c:v>
                </c:pt>
                <c:pt idx="197">
                  <c:v>3.8266642338902</c:v>
                </c:pt>
                <c:pt idx="198">
                  <c:v>3.8266642338902</c:v>
                </c:pt>
                <c:pt idx="199">
                  <c:v>3.83230151318764</c:v>
                </c:pt>
                <c:pt idx="200">
                  <c:v>3.84921580582925</c:v>
                </c:pt>
                <c:pt idx="201">
                  <c:v>3.87737578130172</c:v>
                </c:pt>
                <c:pt idx="202">
                  <c:v>3.91685101578985</c:v>
                </c:pt>
                <c:pt idx="203">
                  <c:v>3.94952289599624</c:v>
                </c:pt>
                <c:pt idx="204">
                  <c:v>3.98335476901793</c:v>
                </c:pt>
                <c:pt idx="205">
                  <c:v>4.01717671468527</c:v>
                </c:pt>
                <c:pt idx="206">
                  <c:v>4.05385515834092</c:v>
                </c:pt>
                <c:pt idx="207">
                  <c:v>4.08486117566609</c:v>
                </c:pt>
                <c:pt idx="208">
                  <c:v>4.10742035978767</c:v>
                </c:pt>
                <c:pt idx="209">
                  <c:v>4.13165339483622</c:v>
                </c:pt>
                <c:pt idx="210">
                  <c:v>4.14577230563279</c:v>
                </c:pt>
                <c:pt idx="211">
                  <c:v>4.16270584737494</c:v>
                </c:pt>
                <c:pt idx="212">
                  <c:v>4.17397992323669</c:v>
                </c:pt>
                <c:pt idx="213">
                  <c:v>4.1841621060295</c:v>
                </c:pt>
                <c:pt idx="214">
                  <c:v>4.19090234749019</c:v>
                </c:pt>
                <c:pt idx="215">
                  <c:v>4.20108389560197</c:v>
                </c:pt>
                <c:pt idx="216">
                  <c:v>4.20673660117276</c:v>
                </c:pt>
                <c:pt idx="217">
                  <c:v>4.21238212488686</c:v>
                </c:pt>
                <c:pt idx="218">
                  <c:v>4.22083132180713</c:v>
                </c:pt>
                <c:pt idx="219">
                  <c:v>4.22814723091356</c:v>
                </c:pt>
                <c:pt idx="220">
                  <c:v>4.23376116783131</c:v>
                </c:pt>
                <c:pt idx="221">
                  <c:v>4.23940679905231</c:v>
                </c:pt>
                <c:pt idx="222">
                  <c:v>4.25071278724777</c:v>
                </c:pt>
                <c:pt idx="223">
                  <c:v>4.25637294719696</c:v>
                </c:pt>
                <c:pt idx="224">
                  <c:v>4.26081593992384</c:v>
                </c:pt>
                <c:pt idx="225">
                  <c:v>4.27213053578979</c:v>
                </c:pt>
                <c:pt idx="226">
                  <c:v>4.28057472179861</c:v>
                </c:pt>
                <c:pt idx="227">
                  <c:v>4.29468040578027</c:v>
                </c:pt>
                <c:pt idx="228">
                  <c:v>4.31163910581578</c:v>
                </c:pt>
                <c:pt idx="229">
                  <c:v>4.32293074768143</c:v>
                </c:pt>
                <c:pt idx="230">
                  <c:v>4.33988707634569</c:v>
                </c:pt>
                <c:pt idx="231">
                  <c:v>4.35564910038151</c:v>
                </c:pt>
                <c:pt idx="232">
                  <c:v>4.36977194415629</c:v>
                </c:pt>
                <c:pt idx="233">
                  <c:v>4.38503092551324</c:v>
                </c:pt>
                <c:pt idx="234">
                  <c:v>4.38949883998814</c:v>
                </c:pt>
                <c:pt idx="235">
                  <c:v>4.39516671801929</c:v>
                </c:pt>
                <c:pt idx="236">
                  <c:v>4.3939973324719</c:v>
                </c:pt>
                <c:pt idx="237">
                  <c:v>4.39516671801929</c:v>
                </c:pt>
                <c:pt idx="238">
                  <c:v>4.3967958637079</c:v>
                </c:pt>
                <c:pt idx="239">
                  <c:v>4.40081926804141</c:v>
                </c:pt>
                <c:pt idx="240">
                  <c:v>4.40528666022357</c:v>
                </c:pt>
                <c:pt idx="241">
                  <c:v>4.41095539141797</c:v>
                </c:pt>
                <c:pt idx="242">
                  <c:v>4.41660798963268</c:v>
                </c:pt>
                <c:pt idx="243">
                  <c:v>4.41095539141797</c:v>
                </c:pt>
                <c:pt idx="244">
                  <c:v>4.40528666022357</c:v>
                </c:pt>
                <c:pt idx="245">
                  <c:v>4.39847912788287</c:v>
                </c:pt>
                <c:pt idx="246">
                  <c:v>4.3939973324719</c:v>
                </c:pt>
                <c:pt idx="247">
                  <c:v>4.39282657786074</c:v>
                </c:pt>
                <c:pt idx="248">
                  <c:v>4.39847912788287</c:v>
                </c:pt>
                <c:pt idx="249">
                  <c:v>4.40978463680682</c:v>
                </c:pt>
                <c:pt idx="250">
                  <c:v>4.4210732421995</c:v>
                </c:pt>
                <c:pt idx="251">
                  <c:v>4.4335136533223</c:v>
                </c:pt>
                <c:pt idx="252">
                  <c:v>4.43802571452567</c:v>
                </c:pt>
                <c:pt idx="253">
                  <c:v>4.45045942013941</c:v>
                </c:pt>
                <c:pt idx="254">
                  <c:v>4.46342103531268</c:v>
                </c:pt>
                <c:pt idx="255">
                  <c:v>4.47754975677904</c:v>
                </c:pt>
                <c:pt idx="256">
                  <c:v>4.49002299516039</c:v>
                </c:pt>
                <c:pt idx="257">
                  <c:v>4.50578397218865</c:v>
                </c:pt>
                <c:pt idx="258">
                  <c:v>4.51709015558916</c:v>
                </c:pt>
                <c:pt idx="259">
                  <c:v>4.52841713681903</c:v>
                </c:pt>
                <c:pt idx="260">
                  <c:v>4.53970929439089</c:v>
                </c:pt>
                <c:pt idx="261">
                  <c:v>4.55101944706812</c:v>
                </c:pt>
                <c:pt idx="262">
                  <c:v>4.55780991287327</c:v>
                </c:pt>
                <c:pt idx="263">
                  <c:v>4.56229062917654</c:v>
                </c:pt>
                <c:pt idx="264">
                  <c:v>4.5679742208319</c:v>
                </c:pt>
                <c:pt idx="265">
                  <c:v>4.57363354514366</c:v>
                </c:pt>
                <c:pt idx="266">
                  <c:v>4.57926800379117</c:v>
                </c:pt>
                <c:pt idx="267">
                  <c:v>4.58493438954184</c:v>
                </c:pt>
                <c:pt idx="268">
                  <c:v>4.59507616697322</c:v>
                </c:pt>
                <c:pt idx="269">
                  <c:v>4.600723103468</c:v>
                </c:pt>
                <c:pt idx="270">
                  <c:v>4.61199545836351</c:v>
                </c:pt>
                <c:pt idx="271">
                  <c:v>4.62333661177455</c:v>
                </c:pt>
                <c:pt idx="272">
                  <c:v>4.6346266661277</c:v>
                </c:pt>
                <c:pt idx="273">
                  <c:v>4.64592347550126</c:v>
                </c:pt>
                <c:pt idx="274">
                  <c:v>4.65722580640455</c:v>
                </c:pt>
                <c:pt idx="275">
                  <c:v>4.6685323807598</c:v>
                </c:pt>
                <c:pt idx="276">
                  <c:v>4.67984187480395</c:v>
                </c:pt>
                <c:pt idx="277">
                  <c:v>4.69115291798469</c:v>
                </c:pt>
                <c:pt idx="278">
                  <c:v>4.7024640918524</c:v>
                </c:pt>
                <c:pt idx="279">
                  <c:v>4.70816802191691</c:v>
                </c:pt>
                <c:pt idx="280">
                  <c:v>4.71377392894995</c:v>
                </c:pt>
                <c:pt idx="281">
                  <c:v>4.7194771791601</c:v>
                </c:pt>
                <c:pt idx="282">
                  <c:v>4.71260042657166</c:v>
                </c:pt>
                <c:pt idx="283">
                  <c:v>4.71260042657166</c:v>
                </c:pt>
                <c:pt idx="284">
                  <c:v>4.71377392894995</c:v>
                </c:pt>
                <c:pt idx="285">
                  <c:v>4.70699451953863</c:v>
                </c:pt>
                <c:pt idx="286">
                  <c:v>4.70129058947412</c:v>
                </c:pt>
                <c:pt idx="287">
                  <c:v>4.69568327920609</c:v>
                </c:pt>
                <c:pt idx="288">
                  <c:v>4.69115291798469</c:v>
                </c:pt>
                <c:pt idx="289">
                  <c:v>4.68997941560641</c:v>
                </c:pt>
                <c:pt idx="290">
                  <c:v>4.69568327920609</c:v>
                </c:pt>
                <c:pt idx="291">
                  <c:v>4.70699451953863</c:v>
                </c:pt>
                <c:pt idx="292">
                  <c:v>4.71830367678182</c:v>
                </c:pt>
                <c:pt idx="293">
                  <c:v>4.72960920787628</c:v>
                </c:pt>
                <c:pt idx="294">
                  <c:v>4.74657410893603</c:v>
                </c:pt>
                <c:pt idx="295">
                  <c:v>4.7680380895045</c:v>
                </c:pt>
                <c:pt idx="296">
                  <c:v>4.79070591186704</c:v>
                </c:pt>
                <c:pt idx="297">
                  <c:v>4.80879345820648</c:v>
                </c:pt>
                <c:pt idx="298">
                  <c:v>4.83032862802314</c:v>
                </c:pt>
                <c:pt idx="299">
                  <c:v>4.85413867853118</c:v>
                </c:pt>
                <c:pt idx="300">
                  <c:v>4.86989983814455</c:v>
                </c:pt>
                <c:pt idx="301">
                  <c:v>4.88689391204626</c:v>
                </c:pt>
                <c:pt idx="302">
                  <c:v>4.89713713670077</c:v>
                </c:pt>
                <c:pt idx="303">
                  <c:v>4.90394401954712</c:v>
                </c:pt>
                <c:pt idx="304">
                  <c:v>4.90394401954712</c:v>
                </c:pt>
                <c:pt idx="305">
                  <c:v>4.90282660249899</c:v>
                </c:pt>
                <c:pt idx="306">
                  <c:v>4.90846892648526</c:v>
                </c:pt>
                <c:pt idx="307">
                  <c:v>4.91414326702672</c:v>
                </c:pt>
                <c:pt idx="308">
                  <c:v>4.91976938663983</c:v>
                </c:pt>
                <c:pt idx="309">
                  <c:v>4.92542733865418</c:v>
                </c:pt>
                <c:pt idx="310">
                  <c:v>4.92542733865418</c:v>
                </c:pt>
                <c:pt idx="311">
                  <c:v>4.9367582111542</c:v>
                </c:pt>
                <c:pt idx="312">
                  <c:v>4.94243093534373</c:v>
                </c:pt>
                <c:pt idx="313">
                  <c:v>4.95545212435618</c:v>
                </c:pt>
                <c:pt idx="314">
                  <c:v>4.96960091937273</c:v>
                </c:pt>
                <c:pt idx="315">
                  <c:v>4.98094577526838</c:v>
                </c:pt>
                <c:pt idx="316">
                  <c:v>4.99224727947841</c:v>
                </c:pt>
                <c:pt idx="317">
                  <c:v>5.00359021514141</c:v>
                </c:pt>
                <c:pt idx="318">
                  <c:v>5.01772972164278</c:v>
                </c:pt>
                <c:pt idx="319">
                  <c:v>5.02631039584414</c:v>
                </c:pt>
                <c:pt idx="320">
                  <c:v>5.03759464937687</c:v>
                </c:pt>
                <c:pt idx="321">
                  <c:v>5.04773690153631</c:v>
                </c:pt>
                <c:pt idx="322">
                  <c:v>5.05909488801073</c:v>
                </c:pt>
                <c:pt idx="323">
                  <c:v>5.07048942544346</c:v>
                </c:pt>
                <c:pt idx="324">
                  <c:v>5.08182527254708</c:v>
                </c:pt>
                <c:pt idx="325">
                  <c:v>5.09319500210544</c:v>
                </c:pt>
                <c:pt idx="326">
                  <c:v>5.10332074931008</c:v>
                </c:pt>
                <c:pt idx="327">
                  <c:v>5.11583821093166</c:v>
                </c:pt>
                <c:pt idx="328">
                  <c:v>5.12602554157102</c:v>
                </c:pt>
                <c:pt idx="329">
                  <c:v>5.13170822436789</c:v>
                </c:pt>
                <c:pt idx="330">
                  <c:v>5.13617124626482</c:v>
                </c:pt>
                <c:pt idx="331">
                  <c:v>5.1430298201966</c:v>
                </c:pt>
                <c:pt idx="332">
                  <c:v>5.15437878606727</c:v>
                </c:pt>
                <c:pt idx="333">
                  <c:v>5.15887904021544</c:v>
                </c:pt>
                <c:pt idx="334">
                  <c:v>5.17022640021662</c:v>
                </c:pt>
                <c:pt idx="335">
                  <c:v>5.18158825590634</c:v>
                </c:pt>
                <c:pt idx="336">
                  <c:v>5.1986199223316</c:v>
                </c:pt>
                <c:pt idx="337">
                  <c:v>5.21565272480267</c:v>
                </c:pt>
                <c:pt idx="338">
                  <c:v>5.23269272672755</c:v>
                </c:pt>
                <c:pt idx="339">
                  <c:v>5.24855207766439</c:v>
                </c:pt>
                <c:pt idx="340">
                  <c:v>5.27127967996317</c:v>
                </c:pt>
                <c:pt idx="341">
                  <c:v>5.29520022034345</c:v>
                </c:pt>
                <c:pt idx="342">
                  <c:v>5.31675277004502</c:v>
                </c:pt>
                <c:pt idx="343">
                  <c:v>5.34399304782189</c:v>
                </c:pt>
                <c:pt idx="344">
                  <c:v>5.37243229357308</c:v>
                </c:pt>
                <c:pt idx="345">
                  <c:v>5.4020740500784</c:v>
                </c:pt>
                <c:pt idx="346">
                  <c:v>5.42934220466891</c:v>
                </c:pt>
                <c:pt idx="347">
                  <c:v>5.45782158411442</c:v>
                </c:pt>
                <c:pt idx="348">
                  <c:v>5.48060065002681</c:v>
                </c:pt>
                <c:pt idx="349">
                  <c:v>5.50909219296755</c:v>
                </c:pt>
                <c:pt idx="350">
                  <c:v>5.53188570711806</c:v>
                </c:pt>
                <c:pt idx="351">
                  <c:v>5.56038856487541</c:v>
                </c:pt>
                <c:pt idx="352">
                  <c:v>5.58319790912799</c:v>
                </c:pt>
                <c:pt idx="353">
                  <c:v>5.60198794306594</c:v>
                </c:pt>
                <c:pt idx="354">
                  <c:v>5.62314695994935</c:v>
                </c:pt>
                <c:pt idx="355">
                  <c:v>5.63908229881112</c:v>
                </c:pt>
                <c:pt idx="356">
                  <c:v>5.65621326558791</c:v>
                </c:pt>
                <c:pt idx="357">
                  <c:v>5.67334925338854</c:v>
                </c:pt>
                <c:pt idx="358">
                  <c:v>5.69048536401794</c:v>
                </c:pt>
                <c:pt idx="359">
                  <c:v>5.70477940779252</c:v>
                </c:pt>
                <c:pt idx="360">
                  <c:v>5.71906382592195</c:v>
                </c:pt>
                <c:pt idx="361">
                  <c:v>5.73508981495873</c:v>
                </c:pt>
                <c:pt idx="362">
                  <c:v>5.74651787603562</c:v>
                </c:pt>
                <c:pt idx="363">
                  <c:v>5.76480953718028</c:v>
                </c:pt>
                <c:pt idx="364">
                  <c:v>5.77912040295742</c:v>
                </c:pt>
                <c:pt idx="365">
                  <c:v>5.79342486183939</c:v>
                </c:pt>
                <c:pt idx="366">
                  <c:v>5.80947928069798</c:v>
                </c:pt>
                <c:pt idx="367">
                  <c:v>5.82091343972854</c:v>
                </c:pt>
                <c:pt idx="368">
                  <c:v>5.83923774126559</c:v>
                </c:pt>
                <c:pt idx="369">
                  <c:v>5.85529593189133</c:v>
                </c:pt>
                <c:pt idx="370">
                  <c:v>5.8667448857975</c:v>
                </c:pt>
                <c:pt idx="371">
                  <c:v>5.87934831634196</c:v>
                </c:pt>
                <c:pt idx="372">
                  <c:v>5.89542526012762</c:v>
                </c:pt>
                <c:pt idx="373">
                  <c:v>5.90801516520981</c:v>
                </c:pt>
                <c:pt idx="374">
                  <c:v>5.91949957392866</c:v>
                </c:pt>
                <c:pt idx="375">
                  <c:v>5.92983305205843</c:v>
                </c:pt>
                <c:pt idx="376">
                  <c:v>5.94131438848762</c:v>
                </c:pt>
                <c:pt idx="377">
                  <c:v>5.94993865273613</c:v>
                </c:pt>
                <c:pt idx="378">
                  <c:v>5.95854597572924</c:v>
                </c:pt>
                <c:pt idx="379">
                  <c:v>5.96715845756486</c:v>
                </c:pt>
                <c:pt idx="380">
                  <c:v>5.97458687878059</c:v>
                </c:pt>
                <c:pt idx="381">
                  <c:v>5.98152266061243</c:v>
                </c:pt>
                <c:pt idx="382">
                  <c:v>5.99299786595633</c:v>
                </c:pt>
                <c:pt idx="383">
                  <c:v>5.99874932825891</c:v>
                </c:pt>
                <c:pt idx="384">
                  <c:v>6.0102556047323</c:v>
                </c:pt>
                <c:pt idx="385">
                  <c:v>6.01598572251132</c:v>
                </c:pt>
                <c:pt idx="386">
                  <c:v>6.02749614691108</c:v>
                </c:pt>
                <c:pt idx="387">
                  <c:v>6.03206317066567</c:v>
                </c:pt>
                <c:pt idx="388">
                  <c:v>6.04473838063594</c:v>
                </c:pt>
                <c:pt idx="389">
                  <c:v>6.04930497601211</c:v>
                </c:pt>
                <c:pt idx="390">
                  <c:v>6.06081392405983</c:v>
                </c:pt>
                <c:pt idx="391">
                  <c:v>6.0665671645682</c:v>
                </c:pt>
                <c:pt idx="392">
                  <c:v>6.07232790434133</c:v>
                </c:pt>
                <c:pt idx="393">
                  <c:v>6.08265541861116</c:v>
                </c:pt>
                <c:pt idx="394">
                  <c:v>6.08841188398417</c:v>
                </c:pt>
                <c:pt idx="395">
                  <c:v>6.09536540702356</c:v>
                </c:pt>
                <c:pt idx="396">
                  <c:v>6.10110912621415</c:v>
                </c:pt>
                <c:pt idx="397">
                  <c:v>6.09991900416128</c:v>
                </c:pt>
                <c:pt idx="398">
                  <c:v>6.10569590433813</c:v>
                </c:pt>
                <c:pt idx="399">
                  <c:v>6.10569590433813</c:v>
                </c:pt>
                <c:pt idx="400">
                  <c:v>6.11264278601869</c:v>
                </c:pt>
                <c:pt idx="401">
                  <c:v>6.11145266396582</c:v>
                </c:pt>
                <c:pt idx="402">
                  <c:v>6.11145266396582</c:v>
                </c:pt>
                <c:pt idx="403">
                  <c:v>6.1102611238345</c:v>
                </c:pt>
                <c:pt idx="404">
                  <c:v>6.1102611238345</c:v>
                </c:pt>
                <c:pt idx="405">
                  <c:v>6.1102611238345</c:v>
                </c:pt>
                <c:pt idx="406">
                  <c:v>6.1102611238345</c:v>
                </c:pt>
                <c:pt idx="407">
                  <c:v>6.1102611238345</c:v>
                </c:pt>
                <c:pt idx="408">
                  <c:v>6.10450436420681</c:v>
                </c:pt>
                <c:pt idx="409">
                  <c:v>6.10450436420681</c:v>
                </c:pt>
                <c:pt idx="410">
                  <c:v>6.09872746402996</c:v>
                </c:pt>
                <c:pt idx="411">
                  <c:v>6.09753450243678</c:v>
                </c:pt>
                <c:pt idx="412">
                  <c:v>6.09179078324618</c:v>
                </c:pt>
                <c:pt idx="413">
                  <c:v>6.08027091688665</c:v>
                </c:pt>
                <c:pt idx="414">
                  <c:v>6.07452145749464</c:v>
                </c:pt>
                <c:pt idx="415">
                  <c:v>6.06875328056395</c:v>
                </c:pt>
                <c:pt idx="416">
                  <c:v>6.05604491383184</c:v>
                </c:pt>
                <c:pt idx="417">
                  <c:v>6.05029923306</c:v>
                </c:pt>
                <c:pt idx="418">
                  <c:v>6.04453596578412</c:v>
                </c:pt>
                <c:pt idx="419">
                  <c:v>6.04573035223473</c:v>
                </c:pt>
                <c:pt idx="420">
                  <c:v>6.03878066306216</c:v>
                </c:pt>
                <c:pt idx="421">
                  <c:v>6.03878066306216</c:v>
                </c:pt>
                <c:pt idx="422">
                  <c:v>6.03878066306216</c:v>
                </c:pt>
                <c:pt idx="423">
                  <c:v>6.0375848483464</c:v>
                </c:pt>
                <c:pt idx="424">
                  <c:v>6.04047092548157</c:v>
                </c:pt>
                <c:pt idx="425">
                  <c:v>6.04334015106835</c:v>
                </c:pt>
                <c:pt idx="426">
                  <c:v>6.04214290466746</c:v>
                </c:pt>
                <c:pt idx="427">
                  <c:v>6.04214290466746</c:v>
                </c:pt>
                <c:pt idx="428">
                  <c:v>6.04214290466746</c:v>
                </c:pt>
                <c:pt idx="429">
                  <c:v>6.04502038640468</c:v>
                </c:pt>
                <c:pt idx="430">
                  <c:v>6.04790617194335</c:v>
                </c:pt>
                <c:pt idx="431">
                  <c:v>6.04790617194335</c:v>
                </c:pt>
                <c:pt idx="432">
                  <c:v>6.04790617194335</c:v>
                </c:pt>
                <c:pt idx="433">
                  <c:v>6.05251313940998</c:v>
                </c:pt>
                <c:pt idx="434">
                  <c:v>6.05251313940998</c:v>
                </c:pt>
                <c:pt idx="435">
                  <c:v>6.05251313940998</c:v>
                </c:pt>
                <c:pt idx="436">
                  <c:v>6.05826637991835</c:v>
                </c:pt>
                <c:pt idx="437">
                  <c:v>6.05706633184814</c:v>
                </c:pt>
                <c:pt idx="438">
                  <c:v>6.06282707162127</c:v>
                </c:pt>
                <c:pt idx="439">
                  <c:v>6.06282707162127</c:v>
                </c:pt>
                <c:pt idx="440">
                  <c:v>6.06739375863584</c:v>
                </c:pt>
                <c:pt idx="441">
                  <c:v>6.06739375863584</c:v>
                </c:pt>
                <c:pt idx="442">
                  <c:v>6.07314321802785</c:v>
                </c:pt>
                <c:pt idx="443">
                  <c:v>6.07314321802785</c:v>
                </c:pt>
                <c:pt idx="444">
                  <c:v>6.07889968340086</c:v>
                </c:pt>
                <c:pt idx="445">
                  <c:v>6.08179039030063</c:v>
                </c:pt>
                <c:pt idx="446">
                  <c:v>6.08466308438737</c:v>
                </c:pt>
                <c:pt idx="447">
                  <c:v>6.08346014915643</c:v>
                </c:pt>
                <c:pt idx="448">
                  <c:v>6.08920386834703</c:v>
                </c:pt>
                <c:pt idx="449">
                  <c:v>6.09377638449669</c:v>
                </c:pt>
                <c:pt idx="450">
                  <c:v>6.09953314412438</c:v>
                </c:pt>
                <c:pt idx="451">
                  <c:v>6.09953314412438</c:v>
                </c:pt>
                <c:pt idx="452">
                  <c:v>6.10409039128512</c:v>
                </c:pt>
                <c:pt idx="453">
                  <c:v>6.10985971582551</c:v>
                </c:pt>
                <c:pt idx="454">
                  <c:v>6.11560787540219</c:v>
                </c:pt>
                <c:pt idx="455">
                  <c:v>6.121389267437</c:v>
                </c:pt>
                <c:pt idx="456">
                  <c:v>6.13291430272736</c:v>
                </c:pt>
                <c:pt idx="457">
                  <c:v>6.13747778496496</c:v>
                </c:pt>
                <c:pt idx="458">
                  <c:v>6.14325393345494</c:v>
                </c:pt>
                <c:pt idx="459">
                  <c:v>6.14900707228576</c:v>
                </c:pt>
                <c:pt idx="460">
                  <c:v>6.15934763209363</c:v>
                </c:pt>
                <c:pt idx="461">
                  <c:v>6.16511514029265</c:v>
                </c:pt>
                <c:pt idx="462">
                  <c:v>6.17666358124855</c:v>
                </c:pt>
                <c:pt idx="463">
                  <c:v>6.18244428132086</c:v>
                </c:pt>
                <c:pt idx="464">
                  <c:v>6.19398842033922</c:v>
                </c:pt>
                <c:pt idx="465">
                  <c:v>6.199751268624</c:v>
                </c:pt>
                <c:pt idx="466">
                  <c:v>6.21016761767397</c:v>
                </c:pt>
                <c:pt idx="467">
                  <c:v>6.22461706829481</c:v>
                </c:pt>
                <c:pt idx="468">
                  <c:v>6.23618037874312</c:v>
                </c:pt>
                <c:pt idx="469">
                  <c:v>6.25063680929972</c:v>
                </c:pt>
                <c:pt idx="470">
                  <c:v>6.26100937831385</c:v>
                </c:pt>
                <c:pt idx="471">
                  <c:v>6.27957819483138</c:v>
                </c:pt>
                <c:pt idx="472">
                  <c:v>6.29405776099541</c:v>
                </c:pt>
                <c:pt idx="473">
                  <c:v>6.30733892088067</c:v>
                </c:pt>
                <c:pt idx="474">
                  <c:v>6.3247143275646</c:v>
                </c:pt>
                <c:pt idx="475">
                  <c:v>6.34212150342954</c:v>
                </c:pt>
                <c:pt idx="476">
                  <c:v>6.35830862465592</c:v>
                </c:pt>
                <c:pt idx="477">
                  <c:v>6.37573171373932</c:v>
                </c:pt>
                <c:pt idx="478">
                  <c:v>6.39313721533738</c:v>
                </c:pt>
                <c:pt idx="479">
                  <c:v>6.41059260208282</c:v>
                </c:pt>
                <c:pt idx="480">
                  <c:v>6.42801996440687</c:v>
                </c:pt>
                <c:pt idx="481">
                  <c:v>6.44548881471691</c:v>
                </c:pt>
                <c:pt idx="482">
                  <c:v>6.46295701184846</c:v>
                </c:pt>
                <c:pt idx="483">
                  <c:v>6.48045863467847</c:v>
                </c:pt>
                <c:pt idx="484">
                  <c:v>6.49669486046635</c:v>
                </c:pt>
                <c:pt idx="485">
                  <c:v>6.51420958061333</c:v>
                </c:pt>
                <c:pt idx="486">
                  <c:v>6.53052842932761</c:v>
                </c:pt>
                <c:pt idx="487">
                  <c:v>6.54803655609936</c:v>
                </c:pt>
                <c:pt idx="488">
                  <c:v>6.56555418820428</c:v>
                </c:pt>
                <c:pt idx="489">
                  <c:v>6.58017840334486</c:v>
                </c:pt>
                <c:pt idx="490">
                  <c:v>6.59479718987</c:v>
                </c:pt>
                <c:pt idx="491">
                  <c:v>6.61239110787391</c:v>
                </c:pt>
                <c:pt idx="492">
                  <c:v>6.62997749126618</c:v>
                </c:pt>
                <c:pt idx="493">
                  <c:v>6.64633283934017</c:v>
                </c:pt>
                <c:pt idx="494">
                  <c:v>6.6609785388525</c:v>
                </c:pt>
                <c:pt idx="495">
                  <c:v>6.67691453185303</c:v>
                </c:pt>
                <c:pt idx="496">
                  <c:v>6.69328621178558</c:v>
                </c:pt>
                <c:pt idx="497">
                  <c:v>6.71215765314454</c:v>
                </c:pt>
                <c:pt idx="498">
                  <c:v>6.72860577292941</c:v>
                </c:pt>
                <c:pt idx="499">
                  <c:v>6.74038688473135</c:v>
                </c:pt>
                <c:pt idx="500">
                  <c:v>6.75806069847514</c:v>
                </c:pt>
                <c:pt idx="501">
                  <c:v>6.77451318794787</c:v>
                </c:pt>
                <c:pt idx="502">
                  <c:v>6.7892470127303</c:v>
                </c:pt>
                <c:pt idx="503">
                  <c:v>6.80403622511401</c:v>
                </c:pt>
                <c:pt idx="504">
                  <c:v>6.82172991058379</c:v>
                </c:pt>
                <c:pt idx="505">
                  <c:v>6.83951442901242</c:v>
                </c:pt>
                <c:pt idx="506">
                  <c:v>6.85131837004372</c:v>
                </c:pt>
                <c:pt idx="507">
                  <c:v>6.87033266648954</c:v>
                </c:pt>
                <c:pt idx="508">
                  <c:v>6.88097746940843</c:v>
                </c:pt>
                <c:pt idx="509">
                  <c:v>6.8999882854876</c:v>
                </c:pt>
                <c:pt idx="510">
                  <c:v>6.910625336802</c:v>
                </c:pt>
                <c:pt idx="511">
                  <c:v>6.92249984110121</c:v>
                </c:pt>
                <c:pt idx="512">
                  <c:v>6.93740268807178</c:v>
                </c:pt>
                <c:pt idx="513">
                  <c:v>6.95227590836456</c:v>
                </c:pt>
                <c:pt idx="514">
                  <c:v>6.96414224742624</c:v>
                </c:pt>
                <c:pt idx="515">
                  <c:v>6.97608578732336</c:v>
                </c:pt>
                <c:pt idx="516">
                  <c:v>6.98804152248902</c:v>
                </c:pt>
                <c:pt idx="517">
                  <c:v>6.99994127990715</c:v>
                </c:pt>
                <c:pt idx="518">
                  <c:v>7.01313565642869</c:v>
                </c:pt>
                <c:pt idx="519">
                  <c:v>7.02505069025465</c:v>
                </c:pt>
                <c:pt idx="520">
                  <c:v>7.03704008413085</c:v>
                </c:pt>
                <c:pt idx="521">
                  <c:v>7.04896449509519</c:v>
                </c:pt>
                <c:pt idx="522">
                  <c:v>7.06096181537438</c:v>
                </c:pt>
                <c:pt idx="523">
                  <c:v>7.06694346068945</c:v>
                </c:pt>
                <c:pt idx="524">
                  <c:v>7.07894288538961</c:v>
                </c:pt>
                <c:pt idx="525">
                  <c:v>7.08496066644743</c:v>
                </c:pt>
                <c:pt idx="526">
                  <c:v>7.09817626902407</c:v>
                </c:pt>
                <c:pt idx="527">
                  <c:v>7.10415569073627</c:v>
                </c:pt>
                <c:pt idx="528">
                  <c:v>7.11017108111438</c:v>
                </c:pt>
                <c:pt idx="529">
                  <c:v>7.11922497904732</c:v>
                </c:pt>
                <c:pt idx="530">
                  <c:v>7.12518074281774</c:v>
                </c:pt>
                <c:pt idx="531">
                  <c:v>7.12942592787781</c:v>
                </c:pt>
                <c:pt idx="532">
                  <c:v>7.13421957937439</c:v>
                </c:pt>
                <c:pt idx="533">
                  <c:v>7.14148162020684</c:v>
                </c:pt>
                <c:pt idx="534">
                  <c:v>7.14148162020684</c:v>
                </c:pt>
                <c:pt idx="535">
                  <c:v>7.14748718145658</c:v>
                </c:pt>
                <c:pt idx="536">
                  <c:v>7.14748718145658</c:v>
                </c:pt>
                <c:pt idx="537">
                  <c:v>7.15050354149438</c:v>
                </c:pt>
                <c:pt idx="538">
                  <c:v>7.15352902749476</c:v>
                </c:pt>
                <c:pt idx="539">
                  <c:v>7.15474357788016</c:v>
                </c:pt>
                <c:pt idx="540">
                  <c:v>7.15352902749476</c:v>
                </c:pt>
                <c:pt idx="541">
                  <c:v>7.15352902749476</c:v>
                </c:pt>
                <c:pt idx="542">
                  <c:v>7.15352902749476</c:v>
                </c:pt>
                <c:pt idx="543">
                  <c:v>7.15171809187978</c:v>
                </c:pt>
                <c:pt idx="544">
                  <c:v>7.14991480888392</c:v>
                </c:pt>
                <c:pt idx="545">
                  <c:v>7.14870173184198</c:v>
                </c:pt>
                <c:pt idx="546">
                  <c:v>7.14269617059224</c:v>
                </c:pt>
                <c:pt idx="547">
                  <c:v>7.14269617059224</c:v>
                </c:pt>
                <c:pt idx="548">
                  <c:v>7.14269617059224</c:v>
                </c:pt>
                <c:pt idx="549">
                  <c:v>7.13665015707191</c:v>
                </c:pt>
                <c:pt idx="550">
                  <c:v>7.13665015707191</c:v>
                </c:pt>
                <c:pt idx="551">
                  <c:v>7.13064047826321</c:v>
                </c:pt>
                <c:pt idx="552">
                  <c:v>7.13185355530515</c:v>
                </c:pt>
                <c:pt idx="553">
                  <c:v>7.12761132051526</c:v>
                </c:pt>
                <c:pt idx="554">
                  <c:v>7.1245913108605</c:v>
                </c:pt>
                <c:pt idx="555">
                  <c:v>7.1245913108605</c:v>
                </c:pt>
                <c:pt idx="556">
                  <c:v>7.12165555674484</c:v>
                </c:pt>
                <c:pt idx="557">
                  <c:v>7.11857851597316</c:v>
                </c:pt>
                <c:pt idx="558">
                  <c:v>7.1126016588119</c:v>
                </c:pt>
                <c:pt idx="559">
                  <c:v>7.1126016588119</c:v>
                </c:pt>
                <c:pt idx="560">
                  <c:v>7.1126016588119</c:v>
                </c:pt>
                <c:pt idx="561">
                  <c:v>7.10658626843379</c:v>
                </c:pt>
                <c:pt idx="562">
                  <c:v>7.10658626843379</c:v>
                </c:pt>
                <c:pt idx="563">
                  <c:v>7.10060684672159</c:v>
                </c:pt>
                <c:pt idx="564">
                  <c:v>7.09939229633619</c:v>
                </c:pt>
                <c:pt idx="565">
                  <c:v>7.09337525478757</c:v>
                </c:pt>
                <c:pt idx="566">
                  <c:v>7.09337525478757</c:v>
                </c:pt>
                <c:pt idx="567">
                  <c:v>7.08739420159472</c:v>
                </c:pt>
                <c:pt idx="568">
                  <c:v>7.08739420159472</c:v>
                </c:pt>
                <c:pt idx="569">
                  <c:v>7.08739420159472</c:v>
                </c:pt>
                <c:pt idx="570">
                  <c:v>7.0813764205369</c:v>
                </c:pt>
                <c:pt idx="571">
                  <c:v>7.0813764205369</c:v>
                </c:pt>
                <c:pt idx="572">
                  <c:v>7.08016039322478</c:v>
                </c:pt>
                <c:pt idx="573">
                  <c:v>7.07539463665506</c:v>
                </c:pt>
                <c:pt idx="574">
                  <c:v>7.07539463665506</c:v>
                </c:pt>
                <c:pt idx="575">
                  <c:v>7.06816096852463</c:v>
                </c:pt>
                <c:pt idx="576">
                  <c:v>7.06816096852463</c:v>
                </c:pt>
                <c:pt idx="577">
                  <c:v>7.06816096852463</c:v>
                </c:pt>
                <c:pt idx="578">
                  <c:v>7.06816096852463</c:v>
                </c:pt>
                <c:pt idx="579">
                  <c:v>7.06816096852463</c:v>
                </c:pt>
                <c:pt idx="580">
                  <c:v>7.06816096852463</c:v>
                </c:pt>
                <c:pt idx="581">
                  <c:v>7.06816096852463</c:v>
                </c:pt>
                <c:pt idx="582">
                  <c:v>7.06816096852463</c:v>
                </c:pt>
                <c:pt idx="583">
                  <c:v>7.06816096852463</c:v>
                </c:pt>
                <c:pt idx="584">
                  <c:v>7.07417860934295</c:v>
                </c:pt>
                <c:pt idx="585">
                  <c:v>7.07296110150777</c:v>
                </c:pt>
                <c:pt idx="586">
                  <c:v>7.07894288538961</c:v>
                </c:pt>
                <c:pt idx="587">
                  <c:v>7.08312850612248</c:v>
                </c:pt>
                <c:pt idx="588">
                  <c:v>7.0861781742826</c:v>
                </c:pt>
                <c:pt idx="589">
                  <c:v>7.09094171964028</c:v>
                </c:pt>
                <c:pt idx="590">
                  <c:v>7.0969587611889</c:v>
                </c:pt>
                <c:pt idx="591">
                  <c:v>7.10293818290109</c:v>
                </c:pt>
                <c:pt idx="592">
                  <c:v>7.1089535732792</c:v>
                </c:pt>
                <c:pt idx="593">
                  <c:v>7.11800747121215</c:v>
                </c:pt>
                <c:pt idx="594">
                  <c:v>7.12699239273052</c:v>
                </c:pt>
                <c:pt idx="595">
                  <c:v>7.13421957937439</c:v>
                </c:pt>
                <c:pt idx="596">
                  <c:v>7.13904808505955</c:v>
                </c:pt>
                <c:pt idx="597">
                  <c:v>7.14807000634708</c:v>
                </c:pt>
                <c:pt idx="598">
                  <c:v>7.1570958996081</c:v>
                </c:pt>
                <c:pt idx="599">
                  <c:v>7.16313252921648</c:v>
                </c:pt>
                <c:pt idx="600">
                  <c:v>7.17393804653299</c:v>
                </c:pt>
                <c:pt idx="601">
                  <c:v>7.18427126795083</c:v>
                </c:pt>
                <c:pt idx="602">
                  <c:v>7.19330723043448</c:v>
                </c:pt>
                <c:pt idx="603">
                  <c:v>7.20537423300636</c:v>
                </c:pt>
                <c:pt idx="604">
                  <c:v>7.21750559620432</c:v>
                </c:pt>
                <c:pt idx="605">
                  <c:v>7.22961784308643</c:v>
                </c:pt>
                <c:pt idx="606">
                  <c:v>7.24170845673978</c:v>
                </c:pt>
                <c:pt idx="607">
                  <c:v>7.25386093757969</c:v>
                </c:pt>
                <c:pt idx="608">
                  <c:v>7.27332554016279</c:v>
                </c:pt>
                <c:pt idx="609">
                  <c:v>7.28541161126848</c:v>
                </c:pt>
                <c:pt idx="610">
                  <c:v>7.30368350224466</c:v>
                </c:pt>
                <c:pt idx="611">
                  <c:v>7.31586990183386</c:v>
                </c:pt>
                <c:pt idx="612">
                  <c:v>7.33415295842963</c:v>
                </c:pt>
                <c:pt idx="613">
                  <c:v>7.34643570548148</c:v>
                </c:pt>
                <c:pt idx="614">
                  <c:v>7.36471496423576</c:v>
                </c:pt>
                <c:pt idx="615">
                  <c:v>7.37699217311061</c:v>
                </c:pt>
                <c:pt idx="616">
                  <c:v>7.39656454290684</c:v>
                </c:pt>
                <c:pt idx="617">
                  <c:v>7.41503201953391</c:v>
                </c:pt>
                <c:pt idx="618">
                  <c:v>7.42732815032837</c:v>
                </c:pt>
                <c:pt idx="619">
                  <c:v>7.44579516156697</c:v>
                </c:pt>
                <c:pt idx="620">
                  <c:v>7.46551669840542</c:v>
                </c:pt>
                <c:pt idx="621">
                  <c:v>7.48403782561413</c:v>
                </c:pt>
                <c:pt idx="622">
                  <c:v>7.49641458355122</c:v>
                </c:pt>
                <c:pt idx="623">
                  <c:v>7.5149988266949</c:v>
                </c:pt>
                <c:pt idx="624">
                  <c:v>7.5305012717918</c:v>
                </c:pt>
                <c:pt idx="625">
                  <c:v>7.54724257477197</c:v>
                </c:pt>
                <c:pt idx="626">
                  <c:v>7.56591476185275</c:v>
                </c:pt>
                <c:pt idx="627">
                  <c:v>7.57958927687126</c:v>
                </c:pt>
                <c:pt idx="628">
                  <c:v>7.59710245472067</c:v>
                </c:pt>
                <c:pt idx="629">
                  <c:v>7.61395526039034</c:v>
                </c:pt>
                <c:pt idx="630">
                  <c:v>7.63075787322489</c:v>
                </c:pt>
                <c:pt idx="631">
                  <c:v>7.64957603740989</c:v>
                </c:pt>
                <c:pt idx="632">
                  <c:v>7.66214967530629</c:v>
                </c:pt>
                <c:pt idx="633">
                  <c:v>7.68223205336735</c:v>
                </c:pt>
                <c:pt idx="634">
                  <c:v>7.69605893182426</c:v>
                </c:pt>
                <c:pt idx="635">
                  <c:v>7.71500122506406</c:v>
                </c:pt>
                <c:pt idx="636">
                  <c:v>7.72765824290323</c:v>
                </c:pt>
                <c:pt idx="637">
                  <c:v>7.74787592606812</c:v>
                </c:pt>
                <c:pt idx="638">
                  <c:v>7.76057522216688</c:v>
                </c:pt>
                <c:pt idx="639">
                  <c:v>7.78086232861516</c:v>
                </c:pt>
                <c:pt idx="640">
                  <c:v>7.79481241748255</c:v>
                </c:pt>
                <c:pt idx="641">
                  <c:v>7.81516932185704</c:v>
                </c:pt>
                <c:pt idx="642">
                  <c:v>7.82676922768071</c:v>
                </c:pt>
                <c:pt idx="643">
                  <c:v>7.84720120052683</c:v>
                </c:pt>
                <c:pt idx="644">
                  <c:v>7.86237174930272</c:v>
                </c:pt>
                <c:pt idx="645">
                  <c:v>7.87846469864407</c:v>
                </c:pt>
                <c:pt idx="646">
                  <c:v>7.8957770566698</c:v>
                </c:pt>
                <c:pt idx="647">
                  <c:v>7.91636196939767</c:v>
                </c:pt>
                <c:pt idx="648">
                  <c:v>7.93051742295574</c:v>
                </c:pt>
                <c:pt idx="649">
                  <c:v>7.94348053569207</c:v>
                </c:pt>
                <c:pt idx="650">
                  <c:v>7.9576705825039</c:v>
                </c:pt>
                <c:pt idx="651">
                  <c:v>7.97189229228357</c:v>
                </c:pt>
                <c:pt idx="652">
                  <c:v>7.98610976373599</c:v>
                </c:pt>
                <c:pt idx="653">
                  <c:v>7.99918506511605</c:v>
                </c:pt>
                <c:pt idx="654">
                  <c:v>8.01346076997705</c:v>
                </c:pt>
                <c:pt idx="655">
                  <c:v>8.02770379435442</c:v>
                </c:pt>
                <c:pt idx="656">
                  <c:v>8.04203169993233</c:v>
                </c:pt>
                <c:pt idx="657">
                  <c:v>8.04979692668382</c:v>
                </c:pt>
                <c:pt idx="658">
                  <c:v>8.06297687283377</c:v>
                </c:pt>
                <c:pt idx="659">
                  <c:v>8.07075896612125</c:v>
                </c:pt>
                <c:pt idx="660">
                  <c:v>8.08515567993699</c:v>
                </c:pt>
                <c:pt idx="661">
                  <c:v>8.09295170160305</c:v>
                </c:pt>
                <c:pt idx="662">
                  <c:v>8.10075154252736</c:v>
                </c:pt>
                <c:pt idx="663">
                  <c:v>8.10737743843193</c:v>
                </c:pt>
                <c:pt idx="664">
                  <c:v>8.11520542549838</c:v>
                </c:pt>
                <c:pt idx="665">
                  <c:v>8.12413321176478</c:v>
                </c:pt>
                <c:pt idx="666">
                  <c:v>8.13079307711808</c:v>
                </c:pt>
                <c:pt idx="667">
                  <c:v>8.13861085584186</c:v>
                </c:pt>
                <c:pt idx="668">
                  <c:v>8.13861085584186</c:v>
                </c:pt>
                <c:pt idx="669">
                  <c:v>8.14645148686556</c:v>
                </c:pt>
                <c:pt idx="670">
                  <c:v>8.15096310307518</c:v>
                </c:pt>
                <c:pt idx="671">
                  <c:v>8.1554641996041</c:v>
                </c:pt>
                <c:pt idx="672">
                  <c:v>8.1554641996041</c:v>
                </c:pt>
                <c:pt idx="673">
                  <c:v>8.16447529949569</c:v>
                </c:pt>
                <c:pt idx="674">
                  <c:v>8.16447529949569</c:v>
                </c:pt>
                <c:pt idx="675">
                  <c:v>8.16898532170656</c:v>
                </c:pt>
                <c:pt idx="676">
                  <c:v>8.17009109797526</c:v>
                </c:pt>
                <c:pt idx="677">
                  <c:v>8.17009109797526</c:v>
                </c:pt>
                <c:pt idx="678">
                  <c:v>8.17460970298666</c:v>
                </c:pt>
                <c:pt idx="679">
                  <c:v>8.17460970298666</c:v>
                </c:pt>
                <c:pt idx="680">
                  <c:v>8.17577100835105</c:v>
                </c:pt>
                <c:pt idx="681">
                  <c:v>8.17693096664942</c:v>
                </c:pt>
                <c:pt idx="682">
                  <c:v>8.17808958100321</c:v>
                </c:pt>
                <c:pt idx="683">
                  <c:v>8.17808958100321</c:v>
                </c:pt>
                <c:pt idx="684">
                  <c:v>8.17589090507443</c:v>
                </c:pt>
                <c:pt idx="685">
                  <c:v>8.17254618036406</c:v>
                </c:pt>
                <c:pt idx="686">
                  <c:v>8.17254618036406</c:v>
                </c:pt>
                <c:pt idx="687">
                  <c:v>8.1737021161498</c:v>
                </c:pt>
                <c:pt idx="688">
                  <c:v>8.1737021161498</c:v>
                </c:pt>
                <c:pt idx="689">
                  <c:v>8.17152314248126</c:v>
                </c:pt>
                <c:pt idx="690">
                  <c:v>8.16818029408398</c:v>
                </c:pt>
                <c:pt idx="691">
                  <c:v>8.16818029408398</c:v>
                </c:pt>
                <c:pt idx="692">
                  <c:v>8.16594422077518</c:v>
                </c:pt>
                <c:pt idx="693">
                  <c:v>8.16375536660426</c:v>
                </c:pt>
                <c:pt idx="694">
                  <c:v>8.16375536660426</c:v>
                </c:pt>
                <c:pt idx="695">
                  <c:v>8.15708686246492</c:v>
                </c:pt>
                <c:pt idx="696">
                  <c:v>8.15708686246492</c:v>
                </c:pt>
                <c:pt idx="697">
                  <c:v>8.15159326795272</c:v>
                </c:pt>
                <c:pt idx="698">
                  <c:v>8.15159326795272</c:v>
                </c:pt>
                <c:pt idx="699">
                  <c:v>8.14493340259942</c:v>
                </c:pt>
                <c:pt idx="700">
                  <c:v>8.14608276188565</c:v>
                </c:pt>
                <c:pt idx="701">
                  <c:v>8.13829791448545</c:v>
                </c:pt>
                <c:pt idx="702">
                  <c:v>8.13944727377168</c:v>
                </c:pt>
                <c:pt idx="703">
                  <c:v>8.13279686566478</c:v>
                </c:pt>
                <c:pt idx="704">
                  <c:v>8.1339449054406</c:v>
                </c:pt>
                <c:pt idx="705">
                  <c:v>8.12949791795785</c:v>
                </c:pt>
                <c:pt idx="706">
                  <c:v>8.12731900953603</c:v>
                </c:pt>
                <c:pt idx="707">
                  <c:v>8.12731900953603</c:v>
                </c:pt>
                <c:pt idx="708">
                  <c:v>8.12069813589859</c:v>
                </c:pt>
                <c:pt idx="709">
                  <c:v>8.12069813589859</c:v>
                </c:pt>
                <c:pt idx="710">
                  <c:v>8.11738483364677</c:v>
                </c:pt>
                <c:pt idx="711">
                  <c:v>8.11408247312417</c:v>
                </c:pt>
                <c:pt idx="712">
                  <c:v>8.11522919641581</c:v>
                </c:pt>
                <c:pt idx="713">
                  <c:v>8.10747220550376</c:v>
                </c:pt>
                <c:pt idx="714">
                  <c:v>8.10747220550376</c:v>
                </c:pt>
                <c:pt idx="715">
                  <c:v>8.10201423638555</c:v>
                </c:pt>
                <c:pt idx="716">
                  <c:v>8.10201423638555</c:v>
                </c:pt>
                <c:pt idx="717">
                  <c:v>8.09426857178648</c:v>
                </c:pt>
                <c:pt idx="718">
                  <c:v>8.09541529507812</c:v>
                </c:pt>
                <c:pt idx="719">
                  <c:v>8.08767555337772</c:v>
                </c:pt>
                <c:pt idx="720">
                  <c:v>8.08882227666936</c:v>
                </c:pt>
                <c:pt idx="721">
                  <c:v>8.08767555337772</c:v>
                </c:pt>
                <c:pt idx="722">
                  <c:v>8.08437666606446</c:v>
                </c:pt>
                <c:pt idx="723">
                  <c:v>8.08108862563654</c:v>
                </c:pt>
                <c:pt idx="724">
                  <c:v>8.08108862563654</c:v>
                </c:pt>
                <c:pt idx="725">
                  <c:v>8.07994058586072</c:v>
                </c:pt>
                <c:pt idx="726">
                  <c:v>8.0777928758562</c:v>
                </c:pt>
                <c:pt idx="727">
                  <c:v>8.07664483608039</c:v>
                </c:pt>
                <c:pt idx="728">
                  <c:v>8.07994058586072</c:v>
                </c:pt>
                <c:pt idx="729">
                  <c:v>8.07994058586072</c:v>
                </c:pt>
                <c:pt idx="730">
                  <c:v>8.0787912265745</c:v>
                </c:pt>
                <c:pt idx="731">
                  <c:v>8.0787912265745</c:v>
                </c:pt>
                <c:pt idx="732">
                  <c:v>8.07994058586072</c:v>
                </c:pt>
                <c:pt idx="733">
                  <c:v>8.08322862628864</c:v>
                </c:pt>
                <c:pt idx="734">
                  <c:v>8.08537815431568</c:v>
                </c:pt>
                <c:pt idx="735">
                  <c:v>8.08537815431568</c:v>
                </c:pt>
                <c:pt idx="736">
                  <c:v>8.09197117272444</c:v>
                </c:pt>
                <c:pt idx="737">
                  <c:v>8.09197117272444</c:v>
                </c:pt>
                <c:pt idx="738">
                  <c:v>8.09741943219856</c:v>
                </c:pt>
                <c:pt idx="739">
                  <c:v>8.10402412460841</c:v>
                </c:pt>
                <c:pt idx="740">
                  <c:v>8.10847447830677</c:v>
                </c:pt>
                <c:pt idx="741">
                  <c:v>8.11063439222882</c:v>
                </c:pt>
                <c:pt idx="742">
                  <c:v>8.11725005500324</c:v>
                </c:pt>
                <c:pt idx="743">
                  <c:v>8.12387092864068</c:v>
                </c:pt>
                <c:pt idx="744">
                  <c:v>8.13049682454525</c:v>
                </c:pt>
                <c:pt idx="745">
                  <c:v>8.13714723265215</c:v>
                </c:pt>
                <c:pt idx="746">
                  <c:v>8.14711704933705</c:v>
                </c:pt>
                <c:pt idx="747">
                  <c:v>8.15708686246492</c:v>
                </c:pt>
                <c:pt idx="748">
                  <c:v>8.16260335917671</c:v>
                </c:pt>
                <c:pt idx="749">
                  <c:v>8.17710436239081</c:v>
                </c:pt>
                <c:pt idx="750">
                  <c:v>8.18265302912226</c:v>
                </c:pt>
                <c:pt idx="751">
                  <c:v>8.18933661883812</c:v>
                </c:pt>
                <c:pt idx="752">
                  <c:v>8.20275514935342</c:v>
                </c:pt>
                <c:pt idx="753">
                  <c:v>8.21618556200042</c:v>
                </c:pt>
                <c:pt idx="754">
                  <c:v>8.22407808561645</c:v>
                </c:pt>
                <c:pt idx="755">
                  <c:v>8.23639262040097</c:v>
                </c:pt>
                <c:pt idx="756">
                  <c:v>8.2476714621283</c:v>
                </c:pt>
                <c:pt idx="757">
                  <c:v>8.26121658569999</c:v>
                </c:pt>
                <c:pt idx="758">
                  <c:v>8.27138464578757</c:v>
                </c:pt>
                <c:pt idx="759">
                  <c:v>8.28498320454714</c:v>
                </c:pt>
                <c:pt idx="760">
                  <c:v>8.29860729872129</c:v>
                </c:pt>
                <c:pt idx="761">
                  <c:v>8.30543136209566</c:v>
                </c:pt>
                <c:pt idx="762">
                  <c:v>8.31910273926563</c:v>
                </c:pt>
                <c:pt idx="763">
                  <c:v>8.33394672821751</c:v>
                </c:pt>
                <c:pt idx="764">
                  <c:v>8.34653384954012</c:v>
                </c:pt>
                <c:pt idx="765">
                  <c:v>8.36146605589658</c:v>
                </c:pt>
                <c:pt idx="766">
                  <c:v>8.37641488758396</c:v>
                </c:pt>
                <c:pt idx="767">
                  <c:v>8.38564702462716</c:v>
                </c:pt>
                <c:pt idx="768">
                  <c:v>8.39606101341535</c:v>
                </c:pt>
                <c:pt idx="769">
                  <c:v>8.41111159593718</c:v>
                </c:pt>
                <c:pt idx="770">
                  <c:v>8.42390228101886</c:v>
                </c:pt>
                <c:pt idx="771">
                  <c:v>8.43902939745756</c:v>
                </c:pt>
                <c:pt idx="772">
                  <c:v>8.45304369349296</c:v>
                </c:pt>
                <c:pt idx="773">
                  <c:v>8.46709328633259</c:v>
                </c:pt>
                <c:pt idx="774">
                  <c:v>8.47528582817332</c:v>
                </c:pt>
                <c:pt idx="775">
                  <c:v>8.48938597916959</c:v>
                </c:pt>
                <c:pt idx="776">
                  <c:v>8.50354630254178</c:v>
                </c:pt>
                <c:pt idx="777">
                  <c:v>8.51773780848608</c:v>
                </c:pt>
                <c:pt idx="778">
                  <c:v>8.53310565675331</c:v>
                </c:pt>
                <c:pt idx="779">
                  <c:v>8.5402341448145</c:v>
                </c:pt>
                <c:pt idx="780">
                  <c:v>8.5545561711149</c:v>
                </c:pt>
                <c:pt idx="781">
                  <c:v>8.57005066169701</c:v>
                </c:pt>
                <c:pt idx="782">
                  <c:v>8.58442496812345</c:v>
                </c:pt>
                <c:pt idx="783">
                  <c:v>8.59885363040315</c:v>
                </c:pt>
                <c:pt idx="784">
                  <c:v>8.60611550910945</c:v>
                </c:pt>
                <c:pt idx="785">
                  <c:v>8.62060897214424</c:v>
                </c:pt>
                <c:pt idx="786">
                  <c:v>8.63152234800778</c:v>
                </c:pt>
                <c:pt idx="787">
                  <c:v>8.64245882215838</c:v>
                </c:pt>
                <c:pt idx="788">
                  <c:v>8.65456193461693</c:v>
                </c:pt>
                <c:pt idx="789">
                  <c:v>8.6655429019586</c:v>
                </c:pt>
                <c:pt idx="790">
                  <c:v>8.68027336428625</c:v>
                </c:pt>
                <c:pt idx="791">
                  <c:v>8.68872170661432</c:v>
                </c:pt>
                <c:pt idx="792">
                  <c:v>8.70350845895598</c:v>
                </c:pt>
                <c:pt idx="793">
                  <c:v>8.71089799487752</c:v>
                </c:pt>
                <c:pt idx="794">
                  <c:v>8.72577256986248</c:v>
                </c:pt>
                <c:pt idx="795">
                  <c:v>8.73436432678139</c:v>
                </c:pt>
                <c:pt idx="796">
                  <c:v>8.74179904031555</c:v>
                </c:pt>
                <c:pt idx="797">
                  <c:v>8.75565857750676</c:v>
                </c:pt>
                <c:pt idx="798">
                  <c:v>8.76429461659846</c:v>
                </c:pt>
                <c:pt idx="799">
                  <c:v>8.77180890106463</c:v>
                </c:pt>
                <c:pt idx="800">
                  <c:v>8.78313145156365</c:v>
                </c:pt>
                <c:pt idx="801">
                  <c:v>8.79443312042886</c:v>
                </c:pt>
                <c:pt idx="802">
                  <c:v>8.80202651508003</c:v>
                </c:pt>
                <c:pt idx="803">
                  <c:v>8.80963979842272</c:v>
                </c:pt>
                <c:pt idx="804">
                  <c:v>8.81723447983926</c:v>
                </c:pt>
                <c:pt idx="805">
                  <c:v>8.82484848410199</c:v>
                </c:pt>
                <c:pt idx="806">
                  <c:v>8.83362206208497</c:v>
                </c:pt>
                <c:pt idx="807">
                  <c:v>8.84127470966625</c:v>
                </c:pt>
                <c:pt idx="808">
                  <c:v>8.85280484043943</c:v>
                </c:pt>
                <c:pt idx="809">
                  <c:v>8.86320826583125</c:v>
                </c:pt>
                <c:pt idx="810">
                  <c:v>8.86704549134159</c:v>
                </c:pt>
                <c:pt idx="811">
                  <c:v>8.87590465069376</c:v>
                </c:pt>
                <c:pt idx="812">
                  <c:v>8.88250225289515</c:v>
                </c:pt>
                <c:pt idx="813">
                  <c:v>8.88637311895673</c:v>
                </c:pt>
                <c:pt idx="814">
                  <c:v>8.89530034489206</c:v>
                </c:pt>
                <c:pt idx="815">
                  <c:v>8.90306461783673</c:v>
                </c:pt>
                <c:pt idx="816">
                  <c:v>8.91088964675313</c:v>
                </c:pt>
                <c:pt idx="817">
                  <c:v>8.91755100371798</c:v>
                </c:pt>
                <c:pt idx="818">
                  <c:v>8.9265113055205</c:v>
                </c:pt>
                <c:pt idx="819">
                  <c:v>8.93439299192555</c:v>
                </c:pt>
                <c:pt idx="820">
                  <c:v>8.94110987729122</c:v>
                </c:pt>
                <c:pt idx="821">
                  <c:v>8.94898531126816</c:v>
                </c:pt>
                <c:pt idx="822">
                  <c:v>8.95294640945915</c:v>
                </c:pt>
                <c:pt idx="823">
                  <c:v>8.96087153843372</c:v>
                </c:pt>
                <c:pt idx="824">
                  <c:v>8.96483546721313</c:v>
                </c:pt>
                <c:pt idx="825">
                  <c:v>8.9739060443574</c:v>
                </c:pt>
                <c:pt idx="826">
                  <c:v>8.98071417061199</c:v>
                </c:pt>
                <c:pt idx="827">
                  <c:v>8.98868052611238</c:v>
                </c:pt>
                <c:pt idx="828">
                  <c:v>8.99385082435151</c:v>
                </c:pt>
                <c:pt idx="829">
                  <c:v>8.99671085440784</c:v>
                </c:pt>
                <c:pt idx="830">
                  <c:v>9.00471330195568</c:v>
                </c:pt>
                <c:pt idx="831">
                  <c:v>9.01273348805627</c:v>
                </c:pt>
                <c:pt idx="832">
                  <c:v>9.02081851795577</c:v>
                </c:pt>
                <c:pt idx="833">
                  <c:v>9.02081851795577</c:v>
                </c:pt>
                <c:pt idx="834">
                  <c:v>9.03001453859305</c:v>
                </c:pt>
                <c:pt idx="835">
                  <c:v>9.03694751515629</c:v>
                </c:pt>
                <c:pt idx="836">
                  <c:v>9.04508645046636</c:v>
                </c:pt>
                <c:pt idx="837">
                  <c:v>9.04508645046636</c:v>
                </c:pt>
                <c:pt idx="838">
                  <c:v>9.05324341885357</c:v>
                </c:pt>
                <c:pt idx="839">
                  <c:v>9.06136916670749</c:v>
                </c:pt>
                <c:pt idx="840">
                  <c:v>9.06545693593789</c:v>
                </c:pt>
                <c:pt idx="841">
                  <c:v>9.06956148363659</c:v>
                </c:pt>
                <c:pt idx="842">
                  <c:v>9.07777150559941</c:v>
                </c:pt>
                <c:pt idx="843">
                  <c:v>9.08187684804425</c:v>
                </c:pt>
                <c:pt idx="844">
                  <c:v>9.08594873980272</c:v>
                </c:pt>
                <c:pt idx="845">
                  <c:v>9.09419339284793</c:v>
                </c:pt>
                <c:pt idx="846">
                  <c:v>9.10131382066454</c:v>
                </c:pt>
                <c:pt idx="847">
                  <c:v>9.10661210283646</c:v>
                </c:pt>
                <c:pt idx="848">
                  <c:v>9.11073454477443</c:v>
                </c:pt>
                <c:pt idx="849">
                  <c:v>9.11903076522445</c:v>
                </c:pt>
                <c:pt idx="850">
                  <c:v>9.11903076522445</c:v>
                </c:pt>
                <c:pt idx="851">
                  <c:v>9.12739638914045</c:v>
                </c:pt>
                <c:pt idx="852">
                  <c:v>9.13155286764782</c:v>
                </c:pt>
                <c:pt idx="853">
                  <c:v>9.1357266946034</c:v>
                </c:pt>
                <c:pt idx="854">
                  <c:v>9.13991801543344</c:v>
                </c:pt>
                <c:pt idx="855">
                  <c:v>9.14526722830727</c:v>
                </c:pt>
                <c:pt idx="856">
                  <c:v>9.15363099088165</c:v>
                </c:pt>
                <c:pt idx="857">
                  <c:v>9.15363099088165</c:v>
                </c:pt>
                <c:pt idx="858">
                  <c:v>9.15783925147993</c:v>
                </c:pt>
                <c:pt idx="859">
                  <c:v>9.16206529640403</c:v>
                </c:pt>
                <c:pt idx="860">
                  <c:v>9.17051658795997</c:v>
                </c:pt>
                <c:pt idx="861">
                  <c:v>9.17051658795997</c:v>
                </c:pt>
                <c:pt idx="862">
                  <c:v>9.17474167559952</c:v>
                </c:pt>
                <c:pt idx="863">
                  <c:v>9.17898469037628</c:v>
                </c:pt>
                <c:pt idx="864">
                  <c:v>9.1843292818602</c:v>
                </c:pt>
                <c:pt idx="865">
                  <c:v>9.18860837339561</c:v>
                </c:pt>
                <c:pt idx="866">
                  <c:v>9.18860837339561</c:v>
                </c:pt>
                <c:pt idx="867">
                  <c:v>9.19710954262521</c:v>
                </c:pt>
                <c:pt idx="868">
                  <c:v>9.19710954262521</c:v>
                </c:pt>
                <c:pt idx="869">
                  <c:v>9.19710954262521</c:v>
                </c:pt>
                <c:pt idx="870">
                  <c:v>9.20568360183044</c:v>
                </c:pt>
                <c:pt idx="871">
                  <c:v>9.20568360183044</c:v>
                </c:pt>
                <c:pt idx="872">
                  <c:v>9.21107912021695</c:v>
                </c:pt>
                <c:pt idx="873">
                  <c:v>9.21535518906422</c:v>
                </c:pt>
                <c:pt idx="874">
                  <c:v>9.21535518906422</c:v>
                </c:pt>
                <c:pt idx="875">
                  <c:v>9.21649155275116</c:v>
                </c:pt>
                <c:pt idx="876">
                  <c:v>9.22078598491529</c:v>
                </c:pt>
                <c:pt idx="877">
                  <c:v>9.22396257511011</c:v>
                </c:pt>
                <c:pt idx="878">
                  <c:v>9.2380337779895</c:v>
                </c:pt>
                <c:pt idx="879">
                  <c:v>9.2380337779895</c:v>
                </c:pt>
                <c:pt idx="880">
                  <c:v>9.23916885181953</c:v>
                </c:pt>
                <c:pt idx="881">
                  <c:v>9.23916885181953</c:v>
                </c:pt>
                <c:pt idx="882">
                  <c:v>9.23916885181953</c:v>
                </c:pt>
                <c:pt idx="883">
                  <c:v>9.23916885181953</c:v>
                </c:pt>
                <c:pt idx="884">
                  <c:v>9.24349836919155</c:v>
                </c:pt>
                <c:pt idx="885">
                  <c:v>9.24349836919155</c:v>
                </c:pt>
                <c:pt idx="886">
                  <c:v>9.24349836919155</c:v>
                </c:pt>
                <c:pt idx="887">
                  <c:v>9.24570806427684</c:v>
                </c:pt>
                <c:pt idx="888">
                  <c:v>9.25005640790888</c:v>
                </c:pt>
                <c:pt idx="889">
                  <c:v>9.25436459689662</c:v>
                </c:pt>
                <c:pt idx="890">
                  <c:v>9.25549588265209</c:v>
                </c:pt>
                <c:pt idx="891">
                  <c:v>9.25549588265209</c:v>
                </c:pt>
                <c:pt idx="892">
                  <c:v>9.26095271986453</c:v>
                </c:pt>
                <c:pt idx="893">
                  <c:v>9.26416834513263</c:v>
                </c:pt>
                <c:pt idx="894">
                  <c:v>9.26416834513263</c:v>
                </c:pt>
                <c:pt idx="895">
                  <c:v>9.26529835252661</c:v>
                </c:pt>
                <c:pt idx="896">
                  <c:v>9.26529835252661</c:v>
                </c:pt>
                <c:pt idx="897">
                  <c:v>9.26966295216663</c:v>
                </c:pt>
                <c:pt idx="898">
                  <c:v>9.27404668507744</c:v>
                </c:pt>
                <c:pt idx="899">
                  <c:v>9.27517541699579</c:v>
                </c:pt>
                <c:pt idx="900">
                  <c:v>9.27517541699579</c:v>
                </c:pt>
                <c:pt idx="901">
                  <c:v>9.28064546428836</c:v>
                </c:pt>
                <c:pt idx="902">
                  <c:v>9.28506770353476</c:v>
                </c:pt>
                <c:pt idx="903">
                  <c:v>9.28506770353476</c:v>
                </c:pt>
                <c:pt idx="904">
                  <c:v>9.28506770353476</c:v>
                </c:pt>
                <c:pt idx="905">
                  <c:v>9.29057479428319</c:v>
                </c:pt>
                <c:pt idx="906">
                  <c:v>9.28944860469753</c:v>
                </c:pt>
                <c:pt idx="907">
                  <c:v>9.29497497222279</c:v>
                </c:pt>
                <c:pt idx="908">
                  <c:v>9.29497497222279</c:v>
                </c:pt>
                <c:pt idx="909">
                  <c:v>9.30377205094622</c:v>
                </c:pt>
                <c:pt idx="910">
                  <c:v>9.30489697365543</c:v>
                </c:pt>
                <c:pt idx="911">
                  <c:v>9.30489697365543</c:v>
                </c:pt>
                <c:pt idx="912">
                  <c:v>9.30489697365543</c:v>
                </c:pt>
                <c:pt idx="913">
                  <c:v>9.31041733233181</c:v>
                </c:pt>
                <c:pt idx="914">
                  <c:v>9.31483344869982</c:v>
                </c:pt>
                <c:pt idx="915">
                  <c:v>9.31483344869982</c:v>
                </c:pt>
                <c:pt idx="916">
                  <c:v>9.31589975622297</c:v>
                </c:pt>
                <c:pt idx="917">
                  <c:v>9.32372462185728</c:v>
                </c:pt>
                <c:pt idx="918">
                  <c:v>9.32479092938043</c:v>
                </c:pt>
                <c:pt idx="919">
                  <c:v>9.32372462185728</c:v>
                </c:pt>
                <c:pt idx="920">
                  <c:v>9.32920316443525</c:v>
                </c:pt>
                <c:pt idx="921">
                  <c:v>9.33475615559393</c:v>
                </c:pt>
                <c:pt idx="922">
                  <c:v>9.33475615559393</c:v>
                </c:pt>
                <c:pt idx="923">
                  <c:v>9.33927140988791</c:v>
                </c:pt>
                <c:pt idx="924">
                  <c:v>9.344799041338</c:v>
                </c:pt>
                <c:pt idx="925">
                  <c:v>9.34367909504903</c:v>
                </c:pt>
                <c:pt idx="926">
                  <c:v>9.35268237073083</c:v>
                </c:pt>
                <c:pt idx="927">
                  <c:v>9.35380231701979</c:v>
                </c:pt>
                <c:pt idx="928">
                  <c:v>9.35380231701979</c:v>
                </c:pt>
                <c:pt idx="929">
                  <c:v>9.35826964474621</c:v>
                </c:pt>
                <c:pt idx="930">
                  <c:v>9.36275701907917</c:v>
                </c:pt>
                <c:pt idx="931">
                  <c:v>9.36726462074351</c:v>
                </c:pt>
                <c:pt idx="932">
                  <c:v>9.37179263291907</c:v>
                </c:pt>
                <c:pt idx="933">
                  <c:v>9.37179263291907</c:v>
                </c:pt>
                <c:pt idx="934">
                  <c:v>9.38077789364925</c:v>
                </c:pt>
                <c:pt idx="935">
                  <c:v>9.38189658706147</c:v>
                </c:pt>
                <c:pt idx="936">
                  <c:v>9.39096331526675</c:v>
                </c:pt>
                <c:pt idx="937">
                  <c:v>9.39208075860227</c:v>
                </c:pt>
                <c:pt idx="938">
                  <c:v>9.40011300177148</c:v>
                </c:pt>
                <c:pt idx="939">
                  <c:v>9.40465153594787</c:v>
                </c:pt>
                <c:pt idx="940">
                  <c:v>9.41032820570168</c:v>
                </c:pt>
                <c:pt idx="941">
                  <c:v>9.41950949606474</c:v>
                </c:pt>
                <c:pt idx="942">
                  <c:v>9.42413194699932</c:v>
                </c:pt>
                <c:pt idx="943">
                  <c:v>9.42758894994364</c:v>
                </c:pt>
                <c:pt idx="944">
                  <c:v>9.43791854522066</c:v>
                </c:pt>
                <c:pt idx="945">
                  <c:v>9.43791854522066</c:v>
                </c:pt>
                <c:pt idx="946">
                  <c:v>9.44833254662406</c:v>
                </c:pt>
                <c:pt idx="947">
                  <c:v>9.45652998597219</c:v>
                </c:pt>
                <c:pt idx="948">
                  <c:v>9.46229985040933</c:v>
                </c:pt>
                <c:pt idx="949">
                  <c:v>9.46697527672145</c:v>
                </c:pt>
                <c:pt idx="950">
                  <c:v>9.47631944610887</c:v>
                </c:pt>
                <c:pt idx="951">
                  <c:v>9.48463555717514</c:v>
                </c:pt>
                <c:pt idx="952">
                  <c:v>9.49157952615509</c:v>
                </c:pt>
                <c:pt idx="953">
                  <c:v>9.49995737742327</c:v>
                </c:pt>
                <c:pt idx="954">
                  <c:v>9.50466291667489</c:v>
                </c:pt>
                <c:pt idx="955">
                  <c:v>9.5142165299401</c:v>
                </c:pt>
                <c:pt idx="956">
                  <c:v>9.52482462223727</c:v>
                </c:pt>
                <c:pt idx="957">
                  <c:v>9.53440874713187</c:v>
                </c:pt>
                <c:pt idx="958">
                  <c:v>9.54408561707929</c:v>
                </c:pt>
                <c:pt idx="959">
                  <c:v>9.55369994777057</c:v>
                </c:pt>
                <c:pt idx="960">
                  <c:v>9.55858146254932</c:v>
                </c:pt>
                <c:pt idx="961">
                  <c:v>9.57321043931963</c:v>
                </c:pt>
                <c:pt idx="962">
                  <c:v>9.58294855437127</c:v>
                </c:pt>
                <c:pt idx="963">
                  <c:v>9.58789404226926</c:v>
                </c:pt>
                <c:pt idx="964">
                  <c:v>9.5976948388212</c:v>
                </c:pt>
                <c:pt idx="965">
                  <c:v>9.60759264252384</c:v>
                </c:pt>
                <c:pt idx="966">
                  <c:v>9.6175056723861</c:v>
                </c:pt>
                <c:pt idx="967">
                  <c:v>9.62254135203393</c:v>
                </c:pt>
                <c:pt idx="968">
                  <c:v>9.63754608306955</c:v>
                </c:pt>
                <c:pt idx="969">
                  <c:v>9.64870322617085</c:v>
                </c:pt>
                <c:pt idx="970">
                  <c:v>9.65269267116719</c:v>
                </c:pt>
                <c:pt idx="971">
                  <c:v>9.66280257013081</c:v>
                </c:pt>
                <c:pt idx="972">
                  <c:v>9.6729272322884</c:v>
                </c:pt>
                <c:pt idx="973">
                  <c:v>9.68315545262155</c:v>
                </c:pt>
                <c:pt idx="974">
                  <c:v>9.69348937149148</c:v>
                </c:pt>
                <c:pt idx="975">
                  <c:v>9.70486237441723</c:v>
                </c:pt>
                <c:pt idx="976">
                  <c:v>9.71411430278841</c:v>
                </c:pt>
                <c:pt idx="977">
                  <c:v>9.72458851384288</c:v>
                </c:pt>
                <c:pt idx="978">
                  <c:v>9.73498527241075</c:v>
                </c:pt>
                <c:pt idx="979">
                  <c:v>9.74138550416059</c:v>
                </c:pt>
                <c:pt idx="980">
                  <c:v>9.75083376445929</c:v>
                </c:pt>
                <c:pt idx="981">
                  <c:v>9.75610879673903</c:v>
                </c:pt>
                <c:pt idx="982">
                  <c:v>9.76785679016443</c:v>
                </c:pt>
                <c:pt idx="983">
                  <c:v>9.77850714176362</c:v>
                </c:pt>
                <c:pt idx="984">
                  <c:v>9.78927214554065</c:v>
                </c:pt>
                <c:pt idx="985">
                  <c:v>9.79894021065147</c:v>
                </c:pt>
                <c:pt idx="986">
                  <c:v>9.80005392046354</c:v>
                </c:pt>
                <c:pt idx="987">
                  <c:v>9.8109024758568</c:v>
                </c:pt>
                <c:pt idx="988">
                  <c:v>9.82179820736731</c:v>
                </c:pt>
                <c:pt idx="989">
                  <c:v>9.8272702894682</c:v>
                </c:pt>
                <c:pt idx="990">
                  <c:v>9.83276210917017</c:v>
                </c:pt>
                <c:pt idx="991">
                  <c:v>9.84483102602863</c:v>
                </c:pt>
                <c:pt idx="992">
                  <c:v>9.85591266863751</c:v>
                </c:pt>
                <c:pt idx="993">
                  <c:v>9.85591266863751</c:v>
                </c:pt>
                <c:pt idx="994">
                  <c:v>9.86705416141092</c:v>
                </c:pt>
                <c:pt idx="995">
                  <c:v>9.87375614846313</c:v>
                </c:pt>
                <c:pt idx="996">
                  <c:v>9.87824529019222</c:v>
                </c:pt>
                <c:pt idx="997">
                  <c:v>9.88950825369246</c:v>
                </c:pt>
                <c:pt idx="998">
                  <c:v>9.88950825369246</c:v>
                </c:pt>
                <c:pt idx="999">
                  <c:v>9.90195536383351</c:v>
                </c:pt>
                <c:pt idx="1000">
                  <c:v>9.90763836595262</c:v>
                </c:pt>
                <c:pt idx="1001">
                  <c:v>9.91334263240501</c:v>
                </c:pt>
                <c:pt idx="1002">
                  <c:v>9.91334263240501</c:v>
                </c:pt>
                <c:pt idx="1003">
                  <c:v>9.9201784057719</c:v>
                </c:pt>
                <c:pt idx="1004">
                  <c:v>9.92591439656376</c:v>
                </c:pt>
                <c:pt idx="1005">
                  <c:v>9.9327808990597</c:v>
                </c:pt>
                <c:pt idx="1006">
                  <c:v>9.9327808990597</c:v>
                </c:pt>
                <c:pt idx="1007">
                  <c:v>9.9385489569868</c:v>
                </c:pt>
                <c:pt idx="1008">
                  <c:v>9.94544653792036</c:v>
                </c:pt>
                <c:pt idx="1009">
                  <c:v>9.95124701113906</c:v>
                </c:pt>
                <c:pt idx="1010">
                  <c:v>9.95124701113906</c:v>
                </c:pt>
                <c:pt idx="1011">
                  <c:v>9.95817602524884</c:v>
                </c:pt>
                <c:pt idx="1012">
                  <c:v>9.96402101501906</c:v>
                </c:pt>
                <c:pt idx="1013">
                  <c:v>9.96987673598107</c:v>
                </c:pt>
                <c:pt idx="1014">
                  <c:v>9.97098189157446</c:v>
                </c:pt>
                <c:pt idx="1015">
                  <c:v>9.9768602176424</c:v>
                </c:pt>
                <c:pt idx="1016">
                  <c:v>9.97796415321501</c:v>
                </c:pt>
                <c:pt idx="1017">
                  <c:v>9.97796415321501</c:v>
                </c:pt>
                <c:pt idx="1018">
                  <c:v>9.98386528164136</c:v>
                </c:pt>
                <c:pt idx="1019">
                  <c:v>9.98496799988387</c:v>
                </c:pt>
                <c:pt idx="1020">
                  <c:v>9.99192656015122</c:v>
                </c:pt>
                <c:pt idx="1021">
                  <c:v>9.99088010293012</c:v>
                </c:pt>
                <c:pt idx="1022">
                  <c:v>9.99192656015122</c:v>
                </c:pt>
                <c:pt idx="1023">
                  <c:v>9.99896207700853</c:v>
                </c:pt>
                <c:pt idx="1024">
                  <c:v>9.99896207700853</c:v>
                </c:pt>
                <c:pt idx="1025">
                  <c:v>10.0000612197185</c:v>
                </c:pt>
                <c:pt idx="1026">
                  <c:v>10.00490833528</c:v>
                </c:pt>
                <c:pt idx="1027">
                  <c:v>10.00600747799</c:v>
                </c:pt>
                <c:pt idx="1028">
                  <c:v>10.00600747799</c:v>
                </c:pt>
                <c:pt idx="1029">
                  <c:v>10.0130749974618</c:v>
                </c:pt>
                <c:pt idx="1030">
                  <c:v>10.0071054139116</c:v>
                </c:pt>
                <c:pt idx="1031">
                  <c:v>10.0141717292419</c:v>
                </c:pt>
                <c:pt idx="1032">
                  <c:v>10.0141717292419</c:v>
                </c:pt>
                <c:pt idx="1033">
                  <c:v>10.0141717292419</c:v>
                </c:pt>
                <c:pt idx="1034">
                  <c:v>10.015267259519</c:v>
                </c:pt>
                <c:pt idx="1035">
                  <c:v>10.0223423888218</c:v>
                </c:pt>
                <c:pt idx="1036">
                  <c:v>10.0223423888218</c:v>
                </c:pt>
                <c:pt idx="1037">
                  <c:v>10.0223423888218</c:v>
                </c:pt>
                <c:pt idx="1038">
                  <c:v>10.0223423888218</c:v>
                </c:pt>
                <c:pt idx="1039">
                  <c:v>10.0234355239731</c:v>
                </c:pt>
                <c:pt idx="1040">
                  <c:v>10.0234355239731</c:v>
                </c:pt>
                <c:pt idx="1041">
                  <c:v>10.0234355239731</c:v>
                </c:pt>
                <c:pt idx="1042">
                  <c:v>10.0244728967178</c:v>
                </c:pt>
                <c:pt idx="1043">
                  <c:v>10.0244728967178</c:v>
                </c:pt>
                <c:pt idx="1044">
                  <c:v>10.0244728967178</c:v>
                </c:pt>
                <c:pt idx="1045">
                  <c:v>10.0255637066835</c:v>
                </c:pt>
                <c:pt idx="1046">
                  <c:v>10.0266533280791</c:v>
                </c:pt>
                <c:pt idx="1047">
                  <c:v>10.0266533280791</c:v>
                </c:pt>
                <c:pt idx="1048">
                  <c:v>10.0266533280791</c:v>
                </c:pt>
                <c:pt idx="1049">
                  <c:v>10.0266533280791</c:v>
                </c:pt>
                <c:pt idx="1050">
                  <c:v>10.0266533280791</c:v>
                </c:pt>
                <c:pt idx="1051">
                  <c:v>10.0266533280791</c:v>
                </c:pt>
                <c:pt idx="1052">
                  <c:v>10.027741763492</c:v>
                </c:pt>
                <c:pt idx="1053">
                  <c:v>10.027741763492</c:v>
                </c:pt>
                <c:pt idx="1054">
                  <c:v>10.027741763492</c:v>
                </c:pt>
                <c:pt idx="1055">
                  <c:v>10.0337585466655</c:v>
                </c:pt>
                <c:pt idx="1056">
                  <c:v>10.027741763492</c:v>
                </c:pt>
                <c:pt idx="1057">
                  <c:v>10.0337585466655</c:v>
                </c:pt>
                <c:pt idx="1058">
                  <c:v>10.0348457986746</c:v>
                </c:pt>
                <c:pt idx="1059">
                  <c:v>10.0337585466655</c:v>
                </c:pt>
                <c:pt idx="1060">
                  <c:v>10.0337585466655</c:v>
                </c:pt>
                <c:pt idx="1061">
                  <c:v>10.0348457986746</c:v>
                </c:pt>
                <c:pt idx="1062">
                  <c:v>10.0397743496499</c:v>
                </c:pt>
                <c:pt idx="1063">
                  <c:v>10.0408616016591</c:v>
                </c:pt>
                <c:pt idx="1064">
                  <c:v>10.0408616016591</c:v>
                </c:pt>
                <c:pt idx="1065">
                  <c:v>10.0408616016591</c:v>
                </c:pt>
                <c:pt idx="1066">
                  <c:v>10.0469138136714</c:v>
                </c:pt>
                <c:pt idx="1067">
                  <c:v>10.0469138136714</c:v>
                </c:pt>
                <c:pt idx="1068">
                  <c:v>10.0469138136714</c:v>
                </c:pt>
                <c:pt idx="1069">
                  <c:v>10.0469138136714</c:v>
                </c:pt>
                <c:pt idx="1070">
                  <c:v>10.0529776402428</c:v>
                </c:pt>
                <c:pt idx="1071">
                  <c:v>10.0518903882337</c:v>
                </c:pt>
                <c:pt idx="1072">
                  <c:v>10.057978513329</c:v>
                </c:pt>
                <c:pt idx="1073">
                  <c:v>10.057978513329</c:v>
                </c:pt>
                <c:pt idx="1074">
                  <c:v>10.057978513329</c:v>
                </c:pt>
                <c:pt idx="1075">
                  <c:v>10.0629899480874</c:v>
                </c:pt>
                <c:pt idx="1076">
                  <c:v>10.0640783835003</c:v>
                </c:pt>
                <c:pt idx="1077">
                  <c:v>10.0640783835003</c:v>
                </c:pt>
                <c:pt idx="1078">
                  <c:v>10.0702028385016</c:v>
                </c:pt>
                <c:pt idx="1079">
                  <c:v>10.0752636669581</c:v>
                </c:pt>
                <c:pt idx="1080">
                  <c:v>10.0752636669581</c:v>
                </c:pt>
                <c:pt idx="1081">
                  <c:v>10.0803483455357</c:v>
                </c:pt>
                <c:pt idx="1082">
                  <c:v>10.0803483455357</c:v>
                </c:pt>
                <c:pt idx="1083">
                  <c:v>10.086534819933</c:v>
                </c:pt>
                <c:pt idx="1084">
                  <c:v>10.0927334578328</c:v>
                </c:pt>
                <c:pt idx="1085">
                  <c:v>10.0916426478671</c:v>
                </c:pt>
                <c:pt idx="1086">
                  <c:v>10.0978799486631</c:v>
                </c:pt>
                <c:pt idx="1087">
                  <c:v>10.1030923465416</c:v>
                </c:pt>
                <c:pt idx="1088">
                  <c:v>10.1093679994905</c:v>
                </c:pt>
                <c:pt idx="1089">
                  <c:v>10.1093679994905</c:v>
                </c:pt>
                <c:pt idx="1090">
                  <c:v>10.1145631342543</c:v>
                </c:pt>
                <c:pt idx="1091">
                  <c:v>10.1208776035421</c:v>
                </c:pt>
                <c:pt idx="1092">
                  <c:v>10.1208776035421</c:v>
                </c:pt>
                <c:pt idx="1093">
                  <c:v>10.1261241876639</c:v>
                </c:pt>
                <c:pt idx="1094">
                  <c:v>10.132491799934</c:v>
                </c:pt>
                <c:pt idx="1095">
                  <c:v>10.137776977586</c:v>
                </c:pt>
                <c:pt idx="1096">
                  <c:v>10.137776977586</c:v>
                </c:pt>
                <c:pt idx="1097">
                  <c:v>10.1430879843858</c:v>
                </c:pt>
                <c:pt idx="1098">
                  <c:v>10.1430879843858</c:v>
                </c:pt>
                <c:pt idx="1099">
                  <c:v>10.1484110424986</c:v>
                </c:pt>
                <c:pt idx="1100">
                  <c:v>10.1548735322874</c:v>
                </c:pt>
                <c:pt idx="1101">
                  <c:v>10.1602504808144</c:v>
                </c:pt>
                <c:pt idx="1102">
                  <c:v>10.1667401660755</c:v>
                </c:pt>
                <c:pt idx="1103">
                  <c:v>10.1721718904556</c:v>
                </c:pt>
                <c:pt idx="1104">
                  <c:v>10.1776714624822</c:v>
                </c:pt>
                <c:pt idx="1105">
                  <c:v>10.1776714624822</c:v>
                </c:pt>
                <c:pt idx="1106">
                  <c:v>10.1897467026457</c:v>
                </c:pt>
                <c:pt idx="1107">
                  <c:v>10.1897467026457</c:v>
                </c:pt>
                <c:pt idx="1108">
                  <c:v>10.195260475796</c:v>
                </c:pt>
                <c:pt idx="1109">
                  <c:v>10.2019073841219</c:v>
                </c:pt>
                <c:pt idx="1110">
                  <c:v>10.2008022285286</c:v>
                </c:pt>
                <c:pt idx="1111">
                  <c:v>10.206372249635</c:v>
                </c:pt>
                <c:pt idx="1112">
                  <c:v>10.2130784361948</c:v>
                </c:pt>
                <c:pt idx="1113">
                  <c:v>10.2186919181665</c:v>
                </c:pt>
                <c:pt idx="1114">
                  <c:v>10.2243343592561</c:v>
                </c:pt>
                <c:pt idx="1115">
                  <c:v>10.2243343592561</c:v>
                </c:pt>
                <c:pt idx="1116">
                  <c:v>10.2300060635233</c:v>
                </c:pt>
                <c:pt idx="1117">
                  <c:v>10.2357073398968</c:v>
                </c:pt>
                <c:pt idx="1118">
                  <c:v>10.2357073398968</c:v>
                </c:pt>
                <c:pt idx="1119">
                  <c:v>10.2414785512461</c:v>
                </c:pt>
                <c:pt idx="1120">
                  <c:v>10.2472241584757</c:v>
                </c:pt>
                <c:pt idx="1121">
                  <c:v>10.254115027741</c:v>
                </c:pt>
                <c:pt idx="1122">
                  <c:v>10.2530000761962</c:v>
                </c:pt>
                <c:pt idx="1123">
                  <c:v>10.2599228261326</c:v>
                </c:pt>
                <c:pt idx="1124">
                  <c:v>10.2599228261326</c:v>
                </c:pt>
                <c:pt idx="1125">
                  <c:v>10.2576891867476</c:v>
                </c:pt>
                <c:pt idx="1126">
                  <c:v>10.2646441511497</c:v>
                </c:pt>
                <c:pt idx="1127">
                  <c:v>10.2704968193424</c:v>
                </c:pt>
                <c:pt idx="1128">
                  <c:v>10.2704968193424</c:v>
                </c:pt>
                <c:pt idx="1129">
                  <c:v>10.2704968193424</c:v>
                </c:pt>
                <c:pt idx="1130">
                  <c:v>10.2763809058485</c:v>
                </c:pt>
                <c:pt idx="1131">
                  <c:v>10.2834179563632</c:v>
                </c:pt>
                <c:pt idx="1132">
                  <c:v>10.282296754388</c:v>
                </c:pt>
                <c:pt idx="1133">
                  <c:v>10.2812304468648</c:v>
                </c:pt>
                <c:pt idx="1134">
                  <c:v>10.2882843664072</c:v>
                </c:pt>
                <c:pt idx="1135">
                  <c:v>10.2871607077274</c:v>
                </c:pt>
                <c:pt idx="1136">
                  <c:v>10.2942647387454</c:v>
                </c:pt>
                <c:pt idx="1137">
                  <c:v>10.2942647387454</c:v>
                </c:pt>
                <c:pt idx="1138">
                  <c:v>10.2931398160362</c:v>
                </c:pt>
                <c:pt idx="1139">
                  <c:v>10.3002612005748</c:v>
                </c:pt>
                <c:pt idx="1140">
                  <c:v>10.2991350109891</c:v>
                </c:pt>
                <c:pt idx="1141">
                  <c:v>10.2991350109891</c:v>
                </c:pt>
                <c:pt idx="1142">
                  <c:v>10.2991350109891</c:v>
                </c:pt>
                <c:pt idx="1143">
                  <c:v>10.3051631567164</c:v>
                </c:pt>
                <c:pt idx="1144">
                  <c:v>10.3051631567164</c:v>
                </c:pt>
                <c:pt idx="1145">
                  <c:v>10.3051631567164</c:v>
                </c:pt>
                <c:pt idx="1146">
                  <c:v>10.3051631567164</c:v>
                </c:pt>
                <c:pt idx="1147">
                  <c:v>10.3051631567164</c:v>
                </c:pt>
                <c:pt idx="1148">
                  <c:v>10.304034424798</c:v>
                </c:pt>
                <c:pt idx="1149">
                  <c:v>10.3112246225561</c:v>
                </c:pt>
                <c:pt idx="1150">
                  <c:v>10.304034424798</c:v>
                </c:pt>
                <c:pt idx="1151">
                  <c:v>10.3112246225561</c:v>
                </c:pt>
                <c:pt idx="1152">
                  <c:v>10.3100946151621</c:v>
                </c:pt>
                <c:pt idx="1153">
                  <c:v>10.3112246225561</c:v>
                </c:pt>
                <c:pt idx="1154">
                  <c:v>10.3100946151621</c:v>
                </c:pt>
                <c:pt idx="1155">
                  <c:v>10.3100946151621</c:v>
                </c:pt>
                <c:pt idx="1156">
                  <c:v>10.3112246225561</c:v>
                </c:pt>
                <c:pt idx="1157">
                  <c:v>10.3100946151621</c:v>
                </c:pt>
                <c:pt idx="1158">
                  <c:v>10.3112246225561</c:v>
                </c:pt>
                <c:pt idx="1159">
                  <c:v>10.3100946151621</c:v>
                </c:pt>
                <c:pt idx="1160">
                  <c:v>10.3112246225561</c:v>
                </c:pt>
                <c:pt idx="1161">
                  <c:v>10.3100946151621</c:v>
                </c:pt>
                <c:pt idx="1162">
                  <c:v>10.3112246225561</c:v>
                </c:pt>
                <c:pt idx="1163">
                  <c:v>10.3112246225561</c:v>
                </c:pt>
                <c:pt idx="1164">
                  <c:v>10.3112246225561</c:v>
                </c:pt>
                <c:pt idx="1165">
                  <c:v>10.3112246225561</c:v>
                </c:pt>
                <c:pt idx="1166">
                  <c:v>10.3100946151621</c:v>
                </c:pt>
                <c:pt idx="1167">
                  <c:v>10.3112246225561</c:v>
                </c:pt>
                <c:pt idx="1168">
                  <c:v>10.304034424798</c:v>
                </c:pt>
                <c:pt idx="1169">
                  <c:v>10.304034424798</c:v>
                </c:pt>
                <c:pt idx="1170">
                  <c:v>10.3051631567164</c:v>
                </c:pt>
                <c:pt idx="1171">
                  <c:v>10.2980075516703</c:v>
                </c:pt>
                <c:pt idx="1172">
                  <c:v>10.2980075516703</c:v>
                </c:pt>
                <c:pt idx="1173">
                  <c:v>10.2991350109891</c:v>
                </c:pt>
                <c:pt idx="1174">
                  <c:v>10.2908861671317</c:v>
                </c:pt>
                <c:pt idx="1175">
                  <c:v>10.2920136264505</c:v>
                </c:pt>
                <c:pt idx="1176">
                  <c:v>10.2920136264505</c:v>
                </c:pt>
                <c:pt idx="1177">
                  <c:v>10.2920136264505</c:v>
                </c:pt>
                <c:pt idx="1178">
                  <c:v>10.2860357850182</c:v>
                </c:pt>
                <c:pt idx="1179">
                  <c:v>10.2860357850182</c:v>
                </c:pt>
                <c:pt idx="1180">
                  <c:v>10.2860357850182</c:v>
                </c:pt>
                <c:pt idx="1181">
                  <c:v>10.2860357850182</c:v>
                </c:pt>
                <c:pt idx="1182">
                  <c:v>10.2789818654758</c:v>
                </c:pt>
                <c:pt idx="1183">
                  <c:v>10.2789818654758</c:v>
                </c:pt>
                <c:pt idx="1184">
                  <c:v>10.280106788185</c:v>
                </c:pt>
                <c:pt idx="1185">
                  <c:v>10.280106788185</c:v>
                </c:pt>
                <c:pt idx="1186">
                  <c:v>10.280106788185</c:v>
                </c:pt>
                <c:pt idx="1187">
                  <c:v>10.2730697376704</c:v>
                </c:pt>
                <c:pt idx="1188">
                  <c:v>10.2730697376704</c:v>
                </c:pt>
                <c:pt idx="1189">
                  <c:v>10.2741933963502</c:v>
                </c:pt>
                <c:pt idx="1190">
                  <c:v>10.2741933963502</c:v>
                </c:pt>
                <c:pt idx="1191">
                  <c:v>10.2671893635551</c:v>
                </c:pt>
                <c:pt idx="1192">
                  <c:v>10.2671893635551</c:v>
                </c:pt>
                <c:pt idx="1193">
                  <c:v>10.2671893635551</c:v>
                </c:pt>
                <c:pt idx="1194">
                  <c:v>10.2671893635551</c:v>
                </c:pt>
                <c:pt idx="1195">
                  <c:v>10.2671893635551</c:v>
                </c:pt>
                <c:pt idx="1196">
                  <c:v>10.2602180019502</c:v>
                </c:pt>
                <c:pt idx="1197">
                  <c:v>10.2602180019502</c:v>
                </c:pt>
                <c:pt idx="1198">
                  <c:v>10.2602180019502</c:v>
                </c:pt>
                <c:pt idx="1199">
                  <c:v>10.2602180019502</c:v>
                </c:pt>
                <c:pt idx="1200">
                  <c:v>10.2602180019502</c:v>
                </c:pt>
                <c:pt idx="1201">
                  <c:v>10.2602180019502</c:v>
                </c:pt>
                <c:pt idx="1202">
                  <c:v>10.2602180019502</c:v>
                </c:pt>
                <c:pt idx="1203">
                  <c:v>10.2521393788682</c:v>
                </c:pt>
                <c:pt idx="1204">
                  <c:v>10.2532630375481</c:v>
                </c:pt>
                <c:pt idx="1205">
                  <c:v>10.2521393788682</c:v>
                </c:pt>
                <c:pt idx="1206">
                  <c:v>10.2521393788682</c:v>
                </c:pt>
                <c:pt idx="1207">
                  <c:v>10.2602180019502</c:v>
                </c:pt>
                <c:pt idx="1208">
                  <c:v>10.2532630375481</c:v>
                </c:pt>
                <c:pt idx="1209">
                  <c:v>10.2521393788682</c:v>
                </c:pt>
                <c:pt idx="1210">
                  <c:v>10.2521393788682</c:v>
                </c:pt>
                <c:pt idx="1211">
                  <c:v>10.2590943432704</c:v>
                </c:pt>
                <c:pt idx="1212">
                  <c:v>10.2590943432704</c:v>
                </c:pt>
                <c:pt idx="1213">
                  <c:v>10.251014456159</c:v>
                </c:pt>
                <c:pt idx="1214">
                  <c:v>10.2579694205612</c:v>
                </c:pt>
                <c:pt idx="1215">
                  <c:v>10.251014456159</c:v>
                </c:pt>
                <c:pt idx="1216">
                  <c:v>10.2579694205612</c:v>
                </c:pt>
                <c:pt idx="1217">
                  <c:v>10.2579694205612</c:v>
                </c:pt>
                <c:pt idx="1218">
                  <c:v>10.2568432309755</c:v>
                </c:pt>
                <c:pt idx="1219">
                  <c:v>10.2568432309755</c:v>
                </c:pt>
                <c:pt idx="1220">
                  <c:v>10.2568432309755</c:v>
                </c:pt>
                <c:pt idx="1221">
                  <c:v>10.2626871332616</c:v>
                </c:pt>
                <c:pt idx="1222">
                  <c:v>10.2626871332616</c:v>
                </c:pt>
                <c:pt idx="1223">
                  <c:v>10.2615584013432</c:v>
                </c:pt>
                <c:pt idx="1224">
                  <c:v>10.2615584013432</c:v>
                </c:pt>
                <c:pt idx="1225">
                  <c:v>10.2626871332616</c:v>
                </c:pt>
                <c:pt idx="1226">
                  <c:v>10.2615584013432</c:v>
                </c:pt>
                <c:pt idx="1227">
                  <c:v>10.2615584013432</c:v>
                </c:pt>
                <c:pt idx="1228">
                  <c:v>10.2604283939492</c:v>
                </c:pt>
                <c:pt idx="1229">
                  <c:v>10.2674324267444</c:v>
                </c:pt>
                <c:pt idx="1230">
                  <c:v>10.2663011409889</c:v>
                </c:pt>
                <c:pt idx="1231">
                  <c:v>10.2663011409889</c:v>
                </c:pt>
                <c:pt idx="1232">
                  <c:v>10.2722622833162</c:v>
                </c:pt>
                <c:pt idx="1233">
                  <c:v>10.2711284964183</c:v>
                </c:pt>
                <c:pt idx="1234">
                  <c:v>10.2722622833162</c:v>
                </c:pt>
                <c:pt idx="1235">
                  <c:v>10.2711284964183</c:v>
                </c:pt>
                <c:pt idx="1236">
                  <c:v>10.2770473421306</c:v>
                </c:pt>
                <c:pt idx="1237">
                  <c:v>10.2770473421306</c:v>
                </c:pt>
                <c:pt idx="1238">
                  <c:v>10.2759109784436</c:v>
                </c:pt>
                <c:pt idx="1239">
                  <c:v>10.2830150094616</c:v>
                </c:pt>
                <c:pt idx="1240">
                  <c:v>10.281877352983</c:v>
                </c:pt>
                <c:pt idx="1241">
                  <c:v>10.281877352983</c:v>
                </c:pt>
                <c:pt idx="1242">
                  <c:v>10.2795981498609</c:v>
                </c:pt>
                <c:pt idx="1243">
                  <c:v>10.2867195343996</c:v>
                </c:pt>
                <c:pt idx="1244">
                  <c:v>10.2867195343996</c:v>
                </c:pt>
                <c:pt idx="1245">
                  <c:v>10.2927335868823</c:v>
                </c:pt>
                <c:pt idx="1246">
                  <c:v>10.2916479035779</c:v>
                </c:pt>
                <c:pt idx="1247">
                  <c:v>10.2916479035779</c:v>
                </c:pt>
                <c:pt idx="1248">
                  <c:v>10.2916479035779</c:v>
                </c:pt>
                <c:pt idx="1249">
                  <c:v>10.2976940019756</c:v>
                </c:pt>
                <c:pt idx="1250">
                  <c:v>10.2976940019756</c:v>
                </c:pt>
                <c:pt idx="1251">
                  <c:v>10.3037737611549</c:v>
                </c:pt>
                <c:pt idx="1252">
                  <c:v>10.311017059732</c:v>
                </c:pt>
                <c:pt idx="1253">
                  <c:v>10.311017059732</c:v>
                </c:pt>
                <c:pt idx="1254">
                  <c:v>10.3160010911247</c:v>
                </c:pt>
                <c:pt idx="1255">
                  <c:v>10.3160010911247</c:v>
                </c:pt>
                <c:pt idx="1256">
                  <c:v>10.3148517318384</c:v>
                </c:pt>
                <c:pt idx="1257">
                  <c:v>10.3148517318384</c:v>
                </c:pt>
                <c:pt idx="1258">
                  <c:v>10.3210157341019</c:v>
                </c:pt>
                <c:pt idx="1259">
                  <c:v>10.3272147009872</c:v>
                </c:pt>
                <c:pt idx="1260">
                  <c:v>10.3272147009872</c:v>
                </c:pt>
                <c:pt idx="1261">
                  <c:v>10.3272147009872</c:v>
                </c:pt>
                <c:pt idx="1262">
                  <c:v>10.3346023730811</c:v>
                </c:pt>
                <c:pt idx="1263">
                  <c:v>10.3409315199991</c:v>
                </c:pt>
                <c:pt idx="1264">
                  <c:v>10.3409315199991</c:v>
                </c:pt>
                <c:pt idx="1265">
                  <c:v>10.3397769188583</c:v>
                </c:pt>
                <c:pt idx="1266">
                  <c:v>10.3386209830726</c:v>
                </c:pt>
                <c:pt idx="1267">
                  <c:v>10.3472212327799</c:v>
                </c:pt>
                <c:pt idx="1268">
                  <c:v>10.3535473042086</c:v>
                </c:pt>
                <c:pt idx="1269">
                  <c:v>10.3523900306887</c:v>
                </c:pt>
                <c:pt idx="1270">
                  <c:v>10.3523900306887</c:v>
                </c:pt>
                <c:pt idx="1271">
                  <c:v>10.3599101632515</c:v>
                </c:pt>
                <c:pt idx="1272">
                  <c:v>10.3663102465988</c:v>
                </c:pt>
                <c:pt idx="1273">
                  <c:v>10.3663102465988</c:v>
                </c:pt>
                <c:pt idx="1274">
                  <c:v>10.3663102465988</c:v>
                </c:pt>
                <c:pt idx="1275">
                  <c:v>10.3663102465988</c:v>
                </c:pt>
                <c:pt idx="1276">
                  <c:v>10.3739079571506</c:v>
                </c:pt>
                <c:pt idx="1277">
                  <c:v>10.3727479988522</c:v>
                </c:pt>
                <c:pt idx="1278">
                  <c:v>10.3727479988522</c:v>
                </c:pt>
                <c:pt idx="1279">
                  <c:v>10.3803851780819</c:v>
                </c:pt>
                <c:pt idx="1280">
                  <c:v>10.3792238727175</c:v>
                </c:pt>
                <c:pt idx="1281">
                  <c:v>10.3792238727175</c:v>
                </c:pt>
                <c:pt idx="1282">
                  <c:v>10.3880434476277</c:v>
                </c:pt>
                <c:pt idx="1283">
                  <c:v>10.3868821422633</c:v>
                </c:pt>
                <c:pt idx="1284">
                  <c:v>10.3868821422633</c:v>
                </c:pt>
                <c:pt idx="1285">
                  <c:v>10.3857194867005</c:v>
                </c:pt>
                <c:pt idx="1286">
                  <c:v>10.3945805256936</c:v>
                </c:pt>
                <c:pt idx="1287">
                  <c:v>10.3934178701309</c:v>
                </c:pt>
                <c:pt idx="1288">
                  <c:v>10.3934178701309</c:v>
                </c:pt>
                <c:pt idx="1289">
                  <c:v>10.3934178701309</c:v>
                </c:pt>
                <c:pt idx="1290">
                  <c:v>10.3934178701309</c:v>
                </c:pt>
                <c:pt idx="1291">
                  <c:v>10.3923120938622</c:v>
                </c:pt>
                <c:pt idx="1292">
                  <c:v>10.4011568431154</c:v>
                </c:pt>
                <c:pt idx="1293">
                  <c:v>10.4000510668467</c:v>
                </c:pt>
                <c:pt idx="1294">
                  <c:v>10.4000510668467</c:v>
                </c:pt>
                <c:pt idx="1295">
                  <c:v>10.3923120938622</c:v>
                </c:pt>
                <c:pt idx="1296">
                  <c:v>10.4000510668467</c:v>
                </c:pt>
                <c:pt idx="1297">
                  <c:v>10.4000510668467</c:v>
                </c:pt>
                <c:pt idx="1298">
                  <c:v>10.4000510668467</c:v>
                </c:pt>
                <c:pt idx="1299">
                  <c:v>10.407831113859</c:v>
                </c:pt>
                <c:pt idx="1300">
                  <c:v>10.4000510668467</c:v>
                </c:pt>
                <c:pt idx="1301">
                  <c:v>10.407831113859</c:v>
                </c:pt>
                <c:pt idx="1302">
                  <c:v>10.3988857693462</c:v>
                </c:pt>
                <c:pt idx="1303">
                  <c:v>10.3988857693462</c:v>
                </c:pt>
                <c:pt idx="1304">
                  <c:v>10.3988857693462</c:v>
                </c:pt>
                <c:pt idx="1305">
                  <c:v>10.3988857693462</c:v>
                </c:pt>
                <c:pt idx="1306">
                  <c:v>10.3911467963617</c:v>
                </c:pt>
                <c:pt idx="1307">
                  <c:v>10.3911467963617</c:v>
                </c:pt>
                <c:pt idx="1308">
                  <c:v>10.3911467963617</c:v>
                </c:pt>
                <c:pt idx="1309">
                  <c:v>10.3899801393584</c:v>
                </c:pt>
                <c:pt idx="1310">
                  <c:v>10.3899801393584</c:v>
                </c:pt>
                <c:pt idx="1311">
                  <c:v>10.3911467963617</c:v>
                </c:pt>
                <c:pt idx="1312">
                  <c:v>10.3911467963617</c:v>
                </c:pt>
                <c:pt idx="1313">
                  <c:v>10.3899801393584</c:v>
                </c:pt>
                <c:pt idx="1314">
                  <c:v>10.3822817559281</c:v>
                </c:pt>
                <c:pt idx="1315">
                  <c:v>10.3822817559281</c:v>
                </c:pt>
                <c:pt idx="1316">
                  <c:v>10.3734554667005</c:v>
                </c:pt>
                <c:pt idx="1317">
                  <c:v>10.3734554667005</c:v>
                </c:pt>
                <c:pt idx="1318">
                  <c:v>10.3658182874708</c:v>
                </c:pt>
                <c:pt idx="1319">
                  <c:v>10.3658182874708</c:v>
                </c:pt>
                <c:pt idx="1320">
                  <c:v>10.3582205769191</c:v>
                </c:pt>
                <c:pt idx="1321">
                  <c:v>10.3582205769191</c:v>
                </c:pt>
                <c:pt idx="1322">
                  <c:v>10.3570511913717</c:v>
                </c:pt>
                <c:pt idx="1323">
                  <c:v>10.3494924936705</c:v>
                </c:pt>
                <c:pt idx="1324">
                  <c:v>10.3408016064966</c:v>
                </c:pt>
                <c:pt idx="1325">
                  <c:v>10.3419723611078</c:v>
                </c:pt>
                <c:pt idx="1326">
                  <c:v>10.3419723611078</c:v>
                </c:pt>
                <c:pt idx="1327">
                  <c:v>10.3333195992822</c:v>
                </c:pt>
                <c:pt idx="1328">
                  <c:v>10.3258752853606</c:v>
                </c:pt>
                <c:pt idx="1329">
                  <c:v>10.3258752853606</c:v>
                </c:pt>
                <c:pt idx="1330">
                  <c:v>10.3184505007699</c:v>
                </c:pt>
                <c:pt idx="1331">
                  <c:v>10.3172783738856</c:v>
                </c:pt>
                <c:pt idx="1332">
                  <c:v>10.3087171994134</c:v>
                </c:pt>
                <c:pt idx="1333">
                  <c:v>10.3098907017917</c:v>
                </c:pt>
                <c:pt idx="1334">
                  <c:v>10.3013662251006</c:v>
                </c:pt>
                <c:pt idx="1335">
                  <c:v>10.3013662251006</c:v>
                </c:pt>
                <c:pt idx="1336">
                  <c:v>10.2940515410038</c:v>
                </c:pt>
                <c:pt idx="1337">
                  <c:v>10.2855978654394</c:v>
                </c:pt>
                <c:pt idx="1338">
                  <c:v>10.2783545668623</c:v>
                </c:pt>
                <c:pt idx="1339">
                  <c:v>10.2783545668623</c:v>
                </c:pt>
                <c:pt idx="1340">
                  <c:v>10.2711293978597</c:v>
                </c:pt>
                <c:pt idx="1341">
                  <c:v>10.2639392001016</c:v>
                </c:pt>
                <c:pt idx="1342">
                  <c:v>10.2639392001016</c:v>
                </c:pt>
                <c:pt idx="1343">
                  <c:v>10.2556661780074</c:v>
                </c:pt>
                <c:pt idx="1344">
                  <c:v>10.2485447934688</c:v>
                </c:pt>
                <c:pt idx="1345">
                  <c:v>10.2473672145093</c:v>
                </c:pt>
                <c:pt idx="1346">
                  <c:v>10.2402631834913</c:v>
                </c:pt>
                <c:pt idx="1347">
                  <c:v>10.2332092639489</c:v>
                </c:pt>
                <c:pt idx="1348">
                  <c:v>10.2249932461474</c:v>
                </c:pt>
                <c:pt idx="1349">
                  <c:v>10.2179892133523</c:v>
                </c:pt>
                <c:pt idx="1350">
                  <c:v>10.2179892133523</c:v>
                </c:pt>
                <c:pt idx="1351">
                  <c:v>10.2098374928558</c:v>
                </c:pt>
                <c:pt idx="1352">
                  <c:v>10.2028825284536</c:v>
                </c:pt>
                <c:pt idx="1353">
                  <c:v>10.1947780247318</c:v>
                </c:pt>
                <c:pt idx="1354">
                  <c:v>10.1878871554665</c:v>
                </c:pt>
                <c:pt idx="1355">
                  <c:v>10.1867040034864</c:v>
                </c:pt>
                <c:pt idx="1356">
                  <c:v>10.1867040034864</c:v>
                </c:pt>
                <c:pt idx="1357">
                  <c:v>10.1798446864448</c:v>
                </c:pt>
                <c:pt idx="1358">
                  <c:v>10.1718320449253</c:v>
                </c:pt>
                <c:pt idx="1359">
                  <c:v>10.1650194721805</c:v>
                </c:pt>
                <c:pt idx="1360">
                  <c:v>10.1570517468324</c:v>
                </c:pt>
                <c:pt idx="1361">
                  <c:v>10.1503004738535</c:v>
                </c:pt>
                <c:pt idx="1362">
                  <c:v>10.1503004738535</c:v>
                </c:pt>
                <c:pt idx="1363">
                  <c:v>10.1435793881391</c:v>
                </c:pt>
                <c:pt idx="1364">
                  <c:v>10.1357452369133</c:v>
                </c:pt>
                <c:pt idx="1365">
                  <c:v>10.1290688374931</c:v>
                </c:pt>
                <c:pt idx="1366">
                  <c:v>10.1212332218214</c:v>
                </c:pt>
                <c:pt idx="1367">
                  <c:v>10.1212332218214</c:v>
                </c:pt>
                <c:pt idx="1368">
                  <c:v>10.1146155130984</c:v>
                </c:pt>
                <c:pt idx="1369">
                  <c:v>10.1068220013612</c:v>
                </c:pt>
                <c:pt idx="1370">
                  <c:v>10.1002474326396</c:v>
                </c:pt>
                <c:pt idx="1371">
                  <c:v>10.0990558925082</c:v>
                </c:pt>
                <c:pt idx="1372">
                  <c:v>10.0913169016673</c:v>
                </c:pt>
                <c:pt idx="1373">
                  <c:v>10.084784825133</c:v>
                </c:pt>
                <c:pt idx="1374">
                  <c:v>10.084784825133</c:v>
                </c:pt>
                <c:pt idx="1375">
                  <c:v>10.0782951398718</c:v>
                </c:pt>
                <c:pt idx="1376">
                  <c:v>10.0694288474685</c:v>
                </c:pt>
                <c:pt idx="1377">
                  <c:v>10.0641621723954</c:v>
                </c:pt>
                <c:pt idx="1378">
                  <c:v>10.0629663576797</c:v>
                </c:pt>
                <c:pt idx="1379">
                  <c:v>10.0565453636453</c:v>
                </c:pt>
                <c:pt idx="1380">
                  <c:v>10.0489403786645</c:v>
                </c:pt>
                <c:pt idx="1381">
                  <c:v>10.0478016653593</c:v>
                </c:pt>
                <c:pt idx="1382">
                  <c:v>10.0414209574303</c:v>
                </c:pt>
                <c:pt idx="1383">
                  <c:v>10.0350533451601</c:v>
                </c:pt>
                <c:pt idx="1384">
                  <c:v>10.0287124296347</c:v>
                </c:pt>
                <c:pt idx="1385">
                  <c:v>10.0275123815644</c:v>
                </c:pt>
                <c:pt idx="1386">
                  <c:v>10.0199964223605</c:v>
                </c:pt>
                <c:pt idx="1387">
                  <c:v>10.0137081524453</c:v>
                </c:pt>
                <c:pt idx="1388">
                  <c:v>10.0137081524453</c:v>
                </c:pt>
                <c:pt idx="1389">
                  <c:v>10.0062295642655</c:v>
                </c:pt>
                <c:pt idx="1390">
                  <c:v>9.99997979364233</c:v>
                </c:pt>
                <c:pt idx="1391">
                  <c:v>9.99997979364233</c:v>
                </c:pt>
                <c:pt idx="1392">
                  <c:v>9.99253810881918</c:v>
                </c:pt>
                <c:pt idx="1393">
                  <c:v>9.98513363460188</c:v>
                </c:pt>
                <c:pt idx="1394">
                  <c:v>9.97894716020455</c:v>
                </c:pt>
                <c:pt idx="1395">
                  <c:v>9.97894716020455</c:v>
                </c:pt>
                <c:pt idx="1396">
                  <c:v>9.97156556811697</c:v>
                </c:pt>
                <c:pt idx="1397">
                  <c:v>9.97156556811697</c:v>
                </c:pt>
                <c:pt idx="1398">
                  <c:v>9.96541630424756</c:v>
                </c:pt>
                <c:pt idx="1399">
                  <c:v>9.96420755281682</c:v>
                </c:pt>
                <c:pt idx="1400">
                  <c:v>9.95808309781553</c:v>
                </c:pt>
                <c:pt idx="1401">
                  <c:v>9.95693342904757</c:v>
                </c:pt>
                <c:pt idx="1402">
                  <c:v>9.95083355887626</c:v>
                </c:pt>
                <c:pt idx="1403">
                  <c:v>9.94962195160755</c:v>
                </c:pt>
                <c:pt idx="1404">
                  <c:v>9.94353382651222</c:v>
                </c:pt>
                <c:pt idx="1405">
                  <c:v>9.94353382651222</c:v>
                </c:pt>
                <c:pt idx="1406">
                  <c:v>9.93625692289885</c:v>
                </c:pt>
                <c:pt idx="1407">
                  <c:v>9.93625692289885</c:v>
                </c:pt>
                <c:pt idx="1408">
                  <c:v>9.92899016050114</c:v>
                </c:pt>
                <c:pt idx="1409">
                  <c:v>9.92899016050114</c:v>
                </c:pt>
                <c:pt idx="1410">
                  <c:v>9.92777413318902</c:v>
                </c:pt>
                <c:pt idx="1411">
                  <c:v>9.92175833020456</c:v>
                </c:pt>
                <c:pt idx="1412">
                  <c:v>9.92054082236939</c:v>
                </c:pt>
                <c:pt idx="1413">
                  <c:v>9.92175833020456</c:v>
                </c:pt>
                <c:pt idx="1414">
                  <c:v>9.91452403919593</c:v>
                </c:pt>
                <c:pt idx="1415">
                  <c:v>9.91452403919593</c:v>
                </c:pt>
                <c:pt idx="1416">
                  <c:v>9.91330504722821</c:v>
                </c:pt>
                <c:pt idx="1417">
                  <c:v>9.9073242493291</c:v>
                </c:pt>
                <c:pt idx="1418">
                  <c:v>9.90610376960612</c:v>
                </c:pt>
                <c:pt idx="1419">
                  <c:v>9.9073242493291</c:v>
                </c:pt>
                <c:pt idx="1420">
                  <c:v>9.90610376960612</c:v>
                </c:pt>
                <c:pt idx="1421">
                  <c:v>9.90013418605594</c:v>
                </c:pt>
                <c:pt idx="1422">
                  <c:v>9.90013418605594</c:v>
                </c:pt>
                <c:pt idx="1423">
                  <c:v>9.89897334897425</c:v>
                </c:pt>
                <c:pt idx="1424">
                  <c:v>9.89897334897425</c:v>
                </c:pt>
                <c:pt idx="1425">
                  <c:v>9.89774995765835</c:v>
                </c:pt>
                <c:pt idx="1426">
                  <c:v>9.89180369938686</c:v>
                </c:pt>
                <c:pt idx="1427">
                  <c:v>9.89180369938686</c:v>
                </c:pt>
                <c:pt idx="1428">
                  <c:v>9.89180369938686</c:v>
                </c:pt>
                <c:pt idx="1429">
                  <c:v>9.89180369938686</c:v>
                </c:pt>
                <c:pt idx="1430">
                  <c:v>9.89180369938686</c:v>
                </c:pt>
                <c:pt idx="1431">
                  <c:v>9.89057880955109</c:v>
                </c:pt>
                <c:pt idx="1432">
                  <c:v>9.89180369938686</c:v>
                </c:pt>
                <c:pt idx="1433">
                  <c:v>9.89180369938686</c:v>
                </c:pt>
                <c:pt idx="1434">
                  <c:v>9.89057880955109</c:v>
                </c:pt>
                <c:pt idx="1435">
                  <c:v>9.89180369938686</c:v>
                </c:pt>
                <c:pt idx="1436">
                  <c:v>9.89057880955109</c:v>
                </c:pt>
                <c:pt idx="1437">
                  <c:v>9.89057880955109</c:v>
                </c:pt>
                <c:pt idx="1438">
                  <c:v>9.89057880955109</c:v>
                </c:pt>
                <c:pt idx="1439">
                  <c:v>9.89057880955109</c:v>
                </c:pt>
                <c:pt idx="1440">
                  <c:v>9.89057880955109</c:v>
                </c:pt>
                <c:pt idx="1441">
                  <c:v>9.89180369938686</c:v>
                </c:pt>
                <c:pt idx="1442">
                  <c:v>9.89057880955109</c:v>
                </c:pt>
                <c:pt idx="1443">
                  <c:v>9.89057880955109</c:v>
                </c:pt>
                <c:pt idx="1444">
                  <c:v>9.89057880955109</c:v>
                </c:pt>
                <c:pt idx="1445">
                  <c:v>9.89057880955109</c:v>
                </c:pt>
                <c:pt idx="1446">
                  <c:v>9.89180369938686</c:v>
                </c:pt>
                <c:pt idx="1447">
                  <c:v>9.89057880955109</c:v>
                </c:pt>
                <c:pt idx="1448">
                  <c:v>9.89057880955109</c:v>
                </c:pt>
                <c:pt idx="1449">
                  <c:v>9.89057880955109</c:v>
                </c:pt>
                <c:pt idx="1450">
                  <c:v>9.89057880955109</c:v>
                </c:pt>
                <c:pt idx="1451">
                  <c:v>9.89057880955109</c:v>
                </c:pt>
                <c:pt idx="1452">
                  <c:v>9.89057880955109</c:v>
                </c:pt>
                <c:pt idx="1453">
                  <c:v>9.89057880955109</c:v>
                </c:pt>
                <c:pt idx="1454">
                  <c:v>9.89057880955109</c:v>
                </c:pt>
                <c:pt idx="1455">
                  <c:v>9.89057880955109</c:v>
                </c:pt>
                <c:pt idx="1456">
                  <c:v>9.89057880955109</c:v>
                </c:pt>
                <c:pt idx="1457">
                  <c:v>9.89057880955109</c:v>
                </c:pt>
                <c:pt idx="1458">
                  <c:v>9.89057880955109</c:v>
                </c:pt>
                <c:pt idx="1459">
                  <c:v>9.88464364484804</c:v>
                </c:pt>
                <c:pt idx="1460">
                  <c:v>9.89057880955109</c:v>
                </c:pt>
                <c:pt idx="1461">
                  <c:v>9.88464364484804</c:v>
                </c:pt>
                <c:pt idx="1462">
                  <c:v>9.88464364484804</c:v>
                </c:pt>
                <c:pt idx="1463">
                  <c:v>9.88464364484804</c:v>
                </c:pt>
                <c:pt idx="1464">
                  <c:v>9.88341725281685</c:v>
                </c:pt>
                <c:pt idx="1465">
                  <c:v>9.88464364484804</c:v>
                </c:pt>
                <c:pt idx="1466">
                  <c:v>9.88464364484804</c:v>
                </c:pt>
                <c:pt idx="1467">
                  <c:v>9.8787315418018</c:v>
                </c:pt>
                <c:pt idx="1468">
                  <c:v>9.87283041337544</c:v>
                </c:pt>
                <c:pt idx="1469">
                  <c:v>9.87283041337544</c:v>
                </c:pt>
                <c:pt idx="1470">
                  <c:v>9.87283041337544</c:v>
                </c:pt>
                <c:pt idx="1471">
                  <c:v>9.87160402134426</c:v>
                </c:pt>
                <c:pt idx="1472">
                  <c:v>9.86695208730751</c:v>
                </c:pt>
                <c:pt idx="1473">
                  <c:v>9.8598699743143</c:v>
                </c:pt>
                <c:pt idx="1474">
                  <c:v>9.8598699743143</c:v>
                </c:pt>
                <c:pt idx="1475">
                  <c:v>9.8598699743143</c:v>
                </c:pt>
                <c:pt idx="1476">
                  <c:v>9.85402498454408</c:v>
                </c:pt>
                <c:pt idx="1477">
                  <c:v>9.84820234874807</c:v>
                </c:pt>
                <c:pt idx="1478">
                  <c:v>9.84820234874807</c:v>
                </c:pt>
                <c:pt idx="1479">
                  <c:v>9.84240187552937</c:v>
                </c:pt>
                <c:pt idx="1480">
                  <c:v>9.83661189833855</c:v>
                </c:pt>
                <c:pt idx="1481">
                  <c:v>9.83661189833855</c:v>
                </c:pt>
                <c:pt idx="1482">
                  <c:v>9.82961594249576</c:v>
                </c:pt>
                <c:pt idx="1483">
                  <c:v>9.82508616980479</c:v>
                </c:pt>
                <c:pt idx="1484">
                  <c:v>9.81935017901293</c:v>
                </c:pt>
                <c:pt idx="1485">
                  <c:v>9.81239657049283</c:v>
                </c:pt>
                <c:pt idx="1486">
                  <c:v>9.80669230404045</c:v>
                </c:pt>
                <c:pt idx="1487">
                  <c:v>9.80223719983703</c:v>
                </c:pt>
                <c:pt idx="1488">
                  <c:v>9.79533635953619</c:v>
                </c:pt>
                <c:pt idx="1489">
                  <c:v>9.78967348815169</c:v>
                </c:pt>
                <c:pt idx="1490">
                  <c:v>9.78527040230643</c:v>
                </c:pt>
                <c:pt idx="1491">
                  <c:v>9.77841052465144</c:v>
                </c:pt>
                <c:pt idx="1492">
                  <c:v>9.76721939587015</c:v>
                </c:pt>
                <c:pt idx="1493">
                  <c:v>9.76163846377192</c:v>
                </c:pt>
                <c:pt idx="1494">
                  <c:v>9.75484849559385</c:v>
                </c:pt>
                <c:pt idx="1495">
                  <c:v>9.75052700343122</c:v>
                </c:pt>
                <c:pt idx="1496">
                  <c:v>9.74499626048786</c:v>
                </c:pt>
                <c:pt idx="1497">
                  <c:v>9.73398422031245</c:v>
                </c:pt>
                <c:pt idx="1498">
                  <c:v>9.72849240061048</c:v>
                </c:pt>
                <c:pt idx="1499">
                  <c:v>9.72302031850959</c:v>
                </c:pt>
                <c:pt idx="1500">
                  <c:v>9.71089517949619</c:v>
                </c:pt>
                <c:pt idx="1501">
                  <c:v>9.70423031547302</c:v>
                </c:pt>
                <c:pt idx="1502">
                  <c:v>9.69464120587714</c:v>
                </c:pt>
                <c:pt idx="1503">
                  <c:v>9.68926484918004</c:v>
                </c:pt>
                <c:pt idx="1504">
                  <c:v>9.67849984540301</c:v>
                </c:pt>
                <c:pt idx="1505">
                  <c:v>9.66784949380382</c:v>
                </c:pt>
                <c:pt idx="1506">
                  <c:v>9.66128729525793</c:v>
                </c:pt>
                <c:pt idx="1507">
                  <c:v>9.6507092571043</c:v>
                </c:pt>
                <c:pt idx="1508">
                  <c:v>9.64546190484271</c:v>
                </c:pt>
                <c:pt idx="1509">
                  <c:v>9.63486076505577</c:v>
                </c:pt>
                <c:pt idx="1510">
                  <c:v>9.6244640064879</c:v>
                </c:pt>
                <c:pt idx="1511">
                  <c:v>9.62049045490867</c:v>
                </c:pt>
                <c:pt idx="1512">
                  <c:v>9.60883941189106</c:v>
                </c:pt>
                <c:pt idx="1513">
                  <c:v>9.59852674984779</c:v>
                </c:pt>
                <c:pt idx="1514">
                  <c:v>9.59213242629638</c:v>
                </c:pt>
                <c:pt idx="1515">
                  <c:v>9.58179850742645</c:v>
                </c:pt>
                <c:pt idx="1516">
                  <c:v>9.57280272493342</c:v>
                </c:pt>
                <c:pt idx="1517">
                  <c:v>9.56144562493571</c:v>
                </c:pt>
                <c:pt idx="1518">
                  <c:v>9.5525681638122</c:v>
                </c:pt>
                <c:pt idx="1519">
                  <c:v>9.54746500900379</c:v>
                </c:pt>
                <c:pt idx="1520">
                  <c:v>9.53618913787445</c:v>
                </c:pt>
                <c:pt idx="1521">
                  <c:v>9.52739344777841</c:v>
                </c:pt>
                <c:pt idx="1522">
                  <c:v>9.516148727191</c:v>
                </c:pt>
                <c:pt idx="1523">
                  <c:v>9.50623569732874</c:v>
                </c:pt>
                <c:pt idx="1524">
                  <c:v>9.50127454971187</c:v>
                </c:pt>
                <c:pt idx="1525">
                  <c:v>9.49265792628591</c:v>
                </c:pt>
                <c:pt idx="1526">
                  <c:v>9.48282404701628</c:v>
                </c:pt>
                <c:pt idx="1527">
                  <c:v>9.47185349412453</c:v>
                </c:pt>
                <c:pt idx="1528">
                  <c:v>9.46821235573419</c:v>
                </c:pt>
                <c:pt idx="1529">
                  <c:v>9.45722451735422</c:v>
                </c:pt>
                <c:pt idx="1530">
                  <c:v>9.44756336596205</c:v>
                </c:pt>
                <c:pt idx="1531">
                  <c:v>9.4379172396558</c:v>
                </c:pt>
                <c:pt idx="1532">
                  <c:v>9.43305180193677</c:v>
                </c:pt>
                <c:pt idx="1533">
                  <c:v>9.42346767704217</c:v>
                </c:pt>
                <c:pt idx="1534">
                  <c:v>9.41274057767205</c:v>
                </c:pt>
                <c:pt idx="1535">
                  <c:v>9.40914870910176</c:v>
                </c:pt>
                <c:pt idx="1536">
                  <c:v>9.39971538377292</c:v>
                </c:pt>
                <c:pt idx="1537">
                  <c:v>9.39495771824488</c:v>
                </c:pt>
                <c:pt idx="1538">
                  <c:v>9.38427580095657</c:v>
                </c:pt>
                <c:pt idx="1539">
                  <c:v>9.38081904473188</c:v>
                </c:pt>
                <c:pt idx="1540">
                  <c:v>9.37019671310159</c:v>
                </c:pt>
                <c:pt idx="1541">
                  <c:v>9.3654993244534</c:v>
                </c:pt>
                <c:pt idx="1542">
                  <c:v>9.35740418837131</c:v>
                </c:pt>
                <c:pt idx="1543">
                  <c:v>9.35153811771936</c:v>
                </c:pt>
                <c:pt idx="1544">
                  <c:v>9.34685659435601</c:v>
                </c:pt>
                <c:pt idx="1545">
                  <c:v>9.33879274761978</c:v>
                </c:pt>
                <c:pt idx="1546">
                  <c:v>9.33417606371794</c:v>
                </c:pt>
                <c:pt idx="1547">
                  <c:v>9.32958059567827</c:v>
                </c:pt>
                <c:pt idx="1548">
                  <c:v>9.32500614939843</c:v>
                </c:pt>
                <c:pt idx="1549">
                  <c:v>9.32038369846386</c:v>
                </c:pt>
                <c:pt idx="1550">
                  <c:v>9.31578251630708</c:v>
                </c:pt>
                <c:pt idx="1551">
                  <c:v>9.3112024081008</c:v>
                </c:pt>
                <c:pt idx="1552">
                  <c:v>9.3066431816825</c:v>
                </c:pt>
                <c:pt idx="1553">
                  <c:v>9.2975193396942</c:v>
                </c:pt>
                <c:pt idx="1554">
                  <c:v>9.29295496100138</c:v>
                </c:pt>
                <c:pt idx="1555">
                  <c:v>9.28847799012303</c:v>
                </c:pt>
                <c:pt idx="1556">
                  <c:v>9.2838882327961</c:v>
                </c:pt>
                <c:pt idx="1557">
                  <c:v>9.27938551060052</c:v>
                </c:pt>
                <c:pt idx="1558">
                  <c:v>9.27490297206592</c:v>
                </c:pt>
                <c:pt idx="1559">
                  <c:v>9.27037495989035</c:v>
                </c:pt>
                <c:pt idx="1560">
                  <c:v>9.26586735822602</c:v>
                </c:pt>
                <c:pt idx="1561">
                  <c:v>9.26586735822602</c:v>
                </c:pt>
                <c:pt idx="1562">
                  <c:v>9.26137998389307</c:v>
                </c:pt>
                <c:pt idx="1563">
                  <c:v>9.25691265616664</c:v>
                </c:pt>
                <c:pt idx="1564">
                  <c:v>9.25116692737</c:v>
                </c:pt>
                <c:pt idx="1565">
                  <c:v>9.25116692737</c:v>
                </c:pt>
                <c:pt idx="1566">
                  <c:v>9.24667542186715</c:v>
                </c:pt>
                <c:pt idx="1567">
                  <c:v>9.24350169532372</c:v>
                </c:pt>
                <c:pt idx="1568">
                  <c:v>9.24226773670602</c:v>
                </c:pt>
                <c:pt idx="1569">
                  <c:v>9.23775248241205</c:v>
                </c:pt>
                <c:pt idx="1570">
                  <c:v>9.23332069322854</c:v>
                </c:pt>
                <c:pt idx="1571">
                  <c:v>9.23332069322854</c:v>
                </c:pt>
                <c:pt idx="1572">
                  <c:v>9.22890845817371</c:v>
                </c:pt>
                <c:pt idx="1573">
                  <c:v>9.22890845817371</c:v>
                </c:pt>
                <c:pt idx="1574">
                  <c:v>9.22445299000689</c:v>
                </c:pt>
                <c:pt idx="1575">
                  <c:v>9.21884361228672</c:v>
                </c:pt>
                <c:pt idx="1576">
                  <c:v>9.21884361228672</c:v>
                </c:pt>
                <c:pt idx="1577">
                  <c:v>9.21442749591871</c:v>
                </c:pt>
                <c:pt idx="1578">
                  <c:v>9.21442749591871</c:v>
                </c:pt>
                <c:pt idx="1579">
                  <c:v>9.21003079592216</c:v>
                </c:pt>
                <c:pt idx="1580">
                  <c:v>9.21003079592216</c:v>
                </c:pt>
                <c:pt idx="1581">
                  <c:v>9.20879386096713</c:v>
                </c:pt>
                <c:pt idx="1582">
                  <c:v>9.20435488971663</c:v>
                </c:pt>
                <c:pt idx="1583">
                  <c:v>9.19999678224369</c:v>
                </c:pt>
                <c:pt idx="1584">
                  <c:v>9.19999678224369</c:v>
                </c:pt>
                <c:pt idx="1585">
                  <c:v>9.19559660430409</c:v>
                </c:pt>
                <c:pt idx="1586">
                  <c:v>9.19559660430409</c:v>
                </c:pt>
                <c:pt idx="1587">
                  <c:v>9.19559660430409</c:v>
                </c:pt>
                <c:pt idx="1588">
                  <c:v>9.18997723628306</c:v>
                </c:pt>
                <c:pt idx="1589">
                  <c:v>9.18997723628306</c:v>
                </c:pt>
                <c:pt idx="1590">
                  <c:v>9.18873723372242</c:v>
                </c:pt>
                <c:pt idx="1591">
                  <c:v>9.18431499447601</c:v>
                </c:pt>
                <c:pt idx="1592">
                  <c:v>9.18307345239972</c:v>
                </c:pt>
                <c:pt idx="1593">
                  <c:v>9.18307345239972</c:v>
                </c:pt>
                <c:pt idx="1594">
                  <c:v>9.17873086442597</c:v>
                </c:pt>
                <c:pt idx="1595">
                  <c:v>9.17748777900654</c:v>
                </c:pt>
                <c:pt idx="1596">
                  <c:v>9.17310404609572</c:v>
                </c:pt>
                <c:pt idx="1597">
                  <c:v>9.17310404609572</c:v>
                </c:pt>
                <c:pt idx="1598">
                  <c:v>9.16749481385133</c:v>
                </c:pt>
                <c:pt idx="1599">
                  <c:v>9.16314918118925</c:v>
                </c:pt>
                <c:pt idx="1600">
                  <c:v>9.16314918118925</c:v>
                </c:pt>
                <c:pt idx="1601">
                  <c:v>9.15757616772532</c:v>
                </c:pt>
                <c:pt idx="1602">
                  <c:v>9.15882235137079</c:v>
                </c:pt>
                <c:pt idx="1603">
                  <c:v>9.15326797873757</c:v>
                </c:pt>
                <c:pt idx="1604">
                  <c:v>9.15208266409735</c:v>
                </c:pt>
                <c:pt idx="1605">
                  <c:v>9.14773432046531</c:v>
                </c:pt>
                <c:pt idx="1606">
                  <c:v>9.14648510114371</c:v>
                </c:pt>
                <c:pt idx="1607">
                  <c:v>9.14215558377169</c:v>
                </c:pt>
                <c:pt idx="1608">
                  <c:v>9.14215558377169</c:v>
                </c:pt>
                <c:pt idx="1609">
                  <c:v>9.13784473034468</c:v>
                </c:pt>
                <c:pt idx="1610">
                  <c:v>9.12796996275652</c:v>
                </c:pt>
                <c:pt idx="1611">
                  <c:v>9.12671761451909</c:v>
                </c:pt>
                <c:pt idx="1612">
                  <c:v>9.12240466063733</c:v>
                </c:pt>
                <c:pt idx="1613">
                  <c:v>9.11936257671063</c:v>
                </c:pt>
                <c:pt idx="1614">
                  <c:v>9.1181102284732</c:v>
                </c:pt>
                <c:pt idx="1615">
                  <c:v>9.11258024104546</c:v>
                </c:pt>
                <c:pt idx="1616">
                  <c:v>9.10832237913762</c:v>
                </c:pt>
                <c:pt idx="1617">
                  <c:v>9.10402616025117</c:v>
                </c:pt>
                <c:pt idx="1618">
                  <c:v>9.09849282706579</c:v>
                </c:pt>
                <c:pt idx="1619">
                  <c:v>9.09423320874284</c:v>
                </c:pt>
                <c:pt idx="1620">
                  <c:v>9.08999165783619</c:v>
                </c:pt>
                <c:pt idx="1621">
                  <c:v>9.08445549519006</c:v>
                </c:pt>
                <c:pt idx="1622">
                  <c:v>9.08024985592139</c:v>
                </c:pt>
                <c:pt idx="1623">
                  <c:v>9.07474818781687</c:v>
                </c:pt>
                <c:pt idx="1624">
                  <c:v>9.07178175350508</c:v>
                </c:pt>
                <c:pt idx="1625">
                  <c:v>9.06207180862137</c:v>
                </c:pt>
                <c:pt idx="1626">
                  <c:v>9.05664857387525</c:v>
                </c:pt>
                <c:pt idx="1627">
                  <c:v>9.05363750309899</c:v>
                </c:pt>
                <c:pt idx="1628">
                  <c:v>9.05244031327697</c:v>
                </c:pt>
                <c:pt idx="1629">
                  <c:v>9.0440765507026</c:v>
                </c:pt>
                <c:pt idx="1630">
                  <c:v>9.03860583860046</c:v>
                </c:pt>
                <c:pt idx="1631">
                  <c:v>9.03441451777041</c:v>
                </c:pt>
                <c:pt idx="1632">
                  <c:v>9.02608421230747</c:v>
                </c:pt>
                <c:pt idx="1633">
                  <c:v>9.02189265241648</c:v>
                </c:pt>
                <c:pt idx="1634">
                  <c:v>9.01771858839146</c:v>
                </c:pt>
                <c:pt idx="1635">
                  <c:v>9.01229853062131</c:v>
                </c:pt>
                <c:pt idx="1636">
                  <c:v>9.00403658184341</c:v>
                </c:pt>
                <c:pt idx="1637">
                  <c:v>8.99987985223484</c:v>
                </c:pt>
                <c:pt idx="1638">
                  <c:v>8.99035292963714</c:v>
                </c:pt>
                <c:pt idx="1639">
                  <c:v>8.9862473968734</c:v>
                </c:pt>
                <c:pt idx="1640">
                  <c:v>8.98210827659194</c:v>
                </c:pt>
                <c:pt idx="1641">
                  <c:v>8.97393104238863</c:v>
                </c:pt>
                <c:pt idx="1642">
                  <c:v>8.96445447610237</c:v>
                </c:pt>
                <c:pt idx="1643">
                  <c:v>8.96034992840366</c:v>
                </c:pt>
                <c:pt idx="1644">
                  <c:v>8.95345757611966</c:v>
                </c:pt>
                <c:pt idx="1645">
                  <c:v>8.94404961013161</c:v>
                </c:pt>
                <c:pt idx="1646">
                  <c:v>8.94124598725557</c:v>
                </c:pt>
                <c:pt idx="1647">
                  <c:v>8.93184050762206</c:v>
                </c:pt>
                <c:pt idx="1648">
                  <c:v>8.92376728015205</c:v>
                </c:pt>
                <c:pt idx="1649">
                  <c:v>8.91571151042154</c:v>
                </c:pt>
                <c:pt idx="1650">
                  <c:v>8.91166082452997</c:v>
                </c:pt>
                <c:pt idx="1651">
                  <c:v>8.90234019657709</c:v>
                </c:pt>
                <c:pt idx="1652">
                  <c:v>8.8955739377023</c:v>
                </c:pt>
                <c:pt idx="1653">
                  <c:v>8.88760356591051</c:v>
                </c:pt>
                <c:pt idx="1654">
                  <c:v>8.87960516915032</c:v>
                </c:pt>
                <c:pt idx="1655">
                  <c:v>8.87035692693737</c:v>
                </c:pt>
                <c:pt idx="1656">
                  <c:v>8.86639063542384</c:v>
                </c:pt>
                <c:pt idx="1657">
                  <c:v>8.85449638040694</c:v>
                </c:pt>
                <c:pt idx="1658">
                  <c:v>8.84657125143237</c:v>
                </c:pt>
                <c:pt idx="1659">
                  <c:v>8.83866468346491</c:v>
                </c:pt>
                <c:pt idx="1660">
                  <c:v>8.83077672987464</c:v>
                </c:pt>
                <c:pt idx="1661">
                  <c:v>8.8229505094692</c:v>
                </c:pt>
                <c:pt idx="1662">
                  <c:v>8.81509959338721</c:v>
                </c:pt>
                <c:pt idx="1663">
                  <c:v>8.80726743363852</c:v>
                </c:pt>
                <c:pt idx="1664">
                  <c:v>8.80072221998828</c:v>
                </c:pt>
                <c:pt idx="1665">
                  <c:v>8.79165953695749</c:v>
                </c:pt>
                <c:pt idx="1666">
                  <c:v>8.77999796092994</c:v>
                </c:pt>
                <c:pt idx="1667">
                  <c:v>8.77227115465439</c:v>
                </c:pt>
                <c:pt idx="1668">
                  <c:v>8.76452233986207</c:v>
                </c:pt>
                <c:pt idx="1669">
                  <c:v>8.75683310780446</c:v>
                </c:pt>
                <c:pt idx="1670">
                  <c:v>8.74912253637644</c:v>
                </c:pt>
                <c:pt idx="1671">
                  <c:v>8.74143126416491</c:v>
                </c:pt>
                <c:pt idx="1672">
                  <c:v>8.72994527885261</c:v>
                </c:pt>
                <c:pt idx="1673">
                  <c:v>8.72228270617024</c:v>
                </c:pt>
                <c:pt idx="1674">
                  <c:v>8.71594655279811</c:v>
                </c:pt>
                <c:pt idx="1675">
                  <c:v>8.70705477122285</c:v>
                </c:pt>
                <c:pt idx="1676">
                  <c:v>8.69565135705324</c:v>
                </c:pt>
                <c:pt idx="1677">
                  <c:v>8.68805796240207</c:v>
                </c:pt>
                <c:pt idx="1678">
                  <c:v>8.67675629353686</c:v>
                </c:pt>
                <c:pt idx="1679">
                  <c:v>8.66919370004647</c:v>
                </c:pt>
                <c:pt idx="1680">
                  <c:v>8.66168787036684</c:v>
                </c:pt>
                <c:pt idx="1681">
                  <c:v>8.65042497204331</c:v>
                </c:pt>
                <c:pt idx="1682">
                  <c:v>8.64666257727742</c:v>
                </c:pt>
                <c:pt idx="1683">
                  <c:v>8.63542388228876</c:v>
                </c:pt>
                <c:pt idx="1684">
                  <c:v>8.6279891687546</c:v>
                </c:pt>
                <c:pt idx="1685">
                  <c:v>8.62053896439903</c:v>
                </c:pt>
                <c:pt idx="1686">
                  <c:v>8.60937973573368</c:v>
                </c:pt>
                <c:pt idx="1687">
                  <c:v>8.5995430039851</c:v>
                </c:pt>
                <c:pt idx="1688">
                  <c:v>8.59213937166236</c:v>
                </c:pt>
                <c:pt idx="1689">
                  <c:v>8.58348810115088</c:v>
                </c:pt>
                <c:pt idx="1690">
                  <c:v>8.57612544212713</c:v>
                </c:pt>
                <c:pt idx="1691">
                  <c:v>8.56508226263233</c:v>
                </c:pt>
                <c:pt idx="1692">
                  <c:v>8.55409386918399</c:v>
                </c:pt>
                <c:pt idx="1693">
                  <c:v>8.5467476474456</c:v>
                </c:pt>
                <c:pt idx="1694">
                  <c:v>8.5370643527557</c:v>
                </c:pt>
                <c:pt idx="1695">
                  <c:v>8.52851852520908</c:v>
                </c:pt>
                <c:pt idx="1696">
                  <c:v>8.52122972385948</c:v>
                </c:pt>
                <c:pt idx="1697">
                  <c:v>8.51033216049746</c:v>
                </c:pt>
                <c:pt idx="1698">
                  <c:v>8.50075788908757</c:v>
                </c:pt>
                <c:pt idx="1699">
                  <c:v>8.4899084343097</c:v>
                </c:pt>
                <c:pt idx="1700">
                  <c:v>8.48142114532475</c:v>
                </c:pt>
                <c:pt idx="1701">
                  <c:v>8.47549150992006</c:v>
                </c:pt>
                <c:pt idx="1702">
                  <c:v>8.46343270393921</c:v>
                </c:pt>
                <c:pt idx="1703">
                  <c:v>8.45396590863205</c:v>
                </c:pt>
                <c:pt idx="1704">
                  <c:v>8.44679402047689</c:v>
                </c:pt>
                <c:pt idx="1705">
                  <c:v>8.43610250181441</c:v>
                </c:pt>
                <c:pt idx="1706">
                  <c:v>8.42540845660081</c:v>
                </c:pt>
                <c:pt idx="1707">
                  <c:v>8.41829426929487</c:v>
                </c:pt>
                <c:pt idx="1708">
                  <c:v>8.4076460013819</c:v>
                </c:pt>
                <c:pt idx="1709">
                  <c:v>8.39829217765592</c:v>
                </c:pt>
                <c:pt idx="1710">
                  <c:v>8.38994243997838</c:v>
                </c:pt>
                <c:pt idx="1711">
                  <c:v>8.37934183077948</c:v>
                </c:pt>
                <c:pt idx="1712">
                  <c:v>8.37230012972958</c:v>
                </c:pt>
                <c:pt idx="1713">
                  <c:v>8.36301486113983</c:v>
                </c:pt>
                <c:pt idx="1714">
                  <c:v>8.356014738401</c:v>
                </c:pt>
                <c:pt idx="1715">
                  <c:v>8.34548564687067</c:v>
                </c:pt>
                <c:pt idx="1716">
                  <c:v>8.33850087646018</c:v>
                </c:pt>
                <c:pt idx="1717">
                  <c:v>8.32802268521313</c:v>
                </c:pt>
                <c:pt idx="1718">
                  <c:v>8.31881441856321</c:v>
                </c:pt>
                <c:pt idx="1719">
                  <c:v>8.3071335218487</c:v>
                </c:pt>
                <c:pt idx="1720">
                  <c:v>8.30144635982736</c:v>
                </c:pt>
                <c:pt idx="1721">
                  <c:v>8.29103237103917</c:v>
                </c:pt>
                <c:pt idx="1722">
                  <c:v>8.28412444513667</c:v>
                </c:pt>
                <c:pt idx="1723">
                  <c:v>8.27376449757191</c:v>
                </c:pt>
                <c:pt idx="1724">
                  <c:v>8.26811474646865</c:v>
                </c:pt>
                <c:pt idx="1725">
                  <c:v>8.25778518937174</c:v>
                </c:pt>
                <c:pt idx="1726">
                  <c:v>8.25091731429106</c:v>
                </c:pt>
                <c:pt idx="1727">
                  <c:v>8.24059541878958</c:v>
                </c:pt>
                <c:pt idx="1728">
                  <c:v>8.23501085022829</c:v>
                </c:pt>
                <c:pt idx="1729">
                  <c:v>8.22816386180609</c:v>
                </c:pt>
                <c:pt idx="1730">
                  <c:v>8.21789868886697</c:v>
                </c:pt>
                <c:pt idx="1731">
                  <c:v>8.21107463197975</c:v>
                </c:pt>
                <c:pt idx="1732">
                  <c:v>8.20544790983857</c:v>
                </c:pt>
                <c:pt idx="1733">
                  <c:v>8.19864735104397</c:v>
                </c:pt>
                <c:pt idx="1734">
                  <c:v>8.18970044010638</c:v>
                </c:pt>
                <c:pt idx="1735">
                  <c:v>8.18164295815005</c:v>
                </c:pt>
                <c:pt idx="1736">
                  <c:v>8.17612633584178</c:v>
                </c:pt>
                <c:pt idx="1737">
                  <c:v>8.17273355139024</c:v>
                </c:pt>
                <c:pt idx="1738">
                  <c:v>8.16257960499343</c:v>
                </c:pt>
                <c:pt idx="1739">
                  <c:v>8.16044549892926</c:v>
                </c:pt>
                <c:pt idx="1740">
                  <c:v>8.15495294391725</c:v>
                </c:pt>
                <c:pt idx="1741">
                  <c:v>8.14820674884107</c:v>
                </c:pt>
                <c:pt idx="1742">
                  <c:v>8.14608294438434</c:v>
                </c:pt>
                <c:pt idx="1743">
                  <c:v>8.13936153386448</c:v>
                </c:pt>
                <c:pt idx="1744">
                  <c:v>8.13597489732653</c:v>
                </c:pt>
                <c:pt idx="1745">
                  <c:v>8.13050944206957</c:v>
                </c:pt>
                <c:pt idx="1746">
                  <c:v>8.12715679628211</c:v>
                </c:pt>
                <c:pt idx="1747">
                  <c:v>8.12504502214622</c:v>
                </c:pt>
                <c:pt idx="1748">
                  <c:v>8.12169373508916</c:v>
                </c:pt>
                <c:pt idx="1749">
                  <c:v>8.11623208324308</c:v>
                </c:pt>
                <c:pt idx="1750">
                  <c:v>8.11623208324308</c:v>
                </c:pt>
                <c:pt idx="1751">
                  <c:v>8.11405794413294</c:v>
                </c:pt>
                <c:pt idx="1752">
                  <c:v>8.10737270602047</c:v>
                </c:pt>
                <c:pt idx="1753">
                  <c:v>8.10861888966594</c:v>
                </c:pt>
                <c:pt idx="1754">
                  <c:v>8.10527233246529</c:v>
                </c:pt>
                <c:pt idx="1755">
                  <c:v>8.10316101562104</c:v>
                </c:pt>
                <c:pt idx="1756">
                  <c:v>8.09981629091067</c:v>
                </c:pt>
                <c:pt idx="1757">
                  <c:v>8.09772580152084</c:v>
                </c:pt>
                <c:pt idx="1758">
                  <c:v>8.09896734359712</c:v>
                </c:pt>
                <c:pt idx="1759">
                  <c:v>8.09686449776048</c:v>
                </c:pt>
                <c:pt idx="1760">
                  <c:v>8.09353278677896</c:v>
                </c:pt>
                <c:pt idx="1761">
                  <c:v>8.09143039203876</c:v>
                </c:pt>
                <c:pt idx="1762">
                  <c:v>8.09143039203876</c:v>
                </c:pt>
                <c:pt idx="1763">
                  <c:v>8.08599882285444</c:v>
                </c:pt>
                <c:pt idx="1764">
                  <c:v>8.08717249558397</c:v>
                </c:pt>
                <c:pt idx="1765">
                  <c:v>8.0850787977377</c:v>
                </c:pt>
                <c:pt idx="1766">
                  <c:v>8.08176217785617</c:v>
                </c:pt>
                <c:pt idx="1767">
                  <c:v>8.08299461569628</c:v>
                </c:pt>
                <c:pt idx="1768">
                  <c:v>8.08089999972037</c:v>
                </c:pt>
                <c:pt idx="1769">
                  <c:v>8.07879507865232</c:v>
                </c:pt>
                <c:pt idx="1770">
                  <c:v>8.08002297656801</c:v>
                </c:pt>
                <c:pt idx="1771">
                  <c:v>8.07669972880796</c:v>
                </c:pt>
                <c:pt idx="1772">
                  <c:v>8.07461388048523</c:v>
                </c:pt>
                <c:pt idx="1773">
                  <c:v>8.07251784665986</c:v>
                </c:pt>
                <c:pt idx="1774">
                  <c:v>8.07374123797576</c:v>
                </c:pt>
                <c:pt idx="1775">
                  <c:v>8.07041175353</c:v>
                </c:pt>
                <c:pt idx="1776">
                  <c:v>8.06827364290476</c:v>
                </c:pt>
                <c:pt idx="1777">
                  <c:v>8.06827364290476</c:v>
                </c:pt>
                <c:pt idx="1778">
                  <c:v>8.06285125812508</c:v>
                </c:pt>
                <c:pt idx="1779">
                  <c:v>8.06076529276039</c:v>
                </c:pt>
                <c:pt idx="1780">
                  <c:v>8.06198280059556</c:v>
                </c:pt>
                <c:pt idx="1781">
                  <c:v>8.05988552565586</c:v>
                </c:pt>
                <c:pt idx="1782">
                  <c:v>8.05779771551866</c:v>
                </c:pt>
                <c:pt idx="1783">
                  <c:v>8.05570019680524</c:v>
                </c:pt>
                <c:pt idx="1784">
                  <c:v>8.05240052494019</c:v>
                </c:pt>
                <c:pt idx="1785">
                  <c:v>8.04700743979904</c:v>
                </c:pt>
                <c:pt idx="1786">
                  <c:v>8.04485219466953</c:v>
                </c:pt>
                <c:pt idx="1787">
                  <c:v>8.04276691869032</c:v>
                </c:pt>
                <c:pt idx="1788">
                  <c:v>8.03617390028156</c:v>
                </c:pt>
                <c:pt idx="1789">
                  <c:v>8.03528814140015</c:v>
                </c:pt>
                <c:pt idx="1790">
                  <c:v>8.03200010097223</c:v>
                </c:pt>
                <c:pt idx="1791">
                  <c:v>8.02662381173505</c:v>
                </c:pt>
                <c:pt idx="1792">
                  <c:v>8.02453421492982</c:v>
                </c:pt>
                <c:pt idx="1793">
                  <c:v>8.01916474200979</c:v>
                </c:pt>
                <c:pt idx="1794">
                  <c:v>8.01708633769283</c:v>
                </c:pt>
                <c:pt idx="1795">
                  <c:v>8.01286133182182</c:v>
                </c:pt>
                <c:pt idx="1796">
                  <c:v>8.00630723768751</c:v>
                </c:pt>
                <c:pt idx="1797">
                  <c:v>8.00095597471046</c:v>
                </c:pt>
                <c:pt idx="1798">
                  <c:v>7.99561044133867</c:v>
                </c:pt>
                <c:pt idx="1799">
                  <c:v>7.99027077890129</c:v>
                </c:pt>
                <c:pt idx="1800">
                  <c:v>7.98491964168311</c:v>
                </c:pt>
                <c:pt idx="1801">
                  <c:v>7.97959224491024</c:v>
                </c:pt>
                <c:pt idx="1802">
                  <c:v>7.97427112168224</c:v>
                </c:pt>
                <c:pt idx="1803">
                  <c:v>7.96775195870618</c:v>
                </c:pt>
                <c:pt idx="1804">
                  <c:v>7.95912075283134</c:v>
                </c:pt>
                <c:pt idx="1805">
                  <c:v>7.95705214022121</c:v>
                </c:pt>
                <c:pt idx="1806">
                  <c:v>7.94850253638851</c:v>
                </c:pt>
                <c:pt idx="1807">
                  <c:v>7.94320409179859</c:v>
                </c:pt>
                <c:pt idx="1808">
                  <c:v>7.93789635822656</c:v>
                </c:pt>
                <c:pt idx="1809">
                  <c:v>7.93259619817381</c:v>
                </c:pt>
                <c:pt idx="1810">
                  <c:v>7.92289651612004</c:v>
                </c:pt>
                <c:pt idx="1811">
                  <c:v>7.91879535601265</c:v>
                </c:pt>
                <c:pt idx="1812">
                  <c:v>7.91233087633443</c:v>
                </c:pt>
                <c:pt idx="1813">
                  <c:v>7.90699340339823</c:v>
                </c:pt>
                <c:pt idx="1814">
                  <c:v>7.89733318175773</c:v>
                </c:pt>
                <c:pt idx="1815">
                  <c:v>7.89325097939331</c:v>
                </c:pt>
                <c:pt idx="1816">
                  <c:v>7.88681465117435</c:v>
                </c:pt>
                <c:pt idx="1817">
                  <c:v>7.88156059112105</c:v>
                </c:pt>
                <c:pt idx="1818">
                  <c:v>7.87309970999399</c:v>
                </c:pt>
                <c:pt idx="1819">
                  <c:v>7.8678533700113</c:v>
                </c:pt>
                <c:pt idx="1820">
                  <c:v>7.86143304682126</c:v>
                </c:pt>
                <c:pt idx="1821">
                  <c:v>7.85416880951506</c:v>
                </c:pt>
                <c:pt idx="1822">
                  <c:v>7.84777556765115</c:v>
                </c:pt>
                <c:pt idx="1823">
                  <c:v>7.84137845022315</c:v>
                </c:pt>
                <c:pt idx="1824">
                  <c:v>7.83296539963084</c:v>
                </c:pt>
                <c:pt idx="1825">
                  <c:v>7.82885020843023</c:v>
                </c:pt>
                <c:pt idx="1826">
                  <c:v>7.81929271184708</c:v>
                </c:pt>
                <c:pt idx="1827">
                  <c:v>7.81408484467808</c:v>
                </c:pt>
                <c:pt idx="1828">
                  <c:v>7.80771316238144</c:v>
                </c:pt>
                <c:pt idx="1829">
                  <c:v>7.80251341464239</c:v>
                </c:pt>
                <c:pt idx="1830">
                  <c:v>7.79298583690888</c:v>
                </c:pt>
                <c:pt idx="1831">
                  <c:v>7.78780091429049</c:v>
                </c:pt>
                <c:pt idx="1832">
                  <c:v>7.78261302457397</c:v>
                </c:pt>
                <c:pt idx="1833">
                  <c:v>7.77427111215069</c:v>
                </c:pt>
                <c:pt idx="1834">
                  <c:v>7.76792979825253</c:v>
                </c:pt>
                <c:pt idx="1835">
                  <c:v>7.75844525890946</c:v>
                </c:pt>
                <c:pt idx="1836">
                  <c:v>7.75012405113571</c:v>
                </c:pt>
                <c:pt idx="1837">
                  <c:v>7.74175320448312</c:v>
                </c:pt>
                <c:pt idx="1838">
                  <c:v>7.73659529197434</c:v>
                </c:pt>
                <c:pt idx="1839">
                  <c:v>7.72714565929605</c:v>
                </c:pt>
                <c:pt idx="1840">
                  <c:v>7.71769390428104</c:v>
                </c:pt>
                <c:pt idx="1841">
                  <c:v>7.7094172370195</c:v>
                </c:pt>
                <c:pt idx="1842">
                  <c:v>7.69998904287474</c:v>
                </c:pt>
                <c:pt idx="1843">
                  <c:v>7.69172279186458</c:v>
                </c:pt>
                <c:pt idx="1844">
                  <c:v>7.68232023797597</c:v>
                </c:pt>
                <c:pt idx="1845">
                  <c:v>7.6740668919231</c:v>
                </c:pt>
                <c:pt idx="1846">
                  <c:v>7.66582641363641</c:v>
                </c:pt>
                <c:pt idx="1847">
                  <c:v>7.65645381807733</c:v>
                </c:pt>
                <c:pt idx="1848">
                  <c:v>7.64708423300942</c:v>
                </c:pt>
                <c:pt idx="1849">
                  <c:v>7.63886379589275</c:v>
                </c:pt>
                <c:pt idx="1850">
                  <c:v>7.63065827272681</c:v>
                </c:pt>
                <c:pt idx="1851">
                  <c:v>7.62131356148521</c:v>
                </c:pt>
                <c:pt idx="1852">
                  <c:v>7.61306011372956</c:v>
                </c:pt>
                <c:pt idx="1853">
                  <c:v>7.60373866633887</c:v>
                </c:pt>
                <c:pt idx="1854">
                  <c:v>7.59441251708385</c:v>
                </c:pt>
                <c:pt idx="1855">
                  <c:v>7.58510508139424</c:v>
                </c:pt>
                <c:pt idx="1856">
                  <c:v>7.57694705264342</c:v>
                </c:pt>
                <c:pt idx="1857">
                  <c:v>7.56764486684516</c:v>
                </c:pt>
                <c:pt idx="1858">
                  <c:v>7.55640265528458</c:v>
                </c:pt>
                <c:pt idx="1859">
                  <c:v>7.54712630246942</c:v>
                </c:pt>
                <c:pt idx="1860">
                  <c:v>7.53786030892864</c:v>
                </c:pt>
                <c:pt idx="1861">
                  <c:v>7.52860517526072</c:v>
                </c:pt>
                <c:pt idx="1862">
                  <c:v>7.52048983456284</c:v>
                </c:pt>
                <c:pt idx="1863">
                  <c:v>7.51123714102293</c:v>
                </c:pt>
                <c:pt idx="1864">
                  <c:v>7.50006675965324</c:v>
                </c:pt>
                <c:pt idx="1865">
                  <c:v>7.4919737374084</c:v>
                </c:pt>
                <c:pt idx="1866">
                  <c:v>7.48161165546853</c:v>
                </c:pt>
                <c:pt idx="1867">
                  <c:v>7.47353664186797</c:v>
                </c:pt>
                <c:pt idx="1868">
                  <c:v>7.46314417884146</c:v>
                </c:pt>
                <c:pt idx="1869">
                  <c:v>7.45397296973036</c:v>
                </c:pt>
                <c:pt idx="1870">
                  <c:v>7.44291346615798</c:v>
                </c:pt>
                <c:pt idx="1871">
                  <c:v>7.43478206499947</c:v>
                </c:pt>
                <c:pt idx="1872">
                  <c:v>7.4245608023124</c:v>
                </c:pt>
                <c:pt idx="1873">
                  <c:v>7.41536773241515</c:v>
                </c:pt>
                <c:pt idx="1874">
                  <c:v>7.40422005919334</c:v>
                </c:pt>
                <c:pt idx="1875">
                  <c:v>7.39208634929139</c:v>
                </c:pt>
                <c:pt idx="1876">
                  <c:v>7.38405584975642</c:v>
                </c:pt>
                <c:pt idx="1877">
                  <c:v>7.37190591413455</c:v>
                </c:pt>
                <c:pt idx="1878">
                  <c:v>7.3597237506324</c:v>
                </c:pt>
                <c:pt idx="1879">
                  <c:v>7.34751229092403</c:v>
                </c:pt>
                <c:pt idx="1880">
                  <c:v>7.33643716965424</c:v>
                </c:pt>
                <c:pt idx="1881">
                  <c:v>7.32327026079866</c:v>
                </c:pt>
                <c:pt idx="1882">
                  <c:v>7.31115407238638</c:v>
                </c:pt>
                <c:pt idx="1883">
                  <c:v>7.30009125014346</c:v>
                </c:pt>
                <c:pt idx="1884">
                  <c:v>7.28793254016412</c:v>
                </c:pt>
                <c:pt idx="1885">
                  <c:v>7.27476219924889</c:v>
                </c:pt>
                <c:pt idx="1886">
                  <c:v>7.26380739895323</c:v>
                </c:pt>
                <c:pt idx="1887">
                  <c:v>7.24865134218489</c:v>
                </c:pt>
                <c:pt idx="1888">
                  <c:v>7.23662683290066</c:v>
                </c:pt>
                <c:pt idx="1889">
                  <c:v>7.22458979603164</c:v>
                </c:pt>
                <c:pt idx="1890">
                  <c:v>7.21367367449919</c:v>
                </c:pt>
                <c:pt idx="1891">
                  <c:v>7.1985888244222</c:v>
                </c:pt>
                <c:pt idx="1892">
                  <c:v>7.18543184019768</c:v>
                </c:pt>
                <c:pt idx="1893">
                  <c:v>7.17158435062853</c:v>
                </c:pt>
                <c:pt idx="1894">
                  <c:v>7.15958625588707</c:v>
                </c:pt>
                <c:pt idx="1895">
                  <c:v>7.14758669094741</c:v>
                </c:pt>
                <c:pt idx="1896">
                  <c:v>7.13260994640073</c:v>
                </c:pt>
                <c:pt idx="1897">
                  <c:v>7.11764497210316</c:v>
                </c:pt>
                <c:pt idx="1898">
                  <c:v>7.10269452846819</c:v>
                </c:pt>
                <c:pt idx="1899">
                  <c:v>7.09074369213948</c:v>
                </c:pt>
                <c:pt idx="1900">
                  <c:v>7.07691586870849</c:v>
                </c:pt>
                <c:pt idx="1901">
                  <c:v>7.06198080727097</c:v>
                </c:pt>
                <c:pt idx="1902">
                  <c:v>7.04713568714089</c:v>
                </c:pt>
                <c:pt idx="1903">
                  <c:v>7.03632686879152</c:v>
                </c:pt>
                <c:pt idx="1904">
                  <c:v>7.01846300846311</c:v>
                </c:pt>
                <c:pt idx="1905">
                  <c:v>7.00357843191201</c:v>
                </c:pt>
                <c:pt idx="1906">
                  <c:v>6.99173009905139</c:v>
                </c:pt>
                <c:pt idx="1907">
                  <c:v>6.97687261423957</c:v>
                </c:pt>
                <c:pt idx="1908">
                  <c:v>6.96205397402997</c:v>
                </c:pt>
                <c:pt idx="1909">
                  <c:v>6.94721699524151</c:v>
                </c:pt>
                <c:pt idx="1910">
                  <c:v>6.93242348235638</c:v>
                </c:pt>
                <c:pt idx="1911">
                  <c:v>6.91761774973211</c:v>
                </c:pt>
                <c:pt idx="1912">
                  <c:v>6.90393096190436</c:v>
                </c:pt>
                <c:pt idx="1913">
                  <c:v>6.89210244779259</c:v>
                </c:pt>
                <c:pt idx="1914">
                  <c:v>6.87734690930139</c:v>
                </c:pt>
                <c:pt idx="1915">
                  <c:v>6.86259049859659</c:v>
                </c:pt>
                <c:pt idx="1916">
                  <c:v>6.85487015757204</c:v>
                </c:pt>
                <c:pt idx="1917">
                  <c:v>6.84013985453679</c:v>
                </c:pt>
                <c:pt idx="1918">
                  <c:v>6.82541604746936</c:v>
                </c:pt>
                <c:pt idx="1919">
                  <c:v>6.8165408607735</c:v>
                </c:pt>
                <c:pt idx="1920">
                  <c:v>6.80479464607696</c:v>
                </c:pt>
                <c:pt idx="1921">
                  <c:v>6.79303425891</c:v>
                </c:pt>
                <c:pt idx="1922">
                  <c:v>6.7853168615452</c:v>
                </c:pt>
                <c:pt idx="1923">
                  <c:v>6.77354911215123</c:v>
                </c:pt>
                <c:pt idx="1924">
                  <c:v>6.76474020774723</c:v>
                </c:pt>
                <c:pt idx="1925">
                  <c:v>6.75301810768542</c:v>
                </c:pt>
                <c:pt idx="1926">
                  <c:v>6.74419649575524</c:v>
                </c:pt>
                <c:pt idx="1927">
                  <c:v>6.73247548063246</c:v>
                </c:pt>
                <c:pt idx="1928">
                  <c:v>6.72070374267227</c:v>
                </c:pt>
                <c:pt idx="1929">
                  <c:v>6.71014654247648</c:v>
                </c:pt>
                <c:pt idx="1930">
                  <c:v>6.69841835307537</c:v>
                </c:pt>
                <c:pt idx="1931">
                  <c:v>6.68669106811521</c:v>
                </c:pt>
                <c:pt idx="1932">
                  <c:v>6.67384258240048</c:v>
                </c:pt>
                <c:pt idx="1933">
                  <c:v>6.66328934325059</c:v>
                </c:pt>
                <c:pt idx="1934">
                  <c:v>6.65157336298184</c:v>
                </c:pt>
                <c:pt idx="1935">
                  <c:v>6.63694748030068</c:v>
                </c:pt>
                <c:pt idx="1936">
                  <c:v>6.62528032718884</c:v>
                </c:pt>
                <c:pt idx="1937">
                  <c:v>6.61069748053791</c:v>
                </c:pt>
                <c:pt idx="1938">
                  <c:v>6.59900095639022</c:v>
                </c:pt>
                <c:pt idx="1939">
                  <c:v>6.58731738396225</c:v>
                </c:pt>
                <c:pt idx="1940">
                  <c:v>6.57564788436454</c:v>
                </c:pt>
                <c:pt idx="1941">
                  <c:v>6.56505984256722</c:v>
                </c:pt>
                <c:pt idx="1942">
                  <c:v>6.55342167853082</c:v>
                </c:pt>
                <c:pt idx="1943">
                  <c:v>6.54069548536124</c:v>
                </c:pt>
                <c:pt idx="1944">
                  <c:v>6.53012093897249</c:v>
                </c:pt>
                <c:pt idx="1945">
                  <c:v>6.5184620090725</c:v>
                </c:pt>
                <c:pt idx="1946">
                  <c:v>6.5068247454428</c:v>
                </c:pt>
                <c:pt idx="1947">
                  <c:v>6.49811033834365</c:v>
                </c:pt>
                <c:pt idx="1948">
                  <c:v>6.48939738311875</c:v>
                </c:pt>
                <c:pt idx="1949">
                  <c:v>6.4777631577542</c:v>
                </c:pt>
                <c:pt idx="1950">
                  <c:v>6.47016527576144</c:v>
                </c:pt>
                <c:pt idx="1951">
                  <c:v>6.46032863760077</c:v>
                </c:pt>
                <c:pt idx="1952">
                  <c:v>6.45565769675042</c:v>
                </c:pt>
                <c:pt idx="1953">
                  <c:v>6.44696121867344</c:v>
                </c:pt>
                <c:pt idx="1954">
                  <c:v>6.44114673697315</c:v>
                </c:pt>
                <c:pt idx="1955">
                  <c:v>6.43533093423985</c:v>
                </c:pt>
                <c:pt idx="1956">
                  <c:v>6.42954875959004</c:v>
                </c:pt>
                <c:pt idx="1957">
                  <c:v>6.42663553027369</c:v>
                </c:pt>
                <c:pt idx="1958">
                  <c:v>6.42260956124124</c:v>
                </c:pt>
                <c:pt idx="1959">
                  <c:v>6.41903203587857</c:v>
                </c:pt>
                <c:pt idx="1960">
                  <c:v>6.41615246189267</c:v>
                </c:pt>
                <c:pt idx="1961">
                  <c:v>6.4150325156037</c:v>
                </c:pt>
                <c:pt idx="1962">
                  <c:v>6.41324702344757</c:v>
                </c:pt>
                <c:pt idx="1963">
                  <c:v>6.41035000212604</c:v>
                </c:pt>
                <c:pt idx="1964">
                  <c:v>6.40923005583707</c:v>
                </c:pt>
                <c:pt idx="1965">
                  <c:v>6.41035000212604</c:v>
                </c:pt>
                <c:pt idx="1966">
                  <c:v>6.41035000212604</c:v>
                </c:pt>
                <c:pt idx="1967">
                  <c:v>6.41035000212604</c:v>
                </c:pt>
                <c:pt idx="1968">
                  <c:v>6.40923005583707</c:v>
                </c:pt>
                <c:pt idx="1969">
                  <c:v>6.41035000212604</c:v>
                </c:pt>
                <c:pt idx="1970">
                  <c:v>6.41035000212604</c:v>
                </c:pt>
                <c:pt idx="1971">
                  <c:v>6.41324702344757</c:v>
                </c:pt>
                <c:pt idx="1972">
                  <c:v>6.41727115530489</c:v>
                </c:pt>
                <c:pt idx="1973">
                  <c:v>6.41903203587857</c:v>
                </c:pt>
                <c:pt idx="1974">
                  <c:v>6.42307304909988</c:v>
                </c:pt>
                <c:pt idx="1975">
                  <c:v>6.42887416997488</c:v>
                </c:pt>
                <c:pt idx="1976">
                  <c:v>6.43178739929122</c:v>
                </c:pt>
                <c:pt idx="1977">
                  <c:v>6.43467430742873</c:v>
                </c:pt>
                <c:pt idx="1978">
                  <c:v>6.4404732473682</c:v>
                </c:pt>
                <c:pt idx="1979">
                  <c:v>6.44450282000985</c:v>
                </c:pt>
                <c:pt idx="1980">
                  <c:v>6.44808116496241</c:v>
                </c:pt>
                <c:pt idx="1981">
                  <c:v>6.45210210415868</c:v>
                </c:pt>
                <c:pt idx="1982">
                  <c:v>6.45497725015875</c:v>
                </c:pt>
                <c:pt idx="1983">
                  <c:v>6.45789633645161</c:v>
                </c:pt>
                <c:pt idx="1984">
                  <c:v>6.46190565759066</c:v>
                </c:pt>
                <c:pt idx="1985">
                  <c:v>6.46480592261264</c:v>
                </c:pt>
                <c:pt idx="1986">
                  <c:v>6.46480592261264</c:v>
                </c:pt>
                <c:pt idx="1987">
                  <c:v>6.46368847927712</c:v>
                </c:pt>
                <c:pt idx="1988">
                  <c:v>6.46480592261264</c:v>
                </c:pt>
                <c:pt idx="1989">
                  <c:v>6.46480592261264</c:v>
                </c:pt>
                <c:pt idx="1990">
                  <c:v>6.46480592261264</c:v>
                </c:pt>
                <c:pt idx="1991">
                  <c:v>6.4659221186621</c:v>
                </c:pt>
                <c:pt idx="1992">
                  <c:v>6.46480592261264</c:v>
                </c:pt>
                <c:pt idx="1993">
                  <c:v>6.46480592261264</c:v>
                </c:pt>
                <c:pt idx="1994">
                  <c:v>6.46771462364494</c:v>
                </c:pt>
                <c:pt idx="1995">
                  <c:v>6.47063180990647</c:v>
                </c:pt>
                <c:pt idx="1996">
                  <c:v>6.47641928138518</c:v>
                </c:pt>
                <c:pt idx="1997">
                  <c:v>6.47641928138518</c:v>
                </c:pt>
                <c:pt idx="1998">
                  <c:v>6.47932562634136</c:v>
                </c:pt>
                <c:pt idx="1999">
                  <c:v>6.48224044276606</c:v>
                </c:pt>
                <c:pt idx="2000">
                  <c:v>6.48224044276606</c:v>
                </c:pt>
                <c:pt idx="2001">
                  <c:v>6.48627997623876</c:v>
                </c:pt>
                <c:pt idx="2002">
                  <c:v>6.48917518266676</c:v>
                </c:pt>
                <c:pt idx="2003">
                  <c:v>6.48917518266676</c:v>
                </c:pt>
                <c:pt idx="2004">
                  <c:v>6.49029013421151</c:v>
                </c:pt>
                <c:pt idx="2005">
                  <c:v>6.48917518266676</c:v>
                </c:pt>
                <c:pt idx="2006">
                  <c:v>6.48917518266676</c:v>
                </c:pt>
                <c:pt idx="2007">
                  <c:v>6.49029013421151</c:v>
                </c:pt>
                <c:pt idx="2008">
                  <c:v>6.48739492778351</c:v>
                </c:pt>
                <c:pt idx="2009">
                  <c:v>6.48447159036028</c:v>
                </c:pt>
                <c:pt idx="2010">
                  <c:v>6.48558530017235</c:v>
                </c:pt>
                <c:pt idx="2011">
                  <c:v>6.4786504289794</c:v>
                </c:pt>
                <c:pt idx="2012">
                  <c:v>6.47575250639236</c:v>
                </c:pt>
                <c:pt idx="2013">
                  <c:v>6.46994577123916</c:v>
                </c:pt>
                <c:pt idx="2014">
                  <c:v>6.46703707020685</c:v>
                </c:pt>
                <c:pt idx="2015">
                  <c:v>6.46124492738134</c:v>
                </c:pt>
                <c:pt idx="2016">
                  <c:v>6.45656440490048</c:v>
                </c:pt>
                <c:pt idx="2017">
                  <c:v>6.44961936299857</c:v>
                </c:pt>
                <c:pt idx="2018">
                  <c:v>6.44493554811</c:v>
                </c:pt>
                <c:pt idx="2019">
                  <c:v>6.43802289835846</c:v>
                </c:pt>
                <c:pt idx="2020">
                  <c:v>6.42931799384732</c:v>
                </c:pt>
                <c:pt idx="2021">
                  <c:v>6.42173345604668</c:v>
                </c:pt>
                <c:pt idx="2022">
                  <c:v>6.41304234345372</c:v>
                </c:pt>
                <c:pt idx="2023">
                  <c:v>6.40143627598725</c:v>
                </c:pt>
                <c:pt idx="2024">
                  <c:v>6.39275276729281</c:v>
                </c:pt>
                <c:pt idx="2025">
                  <c:v>6.38404511270993</c:v>
                </c:pt>
                <c:pt idx="2026">
                  <c:v>6.3764041423778</c:v>
                </c:pt>
                <c:pt idx="2027">
                  <c:v>6.36378043397481</c:v>
                </c:pt>
                <c:pt idx="2028">
                  <c:v>6.35324307170347</c:v>
                </c:pt>
                <c:pt idx="2029">
                  <c:v>6.3416870214224</c:v>
                </c:pt>
                <c:pt idx="2030">
                  <c:v>6.3301069708911</c:v>
                </c:pt>
                <c:pt idx="2031">
                  <c:v>6.31853610748966</c:v>
                </c:pt>
                <c:pt idx="2032">
                  <c:v>6.30697564032742</c:v>
                </c:pt>
                <c:pt idx="2033">
                  <c:v>6.29253768896964</c:v>
                </c:pt>
                <c:pt idx="2034">
                  <c:v>6.27920916376915</c:v>
                </c:pt>
                <c:pt idx="2035">
                  <c:v>6.26188432467848</c:v>
                </c:pt>
                <c:pt idx="2036">
                  <c:v>6.24567843828604</c:v>
                </c:pt>
                <c:pt idx="2037">
                  <c:v>6.23013835754918</c:v>
                </c:pt>
                <c:pt idx="2038">
                  <c:v>6.21283219681462</c:v>
                </c:pt>
                <c:pt idx="2039">
                  <c:v>6.19665804938572</c:v>
                </c:pt>
                <c:pt idx="2040">
                  <c:v>6.1822420704542</c:v>
                </c:pt>
                <c:pt idx="2041">
                  <c:v>6.16209199737232</c:v>
                </c:pt>
                <c:pt idx="2042">
                  <c:v>6.14769536570753</c:v>
                </c:pt>
                <c:pt idx="2043">
                  <c:v>6.12864507339818</c:v>
                </c:pt>
                <c:pt idx="2044">
                  <c:v>6.10851050411093</c:v>
                </c:pt>
                <c:pt idx="2045">
                  <c:v>6.09126827284103</c:v>
                </c:pt>
                <c:pt idx="2046">
                  <c:v>6.07003608758226</c:v>
                </c:pt>
                <c:pt idx="2047">
                  <c:v>6.05104206959144</c:v>
                </c:pt>
                <c:pt idx="2048">
                  <c:v>6.03092029276176</c:v>
                </c:pt>
                <c:pt idx="2049">
                  <c:v>6.00907558498466</c:v>
                </c:pt>
                <c:pt idx="2050">
                  <c:v>5.98899862198445</c:v>
                </c:pt>
                <c:pt idx="2051">
                  <c:v>5.96715865116313</c:v>
                </c:pt>
                <c:pt idx="2052">
                  <c:v>5.94311426535553</c:v>
                </c:pt>
                <c:pt idx="2053">
                  <c:v>5.9213020847161</c:v>
                </c:pt>
                <c:pt idx="2054">
                  <c:v>5.8983931643506</c:v>
                </c:pt>
                <c:pt idx="2055">
                  <c:v>5.87834481856293</c:v>
                </c:pt>
                <c:pt idx="2056">
                  <c:v>5.85544238496822</c:v>
                </c:pt>
                <c:pt idx="2057">
                  <c:v>5.83256211036052</c:v>
                </c:pt>
                <c:pt idx="2058">
                  <c:v>5.81078237599449</c:v>
                </c:pt>
                <c:pt idx="2059">
                  <c:v>5.7907744078849</c:v>
                </c:pt>
                <c:pt idx="2060">
                  <c:v>5.7679208663543</c:v>
                </c:pt>
                <c:pt idx="2061">
                  <c:v>5.7461637709241</c:v>
                </c:pt>
                <c:pt idx="2062">
                  <c:v>5.72332416899957</c:v>
                </c:pt>
                <c:pt idx="2063">
                  <c:v>5.69652952599902</c:v>
                </c:pt>
                <c:pt idx="2064">
                  <c:v>5.6748024606015</c:v>
                </c:pt>
                <c:pt idx="2065">
                  <c:v>5.6502248979892</c:v>
                </c:pt>
                <c:pt idx="2066">
                  <c:v>5.62456124589209</c:v>
                </c:pt>
                <c:pt idx="2067">
                  <c:v>5.59891437047188</c:v>
                </c:pt>
                <c:pt idx="2068">
                  <c:v>5.57327024562472</c:v>
                </c:pt>
                <c:pt idx="2069">
                  <c:v>5.54477821011753</c:v>
                </c:pt>
                <c:pt idx="2070">
                  <c:v>5.51916255626837</c:v>
                </c:pt>
                <c:pt idx="2071">
                  <c:v>5.49638766819359</c:v>
                </c:pt>
                <c:pt idx="2072">
                  <c:v>5.47466723127203</c:v>
                </c:pt>
                <c:pt idx="2073">
                  <c:v>5.45474744657485</c:v>
                </c:pt>
                <c:pt idx="2074">
                  <c:v>5.43483804922738</c:v>
                </c:pt>
                <c:pt idx="2075">
                  <c:v>5.41777078250263</c:v>
                </c:pt>
                <c:pt idx="2076">
                  <c:v>5.40070936463481</c:v>
                </c:pt>
                <c:pt idx="2077">
                  <c:v>5.38650411676414</c:v>
                </c:pt>
                <c:pt idx="2078">
                  <c:v>5.37338477786513</c:v>
                </c:pt>
                <c:pt idx="2079">
                  <c:v>5.35917743623709</c:v>
                </c:pt>
                <c:pt idx="2080">
                  <c:v>5.34497321331106</c:v>
                </c:pt>
                <c:pt idx="2081">
                  <c:v>5.33076342427968</c:v>
                </c:pt>
                <c:pt idx="2082">
                  <c:v>5.31656231010084</c:v>
                </c:pt>
                <c:pt idx="2083">
                  <c:v>5.30804193969254</c:v>
                </c:pt>
                <c:pt idx="2084">
                  <c:v>5.30062662889203</c:v>
                </c:pt>
                <c:pt idx="2085">
                  <c:v>5.29210763504738</c:v>
                </c:pt>
                <c:pt idx="2086">
                  <c:v>5.28532579326046</c:v>
                </c:pt>
                <c:pt idx="2087">
                  <c:v>5.28358482583954</c:v>
                </c:pt>
                <c:pt idx="2088">
                  <c:v>5.2779071631759</c:v>
                </c:pt>
                <c:pt idx="2089">
                  <c:v>5.27222944640943</c:v>
                </c:pt>
                <c:pt idx="2090">
                  <c:v>5.26481243034418</c:v>
                </c:pt>
                <c:pt idx="2091">
                  <c:v>5.25629571590573</c:v>
                </c:pt>
                <c:pt idx="2092">
                  <c:v>5.24209789262971</c:v>
                </c:pt>
                <c:pt idx="2093">
                  <c:v>5.22790449228118</c:v>
                </c:pt>
                <c:pt idx="2094">
                  <c:v>5.2108787062642</c:v>
                </c:pt>
                <c:pt idx="2095">
                  <c:v>5.19955124778492</c:v>
                </c:pt>
                <c:pt idx="2096">
                  <c:v>5.18533721014095</c:v>
                </c:pt>
                <c:pt idx="2097">
                  <c:v>5.1751288811941</c:v>
                </c:pt>
                <c:pt idx="2098">
                  <c:v>5.16266182142717</c:v>
                </c:pt>
                <c:pt idx="2099">
                  <c:v>5.14958336550397</c:v>
                </c:pt>
                <c:pt idx="2100">
                  <c:v>5.13821800648086</c:v>
                </c:pt>
                <c:pt idx="2101">
                  <c:v>5.12117898063871</c:v>
                </c:pt>
                <c:pt idx="2102">
                  <c:v>5.10814290042213</c:v>
                </c:pt>
                <c:pt idx="2103">
                  <c:v>5.09680062453397</c:v>
                </c:pt>
                <c:pt idx="2104">
                  <c:v>5.09108836373538</c:v>
                </c:pt>
                <c:pt idx="2105">
                  <c:v>5.08266894111027</c:v>
                </c:pt>
                <c:pt idx="2106">
                  <c:v>5.0815734108332</c:v>
                </c:pt>
                <c:pt idx="2107">
                  <c:v>5.08266894111027</c:v>
                </c:pt>
                <c:pt idx="2108">
                  <c:v>5.08723764369215</c:v>
                </c:pt>
                <c:pt idx="2109">
                  <c:v>5.09680062453397</c:v>
                </c:pt>
                <c:pt idx="2110">
                  <c:v>5.10245568166044</c:v>
                </c:pt>
                <c:pt idx="2111">
                  <c:v>5.11095329146947</c:v>
                </c:pt>
                <c:pt idx="2112">
                  <c:v>5.11659788002596</c:v>
                </c:pt>
                <c:pt idx="2113">
                  <c:v>5.12336884231947</c:v>
                </c:pt>
                <c:pt idx="2114">
                  <c:v>5.1290778814065</c:v>
                </c:pt>
                <c:pt idx="2115">
                  <c:v>5.13472682879389</c:v>
                </c:pt>
                <c:pt idx="2116">
                  <c:v>5.13760988106232</c:v>
                </c:pt>
                <c:pt idx="2117">
                  <c:v>5.13760988106232</c:v>
                </c:pt>
                <c:pt idx="2118">
                  <c:v>5.13760988106232</c:v>
                </c:pt>
                <c:pt idx="2119">
                  <c:v>5.13472682879389</c:v>
                </c:pt>
                <c:pt idx="2120">
                  <c:v>5.1290778814065</c:v>
                </c:pt>
                <c:pt idx="2121">
                  <c:v>5.12336884231947</c:v>
                </c:pt>
                <c:pt idx="2122">
                  <c:v>5.11878534658101</c:v>
                </c:pt>
                <c:pt idx="2123">
                  <c:v>5.11595906963531</c:v>
                </c:pt>
                <c:pt idx="2124">
                  <c:v>5.11314075802453</c:v>
                </c:pt>
                <c:pt idx="2125">
                  <c:v>5.11136773972185</c:v>
                </c:pt>
                <c:pt idx="2126">
                  <c:v>5.10752785209825</c:v>
                </c:pt>
                <c:pt idx="2127">
                  <c:v>5.10856522484291</c:v>
                </c:pt>
                <c:pt idx="2128">
                  <c:v>5.10856522484291</c:v>
                </c:pt>
                <c:pt idx="2129">
                  <c:v>5.11136773972185</c:v>
                </c:pt>
                <c:pt idx="2130">
                  <c:v>5.11314075802453</c:v>
                </c:pt>
                <c:pt idx="2131">
                  <c:v>5.11699644237997</c:v>
                </c:pt>
                <c:pt idx="2132">
                  <c:v>5.1254993502155</c:v>
                </c:pt>
                <c:pt idx="2133">
                  <c:v>5.13120838930253</c:v>
                </c:pt>
                <c:pt idx="2134">
                  <c:v>5.13974038895835</c:v>
                </c:pt>
                <c:pt idx="2135">
                  <c:v>5.14825187412266</c:v>
                </c:pt>
                <c:pt idx="2136">
                  <c:v>5.15674168969638</c:v>
                </c:pt>
                <c:pt idx="2137">
                  <c:v>5.16244187577601</c:v>
                </c:pt>
                <c:pt idx="2138">
                  <c:v>5.17095745078463</c:v>
                </c:pt>
                <c:pt idx="2139">
                  <c:v>5.17654621040163</c:v>
                </c:pt>
                <c:pt idx="2140">
                  <c:v>5.17944925077089</c:v>
                </c:pt>
                <c:pt idx="2141">
                  <c:v>5.18226355688091</c:v>
                </c:pt>
                <c:pt idx="2142">
                  <c:v>5.18226355688091</c:v>
                </c:pt>
                <c:pt idx="2143">
                  <c:v>5.17944925077089</c:v>
                </c:pt>
                <c:pt idx="2144">
                  <c:v>5.17374792631871</c:v>
                </c:pt>
                <c:pt idx="2145">
                  <c:v>5.1680789227841</c:v>
                </c:pt>
                <c:pt idx="2146">
                  <c:v>5.1635326857417</c:v>
                </c:pt>
                <c:pt idx="2147">
                  <c:v>5.15390373508076</c:v>
                </c:pt>
                <c:pt idx="2148">
                  <c:v>5.14534421386055</c:v>
                </c:pt>
                <c:pt idx="2149">
                  <c:v>5.13974038895835</c:v>
                </c:pt>
                <c:pt idx="2150">
                  <c:v>5.13229919926823</c:v>
                </c:pt>
                <c:pt idx="2151">
                  <c:v>5.12374781672415</c:v>
                </c:pt>
                <c:pt idx="2152">
                  <c:v>5.11526894073488</c:v>
                </c:pt>
                <c:pt idx="2153">
                  <c:v>5.10786095232148</c:v>
                </c:pt>
                <c:pt idx="2154">
                  <c:v>5.10398468720216</c:v>
                </c:pt>
                <c:pt idx="2155">
                  <c:v>5.09825606466495</c:v>
                </c:pt>
                <c:pt idx="2156">
                  <c:v>5.09264882323463</c:v>
                </c:pt>
                <c:pt idx="2157">
                  <c:v>5.08981269636853</c:v>
                </c:pt>
                <c:pt idx="2158">
                  <c:v>5.08698459037568</c:v>
                </c:pt>
                <c:pt idx="2159">
                  <c:v>5.08126450649942</c:v>
                </c:pt>
                <c:pt idx="2160">
                  <c:v>5.07557695597944</c:v>
                </c:pt>
                <c:pt idx="2161">
                  <c:v>5.06992157083642</c:v>
                </c:pt>
                <c:pt idx="2162">
                  <c:v>5.0653876106948</c:v>
                </c:pt>
                <c:pt idx="2163">
                  <c:v>5.05688277065414</c:v>
                </c:pt>
                <c:pt idx="2164">
                  <c:v>5.04836483212637</c:v>
                </c:pt>
                <c:pt idx="2165">
                  <c:v>5.04092317117143</c:v>
                </c:pt>
                <c:pt idx="2166">
                  <c:v>5.0257223568055</c:v>
                </c:pt>
                <c:pt idx="2167">
                  <c:v>5.01434454494828</c:v>
                </c:pt>
                <c:pt idx="2168">
                  <c:v>5.00018069489355</c:v>
                </c:pt>
                <c:pt idx="2169">
                  <c:v>4.98714369569227</c:v>
                </c:pt>
                <c:pt idx="2170">
                  <c:v>4.97865259255945</c:v>
                </c:pt>
                <c:pt idx="2171">
                  <c:v>4.96906619167935</c:v>
                </c:pt>
                <c:pt idx="2172">
                  <c:v>4.96445126420513</c:v>
                </c:pt>
                <c:pt idx="2173">
                  <c:v>4.95878024528604</c:v>
                </c:pt>
                <c:pt idx="2174">
                  <c:v>4.95599537478286</c:v>
                </c:pt>
                <c:pt idx="2175">
                  <c:v>4.9531412055552</c:v>
                </c:pt>
                <c:pt idx="2176">
                  <c:v>4.94462725245814</c:v>
                </c:pt>
                <c:pt idx="2177">
                  <c:v>4.93899128968522</c:v>
                </c:pt>
                <c:pt idx="2178">
                  <c:v>4.93052114958575</c:v>
                </c:pt>
                <c:pt idx="2179">
                  <c:v>4.9259013954013</c:v>
                </c:pt>
                <c:pt idx="2180">
                  <c:v>4.92197280772841</c:v>
                </c:pt>
                <c:pt idx="2181">
                  <c:v>4.92131284557027</c:v>
                </c:pt>
                <c:pt idx="2182">
                  <c:v>4.91177476731765</c:v>
                </c:pt>
                <c:pt idx="2183">
                  <c:v>4.90433325666338</c:v>
                </c:pt>
                <c:pt idx="2184">
                  <c:v>4.88734925244606</c:v>
                </c:pt>
                <c:pt idx="2185">
                  <c:v>4.8658061712164</c:v>
                </c:pt>
                <c:pt idx="2186">
                  <c:v>4.837504360324</c:v>
                </c:pt>
                <c:pt idx="2187">
                  <c:v>4.80639493193639</c:v>
                </c:pt>
                <c:pt idx="2188">
                  <c:v>4.77532396635046</c:v>
                </c:pt>
                <c:pt idx="2189">
                  <c:v>4.73853864710249</c:v>
                </c:pt>
                <c:pt idx="2190">
                  <c:v>4.70180379654063</c:v>
                </c:pt>
                <c:pt idx="2191">
                  <c:v>4.66787039911191</c:v>
                </c:pt>
                <c:pt idx="2192">
                  <c:v>4.62831450494985</c:v>
                </c:pt>
                <c:pt idx="2193">
                  <c:v>4.59263037819918</c:v>
                </c:pt>
                <c:pt idx="2194">
                  <c:v>4.55592853184827</c:v>
                </c:pt>
                <c:pt idx="2195">
                  <c:v>4.51640448959489</c:v>
                </c:pt>
                <c:pt idx="2196">
                  <c:v>4.47967232016398</c:v>
                </c:pt>
                <c:pt idx="2197">
                  <c:v>4.44581057906698</c:v>
                </c:pt>
                <c:pt idx="2198">
                  <c:v>4.41578613621316</c:v>
                </c:pt>
                <c:pt idx="2199">
                  <c:v>4.38861959753612</c:v>
                </c:pt>
                <c:pt idx="2200">
                  <c:v>4.35930443041272</c:v>
                </c:pt>
                <c:pt idx="2201">
                  <c:v>4.34065458224035</c:v>
                </c:pt>
                <c:pt idx="2202">
                  <c:v>4.3237085108615</c:v>
                </c:pt>
                <c:pt idx="2203">
                  <c:v>4.30396106563067</c:v>
                </c:pt>
                <c:pt idx="2204">
                  <c:v>4.28703066210348</c:v>
                </c:pt>
                <c:pt idx="2205">
                  <c:v>4.27115310887161</c:v>
                </c:pt>
                <c:pt idx="2206">
                  <c:v>4.2542500034445</c:v>
                </c:pt>
                <c:pt idx="2207">
                  <c:v>4.23732887194405</c:v>
                </c:pt>
                <c:pt idx="2208">
                  <c:v>4.21475304988993</c:v>
                </c:pt>
                <c:pt idx="2209">
                  <c:v>4.19217546722625</c:v>
                </c:pt>
                <c:pt idx="2210">
                  <c:v>4.16678265294176</c:v>
                </c:pt>
                <c:pt idx="2211">
                  <c:v>4.14530841801049</c:v>
                </c:pt>
                <c:pt idx="2212">
                  <c:v>4.12555319211275</c:v>
                </c:pt>
                <c:pt idx="2213">
                  <c:v>4.10863926079356</c:v>
                </c:pt>
                <c:pt idx="2214">
                  <c:v>4.10017446693267</c:v>
                </c:pt>
                <c:pt idx="2215">
                  <c:v>4.09737953516289</c:v>
                </c:pt>
                <c:pt idx="2216">
                  <c:v>4.09845746987639</c:v>
                </c:pt>
                <c:pt idx="2217">
                  <c:v>4.10408780350047</c:v>
                </c:pt>
                <c:pt idx="2218">
                  <c:v>4.11254382005376</c:v>
                </c:pt>
                <c:pt idx="2219">
                  <c:v>4.11818805101033</c:v>
                </c:pt>
                <c:pt idx="2220">
                  <c:v>4.11818805101033</c:v>
                </c:pt>
                <c:pt idx="2221">
                  <c:v>4.11254382005376</c:v>
                </c:pt>
                <c:pt idx="2222">
                  <c:v>4.10408780350047</c:v>
                </c:pt>
                <c:pt idx="2223">
                  <c:v>4.08823942981542</c:v>
                </c:pt>
                <c:pt idx="2224">
                  <c:v>4.06743113217383</c:v>
                </c:pt>
                <c:pt idx="2225">
                  <c:v>4.04312796356017</c:v>
                </c:pt>
                <c:pt idx="2226">
                  <c:v>4.01211187499326</c:v>
                </c:pt>
                <c:pt idx="2227">
                  <c:v>3.98674351677714</c:v>
                </c:pt>
                <c:pt idx="2228">
                  <c:v>3.96983976342997</c:v>
                </c:pt>
                <c:pt idx="2229">
                  <c:v>3.95010980306365</c:v>
                </c:pt>
                <c:pt idx="2230">
                  <c:v>3.93320440207633</c:v>
                </c:pt>
                <c:pt idx="2231">
                  <c:v>3.90890999930097</c:v>
                </c:pt>
                <c:pt idx="2232">
                  <c:v>3.87964787950206</c:v>
                </c:pt>
                <c:pt idx="2233">
                  <c:v>3.84864182032188</c:v>
                </c:pt>
                <c:pt idx="2234">
                  <c:v>3.82045691605154</c:v>
                </c:pt>
                <c:pt idx="2235">
                  <c:v>3.80356223839379</c:v>
                </c:pt>
                <c:pt idx="2236">
                  <c:v>3.78946804624307</c:v>
                </c:pt>
                <c:pt idx="2237">
                  <c:v>3.78100677688565</c:v>
                </c:pt>
                <c:pt idx="2238">
                  <c:v>3.77256969372702</c:v>
                </c:pt>
                <c:pt idx="2239">
                  <c:v>3.75956286174191</c:v>
                </c:pt>
                <c:pt idx="2240">
                  <c:v>3.74439556816003</c:v>
                </c:pt>
                <c:pt idx="2241">
                  <c:v>3.73420409717881</c:v>
                </c:pt>
                <c:pt idx="2242">
                  <c:v>3.72857306043364</c:v>
                </c:pt>
                <c:pt idx="2243">
                  <c:v>3.73137339812724</c:v>
                </c:pt>
                <c:pt idx="2244">
                  <c:v>3.73982177225964</c:v>
                </c:pt>
                <c:pt idx="2245">
                  <c:v>3.73702027044601</c:v>
                </c:pt>
                <c:pt idx="2246">
                  <c:v>3.73420409717881</c:v>
                </c:pt>
                <c:pt idx="2247">
                  <c:v>3.72964752055301</c:v>
                </c:pt>
                <c:pt idx="2248">
                  <c:v>3.72010787341579</c:v>
                </c:pt>
                <c:pt idx="2249">
                  <c:v>3.71446720184531</c:v>
                </c:pt>
                <c:pt idx="2250">
                  <c:v>3.69758178171562</c:v>
                </c:pt>
                <c:pt idx="2251">
                  <c:v>3.67222656305709</c:v>
                </c:pt>
                <c:pt idx="2252">
                  <c:v>3.63560445030472</c:v>
                </c:pt>
                <c:pt idx="2253">
                  <c:v>3.58490862632191</c:v>
                </c:pt>
                <c:pt idx="2254">
                  <c:v>3.5426599117605</c:v>
                </c:pt>
                <c:pt idx="2255">
                  <c:v>3.52012307549323</c:v>
                </c:pt>
                <c:pt idx="2256">
                  <c:v>3.50887168203265</c:v>
                </c:pt>
                <c:pt idx="2257">
                  <c:v>3.50323060046205</c:v>
                </c:pt>
                <c:pt idx="2258">
                  <c:v>3.48915110642513</c:v>
                </c:pt>
                <c:pt idx="2259">
                  <c:v>3.47332454376358</c:v>
                </c:pt>
                <c:pt idx="2260">
                  <c:v>3.46943203609039</c:v>
                </c:pt>
                <c:pt idx="2261">
                  <c:v>3.45253572393929</c:v>
                </c:pt>
                <c:pt idx="2262">
                  <c:v>3.42438371009001</c:v>
                </c:pt>
                <c:pt idx="2263">
                  <c:v>3.39904403637063</c:v>
                </c:pt>
                <c:pt idx="2264">
                  <c:v>3.39730654967164</c:v>
                </c:pt>
                <c:pt idx="2265">
                  <c:v>3.41420015425526</c:v>
                </c:pt>
                <c:pt idx="2266">
                  <c:v>3.42720985443855</c:v>
                </c:pt>
                <c:pt idx="2267">
                  <c:v>3.41875527039352</c:v>
                </c:pt>
                <c:pt idx="2268">
                  <c:v>3.39623208955227</c:v>
                </c:pt>
                <c:pt idx="2269">
                  <c:v>3.38777973775075</c:v>
                </c:pt>
                <c:pt idx="2270">
                  <c:v>3.39448648709299</c:v>
                </c:pt>
                <c:pt idx="2271">
                  <c:v>3.40575004113211</c:v>
                </c:pt>
                <c:pt idx="2272">
                  <c:v>3.41982973051289</c:v>
                </c:pt>
                <c:pt idx="2273">
                  <c:v>3.43391074498553</c:v>
                </c:pt>
                <c:pt idx="2274">
                  <c:v>3.45361018405866</c:v>
                </c:pt>
                <c:pt idx="2275">
                  <c:v>3.47615055515768</c:v>
                </c:pt>
                <c:pt idx="2276">
                  <c:v>3.4845892761353</c:v>
                </c:pt>
                <c:pt idx="2277">
                  <c:v>3.4817742692524</c:v>
                </c:pt>
                <c:pt idx="2278">
                  <c:v>3.47615055515768</c:v>
                </c:pt>
                <c:pt idx="2279">
                  <c:v>3.46026443755533</c:v>
                </c:pt>
                <c:pt idx="2280">
                  <c:v>3.44055520407869</c:v>
                </c:pt>
                <c:pt idx="2281">
                  <c:v>3.42647783910933</c:v>
                </c:pt>
                <c:pt idx="2282">
                  <c:v>3.42365965934939</c:v>
                </c:pt>
                <c:pt idx="2283">
                  <c:v>3.4321049430731</c:v>
                </c:pt>
                <c:pt idx="2284">
                  <c:v>3.4321049430731</c:v>
                </c:pt>
                <c:pt idx="2285">
                  <c:v>3.42084939941284</c:v>
                </c:pt>
                <c:pt idx="2286">
                  <c:v>3.40113816538996</c:v>
                </c:pt>
                <c:pt idx="2287">
                  <c:v>3.38424147957869</c:v>
                </c:pt>
                <c:pt idx="2288">
                  <c:v>3.38424147957869</c:v>
                </c:pt>
                <c:pt idx="2289">
                  <c:v>3.39376623742877</c:v>
                </c:pt>
                <c:pt idx="2290">
                  <c:v>3.40503025517588</c:v>
                </c:pt>
                <c:pt idx="2291">
                  <c:v>3.42755005272934</c:v>
                </c:pt>
                <c:pt idx="2292">
                  <c:v>3.45570206657861</c:v>
                </c:pt>
                <c:pt idx="2293">
                  <c:v>3.47541642628353</c:v>
                </c:pt>
                <c:pt idx="2294">
                  <c:v>3.48386615177235</c:v>
                </c:pt>
                <c:pt idx="2295">
                  <c:v>3.48386615177235</c:v>
                </c:pt>
                <c:pt idx="2296">
                  <c:v>3.46415733444674</c:v>
                </c:pt>
                <c:pt idx="2297">
                  <c:v>3.44726719260165</c:v>
                </c:pt>
                <c:pt idx="2298">
                  <c:v>3.45288817172572</c:v>
                </c:pt>
                <c:pt idx="2299">
                  <c:v>3.45677313178773</c:v>
                </c:pt>
                <c:pt idx="2300">
                  <c:v>3.45395923693483</c:v>
                </c:pt>
                <c:pt idx="2301">
                  <c:v>3.44833825781076</c:v>
                </c:pt>
                <c:pt idx="2302">
                  <c:v>3.43989047843194</c:v>
                </c:pt>
                <c:pt idx="2303">
                  <c:v>3.42580293817851</c:v>
                </c:pt>
                <c:pt idx="2304">
                  <c:v>3.40891298886118</c:v>
                </c:pt>
                <c:pt idx="2305">
                  <c:v>3.38464244753345</c:v>
                </c:pt>
                <c:pt idx="2306">
                  <c:v>3.333963853625</c:v>
                </c:pt>
                <c:pt idx="2307">
                  <c:v>3.27591151009983</c:v>
                </c:pt>
                <c:pt idx="2308">
                  <c:v>3.21010544570367</c:v>
                </c:pt>
                <c:pt idx="2309">
                  <c:v>3.16788045552383</c:v>
                </c:pt>
                <c:pt idx="2310">
                  <c:v>3.1538042439741</c:v>
                </c:pt>
                <c:pt idx="2311">
                  <c:v>3.17176038342228</c:v>
                </c:pt>
                <c:pt idx="2312">
                  <c:v>3.18972041911144</c:v>
                </c:pt>
                <c:pt idx="2313">
                  <c:v>3.1756470951186</c:v>
                </c:pt>
                <c:pt idx="2314">
                  <c:v>3.09013256169151</c:v>
                </c:pt>
                <c:pt idx="2315">
                  <c:v>3.01977570470052</c:v>
                </c:pt>
                <c:pt idx="2316">
                  <c:v>3.00959284061771</c:v>
                </c:pt>
                <c:pt idx="2317">
                  <c:v>3.04442844836877</c:v>
                </c:pt>
                <c:pt idx="2318">
                  <c:v>3.06131219975734</c:v>
                </c:pt>
                <c:pt idx="2319">
                  <c:v>3.02190983545106</c:v>
                </c:pt>
                <c:pt idx="2320">
                  <c:v>2.97688402357557</c:v>
                </c:pt>
                <c:pt idx="2321">
                  <c:v>2.96844691348908</c:v>
                </c:pt>
                <c:pt idx="2322">
                  <c:v>2.9571839542622</c:v>
                </c:pt>
                <c:pt idx="2323">
                  <c:v>2.96844691348908</c:v>
                </c:pt>
                <c:pt idx="2324">
                  <c:v>3.00327791834045</c:v>
                </c:pt>
                <c:pt idx="2325">
                  <c:v>3.0183560464563</c:v>
                </c:pt>
                <c:pt idx="2326">
                  <c:v>3.03142519093845</c:v>
                </c:pt>
                <c:pt idx="2327">
                  <c:v>3.06800456081706</c:v>
                </c:pt>
                <c:pt idx="2328">
                  <c:v>3.10279598996351</c:v>
                </c:pt>
                <c:pt idx="2329">
                  <c:v>3.11967835934681</c:v>
                </c:pt>
                <c:pt idx="2330">
                  <c:v>3.11967835934681</c:v>
                </c:pt>
                <c:pt idx="2331">
                  <c:v>3.11792792673445</c:v>
                </c:pt>
                <c:pt idx="2332">
                  <c:v>3.13481950331545</c:v>
                </c:pt>
                <c:pt idx="2333">
                  <c:v>3.16014670320958</c:v>
                </c:pt>
                <c:pt idx="2334">
                  <c:v>3.18653873538198</c:v>
                </c:pt>
                <c:pt idx="2335">
                  <c:v>3.20343185948132</c:v>
                </c:pt>
                <c:pt idx="2336">
                  <c:v>3.2203229055854</c:v>
                </c:pt>
                <c:pt idx="2337">
                  <c:v>3.22983032632887</c:v>
                </c:pt>
                <c:pt idx="2338">
                  <c:v>3.23263488774809</c:v>
                </c:pt>
                <c:pt idx="2339">
                  <c:v>3.22983032632887</c:v>
                </c:pt>
                <c:pt idx="2340">
                  <c:v>3.22806665450011</c:v>
                </c:pt>
                <c:pt idx="2341">
                  <c:v>3.22525116094081</c:v>
                </c:pt>
                <c:pt idx="2342">
                  <c:v>3.22350222133115</c:v>
                </c:pt>
                <c:pt idx="2343">
                  <c:v>3.22068924280776</c:v>
                </c:pt>
                <c:pt idx="2344">
                  <c:v>3.21506056174137</c:v>
                </c:pt>
                <c:pt idx="2345">
                  <c:v>3.2273673397792</c:v>
                </c:pt>
                <c:pt idx="2346">
                  <c:v>3.233006276289</c:v>
                </c:pt>
                <c:pt idx="2347">
                  <c:v>3.23018283333849</c:v>
                </c:pt>
                <c:pt idx="2348">
                  <c:v>3.22561616342879</c:v>
                </c:pt>
                <c:pt idx="2349">
                  <c:v>3.20872511732472</c:v>
                </c:pt>
                <c:pt idx="2350">
                  <c:v>3.18902266047082</c:v>
                </c:pt>
                <c:pt idx="2351">
                  <c:v>3.18726372150443</c:v>
                </c:pt>
                <c:pt idx="2352">
                  <c:v>3.19288729085064</c:v>
                </c:pt>
                <c:pt idx="2353">
                  <c:v>3.20515375154409</c:v>
                </c:pt>
                <c:pt idx="2354">
                  <c:v>3.20796387485784</c:v>
                </c:pt>
                <c:pt idx="2355">
                  <c:v>3.21078191722387</c:v>
                </c:pt>
                <c:pt idx="2356">
                  <c:v>3.20057145894436</c:v>
                </c:pt>
                <c:pt idx="2357">
                  <c:v>3.20620688200517</c:v>
                </c:pt>
                <c:pt idx="2358">
                  <c:v>3.23153368259442</c:v>
                </c:pt>
                <c:pt idx="2359">
                  <c:v>3.26636871688701</c:v>
                </c:pt>
                <c:pt idx="2360">
                  <c:v>3.2945195089923</c:v>
                </c:pt>
                <c:pt idx="2361">
                  <c:v>3.31141769415055</c:v>
                </c:pt>
                <c:pt idx="2362">
                  <c:v>3.29838125070947</c:v>
                </c:pt>
                <c:pt idx="2363">
                  <c:v>3.29099398822567</c:v>
                </c:pt>
                <c:pt idx="2364">
                  <c:v>3.29485186983276</c:v>
                </c:pt>
                <c:pt idx="2365">
                  <c:v>3.28640587421234</c:v>
                </c:pt>
                <c:pt idx="2366">
                  <c:v>3.27514349004587</c:v>
                </c:pt>
                <c:pt idx="2367">
                  <c:v>3.28922734433296</c:v>
                </c:pt>
                <c:pt idx="2368">
                  <c:v>3.29309031504944</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375</c:f>
              <c:numCache>
                <c:formatCode>General</c:formatCode>
                <c:ptCount val="2369"/>
                <c:pt idx="0">
                  <c:v>9.06197710247595</c:v>
                </c:pt>
                <c:pt idx="1">
                  <c:v>8.85938617697071</c:v>
                </c:pt>
                <c:pt idx="2">
                  <c:v>8.90805293113922</c:v>
                </c:pt>
                <c:pt idx="3">
                  <c:v>8.93099646007188</c:v>
                </c:pt>
                <c:pt idx="4">
                  <c:v>8.65852763895045</c:v>
                </c:pt>
                <c:pt idx="5">
                  <c:v>9.01202046626174</c:v>
                </c:pt>
                <c:pt idx="6">
                  <c:v>8.71339204077665</c:v>
                </c:pt>
                <c:pt idx="7">
                  <c:v>8.74916162616443</c:v>
                </c:pt>
                <c:pt idx="8">
                  <c:v>8.72402035712373</c:v>
                </c:pt>
                <c:pt idx="9">
                  <c:v>9.26857851835558</c:v>
                </c:pt>
                <c:pt idx="10">
                  <c:v>8.958684613934</c:v>
                </c:pt>
                <c:pt idx="11">
                  <c:v>9.64310187062125</c:v>
                </c:pt>
                <c:pt idx="12">
                  <c:v>9.42445618657499</c:v>
                </c:pt>
                <c:pt idx="13">
                  <c:v>10.4658275480529</c:v>
                </c:pt>
                <c:pt idx="14">
                  <c:v>11.0817271111915</c:v>
                </c:pt>
                <c:pt idx="15">
                  <c:v>11.18119012507</c:v>
                </c:pt>
                <c:pt idx="16">
                  <c:v>12.6729904699631</c:v>
                </c:pt>
                <c:pt idx="17">
                  <c:v>12.8870945756778</c:v>
                </c:pt>
                <c:pt idx="18">
                  <c:v>13.5176050121756</c:v>
                </c:pt>
                <c:pt idx="19">
                  <c:v>14.9939558756925</c:v>
                </c:pt>
                <c:pt idx="20">
                  <c:v>15.6250371543024</c:v>
                </c:pt>
                <c:pt idx="21">
                  <c:v>17.1307715346697</c:v>
                </c:pt>
                <c:pt idx="22">
                  <c:v>19.1774351842109</c:v>
                </c:pt>
                <c:pt idx="23">
                  <c:v>19.8147074814443</c:v>
                </c:pt>
                <c:pt idx="24">
                  <c:v>22.8940173176141</c:v>
                </c:pt>
                <c:pt idx="25">
                  <c:v>30.1032536768027</c:v>
                </c:pt>
                <c:pt idx="26">
                  <c:v>29.6007747914049</c:v>
                </c:pt>
                <c:pt idx="27">
                  <c:v>51.8947397675099</c:v>
                </c:pt>
                <c:pt idx="28">
                  <c:v>81.3140987566188</c:v>
                </c:pt>
                <c:pt idx="29">
                  <c:v>623.616885520116</c:v>
                </c:pt>
                <c:pt idx="30">
                  <c:v>-117.328222552849</c:v>
                </c:pt>
                <c:pt idx="31">
                  <c:v>-58.0049812847662</c:v>
                </c:pt>
                <c:pt idx="32">
                  <c:v>-32.434949369122</c:v>
                </c:pt>
                <c:pt idx="33">
                  <c:v>-24.6970233097357</c:v>
                </c:pt>
                <c:pt idx="34">
                  <c:v>-16.2565989186066</c:v>
                </c:pt>
                <c:pt idx="35">
                  <c:v>-13.0196990229506</c:v>
                </c:pt>
                <c:pt idx="36">
                  <c:v>-10.599996623849</c:v>
                </c:pt>
                <c:pt idx="37">
                  <c:v>-8.68147567198333</c:v>
                </c:pt>
                <c:pt idx="38">
                  <c:v>-7.53000563011302</c:v>
                </c:pt>
                <c:pt idx="39">
                  <c:v>-6.69700681917584</c:v>
                </c:pt>
                <c:pt idx="40">
                  <c:v>-5.99530670529518</c:v>
                </c:pt>
                <c:pt idx="41">
                  <c:v>-5.4414904876837</c:v>
                </c:pt>
                <c:pt idx="42">
                  <c:v>-5.11362862903967</c:v>
                </c:pt>
                <c:pt idx="43">
                  <c:v>-4.69141513607782</c:v>
                </c:pt>
                <c:pt idx="44">
                  <c:v>-4.46566801918694</c:v>
                </c:pt>
                <c:pt idx="45">
                  <c:v>-4.13704333611693</c:v>
                </c:pt>
                <c:pt idx="46">
                  <c:v>-3.96238305091472</c:v>
                </c:pt>
                <c:pt idx="47">
                  <c:v>-3.7093881012371</c:v>
                </c:pt>
                <c:pt idx="48">
                  <c:v>-3.49779480306652</c:v>
                </c:pt>
                <c:pt idx="49">
                  <c:v>-3.23797189806723</c:v>
                </c:pt>
                <c:pt idx="50">
                  <c:v>-3.3563335268797</c:v>
                </c:pt>
                <c:pt idx="51">
                  <c:v>-3.17009660068769</c:v>
                </c:pt>
                <c:pt idx="52">
                  <c:v>-3.12509522938456</c:v>
                </c:pt>
                <c:pt idx="53">
                  <c:v>-3.11134318717797</c:v>
                </c:pt>
                <c:pt idx="54">
                  <c:v>-3.00996382142497</c:v>
                </c:pt>
                <c:pt idx="55">
                  <c:v>-2.96032423816309</c:v>
                </c:pt>
                <c:pt idx="56">
                  <c:v>-3.0565576886297</c:v>
                </c:pt>
                <c:pt idx="57">
                  <c:v>-2.96449022764447</c:v>
                </c:pt>
                <c:pt idx="58">
                  <c:v>-3.06523795422071</c:v>
                </c:pt>
                <c:pt idx="59">
                  <c:v>-3.05869505215575</c:v>
                </c:pt>
                <c:pt idx="60">
                  <c:v>-3.12141277404537</c:v>
                </c:pt>
                <c:pt idx="61">
                  <c:v>-3.11649716337759</c:v>
                </c:pt>
                <c:pt idx="62">
                  <c:v>-3.40999101585522</c:v>
                </c:pt>
                <c:pt idx="63">
                  <c:v>-3.40798176233737</c:v>
                </c:pt>
                <c:pt idx="64">
                  <c:v>-3.54186676014349</c:v>
                </c:pt>
                <c:pt idx="65">
                  <c:v>-3.69247321625673</c:v>
                </c:pt>
                <c:pt idx="66">
                  <c:v>-3.83991057531851</c:v>
                </c:pt>
                <c:pt idx="67">
                  <c:v>-4.09274419344648</c:v>
                </c:pt>
                <c:pt idx="68">
                  <c:v>-4.29637946599723</c:v>
                </c:pt>
                <c:pt idx="69">
                  <c:v>-4.73520207178792</c:v>
                </c:pt>
                <c:pt idx="70">
                  <c:v>-4.86224407859199</c:v>
                </c:pt>
                <c:pt idx="71">
                  <c:v>-5.40249342065776</c:v>
                </c:pt>
                <c:pt idx="72">
                  <c:v>-6.34879003892584</c:v>
                </c:pt>
                <c:pt idx="73">
                  <c:v>-7.04009874677868</c:v>
                </c:pt>
                <c:pt idx="74">
                  <c:v>-8.26700392256582</c:v>
                </c:pt>
                <c:pt idx="75">
                  <c:v>-10.711548093217</c:v>
                </c:pt>
                <c:pt idx="76">
                  <c:v>-12.8538577118604</c:v>
                </c:pt>
                <c:pt idx="77">
                  <c:v>-17.9490805886339</c:v>
                </c:pt>
                <c:pt idx="78">
                  <c:v>-28.8746079034546</c:v>
                </c:pt>
                <c:pt idx="79">
                  <c:v>-142.310567524169</c:v>
                </c:pt>
                <c:pt idx="80">
                  <c:v>73.7472015911144</c:v>
                </c:pt>
                <c:pt idx="81">
                  <c:v>40.6362131216344</c:v>
                </c:pt>
                <c:pt idx="82">
                  <c:v>16.0578584109684</c:v>
                </c:pt>
                <c:pt idx="83">
                  <c:v>15.0557693063618</c:v>
                </c:pt>
                <c:pt idx="84">
                  <c:v>11.565593937168</c:v>
                </c:pt>
                <c:pt idx="85">
                  <c:v>8.93404760224463</c:v>
                </c:pt>
                <c:pt idx="86">
                  <c:v>8.98631883745433</c:v>
                </c:pt>
                <c:pt idx="87">
                  <c:v>7.70198933538567</c:v>
                </c:pt>
                <c:pt idx="88">
                  <c:v>7.0480076486747</c:v>
                </c:pt>
                <c:pt idx="89">
                  <c:v>6.65545032514026</c:v>
                </c:pt>
                <c:pt idx="90">
                  <c:v>6.40234387246337</c:v>
                </c:pt>
                <c:pt idx="91">
                  <c:v>6.01988601459406</c:v>
                </c:pt>
                <c:pt idx="92">
                  <c:v>5.7495469800794</c:v>
                </c:pt>
                <c:pt idx="93">
                  <c:v>5.6562534917031</c:v>
                </c:pt>
                <c:pt idx="94">
                  <c:v>5.63390348292559</c:v>
                </c:pt>
                <c:pt idx="95">
                  <c:v>5.02577976850412</c:v>
                </c:pt>
                <c:pt idx="96">
                  <c:v>4.92656352193382</c:v>
                </c:pt>
                <c:pt idx="97">
                  <c:v>4.90472578600161</c:v>
                </c:pt>
                <c:pt idx="98">
                  <c:v>4.72470944809021</c:v>
                </c:pt>
                <c:pt idx="99">
                  <c:v>4.62137109383741</c:v>
                </c:pt>
                <c:pt idx="100">
                  <c:v>4.50203444364235</c:v>
                </c:pt>
                <c:pt idx="101">
                  <c:v>4.3990160382849</c:v>
                </c:pt>
                <c:pt idx="102">
                  <c:v>4.25967703625406</c:v>
                </c:pt>
                <c:pt idx="103">
                  <c:v>4.19197356018115</c:v>
                </c:pt>
                <c:pt idx="104">
                  <c:v>4.17016543212842</c:v>
                </c:pt>
                <c:pt idx="105">
                  <c:v>4.08340906236799</c:v>
                </c:pt>
                <c:pt idx="106">
                  <c:v>4.00064003021542</c:v>
                </c:pt>
                <c:pt idx="107">
                  <c:v>4.04047444937122</c:v>
                </c:pt>
                <c:pt idx="108">
                  <c:v>3.92664034155986</c:v>
                </c:pt>
                <c:pt idx="109">
                  <c:v>4.01670776508635</c:v>
                </c:pt>
                <c:pt idx="110">
                  <c:v>3.96792869318704</c:v>
                </c:pt>
                <c:pt idx="111">
                  <c:v>4.06222235581036</c:v>
                </c:pt>
                <c:pt idx="112">
                  <c:v>3.99173552972612</c:v>
                </c:pt>
                <c:pt idx="113">
                  <c:v>4.03190705567124</c:v>
                </c:pt>
                <c:pt idx="114">
                  <c:v>4.04501514381602</c:v>
                </c:pt>
                <c:pt idx="115">
                  <c:v>4.09628765210702</c:v>
                </c:pt>
                <c:pt idx="116">
                  <c:v>4.11920620334467</c:v>
                </c:pt>
                <c:pt idx="117">
                  <c:v>4.17634709786811</c:v>
                </c:pt>
                <c:pt idx="118">
                  <c:v>4.09760071561835</c:v>
                </c:pt>
                <c:pt idx="119">
                  <c:v>4.2015332630447</c:v>
                </c:pt>
                <c:pt idx="120">
                  <c:v>4.18926913889931</c:v>
                </c:pt>
                <c:pt idx="121">
                  <c:v>4.2301899607689</c:v>
                </c:pt>
                <c:pt idx="122">
                  <c:v>4.28610508062707</c:v>
                </c:pt>
                <c:pt idx="123">
                  <c:v>4.33811916537</c:v>
                </c:pt>
                <c:pt idx="124">
                  <c:v>4.31474727415583</c:v>
                </c:pt>
                <c:pt idx="125">
                  <c:v>4.42674093867486</c:v>
                </c:pt>
                <c:pt idx="126">
                  <c:v>4.30270152844873</c:v>
                </c:pt>
                <c:pt idx="127">
                  <c:v>4.42147797405013</c:v>
                </c:pt>
                <c:pt idx="128">
                  <c:v>4.21207874974323</c:v>
                </c:pt>
                <c:pt idx="129">
                  <c:v>4.03405047542213</c:v>
                </c:pt>
                <c:pt idx="130">
                  <c:v>3.84793423048161</c:v>
                </c:pt>
                <c:pt idx="131">
                  <c:v>3.82646974347148</c:v>
                </c:pt>
                <c:pt idx="132">
                  <c:v>3.73324456699709</c:v>
                </c:pt>
                <c:pt idx="133">
                  <c:v>3.80843595733711</c:v>
                </c:pt>
                <c:pt idx="134">
                  <c:v>3.73454260341387</c:v>
                </c:pt>
                <c:pt idx="135">
                  <c:v>3.88467703609312</c:v>
                </c:pt>
                <c:pt idx="136">
                  <c:v>3.82887381566545</c:v>
                </c:pt>
                <c:pt idx="137">
                  <c:v>3.82912908682619</c:v>
                </c:pt>
                <c:pt idx="138">
                  <c:v>3.67641774763539</c:v>
                </c:pt>
                <c:pt idx="139">
                  <c:v>3.68403059375844</c:v>
                </c:pt>
                <c:pt idx="140">
                  <c:v>3.63941686114177</c:v>
                </c:pt>
                <c:pt idx="141">
                  <c:v>3.63941686114177</c:v>
                </c:pt>
                <c:pt idx="142">
                  <c:v>3.64721125829178</c:v>
                </c:pt>
                <c:pt idx="143">
                  <c:v>3.65005149127253</c:v>
                </c:pt>
                <c:pt idx="144">
                  <c:v>3.63332792688587</c:v>
                </c:pt>
                <c:pt idx="145">
                  <c:v>3.71235265895961</c:v>
                </c:pt>
                <c:pt idx="146">
                  <c:v>3.69294528703049</c:v>
                </c:pt>
                <c:pt idx="147">
                  <c:v>3.69271996457069</c:v>
                </c:pt>
                <c:pt idx="148">
                  <c:v>3.71532686277103</c:v>
                </c:pt>
                <c:pt idx="149">
                  <c:v>3.76507273033329</c:v>
                </c:pt>
                <c:pt idx="150">
                  <c:v>3.71304335951486</c:v>
                </c:pt>
                <c:pt idx="151">
                  <c:v>3.67277288774234</c:v>
                </c:pt>
                <c:pt idx="152">
                  <c:v>3.58177414983504</c:v>
                </c:pt>
                <c:pt idx="153">
                  <c:v>3.56410827231795</c:v>
                </c:pt>
                <c:pt idx="154">
                  <c:v>3.40357941587542</c:v>
                </c:pt>
                <c:pt idx="155">
                  <c:v>3.33848743366251</c:v>
                </c:pt>
                <c:pt idx="156">
                  <c:v>3.30409971218479</c:v>
                </c:pt>
                <c:pt idx="157">
                  <c:v>3.2437880570134</c:v>
                </c:pt>
                <c:pt idx="158">
                  <c:v>3.20878600646032</c:v>
                </c:pt>
                <c:pt idx="159">
                  <c:v>3.13884751443151</c:v>
                </c:pt>
                <c:pt idx="160">
                  <c:v>3.15458531153361</c:v>
                </c:pt>
                <c:pt idx="161">
                  <c:v>3.10150104839983</c:v>
                </c:pt>
                <c:pt idx="162">
                  <c:v>3.06511159566589</c:v>
                </c:pt>
                <c:pt idx="163">
                  <c:v>3.00446556773588</c:v>
                </c:pt>
                <c:pt idx="164">
                  <c:v>2.96318912801036</c:v>
                </c:pt>
                <c:pt idx="165">
                  <c:v>2.92969220743285</c:v>
                </c:pt>
                <c:pt idx="166">
                  <c:v>2.93224125015097</c:v>
                </c:pt>
                <c:pt idx="167">
                  <c:v>2.91099246270664</c:v>
                </c:pt>
                <c:pt idx="168">
                  <c:v>2.90662969565203</c:v>
                </c:pt>
                <c:pt idx="169">
                  <c:v>2.9084547009586</c:v>
                </c:pt>
                <c:pt idx="170">
                  <c:v>2.81923898813674</c:v>
                </c:pt>
                <c:pt idx="171">
                  <c:v>2.84533669116673</c:v>
                </c:pt>
                <c:pt idx="172">
                  <c:v>2.75124273461591</c:v>
                </c:pt>
                <c:pt idx="173">
                  <c:v>2.71861954735546</c:v>
                </c:pt>
                <c:pt idx="174">
                  <c:v>2.66506935637355</c:v>
                </c:pt>
                <c:pt idx="175">
                  <c:v>2.66956598245724</c:v>
                </c:pt>
                <c:pt idx="176">
                  <c:v>2.65695231588396</c:v>
                </c:pt>
                <c:pt idx="177">
                  <c:v>2.5868254925939</c:v>
                </c:pt>
                <c:pt idx="178">
                  <c:v>2.54690520569355</c:v>
                </c:pt>
                <c:pt idx="179">
                  <c:v>2.44997097914378</c:v>
                </c:pt>
                <c:pt idx="180">
                  <c:v>2.42848694905452</c:v>
                </c:pt>
                <c:pt idx="181">
                  <c:v>2.37942502349492</c:v>
                </c:pt>
                <c:pt idx="182">
                  <c:v>2.3361991770426</c:v>
                </c:pt>
                <c:pt idx="183">
                  <c:v>2.30313036320852</c:v>
                </c:pt>
                <c:pt idx="184">
                  <c:v>2.2586969799955</c:v>
                </c:pt>
                <c:pt idx="185">
                  <c:v>2.20959985175862</c:v>
                </c:pt>
                <c:pt idx="186">
                  <c:v>2.15897180945895</c:v>
                </c:pt>
                <c:pt idx="187">
                  <c:v>2.11115290126518</c:v>
                </c:pt>
                <c:pt idx="188">
                  <c:v>2.08287284993617</c:v>
                </c:pt>
                <c:pt idx="189">
                  <c:v>2.05242622645456</c:v>
                </c:pt>
                <c:pt idx="190">
                  <c:v>2.05560848274505</c:v>
                </c:pt>
                <c:pt idx="191">
                  <c:v>2.02849400939132</c:v>
                </c:pt>
                <c:pt idx="192">
                  <c:v>2.0352017761475</c:v>
                </c:pt>
                <c:pt idx="193">
                  <c:v>2.00928211215208</c:v>
                </c:pt>
                <c:pt idx="194">
                  <c:v>2.00781861124324</c:v>
                </c:pt>
                <c:pt idx="195">
                  <c:v>1.97750153375704</c:v>
                </c:pt>
                <c:pt idx="196">
                  <c:v>1.95359894967389</c:v>
                </c:pt>
                <c:pt idx="197">
                  <c:v>1.93070849338557</c:v>
                </c:pt>
                <c:pt idx="198">
                  <c:v>1.90003189368927</c:v>
                </c:pt>
                <c:pt idx="199">
                  <c:v>1.86305372541937</c:v>
                </c:pt>
                <c:pt idx="200">
                  <c:v>1.85236564284372</c:v>
                </c:pt>
                <c:pt idx="201">
                  <c:v>1.82550648837181</c:v>
                </c:pt>
                <c:pt idx="202">
                  <c:v>1.8100050904759</c:v>
                </c:pt>
                <c:pt idx="203">
                  <c:v>1.81670786384372</c:v>
                </c:pt>
                <c:pt idx="204">
                  <c:v>1.79592189766363</c:v>
                </c:pt>
                <c:pt idx="205">
                  <c:v>1.7775118206572</c:v>
                </c:pt>
                <c:pt idx="206">
                  <c:v>1.79136330461375</c:v>
                </c:pt>
                <c:pt idx="207">
                  <c:v>1.72575461582851</c:v>
                </c:pt>
                <c:pt idx="208">
                  <c:v>1.73528532310421</c:v>
                </c:pt>
                <c:pt idx="209">
                  <c:v>1.722239847785</c:v>
                </c:pt>
                <c:pt idx="210">
                  <c:v>1.70467611251348</c:v>
                </c:pt>
                <c:pt idx="211">
                  <c:v>1.68940984065541</c:v>
                </c:pt>
                <c:pt idx="212">
                  <c:v>1.66559454239293</c:v>
                </c:pt>
                <c:pt idx="213">
                  <c:v>1.65316558910687</c:v>
                </c:pt>
                <c:pt idx="214">
                  <c:v>1.63070130252537</c:v>
                </c:pt>
                <c:pt idx="215">
                  <c:v>1.60837821424271</c:v>
                </c:pt>
                <c:pt idx="216">
                  <c:v>1.59105015172948</c:v>
                </c:pt>
                <c:pt idx="217">
                  <c:v>1.57413382843306</c:v>
                </c:pt>
                <c:pt idx="218">
                  <c:v>1.55177622125262</c:v>
                </c:pt>
                <c:pt idx="219">
                  <c:v>1.54877187945552</c:v>
                </c:pt>
                <c:pt idx="220">
                  <c:v>1.52622969280148</c:v>
                </c:pt>
                <c:pt idx="221">
                  <c:v>1.5038690312353</c:v>
                </c:pt>
                <c:pt idx="222">
                  <c:v>1.5041446522462</c:v>
                </c:pt>
                <c:pt idx="223">
                  <c:v>1.47790727333228</c:v>
                </c:pt>
                <c:pt idx="224">
                  <c:v>1.47944997914022</c:v>
                </c:pt>
                <c:pt idx="225">
                  <c:v>1.45113129612425</c:v>
                </c:pt>
                <c:pt idx="226">
                  <c:v>1.43354813188165</c:v>
                </c:pt>
                <c:pt idx="227">
                  <c:v>1.42775279447482</c:v>
                </c:pt>
                <c:pt idx="228">
                  <c:v>1.42298320323953</c:v>
                </c:pt>
                <c:pt idx="229">
                  <c:v>1.40720401942755</c:v>
                </c:pt>
                <c:pt idx="230">
                  <c:v>1.39815949624539</c:v>
                </c:pt>
                <c:pt idx="231">
                  <c:v>1.39783347252295</c:v>
                </c:pt>
                <c:pt idx="232">
                  <c:v>1.37717363509495</c:v>
                </c:pt>
                <c:pt idx="233">
                  <c:v>1.37461784498848</c:v>
                </c:pt>
                <c:pt idx="234">
                  <c:v>1.36235221601122</c:v>
                </c:pt>
                <c:pt idx="235">
                  <c:v>1.35486027065946</c:v>
                </c:pt>
                <c:pt idx="236">
                  <c:v>1.34126902700607</c:v>
                </c:pt>
                <c:pt idx="237">
                  <c:v>1.32864773821623</c:v>
                </c:pt>
                <c:pt idx="238">
                  <c:v>1.31640594721793</c:v>
                </c:pt>
                <c:pt idx="239">
                  <c:v>1.31761055929384</c:v>
                </c:pt>
                <c:pt idx="240">
                  <c:v>1.30256849799633</c:v>
                </c:pt>
                <c:pt idx="241">
                  <c:v>1.29581533237896</c:v>
                </c:pt>
                <c:pt idx="242">
                  <c:v>1.28989719323384</c:v>
                </c:pt>
                <c:pt idx="243">
                  <c:v>1.2763181109427</c:v>
                </c:pt>
                <c:pt idx="244">
                  <c:v>1.27467785307395</c:v>
                </c:pt>
                <c:pt idx="245">
                  <c:v>1.2603092056971</c:v>
                </c:pt>
                <c:pt idx="246">
                  <c:v>1.25185109187234</c:v>
                </c:pt>
                <c:pt idx="247">
                  <c:v>1.24372213416216</c:v>
                </c:pt>
                <c:pt idx="248">
                  <c:v>1.24180664254175</c:v>
                </c:pt>
                <c:pt idx="249">
                  <c:v>1.23731330999069</c:v>
                </c:pt>
                <c:pt idx="250">
                  <c:v>1.23287039659774</c:v>
                </c:pt>
                <c:pt idx="251">
                  <c:v>1.23290146087939</c:v>
                </c:pt>
                <c:pt idx="252">
                  <c:v>1.23073369787179</c:v>
                </c:pt>
                <c:pt idx="253">
                  <c:v>1.22669774535265</c:v>
                </c:pt>
                <c:pt idx="254">
                  <c:v>1.22285507816786</c:v>
                </c:pt>
                <c:pt idx="255">
                  <c:v>1.22337425048608</c:v>
                </c:pt>
                <c:pt idx="256">
                  <c:v>1.21945219857697</c:v>
                </c:pt>
                <c:pt idx="257">
                  <c:v>1.22041819398392</c:v>
                </c:pt>
                <c:pt idx="258">
                  <c:v>1.21623321367506</c:v>
                </c:pt>
                <c:pt idx="259">
                  <c:v>1.21928302014513</c:v>
                </c:pt>
                <c:pt idx="260">
                  <c:v>1.21545094896677</c:v>
                </c:pt>
                <c:pt idx="261">
                  <c:v>1.21490108037056</c:v>
                </c:pt>
                <c:pt idx="262">
                  <c:v>1.21347441769789</c:v>
                </c:pt>
                <c:pt idx="263">
                  <c:v>1.20440618510468</c:v>
                </c:pt>
                <c:pt idx="264">
                  <c:v>1.21456373858865</c:v>
                </c:pt>
                <c:pt idx="265">
                  <c:v>1.18487915677297</c:v>
                </c:pt>
                <c:pt idx="266">
                  <c:v>1.19876125753696</c:v>
                </c:pt>
                <c:pt idx="267">
                  <c:v>1.19027372521855</c:v>
                </c:pt>
                <c:pt idx="268">
                  <c:v>1.19290658540323</c:v>
                </c:pt>
                <c:pt idx="269">
                  <c:v>1.19066332905487</c:v>
                </c:pt>
                <c:pt idx="270">
                  <c:v>1.18377706836846</c:v>
                </c:pt>
                <c:pt idx="271">
                  <c:v>1.1900480339188</c:v>
                </c:pt>
                <c:pt idx="272">
                  <c:v>1.18654036511206</c:v>
                </c:pt>
                <c:pt idx="273">
                  <c:v>1.18943253341046</c:v>
                </c:pt>
                <c:pt idx="274">
                  <c:v>1.18263733021954</c:v>
                </c:pt>
                <c:pt idx="275">
                  <c:v>1.182206224553</c:v>
                </c:pt>
                <c:pt idx="276">
                  <c:v>1.18177825121312</c:v>
                </c:pt>
                <c:pt idx="277">
                  <c:v>1.18165060906415</c:v>
                </c:pt>
                <c:pt idx="278">
                  <c:v>1.18122685050299</c:v>
                </c:pt>
                <c:pt idx="279">
                  <c:v>1.17322901119285</c:v>
                </c:pt>
                <c:pt idx="280">
                  <c:v>1.17141499228378</c:v>
                </c:pt>
                <c:pt idx="281">
                  <c:v>1.17283230098412</c:v>
                </c:pt>
                <c:pt idx="282">
                  <c:v>1.1682202346484</c:v>
                </c:pt>
                <c:pt idx="283">
                  <c:v>1.15874119168224</c:v>
                </c:pt>
                <c:pt idx="284">
                  <c:v>1.15902973418981</c:v>
                </c:pt>
                <c:pt idx="285">
                  <c:v>1.15141744607109</c:v>
                </c:pt>
                <c:pt idx="286">
                  <c:v>1.14693598181852</c:v>
                </c:pt>
                <c:pt idx="287">
                  <c:v>1.13669408840622</c:v>
                </c:pt>
                <c:pt idx="288">
                  <c:v>1.13559741418172</c:v>
                </c:pt>
                <c:pt idx="289">
                  <c:v>1.12957115019422</c:v>
                </c:pt>
                <c:pt idx="290">
                  <c:v>1.12498401514281</c:v>
                </c:pt>
                <c:pt idx="291">
                  <c:v>1.11645980064958</c:v>
                </c:pt>
                <c:pt idx="292">
                  <c:v>1.12474461901831</c:v>
                </c:pt>
                <c:pt idx="293">
                  <c:v>1.11890447311954</c:v>
                </c:pt>
                <c:pt idx="294">
                  <c:v>1.11448088963044</c:v>
                </c:pt>
                <c:pt idx="295">
                  <c:v>1.11952056574419</c:v>
                </c:pt>
                <c:pt idx="296">
                  <c:v>1.11645441898556</c:v>
                </c:pt>
                <c:pt idx="297">
                  <c:v>1.11237415179423</c:v>
                </c:pt>
                <c:pt idx="298">
                  <c:v>1.11451975727345</c:v>
                </c:pt>
                <c:pt idx="299">
                  <c:v>1.1128240895303</c:v>
                </c:pt>
                <c:pt idx="300">
                  <c:v>1.11541453003769</c:v>
                </c:pt>
                <c:pt idx="301">
                  <c:v>1.10839054480523</c:v>
                </c:pt>
                <c:pt idx="302">
                  <c:v>1.1051990829837</c:v>
                </c:pt>
                <c:pt idx="303">
                  <c:v>1.10151482918848</c:v>
                </c:pt>
                <c:pt idx="304">
                  <c:v>1.098799914754</c:v>
                </c:pt>
                <c:pt idx="305">
                  <c:v>1.08830779189767</c:v>
                </c:pt>
                <c:pt idx="306">
                  <c:v>1.08690631675936</c:v>
                </c:pt>
                <c:pt idx="307">
                  <c:v>1.07789937859766</c:v>
                </c:pt>
                <c:pt idx="308">
                  <c:v>1.07677158823371</c:v>
                </c:pt>
                <c:pt idx="309">
                  <c:v>1.07051235354362</c:v>
                </c:pt>
                <c:pt idx="310">
                  <c:v>1.06037187053911</c:v>
                </c:pt>
                <c:pt idx="311">
                  <c:v>1.05825470764291</c:v>
                </c:pt>
                <c:pt idx="312">
                  <c:v>1.05091025629252</c:v>
                </c:pt>
                <c:pt idx="313">
                  <c:v>1.04303349281334</c:v>
                </c:pt>
                <c:pt idx="314">
                  <c:v>1.04601155953962</c:v>
                </c:pt>
                <c:pt idx="315">
                  <c:v>1.03446433546592</c:v>
                </c:pt>
                <c:pt idx="316">
                  <c:v>1.03209577826719</c:v>
                </c:pt>
                <c:pt idx="317">
                  <c:v>1.0276422705158</c:v>
                </c:pt>
                <c:pt idx="318">
                  <c:v>1.01924227536924</c:v>
                </c:pt>
                <c:pt idx="319">
                  <c:v>1.01234851880043</c:v>
                </c:pt>
                <c:pt idx="320">
                  <c:v>1.01136210587771</c:v>
                </c:pt>
                <c:pt idx="321">
                  <c:v>1.00173385622868</c:v>
                </c:pt>
                <c:pt idx="322">
                  <c:v>0.997258996256796</c:v>
                </c:pt>
                <c:pt idx="323">
                  <c:v>0.993239848274919</c:v>
                </c:pt>
                <c:pt idx="324">
                  <c:v>0.985422779241241</c:v>
                </c:pt>
                <c:pt idx="325">
                  <c:v>0.981536905397078</c:v>
                </c:pt>
                <c:pt idx="326">
                  <c:v>0.973358906982658</c:v>
                </c:pt>
                <c:pt idx="327">
                  <c:v>0.96872528137316</c:v>
                </c:pt>
                <c:pt idx="328">
                  <c:v>0.965898914937067</c:v>
                </c:pt>
                <c:pt idx="329">
                  <c:v>0.955447444492253</c:v>
                </c:pt>
                <c:pt idx="330">
                  <c:v>0.950614704102316</c:v>
                </c:pt>
                <c:pt idx="331">
                  <c:v>0.942464691258311</c:v>
                </c:pt>
                <c:pt idx="332">
                  <c:v>0.940751740475866</c:v>
                </c:pt>
                <c:pt idx="333">
                  <c:v>0.926356444642744</c:v>
                </c:pt>
                <c:pt idx="334">
                  <c:v>0.925734359931355</c:v>
                </c:pt>
                <c:pt idx="335">
                  <c:v>0.924128456555439</c:v>
                </c:pt>
                <c:pt idx="336">
                  <c:v>0.916702507905413</c:v>
                </c:pt>
                <c:pt idx="337">
                  <c:v>0.91374434562065</c:v>
                </c:pt>
                <c:pt idx="338">
                  <c:v>0.908926997868256</c:v>
                </c:pt>
                <c:pt idx="339">
                  <c:v>0.906642265963791</c:v>
                </c:pt>
                <c:pt idx="340">
                  <c:v>0.904009548956126</c:v>
                </c:pt>
                <c:pt idx="341">
                  <c:v>0.899779136846805</c:v>
                </c:pt>
                <c:pt idx="342">
                  <c:v>0.897796820338572</c:v>
                </c:pt>
                <c:pt idx="343">
                  <c:v>0.894991299250024</c:v>
                </c:pt>
                <c:pt idx="344">
                  <c:v>0.891838030141614</c:v>
                </c:pt>
                <c:pt idx="345">
                  <c:v>0.892020153579657</c:v>
                </c:pt>
                <c:pt idx="346">
                  <c:v>0.889472838248511</c:v>
                </c:pt>
                <c:pt idx="347">
                  <c:v>0.888606575075614</c:v>
                </c:pt>
                <c:pt idx="348">
                  <c:v>0.884681299439356</c:v>
                </c:pt>
                <c:pt idx="349">
                  <c:v>0.884710485461306</c:v>
                </c:pt>
                <c:pt idx="350">
                  <c:v>0.881715923990765</c:v>
                </c:pt>
                <c:pt idx="351">
                  <c:v>0.882321257517519</c:v>
                </c:pt>
                <c:pt idx="352">
                  <c:v>0.878413767955945</c:v>
                </c:pt>
                <c:pt idx="353">
                  <c:v>0.87777937058382</c:v>
                </c:pt>
                <c:pt idx="354">
                  <c:v>0.874381427452861</c:v>
                </c:pt>
                <c:pt idx="355">
                  <c:v>0.86969190296285</c:v>
                </c:pt>
                <c:pt idx="356">
                  <c:v>0.869384147800171</c:v>
                </c:pt>
                <c:pt idx="357">
                  <c:v>0.865895795694222</c:v>
                </c:pt>
                <c:pt idx="358">
                  <c:v>0.863241104978449</c:v>
                </c:pt>
                <c:pt idx="359">
                  <c:v>0.861228775330997</c:v>
                </c:pt>
                <c:pt idx="360">
                  <c:v>0.856147279329634</c:v>
                </c:pt>
                <c:pt idx="361">
                  <c:v>0.856239148247048</c:v>
                </c:pt>
                <c:pt idx="362">
                  <c:v>0.852346169687869</c:v>
                </c:pt>
                <c:pt idx="363">
                  <c:v>0.852026239606899</c:v>
                </c:pt>
                <c:pt idx="364">
                  <c:v>0.851875059398204</c:v>
                </c:pt>
                <c:pt idx="365">
                  <c:v>0.846002462301313</c:v>
                </c:pt>
                <c:pt idx="366">
                  <c:v>0.84513809727931</c:v>
                </c:pt>
                <c:pt idx="367">
                  <c:v>0.846062999960544</c:v>
                </c:pt>
                <c:pt idx="368">
                  <c:v>0.842116778376924</c:v>
                </c:pt>
                <c:pt idx="369">
                  <c:v>0.842731135850796</c:v>
                </c:pt>
                <c:pt idx="370">
                  <c:v>0.839545633342515</c:v>
                </c:pt>
                <c:pt idx="371">
                  <c:v>0.841349215275037</c:v>
                </c:pt>
                <c:pt idx="372">
                  <c:v>0.833040166755351</c:v>
                </c:pt>
                <c:pt idx="373">
                  <c:v>0.835409384220845</c:v>
                </c:pt>
                <c:pt idx="374">
                  <c:v>0.832676828517184</c:v>
                </c:pt>
                <c:pt idx="375">
                  <c:v>0.833309872408436</c:v>
                </c:pt>
                <c:pt idx="376">
                  <c:v>0.831185560784501</c:v>
                </c:pt>
                <c:pt idx="377">
                  <c:v>0.828220859233871</c:v>
                </c:pt>
                <c:pt idx="378">
                  <c:v>0.827346011625831</c:v>
                </c:pt>
                <c:pt idx="379">
                  <c:v>0.826247363274005</c:v>
                </c:pt>
                <c:pt idx="380">
                  <c:v>0.823059220110289</c:v>
                </c:pt>
                <c:pt idx="381">
                  <c:v>0.822089425592693</c:v>
                </c:pt>
                <c:pt idx="382">
                  <c:v>0.824459742186866</c:v>
                </c:pt>
                <c:pt idx="383">
                  <c:v>0.817268300852713</c:v>
                </c:pt>
                <c:pt idx="384">
                  <c:v>0.817721850983987</c:v>
                </c:pt>
                <c:pt idx="385">
                  <c:v>0.819058641594462</c:v>
                </c:pt>
                <c:pt idx="386">
                  <c:v>0.817620204410077</c:v>
                </c:pt>
                <c:pt idx="387">
                  <c:v>0.816578200983575</c:v>
                </c:pt>
                <c:pt idx="388">
                  <c:v>0.816415232392753</c:v>
                </c:pt>
                <c:pt idx="389">
                  <c:v>0.813516000001628</c:v>
                </c:pt>
                <c:pt idx="390">
                  <c:v>0.814516049463759</c:v>
                </c:pt>
                <c:pt idx="391">
                  <c:v>0.812341612823808</c:v>
                </c:pt>
                <c:pt idx="392">
                  <c:v>0.811483082231902</c:v>
                </c:pt>
                <c:pt idx="393">
                  <c:v>0.8121035271844</c:v>
                </c:pt>
                <c:pt idx="394">
                  <c:v>0.815266722547426</c:v>
                </c:pt>
                <c:pt idx="395">
                  <c:v>0.805306567185038</c:v>
                </c:pt>
                <c:pt idx="396">
                  <c:v>0.81002510969386</c:v>
                </c:pt>
                <c:pt idx="397">
                  <c:v>0.808257453844081</c:v>
                </c:pt>
                <c:pt idx="398">
                  <c:v>0.807097938445225</c:v>
                </c:pt>
                <c:pt idx="399">
                  <c:v>0.806671410270594</c:v>
                </c:pt>
                <c:pt idx="400">
                  <c:v>0.805779433959754</c:v>
                </c:pt>
                <c:pt idx="401">
                  <c:v>0.804456056860053</c:v>
                </c:pt>
                <c:pt idx="402">
                  <c:v>0.804032714638313</c:v>
                </c:pt>
                <c:pt idx="403">
                  <c:v>0.800925563485975</c:v>
                </c:pt>
                <c:pt idx="404">
                  <c:v>0.79945847492274</c:v>
                </c:pt>
                <c:pt idx="405">
                  <c:v>0.799772398407658</c:v>
                </c:pt>
                <c:pt idx="406">
                  <c:v>0.798205241519857</c:v>
                </c:pt>
                <c:pt idx="407">
                  <c:v>0.796436538560285</c:v>
                </c:pt>
                <c:pt idx="408">
                  <c:v>0.794650398881387</c:v>
                </c:pt>
                <c:pt idx="409">
                  <c:v>0.794133519475324</c:v>
                </c:pt>
                <c:pt idx="410">
                  <c:v>0.789377098631888</c:v>
                </c:pt>
                <c:pt idx="411">
                  <c:v>0.791168353761097</c:v>
                </c:pt>
                <c:pt idx="412">
                  <c:v>0.786341910835959</c:v>
                </c:pt>
                <c:pt idx="413">
                  <c:v>0.786682742513475</c:v>
                </c:pt>
                <c:pt idx="414">
                  <c:v>0.781992978565222</c:v>
                </c:pt>
                <c:pt idx="415">
                  <c:v>0.78094882004426</c:v>
                </c:pt>
                <c:pt idx="416">
                  <c:v>0.778512008462764</c:v>
                </c:pt>
                <c:pt idx="417">
                  <c:v>0.776675126195122</c:v>
                </c:pt>
                <c:pt idx="418">
                  <c:v>0.772464660164105</c:v>
                </c:pt>
                <c:pt idx="419">
                  <c:v>0.772913622121546</c:v>
                </c:pt>
                <c:pt idx="420">
                  <c:v>0.769565523520092</c:v>
                </c:pt>
                <c:pt idx="421">
                  <c:v>0.768879636244228</c:v>
                </c:pt>
                <c:pt idx="422">
                  <c:v>0.767413986918562</c:v>
                </c:pt>
                <c:pt idx="423">
                  <c:v>0.764541578871267</c:v>
                </c:pt>
                <c:pt idx="424">
                  <c:v>0.765682713332687</c:v>
                </c:pt>
                <c:pt idx="425">
                  <c:v>0.762181883096021</c:v>
                </c:pt>
                <c:pt idx="426">
                  <c:v>0.761646653809084</c:v>
                </c:pt>
                <c:pt idx="427">
                  <c:v>0.76001797542987</c:v>
                </c:pt>
                <c:pt idx="428">
                  <c:v>0.757920585131393</c:v>
                </c:pt>
                <c:pt idx="429">
                  <c:v>0.757047011447048</c:v>
                </c:pt>
                <c:pt idx="430">
                  <c:v>0.755610466259789</c:v>
                </c:pt>
                <c:pt idx="431">
                  <c:v>0.754385202936678</c:v>
                </c:pt>
                <c:pt idx="432">
                  <c:v>0.75063996176534</c:v>
                </c:pt>
                <c:pt idx="433">
                  <c:v>0.750838995088696</c:v>
                </c:pt>
                <c:pt idx="434">
                  <c:v>0.750187548265987</c:v>
                </c:pt>
                <c:pt idx="435">
                  <c:v>0.747870151910291</c:v>
                </c:pt>
                <c:pt idx="436">
                  <c:v>0.747841794830064</c:v>
                </c:pt>
                <c:pt idx="437">
                  <c:v>0.745485086996695</c:v>
                </c:pt>
                <c:pt idx="438">
                  <c:v>0.742538526836653</c:v>
                </c:pt>
                <c:pt idx="439">
                  <c:v>0.742265802108382</c:v>
                </c:pt>
                <c:pt idx="440">
                  <c:v>0.741191517057884</c:v>
                </c:pt>
                <c:pt idx="441">
                  <c:v>0.739926068126322</c:v>
                </c:pt>
                <c:pt idx="442">
                  <c:v>0.739005015578954</c:v>
                </c:pt>
                <c:pt idx="443">
                  <c:v>0.736763704722534</c:v>
                </c:pt>
                <c:pt idx="444">
                  <c:v>0.735855185014026</c:v>
                </c:pt>
                <c:pt idx="445">
                  <c:v>0.733983875247481</c:v>
                </c:pt>
                <c:pt idx="446">
                  <c:v>0.733710730059975</c:v>
                </c:pt>
                <c:pt idx="447">
                  <c:v>0.730482726843952</c:v>
                </c:pt>
                <c:pt idx="448">
                  <c:v>0.7304707135733</c:v>
                </c:pt>
                <c:pt idx="449">
                  <c:v>0.72979357898164</c:v>
                </c:pt>
                <c:pt idx="450">
                  <c:v>0.727954785072728</c:v>
                </c:pt>
                <c:pt idx="451">
                  <c:v>0.725875656804044</c:v>
                </c:pt>
                <c:pt idx="452">
                  <c:v>0.724865264373011</c:v>
                </c:pt>
                <c:pt idx="453">
                  <c:v>0.723402760576072</c:v>
                </c:pt>
                <c:pt idx="454">
                  <c:v>0.721605649015008</c:v>
                </c:pt>
                <c:pt idx="455">
                  <c:v>0.720163443227882</c:v>
                </c:pt>
                <c:pt idx="456">
                  <c:v>0.720925626275697</c:v>
                </c:pt>
                <c:pt idx="457">
                  <c:v>0.720276702847665</c:v>
                </c:pt>
                <c:pt idx="458">
                  <c:v>0.717586021896383</c:v>
                </c:pt>
                <c:pt idx="459">
                  <c:v>0.715333535631196</c:v>
                </c:pt>
                <c:pt idx="460">
                  <c:v>0.716786644023465</c:v>
                </c:pt>
                <c:pt idx="461">
                  <c:v>0.714547420061735</c:v>
                </c:pt>
                <c:pt idx="462">
                  <c:v>0.714065153901566</c:v>
                </c:pt>
                <c:pt idx="463">
                  <c:v>0.712345233474002</c:v>
                </c:pt>
                <c:pt idx="464">
                  <c:v>0.710808861640947</c:v>
                </c:pt>
                <c:pt idx="465">
                  <c:v>0.710084900770129</c:v>
                </c:pt>
                <c:pt idx="466">
                  <c:v>0.709247101150522</c:v>
                </c:pt>
                <c:pt idx="467">
                  <c:v>0.709358070460947</c:v>
                </c:pt>
                <c:pt idx="468">
                  <c:v>0.707852483398765</c:v>
                </c:pt>
                <c:pt idx="469">
                  <c:v>0.707165608021237</c:v>
                </c:pt>
                <c:pt idx="470">
                  <c:v>0.709061084746755</c:v>
                </c:pt>
                <c:pt idx="471">
                  <c:v>0.70588783664921</c:v>
                </c:pt>
                <c:pt idx="472">
                  <c:v>0.706166022775206</c:v>
                </c:pt>
                <c:pt idx="473">
                  <c:v>0.705676764475349</c:v>
                </c:pt>
                <c:pt idx="474">
                  <c:v>0.706119719500346</c:v>
                </c:pt>
                <c:pt idx="475">
                  <c:v>0.706249610626898</c:v>
                </c:pt>
                <c:pt idx="476">
                  <c:v>0.705616316130942</c:v>
                </c:pt>
                <c:pt idx="477">
                  <c:v>0.704968124031327</c:v>
                </c:pt>
                <c:pt idx="478">
                  <c:v>0.705955964591142</c:v>
                </c:pt>
                <c:pt idx="479">
                  <c:v>0.704848004627028</c:v>
                </c:pt>
                <c:pt idx="480">
                  <c:v>0.704054760614115</c:v>
                </c:pt>
                <c:pt idx="481">
                  <c:v>0.704502001827185</c:v>
                </c:pt>
                <c:pt idx="482">
                  <c:v>0.704486266824555</c:v>
                </c:pt>
                <c:pt idx="483">
                  <c:v>0.703938587299421</c:v>
                </c:pt>
                <c:pt idx="484">
                  <c:v>0.702725241802743</c:v>
                </c:pt>
                <c:pt idx="485">
                  <c:v>0.704391174374279</c:v>
                </c:pt>
                <c:pt idx="486">
                  <c:v>0.702282872279558</c:v>
                </c:pt>
                <c:pt idx="487">
                  <c:v>0.702352950348531</c:v>
                </c:pt>
                <c:pt idx="488">
                  <c:v>0.701823002480415</c:v>
                </c:pt>
                <c:pt idx="489">
                  <c:v>0.701960572151148</c:v>
                </c:pt>
                <c:pt idx="490">
                  <c:v>0.698527400685309</c:v>
                </c:pt>
                <c:pt idx="491">
                  <c:v>0.699575868374303</c:v>
                </c:pt>
                <c:pt idx="492">
                  <c:v>0.699290949400504</c:v>
                </c:pt>
                <c:pt idx="493">
                  <c:v>0.699245958899545</c:v>
                </c:pt>
                <c:pt idx="494">
                  <c:v>0.698581912831935</c:v>
                </c:pt>
                <c:pt idx="495">
                  <c:v>0.696891194223258</c:v>
                </c:pt>
                <c:pt idx="496">
                  <c:v>0.696274442087338</c:v>
                </c:pt>
                <c:pt idx="497">
                  <c:v>0.696137487362014</c:v>
                </c:pt>
                <c:pt idx="498">
                  <c:v>0.695319393709766</c:v>
                </c:pt>
                <c:pt idx="499">
                  <c:v>0.695100225299716</c:v>
                </c:pt>
                <c:pt idx="500">
                  <c:v>0.694701963247855</c:v>
                </c:pt>
                <c:pt idx="501">
                  <c:v>0.693186655883339</c:v>
                </c:pt>
                <c:pt idx="502">
                  <c:v>0.693133947190434</c:v>
                </c:pt>
                <c:pt idx="503">
                  <c:v>0.692593263957045</c:v>
                </c:pt>
                <c:pt idx="504">
                  <c:v>0.691929192675098</c:v>
                </c:pt>
                <c:pt idx="505">
                  <c:v>0.692328619193483</c:v>
                </c:pt>
                <c:pt idx="506">
                  <c:v>0.690657093754407</c:v>
                </c:pt>
                <c:pt idx="507">
                  <c:v>0.688755154535292</c:v>
                </c:pt>
                <c:pt idx="508">
                  <c:v>0.688993438410777</c:v>
                </c:pt>
                <c:pt idx="509">
                  <c:v>0.690205890315855</c:v>
                </c:pt>
                <c:pt idx="510">
                  <c:v>0.686940888350099</c:v>
                </c:pt>
                <c:pt idx="511">
                  <c:v>0.686551605782129</c:v>
                </c:pt>
                <c:pt idx="512">
                  <c:v>0.685852959769825</c:v>
                </c:pt>
                <c:pt idx="513">
                  <c:v>0.685223330215312</c:v>
                </c:pt>
                <c:pt idx="514">
                  <c:v>0.683429072367639</c:v>
                </c:pt>
                <c:pt idx="515">
                  <c:v>0.683862933763686</c:v>
                </c:pt>
                <c:pt idx="516">
                  <c:v>0.685236470140128</c:v>
                </c:pt>
                <c:pt idx="517">
                  <c:v>0.678354615748343</c:v>
                </c:pt>
                <c:pt idx="518">
                  <c:v>0.681085331303165</c:v>
                </c:pt>
                <c:pt idx="519">
                  <c:v>0.679405289192906</c:v>
                </c:pt>
                <c:pt idx="520">
                  <c:v>0.67859595796826</c:v>
                </c:pt>
                <c:pt idx="521">
                  <c:v>0.678241556345154</c:v>
                </c:pt>
                <c:pt idx="522">
                  <c:v>0.67659657104009</c:v>
                </c:pt>
                <c:pt idx="523">
                  <c:v>0.676456730227764</c:v>
                </c:pt>
                <c:pt idx="524">
                  <c:v>0.675600580777783</c:v>
                </c:pt>
                <c:pt idx="525">
                  <c:v>0.67405200898558</c:v>
                </c:pt>
                <c:pt idx="526">
                  <c:v>0.67319577665251</c:v>
                </c:pt>
                <c:pt idx="527">
                  <c:v>0.671724252149798</c:v>
                </c:pt>
                <c:pt idx="528">
                  <c:v>0.670391389884441</c:v>
                </c:pt>
                <c:pt idx="529">
                  <c:v>0.669729537069362</c:v>
                </c:pt>
                <c:pt idx="530">
                  <c:v>0.669659844249787</c:v>
                </c:pt>
                <c:pt idx="531">
                  <c:v>0.666675325217674</c:v>
                </c:pt>
                <c:pt idx="532">
                  <c:v>0.665940406923774</c:v>
                </c:pt>
                <c:pt idx="533">
                  <c:v>0.664571153936985</c:v>
                </c:pt>
                <c:pt idx="534">
                  <c:v>0.663213374833473</c:v>
                </c:pt>
                <c:pt idx="535">
                  <c:v>0.662417718392639</c:v>
                </c:pt>
                <c:pt idx="536">
                  <c:v>0.661192153696261</c:v>
                </c:pt>
                <c:pt idx="537">
                  <c:v>0.659518865660798</c:v>
                </c:pt>
                <c:pt idx="538">
                  <c:v>0.65846180297264</c:v>
                </c:pt>
                <c:pt idx="539">
                  <c:v>0.656639461993407</c:v>
                </c:pt>
                <c:pt idx="540">
                  <c:v>0.656527994447023</c:v>
                </c:pt>
                <c:pt idx="541">
                  <c:v>0.655205076707708</c:v>
                </c:pt>
                <c:pt idx="542">
                  <c:v>0.653349988811285</c:v>
                </c:pt>
                <c:pt idx="543">
                  <c:v>0.651815356532973</c:v>
                </c:pt>
                <c:pt idx="544">
                  <c:v>0.650465321041113</c:v>
                </c:pt>
                <c:pt idx="545">
                  <c:v>0.650354961048215</c:v>
                </c:pt>
                <c:pt idx="546">
                  <c:v>0.647217848005821</c:v>
                </c:pt>
                <c:pt idx="547">
                  <c:v>0.647276499374014</c:v>
                </c:pt>
                <c:pt idx="548">
                  <c:v>0.644764052228944</c:v>
                </c:pt>
                <c:pt idx="549">
                  <c:v>0.644218284624653</c:v>
                </c:pt>
                <c:pt idx="550">
                  <c:v>0.644218284624653</c:v>
                </c:pt>
                <c:pt idx="551">
                  <c:v>0.641821825226212</c:v>
                </c:pt>
                <c:pt idx="552">
                  <c:v>0.641296066478298</c:v>
                </c:pt>
                <c:pt idx="553">
                  <c:v>0.639706634402734</c:v>
                </c:pt>
                <c:pt idx="554">
                  <c:v>0.639435587045459</c:v>
                </c:pt>
                <c:pt idx="555">
                  <c:v>0.63817550258514</c:v>
                </c:pt>
                <c:pt idx="556">
                  <c:v>0.637341646388477</c:v>
                </c:pt>
                <c:pt idx="557">
                  <c:v>0.635814444084777</c:v>
                </c:pt>
                <c:pt idx="558">
                  <c:v>0.635337352283332</c:v>
                </c:pt>
                <c:pt idx="559">
                  <c:v>0.635280605467301</c:v>
                </c:pt>
                <c:pt idx="560">
                  <c:v>0.633470044425712</c:v>
                </c:pt>
                <c:pt idx="561">
                  <c:v>0.632314820574231</c:v>
                </c:pt>
                <c:pt idx="562">
                  <c:v>0.632314820574231</c:v>
                </c:pt>
                <c:pt idx="563">
                  <c:v>0.629989073438168</c:v>
                </c:pt>
                <c:pt idx="564">
                  <c:v>0.629881314553827</c:v>
                </c:pt>
                <c:pt idx="565">
                  <c:v>0.628733846373655</c:v>
                </c:pt>
                <c:pt idx="566">
                  <c:v>0.626955564326284</c:v>
                </c:pt>
                <c:pt idx="567">
                  <c:v>0.62703655680746</c:v>
                </c:pt>
                <c:pt idx="568">
                  <c:v>0.625873737336164</c:v>
                </c:pt>
                <c:pt idx="569">
                  <c:v>0.624660162312244</c:v>
                </c:pt>
                <c:pt idx="570">
                  <c:v>0.624184788059665</c:v>
                </c:pt>
                <c:pt idx="571">
                  <c:v>0.622374443710397</c:v>
                </c:pt>
                <c:pt idx="572">
                  <c:v>0.622267568397326</c:v>
                </c:pt>
                <c:pt idx="573">
                  <c:v>0.620648652338164</c:v>
                </c:pt>
                <c:pt idx="574">
                  <c:v>0.621248102261398</c:v>
                </c:pt>
                <c:pt idx="575">
                  <c:v>0.618874088829755</c:v>
                </c:pt>
                <c:pt idx="576">
                  <c:v>0.618874088829755</c:v>
                </c:pt>
                <c:pt idx="577">
                  <c:v>0.617792235689592</c:v>
                </c:pt>
                <c:pt idx="578">
                  <c:v>0.617144937442122</c:v>
                </c:pt>
                <c:pt idx="579">
                  <c:v>0.616552771155323</c:v>
                </c:pt>
                <c:pt idx="580">
                  <c:v>0.614836549106178</c:v>
                </c:pt>
                <c:pt idx="581">
                  <c:v>0.613715461363604</c:v>
                </c:pt>
                <c:pt idx="582">
                  <c:v>0.613715461363604</c:v>
                </c:pt>
                <c:pt idx="583">
                  <c:v>0.613129855007341</c:v>
                </c:pt>
                <c:pt idx="584">
                  <c:v>0.612536029902411</c:v>
                </c:pt>
                <c:pt idx="585">
                  <c:v>0.611266191470726</c:v>
                </c:pt>
                <c:pt idx="586">
                  <c:v>0.611783154903604</c:v>
                </c:pt>
                <c:pt idx="587">
                  <c:v>0.610456649670127</c:v>
                </c:pt>
                <c:pt idx="588">
                  <c:v>0.609039808704994</c:v>
                </c:pt>
                <c:pt idx="589">
                  <c:v>0.608299023731687</c:v>
                </c:pt>
                <c:pt idx="590">
                  <c:v>0.608815197837256</c:v>
                </c:pt>
                <c:pt idx="591">
                  <c:v>0.607140625942482</c:v>
                </c:pt>
                <c:pt idx="592">
                  <c:v>0.607654805819233</c:v>
                </c:pt>
                <c:pt idx="593">
                  <c:v>0.606148979920987</c:v>
                </c:pt>
                <c:pt idx="594">
                  <c:v>0.605882206302008</c:v>
                </c:pt>
                <c:pt idx="595">
                  <c:v>0.605364410638472</c:v>
                </c:pt>
                <c:pt idx="596">
                  <c:v>0.604133712876326</c:v>
                </c:pt>
                <c:pt idx="597">
                  <c:v>0.603773123266077</c:v>
                </c:pt>
                <c:pt idx="598">
                  <c:v>0.604025310119681</c:v>
                </c:pt>
                <c:pt idx="599">
                  <c:v>0.602906533895841</c:v>
                </c:pt>
                <c:pt idx="600">
                  <c:v>0.602699995508107</c:v>
                </c:pt>
                <c:pt idx="601">
                  <c:v>0.602555671219561</c:v>
                </c:pt>
                <c:pt idx="602">
                  <c:v>0.600593406565457</c:v>
                </c:pt>
                <c:pt idx="603">
                  <c:v>0.601600921182797</c:v>
                </c:pt>
                <c:pt idx="604">
                  <c:v>0.600408085534009</c:v>
                </c:pt>
                <c:pt idx="605">
                  <c:v>0.599818953213841</c:v>
                </c:pt>
                <c:pt idx="606">
                  <c:v>0.599231150743879</c:v>
                </c:pt>
                <c:pt idx="607">
                  <c:v>0.598651558766996</c:v>
                </c:pt>
                <c:pt idx="608">
                  <c:v>0.598676890292435</c:v>
                </c:pt>
                <c:pt idx="609">
                  <c:v>0.597605742865104</c:v>
                </c:pt>
                <c:pt idx="610">
                  <c:v>0.598515406231637</c:v>
                </c:pt>
                <c:pt idx="611">
                  <c:v>0.59745772983535</c:v>
                </c:pt>
                <c:pt idx="612">
                  <c:v>0.597389668357875</c:v>
                </c:pt>
                <c:pt idx="613">
                  <c:v>0.596834487406083</c:v>
                </c:pt>
                <c:pt idx="614">
                  <c:v>0.596188372398264</c:v>
                </c:pt>
                <c:pt idx="615">
                  <c:v>0.595639254994801</c:v>
                </c:pt>
                <c:pt idx="616">
                  <c:v>0.595153246130257</c:v>
                </c:pt>
                <c:pt idx="617">
                  <c:v>0.594629672777378</c:v>
                </c:pt>
                <c:pt idx="618">
                  <c:v>0.594566774762117</c:v>
                </c:pt>
                <c:pt idx="619">
                  <c:v>0.594522130434923</c:v>
                </c:pt>
                <c:pt idx="620">
                  <c:v>0.594057189337584</c:v>
                </c:pt>
                <c:pt idx="621">
                  <c:v>0.593029938638204</c:v>
                </c:pt>
                <c:pt idx="622">
                  <c:v>0.592508266167501</c:v>
                </c:pt>
                <c:pt idx="623">
                  <c:v>0.591452764575389</c:v>
                </c:pt>
                <c:pt idx="624">
                  <c:v>0.591648434301682</c:v>
                </c:pt>
                <c:pt idx="625">
                  <c:v>0.591013514077679</c:v>
                </c:pt>
                <c:pt idx="626">
                  <c:v>0.590994747840396</c:v>
                </c:pt>
                <c:pt idx="627">
                  <c:v>0.590034974067512</c:v>
                </c:pt>
                <c:pt idx="628">
                  <c:v>0.589471016039779</c:v>
                </c:pt>
                <c:pt idx="629">
                  <c:v>0.588313650161516</c:v>
                </c:pt>
                <c:pt idx="630">
                  <c:v>0.589156722762886</c:v>
                </c:pt>
                <c:pt idx="631">
                  <c:v>0.587705595990311</c:v>
                </c:pt>
                <c:pt idx="632">
                  <c:v>0.587678299992812</c:v>
                </c:pt>
                <c:pt idx="633">
                  <c:v>0.586788271720696</c:v>
                </c:pt>
                <c:pt idx="634">
                  <c:v>0.585964590515019</c:v>
                </c:pt>
                <c:pt idx="635">
                  <c:v>0.585979129960813</c:v>
                </c:pt>
                <c:pt idx="636">
                  <c:v>0.584985483944226</c:v>
                </c:pt>
                <c:pt idx="637">
                  <c:v>0.58465710278208</c:v>
                </c:pt>
                <c:pt idx="638">
                  <c:v>0.583721340516501</c:v>
                </c:pt>
                <c:pt idx="639">
                  <c:v>0.583841999595945</c:v>
                </c:pt>
                <c:pt idx="640">
                  <c:v>0.583007660245516</c:v>
                </c:pt>
                <c:pt idx="641">
                  <c:v>0.582656327581976</c:v>
                </c:pt>
                <c:pt idx="642">
                  <c:v>0.582132333780641</c:v>
                </c:pt>
                <c:pt idx="643">
                  <c:v>0.582266172035826</c:v>
                </c:pt>
                <c:pt idx="644">
                  <c:v>0.582441051137323</c:v>
                </c:pt>
                <c:pt idx="645">
                  <c:v>0.580879208039819</c:v>
                </c:pt>
                <c:pt idx="646">
                  <c:v>0.580358475315678</c:v>
                </c:pt>
                <c:pt idx="647">
                  <c:v>0.580932117810059</c:v>
                </c:pt>
                <c:pt idx="648">
                  <c:v>0.580607469284409</c:v>
                </c:pt>
                <c:pt idx="649">
                  <c:v>0.579266428621896</c:v>
                </c:pt>
                <c:pt idx="650">
                  <c:v>0.57987834894002</c:v>
                </c:pt>
                <c:pt idx="651">
                  <c:v>0.579058058566396</c:v>
                </c:pt>
                <c:pt idx="652">
                  <c:v>0.578745544150735</c:v>
                </c:pt>
                <c:pt idx="653">
                  <c:v>0.577934041262629</c:v>
                </c:pt>
                <c:pt idx="654">
                  <c:v>0.577629984140204</c:v>
                </c:pt>
                <c:pt idx="655">
                  <c:v>0.576910082238909</c:v>
                </c:pt>
                <c:pt idx="656">
                  <c:v>0.576531055984826</c:v>
                </c:pt>
                <c:pt idx="657">
                  <c:v>0.576674326719953</c:v>
                </c:pt>
                <c:pt idx="658">
                  <c:v>0.575392626335101</c:v>
                </c:pt>
                <c:pt idx="659">
                  <c:v>0.575045170368454</c:v>
                </c:pt>
                <c:pt idx="660">
                  <c:v>0.574760480552854</c:v>
                </c:pt>
                <c:pt idx="661">
                  <c:v>0.574497884688227</c:v>
                </c:pt>
                <c:pt idx="662">
                  <c:v>0.573748250055058</c:v>
                </c:pt>
                <c:pt idx="663">
                  <c:v>0.572433625533569</c:v>
                </c:pt>
                <c:pt idx="664">
                  <c:v>0.572986332380031</c:v>
                </c:pt>
                <c:pt idx="665">
                  <c:v>0.572323579553701</c:v>
                </c:pt>
                <c:pt idx="666">
                  <c:v>0.571504398476002</c:v>
                </c:pt>
                <c:pt idx="667">
                  <c:v>0.571611943801226</c:v>
                </c:pt>
                <c:pt idx="668">
                  <c:v>0.570770099995923</c:v>
                </c:pt>
                <c:pt idx="669">
                  <c:v>0.570080579906617</c:v>
                </c:pt>
                <c:pt idx="670">
                  <c:v>0.569479710967315</c:v>
                </c:pt>
                <c:pt idx="671">
                  <c:v>0.569794187074973</c:v>
                </c:pt>
                <c:pt idx="672">
                  <c:v>0.567692064569407</c:v>
                </c:pt>
                <c:pt idx="673">
                  <c:v>0.568319316406494</c:v>
                </c:pt>
                <c:pt idx="674">
                  <c:v>0.567923991339433</c:v>
                </c:pt>
                <c:pt idx="675">
                  <c:v>0.566896968890115</c:v>
                </c:pt>
                <c:pt idx="676">
                  <c:v>0.566580519970545</c:v>
                </c:pt>
                <c:pt idx="677">
                  <c:v>0.566148645137223</c:v>
                </c:pt>
                <c:pt idx="678">
                  <c:v>0.566030307643447</c:v>
                </c:pt>
                <c:pt idx="679">
                  <c:v>0.566030307643447</c:v>
                </c:pt>
                <c:pt idx="680">
                  <c:v>0.564547093519614</c:v>
                </c:pt>
                <c:pt idx="681">
                  <c:v>0.564939268111746</c:v>
                </c:pt>
                <c:pt idx="682">
                  <c:v>0.564629217136372</c:v>
                </c:pt>
                <c:pt idx="683">
                  <c:v>0.563772892665325</c:v>
                </c:pt>
                <c:pt idx="684">
                  <c:v>0.56323304664332</c:v>
                </c:pt>
                <c:pt idx="685">
                  <c:v>0.562615047526095</c:v>
                </c:pt>
                <c:pt idx="686">
                  <c:v>0.563002630226237</c:v>
                </c:pt>
                <c:pt idx="687">
                  <c:v>0.561843697838177</c:v>
                </c:pt>
                <c:pt idx="688">
                  <c:v>0.561380639845453</c:v>
                </c:pt>
                <c:pt idx="689">
                  <c:v>0.562080282190209</c:v>
                </c:pt>
                <c:pt idx="690">
                  <c:v>0.560693320571388</c:v>
                </c:pt>
                <c:pt idx="691">
                  <c:v>0.56146413899395</c:v>
                </c:pt>
                <c:pt idx="692">
                  <c:v>0.560847817360933</c:v>
                </c:pt>
                <c:pt idx="693">
                  <c:v>0.560697483970073</c:v>
                </c:pt>
                <c:pt idx="694">
                  <c:v>0.561159978457813</c:v>
                </c:pt>
                <c:pt idx="695">
                  <c:v>0.559509353348303</c:v>
                </c:pt>
                <c:pt idx="696">
                  <c:v>0.559470978221188</c:v>
                </c:pt>
                <c:pt idx="697">
                  <c:v>0.560323980475167</c:v>
                </c:pt>
                <c:pt idx="698">
                  <c:v>0.558634407069129</c:v>
                </c:pt>
                <c:pt idx="699">
                  <c:v>0.559866194844613</c:v>
                </c:pt>
                <c:pt idx="700">
                  <c:v>0.556730642556428</c:v>
                </c:pt>
                <c:pt idx="701">
                  <c:v>0.559410084856025</c:v>
                </c:pt>
                <c:pt idx="702">
                  <c:v>0.55742002970632</c:v>
                </c:pt>
                <c:pt idx="703">
                  <c:v>0.558187842530184</c:v>
                </c:pt>
                <c:pt idx="704">
                  <c:v>0.557119514071274</c:v>
                </c:pt>
                <c:pt idx="705">
                  <c:v>0.557120197228471</c:v>
                </c:pt>
                <c:pt idx="706">
                  <c:v>0.55742928734815</c:v>
                </c:pt>
                <c:pt idx="707">
                  <c:v>0.556970875105265</c:v>
                </c:pt>
                <c:pt idx="708">
                  <c:v>0.555755415815671</c:v>
                </c:pt>
                <c:pt idx="709">
                  <c:v>0.556212201088945</c:v>
                </c:pt>
                <c:pt idx="710">
                  <c:v>0.555909110645581</c:v>
                </c:pt>
                <c:pt idx="711">
                  <c:v>0.556063765976163</c:v>
                </c:pt>
                <c:pt idx="712">
                  <c:v>0.555381138544745</c:v>
                </c:pt>
                <c:pt idx="713">
                  <c:v>0.554016140870832</c:v>
                </c:pt>
                <c:pt idx="714">
                  <c:v>0.555306315445463</c:v>
                </c:pt>
                <c:pt idx="715">
                  <c:v>0.554476747631094</c:v>
                </c:pt>
                <c:pt idx="716">
                  <c:v>0.554021761240806</c:v>
                </c:pt>
                <c:pt idx="717">
                  <c:v>0.552660697240645</c:v>
                </c:pt>
                <c:pt idx="718">
                  <c:v>0.552361851465483</c:v>
                </c:pt>
                <c:pt idx="719">
                  <c:v>0.55190907283866</c:v>
                </c:pt>
                <c:pt idx="720">
                  <c:v>0.551535679576528</c:v>
                </c:pt>
                <c:pt idx="721">
                  <c:v>0.551833757735925</c:v>
                </c:pt>
                <c:pt idx="722">
                  <c:v>0.550032430675225</c:v>
                </c:pt>
                <c:pt idx="723">
                  <c:v>0.550257975325926</c:v>
                </c:pt>
                <c:pt idx="724">
                  <c:v>0.549360205685693</c:v>
                </c:pt>
                <c:pt idx="725">
                  <c:v>0.54808985116407</c:v>
                </c:pt>
                <c:pt idx="726">
                  <c:v>0.547944164689744</c:v>
                </c:pt>
                <c:pt idx="727">
                  <c:v>0.547494904831913</c:v>
                </c:pt>
                <c:pt idx="728">
                  <c:v>0.546976752359919</c:v>
                </c:pt>
                <c:pt idx="729">
                  <c:v>0.54535236135669</c:v>
                </c:pt>
                <c:pt idx="730">
                  <c:v>0.545643065417702</c:v>
                </c:pt>
                <c:pt idx="731">
                  <c:v>0.544099624634597</c:v>
                </c:pt>
                <c:pt idx="732">
                  <c:v>0.544213685314254</c:v>
                </c:pt>
                <c:pt idx="733">
                  <c:v>0.542789996393274</c:v>
                </c:pt>
                <c:pt idx="734">
                  <c:v>0.542206153052285</c:v>
                </c:pt>
                <c:pt idx="735">
                  <c:v>0.541407402860297</c:v>
                </c:pt>
                <c:pt idx="736">
                  <c:v>0.54072643987467</c:v>
                </c:pt>
                <c:pt idx="737">
                  <c:v>0.540329271682989</c:v>
                </c:pt>
                <c:pt idx="738">
                  <c:v>0.539540207369307</c:v>
                </c:pt>
                <c:pt idx="739">
                  <c:v>0.538759747680389</c:v>
                </c:pt>
                <c:pt idx="740">
                  <c:v>0.538375571230779</c:v>
                </c:pt>
                <c:pt idx="741">
                  <c:v>0.53734161867158</c:v>
                </c:pt>
                <c:pt idx="742">
                  <c:v>0.536997225125909</c:v>
                </c:pt>
                <c:pt idx="743">
                  <c:v>0.53629990286775</c:v>
                </c:pt>
                <c:pt idx="744">
                  <c:v>0.535641137396749</c:v>
                </c:pt>
                <c:pt idx="745">
                  <c:v>0.534881169568931</c:v>
                </c:pt>
                <c:pt idx="746">
                  <c:v>0.534412400743657</c:v>
                </c:pt>
                <c:pt idx="747">
                  <c:v>0.533945595500747</c:v>
                </c:pt>
                <c:pt idx="748">
                  <c:v>0.53325951258749</c:v>
                </c:pt>
                <c:pt idx="749">
                  <c:v>0.532259608305071</c:v>
                </c:pt>
                <c:pt idx="750">
                  <c:v>0.531513675162212</c:v>
                </c:pt>
                <c:pt idx="751">
                  <c:v>0.531257646372891</c:v>
                </c:pt>
                <c:pt idx="752">
                  <c:v>0.530613568106179</c:v>
                </c:pt>
                <c:pt idx="753">
                  <c:v>0.529973912275071</c:v>
                </c:pt>
                <c:pt idx="754">
                  <c:v>0.529492537060034</c:v>
                </c:pt>
                <c:pt idx="755">
                  <c:v>0.529093121372195</c:v>
                </c:pt>
                <c:pt idx="756">
                  <c:v>0.528392047032372</c:v>
                </c:pt>
                <c:pt idx="757">
                  <c:v>0.528177008228374</c:v>
                </c:pt>
                <c:pt idx="758">
                  <c:v>0.527041203376295</c:v>
                </c:pt>
                <c:pt idx="759">
                  <c:v>0.526799974855162</c:v>
                </c:pt>
                <c:pt idx="760">
                  <c:v>0.52659479019743</c:v>
                </c:pt>
                <c:pt idx="761">
                  <c:v>0.525327726887771</c:v>
                </c:pt>
                <c:pt idx="762">
                  <c:v>0.525030150789879</c:v>
                </c:pt>
                <c:pt idx="763">
                  <c:v>0.525006093499906</c:v>
                </c:pt>
                <c:pt idx="764">
                  <c:v>0.523589100403998</c:v>
                </c:pt>
                <c:pt idx="765">
                  <c:v>0.523802922752401</c:v>
                </c:pt>
                <c:pt idx="766">
                  <c:v>0.52378782438619</c:v>
                </c:pt>
                <c:pt idx="767">
                  <c:v>0.522502774292925</c:v>
                </c:pt>
                <c:pt idx="768">
                  <c:v>0.521753729394441</c:v>
                </c:pt>
                <c:pt idx="769">
                  <c:v>0.5213929826393</c:v>
                </c:pt>
                <c:pt idx="770">
                  <c:v>0.521055377065557</c:v>
                </c:pt>
                <c:pt idx="771">
                  <c:v>0.520959898602232</c:v>
                </c:pt>
                <c:pt idx="772">
                  <c:v>0.519835415625912</c:v>
                </c:pt>
                <c:pt idx="773">
                  <c:v>0.519963969929538</c:v>
                </c:pt>
                <c:pt idx="774">
                  <c:v>0.519159928218887</c:v>
                </c:pt>
                <c:pt idx="775">
                  <c:v>0.518911123421124</c:v>
                </c:pt>
                <c:pt idx="776">
                  <c:v>0.518066668852308</c:v>
                </c:pt>
                <c:pt idx="777">
                  <c:v>0.518016043817192</c:v>
                </c:pt>
                <c:pt idx="778">
                  <c:v>0.516844679391479</c:v>
                </c:pt>
                <c:pt idx="779">
                  <c:v>0.517057222547345</c:v>
                </c:pt>
                <c:pt idx="780">
                  <c:v>0.516829154852278</c:v>
                </c:pt>
                <c:pt idx="781">
                  <c:v>0.516174827543035</c:v>
                </c:pt>
                <c:pt idx="782">
                  <c:v>0.515952937139287</c:v>
                </c:pt>
                <c:pt idx="783">
                  <c:v>0.515828052213746</c:v>
                </c:pt>
                <c:pt idx="784">
                  <c:v>0.514997038424358</c:v>
                </c:pt>
                <c:pt idx="785">
                  <c:v>0.514786156225024</c:v>
                </c:pt>
                <c:pt idx="786">
                  <c:v>0.514240235210473</c:v>
                </c:pt>
                <c:pt idx="787">
                  <c:v>0.514126045339582</c:v>
                </c:pt>
                <c:pt idx="788">
                  <c:v>0.513319213203851</c:v>
                </c:pt>
                <c:pt idx="789">
                  <c:v>0.513209529283897</c:v>
                </c:pt>
                <c:pt idx="790">
                  <c:v>0.51286696391647</c:v>
                </c:pt>
                <c:pt idx="791">
                  <c:v>0.512941832848121</c:v>
                </c:pt>
                <c:pt idx="792">
                  <c:v>0.512272422540081</c:v>
                </c:pt>
                <c:pt idx="793">
                  <c:v>0.511653333032454</c:v>
                </c:pt>
                <c:pt idx="794">
                  <c:v>0.512015759292482</c:v>
                </c:pt>
                <c:pt idx="795">
                  <c:v>0.510811411590233</c:v>
                </c:pt>
                <c:pt idx="796">
                  <c:v>0.510380607211323</c:v>
                </c:pt>
                <c:pt idx="797">
                  <c:v>0.510742494167109</c:v>
                </c:pt>
                <c:pt idx="798">
                  <c:v>0.510085823338288</c:v>
                </c:pt>
                <c:pt idx="799">
                  <c:v>0.510077856664804</c:v>
                </c:pt>
                <c:pt idx="800">
                  <c:v>0.509285135774304</c:v>
                </c:pt>
                <c:pt idx="801">
                  <c:v>0.508907651202411</c:v>
                </c:pt>
                <c:pt idx="802">
                  <c:v>0.508493732818026</c:v>
                </c:pt>
                <c:pt idx="803">
                  <c:v>0.508845364663705</c:v>
                </c:pt>
                <c:pt idx="804">
                  <c:v>0.507788210080584</c:v>
                </c:pt>
                <c:pt idx="805">
                  <c:v>0.507788047879739</c:v>
                </c:pt>
                <c:pt idx="806">
                  <c:v>0.507475272136782</c:v>
                </c:pt>
                <c:pt idx="807">
                  <c:v>0.506866634734062</c:v>
                </c:pt>
                <c:pt idx="808">
                  <c:v>0.50639542617775</c:v>
                </c:pt>
                <c:pt idx="809">
                  <c:v>0.506903532503932</c:v>
                </c:pt>
                <c:pt idx="810">
                  <c:v>0.506283287161219</c:v>
                </c:pt>
                <c:pt idx="811">
                  <c:v>0.505432757285676</c:v>
                </c:pt>
                <c:pt idx="812">
                  <c:v>0.505606913302319</c:v>
                </c:pt>
                <c:pt idx="813">
                  <c:v>0.504506251785894</c:v>
                </c:pt>
                <c:pt idx="814">
                  <c:v>0.504812459275414</c:v>
                </c:pt>
                <c:pt idx="815">
                  <c:v>0.504537267246783</c:v>
                </c:pt>
                <c:pt idx="816">
                  <c:v>0.504152172376415</c:v>
                </c:pt>
                <c:pt idx="817">
                  <c:v>0.503617270216184</c:v>
                </c:pt>
                <c:pt idx="818">
                  <c:v>0.503100451193175</c:v>
                </c:pt>
                <c:pt idx="819">
                  <c:v>0.503374443175703</c:v>
                </c:pt>
                <c:pt idx="820">
                  <c:v>0.50332750941743</c:v>
                </c:pt>
                <c:pt idx="821">
                  <c:v>0.502328673099532</c:v>
                </c:pt>
                <c:pt idx="822">
                  <c:v>0.502156397412034</c:v>
                </c:pt>
                <c:pt idx="823">
                  <c:v>0.502093995541756</c:v>
                </c:pt>
                <c:pt idx="824">
                  <c:v>0.501613443778711</c:v>
                </c:pt>
                <c:pt idx="825">
                  <c:v>0.501363542340768</c:v>
                </c:pt>
                <c:pt idx="826">
                  <c:v>0.501127959969421</c:v>
                </c:pt>
                <c:pt idx="827">
                  <c:v>0.50087376162445</c:v>
                </c:pt>
                <c:pt idx="828">
                  <c:v>0.500075108387629</c:v>
                </c:pt>
                <c:pt idx="829">
                  <c:v>0.500095100300603</c:v>
                </c:pt>
                <c:pt idx="830">
                  <c:v>0.499789826383731</c:v>
                </c:pt>
                <c:pt idx="831">
                  <c:v>0.499348079564312</c:v>
                </c:pt>
                <c:pt idx="832">
                  <c:v>0.499049486498991</c:v>
                </c:pt>
                <c:pt idx="833">
                  <c:v>0.498580584643551</c:v>
                </c:pt>
                <c:pt idx="834">
                  <c:v>0.498400184269403</c:v>
                </c:pt>
                <c:pt idx="835">
                  <c:v>0.498315275167151</c:v>
                </c:pt>
                <c:pt idx="836">
                  <c:v>0.498159742824605</c:v>
                </c:pt>
                <c:pt idx="837">
                  <c:v>0.497474780027849</c:v>
                </c:pt>
                <c:pt idx="838">
                  <c:v>0.497731783982273</c:v>
                </c:pt>
                <c:pt idx="839">
                  <c:v>0.497167187902309</c:v>
                </c:pt>
                <c:pt idx="840">
                  <c:v>0.497227782796067</c:v>
                </c:pt>
                <c:pt idx="841">
                  <c:v>0.496581333970466</c:v>
                </c:pt>
                <c:pt idx="842">
                  <c:v>0.496324303203905</c:v>
                </c:pt>
                <c:pt idx="843">
                  <c:v>0.49665737985586</c:v>
                </c:pt>
                <c:pt idx="844">
                  <c:v>0.495903762678895</c:v>
                </c:pt>
                <c:pt idx="845">
                  <c:v>0.495866597210901</c:v>
                </c:pt>
                <c:pt idx="846">
                  <c:v>0.495714260384779</c:v>
                </c:pt>
                <c:pt idx="847">
                  <c:v>0.495570967720748</c:v>
                </c:pt>
                <c:pt idx="848">
                  <c:v>0.495040998955359</c:v>
                </c:pt>
                <c:pt idx="849">
                  <c:v>0.494900182634562</c:v>
                </c:pt>
                <c:pt idx="850">
                  <c:v>0.494524444968788</c:v>
                </c:pt>
                <c:pt idx="851">
                  <c:v>0.493960189909105</c:v>
                </c:pt>
                <c:pt idx="852">
                  <c:v>0.494185131921627</c:v>
                </c:pt>
                <c:pt idx="853">
                  <c:v>0.49342299187704</c:v>
                </c:pt>
                <c:pt idx="854">
                  <c:v>0.493462801826662</c:v>
                </c:pt>
                <c:pt idx="855">
                  <c:v>0.49279379395987</c:v>
                </c:pt>
                <c:pt idx="856">
                  <c:v>0.493350813349232</c:v>
                </c:pt>
                <c:pt idx="857">
                  <c:v>0.492236555758316</c:v>
                </c:pt>
                <c:pt idx="858">
                  <c:v>0.492330479623672</c:v>
                </c:pt>
                <c:pt idx="859">
                  <c:v>0.491527108176182</c:v>
                </c:pt>
                <c:pt idx="860">
                  <c:v>0.491453193352624</c:v>
                </c:pt>
                <c:pt idx="861">
                  <c:v>0.491321542349851</c:v>
                </c:pt>
                <c:pt idx="862">
                  <c:v>0.490837881211188</c:v>
                </c:pt>
                <c:pt idx="863">
                  <c:v>0.490749823052624</c:v>
                </c:pt>
                <c:pt idx="864">
                  <c:v>0.490380120767804</c:v>
                </c:pt>
                <c:pt idx="865">
                  <c:v>0.489876226123347</c:v>
                </c:pt>
                <c:pt idx="866">
                  <c:v>0.48958910770437</c:v>
                </c:pt>
                <c:pt idx="867">
                  <c:v>0.489338097505997</c:v>
                </c:pt>
                <c:pt idx="868">
                  <c:v>0.489468309878936</c:v>
                </c:pt>
                <c:pt idx="869">
                  <c:v>0.488636146138838</c:v>
                </c:pt>
                <c:pt idx="870">
                  <c:v>0.488442914088738</c:v>
                </c:pt>
                <c:pt idx="871">
                  <c:v>0.487976867311447</c:v>
                </c:pt>
                <c:pt idx="872">
                  <c:v>0.488004191799574</c:v>
                </c:pt>
                <c:pt idx="873">
                  <c:v>0.487817224554773</c:v>
                </c:pt>
                <c:pt idx="874">
                  <c:v>0.487121005870823</c:v>
                </c:pt>
                <c:pt idx="875">
                  <c:v>0.486640876115484</c:v>
                </c:pt>
                <c:pt idx="876">
                  <c:v>0.486559336442155</c:v>
                </c:pt>
                <c:pt idx="877">
                  <c:v>0.486367654896394</c:v>
                </c:pt>
                <c:pt idx="878">
                  <c:v>0.486647725754069</c:v>
                </c:pt>
                <c:pt idx="879">
                  <c:v>0.485828755087536</c:v>
                </c:pt>
                <c:pt idx="880">
                  <c:v>0.485530971244917</c:v>
                </c:pt>
                <c:pt idx="881">
                  <c:v>0.485633053972117</c:v>
                </c:pt>
                <c:pt idx="882">
                  <c:v>0.484258548761441</c:v>
                </c:pt>
                <c:pt idx="883">
                  <c:v>0.484410887213314</c:v>
                </c:pt>
                <c:pt idx="884">
                  <c:v>0.483927457682402</c:v>
                </c:pt>
                <c:pt idx="885">
                  <c:v>0.483421283886384</c:v>
                </c:pt>
                <c:pt idx="886">
                  <c:v>0.483118087555091</c:v>
                </c:pt>
                <c:pt idx="887">
                  <c:v>0.482577799690842</c:v>
                </c:pt>
                <c:pt idx="888">
                  <c:v>0.482653608552511</c:v>
                </c:pt>
                <c:pt idx="889">
                  <c:v>0.482073480069627</c:v>
                </c:pt>
                <c:pt idx="890">
                  <c:v>0.48203197138962</c:v>
                </c:pt>
                <c:pt idx="891">
                  <c:v>0.481330068264189</c:v>
                </c:pt>
                <c:pt idx="892">
                  <c:v>0.481063462670226</c:v>
                </c:pt>
                <c:pt idx="893">
                  <c:v>0.481230499461463</c:v>
                </c:pt>
                <c:pt idx="894">
                  <c:v>0.480332262411605</c:v>
                </c:pt>
                <c:pt idx="895">
                  <c:v>0.479694452628869</c:v>
                </c:pt>
                <c:pt idx="896">
                  <c:v>0.47944622781509</c:v>
                </c:pt>
                <c:pt idx="897">
                  <c:v>0.479126632147962</c:v>
                </c:pt>
                <c:pt idx="898">
                  <c:v>0.478709889282891</c:v>
                </c:pt>
                <c:pt idx="899">
                  <c:v>0.478619919345466</c:v>
                </c:pt>
                <c:pt idx="900">
                  <c:v>0.477560262434136</c:v>
                </c:pt>
                <c:pt idx="901">
                  <c:v>0.47811269199363</c:v>
                </c:pt>
                <c:pt idx="902">
                  <c:v>0.477160578834203</c:v>
                </c:pt>
                <c:pt idx="903">
                  <c:v>0.477013496200091</c:v>
                </c:pt>
                <c:pt idx="904">
                  <c:v>0.475962051647261</c:v>
                </c:pt>
                <c:pt idx="905">
                  <c:v>0.476000348103453</c:v>
                </c:pt>
                <c:pt idx="906">
                  <c:v>0.475552810724763</c:v>
                </c:pt>
                <c:pt idx="907">
                  <c:v>0.475446290139273</c:v>
                </c:pt>
                <c:pt idx="908">
                  <c:v>0.474645098923699</c:v>
                </c:pt>
                <c:pt idx="909">
                  <c:v>0.474585393335351</c:v>
                </c:pt>
                <c:pt idx="910">
                  <c:v>0.474255707118014</c:v>
                </c:pt>
                <c:pt idx="911">
                  <c:v>0.473579854115199</c:v>
                </c:pt>
                <c:pt idx="912">
                  <c:v>0.473098280132979</c:v>
                </c:pt>
                <c:pt idx="913">
                  <c:v>0.472850042271803</c:v>
                </c:pt>
                <c:pt idx="914">
                  <c:v>0.472450469096156</c:v>
                </c:pt>
                <c:pt idx="915">
                  <c:v>0.472067375263522</c:v>
                </c:pt>
                <c:pt idx="916">
                  <c:v>0.471595613861647</c:v>
                </c:pt>
                <c:pt idx="917">
                  <c:v>0.471228374702177</c:v>
                </c:pt>
                <c:pt idx="918">
                  <c:v>0.470996612252774</c:v>
                </c:pt>
                <c:pt idx="919">
                  <c:v>0.469803719734822</c:v>
                </c:pt>
                <c:pt idx="920">
                  <c:v>0.469985046067267</c:v>
                </c:pt>
                <c:pt idx="921">
                  <c:v>0.46950790441575</c:v>
                </c:pt>
                <c:pt idx="922">
                  <c:v>0.468988954762557</c:v>
                </c:pt>
                <c:pt idx="923">
                  <c:v>0.468697752177452</c:v>
                </c:pt>
                <c:pt idx="924">
                  <c:v>0.468105948070831</c:v>
                </c:pt>
                <c:pt idx="925">
                  <c:v>0.467183954752452</c:v>
                </c:pt>
                <c:pt idx="926">
                  <c:v>0.467353706312754</c:v>
                </c:pt>
                <c:pt idx="927">
                  <c:v>0.466919698348714</c:v>
                </c:pt>
                <c:pt idx="928">
                  <c:v>0.46643075281838</c:v>
                </c:pt>
                <c:pt idx="929">
                  <c:v>0.465516074453873</c:v>
                </c:pt>
                <c:pt idx="930">
                  <c:v>0.465623484139605</c:v>
                </c:pt>
                <c:pt idx="931">
                  <c:v>0.464853586459407</c:v>
                </c:pt>
                <c:pt idx="932">
                  <c:v>0.464571091702725</c:v>
                </c:pt>
                <c:pt idx="933">
                  <c:v>0.464087978256862</c:v>
                </c:pt>
                <c:pt idx="934">
                  <c:v>0.463775047888923</c:v>
                </c:pt>
                <c:pt idx="935">
                  <c:v>0.463234907769786</c:v>
                </c:pt>
                <c:pt idx="936">
                  <c:v>0.46308808695038</c:v>
                </c:pt>
                <c:pt idx="937">
                  <c:v>0.462367979057858</c:v>
                </c:pt>
                <c:pt idx="938">
                  <c:v>0.462308218254634</c:v>
                </c:pt>
                <c:pt idx="939">
                  <c:v>0.461804642079444</c:v>
                </c:pt>
                <c:pt idx="940">
                  <c:v>0.461358445148879</c:v>
                </c:pt>
                <c:pt idx="941">
                  <c:v>0.460814514752935</c:v>
                </c:pt>
                <c:pt idx="942">
                  <c:v>0.460680058024115</c:v>
                </c:pt>
                <c:pt idx="943">
                  <c:v>0.459770248717076</c:v>
                </c:pt>
                <c:pt idx="944">
                  <c:v>0.459780705666715</c:v>
                </c:pt>
                <c:pt idx="945">
                  <c:v>0.459065058865736</c:v>
                </c:pt>
                <c:pt idx="946">
                  <c:v>0.458389896498353</c:v>
                </c:pt>
                <c:pt idx="947">
                  <c:v>0.458542888327217</c:v>
                </c:pt>
                <c:pt idx="948">
                  <c:v>0.458111830085177</c:v>
                </c:pt>
                <c:pt idx="949">
                  <c:v>0.457385992691151</c:v>
                </c:pt>
                <c:pt idx="950">
                  <c:v>0.456998430078553</c:v>
                </c:pt>
                <c:pt idx="951">
                  <c:v>0.456584776256446</c:v>
                </c:pt>
                <c:pt idx="952">
                  <c:v>0.456194344235081</c:v>
                </c:pt>
                <c:pt idx="953">
                  <c:v>0.456158521916031</c:v>
                </c:pt>
                <c:pt idx="954">
                  <c:v>0.455204162676001</c:v>
                </c:pt>
                <c:pt idx="955">
                  <c:v>0.455182113192044</c:v>
                </c:pt>
                <c:pt idx="956">
                  <c:v>0.454515395220332</c:v>
                </c:pt>
                <c:pt idx="957">
                  <c:v>0.454279052178953</c:v>
                </c:pt>
                <c:pt idx="958">
                  <c:v>0.454047840964762</c:v>
                </c:pt>
                <c:pt idx="959">
                  <c:v>0.454030032685608</c:v>
                </c:pt>
                <c:pt idx="960">
                  <c:v>0.453357117366217</c:v>
                </c:pt>
                <c:pt idx="961">
                  <c:v>0.452762506589086</c:v>
                </c:pt>
                <c:pt idx="962">
                  <c:v>0.452452717392411</c:v>
                </c:pt>
                <c:pt idx="963">
                  <c:v>0.452216491004116</c:v>
                </c:pt>
                <c:pt idx="964">
                  <c:v>0.451996554526759</c:v>
                </c:pt>
                <c:pt idx="965">
                  <c:v>0.4515482747814</c:v>
                </c:pt>
                <c:pt idx="966">
                  <c:v>0.451102517466515</c:v>
                </c:pt>
                <c:pt idx="967">
                  <c:v>0.450662296367269</c:v>
                </c:pt>
                <c:pt idx="968">
                  <c:v>0.450226389006332</c:v>
                </c:pt>
                <c:pt idx="969">
                  <c:v>0.450053791042999</c:v>
                </c:pt>
                <c:pt idx="970">
                  <c:v>0.44956884500802</c:v>
                </c:pt>
                <c:pt idx="971">
                  <c:v>0.449161091904003</c:v>
                </c:pt>
                <c:pt idx="972">
                  <c:v>0.448713978396271</c:v>
                </c:pt>
                <c:pt idx="973">
                  <c:v>0.448772093090863</c:v>
                </c:pt>
                <c:pt idx="974">
                  <c:v>0.448336773113708</c:v>
                </c:pt>
                <c:pt idx="975">
                  <c:v>0.447992539095104</c:v>
                </c:pt>
                <c:pt idx="976">
                  <c:v>0.447964690006383</c:v>
                </c:pt>
                <c:pt idx="977">
                  <c:v>0.447333755639306</c:v>
                </c:pt>
                <c:pt idx="978">
                  <c:v>0.447153795067326</c:v>
                </c:pt>
                <c:pt idx="979">
                  <c:v>0.446791061054011</c:v>
                </c:pt>
                <c:pt idx="980">
                  <c:v>0.446794069119285</c:v>
                </c:pt>
                <c:pt idx="981">
                  <c:v>0.446156710876619</c:v>
                </c:pt>
                <c:pt idx="982">
                  <c:v>0.446041225177608</c:v>
                </c:pt>
                <c:pt idx="983">
                  <c:v>0.445855696779301</c:v>
                </c:pt>
                <c:pt idx="984">
                  <c:v>0.445696236821192</c:v>
                </c:pt>
                <c:pt idx="985">
                  <c:v>0.445710266575004</c:v>
                </c:pt>
                <c:pt idx="986">
                  <c:v>0.444890771766095</c:v>
                </c:pt>
                <c:pt idx="987">
                  <c:v>0.444737192921886</c:v>
                </c:pt>
                <c:pt idx="988">
                  <c:v>0.44478752863723</c:v>
                </c:pt>
                <c:pt idx="989">
                  <c:v>0.444391348895188</c:v>
                </c:pt>
                <c:pt idx="990">
                  <c:v>0.443997205326929</c:v>
                </c:pt>
                <c:pt idx="991">
                  <c:v>0.443900758681064</c:v>
                </c:pt>
                <c:pt idx="992">
                  <c:v>0.44432028981325</c:v>
                </c:pt>
                <c:pt idx="993">
                  <c:v>0.443121691783001</c:v>
                </c:pt>
                <c:pt idx="994">
                  <c:v>0.443622613137799</c:v>
                </c:pt>
                <c:pt idx="995">
                  <c:v>0.443047480412058</c:v>
                </c:pt>
                <c:pt idx="996">
                  <c:v>0.442851487949082</c:v>
                </c:pt>
                <c:pt idx="997">
                  <c:v>0.442919574242765</c:v>
                </c:pt>
                <c:pt idx="998">
                  <c:v>0.442285700075691</c:v>
                </c:pt>
                <c:pt idx="999">
                  <c:v>0.44260483478605</c:v>
                </c:pt>
                <c:pt idx="1000">
                  <c:v>0.442463306803886</c:v>
                </c:pt>
                <c:pt idx="1001">
                  <c:v>0.442066561088295</c:v>
                </c:pt>
                <c:pt idx="1002">
                  <c:v>0.441849823159432</c:v>
                </c:pt>
                <c:pt idx="1003">
                  <c:v>0.441308706160056</c:v>
                </c:pt>
                <c:pt idx="1004">
                  <c:v>0.441780060377593</c:v>
                </c:pt>
                <c:pt idx="1005">
                  <c:v>0.441045286579623</c:v>
                </c:pt>
                <c:pt idx="1006">
                  <c:v>0.441162820300231</c:v>
                </c:pt>
                <c:pt idx="1007">
                  <c:v>0.440440902148761</c:v>
                </c:pt>
                <c:pt idx="1008">
                  <c:v>0.440961538437544</c:v>
                </c:pt>
                <c:pt idx="1009">
                  <c:v>0.440379121615217</c:v>
                </c:pt>
                <c:pt idx="1010">
                  <c:v>0.440184323932369</c:v>
                </c:pt>
                <c:pt idx="1011">
                  <c:v>0.439868193173234</c:v>
                </c:pt>
                <c:pt idx="1012">
                  <c:v>0.440126375503293</c:v>
                </c:pt>
                <c:pt idx="1013">
                  <c:v>0.439957492431096</c:v>
                </c:pt>
                <c:pt idx="1014">
                  <c:v>0.439579504103269</c:v>
                </c:pt>
                <c:pt idx="1015">
                  <c:v>0.439644833985916</c:v>
                </c:pt>
                <c:pt idx="1016">
                  <c:v>0.438997058964979</c:v>
                </c:pt>
                <c:pt idx="1017">
                  <c:v>0.438842598109469</c:v>
                </c:pt>
                <c:pt idx="1018">
                  <c:v>0.438292518619841</c:v>
                </c:pt>
                <c:pt idx="1019">
                  <c:v>0.438957576818212</c:v>
                </c:pt>
                <c:pt idx="1020">
                  <c:v>0.438031062213459</c:v>
                </c:pt>
                <c:pt idx="1021">
                  <c:v>0.438177277440907</c:v>
                </c:pt>
                <c:pt idx="1022">
                  <c:v>0.437609011525039</c:v>
                </c:pt>
                <c:pt idx="1023">
                  <c:v>0.437495606082193</c:v>
                </c:pt>
                <c:pt idx="1024">
                  <c:v>0.437017573295827</c:v>
                </c:pt>
                <c:pt idx="1025">
                  <c:v>0.437161146217204</c:v>
                </c:pt>
                <c:pt idx="1026">
                  <c:v>0.436533371232602</c:v>
                </c:pt>
                <c:pt idx="1027">
                  <c:v>0.436581328940618</c:v>
                </c:pt>
                <c:pt idx="1028">
                  <c:v>0.435972614613308</c:v>
                </c:pt>
                <c:pt idx="1029">
                  <c:v>0.436280554113623</c:v>
                </c:pt>
                <c:pt idx="1030">
                  <c:v>0.435621862002071</c:v>
                </c:pt>
                <c:pt idx="1031">
                  <c:v>0.435474505533218</c:v>
                </c:pt>
                <c:pt idx="1032">
                  <c:v>0.43511500018431</c:v>
                </c:pt>
                <c:pt idx="1033">
                  <c:v>0.4346994716865</c:v>
                </c:pt>
                <c:pt idx="1034">
                  <c:v>0.434558391960731</c:v>
                </c:pt>
                <c:pt idx="1035">
                  <c:v>0.434262419897819</c:v>
                </c:pt>
                <c:pt idx="1036">
                  <c:v>0.433848854544035</c:v>
                </c:pt>
                <c:pt idx="1037">
                  <c:v>0.433848854544035</c:v>
                </c:pt>
                <c:pt idx="1038">
                  <c:v>0.433379849036658</c:v>
                </c:pt>
                <c:pt idx="1039">
                  <c:v>0.432902976763113</c:v>
                </c:pt>
                <c:pt idx="1040">
                  <c:v>0.432492040212855</c:v>
                </c:pt>
                <c:pt idx="1041">
                  <c:v>0.432081883092212</c:v>
                </c:pt>
                <c:pt idx="1042">
                  <c:v>0.43194040402955</c:v>
                </c:pt>
                <c:pt idx="1043">
                  <c:v>0.431345649600593</c:v>
                </c:pt>
                <c:pt idx="1044">
                  <c:v>0.430697009526006</c:v>
                </c:pt>
                <c:pt idx="1045">
                  <c:v>0.430577379603311</c:v>
                </c:pt>
                <c:pt idx="1046">
                  <c:v>0.430439311757496</c:v>
                </c:pt>
                <c:pt idx="1047">
                  <c:v>0.429627788502833</c:v>
                </c:pt>
                <c:pt idx="1048">
                  <c:v>0.429443777971523</c:v>
                </c:pt>
                <c:pt idx="1049">
                  <c:v>0.428800980544802</c:v>
                </c:pt>
                <c:pt idx="1050">
                  <c:v>0.428672651905905</c:v>
                </c:pt>
                <c:pt idx="1051">
                  <c:v>0.428086983523145</c:v>
                </c:pt>
                <c:pt idx="1052">
                  <c:v>0.427914217098746</c:v>
                </c:pt>
                <c:pt idx="1053">
                  <c:v>0.427330681134067</c:v>
                </c:pt>
                <c:pt idx="1054">
                  <c:v>0.427330681134067</c:v>
                </c:pt>
                <c:pt idx="1055">
                  <c:v>0.426369716851463</c:v>
                </c:pt>
                <c:pt idx="1056">
                  <c:v>0.426349564774321</c:v>
                </c:pt>
                <c:pt idx="1057">
                  <c:v>0.425844942987246</c:v>
                </c:pt>
                <c:pt idx="1058">
                  <c:v>0.425313460993245</c:v>
                </c:pt>
                <c:pt idx="1059">
                  <c:v>0.425393587428053</c:v>
                </c:pt>
                <c:pt idx="1060">
                  <c:v>0.424475782497059</c:v>
                </c:pt>
                <c:pt idx="1061">
                  <c:v>0.424144968032234</c:v>
                </c:pt>
                <c:pt idx="1062">
                  <c:v>0.424156077298265</c:v>
                </c:pt>
                <c:pt idx="1063">
                  <c:v>0.423432783775105</c:v>
                </c:pt>
                <c:pt idx="1064">
                  <c:v>0.422630760234829</c:v>
                </c:pt>
                <c:pt idx="1065">
                  <c:v>0.422470719975557</c:v>
                </c:pt>
                <c:pt idx="1066">
                  <c:v>0.42235218655084</c:v>
                </c:pt>
                <c:pt idx="1067">
                  <c:v>0.421767088437571</c:v>
                </c:pt>
                <c:pt idx="1068">
                  <c:v>0.421360250531429</c:v>
                </c:pt>
                <c:pt idx="1069">
                  <c:v>0.420636961007803</c:v>
                </c:pt>
                <c:pt idx="1070">
                  <c:v>0.420714695134665</c:v>
                </c:pt>
                <c:pt idx="1071">
                  <c:v>0.419896001847766</c:v>
                </c:pt>
                <c:pt idx="1072">
                  <c:v>0.420132769980326</c:v>
                </c:pt>
                <c:pt idx="1073">
                  <c:v>0.419239652925222</c:v>
                </c:pt>
                <c:pt idx="1074">
                  <c:v>0.419030059297963</c:v>
                </c:pt>
                <c:pt idx="1075">
                  <c:v>0.418506548059364</c:v>
                </c:pt>
                <c:pt idx="1076">
                  <c:v>0.418117091130051</c:v>
                </c:pt>
                <c:pt idx="1077">
                  <c:v>0.417613941802578</c:v>
                </c:pt>
                <c:pt idx="1078">
                  <c:v>0.417123802439798</c:v>
                </c:pt>
                <c:pt idx="1079">
                  <c:v>0.416970726605062</c:v>
                </c:pt>
                <c:pt idx="1080">
                  <c:v>0.416556979656762</c:v>
                </c:pt>
                <c:pt idx="1081">
                  <c:v>0.416250912397723</c:v>
                </c:pt>
                <c:pt idx="1082">
                  <c:v>0.415513122239722</c:v>
                </c:pt>
                <c:pt idx="1083">
                  <c:v>0.415545454617599</c:v>
                </c:pt>
                <c:pt idx="1084">
                  <c:v>0.414929018986714</c:v>
                </c:pt>
                <c:pt idx="1085">
                  <c:v>0.414509268375386</c:v>
                </c:pt>
                <c:pt idx="1086">
                  <c:v>0.414595169513184</c:v>
                </c:pt>
                <c:pt idx="1087">
                  <c:v>0.413501917347097</c:v>
                </c:pt>
                <c:pt idx="1088">
                  <c:v>0.413775703973906</c:v>
                </c:pt>
                <c:pt idx="1089">
                  <c:v>0.41323446695105</c:v>
                </c:pt>
                <c:pt idx="1090">
                  <c:v>0.412856162874169</c:v>
                </c:pt>
                <c:pt idx="1091">
                  <c:v>0.412793767988503</c:v>
                </c:pt>
                <c:pt idx="1092">
                  <c:v>0.41208785030709</c:v>
                </c:pt>
                <c:pt idx="1093">
                  <c:v>0.411547416690261</c:v>
                </c:pt>
                <c:pt idx="1094">
                  <c:v>0.411822947485532</c:v>
                </c:pt>
                <c:pt idx="1095">
                  <c:v>0.411335591073035</c:v>
                </c:pt>
                <c:pt idx="1096">
                  <c:v>0.411118738699299</c:v>
                </c:pt>
                <c:pt idx="1097">
                  <c:v>0.410285898567502</c:v>
                </c:pt>
                <c:pt idx="1098">
                  <c:v>0.410120005838015</c:v>
                </c:pt>
                <c:pt idx="1099">
                  <c:v>0.409771906747096</c:v>
                </c:pt>
                <c:pt idx="1100">
                  <c:v>0.409701990328711</c:v>
                </c:pt>
                <c:pt idx="1101">
                  <c:v>0.409555404740986</c:v>
                </c:pt>
                <c:pt idx="1102">
                  <c:v>0.409256105228061</c:v>
                </c:pt>
                <c:pt idx="1103">
                  <c:v>0.409161815311355</c:v>
                </c:pt>
                <c:pt idx="1104">
                  <c:v>0.408856765455439</c:v>
                </c:pt>
                <c:pt idx="1105">
                  <c:v>0.408479349112307</c:v>
                </c:pt>
                <c:pt idx="1106">
                  <c:v>0.408816317056997</c:v>
                </c:pt>
                <c:pt idx="1107">
                  <c:v>0.408095907030544</c:v>
                </c:pt>
                <c:pt idx="1108">
                  <c:v>0.407940960139086</c:v>
                </c:pt>
                <c:pt idx="1109">
                  <c:v>0.407896820763742</c:v>
                </c:pt>
                <c:pt idx="1110">
                  <c:v>0.407640754017286</c:v>
                </c:pt>
                <c:pt idx="1111">
                  <c:v>0.407553897282076</c:v>
                </c:pt>
                <c:pt idx="1112">
                  <c:v>0.407463731745256</c:v>
                </c:pt>
                <c:pt idx="1113">
                  <c:v>0.407476350513061</c:v>
                </c:pt>
                <c:pt idx="1114">
                  <c:v>0.407197991128924</c:v>
                </c:pt>
                <c:pt idx="1115">
                  <c:v>0.407197991128924</c:v>
                </c:pt>
                <c:pt idx="1116">
                  <c:v>0.4068891123826</c:v>
                </c:pt>
                <c:pt idx="1117">
                  <c:v>0.407132068728243</c:v>
                </c:pt>
                <c:pt idx="1118">
                  <c:v>0.406759948334794</c:v>
                </c:pt>
                <c:pt idx="1119">
                  <c:v>0.406843783070994</c:v>
                </c:pt>
                <c:pt idx="1120">
                  <c:v>0.406910382340296</c:v>
                </c:pt>
                <c:pt idx="1121">
                  <c:v>0.406635009229527</c:v>
                </c:pt>
                <c:pt idx="1122">
                  <c:v>0.406623044862036</c:v>
                </c:pt>
                <c:pt idx="1123">
                  <c:v>0.406687919221998</c:v>
                </c:pt>
                <c:pt idx="1124">
                  <c:v>0.406704040358844</c:v>
                </c:pt>
                <c:pt idx="1125">
                  <c:v>0.406293388788671</c:v>
                </c:pt>
                <c:pt idx="1126">
                  <c:v>0.406536660903392</c:v>
                </c:pt>
                <c:pt idx="1127">
                  <c:v>0.406800682035187</c:v>
                </c:pt>
                <c:pt idx="1128">
                  <c:v>0.406800682035187</c:v>
                </c:pt>
                <c:pt idx="1129">
                  <c:v>0.406414341313852</c:v>
                </c:pt>
                <c:pt idx="1130">
                  <c:v>0.406325606178028</c:v>
                </c:pt>
                <c:pt idx="1131">
                  <c:v>0.407086732764466</c:v>
                </c:pt>
                <c:pt idx="1132">
                  <c:v>0.406736422246361</c:v>
                </c:pt>
                <c:pt idx="1133">
                  <c:v>0.40669424236016</c:v>
                </c:pt>
                <c:pt idx="1134">
                  <c:v>0.406764099411189</c:v>
                </c:pt>
                <c:pt idx="1135">
                  <c:v>0.406751836927261</c:v>
                </c:pt>
                <c:pt idx="1136">
                  <c:v>0.407193732002111</c:v>
                </c:pt>
                <c:pt idx="1137">
                  <c:v>0.406871852446361</c:v>
                </c:pt>
                <c:pt idx="1138">
                  <c:v>0.406988249418218</c:v>
                </c:pt>
                <c:pt idx="1139">
                  <c:v>0.406915861437791</c:v>
                </c:pt>
                <c:pt idx="1140">
                  <c:v>0.407225297971181</c:v>
                </c:pt>
                <c:pt idx="1141">
                  <c:v>0.407032170532709</c:v>
                </c:pt>
                <c:pt idx="1142">
                  <c:v>0.407064345717132</c:v>
                </c:pt>
                <c:pt idx="1143">
                  <c:v>0.407125598795684</c:v>
                </c:pt>
                <c:pt idx="1144">
                  <c:v>0.407270408912633</c:v>
                </c:pt>
                <c:pt idx="1145">
                  <c:v>0.407125598795684</c:v>
                </c:pt>
                <c:pt idx="1146">
                  <c:v>0.407270408912633</c:v>
                </c:pt>
                <c:pt idx="1147">
                  <c:v>0.406948748438825</c:v>
                </c:pt>
                <c:pt idx="1148">
                  <c:v>0.407419019603733</c:v>
                </c:pt>
                <c:pt idx="1149">
                  <c:v>0.406802565295936</c:v>
                </c:pt>
                <c:pt idx="1150">
                  <c:v>0.406743552867723</c:v>
                </c:pt>
                <c:pt idx="1151">
                  <c:v>0.407155957455324</c:v>
                </c:pt>
                <c:pt idx="1152">
                  <c:v>0.407143490706555</c:v>
                </c:pt>
                <c:pt idx="1153">
                  <c:v>0.406995248571386</c:v>
                </c:pt>
                <c:pt idx="1154">
                  <c:v>0.40680613222704</c:v>
                </c:pt>
                <c:pt idx="1155">
                  <c:v>0.406982774056057</c:v>
                </c:pt>
                <c:pt idx="1156">
                  <c:v>0.406802565295936</c:v>
                </c:pt>
                <c:pt idx="1157">
                  <c:v>0.406982774056057</c:v>
                </c:pt>
                <c:pt idx="1158">
                  <c:v>0.406802565295936</c:v>
                </c:pt>
                <c:pt idx="1159">
                  <c:v>0.407143490706555</c:v>
                </c:pt>
                <c:pt idx="1160">
                  <c:v>0.406850719008684</c:v>
                </c:pt>
                <c:pt idx="1161">
                  <c:v>0.40730433434054</c:v>
                </c:pt>
                <c:pt idx="1162">
                  <c:v>0.407896855989401</c:v>
                </c:pt>
                <c:pt idx="1163">
                  <c:v>0.408025983243879</c:v>
                </c:pt>
                <c:pt idx="1164">
                  <c:v>0.408058277832763</c:v>
                </c:pt>
                <c:pt idx="1165">
                  <c:v>0.408575687385826</c:v>
                </c:pt>
                <c:pt idx="1166">
                  <c:v>0.408336750570799</c:v>
                </c:pt>
                <c:pt idx="1167">
                  <c:v>0.408219827489452</c:v>
                </c:pt>
                <c:pt idx="1168">
                  <c:v>0.4082584264352</c:v>
                </c:pt>
                <c:pt idx="1169">
                  <c:v>0.40777373163948</c:v>
                </c:pt>
                <c:pt idx="1170">
                  <c:v>0.407818400281624</c:v>
                </c:pt>
                <c:pt idx="1171">
                  <c:v>0.407858036027975</c:v>
                </c:pt>
                <c:pt idx="1172">
                  <c:v>0.407696565646713</c:v>
                </c:pt>
                <c:pt idx="1173">
                  <c:v>0.407547584622261</c:v>
                </c:pt>
                <c:pt idx="1174">
                  <c:v>0.407414631106999</c:v>
                </c:pt>
                <c:pt idx="1175">
                  <c:v>0.407298018380249</c:v>
                </c:pt>
                <c:pt idx="1176">
                  <c:v>0.407443136439054</c:v>
                </c:pt>
                <c:pt idx="1177">
                  <c:v>0.407652934069414</c:v>
                </c:pt>
                <c:pt idx="1178">
                  <c:v>0.407416159742471</c:v>
                </c:pt>
                <c:pt idx="1179">
                  <c:v>0.40702923449876</c:v>
                </c:pt>
                <c:pt idx="1180">
                  <c:v>0.407222605210743</c:v>
                </c:pt>
                <c:pt idx="1181">
                  <c:v>0.40702923449876</c:v>
                </c:pt>
                <c:pt idx="1182">
                  <c:v>0.406621380018031</c:v>
                </c:pt>
                <c:pt idx="1183">
                  <c:v>0.406267810184412</c:v>
                </c:pt>
                <c:pt idx="1184">
                  <c:v>0.406440785521094</c:v>
                </c:pt>
                <c:pt idx="1185">
                  <c:v>0.406312271775227</c:v>
                </c:pt>
                <c:pt idx="1186">
                  <c:v>0.406280156036241</c:v>
                </c:pt>
                <c:pt idx="1187">
                  <c:v>0.405857685590644</c:v>
                </c:pt>
                <c:pt idx="1188">
                  <c:v>0.406387504951555</c:v>
                </c:pt>
                <c:pt idx="1189">
                  <c:v>0.405693717526168</c:v>
                </c:pt>
                <c:pt idx="1190">
                  <c:v>0.405725759047119</c:v>
                </c:pt>
                <c:pt idx="1191">
                  <c:v>0.40541715157177</c:v>
                </c:pt>
                <c:pt idx="1192">
                  <c:v>0.405289123418272</c:v>
                </c:pt>
                <c:pt idx="1193">
                  <c:v>0.405257129013423</c:v>
                </c:pt>
                <c:pt idx="1194">
                  <c:v>0.404937462573657</c:v>
                </c:pt>
                <c:pt idx="1195">
                  <c:v>0.405113216680677</c:v>
                </c:pt>
                <c:pt idx="1196">
                  <c:v>0.404981961790023</c:v>
                </c:pt>
                <c:pt idx="1197">
                  <c:v>0.404662512401902</c:v>
                </c:pt>
                <c:pt idx="1198">
                  <c:v>0.404630595178855</c:v>
                </c:pt>
                <c:pt idx="1199">
                  <c:v>0.404311699647328</c:v>
                </c:pt>
                <c:pt idx="1200">
                  <c:v>0.404311699647328</c:v>
                </c:pt>
                <c:pt idx="1201">
                  <c:v>0.403961494623813</c:v>
                </c:pt>
                <c:pt idx="1202">
                  <c:v>0.403643652462734</c:v>
                </c:pt>
                <c:pt idx="1203">
                  <c:v>0.403135518810438</c:v>
                </c:pt>
                <c:pt idx="1204">
                  <c:v>0.402847046894078</c:v>
                </c:pt>
                <c:pt idx="1205">
                  <c:v>0.402139302536607</c:v>
                </c:pt>
                <c:pt idx="1206">
                  <c:v>0.402123529275083</c:v>
                </c:pt>
                <c:pt idx="1207">
                  <c:v>0.402109186469283</c:v>
                </c:pt>
                <c:pt idx="1208">
                  <c:v>0.401820865993184</c:v>
                </c:pt>
                <c:pt idx="1209">
                  <c:v>0.400944050796568</c:v>
                </c:pt>
                <c:pt idx="1210">
                  <c:v>0.401273606750489</c:v>
                </c:pt>
                <c:pt idx="1211">
                  <c:v>0.40137301812482</c:v>
                </c:pt>
                <c:pt idx="1212">
                  <c:v>0.400871145016818</c:v>
                </c:pt>
                <c:pt idx="1213">
                  <c:v>0.400539774788381</c:v>
                </c:pt>
                <c:pt idx="1214">
                  <c:v>0.400670628097852</c:v>
                </c:pt>
                <c:pt idx="1215">
                  <c:v>0.400039588533036</c:v>
                </c:pt>
                <c:pt idx="1216">
                  <c:v>0.399983210659019</c:v>
                </c:pt>
                <c:pt idx="1217">
                  <c:v>0.399640385716114</c:v>
                </c:pt>
                <c:pt idx="1218">
                  <c:v>0.399627648678234</c:v>
                </c:pt>
                <c:pt idx="1219">
                  <c:v>0.398928210920445</c:v>
                </c:pt>
                <c:pt idx="1220">
                  <c:v>0.399130019105594</c:v>
                </c:pt>
                <c:pt idx="1221">
                  <c:v>0.398860751389879</c:v>
                </c:pt>
                <c:pt idx="1222">
                  <c:v>0.39900031621094</c:v>
                </c:pt>
                <c:pt idx="1223">
                  <c:v>0.39832149683034</c:v>
                </c:pt>
                <c:pt idx="1224">
                  <c:v>0.398445227977915</c:v>
                </c:pt>
                <c:pt idx="1225">
                  <c:v>0.398365310661501</c:v>
                </c:pt>
                <c:pt idx="1226">
                  <c:v>0.397950764032546</c:v>
                </c:pt>
                <c:pt idx="1227">
                  <c:v>0.397796495632781</c:v>
                </c:pt>
                <c:pt idx="1228">
                  <c:v>0.397567746200761</c:v>
                </c:pt>
                <c:pt idx="1229">
                  <c:v>0.397377212893581</c:v>
                </c:pt>
                <c:pt idx="1230">
                  <c:v>0.397148980309048</c:v>
                </c:pt>
                <c:pt idx="1231">
                  <c:v>0.397179709880412</c:v>
                </c:pt>
                <c:pt idx="1232">
                  <c:v>0.396903608180373</c:v>
                </c:pt>
                <c:pt idx="1233">
                  <c:v>0.396660558292201</c:v>
                </c:pt>
                <c:pt idx="1234">
                  <c:v>0.396398174087992</c:v>
                </c:pt>
                <c:pt idx="1235">
                  <c:v>0.396018217782937</c:v>
                </c:pt>
                <c:pt idx="1236">
                  <c:v>0.396429846556495</c:v>
                </c:pt>
                <c:pt idx="1237">
                  <c:v>0.395758138560173</c:v>
                </c:pt>
                <c:pt idx="1238">
                  <c:v>0.395729617531622</c:v>
                </c:pt>
                <c:pt idx="1239">
                  <c:v>0.395652751422148</c:v>
                </c:pt>
                <c:pt idx="1240">
                  <c:v>0.395304780968203</c:v>
                </c:pt>
                <c:pt idx="1241">
                  <c:v>0.394970703479677</c:v>
                </c:pt>
                <c:pt idx="1242">
                  <c:v>0.394398332944327</c:v>
                </c:pt>
                <c:pt idx="1243">
                  <c:v>0.394671559791267</c:v>
                </c:pt>
                <c:pt idx="1244">
                  <c:v>0.394353825355552</c:v>
                </c:pt>
                <c:pt idx="1245">
                  <c:v>0.394236769836152</c:v>
                </c:pt>
                <c:pt idx="1246">
                  <c:v>0.394059344625261</c:v>
                </c:pt>
                <c:pt idx="1247">
                  <c:v>0.393562061322292</c:v>
                </c:pt>
                <c:pt idx="1248">
                  <c:v>0.393246261265444</c:v>
                </c:pt>
                <c:pt idx="1249">
                  <c:v>0.392981758585544</c:v>
                </c:pt>
                <c:pt idx="1250">
                  <c:v>0.392996756172026</c:v>
                </c:pt>
                <c:pt idx="1251">
                  <c:v>0.392569579805499</c:v>
                </c:pt>
                <c:pt idx="1252">
                  <c:v>0.392695930979625</c:v>
                </c:pt>
                <c:pt idx="1253">
                  <c:v>0.392367177584079</c:v>
                </c:pt>
                <c:pt idx="1254">
                  <c:v>0.392407512310269</c:v>
                </c:pt>
                <c:pt idx="1255">
                  <c:v>0.391751835762149</c:v>
                </c:pt>
                <c:pt idx="1256">
                  <c:v>0.391232760547637</c:v>
                </c:pt>
                <c:pt idx="1257">
                  <c:v>0.391232760547637</c:v>
                </c:pt>
                <c:pt idx="1258">
                  <c:v>0.390991996594384</c:v>
                </c:pt>
                <c:pt idx="1259">
                  <c:v>0.390901044740043</c:v>
                </c:pt>
                <c:pt idx="1260">
                  <c:v>0.390428138860051</c:v>
                </c:pt>
                <c:pt idx="1261">
                  <c:v>0.390280590340017</c:v>
                </c:pt>
                <c:pt idx="1262">
                  <c:v>0.389926138434993</c:v>
                </c:pt>
                <c:pt idx="1263">
                  <c:v>0.390003074486104</c:v>
                </c:pt>
                <c:pt idx="1264">
                  <c:v>0.389532961163185</c:v>
                </c:pt>
                <c:pt idx="1265">
                  <c:v>0.389313487663629</c:v>
                </c:pt>
                <c:pt idx="1266">
                  <c:v>0.388977048913525</c:v>
                </c:pt>
                <c:pt idx="1267">
                  <c:v>0.38930062202415</c:v>
                </c:pt>
                <c:pt idx="1268">
                  <c:v>0.389538632161052</c:v>
                </c:pt>
                <c:pt idx="1269">
                  <c:v>0.389172964576097</c:v>
                </c:pt>
                <c:pt idx="1270">
                  <c:v>0.389172964576097</c:v>
                </c:pt>
                <c:pt idx="1271">
                  <c:v>0.389148454783694</c:v>
                </c:pt>
                <c:pt idx="1272">
                  <c:v>0.389067341487721</c:v>
                </c:pt>
                <c:pt idx="1273">
                  <c:v>0.388600624029047</c:v>
                </c:pt>
                <c:pt idx="1274">
                  <c:v>0.388746352906279</c:v>
                </c:pt>
                <c:pt idx="1275">
                  <c:v>0.388455004369289</c:v>
                </c:pt>
                <c:pt idx="1276">
                  <c:v>0.388245058276593</c:v>
                </c:pt>
                <c:pt idx="1277">
                  <c:v>0.388521537150805</c:v>
                </c:pt>
                <c:pt idx="1278">
                  <c:v>0.388056415969031</c:v>
                </c:pt>
                <c:pt idx="1279">
                  <c:v>0.388487469239592</c:v>
                </c:pt>
                <c:pt idx="1280">
                  <c:v>0.388444007212482</c:v>
                </c:pt>
                <c:pt idx="1281">
                  <c:v>0.388444007212482</c:v>
                </c:pt>
                <c:pt idx="1282">
                  <c:v>0.388483300210458</c:v>
                </c:pt>
                <c:pt idx="1283">
                  <c:v>0.388425344686559</c:v>
                </c:pt>
                <c:pt idx="1284">
                  <c:v>0.388265630317855</c:v>
                </c:pt>
                <c:pt idx="1285">
                  <c:v>0.388077105100534</c:v>
                </c:pt>
                <c:pt idx="1286">
                  <c:v>0.388553398837232</c:v>
                </c:pt>
                <c:pt idx="1287">
                  <c:v>0.3882197023058</c:v>
                </c:pt>
                <c:pt idx="1288">
                  <c:v>0.388669753192882</c:v>
                </c:pt>
                <c:pt idx="1289">
                  <c:v>0.38850993832726</c:v>
                </c:pt>
                <c:pt idx="1290">
                  <c:v>0.388669753192882</c:v>
                </c:pt>
                <c:pt idx="1291">
                  <c:v>0.388642935447351</c:v>
                </c:pt>
                <c:pt idx="1292">
                  <c:v>0.388799224099707</c:v>
                </c:pt>
                <c:pt idx="1293">
                  <c:v>0.388757889759519</c:v>
                </c:pt>
                <c:pt idx="1294">
                  <c:v>0.388932351041386</c:v>
                </c:pt>
                <c:pt idx="1295">
                  <c:v>0.388933835848135</c:v>
                </c:pt>
                <c:pt idx="1296">
                  <c:v>0.389544200571079</c:v>
                </c:pt>
                <c:pt idx="1297">
                  <c:v>0.390011665298382</c:v>
                </c:pt>
                <c:pt idx="1298">
                  <c:v>0.390656264249368</c:v>
                </c:pt>
                <c:pt idx="1299">
                  <c:v>0.390787035401908</c:v>
                </c:pt>
                <c:pt idx="1300">
                  <c:v>0.390803061282379</c:v>
                </c:pt>
                <c:pt idx="1301">
                  <c:v>0.391404276404009</c:v>
                </c:pt>
                <c:pt idx="1302">
                  <c:v>0.39139168840928</c:v>
                </c:pt>
                <c:pt idx="1303">
                  <c:v>0.391716042089357</c:v>
                </c:pt>
                <c:pt idx="1304">
                  <c:v>0.392188790094142</c:v>
                </c:pt>
                <c:pt idx="1305">
                  <c:v>0.392514466815618</c:v>
                </c:pt>
                <c:pt idx="1306">
                  <c:v>0.392370456381893</c:v>
                </c:pt>
                <c:pt idx="1307">
                  <c:v>0.392845139932769</c:v>
                </c:pt>
                <c:pt idx="1308">
                  <c:v>0.393947256942096</c:v>
                </c:pt>
                <c:pt idx="1309">
                  <c:v>0.394741086560482</c:v>
                </c:pt>
                <c:pt idx="1310">
                  <c:v>0.395522484272657</c:v>
                </c:pt>
                <c:pt idx="1311">
                  <c:v>0.395747678575681</c:v>
                </c:pt>
                <c:pt idx="1312">
                  <c:v>0.396548114652788</c:v>
                </c:pt>
                <c:pt idx="1313">
                  <c:v>0.39667010801964</c:v>
                </c:pt>
                <c:pt idx="1314">
                  <c:v>0.396861043382442</c:v>
                </c:pt>
                <c:pt idx="1315">
                  <c:v>0.397529645668647</c:v>
                </c:pt>
                <c:pt idx="1316">
                  <c:v>0.397663707226117</c:v>
                </c:pt>
                <c:pt idx="1317">
                  <c:v>0.398657064167422</c:v>
                </c:pt>
                <c:pt idx="1318">
                  <c:v>0.398532037196108</c:v>
                </c:pt>
                <c:pt idx="1319">
                  <c:v>0.399022953555731</c:v>
                </c:pt>
                <c:pt idx="1320">
                  <c:v>0.399530223594811</c:v>
                </c:pt>
                <c:pt idx="1321">
                  <c:v>0.400240362322994</c:v>
                </c:pt>
                <c:pt idx="1322">
                  <c:v>0.40031892359971</c:v>
                </c:pt>
                <c:pt idx="1323">
                  <c:v>0.40070824274704</c:v>
                </c:pt>
                <c:pt idx="1324">
                  <c:v>0.401195018680762</c:v>
                </c:pt>
                <c:pt idx="1325">
                  <c:v>0.402098458830008</c:v>
                </c:pt>
                <c:pt idx="1326">
                  <c:v>0.402254856519167</c:v>
                </c:pt>
                <c:pt idx="1327">
                  <c:v>0.402748552024094</c:v>
                </c:pt>
                <c:pt idx="1328">
                  <c:v>0.402976712666275</c:v>
                </c:pt>
                <c:pt idx="1329">
                  <c:v>0.40346482574769</c:v>
                </c:pt>
                <c:pt idx="1330">
                  <c:v>0.403537368039496</c:v>
                </c:pt>
                <c:pt idx="1331">
                  <c:v>0.404488115963679</c:v>
                </c:pt>
                <c:pt idx="1332">
                  <c:v>0.40504173507577</c:v>
                </c:pt>
                <c:pt idx="1333">
                  <c:v>0.40542236342083</c:v>
                </c:pt>
                <c:pt idx="1334">
                  <c:v>0.405581567191646</c:v>
                </c:pt>
                <c:pt idx="1335">
                  <c:v>0.406477773945492</c:v>
                </c:pt>
                <c:pt idx="1336">
                  <c:v>0.406831266687895</c:v>
                </c:pt>
                <c:pt idx="1337">
                  <c:v>0.406883099230167</c:v>
                </c:pt>
                <c:pt idx="1338">
                  <c:v>0.407273232431046</c:v>
                </c:pt>
                <c:pt idx="1339">
                  <c:v>0.407418525719926</c:v>
                </c:pt>
                <c:pt idx="1340">
                  <c:v>0.408216263179511</c:v>
                </c:pt>
                <c:pt idx="1341">
                  <c:v>0.408433712698035</c:v>
                </c:pt>
                <c:pt idx="1342">
                  <c:v>0.40897076144964</c:v>
                </c:pt>
                <c:pt idx="1343">
                  <c:v>0.408999648175771</c:v>
                </c:pt>
                <c:pt idx="1344">
                  <c:v>0.409548625058696</c:v>
                </c:pt>
                <c:pt idx="1345">
                  <c:v>0.410058712065196</c:v>
                </c:pt>
                <c:pt idx="1346">
                  <c:v>0.410299831055824</c:v>
                </c:pt>
                <c:pt idx="1347">
                  <c:v>0.410346028709155</c:v>
                </c:pt>
                <c:pt idx="1348">
                  <c:v>0.410757773114827</c:v>
                </c:pt>
                <c:pt idx="1349">
                  <c:v>0.410971693414</c:v>
                </c:pt>
                <c:pt idx="1350">
                  <c:v>0.411186688666087</c:v>
                </c:pt>
                <c:pt idx="1351">
                  <c:v>0.411753407519591</c:v>
                </c:pt>
                <c:pt idx="1352">
                  <c:v>0.411788454149155</c:v>
                </c:pt>
                <c:pt idx="1353">
                  <c:v>0.412210012321358</c:v>
                </c:pt>
                <c:pt idx="1354">
                  <c:v>0.412298144697147</c:v>
                </c:pt>
                <c:pt idx="1355">
                  <c:v>0.412734654328692</c:v>
                </c:pt>
                <c:pt idx="1356">
                  <c:v>0.413119636770478</c:v>
                </c:pt>
                <c:pt idx="1357">
                  <c:v>0.413579454231122</c:v>
                </c:pt>
                <c:pt idx="1358">
                  <c:v>0.413775049624753</c:v>
                </c:pt>
                <c:pt idx="1359">
                  <c:v>0.413885157662071</c:v>
                </c:pt>
                <c:pt idx="1360">
                  <c:v>0.414455124937054</c:v>
                </c:pt>
                <c:pt idx="1361">
                  <c:v>0.414738108762502</c:v>
                </c:pt>
                <c:pt idx="1362">
                  <c:v>0.41468727678447</c:v>
                </c:pt>
                <c:pt idx="1363">
                  <c:v>0.415550159284681</c:v>
                </c:pt>
                <c:pt idx="1364">
                  <c:v>0.415416420218586</c:v>
                </c:pt>
                <c:pt idx="1365">
                  <c:v>0.415824493513406</c:v>
                </c:pt>
                <c:pt idx="1366">
                  <c:v>0.416100691572988</c:v>
                </c:pt>
                <c:pt idx="1367">
                  <c:v>0.41666597595082</c:v>
                </c:pt>
                <c:pt idx="1368">
                  <c:v>0.417063149971069</c:v>
                </c:pt>
                <c:pt idx="1369">
                  <c:v>0.417344097178067</c:v>
                </c:pt>
                <c:pt idx="1370">
                  <c:v>0.417279381641792</c:v>
                </c:pt>
                <c:pt idx="1371">
                  <c:v>0.417955381885869</c:v>
                </c:pt>
                <c:pt idx="1372">
                  <c:v>0.41813693965639</c:v>
                </c:pt>
                <c:pt idx="1373">
                  <c:v>0.41791823070461</c:v>
                </c:pt>
                <c:pt idx="1374">
                  <c:v>0.41923861256009</c:v>
                </c:pt>
                <c:pt idx="1375">
                  <c:v>0.419143070903383</c:v>
                </c:pt>
                <c:pt idx="1376">
                  <c:v>0.419280015300987</c:v>
                </c:pt>
                <c:pt idx="1377">
                  <c:v>0.419864921668561</c:v>
                </c:pt>
                <c:pt idx="1378">
                  <c:v>0.420007778191062</c:v>
                </c:pt>
                <c:pt idx="1379">
                  <c:v>0.420108002491658</c:v>
                </c:pt>
                <c:pt idx="1380">
                  <c:v>0.42068658176684</c:v>
                </c:pt>
                <c:pt idx="1381">
                  <c:v>0.421256148975319</c:v>
                </c:pt>
                <c:pt idx="1382">
                  <c:v>0.421182876449404</c:v>
                </c:pt>
                <c:pt idx="1383">
                  <c:v>0.421853596147641</c:v>
                </c:pt>
                <c:pt idx="1384">
                  <c:v>0.421924036755213</c:v>
                </c:pt>
                <c:pt idx="1385">
                  <c:v>0.423066086472215</c:v>
                </c:pt>
                <c:pt idx="1386">
                  <c:v>0.422963124624756</c:v>
                </c:pt>
                <c:pt idx="1387">
                  <c:v>0.423448416459967</c:v>
                </c:pt>
                <c:pt idx="1388">
                  <c:v>0.423609634605749</c:v>
                </c:pt>
                <c:pt idx="1389">
                  <c:v>0.423526181506201</c:v>
                </c:pt>
                <c:pt idx="1390">
                  <c:v>0.424015425442772</c:v>
                </c:pt>
                <c:pt idx="1391">
                  <c:v>0.424591533357776</c:v>
                </c:pt>
                <c:pt idx="1392">
                  <c:v>0.424852810749115</c:v>
                </c:pt>
                <c:pt idx="1393">
                  <c:v>0.42527934045751</c:v>
                </c:pt>
                <c:pt idx="1394">
                  <c:v>0.424852995580916</c:v>
                </c:pt>
                <c:pt idx="1395">
                  <c:v>0.42565036513413</c:v>
                </c:pt>
                <c:pt idx="1396">
                  <c:v>0.42591686178528</c:v>
                </c:pt>
                <c:pt idx="1397">
                  <c:v>0.426700567765714</c:v>
                </c:pt>
                <c:pt idx="1398">
                  <c:v>0.426839264327218</c:v>
                </c:pt>
                <c:pt idx="1399">
                  <c:v>0.426732657508215</c:v>
                </c:pt>
                <c:pt idx="1400">
                  <c:v>0.427513978354679</c:v>
                </c:pt>
                <c:pt idx="1401">
                  <c:v>0.428236782463015</c:v>
                </c:pt>
                <c:pt idx="1402">
                  <c:v>0.428195428326359</c:v>
                </c:pt>
                <c:pt idx="1403">
                  <c:v>0.428918478751888</c:v>
                </c:pt>
                <c:pt idx="1404">
                  <c:v>0.429007413345078</c:v>
                </c:pt>
                <c:pt idx="1405">
                  <c:v>0.429470644258291</c:v>
                </c:pt>
                <c:pt idx="1406">
                  <c:v>0.429341784682144</c:v>
                </c:pt>
                <c:pt idx="1407">
                  <c:v>0.429936260780531</c:v>
                </c:pt>
                <c:pt idx="1408">
                  <c:v>0.430031190631952</c:v>
                </c:pt>
                <c:pt idx="1409">
                  <c:v>0.430814863561467</c:v>
                </c:pt>
                <c:pt idx="1410">
                  <c:v>0.431173686566298</c:v>
                </c:pt>
                <c:pt idx="1411">
                  <c:v>0.431043458606506</c:v>
                </c:pt>
                <c:pt idx="1412">
                  <c:v>0.431459175504257</c:v>
                </c:pt>
                <c:pt idx="1413">
                  <c:v>0.432113511180025</c:v>
                </c:pt>
                <c:pt idx="1414">
                  <c:v>0.431798442541524</c:v>
                </c:pt>
                <c:pt idx="1415">
                  <c:v>0.432401065864012</c:v>
                </c:pt>
                <c:pt idx="1416">
                  <c:v>0.43253654379459</c:v>
                </c:pt>
                <c:pt idx="1417">
                  <c:v>0.433296490239628</c:v>
                </c:pt>
                <c:pt idx="1418">
                  <c:v>0.433603421588292</c:v>
                </c:pt>
                <c:pt idx="1419">
                  <c:v>0.433296490239628</c:v>
                </c:pt>
                <c:pt idx="1420">
                  <c:v>0.433869296146028</c:v>
                </c:pt>
                <c:pt idx="1421">
                  <c:v>0.434007022316248</c:v>
                </c:pt>
                <c:pt idx="1422">
                  <c:v>0.434426003161874</c:v>
                </c:pt>
                <c:pt idx="1423">
                  <c:v>0.434375064679198</c:v>
                </c:pt>
                <c:pt idx="1424">
                  <c:v>0.434584834005367</c:v>
                </c:pt>
                <c:pt idx="1425">
                  <c:v>0.434932106941088</c:v>
                </c:pt>
                <c:pt idx="1426">
                  <c:v>0.435206287095203</c:v>
                </c:pt>
                <c:pt idx="1427">
                  <c:v>0.435072295011738</c:v>
                </c:pt>
                <c:pt idx="1428">
                  <c:v>0.435915904256428</c:v>
                </c:pt>
                <c:pt idx="1429">
                  <c:v>0.435685504729865</c:v>
                </c:pt>
                <c:pt idx="1430">
                  <c:v>0.436108090088478</c:v>
                </c:pt>
                <c:pt idx="1431">
                  <c:v>0.436054087362274</c:v>
                </c:pt>
                <c:pt idx="1432">
                  <c:v>0.436724225138493</c:v>
                </c:pt>
                <c:pt idx="1433">
                  <c:v>0.436531496001186</c:v>
                </c:pt>
                <c:pt idx="1434">
                  <c:v>0.436670146117046</c:v>
                </c:pt>
                <c:pt idx="1435">
                  <c:v>0.437574259019148</c:v>
                </c:pt>
                <c:pt idx="1436">
                  <c:v>0.436805141083385</c:v>
                </c:pt>
                <c:pt idx="1437">
                  <c:v>0.437287948074591</c:v>
                </c:pt>
                <c:pt idx="1438">
                  <c:v>0.437520074739056</c:v>
                </c:pt>
                <c:pt idx="1439">
                  <c:v>0.437520074739056</c:v>
                </c:pt>
                <c:pt idx="1440">
                  <c:v>0.437907500644253</c:v>
                </c:pt>
                <c:pt idx="1441">
                  <c:v>0.438194546796618</c:v>
                </c:pt>
                <c:pt idx="1442">
                  <c:v>0.438140285707057</c:v>
                </c:pt>
                <c:pt idx="1443">
                  <c:v>0.438334462398116</c:v>
                </c:pt>
                <c:pt idx="1444">
                  <c:v>0.438334462398116</c:v>
                </c:pt>
                <c:pt idx="1445">
                  <c:v>0.438762257543745</c:v>
                </c:pt>
                <c:pt idx="1446">
                  <c:v>0.43895290434377</c:v>
                </c:pt>
                <c:pt idx="1447">
                  <c:v>0.438528811277427</c:v>
                </c:pt>
                <c:pt idx="1448">
                  <c:v>0.439190888523583</c:v>
                </c:pt>
                <c:pt idx="1449">
                  <c:v>0.439385997758823</c:v>
                </c:pt>
                <c:pt idx="1450">
                  <c:v>0.439385997758823</c:v>
                </c:pt>
                <c:pt idx="1451">
                  <c:v>0.440011513904755</c:v>
                </c:pt>
                <c:pt idx="1452">
                  <c:v>0.440207353104464</c:v>
                </c:pt>
                <c:pt idx="1453">
                  <c:v>0.440011513904755</c:v>
                </c:pt>
                <c:pt idx="1454">
                  <c:v>0.440442590379012</c:v>
                </c:pt>
                <c:pt idx="1455">
                  <c:v>0.440442590379012</c:v>
                </c:pt>
                <c:pt idx="1456">
                  <c:v>0.440638813577078</c:v>
                </c:pt>
                <c:pt idx="1457">
                  <c:v>0.440992456284604</c:v>
                </c:pt>
                <c:pt idx="1458">
                  <c:v>0.4412679044147</c:v>
                </c:pt>
                <c:pt idx="1459">
                  <c:v>0.441199948439923</c:v>
                </c:pt>
                <c:pt idx="1460">
                  <c:v>0.441898794100219</c:v>
                </c:pt>
                <c:pt idx="1461">
                  <c:v>0.44206814154061</c:v>
                </c:pt>
                <c:pt idx="1462">
                  <c:v>0.44226593489253</c:v>
                </c:pt>
                <c:pt idx="1463">
                  <c:v>0.442701703907562</c:v>
                </c:pt>
                <c:pt idx="1464">
                  <c:v>0.44286495733373</c:v>
                </c:pt>
                <c:pt idx="1465">
                  <c:v>0.442919910599455</c:v>
                </c:pt>
                <c:pt idx="1466">
                  <c:v>0.443774968341925</c:v>
                </c:pt>
                <c:pt idx="1467">
                  <c:v>0.443928078991677</c:v>
                </c:pt>
                <c:pt idx="1468">
                  <c:v>0.44388231334302</c:v>
                </c:pt>
                <c:pt idx="1469">
                  <c:v>0.444521855622487</c:v>
                </c:pt>
                <c:pt idx="1470">
                  <c:v>0.444742124121602</c:v>
                </c:pt>
                <c:pt idx="1471">
                  <c:v>0.44532882308586</c:v>
                </c:pt>
                <c:pt idx="1472">
                  <c:v>0.445259570726873</c:v>
                </c:pt>
                <c:pt idx="1473">
                  <c:v>0.445885676946335</c:v>
                </c:pt>
                <c:pt idx="1474">
                  <c:v>0.44608740778692</c:v>
                </c:pt>
                <c:pt idx="1475">
                  <c:v>0.446329725875438</c:v>
                </c:pt>
                <c:pt idx="1476">
                  <c:v>0.446914825368229</c:v>
                </c:pt>
                <c:pt idx="1477">
                  <c:v>0.447299920459103</c:v>
                </c:pt>
                <c:pt idx="1478">
                  <c:v>0.447950982431115</c:v>
                </c:pt>
                <c:pt idx="1479">
                  <c:v>0.447931637715805</c:v>
                </c:pt>
                <c:pt idx="1480">
                  <c:v>0.448075975872935</c:v>
                </c:pt>
                <c:pt idx="1481">
                  <c:v>0.449180871196792</c:v>
                </c:pt>
                <c:pt idx="1482">
                  <c:v>0.448861406570882</c:v>
                </c:pt>
                <c:pt idx="1483">
                  <c:v>0.449557820627078</c:v>
                </c:pt>
                <c:pt idx="1484">
                  <c:v>0.449706900802058</c:v>
                </c:pt>
                <c:pt idx="1485">
                  <c:v>0.450502574284598</c:v>
                </c:pt>
                <c:pt idx="1486">
                  <c:v>0.450903135962134</c:v>
                </c:pt>
                <c:pt idx="1487">
                  <c:v>0.45092635936319</c:v>
                </c:pt>
                <c:pt idx="1488">
                  <c:v>0.45216896826553</c:v>
                </c:pt>
                <c:pt idx="1489">
                  <c:v>0.452366964934693</c:v>
                </c:pt>
                <c:pt idx="1490">
                  <c:v>0.452833097427296</c:v>
                </c:pt>
                <c:pt idx="1491">
                  <c:v>0.453628248499325</c:v>
                </c:pt>
                <c:pt idx="1492">
                  <c:v>0.453571997579184</c:v>
                </c:pt>
                <c:pt idx="1493">
                  <c:v>0.453987464597336</c:v>
                </c:pt>
                <c:pt idx="1494">
                  <c:v>0.454813898526383</c:v>
                </c:pt>
                <c:pt idx="1495">
                  <c:v>0.455079202997817</c:v>
                </c:pt>
                <c:pt idx="1496">
                  <c:v>0.455927587746227</c:v>
                </c:pt>
                <c:pt idx="1497">
                  <c:v>0.456822987624951</c:v>
                </c:pt>
                <c:pt idx="1498">
                  <c:v>0.456779622528429</c:v>
                </c:pt>
                <c:pt idx="1499">
                  <c:v>0.457424742120323</c:v>
                </c:pt>
                <c:pt idx="1500">
                  <c:v>0.458277261892222</c:v>
                </c:pt>
                <c:pt idx="1501">
                  <c:v>0.458763783646434</c:v>
                </c:pt>
                <c:pt idx="1502">
                  <c:v>0.459113525567207</c:v>
                </c:pt>
                <c:pt idx="1503">
                  <c:v>0.459337482183561</c:v>
                </c:pt>
                <c:pt idx="1504">
                  <c:v>0.460464334430897</c:v>
                </c:pt>
                <c:pt idx="1505">
                  <c:v>0.460658955248669</c:v>
                </c:pt>
                <c:pt idx="1506">
                  <c:v>0.46175439923806</c:v>
                </c:pt>
                <c:pt idx="1507">
                  <c:v>0.461955351926873</c:v>
                </c:pt>
                <c:pt idx="1508">
                  <c:v>0.462678654235272</c:v>
                </c:pt>
                <c:pt idx="1509">
                  <c:v>0.463370401820602</c:v>
                </c:pt>
                <c:pt idx="1510">
                  <c:v>0.463583835387886</c:v>
                </c:pt>
                <c:pt idx="1511">
                  <c:v>0.464825358984813</c:v>
                </c:pt>
                <c:pt idx="1512">
                  <c:v>0.464599139923173</c:v>
                </c:pt>
                <c:pt idx="1513">
                  <c:v>0.465202672895255</c:v>
                </c:pt>
                <c:pt idx="1514">
                  <c:v>0.465863643822068</c:v>
                </c:pt>
                <c:pt idx="1515">
                  <c:v>0.466335645467779</c:v>
                </c:pt>
                <c:pt idx="1516">
                  <c:v>0.466874889042792</c:v>
                </c:pt>
                <c:pt idx="1517">
                  <c:v>0.46755235329759</c:v>
                </c:pt>
                <c:pt idx="1518">
                  <c:v>0.467598422037897</c:v>
                </c:pt>
                <c:pt idx="1519">
                  <c:v>0.468564242687662</c:v>
                </c:pt>
                <c:pt idx="1520">
                  <c:v>0.468654862289879</c:v>
                </c:pt>
                <c:pt idx="1521">
                  <c:v>0.469561037347383</c:v>
                </c:pt>
                <c:pt idx="1522">
                  <c:v>0.470026115143287</c:v>
                </c:pt>
                <c:pt idx="1523">
                  <c:v>0.47027979110165</c:v>
                </c:pt>
                <c:pt idx="1524">
                  <c:v>0.470779632826869</c:v>
                </c:pt>
                <c:pt idx="1525">
                  <c:v>0.471099648947192</c:v>
                </c:pt>
                <c:pt idx="1526">
                  <c:v>0.471453915035114</c:v>
                </c:pt>
                <c:pt idx="1527">
                  <c:v>0.472082012266972</c:v>
                </c:pt>
                <c:pt idx="1528">
                  <c:v>0.472135850989039</c:v>
                </c:pt>
                <c:pt idx="1529">
                  <c:v>0.472861225867711</c:v>
                </c:pt>
                <c:pt idx="1530">
                  <c:v>0.47261447553587</c:v>
                </c:pt>
                <c:pt idx="1531">
                  <c:v>0.473031136710896</c:v>
                </c:pt>
                <c:pt idx="1532">
                  <c:v>0.473689454752273</c:v>
                </c:pt>
                <c:pt idx="1533">
                  <c:v>0.474232181422282</c:v>
                </c:pt>
                <c:pt idx="1534">
                  <c:v>0.473692344505664</c:v>
                </c:pt>
                <c:pt idx="1535">
                  <c:v>0.47480187258928</c:v>
                </c:pt>
                <c:pt idx="1536">
                  <c:v>0.474445557428474</c:v>
                </c:pt>
                <c:pt idx="1537">
                  <c:v>0.475092678545885</c:v>
                </c:pt>
                <c:pt idx="1538">
                  <c:v>0.47508104090298</c:v>
                </c:pt>
                <c:pt idx="1539">
                  <c:v>0.4756766413839</c:v>
                </c:pt>
                <c:pt idx="1540">
                  <c:v>0.476588002293962</c:v>
                </c:pt>
                <c:pt idx="1541">
                  <c:v>0.474899818693444</c:v>
                </c:pt>
                <c:pt idx="1542">
                  <c:v>0.476034195877871</c:v>
                </c:pt>
                <c:pt idx="1543">
                  <c:v>0.476511496444299</c:v>
                </c:pt>
                <c:pt idx="1544">
                  <c:v>0.476515758060464</c:v>
                </c:pt>
                <c:pt idx="1545">
                  <c:v>0.476785252852391</c:v>
                </c:pt>
                <c:pt idx="1546">
                  <c:v>0.476646890860335</c:v>
                </c:pt>
                <c:pt idx="1547">
                  <c:v>0.477240810050553</c:v>
                </c:pt>
                <c:pt idx="1548">
                  <c:v>0.477250941675543</c:v>
                </c:pt>
                <c:pt idx="1549">
                  <c:v>0.477698923605343</c:v>
                </c:pt>
                <c:pt idx="1550">
                  <c:v>0.478100206123022</c:v>
                </c:pt>
                <c:pt idx="1551">
                  <c:v>0.47835614734656</c:v>
                </c:pt>
                <c:pt idx="1552">
                  <c:v>0.478662921446408</c:v>
                </c:pt>
                <c:pt idx="1553">
                  <c:v>0.47780046968982</c:v>
                </c:pt>
                <c:pt idx="1554">
                  <c:v>0.47850033268119</c:v>
                </c:pt>
                <c:pt idx="1555">
                  <c:v>0.478269810520726</c:v>
                </c:pt>
                <c:pt idx="1556">
                  <c:v>0.47855093983485</c:v>
                </c:pt>
                <c:pt idx="1557">
                  <c:v>0.478738353742997</c:v>
                </c:pt>
                <c:pt idx="1558">
                  <c:v>0.478605860574122</c:v>
                </c:pt>
                <c:pt idx="1559">
                  <c:v>0.478668609484709</c:v>
                </c:pt>
                <c:pt idx="1560">
                  <c:v>0.478955203051071</c:v>
                </c:pt>
                <c:pt idx="1561">
                  <c:v>0.479376447732734</c:v>
                </c:pt>
                <c:pt idx="1562">
                  <c:v>0.479243466178166</c:v>
                </c:pt>
                <c:pt idx="1563">
                  <c:v>0.479285112155257</c:v>
                </c:pt>
                <c:pt idx="1564">
                  <c:v>0.48020591369686</c:v>
                </c:pt>
                <c:pt idx="1565">
                  <c:v>0.47871497683674</c:v>
                </c:pt>
                <c:pt idx="1566">
                  <c:v>0.48009737392872</c:v>
                </c:pt>
                <c:pt idx="1567">
                  <c:v>0.479385006499519</c:v>
                </c:pt>
                <c:pt idx="1568">
                  <c:v>0.480267498269904</c:v>
                </c:pt>
                <c:pt idx="1569">
                  <c:v>0.479883245839587</c:v>
                </c:pt>
                <c:pt idx="1570">
                  <c:v>0.479952214015414</c:v>
                </c:pt>
                <c:pt idx="1571">
                  <c:v>0.481002328257373</c:v>
                </c:pt>
                <c:pt idx="1572">
                  <c:v>0.480122175537078</c:v>
                </c:pt>
                <c:pt idx="1573">
                  <c:v>0.481324108593601</c:v>
                </c:pt>
                <c:pt idx="1574">
                  <c:v>0.480790836547842</c:v>
                </c:pt>
                <c:pt idx="1575">
                  <c:v>0.480949687619299</c:v>
                </c:pt>
                <c:pt idx="1576">
                  <c:v>0.480799187039049</c:v>
                </c:pt>
                <c:pt idx="1577">
                  <c:v>0.481120900998262</c:v>
                </c:pt>
                <c:pt idx="1578">
                  <c:v>0.481372244066383</c:v>
                </c:pt>
                <c:pt idx="1579">
                  <c:v>0.481822170856508</c:v>
                </c:pt>
                <c:pt idx="1580">
                  <c:v>0.482503708922996</c:v>
                </c:pt>
                <c:pt idx="1581">
                  <c:v>0.482691784304808</c:v>
                </c:pt>
                <c:pt idx="1582">
                  <c:v>0.482357975564229</c:v>
                </c:pt>
                <c:pt idx="1583">
                  <c:v>0.482230673144129</c:v>
                </c:pt>
                <c:pt idx="1584">
                  <c:v>0.483040889543405</c:v>
                </c:pt>
                <c:pt idx="1585">
                  <c:v>0.482809860564113</c:v>
                </c:pt>
                <c:pt idx="1586">
                  <c:v>0.483266586309864</c:v>
                </c:pt>
                <c:pt idx="1587">
                  <c:v>0.48362241528895</c:v>
                </c:pt>
                <c:pt idx="1588">
                  <c:v>0.483581205866294</c:v>
                </c:pt>
                <c:pt idx="1589">
                  <c:v>0.484294753176805</c:v>
                </c:pt>
                <c:pt idx="1590">
                  <c:v>0.484893785420708</c:v>
                </c:pt>
                <c:pt idx="1591">
                  <c:v>0.484404799286709</c:v>
                </c:pt>
                <c:pt idx="1592">
                  <c:v>0.48474838747887</c:v>
                </c:pt>
                <c:pt idx="1593">
                  <c:v>0.485414602621827</c:v>
                </c:pt>
                <c:pt idx="1594">
                  <c:v>0.485493010918543</c:v>
                </c:pt>
                <c:pt idx="1595">
                  <c:v>0.486662836939577</c:v>
                </c:pt>
                <c:pt idx="1596">
                  <c:v>0.486018016641715</c:v>
                </c:pt>
                <c:pt idx="1597">
                  <c:v>0.48710195656838</c:v>
                </c:pt>
                <c:pt idx="1598">
                  <c:v>0.487088614518428</c:v>
                </c:pt>
                <c:pt idx="1599">
                  <c:v>0.487297871792664</c:v>
                </c:pt>
                <c:pt idx="1600">
                  <c:v>0.487686900909535</c:v>
                </c:pt>
                <c:pt idx="1601">
                  <c:v>0.48879509835737</c:v>
                </c:pt>
                <c:pt idx="1602">
                  <c:v>0.489044337429026</c:v>
                </c:pt>
                <c:pt idx="1603">
                  <c:v>0.489401057516846</c:v>
                </c:pt>
                <c:pt idx="1604">
                  <c:v>0.489625650764891</c:v>
                </c:pt>
                <c:pt idx="1605">
                  <c:v>0.490389960355168</c:v>
                </c:pt>
                <c:pt idx="1606">
                  <c:v>0.490165332322814</c:v>
                </c:pt>
                <c:pt idx="1607">
                  <c:v>0.491064918288215</c:v>
                </c:pt>
                <c:pt idx="1608">
                  <c:v>0.491249628359575</c:v>
                </c:pt>
                <c:pt idx="1609">
                  <c:v>0.491678489660731</c:v>
                </c:pt>
                <c:pt idx="1610">
                  <c:v>0.492445509427952</c:v>
                </c:pt>
                <c:pt idx="1611">
                  <c:v>0.492510798905568</c:v>
                </c:pt>
                <c:pt idx="1612">
                  <c:v>0.493396325417131</c:v>
                </c:pt>
                <c:pt idx="1613">
                  <c:v>0.493979880651678</c:v>
                </c:pt>
                <c:pt idx="1614">
                  <c:v>0.494608637291739</c:v>
                </c:pt>
                <c:pt idx="1615">
                  <c:v>0.495437407766295</c:v>
                </c:pt>
                <c:pt idx="1616">
                  <c:v>0.495125156508894</c:v>
                </c:pt>
                <c:pt idx="1617">
                  <c:v>0.496429803165449</c:v>
                </c:pt>
                <c:pt idx="1618">
                  <c:v>0.496723962825014</c:v>
                </c:pt>
                <c:pt idx="1619">
                  <c:v>0.4969797917232</c:v>
                </c:pt>
                <c:pt idx="1620">
                  <c:v>0.49799987168335</c:v>
                </c:pt>
                <c:pt idx="1621">
                  <c:v>0.498789628023393</c:v>
                </c:pt>
                <c:pt idx="1622">
                  <c:v>0.49894224165731</c:v>
                </c:pt>
                <c:pt idx="1623">
                  <c:v>0.499820896002251</c:v>
                </c:pt>
                <c:pt idx="1624">
                  <c:v>0.499850226100891</c:v>
                </c:pt>
                <c:pt idx="1625">
                  <c:v>0.500611634549849</c:v>
                </c:pt>
                <c:pt idx="1626">
                  <c:v>0.501059395511771</c:v>
                </c:pt>
                <c:pt idx="1627">
                  <c:v>0.501920251862678</c:v>
                </c:pt>
                <c:pt idx="1628">
                  <c:v>0.503025134100743</c:v>
                </c:pt>
                <c:pt idx="1629">
                  <c:v>0.503091536446715</c:v>
                </c:pt>
                <c:pt idx="1630">
                  <c:v>0.504668109357926</c:v>
                </c:pt>
                <c:pt idx="1631">
                  <c:v>0.504913346994378</c:v>
                </c:pt>
                <c:pt idx="1632">
                  <c:v>0.505493067445535</c:v>
                </c:pt>
                <c:pt idx="1633">
                  <c:v>0.506364295471543</c:v>
                </c:pt>
                <c:pt idx="1634">
                  <c:v>0.506841197638909</c:v>
                </c:pt>
                <c:pt idx="1635">
                  <c:v>0.507792344524527</c:v>
                </c:pt>
                <c:pt idx="1636">
                  <c:v>0.50812847527333</c:v>
                </c:pt>
                <c:pt idx="1637">
                  <c:v>0.508582722210377</c:v>
                </c:pt>
                <c:pt idx="1638">
                  <c:v>0.509512775836619</c:v>
                </c:pt>
                <c:pt idx="1639">
                  <c:v>0.510611250461583</c:v>
                </c:pt>
                <c:pt idx="1640">
                  <c:v>0.511218456265904</c:v>
                </c:pt>
                <c:pt idx="1641">
                  <c:v>0.512415408119033</c:v>
                </c:pt>
                <c:pt idx="1642">
                  <c:v>0.513016737787706</c:v>
                </c:pt>
                <c:pt idx="1643">
                  <c:v>0.513222402680776</c:v>
                </c:pt>
                <c:pt idx="1644">
                  <c:v>0.513327461077838</c:v>
                </c:pt>
                <c:pt idx="1645">
                  <c:v>0.514469347721117</c:v>
                </c:pt>
                <c:pt idx="1646">
                  <c:v>0.51487078125392</c:v>
                </c:pt>
                <c:pt idx="1647">
                  <c:v>0.51536786726802</c:v>
                </c:pt>
                <c:pt idx="1648">
                  <c:v>0.516063340281752</c:v>
                </c:pt>
                <c:pt idx="1649">
                  <c:v>0.516703072177429</c:v>
                </c:pt>
                <c:pt idx="1650">
                  <c:v>0.517277735345367</c:v>
                </c:pt>
                <c:pt idx="1651">
                  <c:v>0.517848885845913</c:v>
                </c:pt>
                <c:pt idx="1652">
                  <c:v>0.518299477812871</c:v>
                </c:pt>
                <c:pt idx="1653">
                  <c:v>0.518923545624483</c:v>
                </c:pt>
                <c:pt idx="1654">
                  <c:v>0.519335897131262</c:v>
                </c:pt>
                <c:pt idx="1655">
                  <c:v>0.519859164680148</c:v>
                </c:pt>
                <c:pt idx="1656">
                  <c:v>0.520847714000108</c:v>
                </c:pt>
                <c:pt idx="1657">
                  <c:v>0.521865761796837</c:v>
                </c:pt>
                <c:pt idx="1658">
                  <c:v>0.521644628305464</c:v>
                </c:pt>
                <c:pt idx="1659">
                  <c:v>0.522936024344155</c:v>
                </c:pt>
                <c:pt idx="1660">
                  <c:v>0.523026340314774</c:v>
                </c:pt>
                <c:pt idx="1661">
                  <c:v>0.523648317969565</c:v>
                </c:pt>
                <c:pt idx="1662">
                  <c:v>0.52442736589846</c:v>
                </c:pt>
                <c:pt idx="1663">
                  <c:v>0.524741863300675</c:v>
                </c:pt>
                <c:pt idx="1664">
                  <c:v>0.525259458071518</c:v>
                </c:pt>
                <c:pt idx="1665">
                  <c:v>0.526131629979503</c:v>
                </c:pt>
                <c:pt idx="1666">
                  <c:v>0.526031871123956</c:v>
                </c:pt>
                <c:pt idx="1667">
                  <c:v>0.526894777743672</c:v>
                </c:pt>
                <c:pt idx="1668">
                  <c:v>0.526904072373576</c:v>
                </c:pt>
                <c:pt idx="1669">
                  <c:v>0.527361222993343</c:v>
                </c:pt>
                <c:pt idx="1670">
                  <c:v>0.528711780056589</c:v>
                </c:pt>
                <c:pt idx="1671">
                  <c:v>0.529174360685569</c:v>
                </c:pt>
                <c:pt idx="1672">
                  <c:v>0.528895267106059</c:v>
                </c:pt>
                <c:pt idx="1673">
                  <c:v>0.529746899858502</c:v>
                </c:pt>
                <c:pt idx="1674">
                  <c:v>0.530392901649006</c:v>
                </c:pt>
                <c:pt idx="1675">
                  <c:v>0.530950348876325</c:v>
                </c:pt>
                <c:pt idx="1676">
                  <c:v>0.530837638547905</c:v>
                </c:pt>
                <c:pt idx="1677">
                  <c:v>0.531509724850243</c:v>
                </c:pt>
                <c:pt idx="1678">
                  <c:v>0.532153099879599</c:v>
                </c:pt>
                <c:pt idx="1679">
                  <c:v>0.532048220206608</c:v>
                </c:pt>
                <c:pt idx="1680">
                  <c:v>0.533420856655182</c:v>
                </c:pt>
                <c:pt idx="1681">
                  <c:v>0.532989831918873</c:v>
                </c:pt>
                <c:pt idx="1682">
                  <c:v>0.533909390384527</c:v>
                </c:pt>
                <c:pt idx="1683">
                  <c:v>0.534171958572854</c:v>
                </c:pt>
                <c:pt idx="1684">
                  <c:v>0.534770619112099</c:v>
                </c:pt>
                <c:pt idx="1685">
                  <c:v>0.535138057259857</c:v>
                </c:pt>
                <c:pt idx="1686">
                  <c:v>0.535409187545627</c:v>
                </c:pt>
                <c:pt idx="1687">
                  <c:v>0.535530140987987</c:v>
                </c:pt>
                <c:pt idx="1688">
                  <c:v>0.536237868792508</c:v>
                </c:pt>
                <c:pt idx="1689">
                  <c:v>0.537005011333263</c:v>
                </c:pt>
                <c:pt idx="1690">
                  <c:v>0.537620702239664</c:v>
                </c:pt>
                <c:pt idx="1691">
                  <c:v>0.537366350626283</c:v>
                </c:pt>
                <c:pt idx="1692">
                  <c:v>0.538467447386629</c:v>
                </c:pt>
                <c:pt idx="1693">
                  <c:v>0.538445640234713</c:v>
                </c:pt>
                <c:pt idx="1694">
                  <c:v>0.538820017215078</c:v>
                </c:pt>
                <c:pt idx="1695">
                  <c:v>0.539711335603663</c:v>
                </c:pt>
                <c:pt idx="1696">
                  <c:v>0.540104565117543</c:v>
                </c:pt>
                <c:pt idx="1697">
                  <c:v>0.540064231533028</c:v>
                </c:pt>
                <c:pt idx="1698">
                  <c:v>0.540554361508811</c:v>
                </c:pt>
                <c:pt idx="1699">
                  <c:v>0.540655189091874</c:v>
                </c:pt>
                <c:pt idx="1700">
                  <c:v>0.541528613543912</c:v>
                </c:pt>
                <c:pt idx="1701">
                  <c:v>0.541911221861896</c:v>
                </c:pt>
                <c:pt idx="1702">
                  <c:v>0.541937164880528</c:v>
                </c:pt>
                <c:pt idx="1703">
                  <c:v>0.542372868969786</c:v>
                </c:pt>
                <c:pt idx="1704">
                  <c:v>0.543062493279985</c:v>
                </c:pt>
                <c:pt idx="1705">
                  <c:v>0.543108382270933</c:v>
                </c:pt>
                <c:pt idx="1706">
                  <c:v>0.542874256224279</c:v>
                </c:pt>
                <c:pt idx="1707">
                  <c:v>0.543817459256775</c:v>
                </c:pt>
                <c:pt idx="1708">
                  <c:v>0.543902574807989</c:v>
                </c:pt>
                <c:pt idx="1709">
                  <c:v>0.544142294781386</c:v>
                </c:pt>
                <c:pt idx="1710">
                  <c:v>0.54427132273619</c:v>
                </c:pt>
                <c:pt idx="1711">
                  <c:v>0.543936503134014</c:v>
                </c:pt>
                <c:pt idx="1712">
                  <c:v>0.544716989572517</c:v>
                </c:pt>
                <c:pt idx="1713">
                  <c:v>0.54478632409223</c:v>
                </c:pt>
                <c:pt idx="1714">
                  <c:v>0.545859337496799</c:v>
                </c:pt>
                <c:pt idx="1715">
                  <c:v>0.54517152122228</c:v>
                </c:pt>
                <c:pt idx="1716">
                  <c:v>0.545927777691514</c:v>
                </c:pt>
                <c:pt idx="1717">
                  <c:v>0.546350632107402</c:v>
                </c:pt>
                <c:pt idx="1718">
                  <c:v>0.54689464325575</c:v>
                </c:pt>
                <c:pt idx="1719">
                  <c:v>0.54695374781727</c:v>
                </c:pt>
                <c:pt idx="1720">
                  <c:v>0.54726391718817</c:v>
                </c:pt>
                <c:pt idx="1721">
                  <c:v>0.547732864572846</c:v>
                </c:pt>
                <c:pt idx="1722">
                  <c:v>0.548435911627717</c:v>
                </c:pt>
                <c:pt idx="1723">
                  <c:v>0.547858859592895</c:v>
                </c:pt>
                <c:pt idx="1724">
                  <c:v>0.54817441798506</c:v>
                </c:pt>
                <c:pt idx="1725">
                  <c:v>0.548289302793423</c:v>
                </c:pt>
                <c:pt idx="1726">
                  <c:v>0.548197283522096</c:v>
                </c:pt>
                <c:pt idx="1727">
                  <c:v>0.549153366572676</c:v>
                </c:pt>
                <c:pt idx="1728">
                  <c:v>0.549476936693687</c:v>
                </c:pt>
                <c:pt idx="1729">
                  <c:v>0.549020074851944</c:v>
                </c:pt>
                <c:pt idx="1730">
                  <c:v>0.549508437904846</c:v>
                </c:pt>
                <c:pt idx="1731">
                  <c:v>0.549529824118575</c:v>
                </c:pt>
                <c:pt idx="1732">
                  <c:v>0.550294943990247</c:v>
                </c:pt>
                <c:pt idx="1733">
                  <c:v>0.55102139599731</c:v>
                </c:pt>
                <c:pt idx="1734">
                  <c:v>0.55042008469026</c:v>
                </c:pt>
                <c:pt idx="1735">
                  <c:v>0.550729870634764</c:v>
                </c:pt>
                <c:pt idx="1736">
                  <c:v>0.550692148975671</c:v>
                </c:pt>
                <c:pt idx="1737">
                  <c:v>0.550834639845672</c:v>
                </c:pt>
                <c:pt idx="1738">
                  <c:v>0.550967236246603</c:v>
                </c:pt>
                <c:pt idx="1739">
                  <c:v>0.552389189665556</c:v>
                </c:pt>
                <c:pt idx="1740">
                  <c:v>0.550118250399167</c:v>
                </c:pt>
                <c:pt idx="1741">
                  <c:v>0.551560735723351</c:v>
                </c:pt>
                <c:pt idx="1742">
                  <c:v>0.551416973152667</c:v>
                </c:pt>
                <c:pt idx="1743">
                  <c:v>0.552195490764212</c:v>
                </c:pt>
                <c:pt idx="1744">
                  <c:v>0.552828354781989</c:v>
                </c:pt>
                <c:pt idx="1745">
                  <c:v>0.552381917390418</c:v>
                </c:pt>
                <c:pt idx="1746">
                  <c:v>0.553357172757004</c:v>
                </c:pt>
                <c:pt idx="1747">
                  <c:v>0.552836975038866</c:v>
                </c:pt>
                <c:pt idx="1748">
                  <c:v>0.554608968525619</c:v>
                </c:pt>
                <c:pt idx="1749">
                  <c:v>0.55268859947178</c:v>
                </c:pt>
                <c:pt idx="1750">
                  <c:v>0.555069900372253</c:v>
                </c:pt>
                <c:pt idx="1751">
                  <c:v>0.554921210787371</c:v>
                </c:pt>
                <c:pt idx="1752">
                  <c:v>0.55446400670363</c:v>
                </c:pt>
                <c:pt idx="1753">
                  <c:v>0.555422898120826</c:v>
                </c:pt>
                <c:pt idx="1754">
                  <c:v>0.555536143417772</c:v>
                </c:pt>
                <c:pt idx="1755">
                  <c:v>0.555391433558673</c:v>
                </c:pt>
                <c:pt idx="1756">
                  <c:v>0.556000569117976</c:v>
                </c:pt>
                <c:pt idx="1757">
                  <c:v>0.556659503782281</c:v>
                </c:pt>
                <c:pt idx="1758">
                  <c:v>0.557204495603517</c:v>
                </c:pt>
                <c:pt idx="1759">
                  <c:v>0.557404963359527</c:v>
                </c:pt>
                <c:pt idx="1760">
                  <c:v>0.557636267519564</c:v>
                </c:pt>
                <c:pt idx="1761">
                  <c:v>0.558260686631624</c:v>
                </c:pt>
                <c:pt idx="1762">
                  <c:v>0.558723269716804</c:v>
                </c:pt>
                <c:pt idx="1763">
                  <c:v>0.559159036225326</c:v>
                </c:pt>
                <c:pt idx="1764">
                  <c:v>0.558815125454946</c:v>
                </c:pt>
                <c:pt idx="1765">
                  <c:v>0.559056755479028</c:v>
                </c:pt>
                <c:pt idx="1766">
                  <c:v>0.560066678992112</c:v>
                </c:pt>
                <c:pt idx="1767">
                  <c:v>0.561007399756822</c:v>
                </c:pt>
                <c:pt idx="1768">
                  <c:v>0.561719727493422</c:v>
                </c:pt>
                <c:pt idx="1769">
                  <c:v>0.562003135906248</c:v>
                </c:pt>
                <c:pt idx="1770">
                  <c:v>0.562519004216653</c:v>
                </c:pt>
                <c:pt idx="1771">
                  <c:v>0.563071648689902</c:v>
                </c:pt>
                <c:pt idx="1772">
                  <c:v>0.563790942639661</c:v>
                </c:pt>
                <c:pt idx="1773">
                  <c:v>0.56403841857601</c:v>
                </c:pt>
                <c:pt idx="1774">
                  <c:v>0.565031929314561</c:v>
                </c:pt>
                <c:pt idx="1775">
                  <c:v>0.56515488470098</c:v>
                </c:pt>
                <c:pt idx="1776">
                  <c:v>0.565876956298552</c:v>
                </c:pt>
                <c:pt idx="1777">
                  <c:v>0.565876956298552</c:v>
                </c:pt>
                <c:pt idx="1778">
                  <c:v>0.566768681155988</c:v>
                </c:pt>
                <c:pt idx="1779">
                  <c:v>0.568380009361189</c:v>
                </c:pt>
                <c:pt idx="1780">
                  <c:v>0.568947268919941</c:v>
                </c:pt>
                <c:pt idx="1781">
                  <c:v>0.569120570940253</c:v>
                </c:pt>
                <c:pt idx="1782">
                  <c:v>0.570261692534937</c:v>
                </c:pt>
                <c:pt idx="1783">
                  <c:v>0.570113248181546</c:v>
                </c:pt>
                <c:pt idx="1784">
                  <c:v>0.571173253294098</c:v>
                </c:pt>
                <c:pt idx="1785">
                  <c:v>0.572089253504837</c:v>
                </c:pt>
                <c:pt idx="1786">
                  <c:v>0.572831970568893</c:v>
                </c:pt>
                <c:pt idx="1787">
                  <c:v>0.573663831575629</c:v>
                </c:pt>
                <c:pt idx="1788">
                  <c:v>0.573520832163971</c:v>
                </c:pt>
                <c:pt idx="1789">
                  <c:v>0.573949152957154</c:v>
                </c:pt>
                <c:pt idx="1790">
                  <c:v>0.576349031355642</c:v>
                </c:pt>
                <c:pt idx="1791">
                  <c:v>0.575508984852301</c:v>
                </c:pt>
                <c:pt idx="1792">
                  <c:v>0.576682300749538</c:v>
                </c:pt>
                <c:pt idx="1793">
                  <c:v>0.577167463798027</c:v>
                </c:pt>
                <c:pt idx="1794">
                  <c:v>0.577516664579515</c:v>
                </c:pt>
                <c:pt idx="1795">
                  <c:v>0.57896396906227</c:v>
                </c:pt>
                <c:pt idx="1796">
                  <c:v>0.578950555910587</c:v>
                </c:pt>
                <c:pt idx="1797">
                  <c:v>0.579443509176598</c:v>
                </c:pt>
                <c:pt idx="1798">
                  <c:v>0.579518043149864</c:v>
                </c:pt>
                <c:pt idx="1799">
                  <c:v>0.58094160090892</c:v>
                </c:pt>
                <c:pt idx="1800">
                  <c:v>0.581440300129842</c:v>
                </c:pt>
                <c:pt idx="1801">
                  <c:v>0.581984701692819</c:v>
                </c:pt>
                <c:pt idx="1802">
                  <c:v>0.582531311394714</c:v>
                </c:pt>
                <c:pt idx="1803">
                  <c:v>0.583418903031865</c:v>
                </c:pt>
                <c:pt idx="1804">
                  <c:v>0.584155651583951</c:v>
                </c:pt>
                <c:pt idx="1805">
                  <c:v>0.584003826805226</c:v>
                </c:pt>
                <c:pt idx="1806">
                  <c:v>0.584749690016076</c:v>
                </c:pt>
                <c:pt idx="1807">
                  <c:v>0.586171064260836</c:v>
                </c:pt>
                <c:pt idx="1808">
                  <c:v>0.585779378512771</c:v>
                </c:pt>
                <c:pt idx="1809">
                  <c:v>0.587730325122161</c:v>
                </c:pt>
                <c:pt idx="1810">
                  <c:v>0.587970056854919</c:v>
                </c:pt>
                <c:pt idx="1811">
                  <c:v>0.587665703600196</c:v>
                </c:pt>
                <c:pt idx="1812">
                  <c:v>0.589460692567566</c:v>
                </c:pt>
                <c:pt idx="1813">
                  <c:v>0.590030102484757</c:v>
                </c:pt>
                <c:pt idx="1814">
                  <c:v>0.590719813131702</c:v>
                </c:pt>
                <c:pt idx="1815">
                  <c:v>0.59094489626363</c:v>
                </c:pt>
                <c:pt idx="1816">
                  <c:v>0.592770736653465</c:v>
                </c:pt>
                <c:pt idx="1817">
                  <c:v>0.592910598895738</c:v>
                </c:pt>
                <c:pt idx="1818">
                  <c:v>0.59316655691961</c:v>
                </c:pt>
                <c:pt idx="1819">
                  <c:v>0.594742865674752</c:v>
                </c:pt>
                <c:pt idx="1820">
                  <c:v>0.595202380891979</c:v>
                </c:pt>
                <c:pt idx="1821">
                  <c:v>0.595599363730572</c:v>
                </c:pt>
                <c:pt idx="1822">
                  <c:v>0.597106868116195</c:v>
                </c:pt>
                <c:pt idx="1823">
                  <c:v>0.598076306172157</c:v>
                </c:pt>
                <c:pt idx="1824">
                  <c:v>0.597890649540557</c:v>
                </c:pt>
                <c:pt idx="1825">
                  <c:v>0.599039728244719</c:v>
                </c:pt>
                <c:pt idx="1826">
                  <c:v>0.600283487781904</c:v>
                </c:pt>
                <c:pt idx="1827">
                  <c:v>0.60039069110089</c:v>
                </c:pt>
                <c:pt idx="1828">
                  <c:v>0.601889697994252</c:v>
                </c:pt>
                <c:pt idx="1829">
                  <c:v>0.601999337600678</c:v>
                </c:pt>
                <c:pt idx="1830">
                  <c:v>0.603733021142615</c:v>
                </c:pt>
                <c:pt idx="1831">
                  <c:v>0.604361393317592</c:v>
                </c:pt>
                <c:pt idx="1832">
                  <c:v>0.605462348263107</c:v>
                </c:pt>
                <c:pt idx="1833">
                  <c:v>0.605850304874586</c:v>
                </c:pt>
                <c:pt idx="1834">
                  <c:v>0.607344002990815</c:v>
                </c:pt>
                <c:pt idx="1835">
                  <c:v>0.607647654989776</c:v>
                </c:pt>
                <c:pt idx="1836">
                  <c:v>0.607948231184163</c:v>
                </c:pt>
                <c:pt idx="1837">
                  <c:v>0.609394931083369</c:v>
                </c:pt>
                <c:pt idx="1838">
                  <c:v>0.609468669605667</c:v>
                </c:pt>
                <c:pt idx="1839">
                  <c:v>0.610262648815041</c:v>
                </c:pt>
                <c:pt idx="1840">
                  <c:v>0.612126737331936</c:v>
                </c:pt>
                <c:pt idx="1841">
                  <c:v>0.611470275778831</c:v>
                </c:pt>
                <c:pt idx="1842">
                  <c:v>0.612763730930666</c:v>
                </c:pt>
                <c:pt idx="1843">
                  <c:v>0.613179431749409</c:v>
                </c:pt>
                <c:pt idx="1844">
                  <c:v>0.613996182702683</c:v>
                </c:pt>
                <c:pt idx="1845">
                  <c:v>0.614909206083582</c:v>
                </c:pt>
                <c:pt idx="1846">
                  <c:v>0.615827957393671</c:v>
                </c:pt>
                <c:pt idx="1847">
                  <c:v>0.61566852831114</c:v>
                </c:pt>
                <c:pt idx="1848">
                  <c:v>0.616501469929815</c:v>
                </c:pt>
                <c:pt idx="1849">
                  <c:v>0.617431603289101</c:v>
                </c:pt>
                <c:pt idx="1850">
                  <c:v>0.617267292729882</c:v>
                </c:pt>
                <c:pt idx="1851">
                  <c:v>0.618111399958249</c:v>
                </c:pt>
                <c:pt idx="1852">
                  <c:v>0.619048635040622</c:v>
                </c:pt>
                <c:pt idx="1853">
                  <c:v>0.619398718339758</c:v>
                </c:pt>
                <c:pt idx="1854">
                  <c:v>0.620255840990187</c:v>
                </c:pt>
                <c:pt idx="1855">
                  <c:v>0.620002050138486</c:v>
                </c:pt>
                <c:pt idx="1856">
                  <c:v>0.621010331337056</c:v>
                </c:pt>
                <c:pt idx="1857">
                  <c:v>0.621930051515874</c:v>
                </c:pt>
                <c:pt idx="1858">
                  <c:v>0.622028535996426</c:v>
                </c:pt>
                <c:pt idx="1859">
                  <c:v>0.622392075084069</c:v>
                </c:pt>
                <c:pt idx="1860">
                  <c:v>0.623272722749184</c:v>
                </c:pt>
                <c:pt idx="1861">
                  <c:v>0.62359025720705</c:v>
                </c:pt>
                <c:pt idx="1862">
                  <c:v>0.624625401541764</c:v>
                </c:pt>
                <c:pt idx="1863">
                  <c:v>0.625519415474927</c:v>
                </c:pt>
                <c:pt idx="1864">
                  <c:v>0.625683386973658</c:v>
                </c:pt>
                <c:pt idx="1865">
                  <c:v>0.62615743730952</c:v>
                </c:pt>
                <c:pt idx="1866">
                  <c:v>0.626968210464136</c:v>
                </c:pt>
                <c:pt idx="1867">
                  <c:v>0.627975518180654</c:v>
                </c:pt>
                <c:pt idx="1868">
                  <c:v>0.628793005210334</c:v>
                </c:pt>
                <c:pt idx="1869">
                  <c:v>0.62977128841926</c:v>
                </c:pt>
                <c:pt idx="1870">
                  <c:v>0.629315419477296</c:v>
                </c:pt>
                <c:pt idx="1871">
                  <c:v>0.630440266683581</c:v>
                </c:pt>
                <c:pt idx="1872">
                  <c:v>0.630643064835844</c:v>
                </c:pt>
                <c:pt idx="1873">
                  <c:v>0.631578888716051</c:v>
                </c:pt>
                <c:pt idx="1874">
                  <c:v>0.632352895993965</c:v>
                </c:pt>
                <c:pt idx="1875">
                  <c:v>0.631964294202906</c:v>
                </c:pt>
                <c:pt idx="1876">
                  <c:v>0.634096680958044</c:v>
                </c:pt>
                <c:pt idx="1877">
                  <c:v>0.634251562775063</c:v>
                </c:pt>
                <c:pt idx="1878">
                  <c:v>0.635061157186332</c:v>
                </c:pt>
                <c:pt idx="1879">
                  <c:v>0.636313526537112</c:v>
                </c:pt>
                <c:pt idx="1880">
                  <c:v>0.636456768426671</c:v>
                </c:pt>
                <c:pt idx="1881">
                  <c:v>0.637083102287835</c:v>
                </c:pt>
                <c:pt idx="1882">
                  <c:v>0.638472978114259</c:v>
                </c:pt>
                <c:pt idx="1883">
                  <c:v>0.638622277153658</c:v>
                </c:pt>
                <c:pt idx="1884">
                  <c:v>0.640022177936605</c:v>
                </c:pt>
                <c:pt idx="1885">
                  <c:v>0.64010226126255</c:v>
                </c:pt>
                <c:pt idx="1886">
                  <c:v>0.640265085848676</c:v>
                </c:pt>
                <c:pt idx="1887">
                  <c:v>0.642610934590859</c:v>
                </c:pt>
                <c:pt idx="1888">
                  <c:v>0.64274152525985</c:v>
                </c:pt>
                <c:pt idx="1889">
                  <c:v>0.645340758913054</c:v>
                </c:pt>
                <c:pt idx="1890">
                  <c:v>0.644999434415163</c:v>
                </c:pt>
                <c:pt idx="1891">
                  <c:v>0.646250904427884</c:v>
                </c:pt>
                <c:pt idx="1892">
                  <c:v>0.646811759852163</c:v>
                </c:pt>
                <c:pt idx="1893">
                  <c:v>0.6480737710671</c:v>
                </c:pt>
                <c:pt idx="1894">
                  <c:v>0.648278364350513</c:v>
                </c:pt>
                <c:pt idx="1895">
                  <c:v>0.649662487815616</c:v>
                </c:pt>
                <c:pt idx="1896">
                  <c:v>0.651558412935117</c:v>
                </c:pt>
                <c:pt idx="1897">
                  <c:v>0.652635702558515</c:v>
                </c:pt>
                <c:pt idx="1898">
                  <c:v>0.654505577632528</c:v>
                </c:pt>
                <c:pt idx="1899">
                  <c:v>0.653404321059665</c:v>
                </c:pt>
                <c:pt idx="1900">
                  <c:v>0.656729386480001</c:v>
                </c:pt>
                <c:pt idx="1901">
                  <c:v>0.657356493276643</c:v>
                </c:pt>
                <c:pt idx="1902">
                  <c:v>0.658487730063622</c:v>
                </c:pt>
                <c:pt idx="1903">
                  <c:v>0.659449565959842</c:v>
                </c:pt>
                <c:pt idx="1904">
                  <c:v>0.66112123289969</c:v>
                </c:pt>
                <c:pt idx="1905">
                  <c:v>0.66315485578184</c:v>
                </c:pt>
                <c:pt idx="1906">
                  <c:v>0.666005915322099</c:v>
                </c:pt>
                <c:pt idx="1907">
                  <c:v>0.665859192044242</c:v>
                </c:pt>
                <c:pt idx="1908">
                  <c:v>0.666480372777136</c:v>
                </c:pt>
                <c:pt idx="1909">
                  <c:v>0.668001634157837</c:v>
                </c:pt>
                <c:pt idx="1910">
                  <c:v>0.671226131134429</c:v>
                </c:pt>
                <c:pt idx="1911">
                  <c:v>0.67050671219658</c:v>
                </c:pt>
                <c:pt idx="1912">
                  <c:v>0.672701058355682</c:v>
                </c:pt>
                <c:pt idx="1913">
                  <c:v>0.6737148042808</c:v>
                </c:pt>
                <c:pt idx="1914">
                  <c:v>0.676438173433795</c:v>
                </c:pt>
                <c:pt idx="1915">
                  <c:v>0.67785366442084</c:v>
                </c:pt>
                <c:pt idx="1916">
                  <c:v>0.67789459627888</c:v>
                </c:pt>
                <c:pt idx="1917">
                  <c:v>0.682853135123968</c:v>
                </c:pt>
                <c:pt idx="1918">
                  <c:v>0.681383253216468</c:v>
                </c:pt>
                <c:pt idx="1919">
                  <c:v>0.683499534821367</c:v>
                </c:pt>
                <c:pt idx="1920">
                  <c:v>0.688326385401271</c:v>
                </c:pt>
                <c:pt idx="1921">
                  <c:v>0.687762909680065</c:v>
                </c:pt>
                <c:pt idx="1922">
                  <c:v>0.689214511076201</c:v>
                </c:pt>
                <c:pt idx="1923">
                  <c:v>0.691884485408706</c:v>
                </c:pt>
                <c:pt idx="1924">
                  <c:v>0.693037619890096</c:v>
                </c:pt>
                <c:pt idx="1925">
                  <c:v>0.695685392776906</c:v>
                </c:pt>
                <c:pt idx="1926">
                  <c:v>0.696426734381995</c:v>
                </c:pt>
                <c:pt idx="1927">
                  <c:v>0.69744902938283</c:v>
                </c:pt>
                <c:pt idx="1928">
                  <c:v>0.705807996499923</c:v>
                </c:pt>
                <c:pt idx="1929">
                  <c:v>0.699775424181508</c:v>
                </c:pt>
                <c:pt idx="1930">
                  <c:v>0.702508479609373</c:v>
                </c:pt>
                <c:pt idx="1931">
                  <c:v>0.705347159083883</c:v>
                </c:pt>
                <c:pt idx="1932">
                  <c:v>0.70870155913778</c:v>
                </c:pt>
                <c:pt idx="1933">
                  <c:v>0.706680384266686</c:v>
                </c:pt>
                <c:pt idx="1934">
                  <c:v>0.71132214340518</c:v>
                </c:pt>
                <c:pt idx="1935">
                  <c:v>0.710365779760321</c:v>
                </c:pt>
                <c:pt idx="1936">
                  <c:v>0.713239350542452</c:v>
                </c:pt>
                <c:pt idx="1937">
                  <c:v>0.713512949869175</c:v>
                </c:pt>
                <c:pt idx="1938">
                  <c:v>0.712866042604539</c:v>
                </c:pt>
                <c:pt idx="1939">
                  <c:v>0.71422719114846</c:v>
                </c:pt>
                <c:pt idx="1940">
                  <c:v>0.716145489475554</c:v>
                </c:pt>
                <c:pt idx="1941">
                  <c:v>0.717492878969095</c:v>
                </c:pt>
                <c:pt idx="1942">
                  <c:v>0.719760755467416</c:v>
                </c:pt>
                <c:pt idx="1943">
                  <c:v>0.718205280044059</c:v>
                </c:pt>
                <c:pt idx="1944">
                  <c:v>0.720684354814313</c:v>
                </c:pt>
                <c:pt idx="1945">
                  <c:v>0.719953833562237</c:v>
                </c:pt>
                <c:pt idx="1946">
                  <c:v>0.721217551035558</c:v>
                </c:pt>
                <c:pt idx="1947">
                  <c:v>0.722253010819568</c:v>
                </c:pt>
                <c:pt idx="1948">
                  <c:v>0.722811025074488</c:v>
                </c:pt>
                <c:pt idx="1949">
                  <c:v>0.722561423062376</c:v>
                </c:pt>
                <c:pt idx="1950">
                  <c:v>0.723246733261954</c:v>
                </c:pt>
                <c:pt idx="1951">
                  <c:v>0.724983575087058</c:v>
                </c:pt>
                <c:pt idx="1952">
                  <c:v>0.724215581865652</c:v>
                </c:pt>
                <c:pt idx="1953">
                  <c:v>0.725845667493069</c:v>
                </c:pt>
                <c:pt idx="1954">
                  <c:v>0.726254001237248</c:v>
                </c:pt>
                <c:pt idx="1955">
                  <c:v>0.726171398582696</c:v>
                </c:pt>
                <c:pt idx="1956">
                  <c:v>0.725764618985217</c:v>
                </c:pt>
                <c:pt idx="1957">
                  <c:v>0.727983181952163</c:v>
                </c:pt>
                <c:pt idx="1958">
                  <c:v>0.727609557181515</c:v>
                </c:pt>
                <c:pt idx="1959">
                  <c:v>0.728772937770046</c:v>
                </c:pt>
                <c:pt idx="1960">
                  <c:v>0.728694203508537</c:v>
                </c:pt>
                <c:pt idx="1961">
                  <c:v>0.730142558115605</c:v>
                </c:pt>
                <c:pt idx="1962">
                  <c:v>0.728116147076246</c:v>
                </c:pt>
                <c:pt idx="1963">
                  <c:v>0.729858818413531</c:v>
                </c:pt>
                <c:pt idx="1964">
                  <c:v>0.730313360965938</c:v>
                </c:pt>
                <c:pt idx="1965">
                  <c:v>0.729858818413531</c:v>
                </c:pt>
                <c:pt idx="1966">
                  <c:v>0.730440975629676</c:v>
                </c:pt>
                <c:pt idx="1967">
                  <c:v>0.731691587960968</c:v>
                </c:pt>
                <c:pt idx="1968">
                  <c:v>0.731313333619018</c:v>
                </c:pt>
                <c:pt idx="1969">
                  <c:v>0.731691587960968</c:v>
                </c:pt>
                <c:pt idx="1970">
                  <c:v>0.731441123017576</c:v>
                </c:pt>
                <c:pt idx="1971">
                  <c:v>0.732607610629149</c:v>
                </c:pt>
                <c:pt idx="1972">
                  <c:v>0.73248158375812</c:v>
                </c:pt>
                <c:pt idx="1973">
                  <c:v>0.732431770410608</c:v>
                </c:pt>
                <c:pt idx="1974">
                  <c:v>0.732141006394606</c:v>
                </c:pt>
                <c:pt idx="1975">
                  <c:v>0.733554788906308</c:v>
                </c:pt>
                <c:pt idx="1976">
                  <c:v>0.734138500090312</c:v>
                </c:pt>
                <c:pt idx="1977">
                  <c:v>0.733212660372462</c:v>
                </c:pt>
                <c:pt idx="1978">
                  <c:v>0.734124387024758</c:v>
                </c:pt>
                <c:pt idx="1979">
                  <c:v>0.733496792625751</c:v>
                </c:pt>
                <c:pt idx="1980">
                  <c:v>0.73390407067635</c:v>
                </c:pt>
                <c:pt idx="1981">
                  <c:v>0.735449914984461</c:v>
                </c:pt>
                <c:pt idx="1982">
                  <c:v>0.733853711932555</c:v>
                </c:pt>
                <c:pt idx="1983">
                  <c:v>0.735272268752318</c:v>
                </c:pt>
                <c:pt idx="1984">
                  <c:v>0.733640515166969</c:v>
                </c:pt>
                <c:pt idx="1985">
                  <c:v>0.736058968759267</c:v>
                </c:pt>
                <c:pt idx="1986">
                  <c:v>0.733969791395622</c:v>
                </c:pt>
                <c:pt idx="1987">
                  <c:v>0.738622840735587</c:v>
                </c:pt>
                <c:pt idx="1988">
                  <c:v>0.730486544927982</c:v>
                </c:pt>
                <c:pt idx="1989">
                  <c:v>0.734971114439818</c:v>
                </c:pt>
                <c:pt idx="1990">
                  <c:v>0.735054681365849</c:v>
                </c:pt>
                <c:pt idx="1991">
                  <c:v>0.735098012580958</c:v>
                </c:pt>
                <c:pt idx="1992">
                  <c:v>0.733386945276533</c:v>
                </c:pt>
                <c:pt idx="1993">
                  <c:v>0.733969791395622</c:v>
                </c:pt>
                <c:pt idx="1994">
                  <c:v>0.735385403484359</c:v>
                </c:pt>
                <c:pt idx="1995">
                  <c:v>0.73563344814762</c:v>
                </c:pt>
                <c:pt idx="1996">
                  <c:v>0.736291414436696</c:v>
                </c:pt>
                <c:pt idx="1997">
                  <c:v>0.737381222974517</c:v>
                </c:pt>
                <c:pt idx="1998">
                  <c:v>0.736621831098381</c:v>
                </c:pt>
                <c:pt idx="1999">
                  <c:v>0.738043998948658</c:v>
                </c:pt>
                <c:pt idx="2000">
                  <c:v>0.739644048695352</c:v>
                </c:pt>
                <c:pt idx="2001">
                  <c:v>0.741204431063737</c:v>
                </c:pt>
                <c:pt idx="2002">
                  <c:v>0.741281149493576</c:v>
                </c:pt>
                <c:pt idx="2003">
                  <c:v>0.742383615452095</c:v>
                </c:pt>
                <c:pt idx="2004">
                  <c:v>0.744128655607832</c:v>
                </c:pt>
                <c:pt idx="2005">
                  <c:v>0.745882204904225</c:v>
                </c:pt>
                <c:pt idx="2006">
                  <c:v>0.746998409424054</c:v>
                </c:pt>
                <c:pt idx="2007">
                  <c:v>0.746868830173937</c:v>
                </c:pt>
                <c:pt idx="2008">
                  <c:v>0.747654134814281</c:v>
                </c:pt>
                <c:pt idx="2009">
                  <c:v>0.749823264380236</c:v>
                </c:pt>
                <c:pt idx="2010">
                  <c:v>0.751255102533575</c:v>
                </c:pt>
                <c:pt idx="2011">
                  <c:v>0.751060796311082</c:v>
                </c:pt>
                <c:pt idx="2012">
                  <c:v>0.751857948031157</c:v>
                </c:pt>
                <c:pt idx="2013">
                  <c:v>0.752844516085543</c:v>
                </c:pt>
                <c:pt idx="2014">
                  <c:v>0.75753040531883</c:v>
                </c:pt>
                <c:pt idx="2015">
                  <c:v>0.755524430236358</c:v>
                </c:pt>
                <c:pt idx="2016">
                  <c:v>0.760042896397938</c:v>
                </c:pt>
                <c:pt idx="2017">
                  <c:v>0.760030563634052</c:v>
                </c:pt>
                <c:pt idx="2018">
                  <c:v>0.761542661953208</c:v>
                </c:pt>
                <c:pt idx="2019">
                  <c:v>0.763341581498513</c:v>
                </c:pt>
                <c:pt idx="2020">
                  <c:v>0.765303891661388</c:v>
                </c:pt>
                <c:pt idx="2021">
                  <c:v>0.766591077479609</c:v>
                </c:pt>
                <c:pt idx="2022">
                  <c:v>0.771169112969422</c:v>
                </c:pt>
                <c:pt idx="2023">
                  <c:v>0.769126069444582</c:v>
                </c:pt>
                <c:pt idx="2024">
                  <c:v>0.774785209949437</c:v>
                </c:pt>
                <c:pt idx="2025">
                  <c:v>0.775987007744005</c:v>
                </c:pt>
                <c:pt idx="2026">
                  <c:v>0.779892874556971</c:v>
                </c:pt>
                <c:pt idx="2027">
                  <c:v>0.781695176756518</c:v>
                </c:pt>
                <c:pt idx="2028">
                  <c:v>0.78454471125012</c:v>
                </c:pt>
                <c:pt idx="2029">
                  <c:v>0.786907435342152</c:v>
                </c:pt>
                <c:pt idx="2030">
                  <c:v>0.791065604960148</c:v>
                </c:pt>
                <c:pt idx="2031">
                  <c:v>0.793486890303863</c:v>
                </c:pt>
                <c:pt idx="2032">
                  <c:v>0.79563209793458</c:v>
                </c:pt>
                <c:pt idx="2033">
                  <c:v>0.799864966184014</c:v>
                </c:pt>
                <c:pt idx="2034">
                  <c:v>0.800817391119646</c:v>
                </c:pt>
                <c:pt idx="2035">
                  <c:v>0.807047857285536</c:v>
                </c:pt>
                <c:pt idx="2036">
                  <c:v>0.807561215190851</c:v>
                </c:pt>
                <c:pt idx="2037">
                  <c:v>0.811955996031433</c:v>
                </c:pt>
                <c:pt idx="2038">
                  <c:v>0.814584003777975</c:v>
                </c:pt>
                <c:pt idx="2039">
                  <c:v>0.815993949089508</c:v>
                </c:pt>
                <c:pt idx="2040">
                  <c:v>0.821560408033781</c:v>
                </c:pt>
                <c:pt idx="2041">
                  <c:v>0.822928952640534</c:v>
                </c:pt>
                <c:pt idx="2042">
                  <c:v>0.827749477003841</c:v>
                </c:pt>
                <c:pt idx="2043">
                  <c:v>0.830439711842572</c:v>
                </c:pt>
                <c:pt idx="2044">
                  <c:v>0.833584948705095</c:v>
                </c:pt>
                <c:pt idx="2045">
                  <c:v>0.83567955451242</c:v>
                </c:pt>
                <c:pt idx="2046">
                  <c:v>0.843060567719758</c:v>
                </c:pt>
                <c:pt idx="2047">
                  <c:v>0.847603595684471</c:v>
                </c:pt>
                <c:pt idx="2048">
                  <c:v>0.849186185970398</c:v>
                </c:pt>
                <c:pt idx="2049">
                  <c:v>0.849939969587646</c:v>
                </c:pt>
                <c:pt idx="2050">
                  <c:v>0.855571231712065</c:v>
                </c:pt>
                <c:pt idx="2051">
                  <c:v>0.860813423422263</c:v>
                </c:pt>
                <c:pt idx="2052">
                  <c:v>0.86407593273561</c:v>
                </c:pt>
                <c:pt idx="2053">
                  <c:v>0.867208858335691</c:v>
                </c:pt>
                <c:pt idx="2054">
                  <c:v>0.869712940777145</c:v>
                </c:pt>
                <c:pt idx="2055">
                  <c:v>0.873713558050376</c:v>
                </c:pt>
                <c:pt idx="2056">
                  <c:v>0.873946624622122</c:v>
                </c:pt>
                <c:pt idx="2057">
                  <c:v>0.880785579939674</c:v>
                </c:pt>
                <c:pt idx="2058">
                  <c:v>0.880421572120377</c:v>
                </c:pt>
                <c:pt idx="2059">
                  <c:v>0.886795468282527</c:v>
                </c:pt>
                <c:pt idx="2060">
                  <c:v>0.889836603880639</c:v>
                </c:pt>
                <c:pt idx="2061">
                  <c:v>0.89087810401924</c:v>
                </c:pt>
                <c:pt idx="2062">
                  <c:v>0.897072753761688</c:v>
                </c:pt>
                <c:pt idx="2063">
                  <c:v>0.904211035872861</c:v>
                </c:pt>
                <c:pt idx="2064">
                  <c:v>0.902337805788122</c:v>
                </c:pt>
                <c:pt idx="2065">
                  <c:v>0.906065570556319</c:v>
                </c:pt>
                <c:pt idx="2066">
                  <c:v>0.907480033219118</c:v>
                </c:pt>
                <c:pt idx="2067">
                  <c:v>0.910392580564533</c:v>
                </c:pt>
                <c:pt idx="2068">
                  <c:v>0.915752587187763</c:v>
                </c:pt>
                <c:pt idx="2069">
                  <c:v>0.917553898745247</c:v>
                </c:pt>
                <c:pt idx="2070">
                  <c:v>0.922319945900462</c:v>
                </c:pt>
                <c:pt idx="2071">
                  <c:v>0.919282098711087</c:v>
                </c:pt>
                <c:pt idx="2072">
                  <c:v>0.923994469413001</c:v>
                </c:pt>
                <c:pt idx="2073">
                  <c:v>0.927205073359655</c:v>
                </c:pt>
                <c:pt idx="2074">
                  <c:v>0.929826868986721</c:v>
                </c:pt>
                <c:pt idx="2075">
                  <c:v>0.932972409592325</c:v>
                </c:pt>
                <c:pt idx="2076">
                  <c:v>0.931638669076214</c:v>
                </c:pt>
                <c:pt idx="2077">
                  <c:v>0.935969438186644</c:v>
                </c:pt>
                <c:pt idx="2078">
                  <c:v>0.940883344049225</c:v>
                </c:pt>
                <c:pt idx="2079">
                  <c:v>0.944681374270595</c:v>
                </c:pt>
                <c:pt idx="2080">
                  <c:v>0.946515532727299</c:v>
                </c:pt>
                <c:pt idx="2081">
                  <c:v>0.947354438293883</c:v>
                </c:pt>
                <c:pt idx="2082">
                  <c:v>0.95057434473464</c:v>
                </c:pt>
                <c:pt idx="2083">
                  <c:v>0.963521862351159</c:v>
                </c:pt>
                <c:pt idx="2084">
                  <c:v>0.948403404704245</c:v>
                </c:pt>
                <c:pt idx="2085">
                  <c:v>0.964481070721229</c:v>
                </c:pt>
                <c:pt idx="2086">
                  <c:v>0.965003796468954</c:v>
                </c:pt>
                <c:pt idx="2087">
                  <c:v>0.970355339915434</c:v>
                </c:pt>
                <c:pt idx="2088">
                  <c:v>0.971453554790337</c:v>
                </c:pt>
                <c:pt idx="2089">
                  <c:v>0.973274773197237</c:v>
                </c:pt>
                <c:pt idx="2090">
                  <c:v>0.974784749184259</c:v>
                </c:pt>
                <c:pt idx="2091">
                  <c:v>0.979008328535245</c:v>
                </c:pt>
                <c:pt idx="2092">
                  <c:v>0.97818583553456</c:v>
                </c:pt>
                <c:pt idx="2093">
                  <c:v>0.979558645733779</c:v>
                </c:pt>
                <c:pt idx="2094">
                  <c:v>0.982258003065825</c:v>
                </c:pt>
                <c:pt idx="2095">
                  <c:v>0.979015486308591</c:v>
                </c:pt>
                <c:pt idx="2096">
                  <c:v>0.977443394937032</c:v>
                </c:pt>
                <c:pt idx="2097">
                  <c:v>0.981439196130116</c:v>
                </c:pt>
                <c:pt idx="2098">
                  <c:v>0.983176884674761</c:v>
                </c:pt>
                <c:pt idx="2099">
                  <c:v>0.978450192951543</c:v>
                </c:pt>
                <c:pt idx="2100">
                  <c:v>0.980388858324911</c:v>
                </c:pt>
                <c:pt idx="2101">
                  <c:v>0.978257684935762</c:v>
                </c:pt>
                <c:pt idx="2102">
                  <c:v>0.976513649478519</c:v>
                </c:pt>
                <c:pt idx="2103">
                  <c:v>0.97846047696947</c:v>
                </c:pt>
                <c:pt idx="2104">
                  <c:v>0.977363863262696</c:v>
                </c:pt>
                <c:pt idx="2105">
                  <c:v>0.977624339509573</c:v>
                </c:pt>
                <c:pt idx="2106">
                  <c:v>0.97741362008717</c:v>
                </c:pt>
                <c:pt idx="2107">
                  <c:v>0.980642280746724</c:v>
                </c:pt>
                <c:pt idx="2108">
                  <c:v>0.980766848600762</c:v>
                </c:pt>
                <c:pt idx="2109">
                  <c:v>0.982610492487752</c:v>
                </c:pt>
                <c:pt idx="2110">
                  <c:v>0.985600865686777</c:v>
                </c:pt>
                <c:pt idx="2111">
                  <c:v>0.989152949771525</c:v>
                </c:pt>
                <c:pt idx="2112">
                  <c:v>0.992550510189322</c:v>
                </c:pt>
                <c:pt idx="2113">
                  <c:v>0.994635768262371</c:v>
                </c:pt>
                <c:pt idx="2114">
                  <c:v>0.994971460990592</c:v>
                </c:pt>
                <c:pt idx="2115">
                  <c:v>0.996067280076409</c:v>
                </c:pt>
                <c:pt idx="2116">
                  <c:v>1.00285182140588</c:v>
                </c:pt>
                <c:pt idx="2117">
                  <c:v>1.00070313226769</c:v>
                </c:pt>
                <c:pt idx="2118">
                  <c:v>1.00070313226769</c:v>
                </c:pt>
                <c:pt idx="2119">
                  <c:v>1.00424933088087</c:v>
                </c:pt>
                <c:pt idx="2120">
                  <c:v>1.00432306273869</c:v>
                </c:pt>
                <c:pt idx="2121">
                  <c:v>1.00418832660123</c:v>
                </c:pt>
                <c:pt idx="2122">
                  <c:v>1.00545773847594</c:v>
                </c:pt>
                <c:pt idx="2123">
                  <c:v>1.00490258684646</c:v>
                </c:pt>
                <c:pt idx="2124">
                  <c:v>1.00434899980839</c:v>
                </c:pt>
                <c:pt idx="2125">
                  <c:v>1.00597672499938</c:v>
                </c:pt>
                <c:pt idx="2126">
                  <c:v>1.00959238033173</c:v>
                </c:pt>
                <c:pt idx="2127">
                  <c:v>1.00860122899169</c:v>
                </c:pt>
                <c:pt idx="2128">
                  <c:v>1.00979743523283</c:v>
                </c:pt>
                <c:pt idx="2129">
                  <c:v>1.01035140140776</c:v>
                </c:pt>
                <c:pt idx="2130">
                  <c:v>1.01270365577828</c:v>
                </c:pt>
                <c:pt idx="2131">
                  <c:v>1.01790261435846</c:v>
                </c:pt>
                <c:pt idx="2132">
                  <c:v>1.02407579424885</c:v>
                </c:pt>
                <c:pt idx="2133">
                  <c:v>1.02276427931085</c:v>
                </c:pt>
                <c:pt idx="2134">
                  <c:v>1.02794807779167</c:v>
                </c:pt>
                <c:pt idx="2135">
                  <c:v>1.03524067446665</c:v>
                </c:pt>
                <c:pt idx="2136">
                  <c:v>1.03694785636364</c:v>
                </c:pt>
                <c:pt idx="2137">
                  <c:v>1.03809408320451</c:v>
                </c:pt>
                <c:pt idx="2138">
                  <c:v>1.04421596340562</c:v>
                </c:pt>
                <c:pt idx="2139">
                  <c:v>1.045344549758</c:v>
                </c:pt>
                <c:pt idx="2140">
                  <c:v>1.05509253427804</c:v>
                </c:pt>
                <c:pt idx="2141">
                  <c:v>1.05330560099206</c:v>
                </c:pt>
                <c:pt idx="2142">
                  <c:v>1.06128682303521</c:v>
                </c:pt>
                <c:pt idx="2143">
                  <c:v>1.05962546046868</c:v>
                </c:pt>
                <c:pt idx="2144">
                  <c:v>1.06543408696843</c:v>
                </c:pt>
                <c:pt idx="2145">
                  <c:v>1.06426666449425</c:v>
                </c:pt>
                <c:pt idx="2146">
                  <c:v>1.07038405591661</c:v>
                </c:pt>
                <c:pt idx="2147">
                  <c:v>1.06838800478457</c:v>
                </c:pt>
                <c:pt idx="2148">
                  <c:v>1.07373627167374</c:v>
                </c:pt>
                <c:pt idx="2149">
                  <c:v>1.07977739263831</c:v>
                </c:pt>
                <c:pt idx="2150">
                  <c:v>1.0807115601744</c:v>
                </c:pt>
                <c:pt idx="2151">
                  <c:v>1.08738281339647</c:v>
                </c:pt>
                <c:pt idx="2152">
                  <c:v>1.08466262526185</c:v>
                </c:pt>
                <c:pt idx="2153">
                  <c:v>1.09799246610522</c:v>
                </c:pt>
                <c:pt idx="2154">
                  <c:v>1.09715921908903</c:v>
                </c:pt>
                <c:pt idx="2155">
                  <c:v>1.10855752656337</c:v>
                </c:pt>
                <c:pt idx="2156">
                  <c:v>1.11241782945274</c:v>
                </c:pt>
                <c:pt idx="2157">
                  <c:v>1.11179831724957</c:v>
                </c:pt>
                <c:pt idx="2158">
                  <c:v>1.11654622264611</c:v>
                </c:pt>
                <c:pt idx="2159">
                  <c:v>1.12070236138055</c:v>
                </c:pt>
                <c:pt idx="2160">
                  <c:v>1.12991472751101</c:v>
                </c:pt>
                <c:pt idx="2161">
                  <c:v>1.14238881722317</c:v>
                </c:pt>
                <c:pt idx="2162">
                  <c:v>1.1449791163415</c:v>
                </c:pt>
                <c:pt idx="2163">
                  <c:v>1.15877240390791</c:v>
                </c:pt>
                <c:pt idx="2164">
                  <c:v>1.16001030149963</c:v>
                </c:pt>
                <c:pt idx="2165">
                  <c:v>1.16688036369709</c:v>
                </c:pt>
                <c:pt idx="2166">
                  <c:v>1.17753569747083</c:v>
                </c:pt>
                <c:pt idx="2167">
                  <c:v>1.18374517113982</c:v>
                </c:pt>
                <c:pt idx="2168">
                  <c:v>1.18375489935927</c:v>
                </c:pt>
                <c:pt idx="2169">
                  <c:v>1.19538439494062</c:v>
                </c:pt>
                <c:pt idx="2170">
                  <c:v>1.20899771553168</c:v>
                </c:pt>
                <c:pt idx="2171">
                  <c:v>1.21611996859504</c:v>
                </c:pt>
                <c:pt idx="2172">
                  <c:v>1.2245809729169</c:v>
                </c:pt>
                <c:pt idx="2173">
                  <c:v>1.24280206648773</c:v>
                </c:pt>
                <c:pt idx="2174">
                  <c:v>1.24585102432953</c:v>
                </c:pt>
                <c:pt idx="2175">
                  <c:v>1.26162537074763</c:v>
                </c:pt>
                <c:pt idx="2176">
                  <c:v>1.27373190429112</c:v>
                </c:pt>
                <c:pt idx="2177">
                  <c:v>1.28285488043772</c:v>
                </c:pt>
                <c:pt idx="2178">
                  <c:v>1.30575242308945</c:v>
                </c:pt>
                <c:pt idx="2179">
                  <c:v>1.31990926993604</c:v>
                </c:pt>
                <c:pt idx="2180">
                  <c:v>1.33026292100768</c:v>
                </c:pt>
                <c:pt idx="2181">
                  <c:v>1.34535616335983</c:v>
                </c:pt>
                <c:pt idx="2182">
                  <c:v>1.35459866721391</c:v>
                </c:pt>
                <c:pt idx="2183">
                  <c:v>1.37299363288449</c:v>
                </c:pt>
                <c:pt idx="2184">
                  <c:v>1.38845149217218</c:v>
                </c:pt>
                <c:pt idx="2185">
                  <c:v>1.39501323716067</c:v>
                </c:pt>
                <c:pt idx="2186">
                  <c:v>1.4005513492542</c:v>
                </c:pt>
                <c:pt idx="2187">
                  <c:v>1.42201033489242</c:v>
                </c:pt>
                <c:pt idx="2188">
                  <c:v>1.40865013756651</c:v>
                </c:pt>
                <c:pt idx="2189">
                  <c:v>1.42469592516611</c:v>
                </c:pt>
                <c:pt idx="2190">
                  <c:v>1.42738427338817</c:v>
                </c:pt>
                <c:pt idx="2191">
                  <c:v>1.44516111427613</c:v>
                </c:pt>
                <c:pt idx="2192">
                  <c:v>1.44229183700525</c:v>
                </c:pt>
                <c:pt idx="2193">
                  <c:v>1.44877929911646</c:v>
                </c:pt>
                <c:pt idx="2194">
                  <c:v>1.46351703560818</c:v>
                </c:pt>
                <c:pt idx="2195">
                  <c:v>1.46636509402432</c:v>
                </c:pt>
                <c:pt idx="2196">
                  <c:v>1.47454651749967</c:v>
                </c:pt>
                <c:pt idx="2197">
                  <c:v>1.4898829018321</c:v>
                </c:pt>
                <c:pt idx="2198">
                  <c:v>1.48479695232453</c:v>
                </c:pt>
                <c:pt idx="2199">
                  <c:v>1.49222019637406</c:v>
                </c:pt>
                <c:pt idx="2200">
                  <c:v>1.50945444266369</c:v>
                </c:pt>
                <c:pt idx="2201">
                  <c:v>1.51983703859956</c:v>
                </c:pt>
                <c:pt idx="2202">
                  <c:v>1.53105825455436</c:v>
                </c:pt>
                <c:pt idx="2203">
                  <c:v>1.54153333296227</c:v>
                </c:pt>
                <c:pt idx="2204">
                  <c:v>1.55778730454342</c:v>
                </c:pt>
                <c:pt idx="2205">
                  <c:v>1.5784010010612</c:v>
                </c:pt>
                <c:pt idx="2206">
                  <c:v>1.59096858767558</c:v>
                </c:pt>
                <c:pt idx="2207">
                  <c:v>1.59718389443801</c:v>
                </c:pt>
                <c:pt idx="2208">
                  <c:v>1.61484791183522</c:v>
                </c:pt>
                <c:pt idx="2209">
                  <c:v>1.63310302579908</c:v>
                </c:pt>
                <c:pt idx="2210">
                  <c:v>1.64370124376401</c:v>
                </c:pt>
                <c:pt idx="2211">
                  <c:v>1.65415339904648</c:v>
                </c:pt>
                <c:pt idx="2212">
                  <c:v>1.65485487048245</c:v>
                </c:pt>
                <c:pt idx="2213">
                  <c:v>1.67768038415417</c:v>
                </c:pt>
                <c:pt idx="2214">
                  <c:v>1.70343766802354</c:v>
                </c:pt>
                <c:pt idx="2215">
                  <c:v>1.72521243585806</c:v>
                </c:pt>
                <c:pt idx="2216">
                  <c:v>1.74180087967548</c:v>
                </c:pt>
                <c:pt idx="2217">
                  <c:v>1.78516215898237</c:v>
                </c:pt>
                <c:pt idx="2218">
                  <c:v>1.80216644174135</c:v>
                </c:pt>
                <c:pt idx="2219">
                  <c:v>1.82462917634485</c:v>
                </c:pt>
                <c:pt idx="2220">
                  <c:v>1.85922711106561</c:v>
                </c:pt>
                <c:pt idx="2221">
                  <c:v>1.89430853065581</c:v>
                </c:pt>
                <c:pt idx="2222">
                  <c:v>1.90799061064643</c:v>
                </c:pt>
                <c:pt idx="2223">
                  <c:v>1.94678068086449</c:v>
                </c:pt>
                <c:pt idx="2224">
                  <c:v>1.97928522246902</c:v>
                </c:pt>
                <c:pt idx="2225">
                  <c:v>1.96745886304631</c:v>
                </c:pt>
                <c:pt idx="2226">
                  <c:v>1.97349329807834</c:v>
                </c:pt>
                <c:pt idx="2227">
                  <c:v>1.98246818337998</c:v>
                </c:pt>
                <c:pt idx="2228">
                  <c:v>2.01310332831134</c:v>
                </c:pt>
                <c:pt idx="2229">
                  <c:v>2.01639091529538</c:v>
                </c:pt>
                <c:pt idx="2230">
                  <c:v>2.05389263815997</c:v>
                </c:pt>
                <c:pt idx="2231">
                  <c:v>2.04120626595351</c:v>
                </c:pt>
                <c:pt idx="2232">
                  <c:v>2.09597400297248</c:v>
                </c:pt>
                <c:pt idx="2233">
                  <c:v>2.08711595462141</c:v>
                </c:pt>
                <c:pt idx="2234">
                  <c:v>2.10030616605362</c:v>
                </c:pt>
                <c:pt idx="2235">
                  <c:v>2.15499276962821</c:v>
                </c:pt>
                <c:pt idx="2236">
                  <c:v>2.17161492621379</c:v>
                </c:pt>
                <c:pt idx="2237">
                  <c:v>2.23199927797264</c:v>
                </c:pt>
                <c:pt idx="2238">
                  <c:v>2.16193105657709</c:v>
                </c:pt>
                <c:pt idx="2239">
                  <c:v>2.25258409930612</c:v>
                </c:pt>
                <c:pt idx="2240">
                  <c:v>2.25701963119953</c:v>
                </c:pt>
                <c:pt idx="2241">
                  <c:v>2.34119379133468</c:v>
                </c:pt>
                <c:pt idx="2242">
                  <c:v>2.33327475621629</c:v>
                </c:pt>
                <c:pt idx="2243">
                  <c:v>2.38731503399056</c:v>
                </c:pt>
                <c:pt idx="2244">
                  <c:v>2.47834444815086</c:v>
                </c:pt>
                <c:pt idx="2245">
                  <c:v>2.51312728342032</c:v>
                </c:pt>
                <c:pt idx="2246">
                  <c:v>2.54027489604001</c:v>
                </c:pt>
                <c:pt idx="2247">
                  <c:v>2.58107094847959</c:v>
                </c:pt>
                <c:pt idx="2248">
                  <c:v>2.61427116894996</c:v>
                </c:pt>
                <c:pt idx="2249">
                  <c:v>2.7473869836134</c:v>
                </c:pt>
                <c:pt idx="2250">
                  <c:v>2.69699619381154</c:v>
                </c:pt>
                <c:pt idx="2251">
                  <c:v>2.74251423678648</c:v>
                </c:pt>
                <c:pt idx="2252">
                  <c:v>2.76051970410381</c:v>
                </c:pt>
                <c:pt idx="2253">
                  <c:v>2.78331415087105</c:v>
                </c:pt>
                <c:pt idx="2254">
                  <c:v>2.75693378347121</c:v>
                </c:pt>
                <c:pt idx="2255">
                  <c:v>2.85956383062001</c:v>
                </c:pt>
                <c:pt idx="2256">
                  <c:v>2.85042378719143</c:v>
                </c:pt>
                <c:pt idx="2257">
                  <c:v>2.86211650364546</c:v>
                </c:pt>
                <c:pt idx="2258">
                  <c:v>2.91005096449135</c:v>
                </c:pt>
                <c:pt idx="2259">
                  <c:v>2.92121492326626</c:v>
                </c:pt>
                <c:pt idx="2260">
                  <c:v>3.04871004928857</c:v>
                </c:pt>
                <c:pt idx="2261">
                  <c:v>3.01268387778297</c:v>
                </c:pt>
                <c:pt idx="2262">
                  <c:v>3.04389663119112</c:v>
                </c:pt>
                <c:pt idx="2263">
                  <c:v>3.04573838384465</c:v>
                </c:pt>
                <c:pt idx="2264">
                  <c:v>3.10824021012959</c:v>
                </c:pt>
                <c:pt idx="2265">
                  <c:v>3.15545300762963</c:v>
                </c:pt>
                <c:pt idx="2266">
                  <c:v>3.29856578868003</c:v>
                </c:pt>
                <c:pt idx="2267">
                  <c:v>3.31917987416846</c:v>
                </c:pt>
                <c:pt idx="2268">
                  <c:v>3.37262372348786</c:v>
                </c:pt>
                <c:pt idx="2269">
                  <c:v>3.40138527886622</c:v>
                </c:pt>
                <c:pt idx="2270">
                  <c:v>3.55071808273325</c:v>
                </c:pt>
                <c:pt idx="2271">
                  <c:v>3.61161192060669</c:v>
                </c:pt>
                <c:pt idx="2272">
                  <c:v>3.66934520441297</c:v>
                </c:pt>
                <c:pt idx="2273">
                  <c:v>3.75701394418548</c:v>
                </c:pt>
                <c:pt idx="2274">
                  <c:v>3.88482585383426</c:v>
                </c:pt>
                <c:pt idx="2275">
                  <c:v>3.95466502293252</c:v>
                </c:pt>
                <c:pt idx="2276">
                  <c:v>4.00527503004057</c:v>
                </c:pt>
                <c:pt idx="2277">
                  <c:v>4.06274710531202</c:v>
                </c:pt>
                <c:pt idx="2278">
                  <c:v>4.10407385496775</c:v>
                </c:pt>
                <c:pt idx="2279">
                  <c:v>4.12919383956483</c:v>
                </c:pt>
                <c:pt idx="2280">
                  <c:v>4.22154012770391</c:v>
                </c:pt>
                <c:pt idx="2281">
                  <c:v>4.20426728725072</c:v>
                </c:pt>
                <c:pt idx="2282">
                  <c:v>4.30107997405702</c:v>
                </c:pt>
                <c:pt idx="2283">
                  <c:v>4.38888100137225</c:v>
                </c:pt>
                <c:pt idx="2284">
                  <c:v>4.50999335489238</c:v>
                </c:pt>
                <c:pt idx="2285">
                  <c:v>4.54900186092133</c:v>
                </c:pt>
                <c:pt idx="2286">
                  <c:v>4.53485088718661</c:v>
                </c:pt>
                <c:pt idx="2287">
                  <c:v>4.57329929672796</c:v>
                </c:pt>
                <c:pt idx="2288">
                  <c:v>4.76653729518125</c:v>
                </c:pt>
                <c:pt idx="2289">
                  <c:v>4.94718110412358</c:v>
                </c:pt>
                <c:pt idx="2290">
                  <c:v>4.96360095506688</c:v>
                </c:pt>
                <c:pt idx="2291">
                  <c:v>4.89650007532763</c:v>
                </c:pt>
                <c:pt idx="2292">
                  <c:v>5.28394811403457</c:v>
                </c:pt>
                <c:pt idx="2293">
                  <c:v>5.22619011471208</c:v>
                </c:pt>
                <c:pt idx="2294">
                  <c:v>5.39298165909033</c:v>
                </c:pt>
                <c:pt idx="2295">
                  <c:v>5.60107098355684</c:v>
                </c:pt>
                <c:pt idx="2296">
                  <c:v>5.85161711899787</c:v>
                </c:pt>
                <c:pt idx="2297">
                  <c:v>5.63278953039485</c:v>
                </c:pt>
                <c:pt idx="2298">
                  <c:v>5.85235283343342</c:v>
                </c:pt>
                <c:pt idx="2299">
                  <c:v>6.05389340067903</c:v>
                </c:pt>
                <c:pt idx="2300">
                  <c:v>6.30284532287378</c:v>
                </c:pt>
                <c:pt idx="2301">
                  <c:v>6.29258806169848</c:v>
                </c:pt>
                <c:pt idx="2302">
                  <c:v>6.51494408793928</c:v>
                </c:pt>
                <c:pt idx="2303">
                  <c:v>6.65204454015244</c:v>
                </c:pt>
                <c:pt idx="2304">
                  <c:v>6.76371624774044</c:v>
                </c:pt>
                <c:pt idx="2305">
                  <c:v>7.14059588087226</c:v>
                </c:pt>
                <c:pt idx="2306">
                  <c:v>7.06348274073093</c:v>
                </c:pt>
                <c:pt idx="2307">
                  <c:v>7.58312849560145</c:v>
                </c:pt>
                <c:pt idx="2308">
                  <c:v>7.29569419478107</c:v>
                </c:pt>
                <c:pt idx="2309">
                  <c:v>7.76441288118585</c:v>
                </c:pt>
                <c:pt idx="2310">
                  <c:v>7.88451060993525</c:v>
                </c:pt>
                <c:pt idx="2311">
                  <c:v>8.43553293463372</c:v>
                </c:pt>
                <c:pt idx="2312">
                  <c:v>8.71508311232634</c:v>
                </c:pt>
                <c:pt idx="2313">
                  <c:v>9.17817079514045</c:v>
                </c:pt>
                <c:pt idx="2314">
                  <c:v>9.25189389727997</c:v>
                </c:pt>
                <c:pt idx="2315">
                  <c:v>9.61712007866406</c:v>
                </c:pt>
                <c:pt idx="2316">
                  <c:v>11.146640150436</c:v>
                </c:pt>
                <c:pt idx="2317">
                  <c:v>10.8729587441742</c:v>
                </c:pt>
                <c:pt idx="2318">
                  <c:v>12.2452487990294</c:v>
                </c:pt>
                <c:pt idx="2319">
                  <c:v>12.697100148954</c:v>
                </c:pt>
                <c:pt idx="2320">
                  <c:v>12.4036834315649</c:v>
                </c:pt>
                <c:pt idx="2321">
                  <c:v>11.9695440060043</c:v>
                </c:pt>
                <c:pt idx="2322">
                  <c:v>11.9241288478315</c:v>
                </c:pt>
                <c:pt idx="2323">
                  <c:v>12.3685288062045</c:v>
                </c:pt>
                <c:pt idx="2324">
                  <c:v>13.9040644367613</c:v>
                </c:pt>
                <c:pt idx="2325">
                  <c:v>14.5113271464245</c:v>
                </c:pt>
                <c:pt idx="2326">
                  <c:v>16.4751369072742</c:v>
                </c:pt>
                <c:pt idx="2327">
                  <c:v>16.6739378305275</c:v>
                </c:pt>
                <c:pt idx="2328">
                  <c:v>15.8305917855281</c:v>
                </c:pt>
                <c:pt idx="2329">
                  <c:v>16.0808162852928</c:v>
                </c:pt>
                <c:pt idx="2330">
                  <c:v>14.3104511896643</c:v>
                </c:pt>
                <c:pt idx="2331">
                  <c:v>13.1005375072876</c:v>
                </c:pt>
                <c:pt idx="2332">
                  <c:v>14.5130532560901</c:v>
                </c:pt>
                <c:pt idx="2333">
                  <c:v>12.6405868128383</c:v>
                </c:pt>
                <c:pt idx="2334">
                  <c:v>12.848946513637</c:v>
                </c:pt>
                <c:pt idx="2335">
                  <c:v>13.3476327478389</c:v>
                </c:pt>
                <c:pt idx="2336">
                  <c:v>11.5011532342336</c:v>
                </c:pt>
                <c:pt idx="2337">
                  <c:v>12.5187221950731</c:v>
                </c:pt>
                <c:pt idx="2338">
                  <c:v>11.4632442827946</c:v>
                </c:pt>
                <c:pt idx="2339">
                  <c:v>11.1373459528582</c:v>
                </c:pt>
                <c:pt idx="2340">
                  <c:v>11.0172923361779</c:v>
                </c:pt>
                <c:pt idx="2341">
                  <c:v>10.6796396057643</c:v>
                </c:pt>
                <c:pt idx="2342">
                  <c:v>10.3317378888819</c:v>
                </c:pt>
                <c:pt idx="2343">
                  <c:v>9.58538465121358</c:v>
                </c:pt>
                <c:pt idx="2344">
                  <c:v>9.62592982557297</c:v>
                </c:pt>
                <c:pt idx="2345">
                  <c:v>9.38188180168371</c:v>
                </c:pt>
                <c:pt idx="2346">
                  <c:v>9.34394877540174</c:v>
                </c:pt>
                <c:pt idx="2347">
                  <c:v>9.12481026366806</c:v>
                </c:pt>
                <c:pt idx="2348">
                  <c:v>9.32259006771328</c:v>
                </c:pt>
                <c:pt idx="2349">
                  <c:v>8.53384339714021</c:v>
                </c:pt>
                <c:pt idx="2350">
                  <c:v>8.71317666795305</c:v>
                </c:pt>
                <c:pt idx="2351">
                  <c:v>8.19348000386744</c:v>
                </c:pt>
                <c:pt idx="2352">
                  <c:v>8.49172151821978</c:v>
                </c:pt>
                <c:pt idx="2353">
                  <c:v>8.23946979831387</c:v>
                </c:pt>
                <c:pt idx="2354">
                  <c:v>8.06021074084885</c:v>
                </c:pt>
                <c:pt idx="2355">
                  <c:v>8.29659410135367</c:v>
                </c:pt>
                <c:pt idx="2356">
                  <c:v>8.22769012582099</c:v>
                </c:pt>
                <c:pt idx="2357">
                  <c:v>8.28477230492293</c:v>
                </c:pt>
                <c:pt idx="2358">
                  <c:v>8.3502162340941</c:v>
                </c:pt>
                <c:pt idx="2359">
                  <c:v>8.16592179221752</c:v>
                </c:pt>
                <c:pt idx="2360">
                  <c:v>8.07480271811839</c:v>
                </c:pt>
                <c:pt idx="2361">
                  <c:v>8.76036427023955</c:v>
                </c:pt>
                <c:pt idx="2362">
                  <c:v>8.28739007715948</c:v>
                </c:pt>
                <c:pt idx="2363">
                  <c:v>8.50386043469166</c:v>
                </c:pt>
                <c:pt idx="2364">
                  <c:v>8.2371296745819</c:v>
                </c:pt>
                <c:pt idx="2365">
                  <c:v>8.9792510224381</c:v>
                </c:pt>
                <c:pt idx="2366">
                  <c:v>8.71048800544113</c:v>
                </c:pt>
                <c:pt idx="2367">
                  <c:v>8.70165964109248</c:v>
                </c:pt>
                <c:pt idx="2368">
                  <c:v>8.7582189230038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8980066"/>
        <c:axId val="79660434"/>
      </c:scatterChart>
      <c:valAx>
        <c:axId val="898006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10326204363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60434"/>
        <c:crossesAt val="0"/>
        <c:crossBetween val="midCat"/>
        <c:majorUnit val="4.9749"/>
      </c:valAx>
      <c:valAx>
        <c:axId val="796604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0066"/>
        <c:crossesAt val="0"/>
        <c:crossBetween val="midCat"/>
      </c:valAx>
      <c:spPr>
        <a:solidFill>
          <a:srgbClr val="ffffff"/>
        </a:solidFill>
        <a:ln w="0">
          <a:noFill/>
        </a:ln>
      </c:spPr>
    </c:plotArea>
    <c:legend>
      <c:legendPos val="r"/>
      <c:layout>
        <c:manualLayout>
          <c:xMode val="edge"/>
          <c:yMode val="edge"/>
          <c:x val="0.823115143659538"/>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0079930870598"/>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38</c:v>
                </c:pt>
                <c:pt idx="1">
                  <c:v>0.347</c:v>
                </c:pt>
                <c:pt idx="2">
                  <c:v>0.347</c:v>
                </c:pt>
                <c:pt idx="3">
                  <c:v>0.348</c:v>
                </c:pt>
                <c:pt idx="4">
                  <c:v>0.357</c:v>
                </c:pt>
                <c:pt idx="5">
                  <c:v>0.338</c:v>
                </c:pt>
                <c:pt idx="6">
                  <c:v>0.347</c:v>
                </c:pt>
                <c:pt idx="7">
                  <c:v>0.347</c:v>
                </c:pt>
                <c:pt idx="8">
                  <c:v>0.348</c:v>
                </c:pt>
                <c:pt idx="9">
                  <c:v>0.325</c:v>
                </c:pt>
                <c:pt idx="10">
                  <c:v>0.337</c:v>
                </c:pt>
                <c:pt idx="11">
                  <c:v>0.316</c:v>
                </c:pt>
                <c:pt idx="12">
                  <c:v>0.325</c:v>
                </c:pt>
                <c:pt idx="13">
                  <c:v>0.296</c:v>
                </c:pt>
                <c:pt idx="14">
                  <c:v>0.283</c:v>
                </c:pt>
                <c:pt idx="15">
                  <c:v>0.283</c:v>
                </c:pt>
                <c:pt idx="16">
                  <c:v>0.252</c:v>
                </c:pt>
                <c:pt idx="17">
                  <c:v>0.251</c:v>
                </c:pt>
                <c:pt idx="18">
                  <c:v>0.242</c:v>
                </c:pt>
                <c:pt idx="19">
                  <c:v>0.219</c:v>
                </c:pt>
                <c:pt idx="20">
                  <c:v>0.209</c:v>
                </c:pt>
                <c:pt idx="21">
                  <c:v>0.188</c:v>
                </c:pt>
                <c:pt idx="22">
                  <c:v>0.165</c:v>
                </c:pt>
                <c:pt idx="23">
                  <c:v>0.156</c:v>
                </c:pt>
                <c:pt idx="24">
                  <c:v>0.133</c:v>
                </c:pt>
                <c:pt idx="25">
                  <c:v>0.101</c:v>
                </c:pt>
                <c:pt idx="26">
                  <c:v>0.103</c:v>
                </c:pt>
                <c:pt idx="27">
                  <c:v>0.0589999999999999</c:v>
                </c:pt>
                <c:pt idx="28">
                  <c:v>0.038</c:v>
                </c:pt>
                <c:pt idx="29">
                  <c:v>0.00499999999999989</c:v>
                </c:pt>
                <c:pt idx="30">
                  <c:v>-0.026</c:v>
                </c:pt>
                <c:pt idx="31">
                  <c:v>-0.0489999999999999</c:v>
                </c:pt>
                <c:pt idx="32">
                  <c:v>-0.081</c:v>
                </c:pt>
                <c:pt idx="33">
                  <c:v>-0.1</c:v>
                </c:pt>
                <c:pt idx="34">
                  <c:v>-0.145</c:v>
                </c:pt>
                <c:pt idx="35">
                  <c:v>-0.175</c:v>
                </c:pt>
                <c:pt idx="36">
                  <c:v>-0.209</c:v>
                </c:pt>
                <c:pt idx="37">
                  <c:v>-0.25</c:v>
                </c:pt>
                <c:pt idx="38">
                  <c:v>-0.283</c:v>
                </c:pt>
                <c:pt idx="39">
                  <c:v>-0.314</c:v>
                </c:pt>
                <c:pt idx="40">
                  <c:v>-0.347</c:v>
                </c:pt>
                <c:pt idx="41">
                  <c:v>-0.379</c:v>
                </c:pt>
                <c:pt idx="42">
                  <c:v>-0.4</c:v>
                </c:pt>
                <c:pt idx="43">
                  <c:v>-0.433</c:v>
                </c:pt>
                <c:pt idx="44">
                  <c:v>-0.453</c:v>
                </c:pt>
                <c:pt idx="45">
                  <c:v>-0.486</c:v>
                </c:pt>
                <c:pt idx="46">
                  <c:v>-0.506</c:v>
                </c:pt>
                <c:pt idx="47">
                  <c:v>-0.539</c:v>
                </c:pt>
                <c:pt idx="48">
                  <c:v>-0.57</c:v>
                </c:pt>
                <c:pt idx="49">
                  <c:v>-0.614</c:v>
                </c:pt>
                <c:pt idx="50">
                  <c:v>-0.592</c:v>
                </c:pt>
                <c:pt idx="51">
                  <c:v>-0.625</c:v>
                </c:pt>
                <c:pt idx="52">
                  <c:v>-0.634</c:v>
                </c:pt>
                <c:pt idx="53">
                  <c:v>-0.635</c:v>
                </c:pt>
                <c:pt idx="54">
                  <c:v>-0.656</c:v>
                </c:pt>
                <c:pt idx="55">
                  <c:v>-0.667</c:v>
                </c:pt>
                <c:pt idx="56">
                  <c:v>-0.646</c:v>
                </c:pt>
                <c:pt idx="57">
                  <c:v>-0.667</c:v>
                </c:pt>
                <c:pt idx="58">
                  <c:v>-0.646</c:v>
                </c:pt>
                <c:pt idx="59">
                  <c:v>-0.647</c:v>
                </c:pt>
                <c:pt idx="60">
                  <c:v>-0.634</c:v>
                </c:pt>
                <c:pt idx="61">
                  <c:v>-0.635</c:v>
                </c:pt>
                <c:pt idx="62">
                  <c:v>-0.582</c:v>
                </c:pt>
                <c:pt idx="63">
                  <c:v>-0.582</c:v>
                </c:pt>
                <c:pt idx="64">
                  <c:v>-0.56</c:v>
                </c:pt>
                <c:pt idx="65">
                  <c:v>-0.539</c:v>
                </c:pt>
                <c:pt idx="66">
                  <c:v>-0.518</c:v>
                </c:pt>
                <c:pt idx="67">
                  <c:v>-0.486</c:v>
                </c:pt>
                <c:pt idx="68">
                  <c:v>-0.464</c:v>
                </c:pt>
                <c:pt idx="69">
                  <c:v>-0.421</c:v>
                </c:pt>
                <c:pt idx="70">
                  <c:v>-0.41</c:v>
                </c:pt>
                <c:pt idx="71">
                  <c:v>-0.369</c:v>
                </c:pt>
                <c:pt idx="72">
                  <c:v>-0.314</c:v>
                </c:pt>
                <c:pt idx="73">
                  <c:v>-0.283</c:v>
                </c:pt>
                <c:pt idx="74">
                  <c:v>-0.241</c:v>
                </c:pt>
                <c:pt idx="75">
                  <c:v>-0.186</c:v>
                </c:pt>
                <c:pt idx="76">
                  <c:v>-0.155</c:v>
                </c:pt>
                <c:pt idx="77">
                  <c:v>-0.111</c:v>
                </c:pt>
                <c:pt idx="78">
                  <c:v>-0.069</c:v>
                </c:pt>
                <c:pt idx="79">
                  <c:v>-0.014</c:v>
                </c:pt>
                <c:pt idx="80">
                  <c:v>0.0269999999999999</c:v>
                </c:pt>
                <c:pt idx="81">
                  <c:v>0.0489999999999999</c:v>
                </c:pt>
                <c:pt idx="82">
                  <c:v>0.124</c:v>
                </c:pt>
                <c:pt idx="83">
                  <c:v>0.133</c:v>
                </c:pt>
                <c:pt idx="84">
                  <c:v>0.178</c:v>
                </c:pt>
                <c:pt idx="85">
                  <c:v>0.241</c:v>
                </c:pt>
                <c:pt idx="86">
                  <c:v>0.251</c:v>
                </c:pt>
                <c:pt idx="87">
                  <c:v>0.306</c:v>
                </c:pt>
                <c:pt idx="88">
                  <c:v>0.347</c:v>
                </c:pt>
                <c:pt idx="89">
                  <c:v>0.381</c:v>
                </c:pt>
                <c:pt idx="90">
                  <c:v>0.411</c:v>
                </c:pt>
                <c:pt idx="91">
                  <c:v>0.453</c:v>
                </c:pt>
                <c:pt idx="92">
                  <c:v>0.488</c:v>
                </c:pt>
                <c:pt idx="93">
                  <c:v>0.507</c:v>
                </c:pt>
                <c:pt idx="94">
                  <c:v>0.52</c:v>
                </c:pt>
                <c:pt idx="95">
                  <c:v>0.593</c:v>
                </c:pt>
                <c:pt idx="96">
                  <c:v>0.615</c:v>
                </c:pt>
                <c:pt idx="97">
                  <c:v>0.626</c:v>
                </c:pt>
                <c:pt idx="98">
                  <c:v>0.657</c:v>
                </c:pt>
                <c:pt idx="99">
                  <c:v>0.679</c:v>
                </c:pt>
                <c:pt idx="100">
                  <c:v>0.702</c:v>
                </c:pt>
                <c:pt idx="101">
                  <c:v>0.721</c:v>
                </c:pt>
                <c:pt idx="102">
                  <c:v>0.743</c:v>
                </c:pt>
                <c:pt idx="103">
                  <c:v>0.755</c:v>
                </c:pt>
                <c:pt idx="104">
                  <c:v>0.763</c:v>
                </c:pt>
                <c:pt idx="105">
                  <c:v>0.785</c:v>
                </c:pt>
                <c:pt idx="106">
                  <c:v>0.808</c:v>
                </c:pt>
                <c:pt idx="107">
                  <c:v>0.807</c:v>
                </c:pt>
                <c:pt idx="108">
                  <c:v>0.839</c:v>
                </c:pt>
                <c:pt idx="109">
                  <c:v>0.83</c:v>
                </c:pt>
                <c:pt idx="110">
                  <c:v>0.849</c:v>
                </c:pt>
                <c:pt idx="111">
                  <c:v>0.839</c:v>
                </c:pt>
                <c:pt idx="112">
                  <c:v>0.862</c:v>
                </c:pt>
                <c:pt idx="113">
                  <c:v>0.859</c:v>
                </c:pt>
                <c:pt idx="114">
                  <c:v>0.859</c:v>
                </c:pt>
                <c:pt idx="115">
                  <c:v>0.851</c:v>
                </c:pt>
                <c:pt idx="116">
                  <c:v>0.849</c:v>
                </c:pt>
                <c:pt idx="117">
                  <c:v>0.839</c:v>
                </c:pt>
                <c:pt idx="118">
                  <c:v>0.851</c:v>
                </c:pt>
                <c:pt idx="119">
                  <c:v>0.827</c:v>
                </c:pt>
                <c:pt idx="120">
                  <c:v>0.827</c:v>
                </c:pt>
                <c:pt idx="121">
                  <c:v>0.819</c:v>
                </c:pt>
                <c:pt idx="122">
                  <c:v>0.807</c:v>
                </c:pt>
                <c:pt idx="123">
                  <c:v>0.795</c:v>
                </c:pt>
                <c:pt idx="124">
                  <c:v>0.798</c:v>
                </c:pt>
                <c:pt idx="125">
                  <c:v>0.775</c:v>
                </c:pt>
                <c:pt idx="126">
                  <c:v>0.795</c:v>
                </c:pt>
                <c:pt idx="127">
                  <c:v>0.766</c:v>
                </c:pt>
                <c:pt idx="128">
                  <c:v>0.795</c:v>
                </c:pt>
                <c:pt idx="129">
                  <c:v>0.827</c:v>
                </c:pt>
                <c:pt idx="130">
                  <c:v>0.872</c:v>
                </c:pt>
                <c:pt idx="131">
                  <c:v>0.881</c:v>
                </c:pt>
                <c:pt idx="132">
                  <c:v>0.903</c:v>
                </c:pt>
                <c:pt idx="133">
                  <c:v>0.884</c:v>
                </c:pt>
                <c:pt idx="134">
                  <c:v>0.903</c:v>
                </c:pt>
                <c:pt idx="135">
                  <c:v>0.871</c:v>
                </c:pt>
                <c:pt idx="136">
                  <c:v>0.884</c:v>
                </c:pt>
                <c:pt idx="137">
                  <c:v>0.881</c:v>
                </c:pt>
                <c:pt idx="138">
                  <c:v>0.913</c:v>
                </c:pt>
                <c:pt idx="139">
                  <c:v>0.905</c:v>
                </c:pt>
                <c:pt idx="140">
                  <c:v>0.913</c:v>
                </c:pt>
                <c:pt idx="141">
                  <c:v>0.913</c:v>
                </c:pt>
                <c:pt idx="142">
                  <c:v>0.916</c:v>
                </c:pt>
                <c:pt idx="143">
                  <c:v>0.923</c:v>
                </c:pt>
                <c:pt idx="144">
                  <c:v>0.935</c:v>
                </c:pt>
                <c:pt idx="145">
                  <c:v>0.923</c:v>
                </c:pt>
                <c:pt idx="146">
                  <c:v>0.937</c:v>
                </c:pt>
                <c:pt idx="147">
                  <c:v>0.945</c:v>
                </c:pt>
                <c:pt idx="148">
                  <c:v>0.945</c:v>
                </c:pt>
                <c:pt idx="149">
                  <c:v>0.937</c:v>
                </c:pt>
                <c:pt idx="150">
                  <c:v>0.955</c:v>
                </c:pt>
                <c:pt idx="151">
                  <c:v>0.967</c:v>
                </c:pt>
                <c:pt idx="152">
                  <c:v>0.99</c:v>
                </c:pt>
                <c:pt idx="153">
                  <c:v>0.987</c:v>
                </c:pt>
                <c:pt idx="154">
                  <c:v>1.019</c:v>
                </c:pt>
                <c:pt idx="155">
                  <c:v>1.022</c:v>
                </c:pt>
                <c:pt idx="156">
                  <c:v>1.019</c:v>
                </c:pt>
                <c:pt idx="157">
                  <c:v>1.031</c:v>
                </c:pt>
                <c:pt idx="158">
                  <c:v>1.044</c:v>
                </c:pt>
                <c:pt idx="159">
                  <c:v>1.073</c:v>
                </c:pt>
                <c:pt idx="160">
                  <c:v>1.073</c:v>
                </c:pt>
                <c:pt idx="161">
                  <c:v>1.095</c:v>
                </c:pt>
                <c:pt idx="162">
                  <c:v>1.108</c:v>
                </c:pt>
                <c:pt idx="163">
                  <c:v>1.127</c:v>
                </c:pt>
                <c:pt idx="164">
                  <c:v>1.137</c:v>
                </c:pt>
                <c:pt idx="165">
                  <c:v>1.15</c:v>
                </c:pt>
                <c:pt idx="166">
                  <c:v>1.159</c:v>
                </c:pt>
                <c:pt idx="167">
                  <c:v>1.181</c:v>
                </c:pt>
                <c:pt idx="168">
                  <c:v>1.194</c:v>
                </c:pt>
                <c:pt idx="169">
                  <c:v>1.201</c:v>
                </c:pt>
                <c:pt idx="170">
                  <c:v>1.245</c:v>
                </c:pt>
                <c:pt idx="171">
                  <c:v>1.233</c:v>
                </c:pt>
                <c:pt idx="172">
                  <c:v>1.268</c:v>
                </c:pt>
                <c:pt idx="173">
                  <c:v>1.277</c:v>
                </c:pt>
                <c:pt idx="174">
                  <c:v>1.309</c:v>
                </c:pt>
                <c:pt idx="175">
                  <c:v>1.322</c:v>
                </c:pt>
                <c:pt idx="176">
                  <c:v>1.341</c:v>
                </c:pt>
                <c:pt idx="177">
                  <c:v>1.373</c:v>
                </c:pt>
                <c:pt idx="178">
                  <c:v>1.383</c:v>
                </c:pt>
                <c:pt idx="179">
                  <c:v>1.429</c:v>
                </c:pt>
                <c:pt idx="180">
                  <c:v>1.437</c:v>
                </c:pt>
                <c:pt idx="181">
                  <c:v>1.469</c:v>
                </c:pt>
                <c:pt idx="182">
                  <c:v>1.501</c:v>
                </c:pt>
                <c:pt idx="183">
                  <c:v>1.525</c:v>
                </c:pt>
                <c:pt idx="184">
                  <c:v>1.555</c:v>
                </c:pt>
                <c:pt idx="185">
                  <c:v>1.587</c:v>
                </c:pt>
                <c:pt idx="186">
                  <c:v>1.619</c:v>
                </c:pt>
                <c:pt idx="187">
                  <c:v>1.653</c:v>
                </c:pt>
                <c:pt idx="188">
                  <c:v>1.683</c:v>
                </c:pt>
                <c:pt idx="189">
                  <c:v>1.725</c:v>
                </c:pt>
                <c:pt idx="190">
                  <c:v>1.747</c:v>
                </c:pt>
                <c:pt idx="191">
                  <c:v>1.792</c:v>
                </c:pt>
                <c:pt idx="192">
                  <c:v>1.811</c:v>
                </c:pt>
                <c:pt idx="193">
                  <c:v>1.854</c:v>
                </c:pt>
                <c:pt idx="194">
                  <c:v>1.875</c:v>
                </c:pt>
                <c:pt idx="195">
                  <c:v>1.918</c:v>
                </c:pt>
                <c:pt idx="196">
                  <c:v>1.953</c:v>
                </c:pt>
                <c:pt idx="197">
                  <c:v>1.982</c:v>
                </c:pt>
                <c:pt idx="198">
                  <c:v>2.014</c:v>
                </c:pt>
                <c:pt idx="199">
                  <c:v>2.057</c:v>
                </c:pt>
                <c:pt idx="200">
                  <c:v>2.078</c:v>
                </c:pt>
                <c:pt idx="201">
                  <c:v>2.124</c:v>
                </c:pt>
                <c:pt idx="202">
                  <c:v>2.164</c:v>
                </c:pt>
                <c:pt idx="203">
                  <c:v>2.174</c:v>
                </c:pt>
                <c:pt idx="204">
                  <c:v>2.218</c:v>
                </c:pt>
                <c:pt idx="205">
                  <c:v>2.26</c:v>
                </c:pt>
                <c:pt idx="206">
                  <c:v>2.263</c:v>
                </c:pt>
                <c:pt idx="207">
                  <c:v>2.367</c:v>
                </c:pt>
                <c:pt idx="208">
                  <c:v>2.367</c:v>
                </c:pt>
                <c:pt idx="209">
                  <c:v>2.399</c:v>
                </c:pt>
                <c:pt idx="210">
                  <c:v>2.432</c:v>
                </c:pt>
                <c:pt idx="211">
                  <c:v>2.464</c:v>
                </c:pt>
                <c:pt idx="212">
                  <c:v>2.506</c:v>
                </c:pt>
                <c:pt idx="213">
                  <c:v>2.531</c:v>
                </c:pt>
                <c:pt idx="214">
                  <c:v>2.57</c:v>
                </c:pt>
                <c:pt idx="215">
                  <c:v>2.612</c:v>
                </c:pt>
                <c:pt idx="216">
                  <c:v>2.644</c:v>
                </c:pt>
                <c:pt idx="217">
                  <c:v>2.676</c:v>
                </c:pt>
                <c:pt idx="218">
                  <c:v>2.72</c:v>
                </c:pt>
                <c:pt idx="219">
                  <c:v>2.73</c:v>
                </c:pt>
                <c:pt idx="220">
                  <c:v>2.774</c:v>
                </c:pt>
                <c:pt idx="221">
                  <c:v>2.819</c:v>
                </c:pt>
                <c:pt idx="222">
                  <c:v>2.826</c:v>
                </c:pt>
                <c:pt idx="223">
                  <c:v>2.88</c:v>
                </c:pt>
                <c:pt idx="224">
                  <c:v>2.88</c:v>
                </c:pt>
                <c:pt idx="225">
                  <c:v>2.944</c:v>
                </c:pt>
                <c:pt idx="226">
                  <c:v>2.986</c:v>
                </c:pt>
                <c:pt idx="227">
                  <c:v>3.008</c:v>
                </c:pt>
                <c:pt idx="228">
                  <c:v>3.03</c:v>
                </c:pt>
                <c:pt idx="229">
                  <c:v>3.072</c:v>
                </c:pt>
                <c:pt idx="230">
                  <c:v>3.104</c:v>
                </c:pt>
                <c:pt idx="231">
                  <c:v>3.116</c:v>
                </c:pt>
                <c:pt idx="232">
                  <c:v>3.173</c:v>
                </c:pt>
                <c:pt idx="233">
                  <c:v>3.19</c:v>
                </c:pt>
                <c:pt idx="234">
                  <c:v>3.222</c:v>
                </c:pt>
                <c:pt idx="235">
                  <c:v>3.244</c:v>
                </c:pt>
                <c:pt idx="236">
                  <c:v>3.276</c:v>
                </c:pt>
                <c:pt idx="237">
                  <c:v>3.308</c:v>
                </c:pt>
                <c:pt idx="238">
                  <c:v>3.34</c:v>
                </c:pt>
                <c:pt idx="239">
                  <c:v>3.34</c:v>
                </c:pt>
                <c:pt idx="240">
                  <c:v>3.382</c:v>
                </c:pt>
                <c:pt idx="241">
                  <c:v>3.404</c:v>
                </c:pt>
                <c:pt idx="242">
                  <c:v>3.424</c:v>
                </c:pt>
                <c:pt idx="243">
                  <c:v>3.456</c:v>
                </c:pt>
                <c:pt idx="244">
                  <c:v>3.456</c:v>
                </c:pt>
                <c:pt idx="245">
                  <c:v>3.49</c:v>
                </c:pt>
                <c:pt idx="246">
                  <c:v>3.51</c:v>
                </c:pt>
                <c:pt idx="247">
                  <c:v>3.532</c:v>
                </c:pt>
                <c:pt idx="248">
                  <c:v>3.542</c:v>
                </c:pt>
                <c:pt idx="249">
                  <c:v>3.564</c:v>
                </c:pt>
                <c:pt idx="250">
                  <c:v>3.586</c:v>
                </c:pt>
                <c:pt idx="251">
                  <c:v>3.596</c:v>
                </c:pt>
                <c:pt idx="252">
                  <c:v>3.606</c:v>
                </c:pt>
                <c:pt idx="253">
                  <c:v>3.628</c:v>
                </c:pt>
                <c:pt idx="254">
                  <c:v>3.65</c:v>
                </c:pt>
                <c:pt idx="255">
                  <c:v>3.66</c:v>
                </c:pt>
                <c:pt idx="256">
                  <c:v>3.682</c:v>
                </c:pt>
                <c:pt idx="257">
                  <c:v>3.692</c:v>
                </c:pt>
                <c:pt idx="258">
                  <c:v>3.714</c:v>
                </c:pt>
                <c:pt idx="259">
                  <c:v>3.714</c:v>
                </c:pt>
                <c:pt idx="260">
                  <c:v>3.735</c:v>
                </c:pt>
                <c:pt idx="261">
                  <c:v>3.746</c:v>
                </c:pt>
                <c:pt idx="262">
                  <c:v>3.756</c:v>
                </c:pt>
                <c:pt idx="263">
                  <c:v>3.788</c:v>
                </c:pt>
                <c:pt idx="264">
                  <c:v>3.761</c:v>
                </c:pt>
                <c:pt idx="265">
                  <c:v>3.86</c:v>
                </c:pt>
                <c:pt idx="266">
                  <c:v>3.82</c:v>
                </c:pt>
                <c:pt idx="267">
                  <c:v>3.852</c:v>
                </c:pt>
                <c:pt idx="268">
                  <c:v>3.852</c:v>
                </c:pt>
                <c:pt idx="269">
                  <c:v>3.864</c:v>
                </c:pt>
                <c:pt idx="270">
                  <c:v>3.896</c:v>
                </c:pt>
                <c:pt idx="271">
                  <c:v>3.885</c:v>
                </c:pt>
                <c:pt idx="272">
                  <c:v>3.906</c:v>
                </c:pt>
                <c:pt idx="273">
                  <c:v>3.906</c:v>
                </c:pt>
                <c:pt idx="274">
                  <c:v>3.938</c:v>
                </c:pt>
                <c:pt idx="275">
                  <c:v>3.949</c:v>
                </c:pt>
                <c:pt idx="276">
                  <c:v>3.96</c:v>
                </c:pt>
                <c:pt idx="277">
                  <c:v>3.97</c:v>
                </c:pt>
                <c:pt idx="278">
                  <c:v>3.981</c:v>
                </c:pt>
                <c:pt idx="279">
                  <c:v>4.013</c:v>
                </c:pt>
                <c:pt idx="280">
                  <c:v>4.024</c:v>
                </c:pt>
                <c:pt idx="281">
                  <c:v>4.024</c:v>
                </c:pt>
                <c:pt idx="282">
                  <c:v>4.034</c:v>
                </c:pt>
                <c:pt idx="283">
                  <c:v>4.067</c:v>
                </c:pt>
                <c:pt idx="284">
                  <c:v>4.067</c:v>
                </c:pt>
                <c:pt idx="285">
                  <c:v>4.088</c:v>
                </c:pt>
                <c:pt idx="286">
                  <c:v>4.099</c:v>
                </c:pt>
                <c:pt idx="287">
                  <c:v>4.131</c:v>
                </c:pt>
                <c:pt idx="288">
                  <c:v>4.131</c:v>
                </c:pt>
                <c:pt idx="289">
                  <c:v>4.152</c:v>
                </c:pt>
                <c:pt idx="290">
                  <c:v>4.174</c:v>
                </c:pt>
                <c:pt idx="291">
                  <c:v>4.216</c:v>
                </c:pt>
                <c:pt idx="292">
                  <c:v>4.195</c:v>
                </c:pt>
                <c:pt idx="293">
                  <c:v>4.227</c:v>
                </c:pt>
                <c:pt idx="294">
                  <c:v>4.259</c:v>
                </c:pt>
                <c:pt idx="295">
                  <c:v>4.259</c:v>
                </c:pt>
                <c:pt idx="296">
                  <c:v>4.291</c:v>
                </c:pt>
                <c:pt idx="297">
                  <c:v>4.323</c:v>
                </c:pt>
                <c:pt idx="298">
                  <c:v>4.334</c:v>
                </c:pt>
                <c:pt idx="299">
                  <c:v>4.362</c:v>
                </c:pt>
                <c:pt idx="300">
                  <c:v>4.366</c:v>
                </c:pt>
                <c:pt idx="301">
                  <c:v>4.409</c:v>
                </c:pt>
                <c:pt idx="302">
                  <c:v>4.431</c:v>
                </c:pt>
                <c:pt idx="303">
                  <c:v>4.452</c:v>
                </c:pt>
                <c:pt idx="304">
                  <c:v>4.463</c:v>
                </c:pt>
                <c:pt idx="305">
                  <c:v>4.505</c:v>
                </c:pt>
                <c:pt idx="306">
                  <c:v>4.516</c:v>
                </c:pt>
                <c:pt idx="307">
                  <c:v>4.559</c:v>
                </c:pt>
                <c:pt idx="308">
                  <c:v>4.569</c:v>
                </c:pt>
                <c:pt idx="309">
                  <c:v>4.601</c:v>
                </c:pt>
                <c:pt idx="310">
                  <c:v>4.645</c:v>
                </c:pt>
                <c:pt idx="311">
                  <c:v>4.665</c:v>
                </c:pt>
                <c:pt idx="312">
                  <c:v>4.703</c:v>
                </c:pt>
                <c:pt idx="313">
                  <c:v>4.751</c:v>
                </c:pt>
                <c:pt idx="314">
                  <c:v>4.751</c:v>
                </c:pt>
                <c:pt idx="315">
                  <c:v>4.815</c:v>
                </c:pt>
                <c:pt idx="316">
                  <c:v>4.837</c:v>
                </c:pt>
                <c:pt idx="317">
                  <c:v>4.869</c:v>
                </c:pt>
                <c:pt idx="318">
                  <c:v>4.923</c:v>
                </c:pt>
                <c:pt idx="319">
                  <c:v>4.965</c:v>
                </c:pt>
                <c:pt idx="320">
                  <c:v>4.981</c:v>
                </c:pt>
                <c:pt idx="321">
                  <c:v>5.039</c:v>
                </c:pt>
                <c:pt idx="322">
                  <c:v>5.073</c:v>
                </c:pt>
                <c:pt idx="323">
                  <c:v>5.105</c:v>
                </c:pt>
                <c:pt idx="324">
                  <c:v>5.157</c:v>
                </c:pt>
                <c:pt idx="325">
                  <c:v>5.189</c:v>
                </c:pt>
                <c:pt idx="326">
                  <c:v>5.243</c:v>
                </c:pt>
                <c:pt idx="327">
                  <c:v>5.281</c:v>
                </c:pt>
                <c:pt idx="328">
                  <c:v>5.307</c:v>
                </c:pt>
                <c:pt idx="329">
                  <c:v>5.371</c:v>
                </c:pt>
                <c:pt idx="330">
                  <c:v>5.403</c:v>
                </c:pt>
                <c:pt idx="331">
                  <c:v>5.457</c:v>
                </c:pt>
                <c:pt idx="332">
                  <c:v>5.479</c:v>
                </c:pt>
                <c:pt idx="333">
                  <c:v>5.569</c:v>
                </c:pt>
                <c:pt idx="334">
                  <c:v>5.585</c:v>
                </c:pt>
                <c:pt idx="335">
                  <c:v>5.607</c:v>
                </c:pt>
                <c:pt idx="336">
                  <c:v>5.671</c:v>
                </c:pt>
                <c:pt idx="337">
                  <c:v>5.708</c:v>
                </c:pt>
                <c:pt idx="338">
                  <c:v>5.757</c:v>
                </c:pt>
                <c:pt idx="339">
                  <c:v>5.789</c:v>
                </c:pt>
                <c:pt idx="340">
                  <c:v>5.831</c:v>
                </c:pt>
                <c:pt idx="341">
                  <c:v>5.885</c:v>
                </c:pt>
                <c:pt idx="342">
                  <c:v>5.922</c:v>
                </c:pt>
                <c:pt idx="343">
                  <c:v>5.971</c:v>
                </c:pt>
                <c:pt idx="344">
                  <c:v>6.024</c:v>
                </c:pt>
                <c:pt idx="345">
                  <c:v>6.056</c:v>
                </c:pt>
                <c:pt idx="346">
                  <c:v>6.104</c:v>
                </c:pt>
                <c:pt idx="347">
                  <c:v>6.142</c:v>
                </c:pt>
                <c:pt idx="348">
                  <c:v>6.195</c:v>
                </c:pt>
                <c:pt idx="349">
                  <c:v>6.227</c:v>
                </c:pt>
                <c:pt idx="350">
                  <c:v>6.274</c:v>
                </c:pt>
                <c:pt idx="351">
                  <c:v>6.302</c:v>
                </c:pt>
                <c:pt idx="352">
                  <c:v>6.356</c:v>
                </c:pt>
                <c:pt idx="353">
                  <c:v>6.382</c:v>
                </c:pt>
                <c:pt idx="354">
                  <c:v>6.431</c:v>
                </c:pt>
                <c:pt idx="355">
                  <c:v>6.484</c:v>
                </c:pt>
                <c:pt idx="356">
                  <c:v>6.506</c:v>
                </c:pt>
                <c:pt idx="357">
                  <c:v>6.552</c:v>
                </c:pt>
                <c:pt idx="358">
                  <c:v>6.592</c:v>
                </c:pt>
                <c:pt idx="359">
                  <c:v>6.624</c:v>
                </c:pt>
                <c:pt idx="360">
                  <c:v>6.68</c:v>
                </c:pt>
                <c:pt idx="361">
                  <c:v>6.698</c:v>
                </c:pt>
                <c:pt idx="362">
                  <c:v>6.742</c:v>
                </c:pt>
                <c:pt idx="363">
                  <c:v>6.766</c:v>
                </c:pt>
                <c:pt idx="364">
                  <c:v>6.784</c:v>
                </c:pt>
                <c:pt idx="365">
                  <c:v>6.848</c:v>
                </c:pt>
                <c:pt idx="366">
                  <c:v>6.874</c:v>
                </c:pt>
                <c:pt idx="367">
                  <c:v>6.88</c:v>
                </c:pt>
                <c:pt idx="368">
                  <c:v>6.934</c:v>
                </c:pt>
                <c:pt idx="369">
                  <c:v>6.948</c:v>
                </c:pt>
                <c:pt idx="370">
                  <c:v>6.988</c:v>
                </c:pt>
                <c:pt idx="371">
                  <c:v>6.988</c:v>
                </c:pt>
                <c:pt idx="372">
                  <c:v>7.077</c:v>
                </c:pt>
                <c:pt idx="373">
                  <c:v>7.072</c:v>
                </c:pt>
                <c:pt idx="374">
                  <c:v>7.109</c:v>
                </c:pt>
                <c:pt idx="375">
                  <c:v>7.116</c:v>
                </c:pt>
                <c:pt idx="376">
                  <c:v>7.148</c:v>
                </c:pt>
                <c:pt idx="377">
                  <c:v>7.184</c:v>
                </c:pt>
                <c:pt idx="378">
                  <c:v>7.202</c:v>
                </c:pt>
                <c:pt idx="379">
                  <c:v>7.222</c:v>
                </c:pt>
                <c:pt idx="380">
                  <c:v>7.259</c:v>
                </c:pt>
                <c:pt idx="381">
                  <c:v>7.276</c:v>
                </c:pt>
                <c:pt idx="382">
                  <c:v>7.269</c:v>
                </c:pt>
                <c:pt idx="383">
                  <c:v>7.34</c:v>
                </c:pt>
                <c:pt idx="384">
                  <c:v>7.35</c:v>
                </c:pt>
                <c:pt idx="385">
                  <c:v>7.345</c:v>
                </c:pt>
                <c:pt idx="386">
                  <c:v>7.372</c:v>
                </c:pt>
                <c:pt idx="387">
                  <c:v>7.387</c:v>
                </c:pt>
                <c:pt idx="388">
                  <c:v>7.404</c:v>
                </c:pt>
                <c:pt idx="389">
                  <c:v>7.436</c:v>
                </c:pt>
                <c:pt idx="390">
                  <c:v>7.441</c:v>
                </c:pt>
                <c:pt idx="391">
                  <c:v>7.468</c:v>
                </c:pt>
                <c:pt idx="392">
                  <c:v>7.483</c:v>
                </c:pt>
                <c:pt idx="393">
                  <c:v>7.49</c:v>
                </c:pt>
                <c:pt idx="394">
                  <c:v>7.468</c:v>
                </c:pt>
                <c:pt idx="395">
                  <c:v>7.569</c:v>
                </c:pt>
                <c:pt idx="396">
                  <c:v>7.532</c:v>
                </c:pt>
                <c:pt idx="397">
                  <c:v>7.547</c:v>
                </c:pt>
                <c:pt idx="398">
                  <c:v>7.565</c:v>
                </c:pt>
                <c:pt idx="399">
                  <c:v>7.569</c:v>
                </c:pt>
                <c:pt idx="400">
                  <c:v>7.586</c:v>
                </c:pt>
                <c:pt idx="401">
                  <c:v>7.597</c:v>
                </c:pt>
                <c:pt idx="402">
                  <c:v>7.601</c:v>
                </c:pt>
                <c:pt idx="403">
                  <c:v>7.629</c:v>
                </c:pt>
                <c:pt idx="404">
                  <c:v>7.643</c:v>
                </c:pt>
                <c:pt idx="405">
                  <c:v>7.64</c:v>
                </c:pt>
                <c:pt idx="406">
                  <c:v>7.655</c:v>
                </c:pt>
                <c:pt idx="407">
                  <c:v>7.672</c:v>
                </c:pt>
                <c:pt idx="408">
                  <c:v>7.682</c:v>
                </c:pt>
                <c:pt idx="409">
                  <c:v>7.687</c:v>
                </c:pt>
                <c:pt idx="410">
                  <c:v>7.726</c:v>
                </c:pt>
                <c:pt idx="411">
                  <c:v>7.707</c:v>
                </c:pt>
                <c:pt idx="412">
                  <c:v>7.747</c:v>
                </c:pt>
                <c:pt idx="413">
                  <c:v>7.729</c:v>
                </c:pt>
                <c:pt idx="414">
                  <c:v>7.768</c:v>
                </c:pt>
                <c:pt idx="415">
                  <c:v>7.771</c:v>
                </c:pt>
                <c:pt idx="416">
                  <c:v>7.779</c:v>
                </c:pt>
                <c:pt idx="417">
                  <c:v>7.79</c:v>
                </c:pt>
                <c:pt idx="418">
                  <c:v>7.825</c:v>
                </c:pt>
                <c:pt idx="419">
                  <c:v>7.822</c:v>
                </c:pt>
                <c:pt idx="420">
                  <c:v>7.847</c:v>
                </c:pt>
                <c:pt idx="421">
                  <c:v>7.854</c:v>
                </c:pt>
                <c:pt idx="422">
                  <c:v>7.869</c:v>
                </c:pt>
                <c:pt idx="423">
                  <c:v>7.897</c:v>
                </c:pt>
                <c:pt idx="424">
                  <c:v>7.889</c:v>
                </c:pt>
                <c:pt idx="425">
                  <c:v>7.929</c:v>
                </c:pt>
                <c:pt idx="426">
                  <c:v>7.933</c:v>
                </c:pt>
                <c:pt idx="427">
                  <c:v>7.95</c:v>
                </c:pt>
                <c:pt idx="428">
                  <c:v>7.972</c:v>
                </c:pt>
                <c:pt idx="429">
                  <c:v>7.985</c:v>
                </c:pt>
                <c:pt idx="430">
                  <c:v>8.004</c:v>
                </c:pt>
                <c:pt idx="431">
                  <c:v>8.017</c:v>
                </c:pt>
                <c:pt idx="432">
                  <c:v>8.057</c:v>
                </c:pt>
                <c:pt idx="433">
                  <c:v>8.061</c:v>
                </c:pt>
                <c:pt idx="434">
                  <c:v>8.068</c:v>
                </c:pt>
                <c:pt idx="435">
                  <c:v>8.093</c:v>
                </c:pt>
                <c:pt idx="436">
                  <c:v>8.101</c:v>
                </c:pt>
                <c:pt idx="437">
                  <c:v>8.125</c:v>
                </c:pt>
                <c:pt idx="438">
                  <c:v>8.165</c:v>
                </c:pt>
                <c:pt idx="439">
                  <c:v>8.168</c:v>
                </c:pt>
                <c:pt idx="440">
                  <c:v>8.186</c:v>
                </c:pt>
                <c:pt idx="441">
                  <c:v>8.2</c:v>
                </c:pt>
                <c:pt idx="442">
                  <c:v>8.218</c:v>
                </c:pt>
                <c:pt idx="443">
                  <c:v>8.243</c:v>
                </c:pt>
                <c:pt idx="444">
                  <c:v>8.261</c:v>
                </c:pt>
                <c:pt idx="445">
                  <c:v>8.286</c:v>
                </c:pt>
                <c:pt idx="446">
                  <c:v>8.293</c:v>
                </c:pt>
                <c:pt idx="447">
                  <c:v>8.328</c:v>
                </c:pt>
                <c:pt idx="448">
                  <c:v>8.336</c:v>
                </c:pt>
                <c:pt idx="449">
                  <c:v>8.35</c:v>
                </c:pt>
                <c:pt idx="450">
                  <c:v>8.379</c:v>
                </c:pt>
                <c:pt idx="451">
                  <c:v>8.403</c:v>
                </c:pt>
                <c:pt idx="452">
                  <c:v>8.421</c:v>
                </c:pt>
                <c:pt idx="453">
                  <c:v>8.446</c:v>
                </c:pt>
                <c:pt idx="454">
                  <c:v>8.475</c:v>
                </c:pt>
                <c:pt idx="455">
                  <c:v>8.5</c:v>
                </c:pt>
                <c:pt idx="456">
                  <c:v>8.507</c:v>
                </c:pt>
                <c:pt idx="457">
                  <c:v>8.521</c:v>
                </c:pt>
                <c:pt idx="458">
                  <c:v>8.561</c:v>
                </c:pt>
                <c:pt idx="459">
                  <c:v>8.596</c:v>
                </c:pt>
                <c:pt idx="460">
                  <c:v>8.593</c:v>
                </c:pt>
                <c:pt idx="461">
                  <c:v>8.628</c:v>
                </c:pt>
                <c:pt idx="462">
                  <c:v>8.65</c:v>
                </c:pt>
                <c:pt idx="463">
                  <c:v>8.679</c:v>
                </c:pt>
                <c:pt idx="464">
                  <c:v>8.714</c:v>
                </c:pt>
                <c:pt idx="465">
                  <c:v>8.731</c:v>
                </c:pt>
                <c:pt idx="466">
                  <c:v>8.756</c:v>
                </c:pt>
                <c:pt idx="467">
                  <c:v>8.775</c:v>
                </c:pt>
                <c:pt idx="468">
                  <c:v>8.81</c:v>
                </c:pt>
                <c:pt idx="469">
                  <c:v>8.839</c:v>
                </c:pt>
                <c:pt idx="470">
                  <c:v>8.83</c:v>
                </c:pt>
                <c:pt idx="471">
                  <c:v>8.896</c:v>
                </c:pt>
                <c:pt idx="472">
                  <c:v>8.913</c:v>
                </c:pt>
                <c:pt idx="473">
                  <c:v>8.938</c:v>
                </c:pt>
                <c:pt idx="474">
                  <c:v>8.957</c:v>
                </c:pt>
                <c:pt idx="475">
                  <c:v>8.98</c:v>
                </c:pt>
                <c:pt idx="476">
                  <c:v>9.011</c:v>
                </c:pt>
                <c:pt idx="477">
                  <c:v>9.044</c:v>
                </c:pt>
                <c:pt idx="478">
                  <c:v>9.056</c:v>
                </c:pt>
                <c:pt idx="479">
                  <c:v>9.095</c:v>
                </c:pt>
                <c:pt idx="480">
                  <c:v>9.13</c:v>
                </c:pt>
                <c:pt idx="481">
                  <c:v>9.149</c:v>
                </c:pt>
                <c:pt idx="482">
                  <c:v>9.174</c:v>
                </c:pt>
                <c:pt idx="483">
                  <c:v>9.206</c:v>
                </c:pt>
                <c:pt idx="484">
                  <c:v>9.245</c:v>
                </c:pt>
                <c:pt idx="485">
                  <c:v>9.248</c:v>
                </c:pt>
                <c:pt idx="486">
                  <c:v>9.299</c:v>
                </c:pt>
                <c:pt idx="487">
                  <c:v>9.323</c:v>
                </c:pt>
                <c:pt idx="488">
                  <c:v>9.355</c:v>
                </c:pt>
                <c:pt idx="489">
                  <c:v>9.374</c:v>
                </c:pt>
                <c:pt idx="490">
                  <c:v>9.441</c:v>
                </c:pt>
                <c:pt idx="491">
                  <c:v>9.452</c:v>
                </c:pt>
                <c:pt idx="492">
                  <c:v>9.481</c:v>
                </c:pt>
                <c:pt idx="493">
                  <c:v>9.505</c:v>
                </c:pt>
                <c:pt idx="494">
                  <c:v>9.535</c:v>
                </c:pt>
                <c:pt idx="495">
                  <c:v>9.581</c:v>
                </c:pt>
                <c:pt idx="496">
                  <c:v>9.613</c:v>
                </c:pt>
                <c:pt idx="497">
                  <c:v>9.642</c:v>
                </c:pt>
                <c:pt idx="498">
                  <c:v>9.677</c:v>
                </c:pt>
                <c:pt idx="499">
                  <c:v>9.697</c:v>
                </c:pt>
                <c:pt idx="500">
                  <c:v>9.728</c:v>
                </c:pt>
                <c:pt idx="501">
                  <c:v>9.773</c:v>
                </c:pt>
                <c:pt idx="502">
                  <c:v>9.795</c:v>
                </c:pt>
                <c:pt idx="503">
                  <c:v>9.824</c:v>
                </c:pt>
                <c:pt idx="504">
                  <c:v>9.859</c:v>
                </c:pt>
                <c:pt idx="505">
                  <c:v>9.879</c:v>
                </c:pt>
                <c:pt idx="506">
                  <c:v>9.92</c:v>
                </c:pt>
                <c:pt idx="507">
                  <c:v>9.975</c:v>
                </c:pt>
                <c:pt idx="508">
                  <c:v>9.987</c:v>
                </c:pt>
                <c:pt idx="509">
                  <c:v>9.997</c:v>
                </c:pt>
                <c:pt idx="510">
                  <c:v>10.06</c:v>
                </c:pt>
                <c:pt idx="511">
                  <c:v>10.083</c:v>
                </c:pt>
                <c:pt idx="512">
                  <c:v>10.115</c:v>
                </c:pt>
                <c:pt idx="513">
                  <c:v>10.146</c:v>
                </c:pt>
                <c:pt idx="514">
                  <c:v>10.19</c:v>
                </c:pt>
                <c:pt idx="515">
                  <c:v>10.201</c:v>
                </c:pt>
                <c:pt idx="516">
                  <c:v>10.198</c:v>
                </c:pt>
                <c:pt idx="517">
                  <c:v>10.319</c:v>
                </c:pt>
                <c:pt idx="518">
                  <c:v>10.297</c:v>
                </c:pt>
                <c:pt idx="519">
                  <c:v>10.34</c:v>
                </c:pt>
                <c:pt idx="520">
                  <c:v>10.37</c:v>
                </c:pt>
                <c:pt idx="521">
                  <c:v>10.393</c:v>
                </c:pt>
                <c:pt idx="522">
                  <c:v>10.436</c:v>
                </c:pt>
                <c:pt idx="523">
                  <c:v>10.447</c:v>
                </c:pt>
                <c:pt idx="524">
                  <c:v>10.478</c:v>
                </c:pt>
                <c:pt idx="525">
                  <c:v>10.511</c:v>
                </c:pt>
                <c:pt idx="526">
                  <c:v>10.544</c:v>
                </c:pt>
                <c:pt idx="527">
                  <c:v>10.576</c:v>
                </c:pt>
                <c:pt idx="528">
                  <c:v>10.606</c:v>
                </c:pt>
                <c:pt idx="529">
                  <c:v>10.63</c:v>
                </c:pt>
                <c:pt idx="530">
                  <c:v>10.64</c:v>
                </c:pt>
                <c:pt idx="531">
                  <c:v>10.694</c:v>
                </c:pt>
                <c:pt idx="532">
                  <c:v>10.713</c:v>
                </c:pt>
                <c:pt idx="533">
                  <c:v>10.746</c:v>
                </c:pt>
                <c:pt idx="534">
                  <c:v>10.768</c:v>
                </c:pt>
                <c:pt idx="535">
                  <c:v>10.79</c:v>
                </c:pt>
                <c:pt idx="536">
                  <c:v>10.81</c:v>
                </c:pt>
                <c:pt idx="537">
                  <c:v>10.842</c:v>
                </c:pt>
                <c:pt idx="538">
                  <c:v>10.864</c:v>
                </c:pt>
                <c:pt idx="539">
                  <c:v>10.896</c:v>
                </c:pt>
                <c:pt idx="540">
                  <c:v>10.896</c:v>
                </c:pt>
                <c:pt idx="541">
                  <c:v>10.918</c:v>
                </c:pt>
                <c:pt idx="542">
                  <c:v>10.949</c:v>
                </c:pt>
                <c:pt idx="543">
                  <c:v>10.972</c:v>
                </c:pt>
                <c:pt idx="544">
                  <c:v>10.992</c:v>
                </c:pt>
                <c:pt idx="545">
                  <c:v>10.992</c:v>
                </c:pt>
                <c:pt idx="546">
                  <c:v>11.036</c:v>
                </c:pt>
                <c:pt idx="547">
                  <c:v>11.035</c:v>
                </c:pt>
                <c:pt idx="548">
                  <c:v>11.078</c:v>
                </c:pt>
                <c:pt idx="549">
                  <c:v>11.078</c:v>
                </c:pt>
                <c:pt idx="550">
                  <c:v>11.078</c:v>
                </c:pt>
                <c:pt idx="551">
                  <c:v>11.11</c:v>
                </c:pt>
                <c:pt idx="552">
                  <c:v>11.121</c:v>
                </c:pt>
                <c:pt idx="553">
                  <c:v>11.142</c:v>
                </c:pt>
                <c:pt idx="554">
                  <c:v>11.142</c:v>
                </c:pt>
                <c:pt idx="555">
                  <c:v>11.164</c:v>
                </c:pt>
                <c:pt idx="556">
                  <c:v>11.174</c:v>
                </c:pt>
                <c:pt idx="557">
                  <c:v>11.196</c:v>
                </c:pt>
                <c:pt idx="558">
                  <c:v>11.195</c:v>
                </c:pt>
                <c:pt idx="559">
                  <c:v>11.196</c:v>
                </c:pt>
                <c:pt idx="560">
                  <c:v>11.228</c:v>
                </c:pt>
                <c:pt idx="561">
                  <c:v>11.239</c:v>
                </c:pt>
                <c:pt idx="562">
                  <c:v>11.239</c:v>
                </c:pt>
                <c:pt idx="563">
                  <c:v>11.271</c:v>
                </c:pt>
                <c:pt idx="564">
                  <c:v>11.271</c:v>
                </c:pt>
                <c:pt idx="565">
                  <c:v>11.282</c:v>
                </c:pt>
                <c:pt idx="566">
                  <c:v>11.314</c:v>
                </c:pt>
                <c:pt idx="567">
                  <c:v>11.303</c:v>
                </c:pt>
                <c:pt idx="568">
                  <c:v>11.324</c:v>
                </c:pt>
                <c:pt idx="569">
                  <c:v>11.346</c:v>
                </c:pt>
                <c:pt idx="570">
                  <c:v>11.345</c:v>
                </c:pt>
                <c:pt idx="571">
                  <c:v>11.378</c:v>
                </c:pt>
                <c:pt idx="572">
                  <c:v>11.378</c:v>
                </c:pt>
                <c:pt idx="573">
                  <c:v>11.4</c:v>
                </c:pt>
                <c:pt idx="574">
                  <c:v>11.389</c:v>
                </c:pt>
                <c:pt idx="575">
                  <c:v>11.421</c:v>
                </c:pt>
                <c:pt idx="576">
                  <c:v>11.421</c:v>
                </c:pt>
                <c:pt idx="577">
                  <c:v>11.441</c:v>
                </c:pt>
                <c:pt idx="578">
                  <c:v>11.453</c:v>
                </c:pt>
                <c:pt idx="579">
                  <c:v>11.464</c:v>
                </c:pt>
                <c:pt idx="580">
                  <c:v>11.496</c:v>
                </c:pt>
                <c:pt idx="581">
                  <c:v>11.517</c:v>
                </c:pt>
                <c:pt idx="582">
                  <c:v>11.517</c:v>
                </c:pt>
                <c:pt idx="583">
                  <c:v>11.528</c:v>
                </c:pt>
                <c:pt idx="584">
                  <c:v>11.549</c:v>
                </c:pt>
                <c:pt idx="585">
                  <c:v>11.571</c:v>
                </c:pt>
                <c:pt idx="586">
                  <c:v>11.571</c:v>
                </c:pt>
                <c:pt idx="587">
                  <c:v>11.603</c:v>
                </c:pt>
                <c:pt idx="588">
                  <c:v>11.635</c:v>
                </c:pt>
                <c:pt idx="589">
                  <c:v>11.657</c:v>
                </c:pt>
                <c:pt idx="590">
                  <c:v>11.657</c:v>
                </c:pt>
                <c:pt idx="591">
                  <c:v>11.699</c:v>
                </c:pt>
                <c:pt idx="592">
                  <c:v>11.699</c:v>
                </c:pt>
                <c:pt idx="593">
                  <c:v>11.743</c:v>
                </c:pt>
                <c:pt idx="594">
                  <c:v>11.763</c:v>
                </c:pt>
                <c:pt idx="595">
                  <c:v>11.785</c:v>
                </c:pt>
                <c:pt idx="596">
                  <c:v>11.817</c:v>
                </c:pt>
                <c:pt idx="597">
                  <c:v>11.839</c:v>
                </c:pt>
                <c:pt idx="598">
                  <c:v>11.849</c:v>
                </c:pt>
                <c:pt idx="599">
                  <c:v>11.881</c:v>
                </c:pt>
                <c:pt idx="600">
                  <c:v>11.903</c:v>
                </c:pt>
                <c:pt idx="601">
                  <c:v>11.923</c:v>
                </c:pt>
                <c:pt idx="602">
                  <c:v>11.977</c:v>
                </c:pt>
                <c:pt idx="603">
                  <c:v>11.977</c:v>
                </c:pt>
                <c:pt idx="604">
                  <c:v>12.021</c:v>
                </c:pt>
                <c:pt idx="605">
                  <c:v>12.053</c:v>
                </c:pt>
                <c:pt idx="606">
                  <c:v>12.085</c:v>
                </c:pt>
                <c:pt idx="607">
                  <c:v>12.117</c:v>
                </c:pt>
                <c:pt idx="608">
                  <c:v>12.149</c:v>
                </c:pt>
                <c:pt idx="609">
                  <c:v>12.191</c:v>
                </c:pt>
                <c:pt idx="610">
                  <c:v>12.203</c:v>
                </c:pt>
                <c:pt idx="611">
                  <c:v>12.245</c:v>
                </c:pt>
                <c:pt idx="612">
                  <c:v>12.277</c:v>
                </c:pt>
                <c:pt idx="613">
                  <c:v>12.309</c:v>
                </c:pt>
                <c:pt idx="614">
                  <c:v>12.353</c:v>
                </c:pt>
                <c:pt idx="615">
                  <c:v>12.385</c:v>
                </c:pt>
                <c:pt idx="616">
                  <c:v>12.428</c:v>
                </c:pt>
                <c:pt idx="617">
                  <c:v>12.47</c:v>
                </c:pt>
                <c:pt idx="618">
                  <c:v>12.492</c:v>
                </c:pt>
                <c:pt idx="619">
                  <c:v>12.524</c:v>
                </c:pt>
                <c:pt idx="620">
                  <c:v>12.567</c:v>
                </c:pt>
                <c:pt idx="621">
                  <c:v>12.62</c:v>
                </c:pt>
                <c:pt idx="622">
                  <c:v>12.652</c:v>
                </c:pt>
                <c:pt idx="623">
                  <c:v>12.706</c:v>
                </c:pt>
                <c:pt idx="624">
                  <c:v>12.728</c:v>
                </c:pt>
                <c:pt idx="625">
                  <c:v>12.77</c:v>
                </c:pt>
                <c:pt idx="626">
                  <c:v>12.802</c:v>
                </c:pt>
                <c:pt idx="627">
                  <c:v>12.846</c:v>
                </c:pt>
                <c:pt idx="628">
                  <c:v>12.888</c:v>
                </c:pt>
                <c:pt idx="629">
                  <c:v>12.942</c:v>
                </c:pt>
                <c:pt idx="630">
                  <c:v>12.952</c:v>
                </c:pt>
                <c:pt idx="631">
                  <c:v>13.016</c:v>
                </c:pt>
                <c:pt idx="632">
                  <c:v>13.038</c:v>
                </c:pt>
                <c:pt idx="633">
                  <c:v>13.092</c:v>
                </c:pt>
                <c:pt idx="634">
                  <c:v>13.134</c:v>
                </c:pt>
                <c:pt idx="635">
                  <c:v>13.166</c:v>
                </c:pt>
                <c:pt idx="636">
                  <c:v>13.21</c:v>
                </c:pt>
                <c:pt idx="637">
                  <c:v>13.252</c:v>
                </c:pt>
                <c:pt idx="638">
                  <c:v>13.295</c:v>
                </c:pt>
                <c:pt idx="639">
                  <c:v>13.327</c:v>
                </c:pt>
                <c:pt idx="640">
                  <c:v>13.37</c:v>
                </c:pt>
                <c:pt idx="641">
                  <c:v>13.413</c:v>
                </c:pt>
                <c:pt idx="642">
                  <c:v>13.445</c:v>
                </c:pt>
                <c:pt idx="643">
                  <c:v>13.477</c:v>
                </c:pt>
                <c:pt idx="644">
                  <c:v>13.499</c:v>
                </c:pt>
                <c:pt idx="645">
                  <c:v>13.563</c:v>
                </c:pt>
                <c:pt idx="646">
                  <c:v>13.605</c:v>
                </c:pt>
                <c:pt idx="647">
                  <c:v>13.627</c:v>
                </c:pt>
                <c:pt idx="648">
                  <c:v>13.659</c:v>
                </c:pt>
                <c:pt idx="649">
                  <c:v>13.713</c:v>
                </c:pt>
                <c:pt idx="650">
                  <c:v>13.723</c:v>
                </c:pt>
                <c:pt idx="651">
                  <c:v>13.767</c:v>
                </c:pt>
                <c:pt idx="652">
                  <c:v>13.799</c:v>
                </c:pt>
                <c:pt idx="653">
                  <c:v>13.841</c:v>
                </c:pt>
                <c:pt idx="654">
                  <c:v>13.873</c:v>
                </c:pt>
                <c:pt idx="655">
                  <c:v>13.915</c:v>
                </c:pt>
                <c:pt idx="656">
                  <c:v>13.949</c:v>
                </c:pt>
                <c:pt idx="657">
                  <c:v>13.959</c:v>
                </c:pt>
                <c:pt idx="658">
                  <c:v>14.013</c:v>
                </c:pt>
                <c:pt idx="659">
                  <c:v>14.035</c:v>
                </c:pt>
                <c:pt idx="660">
                  <c:v>14.067</c:v>
                </c:pt>
                <c:pt idx="661">
                  <c:v>14.087</c:v>
                </c:pt>
                <c:pt idx="662">
                  <c:v>14.119</c:v>
                </c:pt>
                <c:pt idx="663">
                  <c:v>14.163</c:v>
                </c:pt>
                <c:pt idx="664">
                  <c:v>14.163</c:v>
                </c:pt>
                <c:pt idx="665">
                  <c:v>14.195</c:v>
                </c:pt>
                <c:pt idx="666">
                  <c:v>14.227</c:v>
                </c:pt>
                <c:pt idx="667">
                  <c:v>14.238</c:v>
                </c:pt>
                <c:pt idx="668">
                  <c:v>14.259</c:v>
                </c:pt>
                <c:pt idx="669">
                  <c:v>14.29</c:v>
                </c:pt>
                <c:pt idx="670">
                  <c:v>14.313</c:v>
                </c:pt>
                <c:pt idx="671">
                  <c:v>14.313</c:v>
                </c:pt>
                <c:pt idx="672">
                  <c:v>14.366</c:v>
                </c:pt>
                <c:pt idx="673">
                  <c:v>14.366</c:v>
                </c:pt>
                <c:pt idx="674">
                  <c:v>14.376</c:v>
                </c:pt>
                <c:pt idx="675">
                  <c:v>14.41</c:v>
                </c:pt>
                <c:pt idx="676">
                  <c:v>14.42</c:v>
                </c:pt>
                <c:pt idx="677">
                  <c:v>14.431</c:v>
                </c:pt>
                <c:pt idx="678">
                  <c:v>14.442</c:v>
                </c:pt>
                <c:pt idx="679">
                  <c:v>14.442</c:v>
                </c:pt>
                <c:pt idx="680">
                  <c:v>14.482</c:v>
                </c:pt>
                <c:pt idx="681">
                  <c:v>14.474</c:v>
                </c:pt>
                <c:pt idx="682">
                  <c:v>14.484</c:v>
                </c:pt>
                <c:pt idx="683">
                  <c:v>14.506</c:v>
                </c:pt>
                <c:pt idx="684">
                  <c:v>14.516</c:v>
                </c:pt>
                <c:pt idx="685">
                  <c:v>14.526</c:v>
                </c:pt>
                <c:pt idx="686">
                  <c:v>14.516</c:v>
                </c:pt>
                <c:pt idx="687">
                  <c:v>14.548</c:v>
                </c:pt>
                <c:pt idx="688">
                  <c:v>14.56</c:v>
                </c:pt>
                <c:pt idx="689">
                  <c:v>14.538</c:v>
                </c:pt>
                <c:pt idx="690">
                  <c:v>14.568</c:v>
                </c:pt>
                <c:pt idx="691">
                  <c:v>14.548</c:v>
                </c:pt>
                <c:pt idx="692">
                  <c:v>14.56</c:v>
                </c:pt>
                <c:pt idx="693">
                  <c:v>14.56</c:v>
                </c:pt>
                <c:pt idx="694">
                  <c:v>14.548</c:v>
                </c:pt>
                <c:pt idx="695">
                  <c:v>14.579</c:v>
                </c:pt>
                <c:pt idx="696">
                  <c:v>14.58</c:v>
                </c:pt>
                <c:pt idx="697">
                  <c:v>14.548</c:v>
                </c:pt>
                <c:pt idx="698">
                  <c:v>14.592</c:v>
                </c:pt>
                <c:pt idx="699">
                  <c:v>14.548</c:v>
                </c:pt>
                <c:pt idx="700">
                  <c:v>14.632</c:v>
                </c:pt>
                <c:pt idx="701">
                  <c:v>14.548</c:v>
                </c:pt>
                <c:pt idx="702">
                  <c:v>14.602</c:v>
                </c:pt>
                <c:pt idx="703">
                  <c:v>14.57</c:v>
                </c:pt>
                <c:pt idx="704">
                  <c:v>14.6</c:v>
                </c:pt>
                <c:pt idx="705">
                  <c:v>14.592</c:v>
                </c:pt>
                <c:pt idx="706">
                  <c:v>14.58</c:v>
                </c:pt>
                <c:pt idx="707">
                  <c:v>14.592</c:v>
                </c:pt>
                <c:pt idx="708">
                  <c:v>14.612</c:v>
                </c:pt>
                <c:pt idx="709">
                  <c:v>14.6</c:v>
                </c:pt>
                <c:pt idx="710">
                  <c:v>14.602</c:v>
                </c:pt>
                <c:pt idx="711">
                  <c:v>14.592</c:v>
                </c:pt>
                <c:pt idx="712">
                  <c:v>14.612</c:v>
                </c:pt>
                <c:pt idx="713">
                  <c:v>14.634</c:v>
                </c:pt>
                <c:pt idx="714">
                  <c:v>14.6</c:v>
                </c:pt>
                <c:pt idx="715">
                  <c:v>14.612</c:v>
                </c:pt>
                <c:pt idx="716">
                  <c:v>14.624</c:v>
                </c:pt>
                <c:pt idx="717">
                  <c:v>14.646</c:v>
                </c:pt>
                <c:pt idx="718">
                  <c:v>14.656</c:v>
                </c:pt>
                <c:pt idx="719">
                  <c:v>14.654</c:v>
                </c:pt>
                <c:pt idx="720">
                  <c:v>14.666</c:v>
                </c:pt>
                <c:pt idx="721">
                  <c:v>14.656</c:v>
                </c:pt>
                <c:pt idx="722">
                  <c:v>14.698</c:v>
                </c:pt>
                <c:pt idx="723">
                  <c:v>14.686</c:v>
                </c:pt>
                <c:pt idx="724">
                  <c:v>14.71</c:v>
                </c:pt>
                <c:pt idx="725">
                  <c:v>14.742</c:v>
                </c:pt>
                <c:pt idx="726">
                  <c:v>14.742</c:v>
                </c:pt>
                <c:pt idx="727">
                  <c:v>14.752</c:v>
                </c:pt>
                <c:pt idx="728">
                  <c:v>14.772</c:v>
                </c:pt>
                <c:pt idx="729">
                  <c:v>14.816</c:v>
                </c:pt>
                <c:pt idx="730">
                  <c:v>14.806</c:v>
                </c:pt>
                <c:pt idx="731">
                  <c:v>14.848</c:v>
                </c:pt>
                <c:pt idx="732">
                  <c:v>14.847</c:v>
                </c:pt>
                <c:pt idx="733">
                  <c:v>14.892</c:v>
                </c:pt>
                <c:pt idx="734">
                  <c:v>14.912</c:v>
                </c:pt>
                <c:pt idx="735">
                  <c:v>14.934</c:v>
                </c:pt>
                <c:pt idx="736">
                  <c:v>14.965</c:v>
                </c:pt>
                <c:pt idx="737">
                  <c:v>14.976</c:v>
                </c:pt>
                <c:pt idx="738">
                  <c:v>15.008</c:v>
                </c:pt>
                <c:pt idx="739">
                  <c:v>15.042</c:v>
                </c:pt>
                <c:pt idx="740">
                  <c:v>15.061</c:v>
                </c:pt>
                <c:pt idx="741">
                  <c:v>15.094</c:v>
                </c:pt>
                <c:pt idx="742">
                  <c:v>15.116</c:v>
                </c:pt>
                <c:pt idx="743">
                  <c:v>15.148</c:v>
                </c:pt>
                <c:pt idx="744">
                  <c:v>15.179</c:v>
                </c:pt>
                <c:pt idx="745">
                  <c:v>15.213</c:v>
                </c:pt>
                <c:pt idx="746">
                  <c:v>15.245</c:v>
                </c:pt>
                <c:pt idx="747">
                  <c:v>15.277</c:v>
                </c:pt>
                <c:pt idx="748">
                  <c:v>15.307</c:v>
                </c:pt>
                <c:pt idx="749">
                  <c:v>15.363</c:v>
                </c:pt>
                <c:pt idx="750">
                  <c:v>15.395</c:v>
                </c:pt>
                <c:pt idx="751">
                  <c:v>15.415</c:v>
                </c:pt>
                <c:pt idx="752">
                  <c:v>15.459</c:v>
                </c:pt>
                <c:pt idx="753">
                  <c:v>15.503</c:v>
                </c:pt>
                <c:pt idx="754">
                  <c:v>15.532</c:v>
                </c:pt>
                <c:pt idx="755">
                  <c:v>15.567</c:v>
                </c:pt>
                <c:pt idx="756">
                  <c:v>15.609</c:v>
                </c:pt>
                <c:pt idx="757">
                  <c:v>15.641</c:v>
                </c:pt>
                <c:pt idx="758">
                  <c:v>15.694</c:v>
                </c:pt>
                <c:pt idx="759">
                  <c:v>15.727</c:v>
                </c:pt>
                <c:pt idx="760">
                  <c:v>15.759</c:v>
                </c:pt>
                <c:pt idx="761">
                  <c:v>15.81</c:v>
                </c:pt>
                <c:pt idx="762">
                  <c:v>15.845</c:v>
                </c:pt>
                <c:pt idx="763">
                  <c:v>15.874</c:v>
                </c:pt>
                <c:pt idx="764">
                  <c:v>15.941</c:v>
                </c:pt>
                <c:pt idx="765">
                  <c:v>15.963</c:v>
                </c:pt>
                <c:pt idx="766">
                  <c:v>15.992</c:v>
                </c:pt>
                <c:pt idx="767">
                  <c:v>16.049</c:v>
                </c:pt>
                <c:pt idx="768">
                  <c:v>16.092</c:v>
                </c:pt>
                <c:pt idx="769">
                  <c:v>16.132</c:v>
                </c:pt>
                <c:pt idx="770">
                  <c:v>16.167</c:v>
                </c:pt>
                <c:pt idx="771">
                  <c:v>16.199</c:v>
                </c:pt>
                <c:pt idx="772">
                  <c:v>16.261</c:v>
                </c:pt>
                <c:pt idx="773">
                  <c:v>16.284</c:v>
                </c:pt>
                <c:pt idx="774">
                  <c:v>16.325</c:v>
                </c:pt>
                <c:pt idx="775">
                  <c:v>16.36</c:v>
                </c:pt>
                <c:pt idx="776">
                  <c:v>16.414</c:v>
                </c:pt>
                <c:pt idx="777">
                  <c:v>16.443</c:v>
                </c:pt>
                <c:pt idx="778">
                  <c:v>16.51</c:v>
                </c:pt>
                <c:pt idx="779">
                  <c:v>16.517</c:v>
                </c:pt>
                <c:pt idx="780">
                  <c:v>16.552</c:v>
                </c:pt>
                <c:pt idx="781">
                  <c:v>16.603</c:v>
                </c:pt>
                <c:pt idx="782">
                  <c:v>16.638</c:v>
                </c:pt>
                <c:pt idx="783">
                  <c:v>16.67</c:v>
                </c:pt>
                <c:pt idx="784">
                  <c:v>16.711</c:v>
                </c:pt>
                <c:pt idx="785">
                  <c:v>16.746</c:v>
                </c:pt>
                <c:pt idx="786">
                  <c:v>16.785</c:v>
                </c:pt>
                <c:pt idx="787">
                  <c:v>16.81</c:v>
                </c:pt>
                <c:pt idx="788">
                  <c:v>16.86</c:v>
                </c:pt>
                <c:pt idx="789">
                  <c:v>16.885</c:v>
                </c:pt>
                <c:pt idx="790">
                  <c:v>16.925</c:v>
                </c:pt>
                <c:pt idx="791">
                  <c:v>16.939</c:v>
                </c:pt>
                <c:pt idx="792">
                  <c:v>16.99</c:v>
                </c:pt>
                <c:pt idx="793">
                  <c:v>17.025</c:v>
                </c:pt>
                <c:pt idx="794">
                  <c:v>17.042</c:v>
                </c:pt>
                <c:pt idx="795">
                  <c:v>17.099</c:v>
                </c:pt>
                <c:pt idx="796">
                  <c:v>17.128</c:v>
                </c:pt>
                <c:pt idx="797">
                  <c:v>17.143</c:v>
                </c:pt>
                <c:pt idx="798">
                  <c:v>17.182</c:v>
                </c:pt>
                <c:pt idx="799">
                  <c:v>17.197</c:v>
                </c:pt>
                <c:pt idx="800">
                  <c:v>17.246</c:v>
                </c:pt>
                <c:pt idx="801">
                  <c:v>17.281</c:v>
                </c:pt>
                <c:pt idx="802">
                  <c:v>17.31</c:v>
                </c:pt>
                <c:pt idx="803">
                  <c:v>17.313</c:v>
                </c:pt>
                <c:pt idx="804">
                  <c:v>17.364</c:v>
                </c:pt>
                <c:pt idx="805">
                  <c:v>17.379</c:v>
                </c:pt>
                <c:pt idx="806">
                  <c:v>17.407</c:v>
                </c:pt>
                <c:pt idx="807">
                  <c:v>17.443</c:v>
                </c:pt>
                <c:pt idx="808">
                  <c:v>17.482</c:v>
                </c:pt>
                <c:pt idx="809">
                  <c:v>17.485</c:v>
                </c:pt>
                <c:pt idx="810">
                  <c:v>17.514</c:v>
                </c:pt>
                <c:pt idx="811">
                  <c:v>17.561</c:v>
                </c:pt>
                <c:pt idx="812">
                  <c:v>17.568</c:v>
                </c:pt>
                <c:pt idx="813">
                  <c:v>17.614</c:v>
                </c:pt>
                <c:pt idx="814">
                  <c:v>17.621</c:v>
                </c:pt>
                <c:pt idx="815">
                  <c:v>17.646</c:v>
                </c:pt>
                <c:pt idx="816">
                  <c:v>17.675</c:v>
                </c:pt>
                <c:pt idx="817">
                  <c:v>17.707</c:v>
                </c:pt>
                <c:pt idx="818">
                  <c:v>17.743</c:v>
                </c:pt>
                <c:pt idx="819">
                  <c:v>17.749</c:v>
                </c:pt>
                <c:pt idx="820">
                  <c:v>17.764</c:v>
                </c:pt>
                <c:pt idx="821">
                  <c:v>17.815</c:v>
                </c:pt>
                <c:pt idx="822">
                  <c:v>17.829</c:v>
                </c:pt>
                <c:pt idx="823">
                  <c:v>17.847</c:v>
                </c:pt>
                <c:pt idx="824">
                  <c:v>17.872</c:v>
                </c:pt>
                <c:pt idx="825">
                  <c:v>17.899</c:v>
                </c:pt>
                <c:pt idx="826">
                  <c:v>17.921</c:v>
                </c:pt>
                <c:pt idx="827">
                  <c:v>17.946</c:v>
                </c:pt>
                <c:pt idx="828">
                  <c:v>17.985</c:v>
                </c:pt>
                <c:pt idx="829">
                  <c:v>17.99</c:v>
                </c:pt>
                <c:pt idx="830">
                  <c:v>18.017</c:v>
                </c:pt>
                <c:pt idx="831">
                  <c:v>18.049</c:v>
                </c:pt>
                <c:pt idx="832">
                  <c:v>18.076</c:v>
                </c:pt>
                <c:pt idx="833">
                  <c:v>18.093</c:v>
                </c:pt>
                <c:pt idx="834">
                  <c:v>18.118</c:v>
                </c:pt>
                <c:pt idx="835">
                  <c:v>18.135</c:v>
                </c:pt>
                <c:pt idx="836">
                  <c:v>18.157</c:v>
                </c:pt>
                <c:pt idx="837">
                  <c:v>18.182</c:v>
                </c:pt>
                <c:pt idx="838">
                  <c:v>18.189</c:v>
                </c:pt>
                <c:pt idx="839">
                  <c:v>18.226</c:v>
                </c:pt>
                <c:pt idx="840">
                  <c:v>18.232</c:v>
                </c:pt>
                <c:pt idx="841">
                  <c:v>18.264</c:v>
                </c:pt>
                <c:pt idx="842">
                  <c:v>18.29</c:v>
                </c:pt>
                <c:pt idx="843">
                  <c:v>18.286</c:v>
                </c:pt>
                <c:pt idx="844">
                  <c:v>18.322</c:v>
                </c:pt>
                <c:pt idx="845">
                  <c:v>18.34</c:v>
                </c:pt>
                <c:pt idx="846">
                  <c:v>18.36</c:v>
                </c:pt>
                <c:pt idx="847">
                  <c:v>18.376</c:v>
                </c:pt>
                <c:pt idx="848">
                  <c:v>18.404</c:v>
                </c:pt>
                <c:pt idx="849">
                  <c:v>18.426</c:v>
                </c:pt>
                <c:pt idx="850">
                  <c:v>18.44</c:v>
                </c:pt>
                <c:pt idx="851">
                  <c:v>18.478</c:v>
                </c:pt>
                <c:pt idx="852">
                  <c:v>18.478</c:v>
                </c:pt>
                <c:pt idx="853">
                  <c:v>18.515</c:v>
                </c:pt>
                <c:pt idx="854">
                  <c:v>18.522</c:v>
                </c:pt>
                <c:pt idx="855">
                  <c:v>18.558</c:v>
                </c:pt>
                <c:pt idx="856">
                  <c:v>18.554</c:v>
                </c:pt>
                <c:pt idx="857">
                  <c:v>18.596</c:v>
                </c:pt>
                <c:pt idx="858">
                  <c:v>18.601</c:v>
                </c:pt>
                <c:pt idx="859">
                  <c:v>18.64</c:v>
                </c:pt>
                <c:pt idx="860">
                  <c:v>18.66</c:v>
                </c:pt>
                <c:pt idx="861">
                  <c:v>18.665</c:v>
                </c:pt>
                <c:pt idx="862">
                  <c:v>18.692</c:v>
                </c:pt>
                <c:pt idx="863">
                  <c:v>18.704</c:v>
                </c:pt>
                <c:pt idx="864">
                  <c:v>18.729</c:v>
                </c:pt>
                <c:pt idx="865">
                  <c:v>18.757</c:v>
                </c:pt>
                <c:pt idx="866">
                  <c:v>18.768</c:v>
                </c:pt>
                <c:pt idx="867">
                  <c:v>18.795</c:v>
                </c:pt>
                <c:pt idx="868">
                  <c:v>18.79</c:v>
                </c:pt>
                <c:pt idx="869">
                  <c:v>18.822</c:v>
                </c:pt>
                <c:pt idx="870">
                  <c:v>18.847</c:v>
                </c:pt>
                <c:pt idx="871">
                  <c:v>18.865</c:v>
                </c:pt>
                <c:pt idx="872">
                  <c:v>18.875</c:v>
                </c:pt>
                <c:pt idx="873">
                  <c:v>18.891</c:v>
                </c:pt>
                <c:pt idx="874">
                  <c:v>18.918</c:v>
                </c:pt>
                <c:pt idx="875">
                  <c:v>18.939</c:v>
                </c:pt>
                <c:pt idx="876">
                  <c:v>18.951</c:v>
                </c:pt>
                <c:pt idx="877">
                  <c:v>18.965</c:v>
                </c:pt>
                <c:pt idx="878">
                  <c:v>18.983</c:v>
                </c:pt>
                <c:pt idx="879">
                  <c:v>19.015</c:v>
                </c:pt>
                <c:pt idx="880">
                  <c:v>19.029</c:v>
                </c:pt>
                <c:pt idx="881">
                  <c:v>19.025</c:v>
                </c:pt>
                <c:pt idx="882">
                  <c:v>19.079</c:v>
                </c:pt>
                <c:pt idx="883">
                  <c:v>19.073</c:v>
                </c:pt>
                <c:pt idx="884">
                  <c:v>19.101</c:v>
                </c:pt>
                <c:pt idx="885">
                  <c:v>19.121</c:v>
                </c:pt>
                <c:pt idx="886">
                  <c:v>19.133</c:v>
                </c:pt>
                <c:pt idx="887">
                  <c:v>19.159</c:v>
                </c:pt>
                <c:pt idx="888">
                  <c:v>19.165</c:v>
                </c:pt>
                <c:pt idx="889">
                  <c:v>19.197</c:v>
                </c:pt>
                <c:pt idx="890">
                  <c:v>19.201</c:v>
                </c:pt>
                <c:pt idx="891">
                  <c:v>19.229</c:v>
                </c:pt>
                <c:pt idx="892">
                  <c:v>19.251</c:v>
                </c:pt>
                <c:pt idx="893">
                  <c:v>19.251</c:v>
                </c:pt>
                <c:pt idx="894">
                  <c:v>19.287</c:v>
                </c:pt>
                <c:pt idx="895">
                  <c:v>19.315</c:v>
                </c:pt>
                <c:pt idx="896">
                  <c:v>19.325</c:v>
                </c:pt>
                <c:pt idx="897">
                  <c:v>19.347</c:v>
                </c:pt>
                <c:pt idx="898">
                  <c:v>19.373</c:v>
                </c:pt>
                <c:pt idx="899">
                  <c:v>19.379</c:v>
                </c:pt>
                <c:pt idx="900">
                  <c:v>19.422</c:v>
                </c:pt>
                <c:pt idx="901">
                  <c:v>19.411</c:v>
                </c:pt>
                <c:pt idx="902">
                  <c:v>19.459</c:v>
                </c:pt>
                <c:pt idx="903">
                  <c:v>19.465</c:v>
                </c:pt>
                <c:pt idx="904">
                  <c:v>19.508</c:v>
                </c:pt>
                <c:pt idx="905">
                  <c:v>19.518</c:v>
                </c:pt>
                <c:pt idx="906">
                  <c:v>19.534</c:v>
                </c:pt>
                <c:pt idx="907">
                  <c:v>19.55</c:v>
                </c:pt>
                <c:pt idx="908">
                  <c:v>19.583</c:v>
                </c:pt>
                <c:pt idx="909">
                  <c:v>19.604</c:v>
                </c:pt>
                <c:pt idx="910">
                  <c:v>19.62</c:v>
                </c:pt>
                <c:pt idx="911">
                  <c:v>19.648</c:v>
                </c:pt>
                <c:pt idx="912">
                  <c:v>19.668</c:v>
                </c:pt>
                <c:pt idx="913">
                  <c:v>19.69</c:v>
                </c:pt>
                <c:pt idx="914">
                  <c:v>19.716</c:v>
                </c:pt>
                <c:pt idx="915">
                  <c:v>19.732</c:v>
                </c:pt>
                <c:pt idx="916">
                  <c:v>19.754</c:v>
                </c:pt>
                <c:pt idx="917">
                  <c:v>19.786</c:v>
                </c:pt>
                <c:pt idx="918">
                  <c:v>19.798</c:v>
                </c:pt>
                <c:pt idx="919">
                  <c:v>19.846</c:v>
                </c:pt>
                <c:pt idx="920">
                  <c:v>19.85</c:v>
                </c:pt>
                <c:pt idx="921">
                  <c:v>19.882</c:v>
                </c:pt>
                <c:pt idx="922">
                  <c:v>19.904</c:v>
                </c:pt>
                <c:pt idx="923">
                  <c:v>19.926</c:v>
                </c:pt>
                <c:pt idx="924">
                  <c:v>19.963</c:v>
                </c:pt>
                <c:pt idx="925">
                  <c:v>20</c:v>
                </c:pt>
                <c:pt idx="926">
                  <c:v>20.012</c:v>
                </c:pt>
                <c:pt idx="927">
                  <c:v>20.033</c:v>
                </c:pt>
                <c:pt idx="928">
                  <c:v>20.054</c:v>
                </c:pt>
                <c:pt idx="929">
                  <c:v>20.103</c:v>
                </c:pt>
                <c:pt idx="930">
                  <c:v>20.108</c:v>
                </c:pt>
                <c:pt idx="931">
                  <c:v>20.151</c:v>
                </c:pt>
                <c:pt idx="932">
                  <c:v>20.173</c:v>
                </c:pt>
                <c:pt idx="933">
                  <c:v>20.194</c:v>
                </c:pt>
                <c:pt idx="934">
                  <c:v>20.227</c:v>
                </c:pt>
                <c:pt idx="935">
                  <c:v>20.253</c:v>
                </c:pt>
                <c:pt idx="936">
                  <c:v>20.279</c:v>
                </c:pt>
                <c:pt idx="937">
                  <c:v>20.313</c:v>
                </c:pt>
                <c:pt idx="938">
                  <c:v>20.333</c:v>
                </c:pt>
                <c:pt idx="939">
                  <c:v>20.365</c:v>
                </c:pt>
                <c:pt idx="940">
                  <c:v>20.397</c:v>
                </c:pt>
                <c:pt idx="941">
                  <c:v>20.441</c:v>
                </c:pt>
                <c:pt idx="942">
                  <c:v>20.457</c:v>
                </c:pt>
                <c:pt idx="943">
                  <c:v>20.505</c:v>
                </c:pt>
                <c:pt idx="944">
                  <c:v>20.527</c:v>
                </c:pt>
                <c:pt idx="945">
                  <c:v>20.559</c:v>
                </c:pt>
                <c:pt idx="946">
                  <c:v>20.612</c:v>
                </c:pt>
                <c:pt idx="947">
                  <c:v>20.623</c:v>
                </c:pt>
                <c:pt idx="948">
                  <c:v>20.655</c:v>
                </c:pt>
                <c:pt idx="949">
                  <c:v>20.698</c:v>
                </c:pt>
                <c:pt idx="950">
                  <c:v>20.736</c:v>
                </c:pt>
                <c:pt idx="951">
                  <c:v>20.773</c:v>
                </c:pt>
                <c:pt idx="952">
                  <c:v>20.806</c:v>
                </c:pt>
                <c:pt idx="953">
                  <c:v>20.826</c:v>
                </c:pt>
                <c:pt idx="954">
                  <c:v>20.88</c:v>
                </c:pt>
                <c:pt idx="955">
                  <c:v>20.902</c:v>
                </c:pt>
                <c:pt idx="956">
                  <c:v>20.956</c:v>
                </c:pt>
                <c:pt idx="957">
                  <c:v>20.988</c:v>
                </c:pt>
                <c:pt idx="958">
                  <c:v>21.02</c:v>
                </c:pt>
                <c:pt idx="959">
                  <c:v>21.042</c:v>
                </c:pt>
                <c:pt idx="960">
                  <c:v>21.084</c:v>
                </c:pt>
                <c:pt idx="961">
                  <c:v>21.144</c:v>
                </c:pt>
                <c:pt idx="962">
                  <c:v>21.18</c:v>
                </c:pt>
                <c:pt idx="963">
                  <c:v>21.202</c:v>
                </c:pt>
                <c:pt idx="964">
                  <c:v>21.234</c:v>
                </c:pt>
                <c:pt idx="965">
                  <c:v>21.277</c:v>
                </c:pt>
                <c:pt idx="966">
                  <c:v>21.32</c:v>
                </c:pt>
                <c:pt idx="967">
                  <c:v>21.352</c:v>
                </c:pt>
                <c:pt idx="968">
                  <c:v>21.406</c:v>
                </c:pt>
                <c:pt idx="969">
                  <c:v>21.439</c:v>
                </c:pt>
                <c:pt idx="970">
                  <c:v>21.471</c:v>
                </c:pt>
                <c:pt idx="971">
                  <c:v>21.513</c:v>
                </c:pt>
                <c:pt idx="972">
                  <c:v>21.557</c:v>
                </c:pt>
                <c:pt idx="973">
                  <c:v>21.577</c:v>
                </c:pt>
                <c:pt idx="974">
                  <c:v>21.621</c:v>
                </c:pt>
                <c:pt idx="975">
                  <c:v>21.663</c:v>
                </c:pt>
                <c:pt idx="976">
                  <c:v>21.685</c:v>
                </c:pt>
                <c:pt idx="977">
                  <c:v>21.739</c:v>
                </c:pt>
                <c:pt idx="978">
                  <c:v>21.771</c:v>
                </c:pt>
                <c:pt idx="979">
                  <c:v>21.803</c:v>
                </c:pt>
                <c:pt idx="980">
                  <c:v>21.824</c:v>
                </c:pt>
                <c:pt idx="981">
                  <c:v>21.867</c:v>
                </c:pt>
                <c:pt idx="982">
                  <c:v>21.899</c:v>
                </c:pt>
                <c:pt idx="983">
                  <c:v>21.932</c:v>
                </c:pt>
                <c:pt idx="984">
                  <c:v>21.964</c:v>
                </c:pt>
                <c:pt idx="985">
                  <c:v>21.985</c:v>
                </c:pt>
                <c:pt idx="986">
                  <c:v>22.028</c:v>
                </c:pt>
                <c:pt idx="987">
                  <c:v>22.06</c:v>
                </c:pt>
                <c:pt idx="988">
                  <c:v>22.082</c:v>
                </c:pt>
                <c:pt idx="989">
                  <c:v>22.114</c:v>
                </c:pt>
                <c:pt idx="990">
                  <c:v>22.146</c:v>
                </c:pt>
                <c:pt idx="991">
                  <c:v>22.178</c:v>
                </c:pt>
                <c:pt idx="992">
                  <c:v>22.182</c:v>
                </c:pt>
                <c:pt idx="993">
                  <c:v>22.242</c:v>
                </c:pt>
                <c:pt idx="994">
                  <c:v>22.242</c:v>
                </c:pt>
                <c:pt idx="995">
                  <c:v>22.286</c:v>
                </c:pt>
                <c:pt idx="996">
                  <c:v>22.306</c:v>
                </c:pt>
                <c:pt idx="997">
                  <c:v>22.328</c:v>
                </c:pt>
                <c:pt idx="998">
                  <c:v>22.36</c:v>
                </c:pt>
                <c:pt idx="999">
                  <c:v>22.372</c:v>
                </c:pt>
                <c:pt idx="1000">
                  <c:v>22.392</c:v>
                </c:pt>
                <c:pt idx="1001">
                  <c:v>22.425</c:v>
                </c:pt>
                <c:pt idx="1002">
                  <c:v>22.436</c:v>
                </c:pt>
                <c:pt idx="1003">
                  <c:v>22.479</c:v>
                </c:pt>
                <c:pt idx="1004">
                  <c:v>22.468</c:v>
                </c:pt>
                <c:pt idx="1005">
                  <c:v>22.521</c:v>
                </c:pt>
                <c:pt idx="1006">
                  <c:v>22.515</c:v>
                </c:pt>
                <c:pt idx="1007">
                  <c:v>22.565</c:v>
                </c:pt>
                <c:pt idx="1008">
                  <c:v>22.554</c:v>
                </c:pt>
                <c:pt idx="1009">
                  <c:v>22.597</c:v>
                </c:pt>
                <c:pt idx="1010">
                  <c:v>22.607</c:v>
                </c:pt>
                <c:pt idx="1011">
                  <c:v>22.639</c:v>
                </c:pt>
                <c:pt idx="1012">
                  <c:v>22.639</c:v>
                </c:pt>
                <c:pt idx="1013">
                  <c:v>22.661</c:v>
                </c:pt>
                <c:pt idx="1014">
                  <c:v>22.683</c:v>
                </c:pt>
                <c:pt idx="1015">
                  <c:v>22.693</c:v>
                </c:pt>
                <c:pt idx="1016">
                  <c:v>22.729</c:v>
                </c:pt>
                <c:pt idx="1017">
                  <c:v>22.737</c:v>
                </c:pt>
                <c:pt idx="1018">
                  <c:v>22.779</c:v>
                </c:pt>
                <c:pt idx="1019">
                  <c:v>22.747</c:v>
                </c:pt>
                <c:pt idx="1020">
                  <c:v>22.811</c:v>
                </c:pt>
                <c:pt idx="1021">
                  <c:v>22.801</c:v>
                </c:pt>
                <c:pt idx="1022">
                  <c:v>22.833</c:v>
                </c:pt>
                <c:pt idx="1023">
                  <c:v>22.855</c:v>
                </c:pt>
                <c:pt idx="1024">
                  <c:v>22.88</c:v>
                </c:pt>
                <c:pt idx="1025">
                  <c:v>22.875</c:v>
                </c:pt>
                <c:pt idx="1026">
                  <c:v>22.919</c:v>
                </c:pt>
                <c:pt idx="1027">
                  <c:v>22.919</c:v>
                </c:pt>
                <c:pt idx="1028">
                  <c:v>22.951</c:v>
                </c:pt>
                <c:pt idx="1029">
                  <c:v>22.951</c:v>
                </c:pt>
                <c:pt idx="1030">
                  <c:v>22.972</c:v>
                </c:pt>
                <c:pt idx="1031">
                  <c:v>22.996</c:v>
                </c:pt>
                <c:pt idx="1032">
                  <c:v>23.015</c:v>
                </c:pt>
                <c:pt idx="1033">
                  <c:v>23.037</c:v>
                </c:pt>
                <c:pt idx="1034">
                  <c:v>23.047</c:v>
                </c:pt>
                <c:pt idx="1035">
                  <c:v>23.079</c:v>
                </c:pt>
                <c:pt idx="1036">
                  <c:v>23.101</c:v>
                </c:pt>
                <c:pt idx="1037">
                  <c:v>23.101</c:v>
                </c:pt>
                <c:pt idx="1038">
                  <c:v>23.126</c:v>
                </c:pt>
                <c:pt idx="1039">
                  <c:v>23.154</c:v>
                </c:pt>
                <c:pt idx="1040">
                  <c:v>23.176</c:v>
                </c:pt>
                <c:pt idx="1041">
                  <c:v>23.198</c:v>
                </c:pt>
                <c:pt idx="1042">
                  <c:v>23.208</c:v>
                </c:pt>
                <c:pt idx="1043">
                  <c:v>23.24</c:v>
                </c:pt>
                <c:pt idx="1044">
                  <c:v>23.275</c:v>
                </c:pt>
                <c:pt idx="1045">
                  <c:v>23.284</c:v>
                </c:pt>
                <c:pt idx="1046">
                  <c:v>23.294</c:v>
                </c:pt>
                <c:pt idx="1047">
                  <c:v>23.338</c:v>
                </c:pt>
                <c:pt idx="1048">
                  <c:v>23.348</c:v>
                </c:pt>
                <c:pt idx="1049">
                  <c:v>23.383</c:v>
                </c:pt>
                <c:pt idx="1050">
                  <c:v>23.39</c:v>
                </c:pt>
                <c:pt idx="1051">
                  <c:v>23.422</c:v>
                </c:pt>
                <c:pt idx="1052">
                  <c:v>23.434</c:v>
                </c:pt>
                <c:pt idx="1053">
                  <c:v>23.466</c:v>
                </c:pt>
                <c:pt idx="1054">
                  <c:v>23.466</c:v>
                </c:pt>
                <c:pt idx="1055">
                  <c:v>23.533</c:v>
                </c:pt>
                <c:pt idx="1056">
                  <c:v>23.52</c:v>
                </c:pt>
                <c:pt idx="1057">
                  <c:v>23.562</c:v>
                </c:pt>
                <c:pt idx="1058">
                  <c:v>23.594</c:v>
                </c:pt>
                <c:pt idx="1059">
                  <c:v>23.587</c:v>
                </c:pt>
                <c:pt idx="1060">
                  <c:v>23.638</c:v>
                </c:pt>
                <c:pt idx="1061">
                  <c:v>23.659</c:v>
                </c:pt>
                <c:pt idx="1062">
                  <c:v>23.67</c:v>
                </c:pt>
                <c:pt idx="1063">
                  <c:v>23.713</c:v>
                </c:pt>
                <c:pt idx="1064">
                  <c:v>23.758</c:v>
                </c:pt>
                <c:pt idx="1065">
                  <c:v>23.767</c:v>
                </c:pt>
                <c:pt idx="1066">
                  <c:v>23.788</c:v>
                </c:pt>
                <c:pt idx="1067">
                  <c:v>23.821</c:v>
                </c:pt>
                <c:pt idx="1068">
                  <c:v>23.844</c:v>
                </c:pt>
                <c:pt idx="1069">
                  <c:v>23.885</c:v>
                </c:pt>
                <c:pt idx="1070">
                  <c:v>23.895</c:v>
                </c:pt>
                <c:pt idx="1071">
                  <c:v>23.939</c:v>
                </c:pt>
                <c:pt idx="1072">
                  <c:v>23.94</c:v>
                </c:pt>
                <c:pt idx="1073">
                  <c:v>23.991</c:v>
                </c:pt>
                <c:pt idx="1074">
                  <c:v>24.003</c:v>
                </c:pt>
                <c:pt idx="1075">
                  <c:v>24.045</c:v>
                </c:pt>
                <c:pt idx="1076">
                  <c:v>24.07</c:v>
                </c:pt>
                <c:pt idx="1077">
                  <c:v>24.099</c:v>
                </c:pt>
                <c:pt idx="1078">
                  <c:v>24.142</c:v>
                </c:pt>
                <c:pt idx="1079">
                  <c:v>24.163</c:v>
                </c:pt>
                <c:pt idx="1080">
                  <c:v>24.187</c:v>
                </c:pt>
                <c:pt idx="1081">
                  <c:v>24.217</c:v>
                </c:pt>
                <c:pt idx="1082">
                  <c:v>24.26</c:v>
                </c:pt>
                <c:pt idx="1083">
                  <c:v>24.273</c:v>
                </c:pt>
                <c:pt idx="1084">
                  <c:v>24.324</c:v>
                </c:pt>
                <c:pt idx="1085">
                  <c:v>24.346</c:v>
                </c:pt>
                <c:pt idx="1086">
                  <c:v>24.356</c:v>
                </c:pt>
                <c:pt idx="1087">
                  <c:v>24.433</c:v>
                </c:pt>
                <c:pt idx="1088">
                  <c:v>24.432</c:v>
                </c:pt>
                <c:pt idx="1089">
                  <c:v>24.464</c:v>
                </c:pt>
                <c:pt idx="1090">
                  <c:v>24.499</c:v>
                </c:pt>
                <c:pt idx="1091">
                  <c:v>24.518</c:v>
                </c:pt>
                <c:pt idx="1092">
                  <c:v>24.56</c:v>
                </c:pt>
                <c:pt idx="1093">
                  <c:v>24.605</c:v>
                </c:pt>
                <c:pt idx="1094">
                  <c:v>24.604</c:v>
                </c:pt>
                <c:pt idx="1095">
                  <c:v>24.646</c:v>
                </c:pt>
                <c:pt idx="1096">
                  <c:v>24.659</c:v>
                </c:pt>
                <c:pt idx="1097">
                  <c:v>24.722</c:v>
                </c:pt>
                <c:pt idx="1098">
                  <c:v>24.732</c:v>
                </c:pt>
                <c:pt idx="1099">
                  <c:v>24.766</c:v>
                </c:pt>
                <c:pt idx="1100">
                  <c:v>24.786</c:v>
                </c:pt>
                <c:pt idx="1101">
                  <c:v>24.808</c:v>
                </c:pt>
                <c:pt idx="1102">
                  <c:v>24.842</c:v>
                </c:pt>
                <c:pt idx="1103">
                  <c:v>24.861</c:v>
                </c:pt>
                <c:pt idx="1104">
                  <c:v>24.893</c:v>
                </c:pt>
                <c:pt idx="1105">
                  <c:v>24.916</c:v>
                </c:pt>
                <c:pt idx="1106">
                  <c:v>24.925</c:v>
                </c:pt>
                <c:pt idx="1107">
                  <c:v>24.969</c:v>
                </c:pt>
                <c:pt idx="1108">
                  <c:v>24.992</c:v>
                </c:pt>
                <c:pt idx="1109">
                  <c:v>25.011</c:v>
                </c:pt>
                <c:pt idx="1110">
                  <c:v>25.024</c:v>
                </c:pt>
                <c:pt idx="1111">
                  <c:v>25.043</c:v>
                </c:pt>
                <c:pt idx="1112">
                  <c:v>25.065</c:v>
                </c:pt>
                <c:pt idx="1113">
                  <c:v>25.078</c:v>
                </c:pt>
                <c:pt idx="1114">
                  <c:v>25.109</c:v>
                </c:pt>
                <c:pt idx="1115">
                  <c:v>25.109</c:v>
                </c:pt>
                <c:pt idx="1116">
                  <c:v>25.142</c:v>
                </c:pt>
                <c:pt idx="1117">
                  <c:v>25.141</c:v>
                </c:pt>
                <c:pt idx="1118">
                  <c:v>25.164</c:v>
                </c:pt>
                <c:pt idx="1119">
                  <c:v>25.173</c:v>
                </c:pt>
                <c:pt idx="1120">
                  <c:v>25.183</c:v>
                </c:pt>
                <c:pt idx="1121">
                  <c:v>25.217</c:v>
                </c:pt>
                <c:pt idx="1122">
                  <c:v>25.215</c:v>
                </c:pt>
                <c:pt idx="1123">
                  <c:v>25.228</c:v>
                </c:pt>
                <c:pt idx="1124">
                  <c:v>25.227</c:v>
                </c:pt>
                <c:pt idx="1125">
                  <c:v>25.247</c:v>
                </c:pt>
                <c:pt idx="1126">
                  <c:v>25.249</c:v>
                </c:pt>
                <c:pt idx="1127">
                  <c:v>25.247</c:v>
                </c:pt>
                <c:pt idx="1128">
                  <c:v>25.247</c:v>
                </c:pt>
                <c:pt idx="1129">
                  <c:v>25.271</c:v>
                </c:pt>
                <c:pt idx="1130">
                  <c:v>25.291</c:v>
                </c:pt>
                <c:pt idx="1131">
                  <c:v>25.261</c:v>
                </c:pt>
                <c:pt idx="1132">
                  <c:v>25.28</c:v>
                </c:pt>
                <c:pt idx="1133">
                  <c:v>25.28</c:v>
                </c:pt>
                <c:pt idx="1134">
                  <c:v>25.293</c:v>
                </c:pt>
                <c:pt idx="1135">
                  <c:v>25.291</c:v>
                </c:pt>
                <c:pt idx="1136">
                  <c:v>25.281</c:v>
                </c:pt>
                <c:pt idx="1137">
                  <c:v>25.301</c:v>
                </c:pt>
                <c:pt idx="1138">
                  <c:v>25.291</c:v>
                </c:pt>
                <c:pt idx="1139">
                  <c:v>25.313</c:v>
                </c:pt>
                <c:pt idx="1140">
                  <c:v>25.291</c:v>
                </c:pt>
                <c:pt idx="1141">
                  <c:v>25.303</c:v>
                </c:pt>
                <c:pt idx="1142">
                  <c:v>25.301</c:v>
                </c:pt>
                <c:pt idx="1143">
                  <c:v>25.312</c:v>
                </c:pt>
                <c:pt idx="1144">
                  <c:v>25.303</c:v>
                </c:pt>
                <c:pt idx="1145">
                  <c:v>25.312</c:v>
                </c:pt>
                <c:pt idx="1146">
                  <c:v>25.303</c:v>
                </c:pt>
                <c:pt idx="1147">
                  <c:v>25.323</c:v>
                </c:pt>
                <c:pt idx="1148">
                  <c:v>25.291</c:v>
                </c:pt>
                <c:pt idx="1149">
                  <c:v>25.347</c:v>
                </c:pt>
                <c:pt idx="1150">
                  <c:v>25.333</c:v>
                </c:pt>
                <c:pt idx="1151">
                  <c:v>25.325</c:v>
                </c:pt>
                <c:pt idx="1152">
                  <c:v>25.323</c:v>
                </c:pt>
                <c:pt idx="1153">
                  <c:v>25.335</c:v>
                </c:pt>
                <c:pt idx="1154">
                  <c:v>25.344</c:v>
                </c:pt>
                <c:pt idx="1155">
                  <c:v>25.333</c:v>
                </c:pt>
                <c:pt idx="1156">
                  <c:v>25.347</c:v>
                </c:pt>
                <c:pt idx="1157">
                  <c:v>25.333</c:v>
                </c:pt>
                <c:pt idx="1158">
                  <c:v>25.347</c:v>
                </c:pt>
                <c:pt idx="1159">
                  <c:v>25.323</c:v>
                </c:pt>
                <c:pt idx="1160">
                  <c:v>25.344</c:v>
                </c:pt>
                <c:pt idx="1161">
                  <c:v>25.313</c:v>
                </c:pt>
                <c:pt idx="1162">
                  <c:v>25.279</c:v>
                </c:pt>
                <c:pt idx="1163">
                  <c:v>25.271</c:v>
                </c:pt>
                <c:pt idx="1164">
                  <c:v>25.269</c:v>
                </c:pt>
                <c:pt idx="1165">
                  <c:v>25.237</c:v>
                </c:pt>
                <c:pt idx="1166">
                  <c:v>25.249</c:v>
                </c:pt>
                <c:pt idx="1167">
                  <c:v>25.259</c:v>
                </c:pt>
                <c:pt idx="1168">
                  <c:v>25.239</c:v>
                </c:pt>
                <c:pt idx="1169">
                  <c:v>25.269</c:v>
                </c:pt>
                <c:pt idx="1170">
                  <c:v>25.269</c:v>
                </c:pt>
                <c:pt idx="1171">
                  <c:v>25.249</c:v>
                </c:pt>
                <c:pt idx="1172">
                  <c:v>25.259</c:v>
                </c:pt>
                <c:pt idx="1173">
                  <c:v>25.271</c:v>
                </c:pt>
                <c:pt idx="1174">
                  <c:v>25.259</c:v>
                </c:pt>
                <c:pt idx="1175">
                  <c:v>25.269</c:v>
                </c:pt>
                <c:pt idx="1176">
                  <c:v>25.26</c:v>
                </c:pt>
                <c:pt idx="1177">
                  <c:v>25.247</c:v>
                </c:pt>
                <c:pt idx="1178">
                  <c:v>25.247</c:v>
                </c:pt>
                <c:pt idx="1179">
                  <c:v>25.271</c:v>
                </c:pt>
                <c:pt idx="1180">
                  <c:v>25.259</c:v>
                </c:pt>
                <c:pt idx="1181">
                  <c:v>25.271</c:v>
                </c:pt>
                <c:pt idx="1182">
                  <c:v>25.279</c:v>
                </c:pt>
                <c:pt idx="1183">
                  <c:v>25.301</c:v>
                </c:pt>
                <c:pt idx="1184">
                  <c:v>25.293</c:v>
                </c:pt>
                <c:pt idx="1185">
                  <c:v>25.301</c:v>
                </c:pt>
                <c:pt idx="1186">
                  <c:v>25.303</c:v>
                </c:pt>
                <c:pt idx="1187">
                  <c:v>25.312</c:v>
                </c:pt>
                <c:pt idx="1188">
                  <c:v>25.279</c:v>
                </c:pt>
                <c:pt idx="1189">
                  <c:v>25.325</c:v>
                </c:pt>
                <c:pt idx="1190">
                  <c:v>25.323</c:v>
                </c:pt>
                <c:pt idx="1191">
                  <c:v>25.325</c:v>
                </c:pt>
                <c:pt idx="1192">
                  <c:v>25.333</c:v>
                </c:pt>
                <c:pt idx="1193">
                  <c:v>25.335</c:v>
                </c:pt>
                <c:pt idx="1194">
                  <c:v>25.355</c:v>
                </c:pt>
                <c:pt idx="1195">
                  <c:v>25.344</c:v>
                </c:pt>
                <c:pt idx="1196">
                  <c:v>25.335</c:v>
                </c:pt>
                <c:pt idx="1197">
                  <c:v>25.355</c:v>
                </c:pt>
                <c:pt idx="1198">
                  <c:v>25.357</c:v>
                </c:pt>
                <c:pt idx="1199">
                  <c:v>25.377</c:v>
                </c:pt>
                <c:pt idx="1200">
                  <c:v>25.377</c:v>
                </c:pt>
                <c:pt idx="1201">
                  <c:v>25.399</c:v>
                </c:pt>
                <c:pt idx="1202">
                  <c:v>25.419</c:v>
                </c:pt>
                <c:pt idx="1203">
                  <c:v>25.431</c:v>
                </c:pt>
                <c:pt idx="1204">
                  <c:v>25.452</c:v>
                </c:pt>
                <c:pt idx="1205">
                  <c:v>25.494</c:v>
                </c:pt>
                <c:pt idx="1206">
                  <c:v>25.495</c:v>
                </c:pt>
                <c:pt idx="1207">
                  <c:v>25.516</c:v>
                </c:pt>
                <c:pt idx="1208">
                  <c:v>25.517</c:v>
                </c:pt>
                <c:pt idx="1209">
                  <c:v>25.57</c:v>
                </c:pt>
                <c:pt idx="1210">
                  <c:v>25.549</c:v>
                </c:pt>
                <c:pt idx="1211">
                  <c:v>25.56</c:v>
                </c:pt>
                <c:pt idx="1212">
                  <c:v>25.592</c:v>
                </c:pt>
                <c:pt idx="1213">
                  <c:v>25.593</c:v>
                </c:pt>
                <c:pt idx="1214">
                  <c:v>25.602</c:v>
                </c:pt>
                <c:pt idx="1215">
                  <c:v>25.625</c:v>
                </c:pt>
                <c:pt idx="1216">
                  <c:v>25.646</c:v>
                </c:pt>
                <c:pt idx="1217">
                  <c:v>25.668</c:v>
                </c:pt>
                <c:pt idx="1218">
                  <c:v>25.666</c:v>
                </c:pt>
                <c:pt idx="1219">
                  <c:v>25.711</c:v>
                </c:pt>
                <c:pt idx="1220">
                  <c:v>25.698</c:v>
                </c:pt>
                <c:pt idx="1221">
                  <c:v>25.73</c:v>
                </c:pt>
                <c:pt idx="1222">
                  <c:v>25.721</c:v>
                </c:pt>
                <c:pt idx="1223">
                  <c:v>25.762</c:v>
                </c:pt>
                <c:pt idx="1224">
                  <c:v>25.754</c:v>
                </c:pt>
                <c:pt idx="1225">
                  <c:v>25.762</c:v>
                </c:pt>
                <c:pt idx="1226">
                  <c:v>25.786</c:v>
                </c:pt>
                <c:pt idx="1227">
                  <c:v>25.796</c:v>
                </c:pt>
                <c:pt idx="1228">
                  <c:v>25.808</c:v>
                </c:pt>
                <c:pt idx="1229">
                  <c:v>25.838</c:v>
                </c:pt>
                <c:pt idx="1230">
                  <c:v>25.85</c:v>
                </c:pt>
                <c:pt idx="1231">
                  <c:v>25.848</c:v>
                </c:pt>
                <c:pt idx="1232">
                  <c:v>25.881</c:v>
                </c:pt>
                <c:pt idx="1233">
                  <c:v>25.894</c:v>
                </c:pt>
                <c:pt idx="1234">
                  <c:v>25.914</c:v>
                </c:pt>
                <c:pt idx="1235">
                  <c:v>25.936</c:v>
                </c:pt>
                <c:pt idx="1236">
                  <c:v>25.924</c:v>
                </c:pt>
                <c:pt idx="1237">
                  <c:v>25.968</c:v>
                </c:pt>
                <c:pt idx="1238">
                  <c:v>25.967</c:v>
                </c:pt>
                <c:pt idx="1239">
                  <c:v>25.99</c:v>
                </c:pt>
                <c:pt idx="1240">
                  <c:v>26.01</c:v>
                </c:pt>
                <c:pt idx="1241">
                  <c:v>26.032</c:v>
                </c:pt>
                <c:pt idx="1242">
                  <c:v>26.064</c:v>
                </c:pt>
                <c:pt idx="1243">
                  <c:v>26.064</c:v>
                </c:pt>
                <c:pt idx="1244">
                  <c:v>26.085</c:v>
                </c:pt>
                <c:pt idx="1245">
                  <c:v>26.108</c:v>
                </c:pt>
                <c:pt idx="1246">
                  <c:v>26.117</c:v>
                </c:pt>
                <c:pt idx="1247">
                  <c:v>26.15</c:v>
                </c:pt>
                <c:pt idx="1248">
                  <c:v>26.171</c:v>
                </c:pt>
                <c:pt idx="1249">
                  <c:v>26.204</c:v>
                </c:pt>
                <c:pt idx="1250">
                  <c:v>26.203</c:v>
                </c:pt>
                <c:pt idx="1251">
                  <c:v>26.247</c:v>
                </c:pt>
                <c:pt idx="1252">
                  <c:v>26.257</c:v>
                </c:pt>
                <c:pt idx="1253">
                  <c:v>26.279</c:v>
                </c:pt>
                <c:pt idx="1254">
                  <c:v>26.289</c:v>
                </c:pt>
                <c:pt idx="1255">
                  <c:v>26.333</c:v>
                </c:pt>
                <c:pt idx="1256">
                  <c:v>26.365</c:v>
                </c:pt>
                <c:pt idx="1257">
                  <c:v>26.365</c:v>
                </c:pt>
                <c:pt idx="1258">
                  <c:v>26.397</c:v>
                </c:pt>
                <c:pt idx="1259">
                  <c:v>26.419</c:v>
                </c:pt>
                <c:pt idx="1260">
                  <c:v>26.451</c:v>
                </c:pt>
                <c:pt idx="1261">
                  <c:v>26.461</c:v>
                </c:pt>
                <c:pt idx="1262">
                  <c:v>26.504</c:v>
                </c:pt>
                <c:pt idx="1263">
                  <c:v>26.515</c:v>
                </c:pt>
                <c:pt idx="1264">
                  <c:v>26.547</c:v>
                </c:pt>
                <c:pt idx="1265">
                  <c:v>26.559</c:v>
                </c:pt>
                <c:pt idx="1266">
                  <c:v>26.579</c:v>
                </c:pt>
                <c:pt idx="1267">
                  <c:v>26.579</c:v>
                </c:pt>
                <c:pt idx="1268">
                  <c:v>26.579</c:v>
                </c:pt>
                <c:pt idx="1269">
                  <c:v>26.601</c:v>
                </c:pt>
                <c:pt idx="1270">
                  <c:v>26.601</c:v>
                </c:pt>
                <c:pt idx="1271">
                  <c:v>26.622</c:v>
                </c:pt>
                <c:pt idx="1272">
                  <c:v>26.644</c:v>
                </c:pt>
                <c:pt idx="1273">
                  <c:v>26.676</c:v>
                </c:pt>
                <c:pt idx="1274">
                  <c:v>26.666</c:v>
                </c:pt>
                <c:pt idx="1275">
                  <c:v>26.686</c:v>
                </c:pt>
                <c:pt idx="1276">
                  <c:v>26.72</c:v>
                </c:pt>
                <c:pt idx="1277">
                  <c:v>26.698</c:v>
                </c:pt>
                <c:pt idx="1278">
                  <c:v>26.73</c:v>
                </c:pt>
                <c:pt idx="1279">
                  <c:v>26.72</c:v>
                </c:pt>
                <c:pt idx="1280">
                  <c:v>26.72</c:v>
                </c:pt>
                <c:pt idx="1281">
                  <c:v>26.72</c:v>
                </c:pt>
                <c:pt idx="1282">
                  <c:v>26.74</c:v>
                </c:pt>
                <c:pt idx="1283">
                  <c:v>26.741</c:v>
                </c:pt>
                <c:pt idx="1284">
                  <c:v>26.752</c:v>
                </c:pt>
                <c:pt idx="1285">
                  <c:v>26.762</c:v>
                </c:pt>
                <c:pt idx="1286">
                  <c:v>26.752</c:v>
                </c:pt>
                <c:pt idx="1287">
                  <c:v>26.772</c:v>
                </c:pt>
                <c:pt idx="1288">
                  <c:v>26.741</c:v>
                </c:pt>
                <c:pt idx="1289">
                  <c:v>26.752</c:v>
                </c:pt>
                <c:pt idx="1290">
                  <c:v>26.741</c:v>
                </c:pt>
                <c:pt idx="1291">
                  <c:v>26.74</c:v>
                </c:pt>
                <c:pt idx="1292">
                  <c:v>26.752</c:v>
                </c:pt>
                <c:pt idx="1293">
                  <c:v>26.752</c:v>
                </c:pt>
                <c:pt idx="1294">
                  <c:v>26.74</c:v>
                </c:pt>
                <c:pt idx="1295">
                  <c:v>26.72</c:v>
                </c:pt>
                <c:pt idx="1296">
                  <c:v>26.698</c:v>
                </c:pt>
                <c:pt idx="1297">
                  <c:v>26.666</c:v>
                </c:pt>
                <c:pt idx="1298">
                  <c:v>26.622</c:v>
                </c:pt>
                <c:pt idx="1299">
                  <c:v>26.633</c:v>
                </c:pt>
                <c:pt idx="1300">
                  <c:v>26.612</c:v>
                </c:pt>
                <c:pt idx="1301">
                  <c:v>26.591</c:v>
                </c:pt>
                <c:pt idx="1302">
                  <c:v>26.569</c:v>
                </c:pt>
                <c:pt idx="1303">
                  <c:v>26.547</c:v>
                </c:pt>
                <c:pt idx="1304">
                  <c:v>26.515</c:v>
                </c:pt>
                <c:pt idx="1305">
                  <c:v>26.493</c:v>
                </c:pt>
                <c:pt idx="1306">
                  <c:v>26.483</c:v>
                </c:pt>
                <c:pt idx="1307">
                  <c:v>26.451</c:v>
                </c:pt>
                <c:pt idx="1308">
                  <c:v>26.377</c:v>
                </c:pt>
                <c:pt idx="1309">
                  <c:v>26.321</c:v>
                </c:pt>
                <c:pt idx="1310">
                  <c:v>26.269</c:v>
                </c:pt>
                <c:pt idx="1311">
                  <c:v>26.257</c:v>
                </c:pt>
                <c:pt idx="1312">
                  <c:v>26.204</c:v>
                </c:pt>
                <c:pt idx="1313">
                  <c:v>26.193</c:v>
                </c:pt>
                <c:pt idx="1314">
                  <c:v>26.161</c:v>
                </c:pt>
                <c:pt idx="1315">
                  <c:v>26.117</c:v>
                </c:pt>
                <c:pt idx="1316">
                  <c:v>26.086</c:v>
                </c:pt>
                <c:pt idx="1317">
                  <c:v>26.021</c:v>
                </c:pt>
                <c:pt idx="1318">
                  <c:v>26.01</c:v>
                </c:pt>
                <c:pt idx="1319">
                  <c:v>25.978</c:v>
                </c:pt>
                <c:pt idx="1320">
                  <c:v>25.926</c:v>
                </c:pt>
                <c:pt idx="1321">
                  <c:v>25.88</c:v>
                </c:pt>
                <c:pt idx="1322">
                  <c:v>25.872</c:v>
                </c:pt>
                <c:pt idx="1323">
                  <c:v>25.828</c:v>
                </c:pt>
                <c:pt idx="1324">
                  <c:v>25.775</c:v>
                </c:pt>
                <c:pt idx="1325">
                  <c:v>25.72</c:v>
                </c:pt>
                <c:pt idx="1326">
                  <c:v>25.71</c:v>
                </c:pt>
                <c:pt idx="1327">
                  <c:v>25.657</c:v>
                </c:pt>
                <c:pt idx="1328">
                  <c:v>25.624</c:v>
                </c:pt>
                <c:pt idx="1329">
                  <c:v>25.593</c:v>
                </c:pt>
                <c:pt idx="1330">
                  <c:v>25.57</c:v>
                </c:pt>
                <c:pt idx="1331">
                  <c:v>25.507</c:v>
                </c:pt>
                <c:pt idx="1332">
                  <c:v>25.451</c:v>
                </c:pt>
                <c:pt idx="1333">
                  <c:v>25.43</c:v>
                </c:pt>
                <c:pt idx="1334">
                  <c:v>25.399</c:v>
                </c:pt>
                <c:pt idx="1335">
                  <c:v>25.343</c:v>
                </c:pt>
                <c:pt idx="1336">
                  <c:v>25.303</c:v>
                </c:pt>
                <c:pt idx="1337">
                  <c:v>25.279</c:v>
                </c:pt>
                <c:pt idx="1338">
                  <c:v>25.237</c:v>
                </c:pt>
                <c:pt idx="1339">
                  <c:v>25.228</c:v>
                </c:pt>
                <c:pt idx="1340">
                  <c:v>25.161</c:v>
                </c:pt>
                <c:pt idx="1341">
                  <c:v>25.13</c:v>
                </c:pt>
                <c:pt idx="1342">
                  <c:v>25.097</c:v>
                </c:pt>
                <c:pt idx="1343">
                  <c:v>25.075</c:v>
                </c:pt>
                <c:pt idx="1344">
                  <c:v>25.024</c:v>
                </c:pt>
                <c:pt idx="1345">
                  <c:v>24.99</c:v>
                </c:pt>
                <c:pt idx="1346">
                  <c:v>24.958</c:v>
                </c:pt>
                <c:pt idx="1347">
                  <c:v>24.938</c:v>
                </c:pt>
                <c:pt idx="1348">
                  <c:v>24.893</c:v>
                </c:pt>
                <c:pt idx="1349">
                  <c:v>24.863</c:v>
                </c:pt>
                <c:pt idx="1350">
                  <c:v>24.85</c:v>
                </c:pt>
                <c:pt idx="1351">
                  <c:v>24.796</c:v>
                </c:pt>
                <c:pt idx="1352">
                  <c:v>24.777</c:v>
                </c:pt>
                <c:pt idx="1353">
                  <c:v>24.732</c:v>
                </c:pt>
                <c:pt idx="1354">
                  <c:v>24.71</c:v>
                </c:pt>
                <c:pt idx="1355">
                  <c:v>24.681</c:v>
                </c:pt>
                <c:pt idx="1356">
                  <c:v>24.658</c:v>
                </c:pt>
                <c:pt idx="1357">
                  <c:v>24.614</c:v>
                </c:pt>
                <c:pt idx="1358">
                  <c:v>24.583</c:v>
                </c:pt>
                <c:pt idx="1359">
                  <c:v>24.56</c:v>
                </c:pt>
                <c:pt idx="1360">
                  <c:v>24.507</c:v>
                </c:pt>
                <c:pt idx="1361">
                  <c:v>24.474</c:v>
                </c:pt>
                <c:pt idx="1362">
                  <c:v>24.477</c:v>
                </c:pt>
                <c:pt idx="1363">
                  <c:v>24.41</c:v>
                </c:pt>
                <c:pt idx="1364">
                  <c:v>24.399</c:v>
                </c:pt>
                <c:pt idx="1365">
                  <c:v>24.359</c:v>
                </c:pt>
                <c:pt idx="1366">
                  <c:v>24.324</c:v>
                </c:pt>
                <c:pt idx="1367">
                  <c:v>24.291</c:v>
                </c:pt>
                <c:pt idx="1368">
                  <c:v>24.252</c:v>
                </c:pt>
                <c:pt idx="1369">
                  <c:v>24.217</c:v>
                </c:pt>
                <c:pt idx="1370">
                  <c:v>24.205</c:v>
                </c:pt>
                <c:pt idx="1371">
                  <c:v>24.163</c:v>
                </c:pt>
                <c:pt idx="1372">
                  <c:v>24.134</c:v>
                </c:pt>
                <c:pt idx="1373">
                  <c:v>24.131</c:v>
                </c:pt>
                <c:pt idx="1374">
                  <c:v>24.055</c:v>
                </c:pt>
                <c:pt idx="1375">
                  <c:v>24.045</c:v>
                </c:pt>
                <c:pt idx="1376">
                  <c:v>24.016</c:v>
                </c:pt>
                <c:pt idx="1377">
                  <c:v>23.97</c:v>
                </c:pt>
                <c:pt idx="1378">
                  <c:v>23.959</c:v>
                </c:pt>
                <c:pt idx="1379">
                  <c:v>23.938</c:v>
                </c:pt>
                <c:pt idx="1380">
                  <c:v>23.887</c:v>
                </c:pt>
                <c:pt idx="1381">
                  <c:v>23.852</c:v>
                </c:pt>
                <c:pt idx="1382">
                  <c:v>23.841</c:v>
                </c:pt>
                <c:pt idx="1383">
                  <c:v>23.788</c:v>
                </c:pt>
                <c:pt idx="1384">
                  <c:v>23.769</c:v>
                </c:pt>
                <c:pt idx="1385">
                  <c:v>23.702</c:v>
                </c:pt>
                <c:pt idx="1386">
                  <c:v>23.69</c:v>
                </c:pt>
                <c:pt idx="1387">
                  <c:v>23.648</c:v>
                </c:pt>
                <c:pt idx="1388">
                  <c:v>23.639</c:v>
                </c:pt>
                <c:pt idx="1389">
                  <c:v>23.626</c:v>
                </c:pt>
                <c:pt idx="1390">
                  <c:v>23.584</c:v>
                </c:pt>
                <c:pt idx="1391">
                  <c:v>23.552</c:v>
                </c:pt>
                <c:pt idx="1392">
                  <c:v>23.52</c:v>
                </c:pt>
                <c:pt idx="1393">
                  <c:v>23.479</c:v>
                </c:pt>
                <c:pt idx="1394">
                  <c:v>23.488</c:v>
                </c:pt>
                <c:pt idx="1395">
                  <c:v>23.444</c:v>
                </c:pt>
                <c:pt idx="1396">
                  <c:v>23.412</c:v>
                </c:pt>
                <c:pt idx="1397">
                  <c:v>23.369</c:v>
                </c:pt>
                <c:pt idx="1398">
                  <c:v>23.347</c:v>
                </c:pt>
                <c:pt idx="1399">
                  <c:v>23.35</c:v>
                </c:pt>
                <c:pt idx="1400">
                  <c:v>23.293</c:v>
                </c:pt>
                <c:pt idx="1401">
                  <c:v>23.251</c:v>
                </c:pt>
                <c:pt idx="1402">
                  <c:v>23.239</c:v>
                </c:pt>
                <c:pt idx="1403">
                  <c:v>23.197</c:v>
                </c:pt>
                <c:pt idx="1404">
                  <c:v>23.178</c:v>
                </c:pt>
                <c:pt idx="1405">
                  <c:v>23.153</c:v>
                </c:pt>
                <c:pt idx="1406">
                  <c:v>23.143</c:v>
                </c:pt>
                <c:pt idx="1407">
                  <c:v>23.111</c:v>
                </c:pt>
                <c:pt idx="1408">
                  <c:v>23.089</c:v>
                </c:pt>
                <c:pt idx="1409">
                  <c:v>23.047</c:v>
                </c:pt>
                <c:pt idx="1410">
                  <c:v>23.025</c:v>
                </c:pt>
                <c:pt idx="1411">
                  <c:v>23.018</c:v>
                </c:pt>
                <c:pt idx="1412">
                  <c:v>22.993</c:v>
                </c:pt>
                <c:pt idx="1413">
                  <c:v>22.961</c:v>
                </c:pt>
                <c:pt idx="1414">
                  <c:v>22.961</c:v>
                </c:pt>
                <c:pt idx="1415">
                  <c:v>22.929</c:v>
                </c:pt>
                <c:pt idx="1416">
                  <c:v>22.919</c:v>
                </c:pt>
                <c:pt idx="1417">
                  <c:v>22.865</c:v>
                </c:pt>
                <c:pt idx="1418">
                  <c:v>22.846</c:v>
                </c:pt>
                <c:pt idx="1419">
                  <c:v>22.865</c:v>
                </c:pt>
                <c:pt idx="1420">
                  <c:v>22.832</c:v>
                </c:pt>
                <c:pt idx="1421">
                  <c:v>22.811</c:v>
                </c:pt>
                <c:pt idx="1422">
                  <c:v>22.789</c:v>
                </c:pt>
                <c:pt idx="1423">
                  <c:v>22.789</c:v>
                </c:pt>
                <c:pt idx="1424">
                  <c:v>22.778</c:v>
                </c:pt>
                <c:pt idx="1425">
                  <c:v>22.757</c:v>
                </c:pt>
                <c:pt idx="1426">
                  <c:v>22.729</c:v>
                </c:pt>
                <c:pt idx="1427">
                  <c:v>22.736</c:v>
                </c:pt>
                <c:pt idx="1428">
                  <c:v>22.692</c:v>
                </c:pt>
                <c:pt idx="1429">
                  <c:v>22.704</c:v>
                </c:pt>
                <c:pt idx="1430">
                  <c:v>22.682</c:v>
                </c:pt>
                <c:pt idx="1431">
                  <c:v>22.682</c:v>
                </c:pt>
                <c:pt idx="1432">
                  <c:v>22.65</c:v>
                </c:pt>
                <c:pt idx="1433">
                  <c:v>22.66</c:v>
                </c:pt>
                <c:pt idx="1434">
                  <c:v>22.65</c:v>
                </c:pt>
                <c:pt idx="1435">
                  <c:v>22.606</c:v>
                </c:pt>
                <c:pt idx="1436">
                  <c:v>22.643</c:v>
                </c:pt>
                <c:pt idx="1437">
                  <c:v>22.618</c:v>
                </c:pt>
                <c:pt idx="1438">
                  <c:v>22.606</c:v>
                </c:pt>
                <c:pt idx="1439">
                  <c:v>22.606</c:v>
                </c:pt>
                <c:pt idx="1440">
                  <c:v>22.586</c:v>
                </c:pt>
                <c:pt idx="1441">
                  <c:v>22.574</c:v>
                </c:pt>
                <c:pt idx="1442">
                  <c:v>22.574</c:v>
                </c:pt>
                <c:pt idx="1443">
                  <c:v>22.564</c:v>
                </c:pt>
                <c:pt idx="1444">
                  <c:v>22.564</c:v>
                </c:pt>
                <c:pt idx="1445">
                  <c:v>22.542</c:v>
                </c:pt>
                <c:pt idx="1446">
                  <c:v>22.535</c:v>
                </c:pt>
                <c:pt idx="1447">
                  <c:v>22.554</c:v>
                </c:pt>
                <c:pt idx="1448">
                  <c:v>22.52</c:v>
                </c:pt>
                <c:pt idx="1449">
                  <c:v>22.51</c:v>
                </c:pt>
                <c:pt idx="1450">
                  <c:v>22.51</c:v>
                </c:pt>
                <c:pt idx="1451">
                  <c:v>22.478</c:v>
                </c:pt>
                <c:pt idx="1452">
                  <c:v>22.468</c:v>
                </c:pt>
                <c:pt idx="1453">
                  <c:v>22.478</c:v>
                </c:pt>
                <c:pt idx="1454">
                  <c:v>22.456</c:v>
                </c:pt>
                <c:pt idx="1455">
                  <c:v>22.456</c:v>
                </c:pt>
                <c:pt idx="1456">
                  <c:v>22.446</c:v>
                </c:pt>
                <c:pt idx="1457">
                  <c:v>22.428</c:v>
                </c:pt>
                <c:pt idx="1458">
                  <c:v>22.414</c:v>
                </c:pt>
                <c:pt idx="1459">
                  <c:v>22.404</c:v>
                </c:pt>
                <c:pt idx="1460">
                  <c:v>22.382</c:v>
                </c:pt>
                <c:pt idx="1461">
                  <c:v>22.36</c:v>
                </c:pt>
                <c:pt idx="1462">
                  <c:v>22.35</c:v>
                </c:pt>
                <c:pt idx="1463">
                  <c:v>22.328</c:v>
                </c:pt>
                <c:pt idx="1464">
                  <c:v>22.317</c:v>
                </c:pt>
                <c:pt idx="1465">
                  <c:v>22.317</c:v>
                </c:pt>
                <c:pt idx="1466">
                  <c:v>22.274</c:v>
                </c:pt>
                <c:pt idx="1467">
                  <c:v>22.253</c:v>
                </c:pt>
                <c:pt idx="1468">
                  <c:v>22.242</c:v>
                </c:pt>
                <c:pt idx="1469">
                  <c:v>22.21</c:v>
                </c:pt>
                <c:pt idx="1470">
                  <c:v>22.199</c:v>
                </c:pt>
                <c:pt idx="1471">
                  <c:v>22.167</c:v>
                </c:pt>
                <c:pt idx="1472">
                  <c:v>22.16</c:v>
                </c:pt>
                <c:pt idx="1473">
                  <c:v>22.113</c:v>
                </c:pt>
                <c:pt idx="1474">
                  <c:v>22.103</c:v>
                </c:pt>
                <c:pt idx="1475">
                  <c:v>22.091</c:v>
                </c:pt>
                <c:pt idx="1476">
                  <c:v>22.049</c:v>
                </c:pt>
                <c:pt idx="1477">
                  <c:v>22.017</c:v>
                </c:pt>
                <c:pt idx="1478">
                  <c:v>21.985</c:v>
                </c:pt>
                <c:pt idx="1479">
                  <c:v>21.973</c:v>
                </c:pt>
                <c:pt idx="1480">
                  <c:v>21.953</c:v>
                </c:pt>
                <c:pt idx="1481">
                  <c:v>21.899</c:v>
                </c:pt>
                <c:pt idx="1482">
                  <c:v>21.899</c:v>
                </c:pt>
                <c:pt idx="1483">
                  <c:v>21.855</c:v>
                </c:pt>
                <c:pt idx="1484">
                  <c:v>21.835</c:v>
                </c:pt>
                <c:pt idx="1485">
                  <c:v>21.781</c:v>
                </c:pt>
                <c:pt idx="1486">
                  <c:v>21.749</c:v>
                </c:pt>
                <c:pt idx="1487">
                  <c:v>21.738</c:v>
                </c:pt>
                <c:pt idx="1488">
                  <c:v>21.663</c:v>
                </c:pt>
                <c:pt idx="1489">
                  <c:v>21.641</c:v>
                </c:pt>
                <c:pt idx="1490">
                  <c:v>21.609</c:v>
                </c:pt>
                <c:pt idx="1491">
                  <c:v>21.556</c:v>
                </c:pt>
                <c:pt idx="1492">
                  <c:v>21.534</c:v>
                </c:pt>
                <c:pt idx="1493">
                  <c:v>21.502</c:v>
                </c:pt>
              </c:numCache>
            </c:numRef>
          </c:xVal>
          <c:yVal>
            <c:numRef>
              <c:f>Uitwerking!$H$7:$H$1500</c:f>
              <c:numCache>
                <c:formatCode>General</c:formatCode>
                <c:ptCount val="1494"/>
                <c:pt idx="0">
                  <c:v>3.06294826063687</c:v>
                </c:pt>
                <c:pt idx="1">
                  <c:v>3.07420700340884</c:v>
                </c:pt>
                <c:pt idx="2">
                  <c:v>3.09109436710531</c:v>
                </c:pt>
                <c:pt idx="3">
                  <c:v>3.10798676810501</c:v>
                </c:pt>
                <c:pt idx="4">
                  <c:v>3.09109436710531</c:v>
                </c:pt>
                <c:pt idx="5">
                  <c:v>3.04606291759647</c:v>
                </c:pt>
                <c:pt idx="6">
                  <c:v>3.0235470381495</c:v>
                </c:pt>
                <c:pt idx="7">
                  <c:v>3.03595908427906</c:v>
                </c:pt>
                <c:pt idx="8">
                  <c:v>3.03595908427906</c:v>
                </c:pt>
                <c:pt idx="9">
                  <c:v>3.01228801846556</c:v>
                </c:pt>
                <c:pt idx="10">
                  <c:v>3.01907671489576</c:v>
                </c:pt>
                <c:pt idx="11">
                  <c:v>3.04722019111632</c:v>
                </c:pt>
                <c:pt idx="12">
                  <c:v>3.06294826063687</c:v>
                </c:pt>
                <c:pt idx="13">
                  <c:v>3.09788495422366</c:v>
                </c:pt>
                <c:pt idx="14">
                  <c:v>3.13612877246719</c:v>
                </c:pt>
                <c:pt idx="15">
                  <c:v>3.16427680539481</c:v>
                </c:pt>
                <c:pt idx="16">
                  <c:v>3.19359359843071</c:v>
                </c:pt>
                <c:pt idx="17">
                  <c:v>3.23466073849512</c:v>
                </c:pt>
                <c:pt idx="18">
                  <c:v>3.2712604129465</c:v>
                </c:pt>
                <c:pt idx="19">
                  <c:v>3.28367633677665</c:v>
                </c:pt>
                <c:pt idx="20">
                  <c:v>3.2656327652492</c:v>
                </c:pt>
                <c:pt idx="21">
                  <c:v>3.22058504851791</c:v>
                </c:pt>
                <c:pt idx="22">
                  <c:v>3.16427680539481</c:v>
                </c:pt>
                <c:pt idx="23">
                  <c:v>3.09109436710531</c:v>
                </c:pt>
                <c:pt idx="24">
                  <c:v>3.04490430324267</c:v>
                </c:pt>
                <c:pt idx="25">
                  <c:v>3.04042862135707</c:v>
                </c:pt>
                <c:pt idx="26">
                  <c:v>3.04887980351471</c:v>
                </c:pt>
                <c:pt idx="27">
                  <c:v>3.06178964628308</c:v>
                </c:pt>
                <c:pt idx="28">
                  <c:v>3.08993575275152</c:v>
                </c:pt>
                <c:pt idx="29">
                  <c:v>3.11808442760051</c:v>
                </c:pt>
                <c:pt idx="30">
                  <c:v>3.05053378637409</c:v>
                </c:pt>
                <c:pt idx="31">
                  <c:v>2.84224408295354</c:v>
                </c:pt>
                <c:pt idx="32">
                  <c:v>2.62723089889888</c:v>
                </c:pt>
                <c:pt idx="33">
                  <c:v>2.46970233097357</c:v>
                </c:pt>
                <c:pt idx="34">
                  <c:v>2.35720684319796</c:v>
                </c:pt>
                <c:pt idx="35">
                  <c:v>2.27844732901635</c:v>
                </c:pt>
                <c:pt idx="36">
                  <c:v>2.21539929438443</c:v>
                </c:pt>
                <c:pt idx="37">
                  <c:v>2.17036891799583</c:v>
                </c:pt>
                <c:pt idx="38">
                  <c:v>2.13099159332198</c:v>
                </c:pt>
                <c:pt idx="39">
                  <c:v>2.10286014122121</c:v>
                </c:pt>
                <c:pt idx="40">
                  <c:v>2.08037142673743</c:v>
                </c:pt>
                <c:pt idx="41">
                  <c:v>2.06232489483212</c:v>
                </c:pt>
                <c:pt idx="42">
                  <c:v>2.04545145161587</c:v>
                </c:pt>
                <c:pt idx="43">
                  <c:v>2.0313827539217</c:v>
                </c:pt>
                <c:pt idx="44">
                  <c:v>2.02294761269168</c:v>
                </c:pt>
                <c:pt idx="45">
                  <c:v>2.01060306135283</c:v>
                </c:pt>
                <c:pt idx="46">
                  <c:v>2.00496582376285</c:v>
                </c:pt>
                <c:pt idx="47">
                  <c:v>1.9993601865668</c:v>
                </c:pt>
                <c:pt idx="48">
                  <c:v>1.99374303774792</c:v>
                </c:pt>
                <c:pt idx="49">
                  <c:v>1.98811474541328</c:v>
                </c:pt>
                <c:pt idx="50">
                  <c:v>1.98694944791278</c:v>
                </c:pt>
                <c:pt idx="51">
                  <c:v>1.98131037542981</c:v>
                </c:pt>
                <c:pt idx="52">
                  <c:v>1.98131037542981</c:v>
                </c:pt>
                <c:pt idx="53">
                  <c:v>1.97570292385801</c:v>
                </c:pt>
                <c:pt idx="54">
                  <c:v>1.97453626685478</c:v>
                </c:pt>
                <c:pt idx="55">
                  <c:v>1.97453626685478</c:v>
                </c:pt>
                <c:pt idx="56">
                  <c:v>1.97453626685478</c:v>
                </c:pt>
                <c:pt idx="57">
                  <c:v>1.97731498183886</c:v>
                </c:pt>
                <c:pt idx="58">
                  <c:v>1.98014371842658</c:v>
                </c:pt>
                <c:pt idx="59">
                  <c:v>1.97897569874477</c:v>
                </c:pt>
                <c:pt idx="60">
                  <c:v>1.97897569874477</c:v>
                </c:pt>
                <c:pt idx="61">
                  <c:v>1.97897569874477</c:v>
                </c:pt>
                <c:pt idx="62">
                  <c:v>1.98461477122774</c:v>
                </c:pt>
                <c:pt idx="63">
                  <c:v>1.98344538568035</c:v>
                </c:pt>
                <c:pt idx="64">
                  <c:v>1.98344538568035</c:v>
                </c:pt>
                <c:pt idx="65">
                  <c:v>1.99024306356238</c:v>
                </c:pt>
                <c:pt idx="66">
                  <c:v>1.98907367801499</c:v>
                </c:pt>
                <c:pt idx="67">
                  <c:v>1.98907367801499</c:v>
                </c:pt>
                <c:pt idx="68">
                  <c:v>1.99352007222272</c:v>
                </c:pt>
                <c:pt idx="69">
                  <c:v>1.99352007222272</c:v>
                </c:pt>
                <c:pt idx="70">
                  <c:v>1.99352007222272</c:v>
                </c:pt>
                <c:pt idx="71">
                  <c:v>1.99352007222272</c:v>
                </c:pt>
                <c:pt idx="72">
                  <c:v>1.99352007222272</c:v>
                </c:pt>
                <c:pt idx="73">
                  <c:v>1.99234794533836</c:v>
                </c:pt>
                <c:pt idx="74">
                  <c:v>1.99234794533836</c:v>
                </c:pt>
                <c:pt idx="75">
                  <c:v>1.99234794533836</c:v>
                </c:pt>
                <c:pt idx="76">
                  <c:v>1.99234794533836</c:v>
                </c:pt>
                <c:pt idx="77">
                  <c:v>1.99234794533836</c:v>
                </c:pt>
                <c:pt idx="78">
                  <c:v>1.99234794533836</c:v>
                </c:pt>
                <c:pt idx="79">
                  <c:v>1.99234794533836</c:v>
                </c:pt>
                <c:pt idx="80">
                  <c:v>1.99117444296008</c:v>
                </c:pt>
                <c:pt idx="81">
                  <c:v>1.99117444296008</c:v>
                </c:pt>
                <c:pt idx="82">
                  <c:v>1.99117444296008</c:v>
                </c:pt>
                <c:pt idx="83">
                  <c:v>2.00241731774612</c:v>
                </c:pt>
                <c:pt idx="84">
                  <c:v>2.0586757208159</c:v>
                </c:pt>
                <c:pt idx="85">
                  <c:v>2.15310547214096</c:v>
                </c:pt>
                <c:pt idx="86">
                  <c:v>2.25556602820104</c:v>
                </c:pt>
                <c:pt idx="87">
                  <c:v>2.35680873662802</c:v>
                </c:pt>
                <c:pt idx="88">
                  <c:v>2.44565865409012</c:v>
                </c:pt>
                <c:pt idx="89">
                  <c:v>2.53572657387844</c:v>
                </c:pt>
                <c:pt idx="90">
                  <c:v>2.63136333158245</c:v>
                </c:pt>
                <c:pt idx="91">
                  <c:v>2.72700836461111</c:v>
                </c:pt>
                <c:pt idx="92">
                  <c:v>2.80577892627875</c:v>
                </c:pt>
                <c:pt idx="93">
                  <c:v>2.86772052029347</c:v>
                </c:pt>
                <c:pt idx="94">
                  <c:v>2.92962981112131</c:v>
                </c:pt>
                <c:pt idx="95">
                  <c:v>2.98028740272294</c:v>
                </c:pt>
                <c:pt idx="96">
                  <c:v>3.0298365659893</c:v>
                </c:pt>
                <c:pt idx="97">
                  <c:v>3.070358342037</c:v>
                </c:pt>
                <c:pt idx="98">
                  <c:v>3.10413410739527</c:v>
                </c:pt>
                <c:pt idx="99">
                  <c:v>3.1379109727156</c:v>
                </c:pt>
                <c:pt idx="100">
                  <c:v>3.16042817943693</c:v>
                </c:pt>
                <c:pt idx="101">
                  <c:v>3.17169056360341</c:v>
                </c:pt>
                <c:pt idx="102">
                  <c:v>3.16494003793677</c:v>
                </c:pt>
                <c:pt idx="103">
                  <c:v>3.16494003793677</c:v>
                </c:pt>
                <c:pt idx="104">
                  <c:v>3.18183622471398</c:v>
                </c:pt>
                <c:pt idx="105">
                  <c:v>3.20547611395887</c:v>
                </c:pt>
                <c:pt idx="106">
                  <c:v>3.23251714441405</c:v>
                </c:pt>
                <c:pt idx="107">
                  <c:v>3.26066288064257</c:v>
                </c:pt>
                <c:pt idx="108">
                  <c:v>3.29445124656872</c:v>
                </c:pt>
                <c:pt idx="109">
                  <c:v>3.33386744502167</c:v>
                </c:pt>
                <c:pt idx="110">
                  <c:v>3.36877146051579</c:v>
                </c:pt>
                <c:pt idx="111">
                  <c:v>3.40820455652489</c:v>
                </c:pt>
                <c:pt idx="112">
                  <c:v>3.44087602662392</c:v>
                </c:pt>
                <c:pt idx="113">
                  <c:v>3.46340816082159</c:v>
                </c:pt>
                <c:pt idx="114">
                  <c:v>3.47466800853796</c:v>
                </c:pt>
                <c:pt idx="115">
                  <c:v>3.48594079194308</c:v>
                </c:pt>
                <c:pt idx="116">
                  <c:v>3.49720606663962</c:v>
                </c:pt>
                <c:pt idx="117">
                  <c:v>3.50395521511134</c:v>
                </c:pt>
                <c:pt idx="118">
                  <c:v>3.48705820899121</c:v>
                </c:pt>
                <c:pt idx="119">
                  <c:v>3.47466800853796</c:v>
                </c:pt>
                <c:pt idx="120">
                  <c:v>3.46452557786973</c:v>
                </c:pt>
                <c:pt idx="121">
                  <c:v>3.46452557786973</c:v>
                </c:pt>
                <c:pt idx="122">
                  <c:v>3.45888680006604</c:v>
                </c:pt>
                <c:pt idx="123">
                  <c:v>3.44880473646915</c:v>
                </c:pt>
                <c:pt idx="124">
                  <c:v>3.44316832477635</c:v>
                </c:pt>
                <c:pt idx="125">
                  <c:v>3.43072422747301</c:v>
                </c:pt>
                <c:pt idx="126">
                  <c:v>3.42064771511674</c:v>
                </c:pt>
                <c:pt idx="127">
                  <c:v>3.3868521281224</c:v>
                </c:pt>
                <c:pt idx="128">
                  <c:v>3.34860260604587</c:v>
                </c:pt>
                <c:pt idx="129">
                  <c:v>3.3361597431741</c:v>
                </c:pt>
                <c:pt idx="130">
                  <c:v>3.35539864897996</c:v>
                </c:pt>
                <c:pt idx="131">
                  <c:v>3.37111984399837</c:v>
                </c:pt>
                <c:pt idx="132">
                  <c:v>3.37111984399837</c:v>
                </c:pt>
                <c:pt idx="133">
                  <c:v>3.366657386286</c:v>
                </c:pt>
                <c:pt idx="134">
                  <c:v>3.37229197088272</c:v>
                </c:pt>
                <c:pt idx="135">
                  <c:v>3.38355369843711</c:v>
                </c:pt>
                <c:pt idx="136">
                  <c:v>3.38472445304826</c:v>
                </c:pt>
                <c:pt idx="137">
                  <c:v>3.37346272549388</c:v>
                </c:pt>
                <c:pt idx="138">
                  <c:v>3.35656940359111</c:v>
                </c:pt>
                <c:pt idx="139">
                  <c:v>3.33404768735139</c:v>
                </c:pt>
                <c:pt idx="140">
                  <c:v>3.32278759422243</c:v>
                </c:pt>
                <c:pt idx="141">
                  <c:v>3.32278759422243</c:v>
                </c:pt>
                <c:pt idx="142">
                  <c:v>3.34084551259527</c:v>
                </c:pt>
                <c:pt idx="143">
                  <c:v>3.36899752644454</c:v>
                </c:pt>
                <c:pt idx="144">
                  <c:v>3.39716161163829</c:v>
                </c:pt>
                <c:pt idx="145">
                  <c:v>3.42650150421972</c:v>
                </c:pt>
                <c:pt idx="146">
                  <c:v>3.46028973394757</c:v>
                </c:pt>
                <c:pt idx="147">
                  <c:v>3.4896203665193</c:v>
                </c:pt>
                <c:pt idx="148">
                  <c:v>3.51098388531863</c:v>
                </c:pt>
                <c:pt idx="149">
                  <c:v>3.5278731483223</c:v>
                </c:pt>
                <c:pt idx="150">
                  <c:v>3.54595640833669</c:v>
                </c:pt>
                <c:pt idx="151">
                  <c:v>3.55157138244684</c:v>
                </c:pt>
                <c:pt idx="152">
                  <c:v>3.54595640833669</c:v>
                </c:pt>
                <c:pt idx="153">
                  <c:v>3.51777486477782</c:v>
                </c:pt>
                <c:pt idx="154">
                  <c:v>3.46824742477705</c:v>
                </c:pt>
                <c:pt idx="155">
                  <c:v>3.41193415720309</c:v>
                </c:pt>
                <c:pt idx="156">
                  <c:v>3.3668776067163</c:v>
                </c:pt>
                <c:pt idx="157">
                  <c:v>3.34434548678081</c:v>
                </c:pt>
                <c:pt idx="158">
                  <c:v>3.34997259074458</c:v>
                </c:pt>
                <c:pt idx="159">
                  <c:v>3.36798338298501</c:v>
                </c:pt>
                <c:pt idx="160">
                  <c:v>3.38487003927557</c:v>
                </c:pt>
                <c:pt idx="161">
                  <c:v>3.39614364799781</c:v>
                </c:pt>
                <c:pt idx="162">
                  <c:v>3.39614364799781</c:v>
                </c:pt>
                <c:pt idx="163">
                  <c:v>3.38603269483834</c:v>
                </c:pt>
                <c:pt idx="164">
                  <c:v>3.36914603854778</c:v>
                </c:pt>
                <c:pt idx="165">
                  <c:v>3.36914603854778</c:v>
                </c:pt>
                <c:pt idx="166">
                  <c:v>3.39846760892498</c:v>
                </c:pt>
                <c:pt idx="167">
                  <c:v>3.43788209845654</c:v>
                </c:pt>
                <c:pt idx="168">
                  <c:v>3.47051585660853</c:v>
                </c:pt>
                <c:pt idx="169">
                  <c:v>3.49305409585128</c:v>
                </c:pt>
                <c:pt idx="170">
                  <c:v>3.50995254023024</c:v>
                </c:pt>
                <c:pt idx="171">
                  <c:v>3.50830014020858</c:v>
                </c:pt>
                <c:pt idx="172">
                  <c:v>3.48857578749298</c:v>
                </c:pt>
                <c:pt idx="173">
                  <c:v>3.47167716197292</c:v>
                </c:pt>
                <c:pt idx="174">
                  <c:v>3.48857578749298</c:v>
                </c:pt>
                <c:pt idx="175">
                  <c:v>3.52916622880847</c:v>
                </c:pt>
                <c:pt idx="176">
                  <c:v>3.5629730556004</c:v>
                </c:pt>
                <c:pt idx="177">
                  <c:v>3.55171140133142</c:v>
                </c:pt>
                <c:pt idx="178">
                  <c:v>3.52236989947419</c:v>
                </c:pt>
                <c:pt idx="179">
                  <c:v>3.50100852919645</c:v>
                </c:pt>
                <c:pt idx="180">
                  <c:v>3.48973574579134</c:v>
                </c:pt>
                <c:pt idx="181">
                  <c:v>3.49537535951404</c:v>
                </c:pt>
                <c:pt idx="182">
                  <c:v>3.50663496474094</c:v>
                </c:pt>
                <c:pt idx="183">
                  <c:v>3.512273803893</c:v>
                </c:pt>
                <c:pt idx="184">
                  <c:v>3.512273803893</c:v>
                </c:pt>
                <c:pt idx="185">
                  <c:v>3.50663496474094</c:v>
                </c:pt>
                <c:pt idx="186">
                  <c:v>3.49537535951404</c:v>
                </c:pt>
                <c:pt idx="187">
                  <c:v>3.48973574579134</c:v>
                </c:pt>
                <c:pt idx="188">
                  <c:v>3.50547500644257</c:v>
                </c:pt>
                <c:pt idx="189">
                  <c:v>3.54043524063412</c:v>
                </c:pt>
                <c:pt idx="190">
                  <c:v>3.5911480193556</c:v>
                </c:pt>
                <c:pt idx="191">
                  <c:v>3.63506126482924</c:v>
                </c:pt>
                <c:pt idx="192">
                  <c:v>3.68575041660312</c:v>
                </c:pt>
                <c:pt idx="193">
                  <c:v>3.72520903592995</c:v>
                </c:pt>
                <c:pt idx="194">
                  <c:v>3.76465989608107</c:v>
                </c:pt>
                <c:pt idx="195">
                  <c:v>3.792847941746</c:v>
                </c:pt>
                <c:pt idx="196">
                  <c:v>3.81537874871311</c:v>
                </c:pt>
                <c:pt idx="197">
                  <c:v>3.8266642338902</c:v>
                </c:pt>
                <c:pt idx="198">
                  <c:v>3.8266642338902</c:v>
                </c:pt>
                <c:pt idx="199">
                  <c:v>3.83230151318764</c:v>
                </c:pt>
                <c:pt idx="200">
                  <c:v>3.84921580582925</c:v>
                </c:pt>
                <c:pt idx="201">
                  <c:v>3.87737578130172</c:v>
                </c:pt>
                <c:pt idx="202">
                  <c:v>3.91685101578985</c:v>
                </c:pt>
                <c:pt idx="203">
                  <c:v>3.94952289599624</c:v>
                </c:pt>
                <c:pt idx="204">
                  <c:v>3.98335476901793</c:v>
                </c:pt>
                <c:pt idx="205">
                  <c:v>4.01717671468527</c:v>
                </c:pt>
                <c:pt idx="206">
                  <c:v>4.05385515834092</c:v>
                </c:pt>
                <c:pt idx="207">
                  <c:v>4.08486117566609</c:v>
                </c:pt>
                <c:pt idx="208">
                  <c:v>4.10742035978767</c:v>
                </c:pt>
                <c:pt idx="209">
                  <c:v>4.13165339483622</c:v>
                </c:pt>
                <c:pt idx="210">
                  <c:v>4.14577230563279</c:v>
                </c:pt>
                <c:pt idx="211">
                  <c:v>4.16270584737494</c:v>
                </c:pt>
                <c:pt idx="212">
                  <c:v>4.17397992323669</c:v>
                </c:pt>
                <c:pt idx="213">
                  <c:v>4.1841621060295</c:v>
                </c:pt>
                <c:pt idx="214">
                  <c:v>4.19090234749019</c:v>
                </c:pt>
                <c:pt idx="215">
                  <c:v>4.20108389560197</c:v>
                </c:pt>
                <c:pt idx="216">
                  <c:v>4.20673660117276</c:v>
                </c:pt>
                <c:pt idx="217">
                  <c:v>4.21238212488686</c:v>
                </c:pt>
                <c:pt idx="218">
                  <c:v>4.22083132180713</c:v>
                </c:pt>
                <c:pt idx="219">
                  <c:v>4.22814723091356</c:v>
                </c:pt>
                <c:pt idx="220">
                  <c:v>4.23376116783131</c:v>
                </c:pt>
                <c:pt idx="221">
                  <c:v>4.23940679905231</c:v>
                </c:pt>
                <c:pt idx="222">
                  <c:v>4.25071278724777</c:v>
                </c:pt>
                <c:pt idx="223">
                  <c:v>4.25637294719696</c:v>
                </c:pt>
                <c:pt idx="224">
                  <c:v>4.26081593992384</c:v>
                </c:pt>
                <c:pt idx="225">
                  <c:v>4.27213053578979</c:v>
                </c:pt>
                <c:pt idx="226">
                  <c:v>4.28057472179861</c:v>
                </c:pt>
                <c:pt idx="227">
                  <c:v>4.29468040578027</c:v>
                </c:pt>
                <c:pt idx="228">
                  <c:v>4.31163910581578</c:v>
                </c:pt>
                <c:pt idx="229">
                  <c:v>4.32293074768143</c:v>
                </c:pt>
                <c:pt idx="230">
                  <c:v>4.33988707634569</c:v>
                </c:pt>
                <c:pt idx="231">
                  <c:v>4.35564910038151</c:v>
                </c:pt>
                <c:pt idx="232">
                  <c:v>4.36977194415629</c:v>
                </c:pt>
                <c:pt idx="233">
                  <c:v>4.38503092551324</c:v>
                </c:pt>
                <c:pt idx="234">
                  <c:v>4.38949883998814</c:v>
                </c:pt>
                <c:pt idx="235">
                  <c:v>4.39516671801929</c:v>
                </c:pt>
                <c:pt idx="236">
                  <c:v>4.3939973324719</c:v>
                </c:pt>
                <c:pt idx="237">
                  <c:v>4.39516671801929</c:v>
                </c:pt>
                <c:pt idx="238">
                  <c:v>4.3967958637079</c:v>
                </c:pt>
                <c:pt idx="239">
                  <c:v>4.40081926804141</c:v>
                </c:pt>
                <c:pt idx="240">
                  <c:v>4.40528666022357</c:v>
                </c:pt>
                <c:pt idx="241">
                  <c:v>4.41095539141797</c:v>
                </c:pt>
                <c:pt idx="242">
                  <c:v>4.41660798963268</c:v>
                </c:pt>
                <c:pt idx="243">
                  <c:v>4.41095539141797</c:v>
                </c:pt>
                <c:pt idx="244">
                  <c:v>4.40528666022357</c:v>
                </c:pt>
                <c:pt idx="245">
                  <c:v>4.39847912788287</c:v>
                </c:pt>
                <c:pt idx="246">
                  <c:v>4.3939973324719</c:v>
                </c:pt>
                <c:pt idx="247">
                  <c:v>4.39282657786074</c:v>
                </c:pt>
                <c:pt idx="248">
                  <c:v>4.39847912788287</c:v>
                </c:pt>
                <c:pt idx="249">
                  <c:v>4.40978463680682</c:v>
                </c:pt>
                <c:pt idx="250">
                  <c:v>4.4210732421995</c:v>
                </c:pt>
                <c:pt idx="251">
                  <c:v>4.4335136533223</c:v>
                </c:pt>
                <c:pt idx="252">
                  <c:v>4.43802571452567</c:v>
                </c:pt>
                <c:pt idx="253">
                  <c:v>4.45045942013941</c:v>
                </c:pt>
                <c:pt idx="254">
                  <c:v>4.46342103531268</c:v>
                </c:pt>
                <c:pt idx="255">
                  <c:v>4.47754975677904</c:v>
                </c:pt>
                <c:pt idx="256">
                  <c:v>4.49002299516039</c:v>
                </c:pt>
                <c:pt idx="257">
                  <c:v>4.50578397218865</c:v>
                </c:pt>
                <c:pt idx="258">
                  <c:v>4.51709015558916</c:v>
                </c:pt>
                <c:pt idx="259">
                  <c:v>4.52841713681903</c:v>
                </c:pt>
                <c:pt idx="260">
                  <c:v>4.53970929439089</c:v>
                </c:pt>
                <c:pt idx="261">
                  <c:v>4.55101944706812</c:v>
                </c:pt>
                <c:pt idx="262">
                  <c:v>4.55780991287327</c:v>
                </c:pt>
                <c:pt idx="263">
                  <c:v>4.56229062917654</c:v>
                </c:pt>
                <c:pt idx="264">
                  <c:v>4.5679742208319</c:v>
                </c:pt>
                <c:pt idx="265">
                  <c:v>4.57363354514366</c:v>
                </c:pt>
                <c:pt idx="266">
                  <c:v>4.57926800379117</c:v>
                </c:pt>
                <c:pt idx="267">
                  <c:v>4.58493438954184</c:v>
                </c:pt>
                <c:pt idx="268">
                  <c:v>4.59507616697322</c:v>
                </c:pt>
                <c:pt idx="269">
                  <c:v>4.600723103468</c:v>
                </c:pt>
                <c:pt idx="270">
                  <c:v>4.61199545836351</c:v>
                </c:pt>
                <c:pt idx="271">
                  <c:v>4.62333661177455</c:v>
                </c:pt>
                <c:pt idx="272">
                  <c:v>4.6346266661277</c:v>
                </c:pt>
                <c:pt idx="273">
                  <c:v>4.64592347550126</c:v>
                </c:pt>
                <c:pt idx="274">
                  <c:v>4.65722580640455</c:v>
                </c:pt>
                <c:pt idx="275">
                  <c:v>4.6685323807598</c:v>
                </c:pt>
                <c:pt idx="276">
                  <c:v>4.67984187480395</c:v>
                </c:pt>
                <c:pt idx="277">
                  <c:v>4.69115291798469</c:v>
                </c:pt>
                <c:pt idx="278">
                  <c:v>4.7024640918524</c:v>
                </c:pt>
                <c:pt idx="279">
                  <c:v>4.70816802191691</c:v>
                </c:pt>
                <c:pt idx="280">
                  <c:v>4.71377392894995</c:v>
                </c:pt>
                <c:pt idx="281">
                  <c:v>4.7194771791601</c:v>
                </c:pt>
                <c:pt idx="282">
                  <c:v>4.71260042657166</c:v>
                </c:pt>
                <c:pt idx="283">
                  <c:v>4.71260042657166</c:v>
                </c:pt>
                <c:pt idx="284">
                  <c:v>4.71377392894995</c:v>
                </c:pt>
                <c:pt idx="285">
                  <c:v>4.70699451953863</c:v>
                </c:pt>
                <c:pt idx="286">
                  <c:v>4.70129058947412</c:v>
                </c:pt>
                <c:pt idx="287">
                  <c:v>4.69568327920609</c:v>
                </c:pt>
                <c:pt idx="288">
                  <c:v>4.69115291798469</c:v>
                </c:pt>
                <c:pt idx="289">
                  <c:v>4.68997941560641</c:v>
                </c:pt>
                <c:pt idx="290">
                  <c:v>4.69568327920609</c:v>
                </c:pt>
                <c:pt idx="291">
                  <c:v>4.70699451953863</c:v>
                </c:pt>
                <c:pt idx="292">
                  <c:v>4.71830367678182</c:v>
                </c:pt>
                <c:pt idx="293">
                  <c:v>4.72960920787628</c:v>
                </c:pt>
                <c:pt idx="294">
                  <c:v>4.74657410893603</c:v>
                </c:pt>
                <c:pt idx="295">
                  <c:v>4.7680380895045</c:v>
                </c:pt>
                <c:pt idx="296">
                  <c:v>4.79070591186704</c:v>
                </c:pt>
                <c:pt idx="297">
                  <c:v>4.80879345820648</c:v>
                </c:pt>
                <c:pt idx="298">
                  <c:v>4.83032862802314</c:v>
                </c:pt>
                <c:pt idx="299">
                  <c:v>4.85413867853118</c:v>
                </c:pt>
                <c:pt idx="300">
                  <c:v>4.86989983814455</c:v>
                </c:pt>
                <c:pt idx="301">
                  <c:v>4.88689391204626</c:v>
                </c:pt>
                <c:pt idx="302">
                  <c:v>4.89713713670077</c:v>
                </c:pt>
                <c:pt idx="303">
                  <c:v>4.90394401954712</c:v>
                </c:pt>
                <c:pt idx="304">
                  <c:v>4.90394401954712</c:v>
                </c:pt>
                <c:pt idx="305">
                  <c:v>4.90282660249899</c:v>
                </c:pt>
                <c:pt idx="306">
                  <c:v>4.90846892648526</c:v>
                </c:pt>
                <c:pt idx="307">
                  <c:v>4.91414326702672</c:v>
                </c:pt>
                <c:pt idx="308">
                  <c:v>4.91976938663983</c:v>
                </c:pt>
                <c:pt idx="309">
                  <c:v>4.92542733865418</c:v>
                </c:pt>
                <c:pt idx="310">
                  <c:v>4.92542733865418</c:v>
                </c:pt>
                <c:pt idx="311">
                  <c:v>4.9367582111542</c:v>
                </c:pt>
                <c:pt idx="312">
                  <c:v>4.94243093534373</c:v>
                </c:pt>
                <c:pt idx="313">
                  <c:v>4.95545212435618</c:v>
                </c:pt>
                <c:pt idx="314">
                  <c:v>4.96960091937273</c:v>
                </c:pt>
                <c:pt idx="315">
                  <c:v>4.98094577526838</c:v>
                </c:pt>
                <c:pt idx="316">
                  <c:v>4.99224727947841</c:v>
                </c:pt>
                <c:pt idx="317">
                  <c:v>5.00359021514141</c:v>
                </c:pt>
                <c:pt idx="318">
                  <c:v>5.01772972164278</c:v>
                </c:pt>
                <c:pt idx="319">
                  <c:v>5.02631039584414</c:v>
                </c:pt>
                <c:pt idx="320">
                  <c:v>5.03759464937687</c:v>
                </c:pt>
                <c:pt idx="321">
                  <c:v>5.04773690153631</c:v>
                </c:pt>
                <c:pt idx="322">
                  <c:v>5.05909488801073</c:v>
                </c:pt>
                <c:pt idx="323">
                  <c:v>5.07048942544346</c:v>
                </c:pt>
                <c:pt idx="324">
                  <c:v>5.08182527254708</c:v>
                </c:pt>
                <c:pt idx="325">
                  <c:v>5.09319500210544</c:v>
                </c:pt>
                <c:pt idx="326">
                  <c:v>5.10332074931008</c:v>
                </c:pt>
                <c:pt idx="327">
                  <c:v>5.11583821093166</c:v>
                </c:pt>
                <c:pt idx="328">
                  <c:v>5.12602554157102</c:v>
                </c:pt>
                <c:pt idx="329">
                  <c:v>5.13170822436789</c:v>
                </c:pt>
                <c:pt idx="330">
                  <c:v>5.13617124626482</c:v>
                </c:pt>
                <c:pt idx="331">
                  <c:v>5.1430298201966</c:v>
                </c:pt>
                <c:pt idx="332">
                  <c:v>5.15437878606727</c:v>
                </c:pt>
                <c:pt idx="333">
                  <c:v>5.15887904021544</c:v>
                </c:pt>
                <c:pt idx="334">
                  <c:v>5.17022640021662</c:v>
                </c:pt>
                <c:pt idx="335">
                  <c:v>5.18158825590634</c:v>
                </c:pt>
                <c:pt idx="336">
                  <c:v>5.1986199223316</c:v>
                </c:pt>
                <c:pt idx="337">
                  <c:v>5.21565272480267</c:v>
                </c:pt>
                <c:pt idx="338">
                  <c:v>5.23269272672755</c:v>
                </c:pt>
                <c:pt idx="339">
                  <c:v>5.24855207766439</c:v>
                </c:pt>
                <c:pt idx="340">
                  <c:v>5.27127967996317</c:v>
                </c:pt>
                <c:pt idx="341">
                  <c:v>5.29520022034345</c:v>
                </c:pt>
                <c:pt idx="342">
                  <c:v>5.31675277004502</c:v>
                </c:pt>
                <c:pt idx="343">
                  <c:v>5.34399304782189</c:v>
                </c:pt>
                <c:pt idx="344">
                  <c:v>5.37243229357308</c:v>
                </c:pt>
                <c:pt idx="345">
                  <c:v>5.4020740500784</c:v>
                </c:pt>
                <c:pt idx="346">
                  <c:v>5.42934220466891</c:v>
                </c:pt>
                <c:pt idx="347">
                  <c:v>5.45782158411442</c:v>
                </c:pt>
                <c:pt idx="348">
                  <c:v>5.48060065002681</c:v>
                </c:pt>
                <c:pt idx="349">
                  <c:v>5.50909219296755</c:v>
                </c:pt>
                <c:pt idx="350">
                  <c:v>5.53188570711806</c:v>
                </c:pt>
                <c:pt idx="351">
                  <c:v>5.56038856487541</c:v>
                </c:pt>
                <c:pt idx="352">
                  <c:v>5.58319790912799</c:v>
                </c:pt>
                <c:pt idx="353">
                  <c:v>5.60198794306594</c:v>
                </c:pt>
                <c:pt idx="354">
                  <c:v>5.62314695994935</c:v>
                </c:pt>
                <c:pt idx="355">
                  <c:v>5.63908229881112</c:v>
                </c:pt>
                <c:pt idx="356">
                  <c:v>5.65621326558791</c:v>
                </c:pt>
                <c:pt idx="357">
                  <c:v>5.67334925338854</c:v>
                </c:pt>
                <c:pt idx="358">
                  <c:v>5.69048536401794</c:v>
                </c:pt>
                <c:pt idx="359">
                  <c:v>5.70477940779252</c:v>
                </c:pt>
                <c:pt idx="360">
                  <c:v>5.71906382592195</c:v>
                </c:pt>
                <c:pt idx="361">
                  <c:v>5.73508981495873</c:v>
                </c:pt>
                <c:pt idx="362">
                  <c:v>5.74651787603562</c:v>
                </c:pt>
                <c:pt idx="363">
                  <c:v>5.76480953718028</c:v>
                </c:pt>
                <c:pt idx="364">
                  <c:v>5.77912040295742</c:v>
                </c:pt>
                <c:pt idx="365">
                  <c:v>5.79342486183939</c:v>
                </c:pt>
                <c:pt idx="366">
                  <c:v>5.80947928069798</c:v>
                </c:pt>
                <c:pt idx="367">
                  <c:v>5.82091343972854</c:v>
                </c:pt>
                <c:pt idx="368">
                  <c:v>5.83923774126559</c:v>
                </c:pt>
                <c:pt idx="369">
                  <c:v>5.85529593189133</c:v>
                </c:pt>
                <c:pt idx="370">
                  <c:v>5.8667448857975</c:v>
                </c:pt>
                <c:pt idx="371">
                  <c:v>5.87934831634196</c:v>
                </c:pt>
                <c:pt idx="372">
                  <c:v>5.89542526012762</c:v>
                </c:pt>
                <c:pt idx="373">
                  <c:v>5.90801516520981</c:v>
                </c:pt>
                <c:pt idx="374">
                  <c:v>5.91949957392866</c:v>
                </c:pt>
                <c:pt idx="375">
                  <c:v>5.92983305205843</c:v>
                </c:pt>
                <c:pt idx="376">
                  <c:v>5.94131438848762</c:v>
                </c:pt>
                <c:pt idx="377">
                  <c:v>5.94993865273613</c:v>
                </c:pt>
                <c:pt idx="378">
                  <c:v>5.95854597572924</c:v>
                </c:pt>
                <c:pt idx="379">
                  <c:v>5.96715845756486</c:v>
                </c:pt>
                <c:pt idx="380">
                  <c:v>5.97458687878059</c:v>
                </c:pt>
                <c:pt idx="381">
                  <c:v>5.98152266061243</c:v>
                </c:pt>
                <c:pt idx="382">
                  <c:v>5.99299786595633</c:v>
                </c:pt>
                <c:pt idx="383">
                  <c:v>5.99874932825891</c:v>
                </c:pt>
                <c:pt idx="384">
                  <c:v>6.0102556047323</c:v>
                </c:pt>
                <c:pt idx="385">
                  <c:v>6.01598572251132</c:v>
                </c:pt>
                <c:pt idx="386">
                  <c:v>6.02749614691108</c:v>
                </c:pt>
                <c:pt idx="387">
                  <c:v>6.03206317066567</c:v>
                </c:pt>
                <c:pt idx="388">
                  <c:v>6.04473838063594</c:v>
                </c:pt>
                <c:pt idx="389">
                  <c:v>6.04930497601211</c:v>
                </c:pt>
                <c:pt idx="390">
                  <c:v>6.06081392405983</c:v>
                </c:pt>
                <c:pt idx="391">
                  <c:v>6.0665671645682</c:v>
                </c:pt>
                <c:pt idx="392">
                  <c:v>6.07232790434133</c:v>
                </c:pt>
                <c:pt idx="393">
                  <c:v>6.08265541861116</c:v>
                </c:pt>
                <c:pt idx="394">
                  <c:v>6.08841188398417</c:v>
                </c:pt>
                <c:pt idx="395">
                  <c:v>6.09536540702356</c:v>
                </c:pt>
                <c:pt idx="396">
                  <c:v>6.10110912621415</c:v>
                </c:pt>
                <c:pt idx="397">
                  <c:v>6.09991900416128</c:v>
                </c:pt>
                <c:pt idx="398">
                  <c:v>6.10569590433813</c:v>
                </c:pt>
                <c:pt idx="399">
                  <c:v>6.10569590433813</c:v>
                </c:pt>
                <c:pt idx="400">
                  <c:v>6.11264278601869</c:v>
                </c:pt>
                <c:pt idx="401">
                  <c:v>6.11145266396582</c:v>
                </c:pt>
                <c:pt idx="402">
                  <c:v>6.11145266396582</c:v>
                </c:pt>
                <c:pt idx="403">
                  <c:v>6.1102611238345</c:v>
                </c:pt>
                <c:pt idx="404">
                  <c:v>6.1102611238345</c:v>
                </c:pt>
                <c:pt idx="405">
                  <c:v>6.1102611238345</c:v>
                </c:pt>
                <c:pt idx="406">
                  <c:v>6.1102611238345</c:v>
                </c:pt>
                <c:pt idx="407">
                  <c:v>6.1102611238345</c:v>
                </c:pt>
                <c:pt idx="408">
                  <c:v>6.10450436420681</c:v>
                </c:pt>
                <c:pt idx="409">
                  <c:v>6.10450436420681</c:v>
                </c:pt>
                <c:pt idx="410">
                  <c:v>6.09872746402996</c:v>
                </c:pt>
                <c:pt idx="411">
                  <c:v>6.09753450243678</c:v>
                </c:pt>
                <c:pt idx="412">
                  <c:v>6.09179078324618</c:v>
                </c:pt>
                <c:pt idx="413">
                  <c:v>6.08027091688665</c:v>
                </c:pt>
                <c:pt idx="414">
                  <c:v>6.07452145749464</c:v>
                </c:pt>
                <c:pt idx="415">
                  <c:v>6.06875328056395</c:v>
                </c:pt>
                <c:pt idx="416">
                  <c:v>6.05604491383184</c:v>
                </c:pt>
                <c:pt idx="417">
                  <c:v>6.05029923306</c:v>
                </c:pt>
                <c:pt idx="418">
                  <c:v>6.04453596578412</c:v>
                </c:pt>
                <c:pt idx="419">
                  <c:v>6.04573035223473</c:v>
                </c:pt>
                <c:pt idx="420">
                  <c:v>6.03878066306216</c:v>
                </c:pt>
                <c:pt idx="421">
                  <c:v>6.03878066306216</c:v>
                </c:pt>
                <c:pt idx="422">
                  <c:v>6.03878066306216</c:v>
                </c:pt>
                <c:pt idx="423">
                  <c:v>6.0375848483464</c:v>
                </c:pt>
                <c:pt idx="424">
                  <c:v>6.04047092548157</c:v>
                </c:pt>
                <c:pt idx="425">
                  <c:v>6.04334015106835</c:v>
                </c:pt>
                <c:pt idx="426">
                  <c:v>6.04214290466746</c:v>
                </c:pt>
                <c:pt idx="427">
                  <c:v>6.04214290466746</c:v>
                </c:pt>
                <c:pt idx="428">
                  <c:v>6.04214290466746</c:v>
                </c:pt>
                <c:pt idx="429">
                  <c:v>6.04502038640468</c:v>
                </c:pt>
                <c:pt idx="430">
                  <c:v>6.04790617194335</c:v>
                </c:pt>
                <c:pt idx="431">
                  <c:v>6.04790617194335</c:v>
                </c:pt>
                <c:pt idx="432">
                  <c:v>6.04790617194335</c:v>
                </c:pt>
                <c:pt idx="433">
                  <c:v>6.05251313940998</c:v>
                </c:pt>
                <c:pt idx="434">
                  <c:v>6.05251313940998</c:v>
                </c:pt>
                <c:pt idx="435">
                  <c:v>6.05251313940998</c:v>
                </c:pt>
                <c:pt idx="436">
                  <c:v>6.05826637991835</c:v>
                </c:pt>
                <c:pt idx="437">
                  <c:v>6.05706633184814</c:v>
                </c:pt>
                <c:pt idx="438">
                  <c:v>6.06282707162127</c:v>
                </c:pt>
                <c:pt idx="439">
                  <c:v>6.06282707162127</c:v>
                </c:pt>
                <c:pt idx="440">
                  <c:v>6.06739375863584</c:v>
                </c:pt>
                <c:pt idx="441">
                  <c:v>6.06739375863584</c:v>
                </c:pt>
                <c:pt idx="442">
                  <c:v>6.07314321802785</c:v>
                </c:pt>
                <c:pt idx="443">
                  <c:v>6.07314321802785</c:v>
                </c:pt>
                <c:pt idx="444">
                  <c:v>6.07889968340086</c:v>
                </c:pt>
                <c:pt idx="445">
                  <c:v>6.08179039030063</c:v>
                </c:pt>
                <c:pt idx="446">
                  <c:v>6.08466308438737</c:v>
                </c:pt>
                <c:pt idx="447">
                  <c:v>6.08346014915643</c:v>
                </c:pt>
                <c:pt idx="448">
                  <c:v>6.08920386834703</c:v>
                </c:pt>
                <c:pt idx="449">
                  <c:v>6.09377638449669</c:v>
                </c:pt>
                <c:pt idx="450">
                  <c:v>6.09953314412438</c:v>
                </c:pt>
                <c:pt idx="451">
                  <c:v>6.09953314412438</c:v>
                </c:pt>
                <c:pt idx="452">
                  <c:v>6.10409039128512</c:v>
                </c:pt>
                <c:pt idx="453">
                  <c:v>6.10985971582551</c:v>
                </c:pt>
                <c:pt idx="454">
                  <c:v>6.11560787540219</c:v>
                </c:pt>
                <c:pt idx="455">
                  <c:v>6.121389267437</c:v>
                </c:pt>
                <c:pt idx="456">
                  <c:v>6.13291430272736</c:v>
                </c:pt>
                <c:pt idx="457">
                  <c:v>6.13747778496496</c:v>
                </c:pt>
                <c:pt idx="458">
                  <c:v>6.14325393345494</c:v>
                </c:pt>
                <c:pt idx="459">
                  <c:v>6.14900707228576</c:v>
                </c:pt>
                <c:pt idx="460">
                  <c:v>6.15934763209363</c:v>
                </c:pt>
                <c:pt idx="461">
                  <c:v>6.16511514029265</c:v>
                </c:pt>
                <c:pt idx="462">
                  <c:v>6.17666358124855</c:v>
                </c:pt>
                <c:pt idx="463">
                  <c:v>6.18244428132086</c:v>
                </c:pt>
                <c:pt idx="464">
                  <c:v>6.19398842033922</c:v>
                </c:pt>
                <c:pt idx="465">
                  <c:v>6.199751268624</c:v>
                </c:pt>
                <c:pt idx="466">
                  <c:v>6.21016761767397</c:v>
                </c:pt>
                <c:pt idx="467">
                  <c:v>6.22461706829481</c:v>
                </c:pt>
                <c:pt idx="468">
                  <c:v>6.23618037874312</c:v>
                </c:pt>
                <c:pt idx="469">
                  <c:v>6.25063680929972</c:v>
                </c:pt>
                <c:pt idx="470">
                  <c:v>6.26100937831385</c:v>
                </c:pt>
                <c:pt idx="471">
                  <c:v>6.27957819483138</c:v>
                </c:pt>
                <c:pt idx="472">
                  <c:v>6.29405776099541</c:v>
                </c:pt>
                <c:pt idx="473">
                  <c:v>6.30733892088067</c:v>
                </c:pt>
                <c:pt idx="474">
                  <c:v>6.3247143275646</c:v>
                </c:pt>
                <c:pt idx="475">
                  <c:v>6.34212150342954</c:v>
                </c:pt>
                <c:pt idx="476">
                  <c:v>6.35830862465592</c:v>
                </c:pt>
                <c:pt idx="477">
                  <c:v>6.37573171373932</c:v>
                </c:pt>
                <c:pt idx="478">
                  <c:v>6.39313721533738</c:v>
                </c:pt>
                <c:pt idx="479">
                  <c:v>6.41059260208282</c:v>
                </c:pt>
                <c:pt idx="480">
                  <c:v>6.42801996440687</c:v>
                </c:pt>
                <c:pt idx="481">
                  <c:v>6.44548881471691</c:v>
                </c:pt>
                <c:pt idx="482">
                  <c:v>6.46295701184846</c:v>
                </c:pt>
                <c:pt idx="483">
                  <c:v>6.48045863467847</c:v>
                </c:pt>
                <c:pt idx="484">
                  <c:v>6.49669486046635</c:v>
                </c:pt>
                <c:pt idx="485">
                  <c:v>6.51420958061333</c:v>
                </c:pt>
                <c:pt idx="486">
                  <c:v>6.53052842932761</c:v>
                </c:pt>
                <c:pt idx="487">
                  <c:v>6.54803655609936</c:v>
                </c:pt>
                <c:pt idx="488">
                  <c:v>6.56555418820428</c:v>
                </c:pt>
                <c:pt idx="489">
                  <c:v>6.58017840334486</c:v>
                </c:pt>
                <c:pt idx="490">
                  <c:v>6.59479718987</c:v>
                </c:pt>
                <c:pt idx="491">
                  <c:v>6.61239110787391</c:v>
                </c:pt>
                <c:pt idx="492">
                  <c:v>6.62997749126618</c:v>
                </c:pt>
                <c:pt idx="493">
                  <c:v>6.64633283934017</c:v>
                </c:pt>
                <c:pt idx="494">
                  <c:v>6.6609785388525</c:v>
                </c:pt>
                <c:pt idx="495">
                  <c:v>6.67691453185303</c:v>
                </c:pt>
                <c:pt idx="496">
                  <c:v>6.69328621178558</c:v>
                </c:pt>
                <c:pt idx="497">
                  <c:v>6.71215765314454</c:v>
                </c:pt>
                <c:pt idx="498">
                  <c:v>6.72860577292941</c:v>
                </c:pt>
                <c:pt idx="499">
                  <c:v>6.74038688473135</c:v>
                </c:pt>
                <c:pt idx="500">
                  <c:v>6.75806069847514</c:v>
                </c:pt>
                <c:pt idx="501">
                  <c:v>6.77451318794787</c:v>
                </c:pt>
                <c:pt idx="502">
                  <c:v>6.7892470127303</c:v>
                </c:pt>
                <c:pt idx="503">
                  <c:v>6.80403622511401</c:v>
                </c:pt>
                <c:pt idx="504">
                  <c:v>6.82172991058379</c:v>
                </c:pt>
                <c:pt idx="505">
                  <c:v>6.83951442901242</c:v>
                </c:pt>
                <c:pt idx="506">
                  <c:v>6.85131837004372</c:v>
                </c:pt>
                <c:pt idx="507">
                  <c:v>6.87033266648954</c:v>
                </c:pt>
                <c:pt idx="508">
                  <c:v>6.88097746940843</c:v>
                </c:pt>
                <c:pt idx="509">
                  <c:v>6.8999882854876</c:v>
                </c:pt>
                <c:pt idx="510">
                  <c:v>6.910625336802</c:v>
                </c:pt>
                <c:pt idx="511">
                  <c:v>6.92249984110121</c:v>
                </c:pt>
                <c:pt idx="512">
                  <c:v>6.93740268807178</c:v>
                </c:pt>
                <c:pt idx="513">
                  <c:v>6.95227590836456</c:v>
                </c:pt>
                <c:pt idx="514">
                  <c:v>6.96414224742624</c:v>
                </c:pt>
                <c:pt idx="515">
                  <c:v>6.97608578732336</c:v>
                </c:pt>
                <c:pt idx="516">
                  <c:v>6.98804152248902</c:v>
                </c:pt>
                <c:pt idx="517">
                  <c:v>6.99994127990715</c:v>
                </c:pt>
                <c:pt idx="518">
                  <c:v>7.01313565642869</c:v>
                </c:pt>
                <c:pt idx="519">
                  <c:v>7.02505069025465</c:v>
                </c:pt>
                <c:pt idx="520">
                  <c:v>7.03704008413085</c:v>
                </c:pt>
                <c:pt idx="521">
                  <c:v>7.04896449509519</c:v>
                </c:pt>
                <c:pt idx="522">
                  <c:v>7.06096181537438</c:v>
                </c:pt>
                <c:pt idx="523">
                  <c:v>7.06694346068945</c:v>
                </c:pt>
                <c:pt idx="524">
                  <c:v>7.07894288538961</c:v>
                </c:pt>
                <c:pt idx="525">
                  <c:v>7.08496066644743</c:v>
                </c:pt>
                <c:pt idx="526">
                  <c:v>7.09817626902407</c:v>
                </c:pt>
                <c:pt idx="527">
                  <c:v>7.10415569073627</c:v>
                </c:pt>
                <c:pt idx="528">
                  <c:v>7.11017108111438</c:v>
                </c:pt>
                <c:pt idx="529">
                  <c:v>7.11922497904732</c:v>
                </c:pt>
                <c:pt idx="530">
                  <c:v>7.12518074281774</c:v>
                </c:pt>
                <c:pt idx="531">
                  <c:v>7.12942592787781</c:v>
                </c:pt>
                <c:pt idx="532">
                  <c:v>7.13421957937439</c:v>
                </c:pt>
                <c:pt idx="533">
                  <c:v>7.14148162020684</c:v>
                </c:pt>
                <c:pt idx="534">
                  <c:v>7.14148162020684</c:v>
                </c:pt>
                <c:pt idx="535">
                  <c:v>7.14748718145658</c:v>
                </c:pt>
                <c:pt idx="536">
                  <c:v>7.14748718145658</c:v>
                </c:pt>
                <c:pt idx="537">
                  <c:v>7.15050354149438</c:v>
                </c:pt>
                <c:pt idx="538">
                  <c:v>7.15352902749476</c:v>
                </c:pt>
                <c:pt idx="539">
                  <c:v>7.15474357788016</c:v>
                </c:pt>
                <c:pt idx="540">
                  <c:v>7.15352902749476</c:v>
                </c:pt>
                <c:pt idx="541">
                  <c:v>7.15352902749476</c:v>
                </c:pt>
                <c:pt idx="542">
                  <c:v>7.15352902749476</c:v>
                </c:pt>
                <c:pt idx="543">
                  <c:v>7.15171809187978</c:v>
                </c:pt>
                <c:pt idx="544">
                  <c:v>7.14991480888392</c:v>
                </c:pt>
                <c:pt idx="545">
                  <c:v>7.14870173184198</c:v>
                </c:pt>
                <c:pt idx="546">
                  <c:v>7.14269617059224</c:v>
                </c:pt>
                <c:pt idx="547">
                  <c:v>7.14269617059224</c:v>
                </c:pt>
                <c:pt idx="548">
                  <c:v>7.14269617059224</c:v>
                </c:pt>
                <c:pt idx="549">
                  <c:v>7.13665015707191</c:v>
                </c:pt>
                <c:pt idx="550">
                  <c:v>7.13665015707191</c:v>
                </c:pt>
                <c:pt idx="551">
                  <c:v>7.13064047826321</c:v>
                </c:pt>
                <c:pt idx="552">
                  <c:v>7.13185355530515</c:v>
                </c:pt>
                <c:pt idx="553">
                  <c:v>7.12761132051526</c:v>
                </c:pt>
                <c:pt idx="554">
                  <c:v>7.1245913108605</c:v>
                </c:pt>
                <c:pt idx="555">
                  <c:v>7.1245913108605</c:v>
                </c:pt>
                <c:pt idx="556">
                  <c:v>7.12165555674484</c:v>
                </c:pt>
                <c:pt idx="557">
                  <c:v>7.11857851597316</c:v>
                </c:pt>
                <c:pt idx="558">
                  <c:v>7.1126016588119</c:v>
                </c:pt>
                <c:pt idx="559">
                  <c:v>7.1126016588119</c:v>
                </c:pt>
                <c:pt idx="560">
                  <c:v>7.1126016588119</c:v>
                </c:pt>
                <c:pt idx="561">
                  <c:v>7.10658626843379</c:v>
                </c:pt>
                <c:pt idx="562">
                  <c:v>7.10658626843379</c:v>
                </c:pt>
                <c:pt idx="563">
                  <c:v>7.10060684672159</c:v>
                </c:pt>
                <c:pt idx="564">
                  <c:v>7.09939229633619</c:v>
                </c:pt>
                <c:pt idx="565">
                  <c:v>7.09337525478757</c:v>
                </c:pt>
                <c:pt idx="566">
                  <c:v>7.09337525478757</c:v>
                </c:pt>
                <c:pt idx="567">
                  <c:v>7.08739420159472</c:v>
                </c:pt>
                <c:pt idx="568">
                  <c:v>7.08739420159472</c:v>
                </c:pt>
                <c:pt idx="569">
                  <c:v>7.08739420159472</c:v>
                </c:pt>
                <c:pt idx="570">
                  <c:v>7.0813764205369</c:v>
                </c:pt>
                <c:pt idx="571">
                  <c:v>7.0813764205369</c:v>
                </c:pt>
                <c:pt idx="572">
                  <c:v>7.08016039322478</c:v>
                </c:pt>
                <c:pt idx="573">
                  <c:v>7.07539463665506</c:v>
                </c:pt>
                <c:pt idx="574">
                  <c:v>7.07539463665506</c:v>
                </c:pt>
                <c:pt idx="575">
                  <c:v>7.06816096852463</c:v>
                </c:pt>
                <c:pt idx="576">
                  <c:v>7.06816096852463</c:v>
                </c:pt>
                <c:pt idx="577">
                  <c:v>7.06816096852463</c:v>
                </c:pt>
                <c:pt idx="578">
                  <c:v>7.06816096852463</c:v>
                </c:pt>
                <c:pt idx="579">
                  <c:v>7.06816096852463</c:v>
                </c:pt>
                <c:pt idx="580">
                  <c:v>7.06816096852463</c:v>
                </c:pt>
                <c:pt idx="581">
                  <c:v>7.06816096852463</c:v>
                </c:pt>
                <c:pt idx="582">
                  <c:v>7.06816096852463</c:v>
                </c:pt>
                <c:pt idx="583">
                  <c:v>7.06816096852463</c:v>
                </c:pt>
                <c:pt idx="584">
                  <c:v>7.07417860934295</c:v>
                </c:pt>
                <c:pt idx="585">
                  <c:v>7.07296110150777</c:v>
                </c:pt>
                <c:pt idx="586">
                  <c:v>7.07894288538961</c:v>
                </c:pt>
                <c:pt idx="587">
                  <c:v>7.08312850612248</c:v>
                </c:pt>
                <c:pt idx="588">
                  <c:v>7.0861781742826</c:v>
                </c:pt>
                <c:pt idx="589">
                  <c:v>7.09094171964028</c:v>
                </c:pt>
                <c:pt idx="590">
                  <c:v>7.0969587611889</c:v>
                </c:pt>
                <c:pt idx="591">
                  <c:v>7.10293818290109</c:v>
                </c:pt>
                <c:pt idx="592">
                  <c:v>7.1089535732792</c:v>
                </c:pt>
                <c:pt idx="593">
                  <c:v>7.11800747121215</c:v>
                </c:pt>
                <c:pt idx="594">
                  <c:v>7.12699239273052</c:v>
                </c:pt>
                <c:pt idx="595">
                  <c:v>7.13421957937439</c:v>
                </c:pt>
                <c:pt idx="596">
                  <c:v>7.13904808505955</c:v>
                </c:pt>
                <c:pt idx="597">
                  <c:v>7.14807000634708</c:v>
                </c:pt>
                <c:pt idx="598">
                  <c:v>7.1570958996081</c:v>
                </c:pt>
                <c:pt idx="599">
                  <c:v>7.16313252921648</c:v>
                </c:pt>
                <c:pt idx="600">
                  <c:v>7.17393804653299</c:v>
                </c:pt>
                <c:pt idx="601">
                  <c:v>7.18427126795083</c:v>
                </c:pt>
                <c:pt idx="602">
                  <c:v>7.19330723043448</c:v>
                </c:pt>
                <c:pt idx="603">
                  <c:v>7.20537423300636</c:v>
                </c:pt>
                <c:pt idx="604">
                  <c:v>7.21750559620432</c:v>
                </c:pt>
                <c:pt idx="605">
                  <c:v>7.22961784308643</c:v>
                </c:pt>
                <c:pt idx="606">
                  <c:v>7.24170845673978</c:v>
                </c:pt>
                <c:pt idx="607">
                  <c:v>7.25386093757969</c:v>
                </c:pt>
                <c:pt idx="608">
                  <c:v>7.27332554016279</c:v>
                </c:pt>
                <c:pt idx="609">
                  <c:v>7.28541161126848</c:v>
                </c:pt>
                <c:pt idx="610">
                  <c:v>7.30368350224466</c:v>
                </c:pt>
                <c:pt idx="611">
                  <c:v>7.31586990183386</c:v>
                </c:pt>
                <c:pt idx="612">
                  <c:v>7.33415295842963</c:v>
                </c:pt>
                <c:pt idx="613">
                  <c:v>7.34643570548148</c:v>
                </c:pt>
                <c:pt idx="614">
                  <c:v>7.36471496423576</c:v>
                </c:pt>
                <c:pt idx="615">
                  <c:v>7.37699217311061</c:v>
                </c:pt>
                <c:pt idx="616">
                  <c:v>7.39656454290684</c:v>
                </c:pt>
                <c:pt idx="617">
                  <c:v>7.41503201953391</c:v>
                </c:pt>
                <c:pt idx="618">
                  <c:v>7.42732815032837</c:v>
                </c:pt>
                <c:pt idx="619">
                  <c:v>7.44579516156697</c:v>
                </c:pt>
                <c:pt idx="620">
                  <c:v>7.46551669840542</c:v>
                </c:pt>
                <c:pt idx="621">
                  <c:v>7.48403782561413</c:v>
                </c:pt>
                <c:pt idx="622">
                  <c:v>7.49641458355122</c:v>
                </c:pt>
                <c:pt idx="623">
                  <c:v>7.5149988266949</c:v>
                </c:pt>
                <c:pt idx="624">
                  <c:v>7.5305012717918</c:v>
                </c:pt>
                <c:pt idx="625">
                  <c:v>7.54724257477197</c:v>
                </c:pt>
                <c:pt idx="626">
                  <c:v>7.56591476185275</c:v>
                </c:pt>
                <c:pt idx="627">
                  <c:v>7.57958927687126</c:v>
                </c:pt>
                <c:pt idx="628">
                  <c:v>7.59710245472067</c:v>
                </c:pt>
                <c:pt idx="629">
                  <c:v>7.61395526039034</c:v>
                </c:pt>
                <c:pt idx="630">
                  <c:v>7.63075787322489</c:v>
                </c:pt>
                <c:pt idx="631">
                  <c:v>7.64957603740989</c:v>
                </c:pt>
                <c:pt idx="632">
                  <c:v>7.66214967530629</c:v>
                </c:pt>
                <c:pt idx="633">
                  <c:v>7.68223205336735</c:v>
                </c:pt>
                <c:pt idx="634">
                  <c:v>7.69605893182426</c:v>
                </c:pt>
                <c:pt idx="635">
                  <c:v>7.71500122506406</c:v>
                </c:pt>
                <c:pt idx="636">
                  <c:v>7.72765824290323</c:v>
                </c:pt>
                <c:pt idx="637">
                  <c:v>7.74787592606812</c:v>
                </c:pt>
                <c:pt idx="638">
                  <c:v>7.76057522216688</c:v>
                </c:pt>
                <c:pt idx="639">
                  <c:v>7.78086232861516</c:v>
                </c:pt>
                <c:pt idx="640">
                  <c:v>7.79481241748255</c:v>
                </c:pt>
                <c:pt idx="641">
                  <c:v>7.81516932185704</c:v>
                </c:pt>
                <c:pt idx="642">
                  <c:v>7.82676922768071</c:v>
                </c:pt>
                <c:pt idx="643">
                  <c:v>7.84720120052683</c:v>
                </c:pt>
                <c:pt idx="644">
                  <c:v>7.86237174930272</c:v>
                </c:pt>
                <c:pt idx="645">
                  <c:v>7.87846469864407</c:v>
                </c:pt>
                <c:pt idx="646">
                  <c:v>7.8957770566698</c:v>
                </c:pt>
                <c:pt idx="647">
                  <c:v>7.91636196939767</c:v>
                </c:pt>
                <c:pt idx="648">
                  <c:v>7.93051742295574</c:v>
                </c:pt>
                <c:pt idx="649">
                  <c:v>7.94348053569207</c:v>
                </c:pt>
                <c:pt idx="650">
                  <c:v>7.9576705825039</c:v>
                </c:pt>
                <c:pt idx="651">
                  <c:v>7.97189229228357</c:v>
                </c:pt>
                <c:pt idx="652">
                  <c:v>7.98610976373599</c:v>
                </c:pt>
                <c:pt idx="653">
                  <c:v>7.99918506511605</c:v>
                </c:pt>
                <c:pt idx="654">
                  <c:v>8.01346076997705</c:v>
                </c:pt>
                <c:pt idx="655">
                  <c:v>8.02770379435442</c:v>
                </c:pt>
                <c:pt idx="656">
                  <c:v>8.04203169993233</c:v>
                </c:pt>
                <c:pt idx="657">
                  <c:v>8.04979692668382</c:v>
                </c:pt>
                <c:pt idx="658">
                  <c:v>8.06297687283377</c:v>
                </c:pt>
                <c:pt idx="659">
                  <c:v>8.07075896612125</c:v>
                </c:pt>
                <c:pt idx="660">
                  <c:v>8.08515567993699</c:v>
                </c:pt>
                <c:pt idx="661">
                  <c:v>8.09295170160305</c:v>
                </c:pt>
                <c:pt idx="662">
                  <c:v>8.10075154252736</c:v>
                </c:pt>
                <c:pt idx="663">
                  <c:v>8.10737743843193</c:v>
                </c:pt>
                <c:pt idx="664">
                  <c:v>8.11520542549838</c:v>
                </c:pt>
                <c:pt idx="665">
                  <c:v>8.12413321176478</c:v>
                </c:pt>
                <c:pt idx="666">
                  <c:v>8.13079307711808</c:v>
                </c:pt>
                <c:pt idx="667">
                  <c:v>8.13861085584186</c:v>
                </c:pt>
                <c:pt idx="668">
                  <c:v>8.13861085584186</c:v>
                </c:pt>
                <c:pt idx="669">
                  <c:v>8.14645148686556</c:v>
                </c:pt>
                <c:pt idx="670">
                  <c:v>8.15096310307518</c:v>
                </c:pt>
                <c:pt idx="671">
                  <c:v>8.1554641996041</c:v>
                </c:pt>
                <c:pt idx="672">
                  <c:v>8.1554641996041</c:v>
                </c:pt>
                <c:pt idx="673">
                  <c:v>8.16447529949569</c:v>
                </c:pt>
                <c:pt idx="674">
                  <c:v>8.16447529949569</c:v>
                </c:pt>
                <c:pt idx="675">
                  <c:v>8.16898532170656</c:v>
                </c:pt>
                <c:pt idx="676">
                  <c:v>8.17009109797526</c:v>
                </c:pt>
                <c:pt idx="677">
                  <c:v>8.17009109797526</c:v>
                </c:pt>
                <c:pt idx="678">
                  <c:v>8.17460970298666</c:v>
                </c:pt>
                <c:pt idx="679">
                  <c:v>8.17460970298666</c:v>
                </c:pt>
                <c:pt idx="680">
                  <c:v>8.17577100835105</c:v>
                </c:pt>
                <c:pt idx="681">
                  <c:v>8.17693096664942</c:v>
                </c:pt>
                <c:pt idx="682">
                  <c:v>8.17808958100321</c:v>
                </c:pt>
                <c:pt idx="683">
                  <c:v>8.17808958100321</c:v>
                </c:pt>
                <c:pt idx="684">
                  <c:v>8.17589090507443</c:v>
                </c:pt>
                <c:pt idx="685">
                  <c:v>8.17254618036406</c:v>
                </c:pt>
                <c:pt idx="686">
                  <c:v>8.17254618036406</c:v>
                </c:pt>
                <c:pt idx="687">
                  <c:v>8.1737021161498</c:v>
                </c:pt>
                <c:pt idx="688">
                  <c:v>8.1737021161498</c:v>
                </c:pt>
                <c:pt idx="689">
                  <c:v>8.17152314248126</c:v>
                </c:pt>
                <c:pt idx="690">
                  <c:v>8.16818029408398</c:v>
                </c:pt>
                <c:pt idx="691">
                  <c:v>8.16818029408398</c:v>
                </c:pt>
                <c:pt idx="692">
                  <c:v>8.16594422077518</c:v>
                </c:pt>
                <c:pt idx="693">
                  <c:v>8.16375536660426</c:v>
                </c:pt>
                <c:pt idx="694">
                  <c:v>8.16375536660426</c:v>
                </c:pt>
                <c:pt idx="695">
                  <c:v>8.15708686246492</c:v>
                </c:pt>
                <c:pt idx="696">
                  <c:v>8.15708686246492</c:v>
                </c:pt>
                <c:pt idx="697">
                  <c:v>8.15159326795272</c:v>
                </c:pt>
                <c:pt idx="698">
                  <c:v>8.15159326795272</c:v>
                </c:pt>
                <c:pt idx="699">
                  <c:v>8.14493340259942</c:v>
                </c:pt>
                <c:pt idx="700">
                  <c:v>8.14608276188565</c:v>
                </c:pt>
                <c:pt idx="701">
                  <c:v>8.13829791448545</c:v>
                </c:pt>
                <c:pt idx="702">
                  <c:v>8.13944727377168</c:v>
                </c:pt>
                <c:pt idx="703">
                  <c:v>8.13279686566478</c:v>
                </c:pt>
                <c:pt idx="704">
                  <c:v>8.1339449054406</c:v>
                </c:pt>
                <c:pt idx="705">
                  <c:v>8.12949791795785</c:v>
                </c:pt>
                <c:pt idx="706">
                  <c:v>8.12731900953603</c:v>
                </c:pt>
                <c:pt idx="707">
                  <c:v>8.12731900953603</c:v>
                </c:pt>
                <c:pt idx="708">
                  <c:v>8.12069813589859</c:v>
                </c:pt>
                <c:pt idx="709">
                  <c:v>8.12069813589859</c:v>
                </c:pt>
                <c:pt idx="710">
                  <c:v>8.11738483364677</c:v>
                </c:pt>
                <c:pt idx="711">
                  <c:v>8.11408247312417</c:v>
                </c:pt>
                <c:pt idx="712">
                  <c:v>8.11522919641581</c:v>
                </c:pt>
                <c:pt idx="713">
                  <c:v>8.10747220550376</c:v>
                </c:pt>
                <c:pt idx="714">
                  <c:v>8.10747220550376</c:v>
                </c:pt>
                <c:pt idx="715">
                  <c:v>8.10201423638555</c:v>
                </c:pt>
                <c:pt idx="716">
                  <c:v>8.10201423638555</c:v>
                </c:pt>
                <c:pt idx="717">
                  <c:v>8.09426857178648</c:v>
                </c:pt>
                <c:pt idx="718">
                  <c:v>8.09541529507812</c:v>
                </c:pt>
                <c:pt idx="719">
                  <c:v>8.08767555337772</c:v>
                </c:pt>
                <c:pt idx="720">
                  <c:v>8.08882227666936</c:v>
                </c:pt>
                <c:pt idx="721">
                  <c:v>8.08767555337772</c:v>
                </c:pt>
                <c:pt idx="722">
                  <c:v>8.08437666606446</c:v>
                </c:pt>
                <c:pt idx="723">
                  <c:v>8.08108862563654</c:v>
                </c:pt>
                <c:pt idx="724">
                  <c:v>8.08108862563654</c:v>
                </c:pt>
                <c:pt idx="725">
                  <c:v>8.07994058586072</c:v>
                </c:pt>
                <c:pt idx="726">
                  <c:v>8.0777928758562</c:v>
                </c:pt>
                <c:pt idx="727">
                  <c:v>8.07664483608039</c:v>
                </c:pt>
                <c:pt idx="728">
                  <c:v>8.07994058586072</c:v>
                </c:pt>
                <c:pt idx="729">
                  <c:v>8.07994058586072</c:v>
                </c:pt>
                <c:pt idx="730">
                  <c:v>8.0787912265745</c:v>
                </c:pt>
                <c:pt idx="731">
                  <c:v>8.0787912265745</c:v>
                </c:pt>
                <c:pt idx="732">
                  <c:v>8.07994058586072</c:v>
                </c:pt>
                <c:pt idx="733">
                  <c:v>8.08322862628864</c:v>
                </c:pt>
                <c:pt idx="734">
                  <c:v>8.08537815431568</c:v>
                </c:pt>
                <c:pt idx="735">
                  <c:v>8.08537815431568</c:v>
                </c:pt>
                <c:pt idx="736">
                  <c:v>8.09197117272444</c:v>
                </c:pt>
                <c:pt idx="737">
                  <c:v>8.09197117272444</c:v>
                </c:pt>
                <c:pt idx="738">
                  <c:v>8.09741943219856</c:v>
                </c:pt>
                <c:pt idx="739">
                  <c:v>8.10402412460841</c:v>
                </c:pt>
                <c:pt idx="740">
                  <c:v>8.10847447830677</c:v>
                </c:pt>
                <c:pt idx="741">
                  <c:v>8.11063439222882</c:v>
                </c:pt>
                <c:pt idx="742">
                  <c:v>8.11725005500324</c:v>
                </c:pt>
                <c:pt idx="743">
                  <c:v>8.12387092864068</c:v>
                </c:pt>
                <c:pt idx="744">
                  <c:v>8.13049682454525</c:v>
                </c:pt>
                <c:pt idx="745">
                  <c:v>8.13714723265215</c:v>
                </c:pt>
                <c:pt idx="746">
                  <c:v>8.14711704933705</c:v>
                </c:pt>
                <c:pt idx="747">
                  <c:v>8.15708686246492</c:v>
                </c:pt>
                <c:pt idx="748">
                  <c:v>8.16260335917671</c:v>
                </c:pt>
                <c:pt idx="749">
                  <c:v>8.17710436239081</c:v>
                </c:pt>
                <c:pt idx="750">
                  <c:v>8.18265302912226</c:v>
                </c:pt>
                <c:pt idx="751">
                  <c:v>8.18933661883812</c:v>
                </c:pt>
                <c:pt idx="752">
                  <c:v>8.20275514935342</c:v>
                </c:pt>
                <c:pt idx="753">
                  <c:v>8.21618556200042</c:v>
                </c:pt>
                <c:pt idx="754">
                  <c:v>8.22407808561645</c:v>
                </c:pt>
                <c:pt idx="755">
                  <c:v>8.23639262040097</c:v>
                </c:pt>
                <c:pt idx="756">
                  <c:v>8.2476714621283</c:v>
                </c:pt>
                <c:pt idx="757">
                  <c:v>8.26121658569999</c:v>
                </c:pt>
                <c:pt idx="758">
                  <c:v>8.27138464578757</c:v>
                </c:pt>
                <c:pt idx="759">
                  <c:v>8.28498320454714</c:v>
                </c:pt>
                <c:pt idx="760">
                  <c:v>8.29860729872129</c:v>
                </c:pt>
                <c:pt idx="761">
                  <c:v>8.30543136209566</c:v>
                </c:pt>
                <c:pt idx="762">
                  <c:v>8.31910273926563</c:v>
                </c:pt>
                <c:pt idx="763">
                  <c:v>8.33394672821751</c:v>
                </c:pt>
                <c:pt idx="764">
                  <c:v>8.34653384954012</c:v>
                </c:pt>
                <c:pt idx="765">
                  <c:v>8.36146605589658</c:v>
                </c:pt>
                <c:pt idx="766">
                  <c:v>8.37641488758396</c:v>
                </c:pt>
                <c:pt idx="767">
                  <c:v>8.38564702462716</c:v>
                </c:pt>
                <c:pt idx="768">
                  <c:v>8.39606101341535</c:v>
                </c:pt>
                <c:pt idx="769">
                  <c:v>8.41111159593718</c:v>
                </c:pt>
                <c:pt idx="770">
                  <c:v>8.42390228101886</c:v>
                </c:pt>
                <c:pt idx="771">
                  <c:v>8.43902939745756</c:v>
                </c:pt>
                <c:pt idx="772">
                  <c:v>8.45304369349296</c:v>
                </c:pt>
                <c:pt idx="773">
                  <c:v>8.46709328633259</c:v>
                </c:pt>
                <c:pt idx="774">
                  <c:v>8.47528582817332</c:v>
                </c:pt>
                <c:pt idx="775">
                  <c:v>8.48938597916959</c:v>
                </c:pt>
                <c:pt idx="776">
                  <c:v>8.50354630254178</c:v>
                </c:pt>
                <c:pt idx="777">
                  <c:v>8.51773780848608</c:v>
                </c:pt>
                <c:pt idx="778">
                  <c:v>8.53310565675331</c:v>
                </c:pt>
                <c:pt idx="779">
                  <c:v>8.5402341448145</c:v>
                </c:pt>
                <c:pt idx="780">
                  <c:v>8.5545561711149</c:v>
                </c:pt>
                <c:pt idx="781">
                  <c:v>8.57005066169701</c:v>
                </c:pt>
                <c:pt idx="782">
                  <c:v>8.58442496812345</c:v>
                </c:pt>
                <c:pt idx="783">
                  <c:v>8.59885363040315</c:v>
                </c:pt>
                <c:pt idx="784">
                  <c:v>8.60611550910945</c:v>
                </c:pt>
                <c:pt idx="785">
                  <c:v>8.62060897214424</c:v>
                </c:pt>
                <c:pt idx="786">
                  <c:v>8.63152234800778</c:v>
                </c:pt>
                <c:pt idx="787">
                  <c:v>8.64245882215838</c:v>
                </c:pt>
                <c:pt idx="788">
                  <c:v>8.65456193461693</c:v>
                </c:pt>
                <c:pt idx="789">
                  <c:v>8.6655429019586</c:v>
                </c:pt>
                <c:pt idx="790">
                  <c:v>8.68027336428625</c:v>
                </c:pt>
                <c:pt idx="791">
                  <c:v>8.68872170661432</c:v>
                </c:pt>
                <c:pt idx="792">
                  <c:v>8.70350845895598</c:v>
                </c:pt>
                <c:pt idx="793">
                  <c:v>8.71089799487752</c:v>
                </c:pt>
                <c:pt idx="794">
                  <c:v>8.72577256986248</c:v>
                </c:pt>
                <c:pt idx="795">
                  <c:v>8.73436432678139</c:v>
                </c:pt>
                <c:pt idx="796">
                  <c:v>8.74179904031555</c:v>
                </c:pt>
                <c:pt idx="797">
                  <c:v>8.75565857750676</c:v>
                </c:pt>
                <c:pt idx="798">
                  <c:v>8.76429461659846</c:v>
                </c:pt>
                <c:pt idx="799">
                  <c:v>8.77180890106463</c:v>
                </c:pt>
                <c:pt idx="800">
                  <c:v>8.78313145156365</c:v>
                </c:pt>
                <c:pt idx="801">
                  <c:v>8.79443312042886</c:v>
                </c:pt>
                <c:pt idx="802">
                  <c:v>8.80202651508003</c:v>
                </c:pt>
                <c:pt idx="803">
                  <c:v>8.80963979842272</c:v>
                </c:pt>
                <c:pt idx="804">
                  <c:v>8.81723447983926</c:v>
                </c:pt>
                <c:pt idx="805">
                  <c:v>8.82484848410199</c:v>
                </c:pt>
                <c:pt idx="806">
                  <c:v>8.83362206208497</c:v>
                </c:pt>
                <c:pt idx="807">
                  <c:v>8.84127470966625</c:v>
                </c:pt>
                <c:pt idx="808">
                  <c:v>8.85280484043943</c:v>
                </c:pt>
                <c:pt idx="809">
                  <c:v>8.86320826583125</c:v>
                </c:pt>
                <c:pt idx="810">
                  <c:v>8.86704549134159</c:v>
                </c:pt>
                <c:pt idx="811">
                  <c:v>8.87590465069376</c:v>
                </c:pt>
                <c:pt idx="812">
                  <c:v>8.88250225289515</c:v>
                </c:pt>
                <c:pt idx="813">
                  <c:v>8.88637311895673</c:v>
                </c:pt>
                <c:pt idx="814">
                  <c:v>8.89530034489206</c:v>
                </c:pt>
                <c:pt idx="815">
                  <c:v>8.90306461783673</c:v>
                </c:pt>
                <c:pt idx="816">
                  <c:v>8.91088964675313</c:v>
                </c:pt>
                <c:pt idx="817">
                  <c:v>8.91755100371798</c:v>
                </c:pt>
                <c:pt idx="818">
                  <c:v>8.9265113055205</c:v>
                </c:pt>
                <c:pt idx="819">
                  <c:v>8.93439299192555</c:v>
                </c:pt>
                <c:pt idx="820">
                  <c:v>8.94110987729122</c:v>
                </c:pt>
                <c:pt idx="821">
                  <c:v>8.94898531126816</c:v>
                </c:pt>
                <c:pt idx="822">
                  <c:v>8.95294640945915</c:v>
                </c:pt>
                <c:pt idx="823">
                  <c:v>8.96087153843372</c:v>
                </c:pt>
                <c:pt idx="824">
                  <c:v>8.96483546721313</c:v>
                </c:pt>
                <c:pt idx="825">
                  <c:v>8.9739060443574</c:v>
                </c:pt>
                <c:pt idx="826">
                  <c:v>8.98071417061199</c:v>
                </c:pt>
                <c:pt idx="827">
                  <c:v>8.98868052611238</c:v>
                </c:pt>
                <c:pt idx="828">
                  <c:v>8.99385082435151</c:v>
                </c:pt>
                <c:pt idx="829">
                  <c:v>8.99671085440784</c:v>
                </c:pt>
                <c:pt idx="830">
                  <c:v>9.00471330195568</c:v>
                </c:pt>
                <c:pt idx="831">
                  <c:v>9.01273348805627</c:v>
                </c:pt>
                <c:pt idx="832">
                  <c:v>9.02081851795577</c:v>
                </c:pt>
                <c:pt idx="833">
                  <c:v>9.02081851795577</c:v>
                </c:pt>
                <c:pt idx="834">
                  <c:v>9.03001453859305</c:v>
                </c:pt>
                <c:pt idx="835">
                  <c:v>9.03694751515629</c:v>
                </c:pt>
                <c:pt idx="836">
                  <c:v>9.04508645046636</c:v>
                </c:pt>
                <c:pt idx="837">
                  <c:v>9.04508645046636</c:v>
                </c:pt>
                <c:pt idx="838">
                  <c:v>9.05324341885357</c:v>
                </c:pt>
                <c:pt idx="839">
                  <c:v>9.06136916670749</c:v>
                </c:pt>
                <c:pt idx="840">
                  <c:v>9.06545693593789</c:v>
                </c:pt>
                <c:pt idx="841">
                  <c:v>9.06956148363659</c:v>
                </c:pt>
                <c:pt idx="842">
                  <c:v>9.07777150559941</c:v>
                </c:pt>
                <c:pt idx="843">
                  <c:v>9.08187684804425</c:v>
                </c:pt>
                <c:pt idx="844">
                  <c:v>9.08594873980272</c:v>
                </c:pt>
                <c:pt idx="845">
                  <c:v>9.09419339284793</c:v>
                </c:pt>
                <c:pt idx="846">
                  <c:v>9.10131382066454</c:v>
                </c:pt>
                <c:pt idx="847">
                  <c:v>9.10661210283646</c:v>
                </c:pt>
                <c:pt idx="848">
                  <c:v>9.11073454477443</c:v>
                </c:pt>
                <c:pt idx="849">
                  <c:v>9.11903076522445</c:v>
                </c:pt>
                <c:pt idx="850">
                  <c:v>9.11903076522445</c:v>
                </c:pt>
                <c:pt idx="851">
                  <c:v>9.12739638914045</c:v>
                </c:pt>
                <c:pt idx="852">
                  <c:v>9.13155286764782</c:v>
                </c:pt>
                <c:pt idx="853">
                  <c:v>9.1357266946034</c:v>
                </c:pt>
                <c:pt idx="854">
                  <c:v>9.13991801543344</c:v>
                </c:pt>
                <c:pt idx="855">
                  <c:v>9.14526722830727</c:v>
                </c:pt>
                <c:pt idx="856">
                  <c:v>9.15363099088165</c:v>
                </c:pt>
                <c:pt idx="857">
                  <c:v>9.15363099088165</c:v>
                </c:pt>
                <c:pt idx="858">
                  <c:v>9.15783925147993</c:v>
                </c:pt>
                <c:pt idx="859">
                  <c:v>9.16206529640403</c:v>
                </c:pt>
                <c:pt idx="860">
                  <c:v>9.17051658795997</c:v>
                </c:pt>
                <c:pt idx="861">
                  <c:v>9.17051658795997</c:v>
                </c:pt>
                <c:pt idx="862">
                  <c:v>9.17474167559952</c:v>
                </c:pt>
                <c:pt idx="863">
                  <c:v>9.17898469037628</c:v>
                </c:pt>
                <c:pt idx="864">
                  <c:v>9.1843292818602</c:v>
                </c:pt>
                <c:pt idx="865">
                  <c:v>9.18860837339561</c:v>
                </c:pt>
                <c:pt idx="866">
                  <c:v>9.18860837339561</c:v>
                </c:pt>
                <c:pt idx="867">
                  <c:v>9.19710954262521</c:v>
                </c:pt>
                <c:pt idx="868">
                  <c:v>9.19710954262521</c:v>
                </c:pt>
                <c:pt idx="869">
                  <c:v>9.19710954262521</c:v>
                </c:pt>
                <c:pt idx="870">
                  <c:v>9.20568360183044</c:v>
                </c:pt>
                <c:pt idx="871">
                  <c:v>9.20568360183044</c:v>
                </c:pt>
                <c:pt idx="872">
                  <c:v>9.21107912021695</c:v>
                </c:pt>
                <c:pt idx="873">
                  <c:v>9.21535518906422</c:v>
                </c:pt>
                <c:pt idx="874">
                  <c:v>9.21535518906422</c:v>
                </c:pt>
                <c:pt idx="875">
                  <c:v>9.21649155275116</c:v>
                </c:pt>
                <c:pt idx="876">
                  <c:v>9.22078598491529</c:v>
                </c:pt>
                <c:pt idx="877">
                  <c:v>9.22396257511011</c:v>
                </c:pt>
                <c:pt idx="878">
                  <c:v>9.2380337779895</c:v>
                </c:pt>
                <c:pt idx="879">
                  <c:v>9.2380337779895</c:v>
                </c:pt>
                <c:pt idx="880">
                  <c:v>9.23916885181953</c:v>
                </c:pt>
                <c:pt idx="881">
                  <c:v>9.23916885181953</c:v>
                </c:pt>
                <c:pt idx="882">
                  <c:v>9.23916885181953</c:v>
                </c:pt>
                <c:pt idx="883">
                  <c:v>9.23916885181953</c:v>
                </c:pt>
                <c:pt idx="884">
                  <c:v>9.24349836919155</c:v>
                </c:pt>
                <c:pt idx="885">
                  <c:v>9.24349836919155</c:v>
                </c:pt>
                <c:pt idx="886">
                  <c:v>9.24349836919155</c:v>
                </c:pt>
                <c:pt idx="887">
                  <c:v>9.24570806427684</c:v>
                </c:pt>
                <c:pt idx="888">
                  <c:v>9.25005640790888</c:v>
                </c:pt>
                <c:pt idx="889">
                  <c:v>9.25436459689662</c:v>
                </c:pt>
                <c:pt idx="890">
                  <c:v>9.25549588265209</c:v>
                </c:pt>
                <c:pt idx="891">
                  <c:v>9.25549588265209</c:v>
                </c:pt>
                <c:pt idx="892">
                  <c:v>9.26095271986453</c:v>
                </c:pt>
                <c:pt idx="893">
                  <c:v>9.26416834513263</c:v>
                </c:pt>
                <c:pt idx="894">
                  <c:v>9.26416834513263</c:v>
                </c:pt>
                <c:pt idx="895">
                  <c:v>9.26529835252661</c:v>
                </c:pt>
                <c:pt idx="896">
                  <c:v>9.26529835252661</c:v>
                </c:pt>
                <c:pt idx="897">
                  <c:v>9.26966295216663</c:v>
                </c:pt>
                <c:pt idx="898">
                  <c:v>9.27404668507744</c:v>
                </c:pt>
                <c:pt idx="899">
                  <c:v>9.27517541699579</c:v>
                </c:pt>
                <c:pt idx="900">
                  <c:v>9.27517541699579</c:v>
                </c:pt>
                <c:pt idx="901">
                  <c:v>9.28064546428836</c:v>
                </c:pt>
                <c:pt idx="902">
                  <c:v>9.28506770353476</c:v>
                </c:pt>
                <c:pt idx="903">
                  <c:v>9.28506770353476</c:v>
                </c:pt>
                <c:pt idx="904">
                  <c:v>9.28506770353476</c:v>
                </c:pt>
                <c:pt idx="905">
                  <c:v>9.29057479428319</c:v>
                </c:pt>
                <c:pt idx="906">
                  <c:v>9.28944860469753</c:v>
                </c:pt>
                <c:pt idx="907">
                  <c:v>9.29497497222279</c:v>
                </c:pt>
                <c:pt idx="908">
                  <c:v>9.29497497222279</c:v>
                </c:pt>
                <c:pt idx="909">
                  <c:v>9.30377205094622</c:v>
                </c:pt>
                <c:pt idx="910">
                  <c:v>9.30489697365543</c:v>
                </c:pt>
                <c:pt idx="911">
                  <c:v>9.30489697365543</c:v>
                </c:pt>
                <c:pt idx="912">
                  <c:v>9.30489697365543</c:v>
                </c:pt>
                <c:pt idx="913">
                  <c:v>9.31041733233181</c:v>
                </c:pt>
                <c:pt idx="914">
                  <c:v>9.31483344869982</c:v>
                </c:pt>
                <c:pt idx="915">
                  <c:v>9.31483344869982</c:v>
                </c:pt>
                <c:pt idx="916">
                  <c:v>9.31589975622297</c:v>
                </c:pt>
                <c:pt idx="917">
                  <c:v>9.32372462185728</c:v>
                </c:pt>
                <c:pt idx="918">
                  <c:v>9.32479092938043</c:v>
                </c:pt>
                <c:pt idx="919">
                  <c:v>9.32372462185728</c:v>
                </c:pt>
                <c:pt idx="920">
                  <c:v>9.32920316443525</c:v>
                </c:pt>
                <c:pt idx="921">
                  <c:v>9.33475615559393</c:v>
                </c:pt>
                <c:pt idx="922">
                  <c:v>9.33475615559393</c:v>
                </c:pt>
                <c:pt idx="923">
                  <c:v>9.33927140988791</c:v>
                </c:pt>
                <c:pt idx="924">
                  <c:v>9.344799041338</c:v>
                </c:pt>
                <c:pt idx="925">
                  <c:v>9.34367909504903</c:v>
                </c:pt>
                <c:pt idx="926">
                  <c:v>9.35268237073083</c:v>
                </c:pt>
                <c:pt idx="927">
                  <c:v>9.35380231701979</c:v>
                </c:pt>
                <c:pt idx="928">
                  <c:v>9.35380231701979</c:v>
                </c:pt>
                <c:pt idx="929">
                  <c:v>9.35826964474621</c:v>
                </c:pt>
                <c:pt idx="930">
                  <c:v>9.36275701907917</c:v>
                </c:pt>
                <c:pt idx="931">
                  <c:v>9.36726462074351</c:v>
                </c:pt>
                <c:pt idx="932">
                  <c:v>9.37179263291907</c:v>
                </c:pt>
                <c:pt idx="933">
                  <c:v>9.37179263291907</c:v>
                </c:pt>
                <c:pt idx="934">
                  <c:v>9.38077789364925</c:v>
                </c:pt>
                <c:pt idx="935">
                  <c:v>9.38189658706147</c:v>
                </c:pt>
                <c:pt idx="936">
                  <c:v>9.39096331526675</c:v>
                </c:pt>
                <c:pt idx="937">
                  <c:v>9.39208075860227</c:v>
                </c:pt>
                <c:pt idx="938">
                  <c:v>9.40011300177148</c:v>
                </c:pt>
                <c:pt idx="939">
                  <c:v>9.40465153594787</c:v>
                </c:pt>
                <c:pt idx="940">
                  <c:v>9.41032820570168</c:v>
                </c:pt>
                <c:pt idx="941">
                  <c:v>9.41950949606474</c:v>
                </c:pt>
                <c:pt idx="942">
                  <c:v>9.42413194699932</c:v>
                </c:pt>
                <c:pt idx="943">
                  <c:v>9.42758894994364</c:v>
                </c:pt>
                <c:pt idx="944">
                  <c:v>9.43791854522066</c:v>
                </c:pt>
                <c:pt idx="945">
                  <c:v>9.43791854522066</c:v>
                </c:pt>
                <c:pt idx="946">
                  <c:v>9.44833254662406</c:v>
                </c:pt>
                <c:pt idx="947">
                  <c:v>9.45652998597219</c:v>
                </c:pt>
                <c:pt idx="948">
                  <c:v>9.46229985040933</c:v>
                </c:pt>
                <c:pt idx="949">
                  <c:v>9.46697527672145</c:v>
                </c:pt>
                <c:pt idx="950">
                  <c:v>9.47631944610887</c:v>
                </c:pt>
                <c:pt idx="951">
                  <c:v>9.48463555717514</c:v>
                </c:pt>
                <c:pt idx="952">
                  <c:v>9.49157952615509</c:v>
                </c:pt>
                <c:pt idx="953">
                  <c:v>9.49995737742327</c:v>
                </c:pt>
                <c:pt idx="954">
                  <c:v>9.50466291667489</c:v>
                </c:pt>
                <c:pt idx="955">
                  <c:v>9.5142165299401</c:v>
                </c:pt>
                <c:pt idx="956">
                  <c:v>9.52482462223727</c:v>
                </c:pt>
                <c:pt idx="957">
                  <c:v>9.53440874713187</c:v>
                </c:pt>
                <c:pt idx="958">
                  <c:v>9.54408561707929</c:v>
                </c:pt>
                <c:pt idx="959">
                  <c:v>9.55369994777057</c:v>
                </c:pt>
                <c:pt idx="960">
                  <c:v>9.55858146254932</c:v>
                </c:pt>
                <c:pt idx="961">
                  <c:v>9.57321043931963</c:v>
                </c:pt>
                <c:pt idx="962">
                  <c:v>9.58294855437127</c:v>
                </c:pt>
                <c:pt idx="963">
                  <c:v>9.58789404226926</c:v>
                </c:pt>
                <c:pt idx="964">
                  <c:v>9.5976948388212</c:v>
                </c:pt>
                <c:pt idx="965">
                  <c:v>9.60759264252384</c:v>
                </c:pt>
                <c:pt idx="966">
                  <c:v>9.6175056723861</c:v>
                </c:pt>
                <c:pt idx="967">
                  <c:v>9.62254135203393</c:v>
                </c:pt>
                <c:pt idx="968">
                  <c:v>9.63754608306955</c:v>
                </c:pt>
                <c:pt idx="969">
                  <c:v>9.64870322617085</c:v>
                </c:pt>
                <c:pt idx="970">
                  <c:v>9.65269267116719</c:v>
                </c:pt>
                <c:pt idx="971">
                  <c:v>9.66280257013081</c:v>
                </c:pt>
                <c:pt idx="972">
                  <c:v>9.6729272322884</c:v>
                </c:pt>
                <c:pt idx="973">
                  <c:v>9.68315545262155</c:v>
                </c:pt>
                <c:pt idx="974">
                  <c:v>9.69348937149148</c:v>
                </c:pt>
                <c:pt idx="975">
                  <c:v>9.70486237441723</c:v>
                </c:pt>
                <c:pt idx="976">
                  <c:v>9.71411430278841</c:v>
                </c:pt>
                <c:pt idx="977">
                  <c:v>9.72458851384288</c:v>
                </c:pt>
                <c:pt idx="978">
                  <c:v>9.73498527241075</c:v>
                </c:pt>
                <c:pt idx="979">
                  <c:v>9.74138550416059</c:v>
                </c:pt>
                <c:pt idx="980">
                  <c:v>9.75083376445929</c:v>
                </c:pt>
                <c:pt idx="981">
                  <c:v>9.75610879673903</c:v>
                </c:pt>
                <c:pt idx="982">
                  <c:v>9.76785679016443</c:v>
                </c:pt>
                <c:pt idx="983">
                  <c:v>9.77850714176362</c:v>
                </c:pt>
                <c:pt idx="984">
                  <c:v>9.78927214554065</c:v>
                </c:pt>
                <c:pt idx="985">
                  <c:v>9.79894021065147</c:v>
                </c:pt>
                <c:pt idx="986">
                  <c:v>9.80005392046354</c:v>
                </c:pt>
                <c:pt idx="987">
                  <c:v>9.8109024758568</c:v>
                </c:pt>
                <c:pt idx="988">
                  <c:v>9.82179820736731</c:v>
                </c:pt>
                <c:pt idx="989">
                  <c:v>9.8272702894682</c:v>
                </c:pt>
                <c:pt idx="990">
                  <c:v>9.83276210917017</c:v>
                </c:pt>
                <c:pt idx="991">
                  <c:v>9.84483102602863</c:v>
                </c:pt>
                <c:pt idx="992">
                  <c:v>9.85591266863751</c:v>
                </c:pt>
                <c:pt idx="993">
                  <c:v>9.85591266863751</c:v>
                </c:pt>
                <c:pt idx="994">
                  <c:v>9.86705416141092</c:v>
                </c:pt>
                <c:pt idx="995">
                  <c:v>9.87375614846313</c:v>
                </c:pt>
                <c:pt idx="996">
                  <c:v>9.87824529019222</c:v>
                </c:pt>
                <c:pt idx="997">
                  <c:v>9.88950825369246</c:v>
                </c:pt>
                <c:pt idx="998">
                  <c:v>9.88950825369246</c:v>
                </c:pt>
                <c:pt idx="999">
                  <c:v>9.90195536383351</c:v>
                </c:pt>
                <c:pt idx="1000">
                  <c:v>9.90763836595262</c:v>
                </c:pt>
                <c:pt idx="1001">
                  <c:v>9.91334263240501</c:v>
                </c:pt>
                <c:pt idx="1002">
                  <c:v>9.91334263240501</c:v>
                </c:pt>
                <c:pt idx="1003">
                  <c:v>9.9201784057719</c:v>
                </c:pt>
                <c:pt idx="1004">
                  <c:v>9.92591439656376</c:v>
                </c:pt>
                <c:pt idx="1005">
                  <c:v>9.9327808990597</c:v>
                </c:pt>
                <c:pt idx="1006">
                  <c:v>9.9327808990597</c:v>
                </c:pt>
                <c:pt idx="1007">
                  <c:v>9.9385489569868</c:v>
                </c:pt>
                <c:pt idx="1008">
                  <c:v>9.94544653792036</c:v>
                </c:pt>
                <c:pt idx="1009">
                  <c:v>9.95124701113906</c:v>
                </c:pt>
                <c:pt idx="1010">
                  <c:v>9.95124701113906</c:v>
                </c:pt>
                <c:pt idx="1011">
                  <c:v>9.95817602524884</c:v>
                </c:pt>
                <c:pt idx="1012">
                  <c:v>9.96402101501906</c:v>
                </c:pt>
                <c:pt idx="1013">
                  <c:v>9.96987673598107</c:v>
                </c:pt>
                <c:pt idx="1014">
                  <c:v>9.97098189157446</c:v>
                </c:pt>
                <c:pt idx="1015">
                  <c:v>9.9768602176424</c:v>
                </c:pt>
                <c:pt idx="1016">
                  <c:v>9.97796415321501</c:v>
                </c:pt>
                <c:pt idx="1017">
                  <c:v>9.97796415321501</c:v>
                </c:pt>
                <c:pt idx="1018">
                  <c:v>9.98386528164136</c:v>
                </c:pt>
                <c:pt idx="1019">
                  <c:v>9.98496799988387</c:v>
                </c:pt>
                <c:pt idx="1020">
                  <c:v>9.99192656015122</c:v>
                </c:pt>
                <c:pt idx="1021">
                  <c:v>9.99088010293012</c:v>
                </c:pt>
                <c:pt idx="1022">
                  <c:v>9.99192656015122</c:v>
                </c:pt>
                <c:pt idx="1023">
                  <c:v>9.99896207700853</c:v>
                </c:pt>
                <c:pt idx="1024">
                  <c:v>9.99896207700853</c:v>
                </c:pt>
                <c:pt idx="1025">
                  <c:v>10.0000612197185</c:v>
                </c:pt>
                <c:pt idx="1026">
                  <c:v>10.00490833528</c:v>
                </c:pt>
                <c:pt idx="1027">
                  <c:v>10.00600747799</c:v>
                </c:pt>
                <c:pt idx="1028">
                  <c:v>10.00600747799</c:v>
                </c:pt>
                <c:pt idx="1029">
                  <c:v>10.0130749974618</c:v>
                </c:pt>
                <c:pt idx="1030">
                  <c:v>10.0071054139116</c:v>
                </c:pt>
                <c:pt idx="1031">
                  <c:v>10.0141717292419</c:v>
                </c:pt>
                <c:pt idx="1032">
                  <c:v>10.0141717292419</c:v>
                </c:pt>
                <c:pt idx="1033">
                  <c:v>10.0141717292419</c:v>
                </c:pt>
                <c:pt idx="1034">
                  <c:v>10.015267259519</c:v>
                </c:pt>
                <c:pt idx="1035">
                  <c:v>10.0223423888218</c:v>
                </c:pt>
                <c:pt idx="1036">
                  <c:v>10.0223423888218</c:v>
                </c:pt>
                <c:pt idx="1037">
                  <c:v>10.0223423888218</c:v>
                </c:pt>
                <c:pt idx="1038">
                  <c:v>10.0223423888218</c:v>
                </c:pt>
                <c:pt idx="1039">
                  <c:v>10.0234355239731</c:v>
                </c:pt>
                <c:pt idx="1040">
                  <c:v>10.0234355239731</c:v>
                </c:pt>
                <c:pt idx="1041">
                  <c:v>10.0234355239731</c:v>
                </c:pt>
                <c:pt idx="1042">
                  <c:v>10.0244728967178</c:v>
                </c:pt>
                <c:pt idx="1043">
                  <c:v>10.0244728967178</c:v>
                </c:pt>
                <c:pt idx="1044">
                  <c:v>10.0244728967178</c:v>
                </c:pt>
                <c:pt idx="1045">
                  <c:v>10.0255637066835</c:v>
                </c:pt>
                <c:pt idx="1046">
                  <c:v>10.0266533280791</c:v>
                </c:pt>
                <c:pt idx="1047">
                  <c:v>10.0266533280791</c:v>
                </c:pt>
                <c:pt idx="1048">
                  <c:v>10.0266533280791</c:v>
                </c:pt>
                <c:pt idx="1049">
                  <c:v>10.0266533280791</c:v>
                </c:pt>
                <c:pt idx="1050">
                  <c:v>10.0266533280791</c:v>
                </c:pt>
                <c:pt idx="1051">
                  <c:v>10.0266533280791</c:v>
                </c:pt>
                <c:pt idx="1052">
                  <c:v>10.027741763492</c:v>
                </c:pt>
                <c:pt idx="1053">
                  <c:v>10.027741763492</c:v>
                </c:pt>
                <c:pt idx="1054">
                  <c:v>10.027741763492</c:v>
                </c:pt>
                <c:pt idx="1055">
                  <c:v>10.0337585466655</c:v>
                </c:pt>
                <c:pt idx="1056">
                  <c:v>10.027741763492</c:v>
                </c:pt>
                <c:pt idx="1057">
                  <c:v>10.0337585466655</c:v>
                </c:pt>
                <c:pt idx="1058">
                  <c:v>10.0348457986746</c:v>
                </c:pt>
                <c:pt idx="1059">
                  <c:v>10.0337585466655</c:v>
                </c:pt>
                <c:pt idx="1060">
                  <c:v>10.0337585466655</c:v>
                </c:pt>
                <c:pt idx="1061">
                  <c:v>10.0348457986746</c:v>
                </c:pt>
                <c:pt idx="1062">
                  <c:v>10.0397743496499</c:v>
                </c:pt>
                <c:pt idx="1063">
                  <c:v>10.0408616016591</c:v>
                </c:pt>
                <c:pt idx="1064">
                  <c:v>10.0408616016591</c:v>
                </c:pt>
                <c:pt idx="1065">
                  <c:v>10.0408616016591</c:v>
                </c:pt>
                <c:pt idx="1066">
                  <c:v>10.0469138136714</c:v>
                </c:pt>
                <c:pt idx="1067">
                  <c:v>10.0469138136714</c:v>
                </c:pt>
                <c:pt idx="1068">
                  <c:v>10.0469138136714</c:v>
                </c:pt>
                <c:pt idx="1069">
                  <c:v>10.0469138136714</c:v>
                </c:pt>
                <c:pt idx="1070">
                  <c:v>10.0529776402428</c:v>
                </c:pt>
                <c:pt idx="1071">
                  <c:v>10.0518903882337</c:v>
                </c:pt>
                <c:pt idx="1072">
                  <c:v>10.057978513329</c:v>
                </c:pt>
                <c:pt idx="1073">
                  <c:v>10.057978513329</c:v>
                </c:pt>
                <c:pt idx="1074">
                  <c:v>10.057978513329</c:v>
                </c:pt>
                <c:pt idx="1075">
                  <c:v>10.0629899480874</c:v>
                </c:pt>
                <c:pt idx="1076">
                  <c:v>10.0640783835003</c:v>
                </c:pt>
                <c:pt idx="1077">
                  <c:v>10.0640783835003</c:v>
                </c:pt>
                <c:pt idx="1078">
                  <c:v>10.0702028385016</c:v>
                </c:pt>
                <c:pt idx="1079">
                  <c:v>10.0752636669581</c:v>
                </c:pt>
                <c:pt idx="1080">
                  <c:v>10.0752636669581</c:v>
                </c:pt>
                <c:pt idx="1081">
                  <c:v>10.0803483455357</c:v>
                </c:pt>
                <c:pt idx="1082">
                  <c:v>10.0803483455357</c:v>
                </c:pt>
                <c:pt idx="1083">
                  <c:v>10.086534819933</c:v>
                </c:pt>
                <c:pt idx="1084">
                  <c:v>10.0927334578328</c:v>
                </c:pt>
                <c:pt idx="1085">
                  <c:v>10.0916426478671</c:v>
                </c:pt>
                <c:pt idx="1086">
                  <c:v>10.0978799486631</c:v>
                </c:pt>
                <c:pt idx="1087">
                  <c:v>10.1030923465416</c:v>
                </c:pt>
                <c:pt idx="1088">
                  <c:v>10.1093679994905</c:v>
                </c:pt>
                <c:pt idx="1089">
                  <c:v>10.1093679994905</c:v>
                </c:pt>
                <c:pt idx="1090">
                  <c:v>10.1145631342543</c:v>
                </c:pt>
                <c:pt idx="1091">
                  <c:v>10.1208776035421</c:v>
                </c:pt>
                <c:pt idx="1092">
                  <c:v>10.1208776035421</c:v>
                </c:pt>
                <c:pt idx="1093">
                  <c:v>10.1261241876639</c:v>
                </c:pt>
                <c:pt idx="1094">
                  <c:v>10.132491799934</c:v>
                </c:pt>
                <c:pt idx="1095">
                  <c:v>10.137776977586</c:v>
                </c:pt>
                <c:pt idx="1096">
                  <c:v>10.137776977586</c:v>
                </c:pt>
                <c:pt idx="1097">
                  <c:v>10.1430879843858</c:v>
                </c:pt>
                <c:pt idx="1098">
                  <c:v>10.1430879843858</c:v>
                </c:pt>
                <c:pt idx="1099">
                  <c:v>10.1484110424986</c:v>
                </c:pt>
                <c:pt idx="1100">
                  <c:v>10.1548735322874</c:v>
                </c:pt>
                <c:pt idx="1101">
                  <c:v>10.1602504808144</c:v>
                </c:pt>
                <c:pt idx="1102">
                  <c:v>10.1667401660755</c:v>
                </c:pt>
                <c:pt idx="1103">
                  <c:v>10.1721718904556</c:v>
                </c:pt>
                <c:pt idx="1104">
                  <c:v>10.1776714624822</c:v>
                </c:pt>
                <c:pt idx="1105">
                  <c:v>10.1776714624822</c:v>
                </c:pt>
                <c:pt idx="1106">
                  <c:v>10.1897467026457</c:v>
                </c:pt>
                <c:pt idx="1107">
                  <c:v>10.1897467026457</c:v>
                </c:pt>
                <c:pt idx="1108">
                  <c:v>10.195260475796</c:v>
                </c:pt>
                <c:pt idx="1109">
                  <c:v>10.2019073841219</c:v>
                </c:pt>
                <c:pt idx="1110">
                  <c:v>10.2008022285286</c:v>
                </c:pt>
                <c:pt idx="1111">
                  <c:v>10.206372249635</c:v>
                </c:pt>
                <c:pt idx="1112">
                  <c:v>10.2130784361948</c:v>
                </c:pt>
                <c:pt idx="1113">
                  <c:v>10.2186919181665</c:v>
                </c:pt>
                <c:pt idx="1114">
                  <c:v>10.2243343592561</c:v>
                </c:pt>
                <c:pt idx="1115">
                  <c:v>10.2243343592561</c:v>
                </c:pt>
                <c:pt idx="1116">
                  <c:v>10.2300060635233</c:v>
                </c:pt>
                <c:pt idx="1117">
                  <c:v>10.2357073398968</c:v>
                </c:pt>
                <c:pt idx="1118">
                  <c:v>10.2357073398968</c:v>
                </c:pt>
                <c:pt idx="1119">
                  <c:v>10.2414785512461</c:v>
                </c:pt>
                <c:pt idx="1120">
                  <c:v>10.2472241584757</c:v>
                </c:pt>
                <c:pt idx="1121">
                  <c:v>10.254115027741</c:v>
                </c:pt>
                <c:pt idx="1122">
                  <c:v>10.2530000761962</c:v>
                </c:pt>
                <c:pt idx="1123">
                  <c:v>10.2599228261326</c:v>
                </c:pt>
                <c:pt idx="1124">
                  <c:v>10.2599228261326</c:v>
                </c:pt>
                <c:pt idx="1125">
                  <c:v>10.2576891867476</c:v>
                </c:pt>
                <c:pt idx="1126">
                  <c:v>10.2646441511497</c:v>
                </c:pt>
                <c:pt idx="1127">
                  <c:v>10.2704968193424</c:v>
                </c:pt>
                <c:pt idx="1128">
                  <c:v>10.2704968193424</c:v>
                </c:pt>
                <c:pt idx="1129">
                  <c:v>10.2704968193424</c:v>
                </c:pt>
                <c:pt idx="1130">
                  <c:v>10.2763809058485</c:v>
                </c:pt>
                <c:pt idx="1131">
                  <c:v>10.2834179563632</c:v>
                </c:pt>
                <c:pt idx="1132">
                  <c:v>10.282296754388</c:v>
                </c:pt>
                <c:pt idx="1133">
                  <c:v>10.2812304468648</c:v>
                </c:pt>
                <c:pt idx="1134">
                  <c:v>10.2882843664072</c:v>
                </c:pt>
                <c:pt idx="1135">
                  <c:v>10.2871607077274</c:v>
                </c:pt>
                <c:pt idx="1136">
                  <c:v>10.2942647387454</c:v>
                </c:pt>
                <c:pt idx="1137">
                  <c:v>10.2942647387454</c:v>
                </c:pt>
                <c:pt idx="1138">
                  <c:v>10.2931398160362</c:v>
                </c:pt>
                <c:pt idx="1139">
                  <c:v>10.3002612005748</c:v>
                </c:pt>
                <c:pt idx="1140">
                  <c:v>10.2991350109891</c:v>
                </c:pt>
                <c:pt idx="1141">
                  <c:v>10.2991350109891</c:v>
                </c:pt>
                <c:pt idx="1142">
                  <c:v>10.2991350109891</c:v>
                </c:pt>
                <c:pt idx="1143">
                  <c:v>10.3051631567164</c:v>
                </c:pt>
                <c:pt idx="1144">
                  <c:v>10.3051631567164</c:v>
                </c:pt>
                <c:pt idx="1145">
                  <c:v>10.3051631567164</c:v>
                </c:pt>
                <c:pt idx="1146">
                  <c:v>10.3051631567164</c:v>
                </c:pt>
                <c:pt idx="1147">
                  <c:v>10.3051631567164</c:v>
                </c:pt>
                <c:pt idx="1148">
                  <c:v>10.304034424798</c:v>
                </c:pt>
                <c:pt idx="1149">
                  <c:v>10.3112246225561</c:v>
                </c:pt>
                <c:pt idx="1150">
                  <c:v>10.304034424798</c:v>
                </c:pt>
                <c:pt idx="1151">
                  <c:v>10.3112246225561</c:v>
                </c:pt>
                <c:pt idx="1152">
                  <c:v>10.3100946151621</c:v>
                </c:pt>
                <c:pt idx="1153">
                  <c:v>10.3112246225561</c:v>
                </c:pt>
                <c:pt idx="1154">
                  <c:v>10.3100946151621</c:v>
                </c:pt>
                <c:pt idx="1155">
                  <c:v>10.3100946151621</c:v>
                </c:pt>
                <c:pt idx="1156">
                  <c:v>10.3112246225561</c:v>
                </c:pt>
                <c:pt idx="1157">
                  <c:v>10.3100946151621</c:v>
                </c:pt>
                <c:pt idx="1158">
                  <c:v>10.3112246225561</c:v>
                </c:pt>
                <c:pt idx="1159">
                  <c:v>10.3100946151621</c:v>
                </c:pt>
                <c:pt idx="1160">
                  <c:v>10.3112246225561</c:v>
                </c:pt>
                <c:pt idx="1161">
                  <c:v>10.3100946151621</c:v>
                </c:pt>
                <c:pt idx="1162">
                  <c:v>10.3112246225561</c:v>
                </c:pt>
                <c:pt idx="1163">
                  <c:v>10.3112246225561</c:v>
                </c:pt>
                <c:pt idx="1164">
                  <c:v>10.3112246225561</c:v>
                </c:pt>
                <c:pt idx="1165">
                  <c:v>10.3112246225561</c:v>
                </c:pt>
                <c:pt idx="1166">
                  <c:v>10.3100946151621</c:v>
                </c:pt>
                <c:pt idx="1167">
                  <c:v>10.3112246225561</c:v>
                </c:pt>
                <c:pt idx="1168">
                  <c:v>10.304034424798</c:v>
                </c:pt>
                <c:pt idx="1169">
                  <c:v>10.304034424798</c:v>
                </c:pt>
                <c:pt idx="1170">
                  <c:v>10.3051631567164</c:v>
                </c:pt>
                <c:pt idx="1171">
                  <c:v>10.2980075516703</c:v>
                </c:pt>
                <c:pt idx="1172">
                  <c:v>10.2980075516703</c:v>
                </c:pt>
                <c:pt idx="1173">
                  <c:v>10.2991350109891</c:v>
                </c:pt>
                <c:pt idx="1174">
                  <c:v>10.2908861671317</c:v>
                </c:pt>
                <c:pt idx="1175">
                  <c:v>10.2920136264505</c:v>
                </c:pt>
                <c:pt idx="1176">
                  <c:v>10.2920136264505</c:v>
                </c:pt>
                <c:pt idx="1177">
                  <c:v>10.2920136264505</c:v>
                </c:pt>
                <c:pt idx="1178">
                  <c:v>10.2860357850182</c:v>
                </c:pt>
                <c:pt idx="1179">
                  <c:v>10.2860357850182</c:v>
                </c:pt>
                <c:pt idx="1180">
                  <c:v>10.2860357850182</c:v>
                </c:pt>
                <c:pt idx="1181">
                  <c:v>10.2860357850182</c:v>
                </c:pt>
                <c:pt idx="1182">
                  <c:v>10.2789818654758</c:v>
                </c:pt>
                <c:pt idx="1183">
                  <c:v>10.2789818654758</c:v>
                </c:pt>
                <c:pt idx="1184">
                  <c:v>10.280106788185</c:v>
                </c:pt>
                <c:pt idx="1185">
                  <c:v>10.280106788185</c:v>
                </c:pt>
                <c:pt idx="1186">
                  <c:v>10.280106788185</c:v>
                </c:pt>
                <c:pt idx="1187">
                  <c:v>10.2730697376704</c:v>
                </c:pt>
                <c:pt idx="1188">
                  <c:v>10.2730697376704</c:v>
                </c:pt>
                <c:pt idx="1189">
                  <c:v>10.2741933963502</c:v>
                </c:pt>
                <c:pt idx="1190">
                  <c:v>10.2741933963502</c:v>
                </c:pt>
                <c:pt idx="1191">
                  <c:v>10.2671893635551</c:v>
                </c:pt>
                <c:pt idx="1192">
                  <c:v>10.2671893635551</c:v>
                </c:pt>
                <c:pt idx="1193">
                  <c:v>10.2671893635551</c:v>
                </c:pt>
                <c:pt idx="1194">
                  <c:v>10.2671893635551</c:v>
                </c:pt>
                <c:pt idx="1195">
                  <c:v>10.2671893635551</c:v>
                </c:pt>
                <c:pt idx="1196">
                  <c:v>10.2602180019502</c:v>
                </c:pt>
                <c:pt idx="1197">
                  <c:v>10.2602180019502</c:v>
                </c:pt>
                <c:pt idx="1198">
                  <c:v>10.2602180019502</c:v>
                </c:pt>
                <c:pt idx="1199">
                  <c:v>10.2602180019502</c:v>
                </c:pt>
                <c:pt idx="1200">
                  <c:v>10.2602180019502</c:v>
                </c:pt>
                <c:pt idx="1201">
                  <c:v>10.2602180019502</c:v>
                </c:pt>
                <c:pt idx="1202">
                  <c:v>10.2602180019502</c:v>
                </c:pt>
                <c:pt idx="1203">
                  <c:v>10.2521393788682</c:v>
                </c:pt>
                <c:pt idx="1204">
                  <c:v>10.2532630375481</c:v>
                </c:pt>
                <c:pt idx="1205">
                  <c:v>10.2521393788682</c:v>
                </c:pt>
                <c:pt idx="1206">
                  <c:v>10.2521393788682</c:v>
                </c:pt>
                <c:pt idx="1207">
                  <c:v>10.2602180019502</c:v>
                </c:pt>
                <c:pt idx="1208">
                  <c:v>10.2532630375481</c:v>
                </c:pt>
                <c:pt idx="1209">
                  <c:v>10.2521393788682</c:v>
                </c:pt>
                <c:pt idx="1210">
                  <c:v>10.2521393788682</c:v>
                </c:pt>
                <c:pt idx="1211">
                  <c:v>10.2590943432704</c:v>
                </c:pt>
                <c:pt idx="1212">
                  <c:v>10.2590943432704</c:v>
                </c:pt>
                <c:pt idx="1213">
                  <c:v>10.251014456159</c:v>
                </c:pt>
                <c:pt idx="1214">
                  <c:v>10.2579694205612</c:v>
                </c:pt>
                <c:pt idx="1215">
                  <c:v>10.251014456159</c:v>
                </c:pt>
                <c:pt idx="1216">
                  <c:v>10.2579694205612</c:v>
                </c:pt>
                <c:pt idx="1217">
                  <c:v>10.2579694205612</c:v>
                </c:pt>
                <c:pt idx="1218">
                  <c:v>10.2568432309755</c:v>
                </c:pt>
                <c:pt idx="1219">
                  <c:v>10.2568432309755</c:v>
                </c:pt>
                <c:pt idx="1220">
                  <c:v>10.2568432309755</c:v>
                </c:pt>
                <c:pt idx="1221">
                  <c:v>10.2626871332616</c:v>
                </c:pt>
                <c:pt idx="1222">
                  <c:v>10.2626871332616</c:v>
                </c:pt>
                <c:pt idx="1223">
                  <c:v>10.2615584013432</c:v>
                </c:pt>
                <c:pt idx="1224">
                  <c:v>10.2615584013432</c:v>
                </c:pt>
                <c:pt idx="1225">
                  <c:v>10.2626871332616</c:v>
                </c:pt>
                <c:pt idx="1226">
                  <c:v>10.2615584013432</c:v>
                </c:pt>
                <c:pt idx="1227">
                  <c:v>10.2615584013432</c:v>
                </c:pt>
                <c:pt idx="1228">
                  <c:v>10.2604283939492</c:v>
                </c:pt>
                <c:pt idx="1229">
                  <c:v>10.2674324267444</c:v>
                </c:pt>
                <c:pt idx="1230">
                  <c:v>10.2663011409889</c:v>
                </c:pt>
                <c:pt idx="1231">
                  <c:v>10.2663011409889</c:v>
                </c:pt>
                <c:pt idx="1232">
                  <c:v>10.2722622833162</c:v>
                </c:pt>
                <c:pt idx="1233">
                  <c:v>10.2711284964183</c:v>
                </c:pt>
                <c:pt idx="1234">
                  <c:v>10.2722622833162</c:v>
                </c:pt>
                <c:pt idx="1235">
                  <c:v>10.2711284964183</c:v>
                </c:pt>
                <c:pt idx="1236">
                  <c:v>10.2770473421306</c:v>
                </c:pt>
                <c:pt idx="1237">
                  <c:v>10.2770473421306</c:v>
                </c:pt>
                <c:pt idx="1238">
                  <c:v>10.2759109784436</c:v>
                </c:pt>
                <c:pt idx="1239">
                  <c:v>10.2830150094616</c:v>
                </c:pt>
                <c:pt idx="1240">
                  <c:v>10.281877352983</c:v>
                </c:pt>
                <c:pt idx="1241">
                  <c:v>10.281877352983</c:v>
                </c:pt>
                <c:pt idx="1242">
                  <c:v>10.2795981498609</c:v>
                </c:pt>
                <c:pt idx="1243">
                  <c:v>10.2867195343996</c:v>
                </c:pt>
                <c:pt idx="1244">
                  <c:v>10.2867195343996</c:v>
                </c:pt>
                <c:pt idx="1245">
                  <c:v>10.2927335868823</c:v>
                </c:pt>
                <c:pt idx="1246">
                  <c:v>10.2916479035779</c:v>
                </c:pt>
                <c:pt idx="1247">
                  <c:v>10.2916479035779</c:v>
                </c:pt>
                <c:pt idx="1248">
                  <c:v>10.2916479035779</c:v>
                </c:pt>
                <c:pt idx="1249">
                  <c:v>10.2976940019756</c:v>
                </c:pt>
                <c:pt idx="1250">
                  <c:v>10.2976940019756</c:v>
                </c:pt>
                <c:pt idx="1251">
                  <c:v>10.3037737611549</c:v>
                </c:pt>
                <c:pt idx="1252">
                  <c:v>10.311017059732</c:v>
                </c:pt>
                <c:pt idx="1253">
                  <c:v>10.311017059732</c:v>
                </c:pt>
                <c:pt idx="1254">
                  <c:v>10.3160010911247</c:v>
                </c:pt>
                <c:pt idx="1255">
                  <c:v>10.3160010911247</c:v>
                </c:pt>
                <c:pt idx="1256">
                  <c:v>10.3148517318384</c:v>
                </c:pt>
                <c:pt idx="1257">
                  <c:v>10.3148517318384</c:v>
                </c:pt>
                <c:pt idx="1258">
                  <c:v>10.3210157341019</c:v>
                </c:pt>
                <c:pt idx="1259">
                  <c:v>10.3272147009872</c:v>
                </c:pt>
                <c:pt idx="1260">
                  <c:v>10.3272147009872</c:v>
                </c:pt>
                <c:pt idx="1261">
                  <c:v>10.3272147009872</c:v>
                </c:pt>
                <c:pt idx="1262">
                  <c:v>10.3346023730811</c:v>
                </c:pt>
                <c:pt idx="1263">
                  <c:v>10.3409315199991</c:v>
                </c:pt>
                <c:pt idx="1264">
                  <c:v>10.3409315199991</c:v>
                </c:pt>
                <c:pt idx="1265">
                  <c:v>10.3397769188583</c:v>
                </c:pt>
                <c:pt idx="1266">
                  <c:v>10.3386209830726</c:v>
                </c:pt>
                <c:pt idx="1267">
                  <c:v>10.3472212327799</c:v>
                </c:pt>
                <c:pt idx="1268">
                  <c:v>10.3535473042086</c:v>
                </c:pt>
                <c:pt idx="1269">
                  <c:v>10.3523900306887</c:v>
                </c:pt>
                <c:pt idx="1270">
                  <c:v>10.3523900306887</c:v>
                </c:pt>
                <c:pt idx="1271">
                  <c:v>10.3599101632515</c:v>
                </c:pt>
                <c:pt idx="1272">
                  <c:v>10.3663102465988</c:v>
                </c:pt>
                <c:pt idx="1273">
                  <c:v>10.3663102465988</c:v>
                </c:pt>
                <c:pt idx="1274">
                  <c:v>10.3663102465988</c:v>
                </c:pt>
                <c:pt idx="1275">
                  <c:v>10.3663102465988</c:v>
                </c:pt>
                <c:pt idx="1276">
                  <c:v>10.3739079571506</c:v>
                </c:pt>
                <c:pt idx="1277">
                  <c:v>10.3727479988522</c:v>
                </c:pt>
                <c:pt idx="1278">
                  <c:v>10.3727479988522</c:v>
                </c:pt>
                <c:pt idx="1279">
                  <c:v>10.3803851780819</c:v>
                </c:pt>
                <c:pt idx="1280">
                  <c:v>10.3792238727175</c:v>
                </c:pt>
                <c:pt idx="1281">
                  <c:v>10.3792238727175</c:v>
                </c:pt>
                <c:pt idx="1282">
                  <c:v>10.3880434476277</c:v>
                </c:pt>
                <c:pt idx="1283">
                  <c:v>10.3868821422633</c:v>
                </c:pt>
                <c:pt idx="1284">
                  <c:v>10.3868821422633</c:v>
                </c:pt>
                <c:pt idx="1285">
                  <c:v>10.3857194867005</c:v>
                </c:pt>
                <c:pt idx="1286">
                  <c:v>10.3945805256936</c:v>
                </c:pt>
                <c:pt idx="1287">
                  <c:v>10.3934178701309</c:v>
                </c:pt>
                <c:pt idx="1288">
                  <c:v>10.3934178701309</c:v>
                </c:pt>
                <c:pt idx="1289">
                  <c:v>10.3934178701309</c:v>
                </c:pt>
                <c:pt idx="1290">
                  <c:v>10.3934178701309</c:v>
                </c:pt>
                <c:pt idx="1291">
                  <c:v>10.3923120938622</c:v>
                </c:pt>
                <c:pt idx="1292">
                  <c:v>10.4011568431154</c:v>
                </c:pt>
                <c:pt idx="1293">
                  <c:v>10.4000510668467</c:v>
                </c:pt>
                <c:pt idx="1294">
                  <c:v>10.4000510668467</c:v>
                </c:pt>
                <c:pt idx="1295">
                  <c:v>10.3923120938622</c:v>
                </c:pt>
                <c:pt idx="1296">
                  <c:v>10.4000510668467</c:v>
                </c:pt>
                <c:pt idx="1297">
                  <c:v>10.4000510668467</c:v>
                </c:pt>
                <c:pt idx="1298">
                  <c:v>10.4000510668467</c:v>
                </c:pt>
                <c:pt idx="1299">
                  <c:v>10.407831113859</c:v>
                </c:pt>
                <c:pt idx="1300">
                  <c:v>10.4000510668467</c:v>
                </c:pt>
                <c:pt idx="1301">
                  <c:v>10.407831113859</c:v>
                </c:pt>
                <c:pt idx="1302">
                  <c:v>10.3988857693462</c:v>
                </c:pt>
                <c:pt idx="1303">
                  <c:v>10.3988857693462</c:v>
                </c:pt>
                <c:pt idx="1304">
                  <c:v>10.3988857693462</c:v>
                </c:pt>
                <c:pt idx="1305">
                  <c:v>10.3988857693462</c:v>
                </c:pt>
                <c:pt idx="1306">
                  <c:v>10.3911467963617</c:v>
                </c:pt>
                <c:pt idx="1307">
                  <c:v>10.3911467963617</c:v>
                </c:pt>
                <c:pt idx="1308">
                  <c:v>10.3911467963617</c:v>
                </c:pt>
                <c:pt idx="1309">
                  <c:v>10.3899801393584</c:v>
                </c:pt>
                <c:pt idx="1310">
                  <c:v>10.3899801393584</c:v>
                </c:pt>
                <c:pt idx="1311">
                  <c:v>10.3911467963617</c:v>
                </c:pt>
                <c:pt idx="1312">
                  <c:v>10.3911467963617</c:v>
                </c:pt>
                <c:pt idx="1313">
                  <c:v>10.3899801393584</c:v>
                </c:pt>
                <c:pt idx="1314">
                  <c:v>10.3822817559281</c:v>
                </c:pt>
                <c:pt idx="1315">
                  <c:v>10.3822817559281</c:v>
                </c:pt>
                <c:pt idx="1316">
                  <c:v>10.3734554667005</c:v>
                </c:pt>
                <c:pt idx="1317">
                  <c:v>10.3734554667005</c:v>
                </c:pt>
                <c:pt idx="1318">
                  <c:v>10.3658182874708</c:v>
                </c:pt>
                <c:pt idx="1319">
                  <c:v>10.3658182874708</c:v>
                </c:pt>
                <c:pt idx="1320">
                  <c:v>10.3582205769191</c:v>
                </c:pt>
                <c:pt idx="1321">
                  <c:v>10.3582205769191</c:v>
                </c:pt>
                <c:pt idx="1322">
                  <c:v>10.3570511913717</c:v>
                </c:pt>
                <c:pt idx="1323">
                  <c:v>10.3494924936705</c:v>
                </c:pt>
                <c:pt idx="1324">
                  <c:v>10.3408016064966</c:v>
                </c:pt>
                <c:pt idx="1325">
                  <c:v>10.3419723611078</c:v>
                </c:pt>
                <c:pt idx="1326">
                  <c:v>10.3419723611078</c:v>
                </c:pt>
                <c:pt idx="1327">
                  <c:v>10.3333195992822</c:v>
                </c:pt>
                <c:pt idx="1328">
                  <c:v>10.3258752853606</c:v>
                </c:pt>
                <c:pt idx="1329">
                  <c:v>10.3258752853606</c:v>
                </c:pt>
                <c:pt idx="1330">
                  <c:v>10.3184505007699</c:v>
                </c:pt>
                <c:pt idx="1331">
                  <c:v>10.3172783738856</c:v>
                </c:pt>
                <c:pt idx="1332">
                  <c:v>10.3087171994134</c:v>
                </c:pt>
                <c:pt idx="1333">
                  <c:v>10.3098907017917</c:v>
                </c:pt>
                <c:pt idx="1334">
                  <c:v>10.3013662251006</c:v>
                </c:pt>
                <c:pt idx="1335">
                  <c:v>10.3013662251006</c:v>
                </c:pt>
                <c:pt idx="1336">
                  <c:v>10.2940515410038</c:v>
                </c:pt>
                <c:pt idx="1337">
                  <c:v>10.2855978654394</c:v>
                </c:pt>
                <c:pt idx="1338">
                  <c:v>10.2783545668623</c:v>
                </c:pt>
                <c:pt idx="1339">
                  <c:v>10.2783545668623</c:v>
                </c:pt>
                <c:pt idx="1340">
                  <c:v>10.2711293978597</c:v>
                </c:pt>
                <c:pt idx="1341">
                  <c:v>10.2639392001016</c:v>
                </c:pt>
                <c:pt idx="1342">
                  <c:v>10.2639392001016</c:v>
                </c:pt>
                <c:pt idx="1343">
                  <c:v>10.2556661780074</c:v>
                </c:pt>
                <c:pt idx="1344">
                  <c:v>10.2485447934688</c:v>
                </c:pt>
                <c:pt idx="1345">
                  <c:v>10.2473672145093</c:v>
                </c:pt>
                <c:pt idx="1346">
                  <c:v>10.2402631834913</c:v>
                </c:pt>
                <c:pt idx="1347">
                  <c:v>10.2332092639489</c:v>
                </c:pt>
                <c:pt idx="1348">
                  <c:v>10.2249932461474</c:v>
                </c:pt>
                <c:pt idx="1349">
                  <c:v>10.2179892133523</c:v>
                </c:pt>
                <c:pt idx="1350">
                  <c:v>10.2179892133523</c:v>
                </c:pt>
                <c:pt idx="1351">
                  <c:v>10.2098374928558</c:v>
                </c:pt>
                <c:pt idx="1352">
                  <c:v>10.2028825284536</c:v>
                </c:pt>
                <c:pt idx="1353">
                  <c:v>10.1947780247318</c:v>
                </c:pt>
                <c:pt idx="1354">
                  <c:v>10.1878871554665</c:v>
                </c:pt>
                <c:pt idx="1355">
                  <c:v>10.1867040034864</c:v>
                </c:pt>
                <c:pt idx="1356">
                  <c:v>10.1867040034864</c:v>
                </c:pt>
                <c:pt idx="1357">
                  <c:v>10.1798446864448</c:v>
                </c:pt>
                <c:pt idx="1358">
                  <c:v>10.1718320449253</c:v>
                </c:pt>
                <c:pt idx="1359">
                  <c:v>10.1650194721805</c:v>
                </c:pt>
                <c:pt idx="1360">
                  <c:v>10.1570517468324</c:v>
                </c:pt>
                <c:pt idx="1361">
                  <c:v>10.1503004738535</c:v>
                </c:pt>
                <c:pt idx="1362">
                  <c:v>10.1503004738535</c:v>
                </c:pt>
                <c:pt idx="1363">
                  <c:v>10.1435793881391</c:v>
                </c:pt>
                <c:pt idx="1364">
                  <c:v>10.1357452369133</c:v>
                </c:pt>
                <c:pt idx="1365">
                  <c:v>10.1290688374931</c:v>
                </c:pt>
                <c:pt idx="1366">
                  <c:v>10.1212332218214</c:v>
                </c:pt>
                <c:pt idx="1367">
                  <c:v>10.1212332218214</c:v>
                </c:pt>
                <c:pt idx="1368">
                  <c:v>10.1146155130984</c:v>
                </c:pt>
                <c:pt idx="1369">
                  <c:v>10.1068220013612</c:v>
                </c:pt>
                <c:pt idx="1370">
                  <c:v>10.1002474326396</c:v>
                </c:pt>
                <c:pt idx="1371">
                  <c:v>10.0990558925082</c:v>
                </c:pt>
                <c:pt idx="1372">
                  <c:v>10.0913169016673</c:v>
                </c:pt>
                <c:pt idx="1373">
                  <c:v>10.084784825133</c:v>
                </c:pt>
                <c:pt idx="1374">
                  <c:v>10.084784825133</c:v>
                </c:pt>
                <c:pt idx="1375">
                  <c:v>10.0782951398718</c:v>
                </c:pt>
                <c:pt idx="1376">
                  <c:v>10.0694288474685</c:v>
                </c:pt>
                <c:pt idx="1377">
                  <c:v>10.0641621723954</c:v>
                </c:pt>
                <c:pt idx="1378">
                  <c:v>10.0629663576797</c:v>
                </c:pt>
                <c:pt idx="1379">
                  <c:v>10.0565453636453</c:v>
                </c:pt>
                <c:pt idx="1380">
                  <c:v>10.0489403786645</c:v>
                </c:pt>
                <c:pt idx="1381">
                  <c:v>10.0478016653593</c:v>
                </c:pt>
                <c:pt idx="1382">
                  <c:v>10.0414209574303</c:v>
                </c:pt>
                <c:pt idx="1383">
                  <c:v>10.0350533451601</c:v>
                </c:pt>
                <c:pt idx="1384">
                  <c:v>10.0287124296347</c:v>
                </c:pt>
                <c:pt idx="1385">
                  <c:v>10.0275123815644</c:v>
                </c:pt>
                <c:pt idx="1386">
                  <c:v>10.0199964223605</c:v>
                </c:pt>
                <c:pt idx="1387">
                  <c:v>10.0137081524453</c:v>
                </c:pt>
                <c:pt idx="1388">
                  <c:v>10.0137081524453</c:v>
                </c:pt>
                <c:pt idx="1389">
                  <c:v>10.0062295642655</c:v>
                </c:pt>
                <c:pt idx="1390">
                  <c:v>9.99997979364233</c:v>
                </c:pt>
                <c:pt idx="1391">
                  <c:v>9.99997979364233</c:v>
                </c:pt>
                <c:pt idx="1392">
                  <c:v>9.99253810881918</c:v>
                </c:pt>
                <c:pt idx="1393">
                  <c:v>9.98513363460188</c:v>
                </c:pt>
                <c:pt idx="1394">
                  <c:v>9.97894716020455</c:v>
                </c:pt>
                <c:pt idx="1395">
                  <c:v>9.97894716020455</c:v>
                </c:pt>
                <c:pt idx="1396">
                  <c:v>9.97156556811697</c:v>
                </c:pt>
                <c:pt idx="1397">
                  <c:v>9.97156556811697</c:v>
                </c:pt>
                <c:pt idx="1398">
                  <c:v>9.96541630424756</c:v>
                </c:pt>
                <c:pt idx="1399">
                  <c:v>9.96420755281682</c:v>
                </c:pt>
                <c:pt idx="1400">
                  <c:v>9.95808309781553</c:v>
                </c:pt>
                <c:pt idx="1401">
                  <c:v>9.95693342904757</c:v>
                </c:pt>
                <c:pt idx="1402">
                  <c:v>9.95083355887626</c:v>
                </c:pt>
                <c:pt idx="1403">
                  <c:v>9.94962195160755</c:v>
                </c:pt>
                <c:pt idx="1404">
                  <c:v>9.94353382651222</c:v>
                </c:pt>
                <c:pt idx="1405">
                  <c:v>9.94353382651222</c:v>
                </c:pt>
                <c:pt idx="1406">
                  <c:v>9.93625692289885</c:v>
                </c:pt>
                <c:pt idx="1407">
                  <c:v>9.93625692289885</c:v>
                </c:pt>
                <c:pt idx="1408">
                  <c:v>9.92899016050114</c:v>
                </c:pt>
                <c:pt idx="1409">
                  <c:v>9.92899016050114</c:v>
                </c:pt>
                <c:pt idx="1410">
                  <c:v>9.92777413318902</c:v>
                </c:pt>
                <c:pt idx="1411">
                  <c:v>9.92175833020456</c:v>
                </c:pt>
                <c:pt idx="1412">
                  <c:v>9.92054082236939</c:v>
                </c:pt>
                <c:pt idx="1413">
                  <c:v>9.92175833020456</c:v>
                </c:pt>
                <c:pt idx="1414">
                  <c:v>9.91452403919593</c:v>
                </c:pt>
                <c:pt idx="1415">
                  <c:v>9.91452403919593</c:v>
                </c:pt>
                <c:pt idx="1416">
                  <c:v>9.91330504722821</c:v>
                </c:pt>
                <c:pt idx="1417">
                  <c:v>9.9073242493291</c:v>
                </c:pt>
                <c:pt idx="1418">
                  <c:v>9.90610376960612</c:v>
                </c:pt>
                <c:pt idx="1419">
                  <c:v>9.9073242493291</c:v>
                </c:pt>
                <c:pt idx="1420">
                  <c:v>9.90610376960612</c:v>
                </c:pt>
                <c:pt idx="1421">
                  <c:v>9.90013418605594</c:v>
                </c:pt>
                <c:pt idx="1422">
                  <c:v>9.90013418605594</c:v>
                </c:pt>
                <c:pt idx="1423">
                  <c:v>9.89897334897425</c:v>
                </c:pt>
                <c:pt idx="1424">
                  <c:v>9.89897334897425</c:v>
                </c:pt>
                <c:pt idx="1425">
                  <c:v>9.89774995765835</c:v>
                </c:pt>
                <c:pt idx="1426">
                  <c:v>9.89180369938686</c:v>
                </c:pt>
                <c:pt idx="1427">
                  <c:v>9.89180369938686</c:v>
                </c:pt>
                <c:pt idx="1428">
                  <c:v>9.89180369938686</c:v>
                </c:pt>
                <c:pt idx="1429">
                  <c:v>9.89180369938686</c:v>
                </c:pt>
                <c:pt idx="1430">
                  <c:v>9.89180369938686</c:v>
                </c:pt>
                <c:pt idx="1431">
                  <c:v>9.89057880955109</c:v>
                </c:pt>
                <c:pt idx="1432">
                  <c:v>9.89180369938686</c:v>
                </c:pt>
                <c:pt idx="1433">
                  <c:v>9.89180369938686</c:v>
                </c:pt>
                <c:pt idx="1434">
                  <c:v>9.89057880955109</c:v>
                </c:pt>
                <c:pt idx="1435">
                  <c:v>9.89180369938686</c:v>
                </c:pt>
                <c:pt idx="1436">
                  <c:v>9.89057880955109</c:v>
                </c:pt>
                <c:pt idx="1437">
                  <c:v>9.89057880955109</c:v>
                </c:pt>
                <c:pt idx="1438">
                  <c:v>9.89057880955109</c:v>
                </c:pt>
                <c:pt idx="1439">
                  <c:v>9.89057880955109</c:v>
                </c:pt>
                <c:pt idx="1440">
                  <c:v>9.89057880955109</c:v>
                </c:pt>
                <c:pt idx="1441">
                  <c:v>9.89180369938686</c:v>
                </c:pt>
                <c:pt idx="1442">
                  <c:v>9.89057880955109</c:v>
                </c:pt>
                <c:pt idx="1443">
                  <c:v>9.89057880955109</c:v>
                </c:pt>
                <c:pt idx="1444">
                  <c:v>9.89057880955109</c:v>
                </c:pt>
                <c:pt idx="1445">
                  <c:v>9.89057880955109</c:v>
                </c:pt>
                <c:pt idx="1446">
                  <c:v>9.89180369938686</c:v>
                </c:pt>
                <c:pt idx="1447">
                  <c:v>9.89057880955109</c:v>
                </c:pt>
                <c:pt idx="1448">
                  <c:v>9.89057880955109</c:v>
                </c:pt>
                <c:pt idx="1449">
                  <c:v>9.89057880955109</c:v>
                </c:pt>
                <c:pt idx="1450">
                  <c:v>9.89057880955109</c:v>
                </c:pt>
                <c:pt idx="1451">
                  <c:v>9.89057880955109</c:v>
                </c:pt>
                <c:pt idx="1452">
                  <c:v>9.89057880955109</c:v>
                </c:pt>
                <c:pt idx="1453">
                  <c:v>9.89057880955109</c:v>
                </c:pt>
                <c:pt idx="1454">
                  <c:v>9.89057880955109</c:v>
                </c:pt>
                <c:pt idx="1455">
                  <c:v>9.89057880955109</c:v>
                </c:pt>
                <c:pt idx="1456">
                  <c:v>9.89057880955109</c:v>
                </c:pt>
                <c:pt idx="1457">
                  <c:v>9.89057880955109</c:v>
                </c:pt>
                <c:pt idx="1458">
                  <c:v>9.89057880955109</c:v>
                </c:pt>
                <c:pt idx="1459">
                  <c:v>9.88464364484804</c:v>
                </c:pt>
                <c:pt idx="1460">
                  <c:v>9.89057880955109</c:v>
                </c:pt>
                <c:pt idx="1461">
                  <c:v>9.88464364484804</c:v>
                </c:pt>
                <c:pt idx="1462">
                  <c:v>9.88464364484804</c:v>
                </c:pt>
                <c:pt idx="1463">
                  <c:v>9.88464364484804</c:v>
                </c:pt>
                <c:pt idx="1464">
                  <c:v>9.88341725281685</c:v>
                </c:pt>
                <c:pt idx="1465">
                  <c:v>9.88464364484804</c:v>
                </c:pt>
                <c:pt idx="1466">
                  <c:v>9.88464364484804</c:v>
                </c:pt>
                <c:pt idx="1467">
                  <c:v>9.8787315418018</c:v>
                </c:pt>
                <c:pt idx="1468">
                  <c:v>9.87283041337544</c:v>
                </c:pt>
                <c:pt idx="1469">
                  <c:v>9.87283041337544</c:v>
                </c:pt>
                <c:pt idx="1470">
                  <c:v>9.87283041337544</c:v>
                </c:pt>
                <c:pt idx="1471">
                  <c:v>9.87160402134426</c:v>
                </c:pt>
                <c:pt idx="1472">
                  <c:v>9.86695208730751</c:v>
                </c:pt>
                <c:pt idx="1473">
                  <c:v>9.8598699743143</c:v>
                </c:pt>
                <c:pt idx="1474">
                  <c:v>9.8598699743143</c:v>
                </c:pt>
                <c:pt idx="1475">
                  <c:v>9.8598699743143</c:v>
                </c:pt>
                <c:pt idx="1476">
                  <c:v>9.85402498454408</c:v>
                </c:pt>
                <c:pt idx="1477">
                  <c:v>9.84820234874807</c:v>
                </c:pt>
                <c:pt idx="1478">
                  <c:v>9.84820234874807</c:v>
                </c:pt>
                <c:pt idx="1479">
                  <c:v>9.84240187552937</c:v>
                </c:pt>
                <c:pt idx="1480">
                  <c:v>9.83661189833855</c:v>
                </c:pt>
                <c:pt idx="1481">
                  <c:v>9.83661189833855</c:v>
                </c:pt>
                <c:pt idx="1482">
                  <c:v>9.82961594249576</c:v>
                </c:pt>
                <c:pt idx="1483">
                  <c:v>9.82508616980479</c:v>
                </c:pt>
                <c:pt idx="1484">
                  <c:v>9.81935017901293</c:v>
                </c:pt>
                <c:pt idx="1485">
                  <c:v>9.81239657049283</c:v>
                </c:pt>
                <c:pt idx="1486">
                  <c:v>9.80669230404045</c:v>
                </c:pt>
                <c:pt idx="1487">
                  <c:v>9.80223719983703</c:v>
                </c:pt>
                <c:pt idx="1488">
                  <c:v>9.79533635953619</c:v>
                </c:pt>
                <c:pt idx="1489">
                  <c:v>9.78967348815169</c:v>
                </c:pt>
                <c:pt idx="1490">
                  <c:v>9.78527040230643</c:v>
                </c:pt>
                <c:pt idx="1491">
                  <c:v>9.77841052465144</c:v>
                </c:pt>
                <c:pt idx="1492">
                  <c:v>9.76721939587015</c:v>
                </c:pt>
                <c:pt idx="1493">
                  <c:v>9.76163846377192</c:v>
                </c:pt>
              </c:numCache>
            </c:numRef>
          </c:yVal>
          <c:smooth val="1"/>
        </c:ser>
        <c:axId val="36341946"/>
        <c:axId val="72002325"/>
      </c:scatterChart>
      <c:valAx>
        <c:axId val="3634194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931734715921"/>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02325"/>
        <c:crossesAt val="0"/>
        <c:crossBetween val="midCat"/>
        <c:majorUnit val="1"/>
      </c:valAx>
      <c:valAx>
        <c:axId val="7200232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41946"/>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7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99"/>
    <col collapsed="false" customWidth="true" hidden="false" outlineLevel="0" max="6" min="6" style="0" width="14.85"/>
    <col collapsed="false" customWidth="true" hidden="false" outlineLevel="0" max="7" min="7" style="0" width="44.7"/>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7</v>
      </c>
      <c r="H10" s="0" t="n">
        <v>2020</v>
      </c>
      <c r="I10" s="1" t="n">
        <v>0.604895833333333</v>
      </c>
    </row>
    <row r="11" customFormat="false" ht="12.75" hidden="false" customHeight="false" outlineLevel="0" collapsed="false">
      <c r="A11" s="0" t="s">
        <v>0</v>
      </c>
      <c r="B11" s="0" t="s">
        <v>37</v>
      </c>
      <c r="C11" s="0" t="s">
        <v>38</v>
      </c>
      <c r="D11" s="0" t="s">
        <v>6</v>
      </c>
      <c r="E11" s="0" t="n">
        <v>55</v>
      </c>
      <c r="F11" s="0" t="n">
        <v>9.52</v>
      </c>
      <c r="G11" s="0" t="s">
        <v>39</v>
      </c>
    </row>
    <row r="12" customFormat="false" ht="12.75" hidden="false" customHeight="false" outlineLevel="0" collapsed="false">
      <c r="A12" s="0" t="s">
        <v>0</v>
      </c>
      <c r="B12" s="0" t="s">
        <v>37</v>
      </c>
      <c r="C12" s="0" t="s">
        <v>40</v>
      </c>
      <c r="D12" s="0" t="s">
        <v>6</v>
      </c>
      <c r="E12" s="0" t="n">
        <v>3</v>
      </c>
      <c r="F12" s="0" t="n">
        <v>10.29</v>
      </c>
      <c r="G12" s="0" t="s">
        <v>41</v>
      </c>
    </row>
    <row r="13" customFormat="false" ht="12.75" hidden="false" customHeight="false" outlineLevel="0" collapsed="false">
      <c r="A13" s="0" t="s">
        <v>0</v>
      </c>
      <c r="B13" s="0" t="s">
        <v>37</v>
      </c>
      <c r="C13" s="0" t="s">
        <v>42</v>
      </c>
      <c r="D13" s="0" t="s">
        <v>43</v>
      </c>
      <c r="E13" s="0" t="s">
        <v>6</v>
      </c>
      <c r="F13" s="0" t="s">
        <v>36</v>
      </c>
      <c r="G13" s="0" t="n">
        <v>17</v>
      </c>
      <c r="H13" s="0" t="n">
        <v>2020</v>
      </c>
      <c r="I13" s="1" t="n">
        <v>0.565219907407408</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7</v>
      </c>
      <c r="G15" s="0" t="n">
        <v>2020</v>
      </c>
      <c r="H15" s="1" t="n">
        <v>0.56322916666666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37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8.272</v>
      </c>
    </row>
    <row r="44" customFormat="false" ht="12.75" hidden="false" customHeight="false" outlineLevel="0" collapsed="false">
      <c r="A44" s="0" t="s">
        <v>46</v>
      </c>
      <c r="B44" s="0" t="s">
        <v>116</v>
      </c>
      <c r="C44" s="0" t="n">
        <v>1</v>
      </c>
      <c r="D44" s="0" t="s">
        <v>6</v>
      </c>
      <c r="E44" s="0" t="s">
        <v>118</v>
      </c>
      <c r="F44" s="0" t="n">
        <v>28.015</v>
      </c>
    </row>
    <row r="45" customFormat="false" ht="12.75" hidden="false" customHeight="false" outlineLevel="0" collapsed="false">
      <c r="A45" s="0" t="s">
        <v>46</v>
      </c>
      <c r="B45" s="0" t="s">
        <v>116</v>
      </c>
      <c r="C45" s="0" t="n">
        <v>2</v>
      </c>
      <c r="D45" s="0" t="s">
        <v>6</v>
      </c>
      <c r="E45" s="0" t="s">
        <v>119</v>
      </c>
      <c r="F45" s="0" t="n">
        <v>7.5588</v>
      </c>
    </row>
    <row r="46" customFormat="false" ht="12.75" hidden="false" customHeight="false" outlineLevel="0" collapsed="false">
      <c r="A46" s="0" t="s">
        <v>46</v>
      </c>
      <c r="B46" s="0" t="s">
        <v>116</v>
      </c>
      <c r="C46" s="0" t="n">
        <v>3</v>
      </c>
      <c r="D46" s="0" t="s">
        <v>6</v>
      </c>
      <c r="E46" s="0" t="s">
        <v>120</v>
      </c>
      <c r="F46" s="0" t="n">
        <v>7.1529</v>
      </c>
    </row>
    <row r="47" customFormat="false" ht="12.75" hidden="false" customHeight="false" outlineLevel="0" collapsed="false">
      <c r="A47" s="0" t="s">
        <v>46</v>
      </c>
      <c r="B47" s="0" t="s">
        <v>116</v>
      </c>
      <c r="C47" s="0" t="n">
        <v>4</v>
      </c>
      <c r="D47" s="0" t="s">
        <v>6</v>
      </c>
      <c r="E47" s="0" t="s">
        <v>121</v>
      </c>
      <c r="F47" s="0" t="n">
        <v>3.527162</v>
      </c>
    </row>
    <row r="48" customFormat="false" ht="12.75" hidden="false" customHeight="false" outlineLevel="0" collapsed="false">
      <c r="A48" s="0" t="s">
        <v>46</v>
      </c>
      <c r="B48" s="0" t="s">
        <v>116</v>
      </c>
      <c r="C48" s="0" t="n">
        <v>5</v>
      </c>
      <c r="D48" s="0" t="s">
        <v>6</v>
      </c>
      <c r="E48" s="0" t="s">
        <v>122</v>
      </c>
      <c r="F48" s="0" t="n">
        <v>3.52534</v>
      </c>
    </row>
    <row r="49" customFormat="false" ht="12.75" hidden="false" customHeight="false" outlineLevel="0" collapsed="false">
      <c r="A49" s="0" t="s">
        <v>46</v>
      </c>
      <c r="B49" s="0" t="s">
        <v>116</v>
      </c>
      <c r="C49" s="0" t="n">
        <v>6</v>
      </c>
      <c r="D49" s="0" t="s">
        <v>6</v>
      </c>
      <c r="E49" s="0" t="s">
        <v>123</v>
      </c>
      <c r="F49" s="0" t="n">
        <v>34.9627</v>
      </c>
    </row>
    <row r="50" customFormat="false" ht="12.75" hidden="false" customHeight="false" outlineLevel="0" collapsed="false">
      <c r="A50" s="0" t="s">
        <v>46</v>
      </c>
      <c r="B50" s="0" t="s">
        <v>116</v>
      </c>
      <c r="C50" s="0" t="n">
        <v>7</v>
      </c>
      <c r="D50" s="0" t="s">
        <v>6</v>
      </c>
      <c r="E50" s="0" t="s">
        <v>124</v>
      </c>
      <c r="F50" s="0" t="n">
        <v>34.9433</v>
      </c>
    </row>
    <row r="51" customFormat="false" ht="12.75" hidden="false" customHeight="false" outlineLevel="0" collapsed="false">
      <c r="A51" s="0" t="s">
        <v>46</v>
      </c>
      <c r="B51" s="0" t="s">
        <v>116</v>
      </c>
      <c r="C51" s="0" t="n">
        <v>8</v>
      </c>
      <c r="D51" s="0" t="s">
        <v>6</v>
      </c>
      <c r="E51" s="0" t="s">
        <v>125</v>
      </c>
      <c r="F51" s="0" t="n">
        <v>8.122</v>
      </c>
    </row>
    <row r="52" customFormat="false" ht="12.75" hidden="false" customHeight="false" outlineLevel="0" collapsed="false">
      <c r="A52" s="0" t="s">
        <v>46</v>
      </c>
      <c r="B52" s="0" t="s">
        <v>116</v>
      </c>
      <c r="C52" s="0" t="n">
        <v>9</v>
      </c>
      <c r="D52" s="0" t="s">
        <v>6</v>
      </c>
      <c r="E52" s="0" t="s">
        <v>126</v>
      </c>
      <c r="F52" s="0" t="n">
        <v>8.66255</v>
      </c>
    </row>
    <row r="53" customFormat="false" ht="12.75" hidden="false" customHeight="false" outlineLevel="0" collapsed="false">
      <c r="A53" s="0" t="s">
        <v>46</v>
      </c>
      <c r="B53" s="0" t="s">
        <v>116</v>
      </c>
      <c r="C53" s="0" t="n">
        <v>10</v>
      </c>
      <c r="D53" s="0" t="s">
        <v>6</v>
      </c>
      <c r="E53" s="0" t="s">
        <v>127</v>
      </c>
      <c r="F53" s="0" t="n">
        <v>89.74736</v>
      </c>
    </row>
    <row r="54" customFormat="false" ht="12.75" hidden="false" customHeight="false" outlineLevel="0" collapsed="false">
      <c r="A54" s="0" t="s">
        <v>46</v>
      </c>
      <c r="B54" s="0" t="s">
        <v>116</v>
      </c>
      <c r="C54" s="0" t="n">
        <v>11</v>
      </c>
      <c r="D54" s="0" t="s">
        <v>6</v>
      </c>
      <c r="E54" s="0" t="s">
        <v>128</v>
      </c>
      <c r="F54" s="0" t="n">
        <v>3.978</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5.15876</v>
      </c>
    </row>
    <row r="57" customFormat="false" ht="12.75" hidden="false" customHeight="false" outlineLevel="0" collapsed="false">
      <c r="A57" s="0" t="s">
        <v>46</v>
      </c>
      <c r="B57" s="0" t="s">
        <v>116</v>
      </c>
      <c r="C57" s="0" t="n">
        <v>14</v>
      </c>
      <c r="D57" s="0" t="s">
        <v>6</v>
      </c>
      <c r="E57" s="0" t="s">
        <v>131</v>
      </c>
      <c r="F57" s="0" t="n">
        <v>3.17126</v>
      </c>
    </row>
    <row r="58" customFormat="false" ht="12.75" hidden="false" customHeight="false" outlineLevel="0" collapsed="false">
      <c r="A58" s="0" t="s">
        <v>46</v>
      </c>
      <c r="B58" s="0" t="s">
        <v>116</v>
      </c>
      <c r="C58" s="0" t="n">
        <v>15</v>
      </c>
      <c r="D58" s="0" t="s">
        <v>6</v>
      </c>
      <c r="E58" s="0" t="s">
        <v>132</v>
      </c>
      <c r="F58" s="0" t="n">
        <v>0.0275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756</v>
      </c>
    </row>
    <row r="61" customFormat="false" ht="12.75" hidden="false" customHeight="false" outlineLevel="0" collapsed="false">
      <c r="A61" s="0" t="s">
        <v>46</v>
      </c>
      <c r="B61" s="0" t="s">
        <v>116</v>
      </c>
      <c r="C61" s="0" t="n">
        <v>18</v>
      </c>
      <c r="D61" s="0" t="s">
        <v>6</v>
      </c>
      <c r="E61" s="0" t="s">
        <v>135</v>
      </c>
      <c r="F61" s="0" t="n">
        <v>2.3114</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3.881</v>
      </c>
    </row>
    <row r="64" customFormat="false" ht="12.75" hidden="false" customHeight="false" outlineLevel="0" collapsed="false">
      <c r="A64" s="0" t="s">
        <v>46</v>
      </c>
      <c r="B64" s="0" t="s">
        <v>116</v>
      </c>
      <c r="C64" s="0" t="n">
        <v>21</v>
      </c>
      <c r="D64" s="0" t="s">
        <v>6</v>
      </c>
      <c r="E64" s="0" t="s">
        <v>137</v>
      </c>
      <c r="F64" s="2" t="n">
        <v>1910.3</v>
      </c>
    </row>
    <row r="65" customFormat="false" ht="12.75" hidden="false" customHeight="false" outlineLevel="0" collapsed="false">
      <c r="A65" s="0" t="s">
        <v>46</v>
      </c>
      <c r="B65" s="0" t="s">
        <v>116</v>
      </c>
      <c r="C65" s="0" t="n">
        <v>22</v>
      </c>
      <c r="D65" s="0" t="s">
        <v>6</v>
      </c>
      <c r="E65" s="0" t="s">
        <v>138</v>
      </c>
      <c r="F65" s="2" t="n">
        <v>237.85</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7</v>
      </c>
      <c r="F68" s="0" t="n">
        <v>2020</v>
      </c>
      <c r="G68" s="1" t="n">
        <v>0.56322916666666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7</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828</v>
      </c>
      <c r="C301" s="0" t="n">
        <v>1.812</v>
      </c>
      <c r="D301" s="0" t="n">
        <v>7.0994</v>
      </c>
      <c r="E301" s="0" t="n">
        <v>7.1513</v>
      </c>
      <c r="F301" s="0" t="n">
        <v>3.38946</v>
      </c>
      <c r="G301" s="0" t="n">
        <v>3.5112</v>
      </c>
      <c r="H301" s="0" t="n">
        <v>33.3742</v>
      </c>
      <c r="I301" s="0" t="n">
        <v>34.6562</v>
      </c>
      <c r="J301" s="0" t="n">
        <v>8.121</v>
      </c>
      <c r="K301" s="0" t="n">
        <v>8.07319</v>
      </c>
      <c r="L301" s="0" t="n">
        <v>82.97662</v>
      </c>
      <c r="M301" s="0" t="n">
        <v>2.5759</v>
      </c>
      <c r="N301" s="0" t="n">
        <v>0</v>
      </c>
      <c r="O301" s="0" t="n">
        <v>55.15864</v>
      </c>
      <c r="P301" s="0" t="n">
        <v>3.17126</v>
      </c>
      <c r="Q301" s="0" t="n">
        <v>0</v>
      </c>
      <c r="R301" s="0" t="n">
        <v>0</v>
      </c>
      <c r="S301" s="0" t="n">
        <v>1.873</v>
      </c>
      <c r="T301" s="0" t="n">
        <v>2.1258</v>
      </c>
      <c r="U301" s="0" t="n">
        <v>0</v>
      </c>
      <c r="V301" s="2" t="n">
        <v>4.2478</v>
      </c>
      <c r="W301" s="2" t="n">
        <v>1727.4</v>
      </c>
      <c r="X301" s="2" t="n">
        <v>73.377</v>
      </c>
      <c r="Y301" s="2" t="n">
        <v>0</v>
      </c>
    </row>
    <row r="302" customFormat="false" ht="12.75" hidden="false" customHeight="false" outlineLevel="0" collapsed="false">
      <c r="B302" s="0" t="n">
        <v>1.825</v>
      </c>
      <c r="C302" s="0" t="n">
        <v>1.809</v>
      </c>
      <c r="D302" s="0" t="n">
        <v>7.1017</v>
      </c>
      <c r="E302" s="0" t="n">
        <v>7.1522</v>
      </c>
      <c r="F302" s="0" t="n">
        <v>3.392402</v>
      </c>
      <c r="G302" s="0" t="n">
        <v>3.511455</v>
      </c>
      <c r="H302" s="0" t="n">
        <v>33.4041</v>
      </c>
      <c r="I302" s="0" t="n">
        <v>34.658</v>
      </c>
      <c r="J302" s="0" t="n">
        <v>8.121</v>
      </c>
      <c r="K302" s="0" t="n">
        <v>8.07113</v>
      </c>
      <c r="L302" s="0" t="n">
        <v>82.97616</v>
      </c>
      <c r="M302" s="0" t="n">
        <v>2.5833</v>
      </c>
      <c r="N302" s="0" t="n">
        <v>0</v>
      </c>
      <c r="O302" s="0" t="n">
        <v>55.15864</v>
      </c>
      <c r="P302" s="0" t="n">
        <v>3.17126</v>
      </c>
      <c r="Q302" s="0" t="n">
        <v>1E-005</v>
      </c>
      <c r="R302" s="0" t="n">
        <v>0</v>
      </c>
      <c r="S302" s="0" t="n">
        <v>1.873</v>
      </c>
      <c r="T302" s="0" t="n">
        <v>2.127</v>
      </c>
      <c r="U302" s="0" t="n">
        <v>0</v>
      </c>
      <c r="V302" s="2" t="n">
        <v>4.3202</v>
      </c>
      <c r="W302" s="2" t="n">
        <v>1727.4</v>
      </c>
      <c r="X302" s="2" t="n">
        <v>74.626</v>
      </c>
      <c r="Y302" s="2" t="n">
        <v>0</v>
      </c>
    </row>
    <row r="303" customFormat="false" ht="12.75" hidden="false" customHeight="false" outlineLevel="0" collapsed="false">
      <c r="B303" s="0" t="n">
        <v>1.825</v>
      </c>
      <c r="C303" s="0" t="n">
        <v>1.809</v>
      </c>
      <c r="D303" s="0" t="n">
        <v>7.1028</v>
      </c>
      <c r="E303" s="0" t="n">
        <v>7.1529</v>
      </c>
      <c r="F303" s="0" t="n">
        <v>3.3953</v>
      </c>
      <c r="G303" s="0" t="n">
        <v>3.511267</v>
      </c>
      <c r="H303" s="0" t="n">
        <v>33.4347</v>
      </c>
      <c r="I303" s="0" t="n">
        <v>34.6553</v>
      </c>
      <c r="J303" s="0" t="n">
        <v>8.121</v>
      </c>
      <c r="K303" s="0" t="n">
        <v>8.06928</v>
      </c>
      <c r="L303" s="0" t="n">
        <v>82.97595</v>
      </c>
      <c r="M303" s="0" t="n">
        <v>2.5907</v>
      </c>
      <c r="N303" s="0" t="n">
        <v>0</v>
      </c>
      <c r="O303" s="0" t="n">
        <v>55.15864</v>
      </c>
      <c r="P303" s="0" t="n">
        <v>3.17126</v>
      </c>
      <c r="Q303" s="0" t="n">
        <v>2E-005</v>
      </c>
      <c r="R303" s="0" t="n">
        <v>0</v>
      </c>
      <c r="S303" s="0" t="n">
        <v>1.873</v>
      </c>
      <c r="T303" s="0" t="n">
        <v>2.1282</v>
      </c>
      <c r="U303" s="0" t="n">
        <v>0</v>
      </c>
      <c r="V303" s="2" t="n">
        <v>4.3252</v>
      </c>
      <c r="W303" s="2" t="n">
        <v>1725.4</v>
      </c>
      <c r="X303" s="2" t="n">
        <v>74.626</v>
      </c>
      <c r="Y303" s="2" t="n">
        <v>0</v>
      </c>
    </row>
    <row r="304" customFormat="false" ht="12.75" hidden="false" customHeight="false" outlineLevel="0" collapsed="false">
      <c r="B304" s="0" t="n">
        <v>1.828</v>
      </c>
      <c r="C304" s="0" t="n">
        <v>1.812</v>
      </c>
      <c r="D304" s="0" t="n">
        <v>7.1029</v>
      </c>
      <c r="E304" s="0" t="n">
        <v>7.1529</v>
      </c>
      <c r="F304" s="0" t="n">
        <v>3.397803</v>
      </c>
      <c r="G304" s="0" t="n">
        <v>3.510446</v>
      </c>
      <c r="H304" s="0" t="n">
        <v>33.4619</v>
      </c>
      <c r="I304" s="0" t="n">
        <v>34.6463</v>
      </c>
      <c r="J304" s="0" t="n">
        <v>8.121</v>
      </c>
      <c r="K304" s="0" t="n">
        <v>8.06781</v>
      </c>
      <c r="L304" s="0" t="n">
        <v>82.97596</v>
      </c>
      <c r="M304" s="0" t="n">
        <v>2.5907</v>
      </c>
      <c r="N304" s="0" t="n">
        <v>0</v>
      </c>
      <c r="O304" s="0" t="n">
        <v>55.15864</v>
      </c>
      <c r="P304" s="0" t="n">
        <v>3.17126</v>
      </c>
      <c r="Q304" s="0" t="n">
        <v>3E-005</v>
      </c>
      <c r="R304" s="0" t="n">
        <v>0</v>
      </c>
      <c r="S304" s="0" t="n">
        <v>1.873</v>
      </c>
      <c r="T304" s="0" t="n">
        <v>2.1282</v>
      </c>
      <c r="U304" s="0" t="n">
        <v>0</v>
      </c>
      <c r="V304" s="2" t="n">
        <v>4.3446</v>
      </c>
      <c r="W304" s="2" t="n">
        <v>1727.4</v>
      </c>
      <c r="X304" s="2" t="n">
        <v>75.048</v>
      </c>
      <c r="Y304" s="2" t="n">
        <v>0</v>
      </c>
    </row>
    <row r="305" customFormat="false" ht="12.75" hidden="false" customHeight="false" outlineLevel="0" collapsed="false">
      <c r="B305" s="0" t="n">
        <v>1.837</v>
      </c>
      <c r="C305" s="0" t="n">
        <v>1.82</v>
      </c>
      <c r="D305" s="0" t="n">
        <v>7.102</v>
      </c>
      <c r="E305" s="0" t="n">
        <v>7.1529</v>
      </c>
      <c r="F305" s="0" t="n">
        <v>3.400031</v>
      </c>
      <c r="G305" s="0" t="n">
        <v>3.509443</v>
      </c>
      <c r="H305" s="0" t="n">
        <v>33.4872</v>
      </c>
      <c r="I305" s="0" t="n">
        <v>34.6353</v>
      </c>
      <c r="J305" s="0" t="n">
        <v>8.121</v>
      </c>
      <c r="K305" s="0" t="n">
        <v>8.06667</v>
      </c>
      <c r="L305" s="0" t="n">
        <v>82.97623</v>
      </c>
      <c r="M305" s="0" t="n">
        <v>2.5907</v>
      </c>
      <c r="N305" s="0" t="n">
        <v>0</v>
      </c>
      <c r="O305" s="0" t="n">
        <v>55.15864</v>
      </c>
      <c r="P305" s="0" t="n">
        <v>3.17126</v>
      </c>
      <c r="Q305" s="0" t="n">
        <v>5E-005</v>
      </c>
      <c r="R305" s="0" t="n">
        <v>0</v>
      </c>
      <c r="S305" s="0" t="n">
        <v>1.873</v>
      </c>
      <c r="T305" s="0" t="n">
        <v>2.1282</v>
      </c>
      <c r="U305" s="0" t="n">
        <v>0</v>
      </c>
      <c r="V305" s="2" t="n">
        <v>4.3988</v>
      </c>
      <c r="W305" s="2" t="n">
        <v>1725.4</v>
      </c>
      <c r="X305" s="2" t="n">
        <v>75.897</v>
      </c>
      <c r="Y305" s="2" t="n">
        <v>0</v>
      </c>
    </row>
    <row r="306" customFormat="false" ht="12.75" hidden="false" customHeight="false" outlineLevel="0" collapsed="false">
      <c r="B306" s="0" t="n">
        <v>1.838</v>
      </c>
      <c r="C306" s="0" t="n">
        <v>1.822</v>
      </c>
      <c r="D306" s="0" t="n">
        <v>7.0991</v>
      </c>
      <c r="E306" s="0" t="n">
        <v>7.1525</v>
      </c>
      <c r="F306" s="0" t="n">
        <v>3.402445</v>
      </c>
      <c r="G306" s="0" t="n">
        <v>3.508501</v>
      </c>
      <c r="H306" s="0" t="n">
        <v>33.5164</v>
      </c>
      <c r="I306" s="0" t="n">
        <v>34.6253</v>
      </c>
      <c r="J306" s="0" t="n">
        <v>8.121</v>
      </c>
      <c r="K306" s="0" t="n">
        <v>8.06571</v>
      </c>
      <c r="L306" s="0" t="n">
        <v>82.97678</v>
      </c>
      <c r="M306" s="0" t="n">
        <v>2.5833</v>
      </c>
      <c r="N306" s="0" t="n">
        <v>0</v>
      </c>
      <c r="O306" s="0" t="n">
        <v>55.15864</v>
      </c>
      <c r="P306" s="0" t="n">
        <v>3.17126</v>
      </c>
      <c r="Q306" s="0" t="n">
        <v>6E-005</v>
      </c>
      <c r="R306" s="0" t="n">
        <v>0</v>
      </c>
      <c r="S306" s="0" t="n">
        <v>1.873</v>
      </c>
      <c r="T306" s="0" t="n">
        <v>2.127</v>
      </c>
      <c r="U306" s="0" t="n">
        <v>0</v>
      </c>
      <c r="V306" s="2" t="n">
        <v>4.5192</v>
      </c>
      <c r="W306" s="2" t="n">
        <v>1727.4</v>
      </c>
      <c r="X306" s="2" t="n">
        <v>78.064</v>
      </c>
      <c r="Y306" s="2" t="n">
        <v>0</v>
      </c>
    </row>
    <row r="307" customFormat="false" ht="12.75" hidden="false" customHeight="false" outlineLevel="0" collapsed="false">
      <c r="B307" s="0" t="n">
        <v>1.837</v>
      </c>
      <c r="C307" s="0" t="n">
        <v>1.82</v>
      </c>
      <c r="D307" s="0" t="n">
        <v>7.0955</v>
      </c>
      <c r="E307" s="0" t="n">
        <v>7.1521</v>
      </c>
      <c r="F307" s="0" t="n">
        <v>3.404744</v>
      </c>
      <c r="G307" s="0" t="n">
        <v>3.507966</v>
      </c>
      <c r="H307" s="0" t="n">
        <v>33.5451</v>
      </c>
      <c r="I307" s="0" t="n">
        <v>34.6199</v>
      </c>
      <c r="J307" s="0" t="n">
        <v>8.121</v>
      </c>
      <c r="K307" s="0" t="n">
        <v>8.06492</v>
      </c>
      <c r="L307" s="0" t="n">
        <v>82.97744</v>
      </c>
      <c r="M307" s="0" t="n">
        <v>2.5759</v>
      </c>
      <c r="N307" s="0" t="n">
        <v>0</v>
      </c>
      <c r="O307" s="0" t="n">
        <v>55.15864</v>
      </c>
      <c r="P307" s="0" t="n">
        <v>3.17126</v>
      </c>
      <c r="Q307" s="0" t="n">
        <v>7E-005</v>
      </c>
      <c r="R307" s="0" t="n">
        <v>0</v>
      </c>
      <c r="S307" s="0" t="n">
        <v>1.873</v>
      </c>
      <c r="T307" s="0" t="n">
        <v>2.1258</v>
      </c>
      <c r="U307" s="0" t="n">
        <v>0</v>
      </c>
      <c r="V307" s="2" t="n">
        <v>4.6876</v>
      </c>
      <c r="W307" s="2" t="n">
        <v>1727.4</v>
      </c>
      <c r="X307" s="2" t="n">
        <v>80.974</v>
      </c>
      <c r="Y307" s="2" t="n">
        <v>0</v>
      </c>
    </row>
    <row r="308" customFormat="false" ht="12.75" hidden="false" customHeight="false" outlineLevel="0" collapsed="false">
      <c r="B308" s="0" t="n">
        <v>1.847</v>
      </c>
      <c r="C308" s="0" t="n">
        <v>1.83</v>
      </c>
      <c r="D308" s="0" t="n">
        <v>7.0918</v>
      </c>
      <c r="E308" s="0" t="n">
        <v>7.1519</v>
      </c>
      <c r="F308" s="0" t="n">
        <v>3.405347</v>
      </c>
      <c r="G308" s="0" t="n">
        <v>3.507546</v>
      </c>
      <c r="H308" s="0" t="n">
        <v>33.5552</v>
      </c>
      <c r="I308" s="0" t="n">
        <v>34.6154</v>
      </c>
      <c r="J308" s="0" t="n">
        <v>8.121</v>
      </c>
      <c r="K308" s="0" t="n">
        <v>8.0563</v>
      </c>
      <c r="L308" s="0" t="n">
        <v>82.88721</v>
      </c>
      <c r="M308" s="0" t="n">
        <v>2.5759</v>
      </c>
      <c r="N308" s="0" t="n">
        <v>0</v>
      </c>
      <c r="O308" s="0" t="n">
        <v>55.15864</v>
      </c>
      <c r="P308" s="0" t="n">
        <v>3.17124</v>
      </c>
      <c r="Q308" s="0" t="n">
        <v>8E-005</v>
      </c>
      <c r="R308" s="0" t="n">
        <v>0</v>
      </c>
      <c r="S308" s="0" t="n">
        <v>1.8718</v>
      </c>
      <c r="T308" s="0" t="n">
        <v>2.1258</v>
      </c>
      <c r="U308" s="0" t="n">
        <v>0</v>
      </c>
      <c r="V308" s="2" t="n">
        <v>4.7541</v>
      </c>
      <c r="W308" s="2" t="n">
        <v>1727.4</v>
      </c>
      <c r="X308" s="2" t="n">
        <v>82.121</v>
      </c>
      <c r="Y308" s="2" t="n">
        <v>0</v>
      </c>
    </row>
    <row r="309" customFormat="false" ht="12.75" hidden="false" customHeight="false" outlineLevel="0" collapsed="false">
      <c r="B309" s="0" t="n">
        <v>1.828</v>
      </c>
      <c r="C309" s="0" t="n">
        <v>1.812</v>
      </c>
      <c r="D309" s="0" t="n">
        <v>7.0889</v>
      </c>
      <c r="E309" s="0" t="n">
        <v>7.1519</v>
      </c>
      <c r="F309" s="0" t="n">
        <v>3.404226</v>
      </c>
      <c r="G309" s="0" t="n">
        <v>3.507249</v>
      </c>
      <c r="H309" s="0" t="n">
        <v>33.5459</v>
      </c>
      <c r="I309" s="0" t="n">
        <v>34.6122</v>
      </c>
      <c r="J309" s="0" t="n">
        <v>8.121</v>
      </c>
      <c r="K309" s="0" t="n">
        <v>8.0646</v>
      </c>
      <c r="L309" s="0" t="n">
        <v>82.96194</v>
      </c>
      <c r="M309" s="0" t="n">
        <v>2.5759</v>
      </c>
      <c r="N309" s="0" t="n">
        <v>0</v>
      </c>
      <c r="O309" s="0" t="n">
        <v>55.15864</v>
      </c>
      <c r="P309" s="0" t="n">
        <v>3.17124</v>
      </c>
      <c r="Q309" s="0" t="n">
        <v>9E-005</v>
      </c>
      <c r="R309" s="0" t="n">
        <v>0</v>
      </c>
      <c r="S309" s="0" t="n">
        <v>1.873</v>
      </c>
      <c r="T309" s="0" t="n">
        <v>2.1258</v>
      </c>
      <c r="U309" s="0" t="n">
        <v>0</v>
      </c>
      <c r="V309" s="2" t="n">
        <v>4.7274</v>
      </c>
      <c r="W309" s="2" t="n">
        <v>1727.4</v>
      </c>
      <c r="X309" s="2" t="n">
        <v>81.66</v>
      </c>
      <c r="Y309" s="2" t="n">
        <v>0</v>
      </c>
    </row>
    <row r="310" customFormat="false" ht="12.75" hidden="false" customHeight="false" outlineLevel="0" collapsed="false">
      <c r="B310" s="0" t="n">
        <v>1.857</v>
      </c>
      <c r="C310" s="0" t="n">
        <v>1.84</v>
      </c>
      <c r="D310" s="0" t="n">
        <v>7.0864</v>
      </c>
      <c r="E310" s="0" t="n">
        <v>7.1518</v>
      </c>
      <c r="F310" s="0" t="n">
        <v>3.403656</v>
      </c>
      <c r="G310" s="0" t="n">
        <v>3.506933</v>
      </c>
      <c r="H310" s="0" t="n">
        <v>33.542</v>
      </c>
      <c r="I310" s="0" t="n">
        <v>34.6088</v>
      </c>
      <c r="J310" s="0" t="n">
        <v>8.121</v>
      </c>
      <c r="K310" s="0" t="n">
        <v>8.05656</v>
      </c>
      <c r="L310" s="0" t="n">
        <v>82.8724</v>
      </c>
      <c r="M310" s="0" t="n">
        <v>2.5833</v>
      </c>
      <c r="N310" s="0" t="n">
        <v>0</v>
      </c>
      <c r="O310" s="0" t="n">
        <v>55.15864</v>
      </c>
      <c r="P310" s="0" t="n">
        <v>3.17124</v>
      </c>
      <c r="Q310" s="0" t="n">
        <v>0.0001</v>
      </c>
      <c r="R310" s="0" t="n">
        <v>0</v>
      </c>
      <c r="S310" s="0" t="n">
        <v>1.8718</v>
      </c>
      <c r="T310" s="0" t="n">
        <v>2.127</v>
      </c>
      <c r="U310" s="0" t="n">
        <v>0</v>
      </c>
      <c r="V310" s="2" t="n">
        <v>4.6876</v>
      </c>
      <c r="W310" s="2" t="n">
        <v>1727.4</v>
      </c>
      <c r="X310" s="2" t="n">
        <v>80.974</v>
      </c>
      <c r="Y310" s="2" t="n">
        <v>0</v>
      </c>
    </row>
    <row r="311" customFormat="false" ht="12.75" hidden="false" customHeight="false" outlineLevel="0" collapsed="false">
      <c r="B311" s="0" t="n">
        <v>1.838</v>
      </c>
      <c r="C311" s="0" t="n">
        <v>1.822</v>
      </c>
      <c r="D311" s="0" t="n">
        <v>7.0835</v>
      </c>
      <c r="E311" s="0" t="n">
        <v>7.1516</v>
      </c>
      <c r="F311" s="0" t="n">
        <v>3.404002</v>
      </c>
      <c r="G311" s="0" t="n">
        <v>3.506872</v>
      </c>
      <c r="H311" s="0" t="n">
        <v>33.5486</v>
      </c>
      <c r="I311" s="0" t="n">
        <v>34.6084</v>
      </c>
      <c r="J311" s="0" t="n">
        <v>8.121</v>
      </c>
      <c r="K311" s="0" t="n">
        <v>8.05523</v>
      </c>
      <c r="L311" s="0" t="n">
        <v>82.85682</v>
      </c>
      <c r="M311" s="0" t="n">
        <v>2.5982</v>
      </c>
      <c r="N311" s="0" t="n">
        <v>0</v>
      </c>
      <c r="O311" s="0" t="n">
        <v>55.15864</v>
      </c>
      <c r="P311" s="0" t="n">
        <v>3.17124</v>
      </c>
      <c r="Q311" s="0" t="n">
        <v>0.00012</v>
      </c>
      <c r="R311" s="0" t="n">
        <v>0</v>
      </c>
      <c r="S311" s="0" t="n">
        <v>1.8718</v>
      </c>
      <c r="T311" s="0" t="n">
        <v>2.1294</v>
      </c>
      <c r="U311" s="0" t="n">
        <v>0</v>
      </c>
      <c r="V311" s="2" t="n">
        <v>4.6745</v>
      </c>
      <c r="W311" s="2" t="n">
        <v>1727.4</v>
      </c>
      <c r="X311" s="2" t="n">
        <v>80.746</v>
      </c>
      <c r="Y311" s="2" t="n">
        <v>0</v>
      </c>
    </row>
    <row r="312" customFormat="false" ht="12.75" hidden="false" customHeight="false" outlineLevel="0" collapsed="false">
      <c r="B312" s="0" t="n">
        <v>1.847</v>
      </c>
      <c r="C312" s="0" t="n">
        <v>1.83</v>
      </c>
      <c r="D312" s="0" t="n">
        <v>7.079</v>
      </c>
      <c r="E312" s="0" t="n">
        <v>7.1513</v>
      </c>
      <c r="F312" s="0" t="n">
        <v>3.404617</v>
      </c>
      <c r="G312" s="0" t="n">
        <v>3.507121</v>
      </c>
      <c r="H312" s="0" t="n">
        <v>33.5598</v>
      </c>
      <c r="I312" s="0" t="n">
        <v>34.6114</v>
      </c>
      <c r="J312" s="0" t="n">
        <v>8.121</v>
      </c>
      <c r="K312" s="0" t="n">
        <v>8.05409</v>
      </c>
      <c r="L312" s="0" t="n">
        <v>82.84254</v>
      </c>
      <c r="M312" s="0" t="n">
        <v>2.6056</v>
      </c>
      <c r="N312" s="0" t="n">
        <v>0</v>
      </c>
      <c r="O312" s="0" t="n">
        <v>55.15864</v>
      </c>
      <c r="P312" s="0" t="n">
        <v>3.17124</v>
      </c>
      <c r="Q312" s="0" t="n">
        <v>0.00013</v>
      </c>
      <c r="R312" s="0" t="n">
        <v>0</v>
      </c>
      <c r="S312" s="0" t="n">
        <v>1.8718</v>
      </c>
      <c r="T312" s="0" t="n">
        <v>2.1306</v>
      </c>
      <c r="U312" s="0" t="n">
        <v>0</v>
      </c>
      <c r="V312" s="2" t="n">
        <v>4.6221</v>
      </c>
      <c r="W312" s="2" t="n">
        <v>1727.4</v>
      </c>
      <c r="X312" s="2" t="n">
        <v>79.842</v>
      </c>
      <c r="Y312" s="2" t="n">
        <v>0</v>
      </c>
    </row>
    <row r="313" customFormat="false" ht="12.75" hidden="false" customHeight="false" outlineLevel="0" collapsed="false">
      <c r="B313" s="0" t="n">
        <v>1.847</v>
      </c>
      <c r="C313" s="0" t="n">
        <v>1.83</v>
      </c>
      <c r="D313" s="0" t="n">
        <v>7.0741</v>
      </c>
      <c r="E313" s="0" t="n">
        <v>7.1508</v>
      </c>
      <c r="F313" s="0" t="n">
        <v>3.405148</v>
      </c>
      <c r="G313" s="0" t="n">
        <v>3.507875</v>
      </c>
      <c r="H313" s="0" t="n">
        <v>33.5703</v>
      </c>
      <c r="I313" s="0" t="n">
        <v>34.6202</v>
      </c>
      <c r="J313" s="0" t="n">
        <v>8.121</v>
      </c>
      <c r="K313" s="0" t="n">
        <v>8.06196</v>
      </c>
      <c r="L313" s="0" t="n">
        <v>82.92</v>
      </c>
      <c r="M313" s="0" t="n">
        <v>2.6131</v>
      </c>
      <c r="N313" s="0" t="n">
        <v>0</v>
      </c>
      <c r="O313" s="0" t="n">
        <v>55.15864</v>
      </c>
      <c r="P313" s="0" t="n">
        <v>3.17124</v>
      </c>
      <c r="Q313" s="0" t="n">
        <v>0.00014</v>
      </c>
      <c r="R313" s="0" t="n">
        <v>0</v>
      </c>
      <c r="S313" s="0" t="n">
        <v>1.873</v>
      </c>
      <c r="T313" s="0" t="n">
        <v>2.1319</v>
      </c>
      <c r="U313" s="0" t="n">
        <v>0</v>
      </c>
      <c r="V313" s="2" t="n">
        <v>4.5447</v>
      </c>
      <c r="W313" s="2" t="n">
        <v>1727.4</v>
      </c>
      <c r="X313" s="2" t="n">
        <v>78.505</v>
      </c>
      <c r="Y313" s="2" t="n">
        <v>0</v>
      </c>
    </row>
    <row r="314" customFormat="false" ht="12.75" hidden="false" customHeight="false" outlineLevel="0" collapsed="false">
      <c r="B314" s="0" t="n">
        <v>1.848</v>
      </c>
      <c r="C314" s="0" t="n">
        <v>1.832</v>
      </c>
      <c r="D314" s="0" t="n">
        <v>7.0694</v>
      </c>
      <c r="E314" s="0" t="n">
        <v>7.1503</v>
      </c>
      <c r="F314" s="0" t="n">
        <v>3.405449</v>
      </c>
      <c r="G314" s="0" t="n">
        <v>3.509285</v>
      </c>
      <c r="H314" s="0" t="n">
        <v>33.5782</v>
      </c>
      <c r="I314" s="0" t="n">
        <v>34.6361</v>
      </c>
      <c r="J314" s="0" t="n">
        <v>8.121</v>
      </c>
      <c r="K314" s="0" t="n">
        <v>8.06278</v>
      </c>
      <c r="L314" s="0" t="n">
        <v>82.92378</v>
      </c>
      <c r="M314" s="0" t="n">
        <v>2.6206</v>
      </c>
      <c r="N314" s="0" t="n">
        <v>0</v>
      </c>
      <c r="O314" s="0" t="n">
        <v>55.15864</v>
      </c>
      <c r="P314" s="0" t="n">
        <v>3.17124</v>
      </c>
      <c r="Q314" s="0" t="n">
        <v>0.00015</v>
      </c>
      <c r="R314" s="0" t="n">
        <v>0</v>
      </c>
      <c r="S314" s="0" t="n">
        <v>1.873</v>
      </c>
      <c r="T314" s="0" t="n">
        <v>2.1331</v>
      </c>
      <c r="U314" s="0" t="n">
        <v>0</v>
      </c>
      <c r="V314" s="2" t="n">
        <v>4.4686</v>
      </c>
      <c r="W314" s="2" t="n">
        <v>1727.4</v>
      </c>
      <c r="X314" s="2" t="n">
        <v>77.19</v>
      </c>
      <c r="Y314" s="2" t="n">
        <v>0</v>
      </c>
    </row>
    <row r="315" customFormat="false" ht="12.75" hidden="false" customHeight="false" outlineLevel="0" collapsed="false">
      <c r="B315" s="0" t="n">
        <v>1.857</v>
      </c>
      <c r="C315" s="0" t="n">
        <v>1.84</v>
      </c>
      <c r="D315" s="0" t="n">
        <v>7.0658</v>
      </c>
      <c r="E315" s="0" t="n">
        <v>7.1502</v>
      </c>
      <c r="F315" s="0" t="n">
        <v>3.405565</v>
      </c>
      <c r="G315" s="0" t="n">
        <v>3.510665</v>
      </c>
      <c r="H315" s="0" t="n">
        <v>33.5829</v>
      </c>
      <c r="I315" s="0" t="n">
        <v>34.6514</v>
      </c>
      <c r="J315" s="0" t="n">
        <v>8.121</v>
      </c>
      <c r="K315" s="0" t="n">
        <v>8.05469</v>
      </c>
      <c r="L315" s="0" t="n">
        <v>82.83637</v>
      </c>
      <c r="M315" s="0" t="n">
        <v>2.6206</v>
      </c>
      <c r="N315" s="0" t="n">
        <v>0</v>
      </c>
      <c r="O315" s="0" t="n">
        <v>55.15864</v>
      </c>
      <c r="P315" s="0" t="n">
        <v>3.17124</v>
      </c>
      <c r="Q315" s="0" t="n">
        <v>0.00016</v>
      </c>
      <c r="R315" s="0" t="n">
        <v>0</v>
      </c>
      <c r="S315" s="0" t="n">
        <v>1.8718</v>
      </c>
      <c r="T315" s="0" t="n">
        <v>2.1331</v>
      </c>
      <c r="U315" s="0" t="n">
        <v>0</v>
      </c>
      <c r="V315" s="2" t="n">
        <v>4.5447</v>
      </c>
      <c r="W315" s="2" t="n">
        <v>1727.4</v>
      </c>
      <c r="X315" s="2" t="n">
        <v>78.505</v>
      </c>
      <c r="Y315" s="2" t="n">
        <v>0</v>
      </c>
    </row>
    <row r="316" customFormat="false" ht="12.75" hidden="false" customHeight="false" outlineLevel="0" collapsed="false">
      <c r="B316" s="0" t="n">
        <v>1.838</v>
      </c>
      <c r="C316" s="0" t="n">
        <v>1.822</v>
      </c>
      <c r="D316" s="0" t="n">
        <v>7.0629</v>
      </c>
      <c r="E316" s="0" t="n">
        <v>7.1495</v>
      </c>
      <c r="F316" s="0" t="n">
        <v>3.405373</v>
      </c>
      <c r="G316" s="0" t="n">
        <v>3.511456</v>
      </c>
      <c r="H316" s="0" t="n">
        <v>33.5837</v>
      </c>
      <c r="I316" s="0" t="n">
        <v>34.6608</v>
      </c>
      <c r="J316" s="0" t="n">
        <v>8.121</v>
      </c>
      <c r="K316" s="0" t="n">
        <v>8.05388</v>
      </c>
      <c r="L316" s="0" t="n">
        <v>82.82295</v>
      </c>
      <c r="M316" s="0" t="n">
        <v>2.6206</v>
      </c>
      <c r="N316" s="0" t="n">
        <v>0</v>
      </c>
      <c r="O316" s="0" t="n">
        <v>55.15864</v>
      </c>
      <c r="P316" s="0" t="n">
        <v>3.17124</v>
      </c>
      <c r="Q316" s="0" t="n">
        <v>0.00017</v>
      </c>
      <c r="R316" s="0" t="n">
        <v>0</v>
      </c>
      <c r="S316" s="0" t="n">
        <v>1.8718</v>
      </c>
      <c r="T316" s="0" t="n">
        <v>2.1331</v>
      </c>
      <c r="U316" s="0" t="n">
        <v>0</v>
      </c>
      <c r="V316" s="2" t="n">
        <v>4.7541</v>
      </c>
      <c r="W316" s="2" t="n">
        <v>1727.4</v>
      </c>
      <c r="X316" s="2" t="n">
        <v>82.121</v>
      </c>
      <c r="Y316" s="2" t="n">
        <v>0</v>
      </c>
    </row>
    <row r="317" customFormat="false" ht="12.75" hidden="false" customHeight="false" outlineLevel="0" collapsed="false">
      <c r="B317" s="0" t="n">
        <v>1.847</v>
      </c>
      <c r="C317" s="0" t="n">
        <v>1.83</v>
      </c>
      <c r="D317" s="0" t="n">
        <v>7.0598</v>
      </c>
      <c r="E317" s="0" t="n">
        <v>7.1485</v>
      </c>
      <c r="F317" s="0" t="n">
        <v>3.404713</v>
      </c>
      <c r="G317" s="0" t="n">
        <v>3.511893</v>
      </c>
      <c r="H317" s="0" t="n">
        <v>33.5795</v>
      </c>
      <c r="I317" s="0" t="n">
        <v>34.6665</v>
      </c>
      <c r="J317" s="0" t="n">
        <v>8.121</v>
      </c>
      <c r="K317" s="0" t="n">
        <v>8.06233</v>
      </c>
      <c r="L317" s="0" t="n">
        <v>82.90162</v>
      </c>
      <c r="M317" s="0" t="n">
        <v>2.6131</v>
      </c>
      <c r="N317" s="0" t="n">
        <v>0</v>
      </c>
      <c r="O317" s="0" t="n">
        <v>55.15864</v>
      </c>
      <c r="P317" s="0" t="n">
        <v>3.17124</v>
      </c>
      <c r="Q317" s="0" t="n">
        <v>0.00019</v>
      </c>
      <c r="R317" s="0" t="n">
        <v>0</v>
      </c>
      <c r="S317" s="0" t="n">
        <v>1.873</v>
      </c>
      <c r="T317" s="0" t="n">
        <v>2.1319</v>
      </c>
      <c r="U317" s="0" t="n">
        <v>0</v>
      </c>
      <c r="V317" s="2" t="n">
        <v>4.8623</v>
      </c>
      <c r="W317" s="2" t="n">
        <v>1727.4</v>
      </c>
      <c r="X317" s="2" t="n">
        <v>83.991</v>
      </c>
      <c r="Y317" s="2" t="n">
        <v>0</v>
      </c>
    </row>
    <row r="318" customFormat="false" ht="12.75" hidden="false" customHeight="false" outlineLevel="0" collapsed="false">
      <c r="B318" s="0" t="n">
        <v>1.847</v>
      </c>
      <c r="C318" s="0" t="n">
        <v>1.83</v>
      </c>
      <c r="D318" s="0" t="n">
        <v>7.0571</v>
      </c>
      <c r="E318" s="0" t="n">
        <v>7.1472</v>
      </c>
      <c r="F318" s="0" t="n">
        <v>3.403528</v>
      </c>
      <c r="G318" s="0" t="n">
        <v>3.512581</v>
      </c>
      <c r="H318" s="0" t="n">
        <v>33.5692</v>
      </c>
      <c r="I318" s="0" t="n">
        <v>34.6754</v>
      </c>
      <c r="J318" s="0" t="n">
        <v>8.121</v>
      </c>
      <c r="K318" s="0" t="n">
        <v>8.06385</v>
      </c>
      <c r="L318" s="0" t="n">
        <v>82.90647</v>
      </c>
      <c r="M318" s="0" t="n">
        <v>2.6131</v>
      </c>
      <c r="N318" s="0" t="n">
        <v>0</v>
      </c>
      <c r="O318" s="0" t="n">
        <v>55.15864</v>
      </c>
      <c r="P318" s="0" t="n">
        <v>3.17124</v>
      </c>
      <c r="Q318" s="0" t="n">
        <v>0.0002</v>
      </c>
      <c r="R318" s="0" t="n">
        <v>0</v>
      </c>
      <c r="S318" s="0" t="n">
        <v>1.873</v>
      </c>
      <c r="T318" s="0" t="n">
        <v>2.1319</v>
      </c>
      <c r="U318" s="0" t="n">
        <v>0</v>
      </c>
      <c r="V318" s="2" t="n">
        <v>4.8024</v>
      </c>
      <c r="W318" s="2" t="n">
        <v>1729.4</v>
      </c>
      <c r="X318" s="2" t="n">
        <v>83.051</v>
      </c>
      <c r="Y318" s="2" t="n">
        <v>0</v>
      </c>
    </row>
    <row r="319" customFormat="false" ht="12.75" hidden="false" customHeight="false" outlineLevel="0" collapsed="false">
      <c r="B319" s="0" t="n">
        <v>1.848</v>
      </c>
      <c r="C319" s="0" t="n">
        <v>1.832</v>
      </c>
      <c r="D319" s="0" t="n">
        <v>7.0546</v>
      </c>
      <c r="E319" s="0" t="n">
        <v>7.1459</v>
      </c>
      <c r="F319" s="0" t="n">
        <v>3.401984</v>
      </c>
      <c r="G319" s="0" t="n">
        <v>3.513183</v>
      </c>
      <c r="H319" s="0" t="n">
        <v>33.5547</v>
      </c>
      <c r="I319" s="0" t="n">
        <v>34.6833</v>
      </c>
      <c r="J319" s="0" t="n">
        <v>8.121</v>
      </c>
      <c r="K319" s="0" t="n">
        <v>8.05668</v>
      </c>
      <c r="L319" s="0" t="n">
        <v>82.82022</v>
      </c>
      <c r="M319" s="0" t="n">
        <v>2.6056</v>
      </c>
      <c r="N319" s="0" t="n">
        <v>0</v>
      </c>
      <c r="O319" s="0" t="n">
        <v>55.15864</v>
      </c>
      <c r="P319" s="0" t="n">
        <v>3.17124</v>
      </c>
      <c r="Q319" s="0" t="n">
        <v>0.00021</v>
      </c>
      <c r="R319" s="0" t="n">
        <v>0</v>
      </c>
      <c r="S319" s="0" t="n">
        <v>1.8718</v>
      </c>
      <c r="T319" s="0" t="n">
        <v>2.1306</v>
      </c>
      <c r="U319" s="0" t="n">
        <v>0</v>
      </c>
      <c r="V319" s="2" t="n">
        <v>4.8024</v>
      </c>
      <c r="W319" s="2" t="n">
        <v>1729.4</v>
      </c>
      <c r="X319" s="2" t="n">
        <v>83.051</v>
      </c>
      <c r="Y319" s="2" t="n">
        <v>0</v>
      </c>
    </row>
    <row r="320" customFormat="false" ht="12.75" hidden="false" customHeight="false" outlineLevel="0" collapsed="false">
      <c r="B320" s="0" t="n">
        <v>1.825</v>
      </c>
      <c r="C320" s="0" t="n">
        <v>1.809</v>
      </c>
      <c r="D320" s="0" t="n">
        <v>7.052</v>
      </c>
      <c r="E320" s="0" t="n">
        <v>7.1448</v>
      </c>
      <c r="F320" s="0" t="n">
        <v>3.400204</v>
      </c>
      <c r="G320" s="0" t="n">
        <v>3.513541</v>
      </c>
      <c r="H320" s="0" t="n">
        <v>33.5377</v>
      </c>
      <c r="I320" s="0" t="n">
        <v>34.6884</v>
      </c>
      <c r="J320" s="0" t="n">
        <v>8.121</v>
      </c>
      <c r="K320" s="0" t="n">
        <v>8.05688</v>
      </c>
      <c r="L320" s="0" t="n">
        <v>82.80813</v>
      </c>
      <c r="M320" s="0" t="n">
        <v>2.5982</v>
      </c>
      <c r="N320" s="0" t="n">
        <v>0</v>
      </c>
      <c r="O320" s="0" t="n">
        <v>55.15864</v>
      </c>
      <c r="P320" s="0" t="n">
        <v>3.17124</v>
      </c>
      <c r="Q320" s="0" t="n">
        <v>0.00022</v>
      </c>
      <c r="R320" s="0" t="n">
        <v>0</v>
      </c>
      <c r="S320" s="0" t="n">
        <v>1.8718</v>
      </c>
      <c r="T320" s="0" t="n">
        <v>2.1294</v>
      </c>
      <c r="U320" s="0" t="n">
        <v>0</v>
      </c>
      <c r="V320" s="2" t="n">
        <v>4.9174</v>
      </c>
      <c r="W320" s="2" t="n">
        <v>1727.4</v>
      </c>
      <c r="X320" s="2" t="n">
        <v>84.942</v>
      </c>
      <c r="Y320" s="2" t="n">
        <v>0</v>
      </c>
    </row>
    <row r="321" customFormat="false" ht="12.75" hidden="false" customHeight="false" outlineLevel="0" collapsed="false">
      <c r="B321" s="0" t="n">
        <v>1.837</v>
      </c>
      <c r="C321" s="0" t="n">
        <v>1.82</v>
      </c>
      <c r="D321" s="0" t="n">
        <v>7.0499</v>
      </c>
      <c r="E321" s="0" t="n">
        <v>7.1434</v>
      </c>
      <c r="F321" s="0" t="n">
        <v>3.398476</v>
      </c>
      <c r="G321" s="0" t="n">
        <v>3.5139</v>
      </c>
      <c r="H321" s="0" t="n">
        <v>33.5209</v>
      </c>
      <c r="I321" s="0" t="n">
        <v>34.6938</v>
      </c>
      <c r="J321" s="0" t="n">
        <v>8.121</v>
      </c>
      <c r="K321" s="0" t="n">
        <v>8.0571</v>
      </c>
      <c r="L321" s="0" t="n">
        <v>82.79705</v>
      </c>
      <c r="M321" s="0" t="n">
        <v>2.5907</v>
      </c>
      <c r="N321" s="0" t="n">
        <v>0</v>
      </c>
      <c r="O321" s="0" t="n">
        <v>55.15864</v>
      </c>
      <c r="P321" s="0" t="n">
        <v>3.17124</v>
      </c>
      <c r="Q321" s="0" t="n">
        <v>0.00023</v>
      </c>
      <c r="R321" s="0" t="n">
        <v>0</v>
      </c>
      <c r="S321" s="0" t="n">
        <v>1.8718</v>
      </c>
      <c r="T321" s="0" t="n">
        <v>2.1282</v>
      </c>
      <c r="U321" s="0" t="n">
        <v>0</v>
      </c>
      <c r="V321" s="2" t="n">
        <v>4.8841</v>
      </c>
      <c r="W321" s="2" t="n">
        <v>1729.4</v>
      </c>
      <c r="X321" s="2" t="n">
        <v>84.465</v>
      </c>
      <c r="Y321" s="2" t="n">
        <v>0</v>
      </c>
    </row>
    <row r="322" customFormat="false" ht="12.75" hidden="false" customHeight="false" outlineLevel="0" collapsed="false">
      <c r="B322" s="0" t="n">
        <v>1.816</v>
      </c>
      <c r="C322" s="0" t="n">
        <v>1.8</v>
      </c>
      <c r="D322" s="0" t="n">
        <v>7.048</v>
      </c>
      <c r="E322" s="0" t="n">
        <v>7.1419</v>
      </c>
      <c r="F322" s="0" t="n">
        <v>3.397515</v>
      </c>
      <c r="G322" s="0" t="n">
        <v>3.514436</v>
      </c>
      <c r="H322" s="0" t="n">
        <v>33.5122</v>
      </c>
      <c r="I322" s="0" t="n">
        <v>34.7012</v>
      </c>
      <c r="J322" s="0" t="n">
        <v>8.122</v>
      </c>
      <c r="K322" s="0" t="n">
        <v>8.05686</v>
      </c>
      <c r="L322" s="0" t="n">
        <v>82.7863</v>
      </c>
      <c r="M322" s="0" t="n">
        <v>2.5759</v>
      </c>
      <c r="N322" s="0" t="n">
        <v>0</v>
      </c>
      <c r="O322" s="0" t="n">
        <v>55.15864</v>
      </c>
      <c r="P322" s="0" t="n">
        <v>3.17124</v>
      </c>
      <c r="Q322" s="0" t="n">
        <v>0.00024</v>
      </c>
      <c r="R322" s="0" t="n">
        <v>0</v>
      </c>
      <c r="S322" s="0" t="n">
        <v>1.8718</v>
      </c>
      <c r="T322" s="0" t="n">
        <v>2.1258</v>
      </c>
      <c r="U322" s="0" t="n">
        <v>0</v>
      </c>
      <c r="V322" s="2" t="n">
        <v>4.7486</v>
      </c>
      <c r="W322" s="2" t="n">
        <v>1729.4</v>
      </c>
      <c r="X322" s="2" t="n">
        <v>82.121</v>
      </c>
      <c r="Y322" s="2" t="n">
        <v>0</v>
      </c>
    </row>
    <row r="323" customFormat="false" ht="12.75" hidden="false" customHeight="false" outlineLevel="0" collapsed="false">
      <c r="B323" s="0" t="n">
        <v>1.825</v>
      </c>
      <c r="C323" s="0" t="n">
        <v>1.809</v>
      </c>
      <c r="D323" s="0" t="n">
        <v>7.0465</v>
      </c>
      <c r="E323" s="0" t="n">
        <v>7.1408</v>
      </c>
      <c r="F323" s="0" t="n">
        <v>3.397151</v>
      </c>
      <c r="G323" s="0" t="n">
        <v>3.51488</v>
      </c>
      <c r="H323" s="0" t="n">
        <v>33.5097</v>
      </c>
      <c r="I323" s="0" t="n">
        <v>34.7072</v>
      </c>
      <c r="J323" s="0" t="n">
        <v>8.122</v>
      </c>
      <c r="K323" s="0" t="n">
        <v>8.06518</v>
      </c>
      <c r="L323" s="0" t="n">
        <v>82.86758</v>
      </c>
      <c r="M323" s="0" t="n">
        <v>2.5612</v>
      </c>
      <c r="N323" s="0" t="n">
        <v>0</v>
      </c>
      <c r="O323" s="0" t="n">
        <v>55.15864</v>
      </c>
      <c r="P323" s="0" t="n">
        <v>3.17124</v>
      </c>
      <c r="Q323" s="0" t="n">
        <v>0.00025</v>
      </c>
      <c r="R323" s="0" t="n">
        <v>0</v>
      </c>
      <c r="S323" s="0" t="n">
        <v>1.873</v>
      </c>
      <c r="T323" s="0" t="n">
        <v>2.1233</v>
      </c>
      <c r="U323" s="0" t="n">
        <v>0</v>
      </c>
      <c r="V323" s="2" t="n">
        <v>4.6745</v>
      </c>
      <c r="W323" s="2" t="n">
        <v>1727.4</v>
      </c>
      <c r="X323" s="2" t="n">
        <v>80.746</v>
      </c>
      <c r="Y323" s="2" t="n">
        <v>0</v>
      </c>
    </row>
    <row r="324" customFormat="false" ht="12.75" hidden="false" customHeight="false" outlineLevel="0" collapsed="false">
      <c r="B324" s="0" t="n">
        <v>1.796</v>
      </c>
      <c r="C324" s="0" t="n">
        <v>1.78</v>
      </c>
      <c r="D324" s="0" t="n">
        <v>7.0455</v>
      </c>
      <c r="E324" s="0" t="n">
        <v>7.1394</v>
      </c>
      <c r="F324" s="0" t="n">
        <v>3.39676</v>
      </c>
      <c r="G324" s="0" t="n">
        <v>3.514971</v>
      </c>
      <c r="H324" s="0" t="n">
        <v>33.5063</v>
      </c>
      <c r="I324" s="0" t="n">
        <v>34.7096</v>
      </c>
      <c r="J324" s="0" t="n">
        <v>8.122</v>
      </c>
      <c r="K324" s="0" t="n">
        <v>8.05736</v>
      </c>
      <c r="L324" s="0" t="n">
        <v>82.78362</v>
      </c>
      <c r="M324" s="0" t="n">
        <v>2.5465</v>
      </c>
      <c r="N324" s="0" t="n">
        <v>0</v>
      </c>
      <c r="O324" s="0" t="n">
        <v>55.15864</v>
      </c>
      <c r="P324" s="0" t="n">
        <v>3.17124</v>
      </c>
      <c r="Q324" s="0" t="n">
        <v>0.00027</v>
      </c>
      <c r="R324" s="0" t="n">
        <v>0</v>
      </c>
      <c r="S324" s="0" t="n">
        <v>1.8718</v>
      </c>
      <c r="T324" s="0" t="n">
        <v>2.1209</v>
      </c>
      <c r="U324" s="0" t="n">
        <v>0</v>
      </c>
      <c r="V324" s="2" t="n">
        <v>4.514</v>
      </c>
      <c r="W324" s="2" t="n">
        <v>1729.4</v>
      </c>
      <c r="X324" s="2" t="n">
        <v>78.064</v>
      </c>
      <c r="Y324" s="2" t="n">
        <v>0</v>
      </c>
    </row>
    <row r="325" customFormat="false" ht="12.75" hidden="false" customHeight="false" outlineLevel="0" collapsed="false">
      <c r="B325" s="0" t="n">
        <v>1.783</v>
      </c>
      <c r="C325" s="0" t="n">
        <v>1.767</v>
      </c>
      <c r="D325" s="0" t="n">
        <v>7.0446</v>
      </c>
      <c r="E325" s="0" t="n">
        <v>7.1368</v>
      </c>
      <c r="F325" s="0" t="n">
        <v>3.395173</v>
      </c>
      <c r="G325" s="0" t="n">
        <v>3.514752</v>
      </c>
      <c r="H325" s="0" t="n">
        <v>33.4899</v>
      </c>
      <c r="I325" s="0" t="n">
        <v>34.7097</v>
      </c>
      <c r="J325" s="0" t="n">
        <v>8.122</v>
      </c>
      <c r="K325" s="0" t="n">
        <v>8.06636</v>
      </c>
      <c r="L325" s="0" t="n">
        <v>82.86531</v>
      </c>
      <c r="M325" s="0" t="n">
        <v>2.5319</v>
      </c>
      <c r="N325" s="0" t="n">
        <v>0</v>
      </c>
      <c r="O325" s="0" t="n">
        <v>55.15864</v>
      </c>
      <c r="P325" s="0" t="n">
        <v>3.17124</v>
      </c>
      <c r="Q325" s="0" t="n">
        <v>0.00028</v>
      </c>
      <c r="R325" s="0" t="n">
        <v>0</v>
      </c>
      <c r="S325" s="0" t="n">
        <v>1.873</v>
      </c>
      <c r="T325" s="0" t="n">
        <v>2.1184</v>
      </c>
      <c r="U325" s="0" t="n">
        <v>0</v>
      </c>
      <c r="V325" s="2" t="n">
        <v>4.3446</v>
      </c>
      <c r="W325" s="2" t="n">
        <v>1727.4</v>
      </c>
      <c r="X325" s="2" t="n">
        <v>75.048</v>
      </c>
      <c r="Y325" s="2" t="n">
        <v>0</v>
      </c>
    </row>
    <row r="326" customFormat="false" ht="12.75" hidden="false" customHeight="false" outlineLevel="0" collapsed="false">
      <c r="B326" s="0" t="n">
        <v>1.783</v>
      </c>
      <c r="C326" s="0" t="n">
        <v>1.767</v>
      </c>
      <c r="D326" s="0" t="n">
        <v>7.0447</v>
      </c>
      <c r="E326" s="0" t="n">
        <v>7.1337</v>
      </c>
      <c r="F326" s="0" t="n">
        <v>3.392665</v>
      </c>
      <c r="G326" s="0" t="n">
        <v>3.514624</v>
      </c>
      <c r="H326" s="0" t="n">
        <v>33.4623</v>
      </c>
      <c r="I326" s="0" t="n">
        <v>34.7115</v>
      </c>
      <c r="J326" s="0" t="n">
        <v>8.122</v>
      </c>
      <c r="K326" s="0" t="n">
        <v>8.06857</v>
      </c>
      <c r="L326" s="0" t="n">
        <v>82.87325</v>
      </c>
      <c r="M326" s="0" t="n">
        <v>2.5174</v>
      </c>
      <c r="N326" s="0" t="n">
        <v>0</v>
      </c>
      <c r="O326" s="0" t="n">
        <v>55.15864</v>
      </c>
      <c r="P326" s="0" t="n">
        <v>3.17124</v>
      </c>
      <c r="Q326" s="0" t="n">
        <v>0.00029</v>
      </c>
      <c r="R326" s="0" t="n">
        <v>0</v>
      </c>
      <c r="S326" s="0" t="n">
        <v>1.873</v>
      </c>
      <c r="T326" s="0" t="n">
        <v>2.116</v>
      </c>
      <c r="U326" s="0" t="n">
        <v>0</v>
      </c>
      <c r="V326" s="2" t="n">
        <v>4.224</v>
      </c>
      <c r="W326" s="2" t="n">
        <v>1727.4</v>
      </c>
      <c r="X326" s="2" t="n">
        <v>72.965</v>
      </c>
      <c r="Y326" s="2" t="n">
        <v>0</v>
      </c>
    </row>
    <row r="327" customFormat="false" ht="12.75" hidden="false" customHeight="false" outlineLevel="0" collapsed="false">
      <c r="B327" s="0" t="n">
        <v>1.752</v>
      </c>
      <c r="C327" s="0" t="n">
        <v>1.737</v>
      </c>
      <c r="D327" s="0" t="n">
        <v>7.0467</v>
      </c>
      <c r="E327" s="0" t="n">
        <v>7.1309</v>
      </c>
      <c r="F327" s="0" t="n">
        <v>3.390349</v>
      </c>
      <c r="G327" s="0" t="n">
        <v>3.514691</v>
      </c>
      <c r="H327" s="0" t="n">
        <v>33.435</v>
      </c>
      <c r="I327" s="0" t="n">
        <v>34.7151</v>
      </c>
      <c r="J327" s="0" t="n">
        <v>8.122</v>
      </c>
      <c r="K327" s="0" t="n">
        <v>8.05263</v>
      </c>
      <c r="L327" s="0" t="n">
        <v>82.69841</v>
      </c>
      <c r="M327" s="0" t="n">
        <v>2.5102</v>
      </c>
      <c r="N327" s="0" t="n">
        <v>0</v>
      </c>
      <c r="O327" s="0" t="n">
        <v>55.15864</v>
      </c>
      <c r="P327" s="0" t="n">
        <v>3.17124</v>
      </c>
      <c r="Q327" s="0" t="n">
        <v>0.0003</v>
      </c>
      <c r="R327" s="0" t="n">
        <v>0</v>
      </c>
      <c r="S327" s="0" t="n">
        <v>1.8706</v>
      </c>
      <c r="T327" s="0" t="n">
        <v>2.1148</v>
      </c>
      <c r="U327" s="0" t="n">
        <v>0</v>
      </c>
      <c r="V327" s="2" t="n">
        <v>4.102</v>
      </c>
      <c r="W327" s="2" t="n">
        <v>1729.4</v>
      </c>
      <c r="X327" s="2" t="n">
        <v>70.939</v>
      </c>
      <c r="Y327" s="2" t="n">
        <v>0</v>
      </c>
    </row>
    <row r="328" customFormat="false" ht="12.75" hidden="false" customHeight="false" outlineLevel="0" collapsed="false">
      <c r="B328" s="0" t="n">
        <v>1.751</v>
      </c>
      <c r="C328" s="0" t="n">
        <v>1.735</v>
      </c>
      <c r="D328" s="0" t="n">
        <v>7.0509</v>
      </c>
      <c r="E328" s="0" t="n">
        <v>7.1286</v>
      </c>
      <c r="F328" s="0" t="n">
        <v>3.388431</v>
      </c>
      <c r="G328" s="0" t="n">
        <v>3.514734</v>
      </c>
      <c r="H328" s="0" t="n">
        <v>33.4099</v>
      </c>
      <c r="I328" s="0" t="n">
        <v>34.7178</v>
      </c>
      <c r="J328" s="0" t="n">
        <v>8.121</v>
      </c>
      <c r="K328" s="0" t="n">
        <v>8.05063</v>
      </c>
      <c r="L328" s="0" t="n">
        <v>82.67226</v>
      </c>
      <c r="M328" s="0" t="n">
        <v>2.503</v>
      </c>
      <c r="N328" s="0" t="n">
        <v>0</v>
      </c>
      <c r="O328" s="0" t="n">
        <v>55.15864</v>
      </c>
      <c r="P328" s="0" t="n">
        <v>3.17124</v>
      </c>
      <c r="Q328" s="0" t="n">
        <v>0.00031</v>
      </c>
      <c r="R328" s="0" t="n">
        <v>0</v>
      </c>
      <c r="S328" s="0" t="n">
        <v>1.8706</v>
      </c>
      <c r="T328" s="0" t="n">
        <v>2.1136</v>
      </c>
      <c r="U328" s="0" t="n">
        <v>0</v>
      </c>
      <c r="V328" s="2" t="n">
        <v>3.9369</v>
      </c>
      <c r="W328" s="2" t="n">
        <v>1727.4</v>
      </c>
      <c r="X328" s="2" t="n">
        <v>68.006</v>
      </c>
      <c r="Y328" s="2" t="n">
        <v>0</v>
      </c>
    </row>
    <row r="329" customFormat="false" ht="12.75" hidden="false" customHeight="false" outlineLevel="0" collapsed="false">
      <c r="B329" s="0" t="n">
        <v>1.742</v>
      </c>
      <c r="C329" s="0" t="n">
        <v>1.726</v>
      </c>
      <c r="D329" s="0" t="n">
        <v>7.0577</v>
      </c>
      <c r="E329" s="0" t="n">
        <v>7.1273</v>
      </c>
      <c r="F329" s="0" t="n">
        <v>3.386788</v>
      </c>
      <c r="G329" s="0" t="n">
        <v>3.514655</v>
      </c>
      <c r="H329" s="0" t="n">
        <v>33.3854</v>
      </c>
      <c r="I329" s="0" t="n">
        <v>34.7183</v>
      </c>
      <c r="J329" s="0" t="n">
        <v>8.121</v>
      </c>
      <c r="K329" s="0" t="n">
        <v>8.04823</v>
      </c>
      <c r="L329" s="0" t="n">
        <v>82.64705</v>
      </c>
      <c r="M329" s="0" t="n">
        <v>2.4958</v>
      </c>
      <c r="N329" s="0" t="n">
        <v>0</v>
      </c>
      <c r="O329" s="0" t="n">
        <v>55.15864</v>
      </c>
      <c r="P329" s="0" t="n">
        <v>3.17124</v>
      </c>
      <c r="Q329" s="0" t="n">
        <v>0.00032</v>
      </c>
      <c r="R329" s="0" t="n">
        <v>0</v>
      </c>
      <c r="S329" s="0" t="n">
        <v>1.8706</v>
      </c>
      <c r="T329" s="0" t="n">
        <v>2.1123</v>
      </c>
      <c r="U329" s="0" t="n">
        <v>0</v>
      </c>
      <c r="V329" s="2" t="n">
        <v>3.7954</v>
      </c>
      <c r="W329" s="2" t="n">
        <v>1727.4</v>
      </c>
      <c r="X329" s="2" t="n">
        <v>65.562</v>
      </c>
      <c r="Y329" s="2" t="n">
        <v>0</v>
      </c>
    </row>
    <row r="330" customFormat="false" ht="12.75" hidden="false" customHeight="false" outlineLevel="0" collapsed="false">
      <c r="B330" s="0" t="n">
        <v>1.719</v>
      </c>
      <c r="C330" s="0" t="n">
        <v>1.703</v>
      </c>
      <c r="D330" s="0" t="n">
        <v>7.0663</v>
      </c>
      <c r="E330" s="0" t="n">
        <v>7.1259</v>
      </c>
      <c r="F330" s="0" t="n">
        <v>3.385752</v>
      </c>
      <c r="G330" s="0" t="n">
        <v>3.514691</v>
      </c>
      <c r="H330" s="0" t="n">
        <v>33.3657</v>
      </c>
      <c r="I330" s="0" t="n">
        <v>34.7201</v>
      </c>
      <c r="J330" s="0" t="n">
        <v>8.121</v>
      </c>
      <c r="K330" s="0" t="n">
        <v>8.04532</v>
      </c>
      <c r="L330" s="0" t="n">
        <v>82.62282</v>
      </c>
      <c r="M330" s="0" t="n">
        <v>2.4958</v>
      </c>
      <c r="N330" s="0" t="n">
        <v>0</v>
      </c>
      <c r="O330" s="0" t="n">
        <v>55.15864</v>
      </c>
      <c r="P330" s="0" t="n">
        <v>3.17124</v>
      </c>
      <c r="Q330" s="0" t="n">
        <v>0.00034</v>
      </c>
      <c r="R330" s="0" t="n">
        <v>0</v>
      </c>
      <c r="S330" s="0" t="n">
        <v>1.8706</v>
      </c>
      <c r="T330" s="0" t="n">
        <v>2.1123</v>
      </c>
      <c r="U330" s="0" t="n">
        <v>0</v>
      </c>
      <c r="V330" s="2" t="n">
        <v>3.7486</v>
      </c>
      <c r="W330" s="2" t="n">
        <v>1729.4</v>
      </c>
      <c r="X330" s="2" t="n">
        <v>64.828</v>
      </c>
      <c r="Y330" s="2" t="n">
        <v>0</v>
      </c>
    </row>
    <row r="331" customFormat="false" ht="12.75" hidden="false" customHeight="false" outlineLevel="0" collapsed="false">
      <c r="B331" s="0" t="n">
        <v>1.709</v>
      </c>
      <c r="C331" s="0" t="n">
        <v>1.693</v>
      </c>
      <c r="D331" s="0" t="n">
        <v>7.0759</v>
      </c>
      <c r="E331" s="0" t="n">
        <v>7.1249</v>
      </c>
      <c r="F331" s="0" t="n">
        <v>3.385106</v>
      </c>
      <c r="G331" s="0" t="n">
        <v>3.514941</v>
      </c>
      <c r="H331" s="0" t="n">
        <v>33.3494</v>
      </c>
      <c r="I331" s="0" t="n">
        <v>34.7239</v>
      </c>
      <c r="J331" s="0" t="n">
        <v>8.121</v>
      </c>
      <c r="K331" s="0" t="n">
        <v>8.05992</v>
      </c>
      <c r="L331" s="0" t="n">
        <v>82.78211</v>
      </c>
      <c r="M331" s="0" t="n">
        <v>2.4887</v>
      </c>
      <c r="N331" s="0" t="n">
        <v>0</v>
      </c>
      <c r="O331" s="0" t="n">
        <v>55.15864</v>
      </c>
      <c r="P331" s="0" t="n">
        <v>3.17124</v>
      </c>
      <c r="Q331" s="0" t="n">
        <v>0.00035</v>
      </c>
      <c r="R331" s="0" t="n">
        <v>0</v>
      </c>
      <c r="S331" s="0" t="n">
        <v>1.873</v>
      </c>
      <c r="T331" s="0" t="n">
        <v>2.1111</v>
      </c>
      <c r="U331" s="0" t="n">
        <v>0</v>
      </c>
      <c r="V331" s="2" t="n">
        <v>3.8169</v>
      </c>
      <c r="W331" s="2" t="n">
        <v>1727.4</v>
      </c>
      <c r="X331" s="2" t="n">
        <v>65.932</v>
      </c>
      <c r="Y331" s="2" t="n">
        <v>0</v>
      </c>
    </row>
    <row r="332" customFormat="false" ht="12.75" hidden="false" customHeight="false" outlineLevel="0" collapsed="false">
      <c r="B332" s="0" t="n">
        <v>1.688</v>
      </c>
      <c r="C332" s="0" t="n">
        <v>1.673</v>
      </c>
      <c r="D332" s="0" t="n">
        <v>7.0855</v>
      </c>
      <c r="E332" s="0" t="n">
        <v>7.1236</v>
      </c>
      <c r="F332" s="0" t="n">
        <v>3.384895</v>
      </c>
      <c r="G332" s="0" t="n">
        <v>3.51519</v>
      </c>
      <c r="H332" s="0" t="n">
        <v>33.3378</v>
      </c>
      <c r="I332" s="0" t="n">
        <v>34.7279</v>
      </c>
      <c r="J332" s="0" t="n">
        <v>8.121</v>
      </c>
      <c r="K332" s="0" t="n">
        <v>8.04219</v>
      </c>
      <c r="L332" s="0" t="n">
        <v>82.61188</v>
      </c>
      <c r="M332" s="0" t="n">
        <v>2.4815</v>
      </c>
      <c r="N332" s="0" t="n">
        <v>0</v>
      </c>
      <c r="O332" s="0" t="n">
        <v>55.15864</v>
      </c>
      <c r="P332" s="0" t="n">
        <v>3.17124</v>
      </c>
      <c r="Q332" s="0" t="n">
        <v>0.00036</v>
      </c>
      <c r="R332" s="0" t="n">
        <v>0</v>
      </c>
      <c r="S332" s="0" t="n">
        <v>1.8706</v>
      </c>
      <c r="T332" s="0" t="n">
        <v>2.1099</v>
      </c>
      <c r="U332" s="0" t="n">
        <v>0</v>
      </c>
      <c r="V332" s="2" t="n">
        <v>3.9927</v>
      </c>
      <c r="W332" s="2" t="n">
        <v>1727.4</v>
      </c>
      <c r="X332" s="2" t="n">
        <v>68.97</v>
      </c>
      <c r="Y332" s="2" t="n">
        <v>0</v>
      </c>
    </row>
    <row r="333" customFormat="false" ht="12.75" hidden="false" customHeight="false" outlineLevel="0" collapsed="false">
      <c r="B333" s="0" t="n">
        <v>1.665</v>
      </c>
      <c r="C333" s="0" t="n">
        <v>1.65</v>
      </c>
      <c r="D333" s="0" t="n">
        <v>7.0939</v>
      </c>
      <c r="E333" s="0" t="n">
        <v>7.1225</v>
      </c>
      <c r="F333" s="0" t="n">
        <v>3.384889</v>
      </c>
      <c r="G333" s="0" t="n">
        <v>3.515446</v>
      </c>
      <c r="H333" s="0" t="n">
        <v>33.3296</v>
      </c>
      <c r="I333" s="0" t="n">
        <v>34.7319</v>
      </c>
      <c r="J333" s="0" t="n">
        <v>8.121</v>
      </c>
      <c r="K333" s="0" t="n">
        <v>8.039</v>
      </c>
      <c r="L333" s="0" t="n">
        <v>82.59063</v>
      </c>
      <c r="M333" s="0" t="n">
        <v>2.4744</v>
      </c>
      <c r="N333" s="0" t="n">
        <v>0</v>
      </c>
      <c r="O333" s="0" t="n">
        <v>55.15864</v>
      </c>
      <c r="P333" s="0" t="n">
        <v>3.17124</v>
      </c>
      <c r="Q333" s="0" t="n">
        <v>0.00037</v>
      </c>
      <c r="R333" s="0" t="n">
        <v>0</v>
      </c>
      <c r="S333" s="0" t="n">
        <v>1.8706</v>
      </c>
      <c r="T333" s="0" t="n">
        <v>2.1087</v>
      </c>
      <c r="U333" s="0" t="n">
        <v>0</v>
      </c>
      <c r="V333" s="2" t="n">
        <v>4.224</v>
      </c>
      <c r="W333" s="2" t="n">
        <v>1727.4</v>
      </c>
      <c r="X333" s="2" t="n">
        <v>72.965</v>
      </c>
      <c r="Y333" s="2" t="n">
        <v>0</v>
      </c>
    </row>
    <row r="334" customFormat="false" ht="12.75" hidden="false" customHeight="false" outlineLevel="0" collapsed="false">
      <c r="B334" s="0" t="n">
        <v>1.656</v>
      </c>
      <c r="C334" s="0" t="n">
        <v>1.641</v>
      </c>
      <c r="D334" s="0" t="n">
        <v>7.1017</v>
      </c>
      <c r="E334" s="0" t="n">
        <v>7.1212</v>
      </c>
      <c r="F334" s="0" t="n">
        <v>3.38501</v>
      </c>
      <c r="G334" s="0" t="n">
        <v>3.515853</v>
      </c>
      <c r="H334" s="0" t="n">
        <v>33.3234</v>
      </c>
      <c r="I334" s="0" t="n">
        <v>34.7376</v>
      </c>
      <c r="J334" s="0" t="n">
        <v>8.121</v>
      </c>
      <c r="K334" s="0" t="n">
        <v>8.02713</v>
      </c>
      <c r="L334" s="0" t="n">
        <v>82.48009</v>
      </c>
      <c r="M334" s="0" t="n">
        <v>2.4673</v>
      </c>
      <c r="N334" s="0" t="n">
        <v>0</v>
      </c>
      <c r="O334" s="0" t="n">
        <v>55.15864</v>
      </c>
      <c r="P334" s="0" t="n">
        <v>3.17124</v>
      </c>
      <c r="Q334" s="0" t="n">
        <v>0.00038</v>
      </c>
      <c r="R334" s="0" t="n">
        <v>0</v>
      </c>
      <c r="S334" s="0" t="n">
        <v>1.8694</v>
      </c>
      <c r="T334" s="0" t="n">
        <v>2.1074</v>
      </c>
      <c r="U334" s="0" t="n">
        <v>0</v>
      </c>
      <c r="V334" s="2" t="n">
        <v>4.5447</v>
      </c>
      <c r="W334" s="2" t="n">
        <v>1727.4</v>
      </c>
      <c r="X334" s="2" t="n">
        <v>78.505</v>
      </c>
      <c r="Y334" s="2" t="n">
        <v>0</v>
      </c>
    </row>
    <row r="335" customFormat="false" ht="12.75" hidden="false" customHeight="false" outlineLevel="0" collapsed="false">
      <c r="B335" s="0" t="n">
        <v>1.633</v>
      </c>
      <c r="C335" s="0" t="n">
        <v>1.618</v>
      </c>
      <c r="D335" s="0" t="n">
        <v>7.1085</v>
      </c>
      <c r="E335" s="0" t="n">
        <v>7.1202</v>
      </c>
      <c r="F335" s="0" t="n">
        <v>3.385182</v>
      </c>
      <c r="G335" s="0" t="n">
        <v>3.516115</v>
      </c>
      <c r="H335" s="0" t="n">
        <v>33.3187</v>
      </c>
      <c r="I335" s="0" t="n">
        <v>34.7415</v>
      </c>
      <c r="J335" s="0" t="n">
        <v>8.121</v>
      </c>
      <c r="K335" s="0" t="n">
        <v>8.02276</v>
      </c>
      <c r="L335" s="0" t="n">
        <v>82.44542</v>
      </c>
      <c r="M335" s="0" t="n">
        <v>2.4602</v>
      </c>
      <c r="N335" s="0" t="n">
        <v>0</v>
      </c>
      <c r="O335" s="0" t="n">
        <v>55.15864</v>
      </c>
      <c r="P335" s="0" t="n">
        <v>3.17124</v>
      </c>
      <c r="Q335" s="0" t="n">
        <v>0.00039</v>
      </c>
      <c r="R335" s="0" t="n">
        <v>0</v>
      </c>
      <c r="S335" s="0" t="n">
        <v>1.8694</v>
      </c>
      <c r="T335" s="0" t="n">
        <v>2.1062</v>
      </c>
      <c r="U335" s="0" t="n">
        <v>0</v>
      </c>
      <c r="V335" s="2" t="n">
        <v>4.7595</v>
      </c>
      <c r="W335" s="2" t="n">
        <v>1725.4</v>
      </c>
      <c r="X335" s="2" t="n">
        <v>82.121</v>
      </c>
      <c r="Y335" s="2" t="n">
        <v>0</v>
      </c>
    </row>
    <row r="336" customFormat="false" ht="12.75" hidden="false" customHeight="false" outlineLevel="0" collapsed="false">
      <c r="B336" s="0" t="n">
        <v>1.601</v>
      </c>
      <c r="C336" s="0" t="n">
        <v>1.587</v>
      </c>
      <c r="D336" s="0" t="n">
        <v>7.1145</v>
      </c>
      <c r="E336" s="0" t="n">
        <v>7.1189</v>
      </c>
      <c r="F336" s="0" t="n">
        <v>3.385387</v>
      </c>
      <c r="G336" s="0" t="n">
        <v>3.516449</v>
      </c>
      <c r="H336" s="0" t="n">
        <v>33.3152</v>
      </c>
      <c r="I336" s="0" t="n">
        <v>34.7465</v>
      </c>
      <c r="J336" s="0" t="n">
        <v>8.121</v>
      </c>
      <c r="K336" s="0" t="n">
        <v>8.01868</v>
      </c>
      <c r="L336" s="0" t="n">
        <v>82.41299</v>
      </c>
      <c r="M336" s="0" t="n">
        <v>2.4532</v>
      </c>
      <c r="N336" s="0" t="n">
        <v>0</v>
      </c>
      <c r="O336" s="0" t="n">
        <v>55.15864</v>
      </c>
      <c r="P336" s="0" t="n">
        <v>3.17124</v>
      </c>
      <c r="Q336" s="0" t="n">
        <v>0.00041</v>
      </c>
      <c r="R336" s="0" t="n">
        <v>0</v>
      </c>
      <c r="S336" s="0" t="n">
        <v>1.8694</v>
      </c>
      <c r="T336" s="0" t="n">
        <v>2.105</v>
      </c>
      <c r="U336" s="0" t="n">
        <v>0</v>
      </c>
      <c r="V336" s="2" t="n">
        <v>4.7809</v>
      </c>
      <c r="W336" s="2" t="n">
        <v>1727.4</v>
      </c>
      <c r="X336" s="2" t="n">
        <v>82.585</v>
      </c>
      <c r="Y336" s="2" t="n">
        <v>0</v>
      </c>
    </row>
    <row r="337" customFormat="false" ht="12.75" hidden="false" customHeight="false" outlineLevel="0" collapsed="false">
      <c r="B337" s="0" t="n">
        <v>1.603</v>
      </c>
      <c r="C337" s="0" t="n">
        <v>1.588</v>
      </c>
      <c r="D337" s="0" t="n">
        <v>7.1178</v>
      </c>
      <c r="E337" s="0" t="n">
        <v>7.1178</v>
      </c>
      <c r="F337" s="0" t="n">
        <v>3.385675</v>
      </c>
      <c r="G337" s="0" t="n">
        <v>3.516766</v>
      </c>
      <c r="H337" s="0" t="n">
        <v>33.3151</v>
      </c>
      <c r="I337" s="0" t="n">
        <v>34.7511</v>
      </c>
      <c r="J337" s="0" t="n">
        <v>8.121</v>
      </c>
      <c r="K337" s="0" t="n">
        <v>8.0152</v>
      </c>
      <c r="L337" s="0" t="n">
        <v>82.38354</v>
      </c>
      <c r="M337" s="0" t="n">
        <v>2.4461</v>
      </c>
      <c r="N337" s="0" t="n">
        <v>0</v>
      </c>
      <c r="O337" s="0" t="n">
        <v>55.15864</v>
      </c>
      <c r="P337" s="0" t="n">
        <v>3.17124</v>
      </c>
      <c r="Q337" s="0" t="n">
        <v>0.00042</v>
      </c>
      <c r="R337" s="0" t="n">
        <v>0</v>
      </c>
      <c r="S337" s="0" t="n">
        <v>1.8694</v>
      </c>
      <c r="T337" s="0" t="n">
        <v>2.1038</v>
      </c>
      <c r="U337" s="0" t="n">
        <v>0</v>
      </c>
      <c r="V337" s="2" t="n">
        <v>4.7407</v>
      </c>
      <c r="W337" s="2" t="n">
        <v>1727.4</v>
      </c>
      <c r="X337" s="2" t="n">
        <v>81.89</v>
      </c>
      <c r="Y337" s="2" t="n">
        <v>0</v>
      </c>
    </row>
    <row r="338" customFormat="false" ht="12.75" hidden="false" customHeight="false" outlineLevel="0" collapsed="false">
      <c r="B338" s="0" t="n">
        <v>1.559</v>
      </c>
      <c r="C338" s="0" t="n">
        <v>1.545</v>
      </c>
      <c r="D338" s="0" t="n">
        <v>7.1194</v>
      </c>
      <c r="E338" s="0" t="n">
        <v>7.1169</v>
      </c>
      <c r="F338" s="0" t="n">
        <v>3.386</v>
      </c>
      <c r="G338" s="0" t="n">
        <v>3.517113</v>
      </c>
      <c r="H338" s="0" t="n">
        <v>33.3172</v>
      </c>
      <c r="I338" s="0" t="n">
        <v>34.7559</v>
      </c>
      <c r="J338" s="0" t="n">
        <v>8.121</v>
      </c>
      <c r="K338" s="0" t="n">
        <v>8.01214</v>
      </c>
      <c r="L338" s="0" t="n">
        <v>82.3561</v>
      </c>
      <c r="M338" s="0" t="n">
        <v>2.4461</v>
      </c>
      <c r="N338" s="0" t="n">
        <v>0</v>
      </c>
      <c r="O338" s="0" t="n">
        <v>55.15864</v>
      </c>
      <c r="P338" s="0" t="n">
        <v>3.17124</v>
      </c>
      <c r="Q338" s="0" t="n">
        <v>0.00043</v>
      </c>
      <c r="R338" s="0" t="n">
        <v>0</v>
      </c>
      <c r="S338" s="0" t="n">
        <v>1.8694</v>
      </c>
      <c r="T338" s="0" t="n">
        <v>2.1038</v>
      </c>
      <c r="U338" s="0" t="n">
        <v>0</v>
      </c>
      <c r="V338" s="2" t="n">
        <v>4.6798</v>
      </c>
      <c r="W338" s="2" t="n">
        <v>1725.4</v>
      </c>
      <c r="X338" s="2" t="n">
        <v>80.746</v>
      </c>
      <c r="Y338" s="2" t="n">
        <v>0</v>
      </c>
    </row>
    <row r="339" customFormat="false" ht="12.75" hidden="false" customHeight="false" outlineLevel="0" collapsed="false">
      <c r="B339" s="0" t="n">
        <v>1.538</v>
      </c>
      <c r="C339" s="0" t="n">
        <v>1.525</v>
      </c>
      <c r="D339" s="0" t="n">
        <v>7.1197</v>
      </c>
      <c r="E339" s="0" t="n">
        <v>7.1163</v>
      </c>
      <c r="F339" s="0" t="n">
        <v>3.386314</v>
      </c>
      <c r="G339" s="0" t="n">
        <v>3.517392</v>
      </c>
      <c r="H339" s="0" t="n">
        <v>33.3203</v>
      </c>
      <c r="I339" s="0" t="n">
        <v>34.7595</v>
      </c>
      <c r="J339" s="0" t="n">
        <v>8.121</v>
      </c>
      <c r="K339" s="0" t="n">
        <v>8.00951</v>
      </c>
      <c r="L339" s="0" t="n">
        <v>82.33127</v>
      </c>
      <c r="M339" s="0" t="n">
        <v>2.4391</v>
      </c>
      <c r="N339" s="0" t="n">
        <v>0</v>
      </c>
      <c r="O339" s="0" t="n">
        <v>55.15864</v>
      </c>
      <c r="P339" s="0" t="n">
        <v>3.17124</v>
      </c>
      <c r="Q339" s="0" t="n">
        <v>0.00044</v>
      </c>
      <c r="R339" s="0" t="n">
        <v>0</v>
      </c>
      <c r="S339" s="0" t="n">
        <v>1.8694</v>
      </c>
      <c r="T339" s="0" t="n">
        <v>2.1026</v>
      </c>
      <c r="U339" s="0" t="n">
        <v>0</v>
      </c>
      <c r="V339" s="2" t="n">
        <v>4.5499</v>
      </c>
      <c r="W339" s="2" t="n">
        <v>1725.4</v>
      </c>
      <c r="X339" s="2" t="n">
        <v>78.505</v>
      </c>
      <c r="Y339" s="2" t="n">
        <v>0</v>
      </c>
    </row>
    <row r="340" customFormat="false" ht="12.75" hidden="false" customHeight="false" outlineLevel="0" collapsed="false">
      <c r="B340" s="0" t="n">
        <v>1.505</v>
      </c>
      <c r="C340" s="0" t="n">
        <v>1.491</v>
      </c>
      <c r="D340" s="0" t="n">
        <v>7.1187</v>
      </c>
      <c r="E340" s="0" t="n">
        <v>7.1157</v>
      </c>
      <c r="F340" s="0" t="n">
        <v>3.386659</v>
      </c>
      <c r="G340" s="0" t="n">
        <v>3.51777</v>
      </c>
      <c r="H340" s="0" t="n">
        <v>33.325</v>
      </c>
      <c r="I340" s="0" t="n">
        <v>34.7644</v>
      </c>
      <c r="J340" s="0" t="n">
        <v>8.121</v>
      </c>
      <c r="K340" s="0" t="n">
        <v>8.00724</v>
      </c>
      <c r="L340" s="0" t="n">
        <v>82.30869</v>
      </c>
      <c r="M340" s="0" t="n">
        <v>2.4391</v>
      </c>
      <c r="N340" s="0" t="n">
        <v>0</v>
      </c>
      <c r="O340" s="0" t="n">
        <v>55.15864</v>
      </c>
      <c r="P340" s="0" t="n">
        <v>3.17124</v>
      </c>
      <c r="Q340" s="0" t="n">
        <v>0.00045</v>
      </c>
      <c r="R340" s="0" t="n">
        <v>0</v>
      </c>
      <c r="S340" s="0" t="n">
        <v>1.8694</v>
      </c>
      <c r="T340" s="0" t="n">
        <v>2.1026</v>
      </c>
      <c r="U340" s="0" t="n">
        <v>0</v>
      </c>
      <c r="V340" s="2" t="n">
        <v>4.4237</v>
      </c>
      <c r="W340" s="2" t="n">
        <v>1725.4</v>
      </c>
      <c r="X340" s="2" t="n">
        <v>76.326</v>
      </c>
      <c r="Y340" s="2" t="n">
        <v>0</v>
      </c>
    </row>
    <row r="341" customFormat="false" ht="12.75" hidden="false" customHeight="false" outlineLevel="0" collapsed="false">
      <c r="B341" s="0" t="n">
        <v>1.474</v>
      </c>
      <c r="C341" s="0" t="n">
        <v>1.461</v>
      </c>
      <c r="D341" s="0" t="n">
        <v>7.1168</v>
      </c>
      <c r="E341" s="0" t="n">
        <v>7.1157</v>
      </c>
      <c r="F341" s="0" t="n">
        <v>3.386959</v>
      </c>
      <c r="G341" s="0" t="n">
        <v>3.517928</v>
      </c>
      <c r="H341" s="0" t="n">
        <v>33.3302</v>
      </c>
      <c r="I341" s="0" t="n">
        <v>34.7661</v>
      </c>
      <c r="J341" s="0" t="n">
        <v>8.121</v>
      </c>
      <c r="K341" s="0" t="n">
        <v>8.00535</v>
      </c>
      <c r="L341" s="0" t="n">
        <v>82.28845</v>
      </c>
      <c r="M341" s="0" t="n">
        <v>2.4321</v>
      </c>
      <c r="N341" s="0" t="n">
        <v>0</v>
      </c>
      <c r="O341" s="0" t="n">
        <v>55.15864</v>
      </c>
      <c r="P341" s="0" t="n">
        <v>3.17124</v>
      </c>
      <c r="Q341" s="0" t="n">
        <v>0.00046</v>
      </c>
      <c r="R341" s="0" t="n">
        <v>0</v>
      </c>
      <c r="S341" s="0" t="n">
        <v>1.8694</v>
      </c>
      <c r="T341" s="0" t="n">
        <v>2.1013</v>
      </c>
      <c r="U341" s="0" t="n">
        <v>0</v>
      </c>
      <c r="V341" s="2" t="n">
        <v>4.7328</v>
      </c>
      <c r="W341" s="2" t="n">
        <v>1725.4</v>
      </c>
      <c r="X341" s="2" t="n">
        <v>81.66</v>
      </c>
      <c r="Y341" s="2" t="n">
        <v>0</v>
      </c>
    </row>
    <row r="342" customFormat="false" ht="12.75" hidden="false" customHeight="false" outlineLevel="0" collapsed="false">
      <c r="B342" s="0" t="n">
        <v>1.451</v>
      </c>
      <c r="C342" s="0" t="n">
        <v>1.438</v>
      </c>
      <c r="D342" s="0" t="n">
        <v>7.115</v>
      </c>
      <c r="E342" s="0" t="n">
        <v>7.1155</v>
      </c>
      <c r="F342" s="0" t="n">
        <v>3.387164</v>
      </c>
      <c r="G342" s="0" t="n">
        <v>3.518244</v>
      </c>
      <c r="H342" s="0" t="n">
        <v>33.3342</v>
      </c>
      <c r="I342" s="0" t="n">
        <v>34.7697</v>
      </c>
      <c r="J342" s="0" t="n">
        <v>8.121</v>
      </c>
      <c r="K342" s="0" t="n">
        <v>8.00373</v>
      </c>
      <c r="L342" s="0" t="n">
        <v>82.27045</v>
      </c>
      <c r="M342" s="0" t="n">
        <v>2.4391</v>
      </c>
      <c r="N342" s="0" t="n">
        <v>0</v>
      </c>
      <c r="O342" s="0" t="n">
        <v>55.15864</v>
      </c>
      <c r="P342" s="0" t="n">
        <v>3.17124</v>
      </c>
      <c r="Q342" s="0" t="n">
        <v>0.00047</v>
      </c>
      <c r="R342" s="0" t="n">
        <v>0</v>
      </c>
      <c r="S342" s="0" t="n">
        <v>1.8694</v>
      </c>
      <c r="T342" s="0" t="n">
        <v>2.1026</v>
      </c>
      <c r="U342" s="0" t="n">
        <v>0</v>
      </c>
      <c r="V342" s="2" t="n">
        <v>5.8286</v>
      </c>
      <c r="W342" s="2" t="n">
        <v>1725.4</v>
      </c>
      <c r="X342" s="2" t="n">
        <v>100.57</v>
      </c>
      <c r="Y342" s="2" t="n">
        <v>0</v>
      </c>
    </row>
    <row r="343" customFormat="false" ht="12.75" hidden="false" customHeight="false" outlineLevel="0" collapsed="false">
      <c r="B343" s="0" t="n">
        <v>1.419</v>
      </c>
      <c r="C343" s="0" t="n">
        <v>1.406</v>
      </c>
      <c r="D343" s="0" t="n">
        <v>7.1141</v>
      </c>
      <c r="E343" s="0" t="n">
        <v>7.1157</v>
      </c>
      <c r="F343" s="0" t="n">
        <v>3.387254</v>
      </c>
      <c r="G343" s="0" t="n">
        <v>3.518433</v>
      </c>
      <c r="H343" s="0" t="n">
        <v>33.336</v>
      </c>
      <c r="I343" s="0" t="n">
        <v>34.7717</v>
      </c>
      <c r="J343" s="0" t="n">
        <v>8.121</v>
      </c>
      <c r="K343" s="0" t="n">
        <v>7.99336</v>
      </c>
      <c r="L343" s="0" t="n">
        <v>82.16335</v>
      </c>
      <c r="M343" s="0" t="n">
        <v>2.4391</v>
      </c>
      <c r="N343" s="0" t="n">
        <v>0</v>
      </c>
      <c r="O343" s="0" t="n">
        <v>55.15864</v>
      </c>
      <c r="P343" s="0" t="n">
        <v>3.17124</v>
      </c>
      <c r="Q343" s="0" t="n">
        <v>0.00049</v>
      </c>
      <c r="R343" s="0" t="n">
        <v>0</v>
      </c>
      <c r="S343" s="0" t="n">
        <v>1.8681</v>
      </c>
      <c r="T343" s="0" t="n">
        <v>2.1026</v>
      </c>
      <c r="U343" s="0" t="n">
        <v>0</v>
      </c>
      <c r="V343" s="2" t="n">
        <v>7.2267</v>
      </c>
      <c r="W343" s="2" t="n">
        <v>1723.4</v>
      </c>
      <c r="X343" s="2" t="n">
        <v>124.55</v>
      </c>
      <c r="Y343" s="2" t="n">
        <v>0</v>
      </c>
    </row>
    <row r="344" customFormat="false" ht="12.75" hidden="false" customHeight="false" outlineLevel="0" collapsed="false">
      <c r="B344" s="0" t="n">
        <v>1.4</v>
      </c>
      <c r="C344" s="0" t="n">
        <v>1.388</v>
      </c>
      <c r="D344" s="0" t="n">
        <v>7.1127</v>
      </c>
      <c r="E344" s="0" t="n">
        <v>7.1157</v>
      </c>
      <c r="F344" s="0" t="n">
        <v>3.387311</v>
      </c>
      <c r="G344" s="0" t="n">
        <v>3.518652</v>
      </c>
      <c r="H344" s="0" t="n">
        <v>33.338</v>
      </c>
      <c r="I344" s="0" t="n">
        <v>34.7741</v>
      </c>
      <c r="J344" s="0" t="n">
        <v>8.121</v>
      </c>
      <c r="K344" s="0" t="n">
        <v>7.99057</v>
      </c>
      <c r="L344" s="0" t="n">
        <v>82.13303</v>
      </c>
      <c r="M344" s="0" t="n">
        <v>2.4391</v>
      </c>
      <c r="N344" s="0" t="n">
        <v>0</v>
      </c>
      <c r="O344" s="0" t="n">
        <v>55.15864</v>
      </c>
      <c r="P344" s="0" t="n">
        <v>3.17124</v>
      </c>
      <c r="Q344" s="0" t="n">
        <v>0.0005</v>
      </c>
      <c r="R344" s="0" t="n">
        <v>0</v>
      </c>
      <c r="S344" s="0" t="n">
        <v>1.8681</v>
      </c>
      <c r="T344" s="0" t="n">
        <v>2.1026</v>
      </c>
      <c r="U344" s="0" t="n">
        <v>0</v>
      </c>
      <c r="V344" s="2" t="n">
        <v>8.4598</v>
      </c>
      <c r="W344" s="2" t="n">
        <v>1723.4</v>
      </c>
      <c r="X344" s="2" t="n">
        <v>145.8</v>
      </c>
      <c r="Y344" s="2" t="n">
        <v>0</v>
      </c>
    </row>
    <row r="345" customFormat="false" ht="12.75" hidden="false" customHeight="false" outlineLevel="0" collapsed="false">
      <c r="B345" s="0" t="n">
        <v>1.355</v>
      </c>
      <c r="C345" s="0" t="n">
        <v>1.343</v>
      </c>
      <c r="D345" s="0" t="n">
        <v>7.1108</v>
      </c>
      <c r="E345" s="0" t="n">
        <v>7.1161</v>
      </c>
      <c r="F345" s="0" t="n">
        <v>3.387349</v>
      </c>
      <c r="G345" s="0" t="n">
        <v>3.518591</v>
      </c>
      <c r="H345" s="0" t="n">
        <v>33.3403</v>
      </c>
      <c r="I345" s="0" t="n">
        <v>34.7731</v>
      </c>
      <c r="J345" s="0" t="n">
        <v>8.121</v>
      </c>
      <c r="K345" s="0" t="n">
        <v>7.98812</v>
      </c>
      <c r="L345" s="0" t="n">
        <v>82.10542</v>
      </c>
      <c r="M345" s="0" t="n">
        <v>2.4391</v>
      </c>
      <c r="N345" s="0" t="n">
        <v>0</v>
      </c>
      <c r="O345" s="0" t="n">
        <v>55.15864</v>
      </c>
      <c r="P345" s="0" t="n">
        <v>3.17124</v>
      </c>
      <c r="Q345" s="0" t="n">
        <v>0.00051</v>
      </c>
      <c r="R345" s="0" t="n">
        <v>0</v>
      </c>
      <c r="S345" s="0" t="n">
        <v>1.8681</v>
      </c>
      <c r="T345" s="0" t="n">
        <v>2.1026</v>
      </c>
      <c r="U345" s="0" t="n">
        <v>0</v>
      </c>
      <c r="V345" s="2" t="n">
        <v>9.4674</v>
      </c>
      <c r="W345" s="2" t="n">
        <v>1723.4</v>
      </c>
      <c r="X345" s="2" t="n">
        <v>163.16</v>
      </c>
      <c r="Y345" s="2" t="n">
        <v>0</v>
      </c>
    </row>
    <row r="346" customFormat="false" ht="12.75" hidden="false" customHeight="false" outlineLevel="0" collapsed="false">
      <c r="B346" s="0" t="n">
        <v>1.325</v>
      </c>
      <c r="C346" s="0" t="n">
        <v>1.313</v>
      </c>
      <c r="D346" s="0" t="n">
        <v>7.1098</v>
      </c>
      <c r="E346" s="0" t="n">
        <v>7.1165</v>
      </c>
      <c r="F346" s="0" t="n">
        <v>3.387317</v>
      </c>
      <c r="G346" s="0" t="n">
        <v>3.518622</v>
      </c>
      <c r="H346" s="0" t="n">
        <v>33.3409</v>
      </c>
      <c r="I346" s="0" t="n">
        <v>34.773</v>
      </c>
      <c r="J346" s="0" t="n">
        <v>8.121</v>
      </c>
      <c r="K346" s="0" t="n">
        <v>7.98586</v>
      </c>
      <c r="L346" s="0" t="n">
        <v>82.08068</v>
      </c>
      <c r="M346" s="0" t="n">
        <v>2.4461</v>
      </c>
      <c r="N346" s="0" t="n">
        <v>0</v>
      </c>
      <c r="O346" s="0" t="n">
        <v>55.15864</v>
      </c>
      <c r="P346" s="0" t="n">
        <v>3.17124</v>
      </c>
      <c r="Q346" s="0" t="n">
        <v>0.00052</v>
      </c>
      <c r="R346" s="0" t="n">
        <v>0</v>
      </c>
      <c r="S346" s="0" t="n">
        <v>1.8681</v>
      </c>
      <c r="T346" s="0" t="n">
        <v>2.1038</v>
      </c>
      <c r="U346" s="0" t="n">
        <v>0</v>
      </c>
      <c r="V346" s="2" t="n">
        <v>10.243</v>
      </c>
      <c r="W346" s="2" t="n">
        <v>1723.4</v>
      </c>
      <c r="X346" s="2" t="n">
        <v>176.53</v>
      </c>
      <c r="Y346" s="2" t="n">
        <v>0</v>
      </c>
    </row>
    <row r="347" customFormat="false" ht="12.75" hidden="false" customHeight="false" outlineLevel="0" collapsed="false">
      <c r="B347" s="0" t="n">
        <v>1.291</v>
      </c>
      <c r="C347" s="0" t="n">
        <v>1.279</v>
      </c>
      <c r="D347" s="0" t="n">
        <v>7.108</v>
      </c>
      <c r="E347" s="0" t="n">
        <v>7.1172</v>
      </c>
      <c r="F347" s="0" t="n">
        <v>3.387234</v>
      </c>
      <c r="G347" s="0" t="n">
        <v>3.51878</v>
      </c>
      <c r="H347" s="0" t="n">
        <v>33.3418</v>
      </c>
      <c r="I347" s="0" t="n">
        <v>34.7741</v>
      </c>
      <c r="J347" s="0" t="n">
        <v>8.121</v>
      </c>
      <c r="K347" s="0" t="n">
        <v>7.98402</v>
      </c>
      <c r="L347" s="0" t="n">
        <v>82.05893</v>
      </c>
      <c r="M347" s="0" t="n">
        <v>2.4461</v>
      </c>
      <c r="N347" s="0" t="n">
        <v>0</v>
      </c>
      <c r="O347" s="0" t="n">
        <v>55.15864</v>
      </c>
      <c r="P347" s="0" t="n">
        <v>3.17124</v>
      </c>
      <c r="Q347" s="0" t="n">
        <v>0.00053</v>
      </c>
      <c r="R347" s="0" t="n">
        <v>0</v>
      </c>
      <c r="S347" s="0" t="n">
        <v>1.8681</v>
      </c>
      <c r="T347" s="0" t="n">
        <v>2.1038</v>
      </c>
      <c r="U347" s="0" t="n">
        <v>0</v>
      </c>
      <c r="V347" s="2" t="n">
        <v>10.91</v>
      </c>
      <c r="W347" s="2" t="n">
        <v>1721.4</v>
      </c>
      <c r="X347" s="2" t="n">
        <v>187.8</v>
      </c>
      <c r="Y347" s="2" t="n">
        <v>0</v>
      </c>
    </row>
    <row r="348" customFormat="false" ht="12.75" hidden="false" customHeight="false" outlineLevel="0" collapsed="false">
      <c r="B348" s="0" t="n">
        <v>1.25</v>
      </c>
      <c r="C348" s="0" t="n">
        <v>1.239</v>
      </c>
      <c r="D348" s="0" t="n">
        <v>7.1062</v>
      </c>
      <c r="E348" s="0" t="n">
        <v>7.1183</v>
      </c>
      <c r="F348" s="0" t="n">
        <v>3.386691</v>
      </c>
      <c r="G348" s="0" t="n">
        <v>3.518908</v>
      </c>
      <c r="H348" s="0" t="n">
        <v>33.3376</v>
      </c>
      <c r="I348" s="0" t="n">
        <v>34.7744</v>
      </c>
      <c r="J348" s="0" t="n">
        <v>8.121</v>
      </c>
      <c r="K348" s="0" t="n">
        <v>7.98273</v>
      </c>
      <c r="L348" s="0" t="n">
        <v>82.03999</v>
      </c>
      <c r="M348" s="0" t="n">
        <v>2.4532</v>
      </c>
      <c r="N348" s="0" t="n">
        <v>0</v>
      </c>
      <c r="O348" s="0" t="n">
        <v>55.15864</v>
      </c>
      <c r="P348" s="0" t="n">
        <v>3.17124</v>
      </c>
      <c r="Q348" s="0" t="n">
        <v>0.00054</v>
      </c>
      <c r="R348" s="0" t="n">
        <v>0</v>
      </c>
      <c r="S348" s="0" t="n">
        <v>1.8681</v>
      </c>
      <c r="T348" s="0" t="n">
        <v>2.105</v>
      </c>
      <c r="U348" s="0" t="n">
        <v>0</v>
      </c>
      <c r="V348" s="2" t="n">
        <v>11.412</v>
      </c>
      <c r="W348" s="2" t="n">
        <v>1721.4</v>
      </c>
      <c r="X348" s="2" t="n">
        <v>196.45</v>
      </c>
      <c r="Y348" s="2" t="n">
        <v>0</v>
      </c>
    </row>
    <row r="349" customFormat="false" ht="12.75" hidden="false" customHeight="false" outlineLevel="0" collapsed="false">
      <c r="B349" s="0" t="n">
        <v>1.217</v>
      </c>
      <c r="C349" s="0" t="n">
        <v>1.206</v>
      </c>
      <c r="D349" s="0" t="n">
        <v>7.1048</v>
      </c>
      <c r="E349" s="0" t="n">
        <v>7.1189</v>
      </c>
      <c r="F349" s="0" t="n">
        <v>3.385783</v>
      </c>
      <c r="G349" s="0" t="n">
        <v>3.518932</v>
      </c>
      <c r="H349" s="0" t="n">
        <v>33.329</v>
      </c>
      <c r="I349" s="0" t="n">
        <v>34.774</v>
      </c>
      <c r="J349" s="0" t="n">
        <v>8.121</v>
      </c>
      <c r="K349" s="0" t="n">
        <v>7.98187</v>
      </c>
      <c r="L349" s="0" t="n">
        <v>82.02396</v>
      </c>
      <c r="M349" s="0" t="n">
        <v>2.4532</v>
      </c>
      <c r="N349" s="0" t="n">
        <v>0</v>
      </c>
      <c r="O349" s="0" t="n">
        <v>55.15864</v>
      </c>
      <c r="P349" s="0" t="n">
        <v>3.17124</v>
      </c>
      <c r="Q349" s="0" t="n">
        <v>0.00056</v>
      </c>
      <c r="R349" s="0" t="n">
        <v>0</v>
      </c>
      <c r="S349" s="0" t="n">
        <v>1.8681</v>
      </c>
      <c r="T349" s="0" t="n">
        <v>2.105</v>
      </c>
      <c r="U349" s="0" t="n">
        <v>0</v>
      </c>
      <c r="V349" s="2" t="n">
        <v>11.87</v>
      </c>
      <c r="W349" s="2" t="n">
        <v>1721.4</v>
      </c>
      <c r="X349" s="2" t="n">
        <v>204.34</v>
      </c>
      <c r="Y349" s="2" t="n">
        <v>0</v>
      </c>
    </row>
    <row r="350" customFormat="false" ht="12.75" hidden="false" customHeight="false" outlineLevel="0" collapsed="false">
      <c r="B350" s="0" t="n">
        <v>1.186</v>
      </c>
      <c r="C350" s="0" t="n">
        <v>1.176</v>
      </c>
      <c r="D350" s="0" t="n">
        <v>7.1072</v>
      </c>
      <c r="E350" s="0" t="n">
        <v>7.1196</v>
      </c>
      <c r="F350" s="0" t="n">
        <v>3.384767</v>
      </c>
      <c r="G350" s="0" t="n">
        <v>3.519029</v>
      </c>
      <c r="H350" s="0" t="n">
        <v>33.3156</v>
      </c>
      <c r="I350" s="0" t="n">
        <v>34.7744</v>
      </c>
      <c r="J350" s="0" t="n">
        <v>8.121</v>
      </c>
      <c r="K350" s="0" t="n">
        <v>7.97195</v>
      </c>
      <c r="L350" s="0" t="n">
        <v>81.91926</v>
      </c>
      <c r="M350" s="0" t="n">
        <v>2.4602</v>
      </c>
      <c r="N350" s="0" t="n">
        <v>0</v>
      </c>
      <c r="O350" s="0" t="n">
        <v>55.15864</v>
      </c>
      <c r="P350" s="0" t="n">
        <v>3.17124</v>
      </c>
      <c r="Q350" s="0" t="n">
        <v>0.00057</v>
      </c>
      <c r="R350" s="0" t="n">
        <v>0</v>
      </c>
      <c r="S350" s="0" t="n">
        <v>1.8669</v>
      </c>
      <c r="T350" s="0" t="n">
        <v>2.1062</v>
      </c>
      <c r="U350" s="0" t="n">
        <v>0</v>
      </c>
      <c r="V350" s="2" t="n">
        <v>12.209</v>
      </c>
      <c r="W350" s="2" t="n">
        <v>1721.4</v>
      </c>
      <c r="X350" s="2" t="n">
        <v>210.17</v>
      </c>
      <c r="Y350" s="2" t="n">
        <v>0</v>
      </c>
    </row>
    <row r="351" customFormat="false" ht="12.75" hidden="false" customHeight="false" outlineLevel="0" collapsed="false">
      <c r="B351" s="0" t="n">
        <v>1.153</v>
      </c>
      <c r="C351" s="0" t="n">
        <v>1.142</v>
      </c>
      <c r="D351" s="0" t="n">
        <v>7.1156</v>
      </c>
      <c r="E351" s="0" t="n">
        <v>7.12</v>
      </c>
      <c r="F351" s="0" t="n">
        <v>3.38439</v>
      </c>
      <c r="G351" s="0" t="n">
        <v>3.519187</v>
      </c>
      <c r="H351" s="0" t="n">
        <v>33.3034</v>
      </c>
      <c r="I351" s="0" t="n">
        <v>34.7757</v>
      </c>
      <c r="J351" s="0" t="n">
        <v>8.121</v>
      </c>
      <c r="K351" s="0" t="n">
        <v>7.96829</v>
      </c>
      <c r="L351" s="0" t="n">
        <v>81.89091</v>
      </c>
      <c r="M351" s="0" t="n">
        <v>2.4673</v>
      </c>
      <c r="N351" s="0" t="n">
        <v>0</v>
      </c>
      <c r="O351" s="0" t="n">
        <v>55.15864</v>
      </c>
      <c r="P351" s="0" t="n">
        <v>3.17124</v>
      </c>
      <c r="Q351" s="0" t="n">
        <v>0.00058</v>
      </c>
      <c r="R351" s="0" t="n">
        <v>0</v>
      </c>
      <c r="S351" s="0" t="n">
        <v>1.8669</v>
      </c>
      <c r="T351" s="0" t="n">
        <v>2.1074</v>
      </c>
      <c r="U351" s="0" t="n">
        <v>0</v>
      </c>
      <c r="V351" s="2" t="n">
        <v>12.487</v>
      </c>
      <c r="W351" s="2" t="n">
        <v>1721.4</v>
      </c>
      <c r="X351" s="2" t="n">
        <v>214.95</v>
      </c>
      <c r="Y351" s="2" t="n">
        <v>0</v>
      </c>
    </row>
    <row r="352" customFormat="false" ht="12.75" hidden="false" customHeight="false" outlineLevel="0" collapsed="false">
      <c r="B352" s="0" t="n">
        <v>1.121</v>
      </c>
      <c r="C352" s="0" t="n">
        <v>1.111</v>
      </c>
      <c r="D352" s="0" t="n">
        <v>7.1304</v>
      </c>
      <c r="E352" s="0" t="n">
        <v>7.1194</v>
      </c>
      <c r="F352" s="0" t="n">
        <v>3.383923</v>
      </c>
      <c r="G352" s="0" t="n">
        <v>3.519315</v>
      </c>
      <c r="H352" s="0" t="n">
        <v>33.284</v>
      </c>
      <c r="I352" s="0" t="n">
        <v>34.7778</v>
      </c>
      <c r="J352" s="0" t="n">
        <v>8.121</v>
      </c>
      <c r="K352" s="0" t="n">
        <v>7.97296</v>
      </c>
      <c r="L352" s="0" t="n">
        <v>81.95622</v>
      </c>
      <c r="M352" s="0" t="n">
        <v>2.4673</v>
      </c>
      <c r="N352" s="0" t="n">
        <v>0</v>
      </c>
      <c r="O352" s="0" t="n">
        <v>55.15864</v>
      </c>
      <c r="P352" s="0" t="n">
        <v>3.17124</v>
      </c>
      <c r="Q352" s="0" t="n">
        <v>0.00059</v>
      </c>
      <c r="R352" s="0" t="n">
        <v>0</v>
      </c>
      <c r="S352" s="0" t="n">
        <v>1.8681</v>
      </c>
      <c r="T352" s="0" t="n">
        <v>2.1074</v>
      </c>
      <c r="U352" s="0" t="n">
        <v>0</v>
      </c>
      <c r="V352" s="2" t="n">
        <v>12.714</v>
      </c>
      <c r="W352" s="2" t="n">
        <v>1719.4</v>
      </c>
      <c r="X352" s="2" t="n">
        <v>218.61</v>
      </c>
      <c r="Y352" s="2" t="n">
        <v>0</v>
      </c>
    </row>
    <row r="353" customFormat="false" ht="12.75" hidden="false" customHeight="false" outlineLevel="0" collapsed="false">
      <c r="B353" s="0" t="n">
        <v>1.1</v>
      </c>
      <c r="C353" s="0" t="n">
        <v>1.09</v>
      </c>
      <c r="D353" s="0" t="n">
        <v>7.1483</v>
      </c>
      <c r="E353" s="0" t="n">
        <v>7.117</v>
      </c>
      <c r="F353" s="0" t="n">
        <v>3.383162</v>
      </c>
      <c r="G353" s="0" t="n">
        <v>3.51906</v>
      </c>
      <c r="H353" s="0" t="n">
        <v>33.2585</v>
      </c>
      <c r="I353" s="0" t="n">
        <v>34.7774</v>
      </c>
      <c r="J353" s="0" t="n">
        <v>8.121</v>
      </c>
      <c r="K353" s="0" t="n">
        <v>7.97047</v>
      </c>
      <c r="L353" s="0" t="n">
        <v>81.95044</v>
      </c>
      <c r="M353" s="0" t="n">
        <v>2.4673</v>
      </c>
      <c r="N353" s="0" t="n">
        <v>0</v>
      </c>
      <c r="O353" s="0" t="n">
        <v>55.15864</v>
      </c>
      <c r="P353" s="0" t="n">
        <v>3.17124</v>
      </c>
      <c r="Q353" s="0" t="n">
        <v>0.0006</v>
      </c>
      <c r="R353" s="0" t="n">
        <v>0</v>
      </c>
      <c r="S353" s="0" t="n">
        <v>1.8681</v>
      </c>
      <c r="T353" s="0" t="n">
        <v>2.1074</v>
      </c>
      <c r="U353" s="0" t="n">
        <v>0</v>
      </c>
      <c r="V353" s="2" t="n">
        <v>12.93</v>
      </c>
      <c r="W353" s="2" t="n">
        <v>1719.4</v>
      </c>
      <c r="X353" s="2" t="n">
        <v>222.33</v>
      </c>
      <c r="Y353" s="2" t="n">
        <v>0</v>
      </c>
    </row>
    <row r="354" customFormat="false" ht="12.75" hidden="false" customHeight="false" outlineLevel="0" collapsed="false">
      <c r="B354" s="0" t="n">
        <v>1.067</v>
      </c>
      <c r="C354" s="0" t="n">
        <v>1.057</v>
      </c>
      <c r="D354" s="0" t="n">
        <v>7.1691</v>
      </c>
      <c r="E354" s="0" t="n">
        <v>7.117</v>
      </c>
      <c r="F354" s="0" t="n">
        <v>3.382248</v>
      </c>
      <c r="G354" s="0" t="n">
        <v>3.51881</v>
      </c>
      <c r="H354" s="0" t="n">
        <v>33.2285</v>
      </c>
      <c r="I354" s="0" t="n">
        <v>34.7747</v>
      </c>
      <c r="J354" s="0" t="n">
        <v>8.121</v>
      </c>
      <c r="K354" s="0" t="n">
        <v>7.95907</v>
      </c>
      <c r="L354" s="0" t="n">
        <v>81.85605</v>
      </c>
      <c r="M354" s="0" t="n">
        <v>2.4602</v>
      </c>
      <c r="N354" s="0" t="n">
        <v>0</v>
      </c>
      <c r="O354" s="0" t="n">
        <v>55.15864</v>
      </c>
      <c r="P354" s="0" t="n">
        <v>3.17124</v>
      </c>
      <c r="Q354" s="0" t="n">
        <v>0.00061</v>
      </c>
      <c r="R354" s="0" t="n">
        <v>0</v>
      </c>
      <c r="S354" s="0" t="n">
        <v>1.8669</v>
      </c>
      <c r="T354" s="0" t="n">
        <v>2.1062</v>
      </c>
      <c r="U354" s="0" t="n">
        <v>0</v>
      </c>
      <c r="V354" s="2" t="n">
        <v>13.113</v>
      </c>
      <c r="W354" s="2" t="n">
        <v>1719.4</v>
      </c>
      <c r="X354" s="2" t="n">
        <v>225.48</v>
      </c>
      <c r="Y354" s="2" t="n">
        <v>0</v>
      </c>
    </row>
    <row r="355" customFormat="false" ht="12.75" hidden="false" customHeight="false" outlineLevel="0" collapsed="false">
      <c r="B355" s="0" t="n">
        <v>1.047</v>
      </c>
      <c r="C355" s="0" t="n">
        <v>1.037</v>
      </c>
      <c r="D355" s="0" t="n">
        <v>7.1915</v>
      </c>
      <c r="E355" s="0" t="n">
        <v>7.1172</v>
      </c>
      <c r="F355" s="0" t="n">
        <v>3.381443</v>
      </c>
      <c r="G355" s="0" t="n">
        <v>3.518749</v>
      </c>
      <c r="H355" s="0" t="n">
        <v>33.1982</v>
      </c>
      <c r="I355" s="0" t="n">
        <v>34.7739</v>
      </c>
      <c r="J355" s="0" t="n">
        <v>8.121</v>
      </c>
      <c r="K355" s="0" t="n">
        <v>7.95489</v>
      </c>
      <c r="L355" s="0" t="n">
        <v>81.83884</v>
      </c>
      <c r="M355" s="0" t="n">
        <v>2.4602</v>
      </c>
      <c r="N355" s="0" t="n">
        <v>0</v>
      </c>
      <c r="O355" s="0" t="n">
        <v>55.15864</v>
      </c>
      <c r="P355" s="0" t="n">
        <v>3.17124</v>
      </c>
      <c r="Q355" s="0" t="n">
        <v>0.00063</v>
      </c>
      <c r="R355" s="0" t="n">
        <v>0</v>
      </c>
      <c r="S355" s="0" t="n">
        <v>1.8669</v>
      </c>
      <c r="T355" s="0" t="n">
        <v>2.1062</v>
      </c>
      <c r="U355" s="0" t="n">
        <v>0</v>
      </c>
      <c r="V355" s="2" t="n">
        <v>13.225</v>
      </c>
      <c r="W355" s="2" t="n">
        <v>1719.4</v>
      </c>
      <c r="X355" s="2" t="n">
        <v>227.39</v>
      </c>
      <c r="Y355" s="2" t="n">
        <v>0</v>
      </c>
    </row>
    <row r="356" customFormat="false" ht="12.75" hidden="false" customHeight="false" outlineLevel="0" collapsed="false">
      <c r="B356" s="0" t="n">
        <v>1.014</v>
      </c>
      <c r="C356" s="0" t="n">
        <v>1.005</v>
      </c>
      <c r="D356" s="0" t="n">
        <v>7.2115</v>
      </c>
      <c r="E356" s="0" t="n">
        <v>7.1178</v>
      </c>
      <c r="F356" s="0" t="n">
        <v>3.380682</v>
      </c>
      <c r="G356" s="0" t="n">
        <v>3.518682</v>
      </c>
      <c r="H356" s="0" t="n">
        <v>33.1706</v>
      </c>
      <c r="I356" s="0" t="n">
        <v>34.7725</v>
      </c>
      <c r="J356" s="0" t="n">
        <v>8.121</v>
      </c>
      <c r="K356" s="0" t="n">
        <v>7.94255</v>
      </c>
      <c r="L356" s="0" t="n">
        <v>81.7346</v>
      </c>
      <c r="M356" s="0" t="n">
        <v>2.4532</v>
      </c>
      <c r="N356" s="0" t="n">
        <v>0</v>
      </c>
      <c r="O356" s="0" t="n">
        <v>55.15864</v>
      </c>
      <c r="P356" s="0" t="n">
        <v>3.17124</v>
      </c>
      <c r="Q356" s="0" t="n">
        <v>0.00064</v>
      </c>
      <c r="R356" s="0" t="n">
        <v>0</v>
      </c>
      <c r="S356" s="0" t="n">
        <v>1.8657</v>
      </c>
      <c r="T356" s="0" t="n">
        <v>2.105</v>
      </c>
      <c r="U356" s="0" t="n">
        <v>0</v>
      </c>
      <c r="V356" s="2" t="n">
        <v>13.39</v>
      </c>
      <c r="W356" s="2" t="n">
        <v>1717.5</v>
      </c>
      <c r="X356" s="2" t="n">
        <v>229.96</v>
      </c>
      <c r="Y356" s="2" t="n">
        <v>0</v>
      </c>
    </row>
    <row r="357" customFormat="false" ht="12.75" hidden="false" customHeight="false" outlineLevel="0" collapsed="false">
      <c r="B357" s="0" t="n">
        <v>0.994</v>
      </c>
      <c r="C357" s="0" t="n">
        <v>0.985</v>
      </c>
      <c r="D357" s="0" t="n">
        <v>7.2291</v>
      </c>
      <c r="E357" s="0" t="n">
        <v>7.1178</v>
      </c>
      <c r="F357" s="0" t="n">
        <v>3.380178</v>
      </c>
      <c r="G357" s="0" t="n">
        <v>3.518494</v>
      </c>
      <c r="H357" s="0" t="n">
        <v>33.1482</v>
      </c>
      <c r="I357" s="0" t="n">
        <v>34.7704</v>
      </c>
      <c r="J357" s="0" t="n">
        <v>8.121</v>
      </c>
      <c r="K357" s="0" t="n">
        <v>7.92744</v>
      </c>
      <c r="L357" s="0" t="n">
        <v>81.60001</v>
      </c>
      <c r="M357" s="0" t="n">
        <v>2.4532</v>
      </c>
      <c r="N357" s="0" t="n">
        <v>0</v>
      </c>
      <c r="O357" s="0" t="n">
        <v>55.15864</v>
      </c>
      <c r="P357" s="0" t="n">
        <v>3.17124</v>
      </c>
      <c r="Q357" s="0" t="n">
        <v>0.00065</v>
      </c>
      <c r="R357" s="0" t="n">
        <v>0</v>
      </c>
      <c r="S357" s="0" t="n">
        <v>1.8645</v>
      </c>
      <c r="T357" s="0" t="n">
        <v>2.105</v>
      </c>
      <c r="U357" s="0" t="n">
        <v>0</v>
      </c>
      <c r="V357" s="2" t="n">
        <v>13.465</v>
      </c>
      <c r="W357" s="2" t="n">
        <v>1717.5</v>
      </c>
      <c r="X357" s="2" t="n">
        <v>231.26</v>
      </c>
      <c r="Y357" s="2" t="n">
        <v>0</v>
      </c>
    </row>
    <row r="358" customFormat="false" ht="12.75" hidden="false" customHeight="false" outlineLevel="0" collapsed="false">
      <c r="B358" s="0" t="n">
        <v>0.961</v>
      </c>
      <c r="C358" s="0" t="n">
        <v>0.952</v>
      </c>
      <c r="D358" s="0" t="n">
        <v>7.2445</v>
      </c>
      <c r="E358" s="0" t="n">
        <v>7.1181</v>
      </c>
      <c r="F358" s="0" t="n">
        <v>3.380107</v>
      </c>
      <c r="G358" s="0" t="n">
        <v>3.518335</v>
      </c>
      <c r="H358" s="0" t="n">
        <v>33.1327</v>
      </c>
      <c r="I358" s="0" t="n">
        <v>34.7684</v>
      </c>
      <c r="J358" s="0" t="n">
        <v>8.121</v>
      </c>
      <c r="K358" s="0" t="n">
        <v>7.93055</v>
      </c>
      <c r="L358" s="0" t="n">
        <v>81.65245</v>
      </c>
      <c r="M358" s="0" t="n">
        <v>2.4532</v>
      </c>
      <c r="N358" s="0" t="n">
        <v>0</v>
      </c>
      <c r="O358" s="0" t="n">
        <v>55.15864</v>
      </c>
      <c r="P358" s="0" t="n">
        <v>3.17124</v>
      </c>
      <c r="Q358" s="0" t="n">
        <v>0.00066</v>
      </c>
      <c r="R358" s="0" t="n">
        <v>0</v>
      </c>
      <c r="S358" s="0" t="n">
        <v>1.8657</v>
      </c>
      <c r="T358" s="0" t="n">
        <v>2.105</v>
      </c>
      <c r="U358" s="0" t="n">
        <v>0</v>
      </c>
      <c r="V358" s="2" t="n">
        <v>13.541</v>
      </c>
      <c r="W358" s="2" t="n">
        <v>1717.5</v>
      </c>
      <c r="X358" s="2" t="n">
        <v>232.56</v>
      </c>
      <c r="Y358" s="2" t="n">
        <v>0</v>
      </c>
    </row>
    <row r="359" customFormat="false" ht="12.75" hidden="false" customHeight="false" outlineLevel="0" collapsed="false">
      <c r="B359" s="0" t="n">
        <v>0.93</v>
      </c>
      <c r="C359" s="0" t="n">
        <v>0.922</v>
      </c>
      <c r="D359" s="0" t="n">
        <v>7.2589</v>
      </c>
      <c r="E359" s="0" t="n">
        <v>7.1185</v>
      </c>
      <c r="F359" s="0" t="n">
        <v>3.380439</v>
      </c>
      <c r="G359" s="0" t="n">
        <v>3.518183</v>
      </c>
      <c r="H359" s="0" t="n">
        <v>33.1225</v>
      </c>
      <c r="I359" s="0" t="n">
        <v>34.7663</v>
      </c>
      <c r="J359" s="0" t="n">
        <v>8.121</v>
      </c>
      <c r="K359" s="0" t="n">
        <v>7.91628</v>
      </c>
      <c r="L359" s="0" t="n">
        <v>81.52698</v>
      </c>
      <c r="M359" s="0" t="n">
        <v>2.4602</v>
      </c>
      <c r="N359" s="0" t="n">
        <v>0</v>
      </c>
      <c r="O359" s="0" t="n">
        <v>55.15864</v>
      </c>
      <c r="P359" s="0" t="n">
        <v>3.17124</v>
      </c>
      <c r="Q359" s="0" t="n">
        <v>0.00067</v>
      </c>
      <c r="R359" s="0" t="n">
        <v>0</v>
      </c>
      <c r="S359" s="0" t="n">
        <v>1.8645</v>
      </c>
      <c r="T359" s="0" t="n">
        <v>2.1062</v>
      </c>
      <c r="U359" s="0" t="n">
        <v>0</v>
      </c>
      <c r="V359" s="2" t="n">
        <v>13.618</v>
      </c>
      <c r="W359" s="2" t="n">
        <v>1717.5</v>
      </c>
      <c r="X359" s="2" t="n">
        <v>233.87</v>
      </c>
      <c r="Y359" s="2" t="n">
        <v>0</v>
      </c>
    </row>
    <row r="360" customFormat="false" ht="12.75" hidden="false" customHeight="false" outlineLevel="0" collapsed="false">
      <c r="B360" s="0" t="n">
        <v>0.886</v>
      </c>
      <c r="C360" s="0" t="n">
        <v>0.878</v>
      </c>
      <c r="D360" s="0" t="n">
        <v>7.2725</v>
      </c>
      <c r="E360" s="0" t="n">
        <v>7.1186</v>
      </c>
      <c r="F360" s="0" t="n">
        <v>3.381046</v>
      </c>
      <c r="G360" s="0" t="n">
        <v>3.517897</v>
      </c>
      <c r="H360" s="0" t="n">
        <v>33.1161</v>
      </c>
      <c r="I360" s="0" t="n">
        <v>34.7631</v>
      </c>
      <c r="J360" s="0" t="n">
        <v>8.121</v>
      </c>
      <c r="K360" s="0" t="n">
        <v>7.90954</v>
      </c>
      <c r="L360" s="0" t="n">
        <v>81.47949</v>
      </c>
      <c r="M360" s="0" t="n">
        <v>2.4602</v>
      </c>
      <c r="N360" s="0" t="n">
        <v>0</v>
      </c>
      <c r="O360" s="0" t="n">
        <v>55.15864</v>
      </c>
      <c r="P360" s="0" t="n">
        <v>3.17124</v>
      </c>
      <c r="Q360" s="0" t="n">
        <v>0.00068</v>
      </c>
      <c r="R360" s="0" t="n">
        <v>0</v>
      </c>
      <c r="S360" s="0" t="n">
        <v>1.8645</v>
      </c>
      <c r="T360" s="0" t="n">
        <v>2.1062</v>
      </c>
      <c r="U360" s="0" t="n">
        <v>0</v>
      </c>
      <c r="V360" s="2" t="n">
        <v>13.694</v>
      </c>
      <c r="W360" s="2" t="n">
        <v>1717.5</v>
      </c>
      <c r="X360" s="2" t="n">
        <v>235.19</v>
      </c>
      <c r="Y360" s="2" t="n">
        <v>0</v>
      </c>
    </row>
    <row r="361" customFormat="false" ht="12.75" hidden="false" customHeight="false" outlineLevel="0" collapsed="false">
      <c r="B361" s="0" t="n">
        <v>0.908</v>
      </c>
      <c r="C361" s="0" t="n">
        <v>0.9</v>
      </c>
      <c r="D361" s="0" t="n">
        <v>7.2791</v>
      </c>
      <c r="E361" s="0" t="n">
        <v>7.1191</v>
      </c>
      <c r="F361" s="0" t="n">
        <v>3.381742</v>
      </c>
      <c r="G361" s="0" t="n">
        <v>3.51755</v>
      </c>
      <c r="H361" s="0" t="n">
        <v>33.1174</v>
      </c>
      <c r="I361" s="0" t="n">
        <v>34.7588</v>
      </c>
      <c r="J361" s="0" t="n">
        <v>8.121</v>
      </c>
      <c r="K361" s="0" t="n">
        <v>7.90427</v>
      </c>
      <c r="L361" s="0" t="n">
        <v>81.43799</v>
      </c>
      <c r="M361" s="0" t="n">
        <v>2.4673</v>
      </c>
      <c r="N361" s="0" t="n">
        <v>0</v>
      </c>
      <c r="O361" s="0" t="n">
        <v>55.15864</v>
      </c>
      <c r="P361" s="0" t="n">
        <v>3.17124</v>
      </c>
      <c r="Q361" s="0" t="n">
        <v>0.00069</v>
      </c>
      <c r="R361" s="0" t="n">
        <v>0</v>
      </c>
      <c r="S361" s="0" t="n">
        <v>1.8645</v>
      </c>
      <c r="T361" s="0" t="n">
        <v>2.1074</v>
      </c>
      <c r="U361" s="0" t="n">
        <v>0</v>
      </c>
      <c r="V361" s="2" t="n">
        <v>13.71</v>
      </c>
      <c r="W361" s="2" t="n">
        <v>1715.5</v>
      </c>
      <c r="X361" s="2" t="n">
        <v>235.19</v>
      </c>
      <c r="Y361" s="2" t="n">
        <v>0</v>
      </c>
    </row>
    <row r="362" customFormat="false" ht="12.75" hidden="false" customHeight="false" outlineLevel="0" collapsed="false">
      <c r="B362" s="0" t="n">
        <v>0.875</v>
      </c>
      <c r="C362" s="0" t="n">
        <v>0.867</v>
      </c>
      <c r="D362" s="0" t="n">
        <v>7.2764</v>
      </c>
      <c r="E362" s="0" t="n">
        <v>7.1189</v>
      </c>
      <c r="F362" s="0" t="n">
        <v>3.382509</v>
      </c>
      <c r="G362" s="0" t="n">
        <v>3.517459</v>
      </c>
      <c r="H362" s="0" t="n">
        <v>33.1283</v>
      </c>
      <c r="I362" s="0" t="n">
        <v>34.758</v>
      </c>
      <c r="J362" s="0" t="n">
        <v>8.121</v>
      </c>
      <c r="K362" s="0" t="n">
        <v>7.90238</v>
      </c>
      <c r="L362" s="0" t="n">
        <v>81.41937</v>
      </c>
      <c r="M362" s="0" t="n">
        <v>2.4673</v>
      </c>
      <c r="N362" s="0" t="n">
        <v>0</v>
      </c>
      <c r="O362" s="0" t="n">
        <v>55.15864</v>
      </c>
      <c r="P362" s="0" t="n">
        <v>3.17124</v>
      </c>
      <c r="Q362" s="0" t="n">
        <v>0.00071</v>
      </c>
      <c r="R362" s="0" t="n">
        <v>0</v>
      </c>
      <c r="S362" s="0" t="n">
        <v>1.8645</v>
      </c>
      <c r="T362" s="0" t="n">
        <v>2.1074</v>
      </c>
      <c r="U362" s="0" t="n">
        <v>0</v>
      </c>
      <c r="V362" s="2" t="n">
        <v>13.788</v>
      </c>
      <c r="W362" s="2" t="n">
        <v>1715.5</v>
      </c>
      <c r="X362" s="2" t="n">
        <v>236.52</v>
      </c>
      <c r="Y362" s="2" t="n">
        <v>0</v>
      </c>
    </row>
    <row r="363" customFormat="false" ht="12.75" hidden="false" customHeight="false" outlineLevel="0" collapsed="false">
      <c r="B363" s="0" t="n">
        <v>0.866</v>
      </c>
      <c r="C363" s="0" t="n">
        <v>0.858</v>
      </c>
      <c r="D363" s="0" t="n">
        <v>7.2666</v>
      </c>
      <c r="E363" s="0" t="n">
        <v>7.1192</v>
      </c>
      <c r="F363" s="0" t="n">
        <v>3.38334</v>
      </c>
      <c r="G363" s="0" t="n">
        <v>3.517301</v>
      </c>
      <c r="H363" s="0" t="n">
        <v>33.1468</v>
      </c>
      <c r="I363" s="0" t="n">
        <v>34.7559</v>
      </c>
      <c r="J363" s="0" t="n">
        <v>8.121</v>
      </c>
      <c r="K363" s="0" t="n">
        <v>7.90199</v>
      </c>
      <c r="L363" s="0" t="n">
        <v>81.40696</v>
      </c>
      <c r="M363" s="0" t="n">
        <v>2.4673</v>
      </c>
      <c r="N363" s="0" t="n">
        <v>0</v>
      </c>
      <c r="O363" s="0" t="n">
        <v>55.15864</v>
      </c>
      <c r="P363" s="0" t="n">
        <v>3.17124</v>
      </c>
      <c r="Q363" s="0" t="n">
        <v>0.00072</v>
      </c>
      <c r="R363" s="0" t="n">
        <v>0</v>
      </c>
      <c r="S363" s="0" t="n">
        <v>1.8645</v>
      </c>
      <c r="T363" s="0" t="n">
        <v>2.1074</v>
      </c>
      <c r="U363" s="0" t="n">
        <v>0</v>
      </c>
      <c r="V363" s="2" t="n">
        <v>13.788</v>
      </c>
      <c r="W363" s="2" t="n">
        <v>1715.5</v>
      </c>
      <c r="X363" s="2" t="n">
        <v>236.52</v>
      </c>
      <c r="Y363" s="2" t="n">
        <v>0</v>
      </c>
    </row>
    <row r="364" customFormat="false" ht="12.75" hidden="false" customHeight="false" outlineLevel="0" collapsed="false">
      <c r="B364" s="0" t="n">
        <v>0.865</v>
      </c>
      <c r="C364" s="0" t="n">
        <v>0.857</v>
      </c>
      <c r="D364" s="0" t="n">
        <v>7.2552</v>
      </c>
      <c r="E364" s="0" t="n">
        <v>7.1199</v>
      </c>
      <c r="F364" s="0" t="n">
        <v>3.38419</v>
      </c>
      <c r="G364" s="0" t="n">
        <v>3.517423</v>
      </c>
      <c r="H364" s="0" t="n">
        <v>33.1669</v>
      </c>
      <c r="I364" s="0" t="n">
        <v>34.7566</v>
      </c>
      <c r="J364" s="0" t="n">
        <v>8.121</v>
      </c>
      <c r="K364" s="0" t="n">
        <v>7.89175</v>
      </c>
      <c r="L364" s="0" t="n">
        <v>81.29106</v>
      </c>
      <c r="M364" s="0" t="n">
        <v>2.4673</v>
      </c>
      <c r="N364" s="0" t="n">
        <v>0</v>
      </c>
      <c r="O364" s="0" t="n">
        <v>55.15864</v>
      </c>
      <c r="P364" s="0" t="n">
        <v>3.17124</v>
      </c>
      <c r="Q364" s="0" t="n">
        <v>0.00073</v>
      </c>
      <c r="R364" s="0" t="n">
        <v>0</v>
      </c>
      <c r="S364" s="0" t="n">
        <v>1.8632</v>
      </c>
      <c r="T364" s="0" t="n">
        <v>2.1074</v>
      </c>
      <c r="U364" s="0" t="n">
        <v>0</v>
      </c>
      <c r="V364" s="2" t="n">
        <v>13.865</v>
      </c>
      <c r="W364" s="2" t="n">
        <v>1715.5</v>
      </c>
      <c r="X364" s="2" t="n">
        <v>237.85</v>
      </c>
      <c r="Y364" s="2" t="n">
        <v>0</v>
      </c>
    </row>
    <row r="365" customFormat="false" ht="12.75" hidden="false" customHeight="false" outlineLevel="0" collapsed="false">
      <c r="B365" s="0" t="n">
        <v>0.844</v>
      </c>
      <c r="C365" s="0" t="n">
        <v>0.837</v>
      </c>
      <c r="D365" s="0" t="n">
        <v>7.2433</v>
      </c>
      <c r="E365" s="0" t="n">
        <v>7.1208</v>
      </c>
      <c r="F365" s="0" t="n">
        <v>3.385091</v>
      </c>
      <c r="G365" s="0" t="n">
        <v>3.517648</v>
      </c>
      <c r="H365" s="0" t="n">
        <v>33.1882</v>
      </c>
      <c r="I365" s="0" t="n">
        <v>34.7582</v>
      </c>
      <c r="J365" s="0" t="n">
        <v>8.121</v>
      </c>
      <c r="K365" s="0" t="n">
        <v>7.88917</v>
      </c>
      <c r="L365" s="0" t="n">
        <v>81.25364</v>
      </c>
      <c r="M365" s="0" t="n">
        <v>2.4673</v>
      </c>
      <c r="N365" s="0" t="n">
        <v>0</v>
      </c>
      <c r="O365" s="0" t="n">
        <v>55.15864</v>
      </c>
      <c r="P365" s="0" t="n">
        <v>3.17124</v>
      </c>
      <c r="Q365" s="0" t="n">
        <v>0.00074</v>
      </c>
      <c r="R365" s="0" t="n">
        <v>0</v>
      </c>
      <c r="S365" s="0" t="n">
        <v>1.8632</v>
      </c>
      <c r="T365" s="0" t="n">
        <v>2.1074</v>
      </c>
      <c r="U365" s="0" t="n">
        <v>0</v>
      </c>
      <c r="V365" s="2" t="n">
        <v>13.881</v>
      </c>
      <c r="W365" s="2" t="n">
        <v>1713.5</v>
      </c>
      <c r="X365" s="2" t="n">
        <v>237.85</v>
      </c>
      <c r="Y365" s="2" t="n">
        <v>0</v>
      </c>
    </row>
    <row r="366" customFormat="false" ht="12.75" hidden="false" customHeight="false" outlineLevel="0" collapsed="false">
      <c r="B366" s="0" t="n">
        <v>0.833</v>
      </c>
      <c r="C366" s="0" t="n">
        <v>0.825</v>
      </c>
      <c r="D366" s="0" t="n">
        <v>7.2316</v>
      </c>
      <c r="E366" s="0" t="n">
        <v>7.122</v>
      </c>
      <c r="F366" s="0" t="n">
        <v>3.385865</v>
      </c>
      <c r="G366" s="0" t="n">
        <v>3.51755</v>
      </c>
      <c r="H366" s="0" t="n">
        <v>33.2079</v>
      </c>
      <c r="I366" s="0" t="n">
        <v>34.7559</v>
      </c>
      <c r="J366" s="0" t="n">
        <v>8.121</v>
      </c>
      <c r="K366" s="0" t="n">
        <v>7.88886</v>
      </c>
      <c r="L366" s="0" t="n">
        <v>81.23922</v>
      </c>
      <c r="M366" s="0" t="n">
        <v>2.4602</v>
      </c>
      <c r="N366" s="0" t="n">
        <v>0</v>
      </c>
      <c r="O366" s="0" t="n">
        <v>55.15864</v>
      </c>
      <c r="P366" s="0" t="n">
        <v>3.17124</v>
      </c>
      <c r="Q366" s="0" t="n">
        <v>0.00075</v>
      </c>
      <c r="R366" s="0" t="n">
        <v>0</v>
      </c>
      <c r="S366" s="0" t="n">
        <v>1.8632</v>
      </c>
      <c r="T366" s="0" t="n">
        <v>2.1062</v>
      </c>
      <c r="U366" s="0" t="n">
        <v>0</v>
      </c>
      <c r="V366" s="2" t="n">
        <v>13.881</v>
      </c>
      <c r="W366" s="2" t="n">
        <v>1713.5</v>
      </c>
      <c r="X366" s="2" t="n">
        <v>237.85</v>
      </c>
      <c r="Y366" s="2" t="n">
        <v>0</v>
      </c>
    </row>
    <row r="367" customFormat="false" ht="12.75" hidden="false" customHeight="false" outlineLevel="0" collapsed="false">
      <c r="B367" s="0" t="n">
        <v>0.854</v>
      </c>
      <c r="C367" s="0" t="n">
        <v>0.847</v>
      </c>
      <c r="D367" s="0" t="n">
        <v>7.2187</v>
      </c>
      <c r="E367" s="0" t="n">
        <v>7.1232</v>
      </c>
      <c r="F367" s="0" t="n">
        <v>3.3866</v>
      </c>
      <c r="G367" s="0" t="n">
        <v>3.517459</v>
      </c>
      <c r="H367" s="0" t="n">
        <v>33.2283</v>
      </c>
      <c r="I367" s="0" t="n">
        <v>34.7537</v>
      </c>
      <c r="J367" s="0" t="n">
        <v>8.121</v>
      </c>
      <c r="K367" s="0" t="n">
        <v>7.88051</v>
      </c>
      <c r="L367" s="0" t="n">
        <v>81.14015</v>
      </c>
      <c r="M367" s="0" t="n">
        <v>2.4602</v>
      </c>
      <c r="N367" s="0" t="n">
        <v>0</v>
      </c>
      <c r="O367" s="0" t="n">
        <v>55.15864</v>
      </c>
      <c r="P367" s="0" t="n">
        <v>3.17124</v>
      </c>
      <c r="Q367" s="0" t="n">
        <v>0.00076</v>
      </c>
      <c r="R367" s="0" t="n">
        <v>0</v>
      </c>
      <c r="S367" s="0" t="n">
        <v>1.862</v>
      </c>
      <c r="T367" s="0" t="n">
        <v>2.1062</v>
      </c>
      <c r="U367" s="0" t="n">
        <v>0</v>
      </c>
      <c r="V367" s="2" t="n">
        <v>13.881</v>
      </c>
      <c r="W367" s="2" t="n">
        <v>1713.5</v>
      </c>
      <c r="X367" s="2" t="n">
        <v>237.85</v>
      </c>
      <c r="Y367" s="2" t="n">
        <v>0</v>
      </c>
    </row>
    <row r="368" customFormat="false" ht="12.75" hidden="false" customHeight="false" outlineLevel="0" collapsed="false">
      <c r="B368" s="0" t="n">
        <v>0.833</v>
      </c>
      <c r="C368" s="0" t="n">
        <v>0.825</v>
      </c>
      <c r="D368" s="0" t="n">
        <v>7.2036</v>
      </c>
      <c r="E368" s="0" t="n">
        <v>7.1249</v>
      </c>
      <c r="F368" s="0" t="n">
        <v>3.386965</v>
      </c>
      <c r="G368" s="0" t="n">
        <v>3.516924</v>
      </c>
      <c r="H368" s="0" t="n">
        <v>33.2468</v>
      </c>
      <c r="I368" s="0" t="n">
        <v>34.7461</v>
      </c>
      <c r="J368" s="0" t="n">
        <v>8.121</v>
      </c>
      <c r="K368" s="0" t="n">
        <v>7.87867</v>
      </c>
      <c r="L368" s="0" t="n">
        <v>81.10301</v>
      </c>
      <c r="M368" s="0" t="n">
        <v>2.4602</v>
      </c>
      <c r="N368" s="0" t="n">
        <v>0</v>
      </c>
      <c r="O368" s="0" t="n">
        <v>55.15864</v>
      </c>
      <c r="P368" s="0" t="n">
        <v>3.17124</v>
      </c>
      <c r="Q368" s="0" t="n">
        <v>0.00078</v>
      </c>
      <c r="R368" s="0" t="n">
        <v>0</v>
      </c>
      <c r="S368" s="0" t="n">
        <v>1.862</v>
      </c>
      <c r="T368" s="0" t="n">
        <v>2.1062</v>
      </c>
      <c r="U368" s="0" t="n">
        <v>0</v>
      </c>
      <c r="V368" s="2" t="n">
        <v>13.842</v>
      </c>
      <c r="W368" s="2" t="n">
        <v>1713.5</v>
      </c>
      <c r="X368" s="2" t="n">
        <v>237.19</v>
      </c>
      <c r="Y368" s="2" t="n">
        <v>0</v>
      </c>
    </row>
    <row r="369" customFormat="false" ht="12.75" hidden="false" customHeight="false" outlineLevel="0" collapsed="false">
      <c r="B369" s="0" t="n">
        <v>0.854</v>
      </c>
      <c r="C369" s="0" t="n">
        <v>0.847</v>
      </c>
      <c r="D369" s="0" t="n">
        <v>7.1878</v>
      </c>
      <c r="E369" s="0" t="n">
        <v>7.1262</v>
      </c>
      <c r="F369" s="0" t="n">
        <v>3.38701</v>
      </c>
      <c r="G369" s="0" t="n">
        <v>3.516291</v>
      </c>
      <c r="H369" s="0" t="n">
        <v>33.2625</v>
      </c>
      <c r="I369" s="0" t="n">
        <v>34.7378</v>
      </c>
      <c r="J369" s="0" t="n">
        <v>8.121</v>
      </c>
      <c r="K369" s="0" t="n">
        <v>7.88654</v>
      </c>
      <c r="L369" s="0" t="n">
        <v>81.16301</v>
      </c>
      <c r="M369" s="0" t="n">
        <v>2.4532</v>
      </c>
      <c r="N369" s="0" t="n">
        <v>0</v>
      </c>
      <c r="O369" s="0" t="n">
        <v>55.15864</v>
      </c>
      <c r="P369" s="0" t="n">
        <v>3.17124</v>
      </c>
      <c r="Q369" s="0" t="n">
        <v>0.00079</v>
      </c>
      <c r="R369" s="0" t="n">
        <v>0</v>
      </c>
      <c r="S369" s="0" t="n">
        <v>1.8632</v>
      </c>
      <c r="T369" s="0" t="n">
        <v>2.105</v>
      </c>
      <c r="U369" s="0" t="n">
        <v>0</v>
      </c>
      <c r="V369" s="2" t="n">
        <v>13.804</v>
      </c>
      <c r="W369" s="2" t="n">
        <v>1713.5</v>
      </c>
      <c r="X369" s="2" t="n">
        <v>236.52</v>
      </c>
      <c r="Y369" s="2" t="n">
        <v>0</v>
      </c>
    </row>
    <row r="370" customFormat="false" ht="12.75" hidden="false" customHeight="false" outlineLevel="0" collapsed="false">
      <c r="B370" s="0" t="n">
        <v>0.853</v>
      </c>
      <c r="C370" s="0" t="n">
        <v>0.845</v>
      </c>
      <c r="D370" s="0" t="n">
        <v>7.1723</v>
      </c>
      <c r="E370" s="0" t="n">
        <v>7.127</v>
      </c>
      <c r="F370" s="0" t="n">
        <v>3.387451</v>
      </c>
      <c r="G370" s="0" t="n">
        <v>3.515853</v>
      </c>
      <c r="H370" s="0" t="n">
        <v>33.2823</v>
      </c>
      <c r="I370" s="0" t="n">
        <v>34.7322</v>
      </c>
      <c r="J370" s="0" t="n">
        <v>8.121</v>
      </c>
      <c r="K370" s="0" t="n">
        <v>7.87862</v>
      </c>
      <c r="L370" s="0" t="n">
        <v>81.0632</v>
      </c>
      <c r="M370" s="0" t="n">
        <v>2.4602</v>
      </c>
      <c r="N370" s="0" t="n">
        <v>0</v>
      </c>
      <c r="O370" s="0" t="n">
        <v>55.15864</v>
      </c>
      <c r="P370" s="0" t="n">
        <v>3.17124</v>
      </c>
      <c r="Q370" s="0" t="n">
        <v>0.0008</v>
      </c>
      <c r="R370" s="0" t="n">
        <v>0</v>
      </c>
      <c r="S370" s="0" t="n">
        <v>1.862</v>
      </c>
      <c r="T370" s="0" t="n">
        <v>2.1062</v>
      </c>
      <c r="U370" s="0" t="n">
        <v>0</v>
      </c>
      <c r="V370" s="2" t="n">
        <v>13.82</v>
      </c>
      <c r="W370" s="2" t="n">
        <v>1711.5</v>
      </c>
      <c r="X370" s="2" t="n">
        <v>236.52</v>
      </c>
      <c r="Y370" s="2" t="n">
        <v>0</v>
      </c>
    </row>
    <row r="371" customFormat="false" ht="12.75" hidden="false" customHeight="false" outlineLevel="0" collapsed="false">
      <c r="B371" s="0" t="n">
        <v>0.866</v>
      </c>
      <c r="C371" s="0" t="n">
        <v>0.858</v>
      </c>
      <c r="D371" s="0" t="n">
        <v>7.1576</v>
      </c>
      <c r="E371" s="0" t="n">
        <v>7.1273</v>
      </c>
      <c r="F371" s="0" t="n">
        <v>3.388122</v>
      </c>
      <c r="G371" s="0" t="n">
        <v>3.515269</v>
      </c>
      <c r="H371" s="0" t="n">
        <v>33.3038</v>
      </c>
      <c r="I371" s="0" t="n">
        <v>34.7255</v>
      </c>
      <c r="J371" s="0" t="n">
        <v>8.121</v>
      </c>
      <c r="K371" s="0" t="n">
        <v>7.88701</v>
      </c>
      <c r="L371" s="0" t="n">
        <v>81.13375</v>
      </c>
      <c r="M371" s="0" t="n">
        <v>2.4602</v>
      </c>
      <c r="N371" s="0" t="n">
        <v>0</v>
      </c>
      <c r="O371" s="0" t="n">
        <v>55.15864</v>
      </c>
      <c r="P371" s="0" t="n">
        <v>3.17124</v>
      </c>
      <c r="Q371" s="0" t="n">
        <v>0.00081</v>
      </c>
      <c r="R371" s="0" t="n">
        <v>0</v>
      </c>
      <c r="S371" s="0" t="n">
        <v>1.8632</v>
      </c>
      <c r="T371" s="0" t="n">
        <v>2.1062</v>
      </c>
      <c r="U371" s="0" t="n">
        <v>0</v>
      </c>
      <c r="V371" s="2" t="n">
        <v>13.82</v>
      </c>
      <c r="W371" s="2" t="n">
        <v>1711.5</v>
      </c>
      <c r="X371" s="2" t="n">
        <v>236.52</v>
      </c>
      <c r="Y371" s="2" t="n">
        <v>0</v>
      </c>
    </row>
    <row r="372" customFormat="false" ht="12.75" hidden="false" customHeight="false" outlineLevel="0" collapsed="false">
      <c r="B372" s="0" t="n">
        <v>0.865</v>
      </c>
      <c r="C372" s="0" t="n">
        <v>0.857</v>
      </c>
      <c r="D372" s="0" t="n">
        <v>7.1415</v>
      </c>
      <c r="E372" s="0" t="n">
        <v>7.1266</v>
      </c>
      <c r="F372" s="0" t="n">
        <v>3.388915</v>
      </c>
      <c r="G372" s="0" t="n">
        <v>3.51491</v>
      </c>
      <c r="H372" s="0" t="n">
        <v>33.328</v>
      </c>
      <c r="I372" s="0" t="n">
        <v>34.7222</v>
      </c>
      <c r="J372" s="0" t="n">
        <v>8.121</v>
      </c>
      <c r="K372" s="0" t="n">
        <v>7.89062</v>
      </c>
      <c r="L372" s="0" t="n">
        <v>81.15377</v>
      </c>
      <c r="M372" s="0" t="n">
        <v>2.4602</v>
      </c>
      <c r="N372" s="0" t="n">
        <v>0</v>
      </c>
      <c r="O372" s="0" t="n">
        <v>55.15864</v>
      </c>
      <c r="P372" s="0" t="n">
        <v>3.17124</v>
      </c>
      <c r="Q372" s="0" t="n">
        <v>0.00082</v>
      </c>
      <c r="R372" s="0" t="n">
        <v>0</v>
      </c>
      <c r="S372" s="0" t="n">
        <v>1.8632</v>
      </c>
      <c r="T372" s="0" t="n">
        <v>2.1062</v>
      </c>
      <c r="U372" s="0" t="n">
        <v>0</v>
      </c>
      <c r="V372" s="2" t="n">
        <v>13.82</v>
      </c>
      <c r="W372" s="2" t="n">
        <v>1711.5</v>
      </c>
      <c r="X372" s="2" t="n">
        <v>236.52</v>
      </c>
      <c r="Y372" s="2" t="n">
        <v>0</v>
      </c>
    </row>
    <row r="373" customFormat="false" ht="12.75" hidden="false" customHeight="false" outlineLevel="0" collapsed="false">
      <c r="B373" s="0" t="n">
        <v>0.918</v>
      </c>
      <c r="C373" s="0" t="n">
        <v>0.91</v>
      </c>
      <c r="D373" s="0" t="n">
        <v>7.1247</v>
      </c>
      <c r="E373" s="0" t="n">
        <v>7.1254</v>
      </c>
      <c r="F373" s="0" t="n">
        <v>3.38976</v>
      </c>
      <c r="G373" s="0" t="n">
        <v>3.515001</v>
      </c>
      <c r="H373" s="0" t="n">
        <v>33.3533</v>
      </c>
      <c r="I373" s="0" t="n">
        <v>34.7245</v>
      </c>
      <c r="J373" s="0" t="n">
        <v>8.121</v>
      </c>
      <c r="K373" s="0" t="n">
        <v>7.87545</v>
      </c>
      <c r="L373" s="0" t="n">
        <v>80.98023</v>
      </c>
      <c r="M373" s="0" t="n">
        <v>2.4673</v>
      </c>
      <c r="N373" s="0" t="n">
        <v>0</v>
      </c>
      <c r="O373" s="0" t="n">
        <v>55.15864</v>
      </c>
      <c r="P373" s="0" t="n">
        <v>3.17124</v>
      </c>
      <c r="Q373" s="0" t="n">
        <v>0.00083</v>
      </c>
      <c r="R373" s="0" t="n">
        <v>0</v>
      </c>
      <c r="S373" s="0" t="n">
        <v>1.8608</v>
      </c>
      <c r="T373" s="0" t="n">
        <v>2.1074</v>
      </c>
      <c r="U373" s="0" t="n">
        <v>0</v>
      </c>
      <c r="V373" s="2" t="n">
        <v>13.742</v>
      </c>
      <c r="W373" s="2" t="n">
        <v>1711.5</v>
      </c>
      <c r="X373" s="2" t="n">
        <v>235.19</v>
      </c>
      <c r="Y373" s="2" t="n">
        <v>0</v>
      </c>
    </row>
    <row r="374" customFormat="false" ht="12.75" hidden="false" customHeight="false" outlineLevel="0" collapsed="false">
      <c r="B374" s="0" t="n">
        <v>0.918</v>
      </c>
      <c r="C374" s="0" t="n">
        <v>0.91</v>
      </c>
      <c r="D374" s="0" t="n">
        <v>7.109</v>
      </c>
      <c r="E374" s="0" t="n">
        <v>7.1246</v>
      </c>
      <c r="F374" s="0" t="n">
        <v>3.390566</v>
      </c>
      <c r="G374" s="0" t="n">
        <v>3.515159</v>
      </c>
      <c r="H374" s="0" t="n">
        <v>33.3774</v>
      </c>
      <c r="I374" s="0" t="n">
        <v>34.727</v>
      </c>
      <c r="J374" s="0" t="n">
        <v>8.121</v>
      </c>
      <c r="K374" s="0" t="n">
        <v>7.87682</v>
      </c>
      <c r="L374" s="0" t="n">
        <v>80.97784</v>
      </c>
      <c r="M374" s="0" t="n">
        <v>2.4744</v>
      </c>
      <c r="N374" s="0" t="n">
        <v>0</v>
      </c>
      <c r="O374" s="0" t="n">
        <v>55.15864</v>
      </c>
      <c r="P374" s="0" t="n">
        <v>3.17124</v>
      </c>
      <c r="Q374" s="0" t="n">
        <v>0.00084</v>
      </c>
      <c r="R374" s="0" t="n">
        <v>0</v>
      </c>
      <c r="S374" s="0" t="n">
        <v>1.8608</v>
      </c>
      <c r="T374" s="0" t="n">
        <v>2.1087</v>
      </c>
      <c r="U374" s="0" t="n">
        <v>0</v>
      </c>
      <c r="V374" s="2" t="n">
        <v>13.758</v>
      </c>
      <c r="W374" s="2" t="n">
        <v>1709.5</v>
      </c>
      <c r="X374" s="2" t="n">
        <v>235.19</v>
      </c>
      <c r="Y374" s="2" t="n">
        <v>0</v>
      </c>
    </row>
    <row r="375" customFormat="false" ht="12.75" hidden="false" customHeight="false" outlineLevel="0" collapsed="false">
      <c r="B375" s="0" t="n">
        <v>0.94</v>
      </c>
      <c r="C375" s="0" t="n">
        <v>0.932</v>
      </c>
      <c r="D375" s="0" t="n">
        <v>7.0956</v>
      </c>
      <c r="E375" s="0" t="n">
        <v>7.1234</v>
      </c>
      <c r="F375" s="0" t="n">
        <v>3.39127</v>
      </c>
      <c r="G375" s="0" t="n">
        <v>3.515348</v>
      </c>
      <c r="H375" s="0" t="n">
        <v>33.398</v>
      </c>
      <c r="I375" s="0" t="n">
        <v>34.7303</v>
      </c>
      <c r="J375" s="0" t="n">
        <v>8.121</v>
      </c>
      <c r="K375" s="0" t="n">
        <v>7.87862</v>
      </c>
      <c r="L375" s="0" t="n">
        <v>80.9826</v>
      </c>
      <c r="M375" s="0" t="n">
        <v>2.4744</v>
      </c>
      <c r="N375" s="0" t="n">
        <v>0</v>
      </c>
      <c r="O375" s="0" t="n">
        <v>55.15864</v>
      </c>
      <c r="P375" s="0" t="n">
        <v>3.17124</v>
      </c>
      <c r="Q375" s="0" t="n">
        <v>0.00086</v>
      </c>
      <c r="R375" s="0" t="n">
        <v>0</v>
      </c>
      <c r="S375" s="0" t="n">
        <v>1.8608</v>
      </c>
      <c r="T375" s="0" t="n">
        <v>2.1087</v>
      </c>
      <c r="U375" s="0" t="n">
        <v>0</v>
      </c>
      <c r="V375" s="2" t="n">
        <v>13.758</v>
      </c>
      <c r="W375" s="2" t="n">
        <v>1709.5</v>
      </c>
      <c r="X375" s="2" t="n">
        <v>235.19</v>
      </c>
      <c r="Y375" s="2" t="n">
        <v>0</v>
      </c>
    </row>
    <row r="376" customFormat="false" ht="12.75" hidden="false" customHeight="false" outlineLevel="0" collapsed="false">
      <c r="B376" s="0" t="n">
        <v>0.961</v>
      </c>
      <c r="C376" s="0" t="n">
        <v>0.952</v>
      </c>
      <c r="D376" s="0" t="n">
        <v>7.0853</v>
      </c>
      <c r="E376" s="0" t="n">
        <v>7.1226</v>
      </c>
      <c r="F376" s="0" t="n">
        <v>3.391737</v>
      </c>
      <c r="G376" s="0" t="n">
        <v>3.515567</v>
      </c>
      <c r="H376" s="0" t="n">
        <v>33.4131</v>
      </c>
      <c r="I376" s="0" t="n">
        <v>34.7334</v>
      </c>
      <c r="J376" s="0" t="n">
        <v>8.121</v>
      </c>
      <c r="K376" s="0" t="n">
        <v>7.86846</v>
      </c>
      <c r="L376" s="0" t="n">
        <v>80.86703</v>
      </c>
      <c r="M376" s="0" t="n">
        <v>2.4744</v>
      </c>
      <c r="N376" s="0" t="n">
        <v>0</v>
      </c>
      <c r="O376" s="0" t="n">
        <v>55.15864</v>
      </c>
      <c r="P376" s="0" t="n">
        <v>3.17124</v>
      </c>
      <c r="Q376" s="0" t="n">
        <v>0.00087</v>
      </c>
      <c r="R376" s="0" t="n">
        <v>0</v>
      </c>
      <c r="S376" s="0" t="n">
        <v>1.8596</v>
      </c>
      <c r="T376" s="0" t="n">
        <v>2.1087</v>
      </c>
      <c r="U376" s="0" t="n">
        <v>0</v>
      </c>
      <c r="V376" s="2" t="n">
        <v>13.665</v>
      </c>
      <c r="W376" s="2" t="n">
        <v>1711.5</v>
      </c>
      <c r="X376" s="2" t="n">
        <v>233.87</v>
      </c>
      <c r="Y376" s="2" t="n">
        <v>0</v>
      </c>
    </row>
    <row r="377" customFormat="false" ht="12.75" hidden="false" customHeight="false" outlineLevel="0" collapsed="false">
      <c r="B377" s="0" t="n">
        <v>0.982</v>
      </c>
      <c r="C377" s="0" t="n">
        <v>0.974</v>
      </c>
      <c r="D377" s="0" t="n">
        <v>7.0772</v>
      </c>
      <c r="E377" s="0" t="n">
        <v>7.1217</v>
      </c>
      <c r="F377" s="0" t="n">
        <v>3.392069</v>
      </c>
      <c r="G377" s="0" t="n">
        <v>3.515604</v>
      </c>
      <c r="H377" s="0" t="n">
        <v>33.4246</v>
      </c>
      <c r="I377" s="0" t="n">
        <v>34.7348</v>
      </c>
      <c r="J377" s="0" t="n">
        <v>8.121</v>
      </c>
      <c r="K377" s="0" t="n">
        <v>7.86586</v>
      </c>
      <c r="L377" s="0" t="n">
        <v>80.83133</v>
      </c>
      <c r="M377" s="0" t="n">
        <v>2.4744</v>
      </c>
      <c r="N377" s="0" t="n">
        <v>0</v>
      </c>
      <c r="O377" s="0" t="n">
        <v>55.15864</v>
      </c>
      <c r="P377" s="0" t="n">
        <v>3.17124</v>
      </c>
      <c r="Q377" s="0" t="n">
        <v>0.00088</v>
      </c>
      <c r="R377" s="0" t="n">
        <v>0</v>
      </c>
      <c r="S377" s="0" t="n">
        <v>1.8596</v>
      </c>
      <c r="T377" s="0" t="n">
        <v>2.1087</v>
      </c>
      <c r="U377" s="0" t="n">
        <v>0</v>
      </c>
      <c r="V377" s="2" t="n">
        <v>13.681</v>
      </c>
      <c r="W377" s="2" t="n">
        <v>1709.5</v>
      </c>
      <c r="X377" s="2" t="n">
        <v>233.87</v>
      </c>
      <c r="Y377" s="2" t="n">
        <v>0</v>
      </c>
    </row>
    <row r="378" customFormat="false" ht="12.75" hidden="false" customHeight="false" outlineLevel="0" collapsed="false">
      <c r="B378" s="0" t="n">
        <v>1.014</v>
      </c>
      <c r="C378" s="0" t="n">
        <v>1.005</v>
      </c>
      <c r="D378" s="0" t="n">
        <v>7.0703</v>
      </c>
      <c r="E378" s="0" t="n">
        <v>7.1208</v>
      </c>
      <c r="F378" s="0" t="n">
        <v>3.3923</v>
      </c>
      <c r="G378" s="0" t="n">
        <v>3.515768</v>
      </c>
      <c r="H378" s="0" t="n">
        <v>33.4338</v>
      </c>
      <c r="I378" s="0" t="n">
        <v>34.7375</v>
      </c>
      <c r="J378" s="0" t="n">
        <v>8.121</v>
      </c>
      <c r="K378" s="0" t="n">
        <v>7.86377</v>
      </c>
      <c r="L378" s="0" t="n">
        <v>80.80208</v>
      </c>
      <c r="M378" s="0" t="n">
        <v>2.4673</v>
      </c>
      <c r="N378" s="0" t="n">
        <v>0</v>
      </c>
      <c r="O378" s="0" t="n">
        <v>55.15864</v>
      </c>
      <c r="P378" s="0" t="n">
        <v>3.17124</v>
      </c>
      <c r="Q378" s="0" t="n">
        <v>0.00089</v>
      </c>
      <c r="R378" s="0" t="n">
        <v>0</v>
      </c>
      <c r="S378" s="0" t="n">
        <v>1.8596</v>
      </c>
      <c r="T378" s="0" t="n">
        <v>2.1074</v>
      </c>
      <c r="U378" s="0" t="n">
        <v>0</v>
      </c>
      <c r="V378" s="2" t="n">
        <v>13.681</v>
      </c>
      <c r="W378" s="2" t="n">
        <v>1709.5</v>
      </c>
      <c r="X378" s="2" t="n">
        <v>233.87</v>
      </c>
      <c r="Y378" s="2" t="n">
        <v>0</v>
      </c>
    </row>
    <row r="379" customFormat="false" ht="12.75" hidden="false" customHeight="false" outlineLevel="0" collapsed="false">
      <c r="B379" s="0" t="n">
        <v>1.036</v>
      </c>
      <c r="C379" s="0" t="n">
        <v>1.027</v>
      </c>
      <c r="D379" s="0" t="n">
        <v>7.0649</v>
      </c>
      <c r="E379" s="0" t="n">
        <v>7.1202</v>
      </c>
      <c r="F379" s="0" t="n">
        <v>3.392626</v>
      </c>
      <c r="G379" s="0" t="n">
        <v>3.515823</v>
      </c>
      <c r="H379" s="0" t="n">
        <v>33.4427</v>
      </c>
      <c r="I379" s="0" t="n">
        <v>34.7386</v>
      </c>
      <c r="J379" s="0" t="n">
        <v>8.121</v>
      </c>
      <c r="K379" s="0" t="n">
        <v>7.86206</v>
      </c>
      <c r="L379" s="0" t="n">
        <v>80.77905</v>
      </c>
      <c r="M379" s="0" t="n">
        <v>2.4602</v>
      </c>
      <c r="N379" s="0" t="n">
        <v>0</v>
      </c>
      <c r="O379" s="0" t="n">
        <v>55.15864</v>
      </c>
      <c r="P379" s="0" t="n">
        <v>3.17124</v>
      </c>
      <c r="Q379" s="0" t="n">
        <v>0.0009</v>
      </c>
      <c r="R379" s="0" t="n">
        <v>0</v>
      </c>
      <c r="S379" s="0" t="n">
        <v>1.8596</v>
      </c>
      <c r="T379" s="0" t="n">
        <v>2.1062</v>
      </c>
      <c r="U379" s="0" t="n">
        <v>0</v>
      </c>
      <c r="V379" s="2" t="n">
        <v>13.62</v>
      </c>
      <c r="W379" s="2" t="n">
        <v>1707.5</v>
      </c>
      <c r="X379" s="2" t="n">
        <v>232.56</v>
      </c>
      <c r="Y379" s="2" t="n">
        <v>0</v>
      </c>
    </row>
    <row r="380" customFormat="false" ht="12.75" hidden="false" customHeight="false" outlineLevel="0" collapsed="false">
      <c r="B380" s="0" t="n">
        <v>1.079</v>
      </c>
      <c r="C380" s="0" t="n">
        <v>1.069</v>
      </c>
      <c r="D380" s="0" t="n">
        <v>7.0598</v>
      </c>
      <c r="E380" s="0" t="n">
        <v>7.1194</v>
      </c>
      <c r="F380" s="0" t="n">
        <v>3.393068</v>
      </c>
      <c r="G380" s="0" t="n">
        <v>3.516042</v>
      </c>
      <c r="H380" s="0" t="n">
        <v>33.4524</v>
      </c>
      <c r="I380" s="0" t="n">
        <v>34.7418</v>
      </c>
      <c r="J380" s="0" t="n">
        <v>8.121</v>
      </c>
      <c r="K380" s="0" t="n">
        <v>7.85554</v>
      </c>
      <c r="L380" s="0" t="n">
        <v>80.70786</v>
      </c>
      <c r="M380" s="0" t="n">
        <v>2.4532</v>
      </c>
      <c r="N380" s="0" t="n">
        <v>0</v>
      </c>
      <c r="O380" s="0" t="n">
        <v>55.15866</v>
      </c>
      <c r="P380" s="0" t="n">
        <v>3.17122</v>
      </c>
      <c r="Q380" s="0" t="n">
        <v>0.00091</v>
      </c>
      <c r="R380" s="0" t="n">
        <v>0</v>
      </c>
      <c r="S380" s="0" t="n">
        <v>1.8584</v>
      </c>
      <c r="T380" s="0" t="n">
        <v>2.105</v>
      </c>
      <c r="U380" s="0" t="n">
        <v>0</v>
      </c>
      <c r="V380" s="2" t="n">
        <v>13.62</v>
      </c>
      <c r="W380" s="2" t="n">
        <v>1707.5</v>
      </c>
      <c r="X380" s="2" t="n">
        <v>232.56</v>
      </c>
      <c r="Y380" s="2" t="n">
        <v>0</v>
      </c>
    </row>
    <row r="381" customFormat="false" ht="12.75" hidden="false" customHeight="false" outlineLevel="0" collapsed="false">
      <c r="B381" s="0" t="n">
        <v>1.09</v>
      </c>
      <c r="C381" s="0" t="n">
        <v>1.08</v>
      </c>
      <c r="D381" s="0" t="n">
        <v>7.0558</v>
      </c>
      <c r="E381" s="0" t="n">
        <v>7.1188</v>
      </c>
      <c r="F381" s="0" t="n">
        <v>3.393458</v>
      </c>
      <c r="G381" s="0" t="n">
        <v>3.516133</v>
      </c>
      <c r="H381" s="0" t="n">
        <v>33.4606</v>
      </c>
      <c r="I381" s="0" t="n">
        <v>34.7434</v>
      </c>
      <c r="J381" s="0" t="n">
        <v>8.121</v>
      </c>
      <c r="K381" s="0" t="n">
        <v>7.85336</v>
      </c>
      <c r="L381" s="0" t="n">
        <v>80.68237</v>
      </c>
      <c r="M381" s="0" t="n">
        <v>2.4461</v>
      </c>
      <c r="N381" s="0" t="n">
        <v>0</v>
      </c>
      <c r="O381" s="0" t="n">
        <v>55.15866</v>
      </c>
      <c r="P381" s="0" t="n">
        <v>3.17122</v>
      </c>
      <c r="Q381" s="0" t="n">
        <v>0.00093</v>
      </c>
      <c r="R381" s="0" t="n">
        <v>0</v>
      </c>
      <c r="S381" s="0" t="n">
        <v>1.8584</v>
      </c>
      <c r="T381" s="0" t="n">
        <v>2.1038</v>
      </c>
      <c r="U381" s="0" t="n">
        <v>0</v>
      </c>
      <c r="V381" s="2" t="n">
        <v>13.62</v>
      </c>
      <c r="W381" s="2" t="n">
        <v>1707.5</v>
      </c>
      <c r="X381" s="2" t="n">
        <v>232.56</v>
      </c>
      <c r="Y381" s="2" t="n">
        <v>0</v>
      </c>
    </row>
    <row r="382" customFormat="false" ht="12.75" hidden="false" customHeight="false" outlineLevel="0" collapsed="false">
      <c r="B382" s="0" t="n">
        <v>1.131</v>
      </c>
      <c r="C382" s="0" t="n">
        <v>1.121</v>
      </c>
      <c r="D382" s="0" t="n">
        <v>7.052</v>
      </c>
      <c r="E382" s="0" t="n">
        <v>7.1183</v>
      </c>
      <c r="F382" s="0" t="n">
        <v>3.393816</v>
      </c>
      <c r="G382" s="0" t="n">
        <v>3.516358</v>
      </c>
      <c r="H382" s="0" t="n">
        <v>33.4681</v>
      </c>
      <c r="I382" s="0" t="n">
        <v>34.7464</v>
      </c>
      <c r="J382" s="0" t="n">
        <v>8.121</v>
      </c>
      <c r="K382" s="0" t="n">
        <v>7.8519</v>
      </c>
      <c r="L382" s="0" t="n">
        <v>80.66438</v>
      </c>
      <c r="M382" s="0" t="n">
        <v>2.4391</v>
      </c>
      <c r="N382" s="0" t="n">
        <v>0</v>
      </c>
      <c r="O382" s="0" t="n">
        <v>55.15866</v>
      </c>
      <c r="P382" s="0" t="n">
        <v>3.17122</v>
      </c>
      <c r="Q382" s="0" t="n">
        <v>0.00094</v>
      </c>
      <c r="R382" s="0" t="n">
        <v>0</v>
      </c>
      <c r="S382" s="0" t="n">
        <v>1.8584</v>
      </c>
      <c r="T382" s="0" t="n">
        <v>2.1026</v>
      </c>
      <c r="U382" s="0" t="n">
        <v>0</v>
      </c>
      <c r="V382" s="2" t="n">
        <v>13.62</v>
      </c>
      <c r="W382" s="2" t="n">
        <v>1707.5</v>
      </c>
      <c r="X382" s="2" t="n">
        <v>232.56</v>
      </c>
      <c r="Y382" s="2" t="n">
        <v>0</v>
      </c>
    </row>
    <row r="383" customFormat="false" ht="12.75" hidden="false" customHeight="false" outlineLevel="0" collapsed="false">
      <c r="B383" s="0" t="n">
        <v>1.186</v>
      </c>
      <c r="C383" s="0" t="n">
        <v>1.176</v>
      </c>
      <c r="D383" s="0" t="n">
        <v>7.0489</v>
      </c>
      <c r="E383" s="0" t="n">
        <v>7.1172</v>
      </c>
      <c r="F383" s="0" t="n">
        <v>3.394277</v>
      </c>
      <c r="G383" s="0" t="n">
        <v>3.51648</v>
      </c>
      <c r="H383" s="0" t="n">
        <v>33.4761</v>
      </c>
      <c r="I383" s="0" t="n">
        <v>34.7488</v>
      </c>
      <c r="J383" s="0" t="n">
        <v>8.122</v>
      </c>
      <c r="K383" s="0" t="n">
        <v>7.84038</v>
      </c>
      <c r="L383" s="0" t="n">
        <v>80.54452</v>
      </c>
      <c r="M383" s="0" t="n">
        <v>2.4321</v>
      </c>
      <c r="N383" s="0" t="n">
        <v>0</v>
      </c>
      <c r="O383" s="0" t="n">
        <v>55.15866</v>
      </c>
      <c r="P383" s="0" t="n">
        <v>3.17122</v>
      </c>
      <c r="Q383" s="0" t="n">
        <v>0.00095</v>
      </c>
      <c r="R383" s="0" t="n">
        <v>0</v>
      </c>
      <c r="S383" s="0" t="n">
        <v>1.8571</v>
      </c>
      <c r="T383" s="0" t="n">
        <v>2.1013</v>
      </c>
      <c r="U383" s="0" t="n">
        <v>0</v>
      </c>
      <c r="V383" s="2" t="n">
        <v>13.62</v>
      </c>
      <c r="W383" s="2" t="n">
        <v>1707.5</v>
      </c>
      <c r="X383" s="2" t="n">
        <v>232.56</v>
      </c>
      <c r="Y383" s="2" t="n">
        <v>0</v>
      </c>
    </row>
    <row r="384" customFormat="false" ht="12.75" hidden="false" customHeight="false" outlineLevel="0" collapsed="false">
      <c r="B384" s="0" t="n">
        <v>1.217</v>
      </c>
      <c r="C384" s="0" t="n">
        <v>1.206</v>
      </c>
      <c r="D384" s="0" t="n">
        <v>7.0461</v>
      </c>
      <c r="E384" s="0" t="n">
        <v>7.1147</v>
      </c>
      <c r="F384" s="0" t="n">
        <v>3.394763</v>
      </c>
      <c r="G384" s="0" t="n">
        <v>3.516614</v>
      </c>
      <c r="H384" s="0" t="n">
        <v>33.4843</v>
      </c>
      <c r="I384" s="0" t="n">
        <v>34.7528</v>
      </c>
      <c r="J384" s="0" t="n">
        <v>8.122</v>
      </c>
      <c r="K384" s="0" t="n">
        <v>7.84552</v>
      </c>
      <c r="L384" s="0" t="n">
        <v>80.59635</v>
      </c>
      <c r="M384" s="0" t="n">
        <v>2.4251</v>
      </c>
      <c r="N384" s="0" t="n">
        <v>0</v>
      </c>
      <c r="O384" s="0" t="n">
        <v>55.15866</v>
      </c>
      <c r="P384" s="0" t="n">
        <v>3.17122</v>
      </c>
      <c r="Q384" s="0" t="n">
        <v>0.00096</v>
      </c>
      <c r="R384" s="0" t="n">
        <v>0</v>
      </c>
      <c r="S384" s="0" t="n">
        <v>1.8584</v>
      </c>
      <c r="T384" s="0" t="n">
        <v>2.1001</v>
      </c>
      <c r="U384" s="0" t="n">
        <v>0</v>
      </c>
      <c r="V384" s="2" t="n">
        <v>13.636</v>
      </c>
      <c r="W384" s="2" t="n">
        <v>1705.5</v>
      </c>
      <c r="X384" s="2" t="n">
        <v>232.56</v>
      </c>
      <c r="Y384" s="2" t="n">
        <v>0</v>
      </c>
    </row>
    <row r="385" customFormat="false" ht="12.75" hidden="false" customHeight="false" outlineLevel="0" collapsed="false">
      <c r="B385" s="0" t="n">
        <v>1.259</v>
      </c>
      <c r="C385" s="0" t="n">
        <v>1.248</v>
      </c>
      <c r="D385" s="0" t="n">
        <v>7.044</v>
      </c>
      <c r="E385" s="0" t="n">
        <v>7.1074</v>
      </c>
      <c r="F385" s="0" t="n">
        <v>3.39541</v>
      </c>
      <c r="G385" s="0" t="n">
        <v>3.516699</v>
      </c>
      <c r="H385" s="0" t="n">
        <v>33.4933</v>
      </c>
      <c r="I385" s="0" t="n">
        <v>34.7611</v>
      </c>
      <c r="J385" s="0" t="n">
        <v>8.122</v>
      </c>
      <c r="K385" s="0" t="n">
        <v>7.83508</v>
      </c>
      <c r="L385" s="0" t="n">
        <v>80.49</v>
      </c>
      <c r="M385" s="0" t="n">
        <v>2.4182</v>
      </c>
      <c r="N385" s="0" t="n">
        <v>0</v>
      </c>
      <c r="O385" s="0" t="n">
        <v>55.15866</v>
      </c>
      <c r="P385" s="0" t="n">
        <v>3.17122</v>
      </c>
      <c r="Q385" s="0" t="n">
        <v>0.00097</v>
      </c>
      <c r="R385" s="0" t="n">
        <v>0</v>
      </c>
      <c r="S385" s="0" t="n">
        <v>1.8571</v>
      </c>
      <c r="T385" s="0" t="n">
        <v>2.0989</v>
      </c>
      <c r="U385" s="0" t="n">
        <v>0</v>
      </c>
      <c r="V385" s="2" t="n">
        <v>13.636</v>
      </c>
      <c r="W385" s="2" t="n">
        <v>1705.5</v>
      </c>
      <c r="X385" s="2" t="n">
        <v>232.56</v>
      </c>
      <c r="Y385" s="2" t="n">
        <v>0</v>
      </c>
    </row>
    <row r="386" customFormat="false" ht="12.75" hidden="false" customHeight="false" outlineLevel="0" collapsed="false">
      <c r="B386" s="0" t="n">
        <v>1.314</v>
      </c>
      <c r="C386" s="0" t="n">
        <v>1.302</v>
      </c>
      <c r="D386" s="0" t="n">
        <v>7.042</v>
      </c>
      <c r="E386" s="0" t="n">
        <v>7.1</v>
      </c>
      <c r="F386" s="0" t="n">
        <v>3.396248</v>
      </c>
      <c r="G386" s="0" t="n">
        <v>3.516857</v>
      </c>
      <c r="H386" s="0" t="n">
        <v>33.5044</v>
      </c>
      <c r="I386" s="0" t="n">
        <v>34.7703</v>
      </c>
      <c r="J386" s="0" t="n">
        <v>8.122</v>
      </c>
      <c r="K386" s="0" t="n">
        <v>7.84126</v>
      </c>
      <c r="L386" s="0" t="n">
        <v>80.55574</v>
      </c>
      <c r="M386" s="0" t="n">
        <v>2.4112</v>
      </c>
      <c r="N386" s="0" t="n">
        <v>0</v>
      </c>
      <c r="O386" s="0" t="n">
        <v>55.15866</v>
      </c>
      <c r="P386" s="0" t="n">
        <v>3.17122</v>
      </c>
      <c r="Q386" s="0" t="n">
        <v>0.00098</v>
      </c>
      <c r="R386" s="0" t="n">
        <v>0</v>
      </c>
      <c r="S386" s="0" t="n">
        <v>1.8584</v>
      </c>
      <c r="T386" s="0" t="n">
        <v>2.0977</v>
      </c>
      <c r="U386" s="0" t="n">
        <v>0</v>
      </c>
      <c r="V386" s="2" t="n">
        <v>13.636</v>
      </c>
      <c r="W386" s="2" t="n">
        <v>1705.5</v>
      </c>
      <c r="X386" s="2" t="n">
        <v>232.56</v>
      </c>
      <c r="Y386" s="2" t="n">
        <v>0</v>
      </c>
    </row>
    <row r="387" customFormat="false" ht="12.75" hidden="false" customHeight="false" outlineLevel="0" collapsed="false">
      <c r="B387" s="0" t="n">
        <v>1.345</v>
      </c>
      <c r="C387" s="0" t="n">
        <v>1.333</v>
      </c>
      <c r="D387" s="0" t="n">
        <v>7.0407</v>
      </c>
      <c r="E387" s="0" t="n">
        <v>7.0929</v>
      </c>
      <c r="F387" s="0" t="n">
        <v>3.397202</v>
      </c>
      <c r="G387" s="0" t="n">
        <v>3.516955</v>
      </c>
      <c r="H387" s="0" t="n">
        <v>33.5161</v>
      </c>
      <c r="I387" s="0" t="n">
        <v>34.7785</v>
      </c>
      <c r="J387" s="0" t="n">
        <v>8.122</v>
      </c>
      <c r="K387" s="0" t="n">
        <v>7.823</v>
      </c>
      <c r="L387" s="0" t="n">
        <v>80.37188</v>
      </c>
      <c r="M387" s="0" t="n">
        <v>2.4043</v>
      </c>
      <c r="N387" s="0" t="n">
        <v>0</v>
      </c>
      <c r="O387" s="0" t="n">
        <v>55.15866</v>
      </c>
      <c r="P387" s="0" t="n">
        <v>3.17122</v>
      </c>
      <c r="Q387" s="0" t="n">
        <v>0.001</v>
      </c>
      <c r="R387" s="0" t="n">
        <v>0</v>
      </c>
      <c r="S387" s="0" t="n">
        <v>1.8559</v>
      </c>
      <c r="T387" s="0" t="n">
        <v>2.0965</v>
      </c>
      <c r="U387" s="0" t="n">
        <v>0</v>
      </c>
      <c r="V387" s="2" t="n">
        <v>13.636</v>
      </c>
      <c r="W387" s="2" t="n">
        <v>1705.5</v>
      </c>
      <c r="X387" s="2" t="n">
        <v>232.56</v>
      </c>
      <c r="Y387" s="2" t="n">
        <v>0</v>
      </c>
    </row>
    <row r="388" customFormat="false" ht="12.75" hidden="false" customHeight="false" outlineLevel="0" collapsed="false">
      <c r="B388" s="0" t="n">
        <v>1.389</v>
      </c>
      <c r="C388" s="0" t="n">
        <v>1.376</v>
      </c>
      <c r="D388" s="0" t="n">
        <v>7.0394</v>
      </c>
      <c r="E388" s="0" t="n">
        <v>7.0874</v>
      </c>
      <c r="F388" s="0" t="n">
        <v>3.397874</v>
      </c>
      <c r="G388" s="0" t="n">
        <v>3.517046</v>
      </c>
      <c r="H388" s="0" t="n">
        <v>33.5247</v>
      </c>
      <c r="I388" s="0" t="n">
        <v>34.785</v>
      </c>
      <c r="J388" s="0" t="n">
        <v>8.122</v>
      </c>
      <c r="K388" s="0" t="n">
        <v>7.82002</v>
      </c>
      <c r="L388" s="0" t="n">
        <v>80.34345</v>
      </c>
      <c r="M388" s="0" t="n">
        <v>2.3974</v>
      </c>
      <c r="N388" s="0" t="n">
        <v>0</v>
      </c>
      <c r="O388" s="0" t="n">
        <v>55.15866</v>
      </c>
      <c r="P388" s="0" t="n">
        <v>3.17122</v>
      </c>
      <c r="Q388" s="0" t="n">
        <v>0.00101</v>
      </c>
      <c r="R388" s="0" t="n">
        <v>0</v>
      </c>
      <c r="S388" s="0" t="n">
        <v>1.8559</v>
      </c>
      <c r="T388" s="0" t="n">
        <v>2.0952</v>
      </c>
      <c r="U388" s="0" t="n">
        <v>0</v>
      </c>
      <c r="V388" s="2" t="n">
        <v>13.636</v>
      </c>
      <c r="W388" s="2" t="n">
        <v>1705.5</v>
      </c>
      <c r="X388" s="2" t="n">
        <v>232.56</v>
      </c>
      <c r="Y388" s="2" t="n">
        <v>0</v>
      </c>
    </row>
    <row r="389" customFormat="false" ht="12.75" hidden="false" customHeight="false" outlineLevel="0" collapsed="false">
      <c r="B389" s="0" t="n">
        <v>1.431</v>
      </c>
      <c r="C389" s="0" t="n">
        <v>1.418</v>
      </c>
      <c r="D389" s="0" t="n">
        <v>7.0386</v>
      </c>
      <c r="E389" s="0" t="n">
        <v>7.0853</v>
      </c>
      <c r="F389" s="0" t="n">
        <v>3.398187</v>
      </c>
      <c r="G389" s="0" t="n">
        <v>3.51718</v>
      </c>
      <c r="H389" s="0" t="n">
        <v>33.5289</v>
      </c>
      <c r="I389" s="0" t="n">
        <v>34.7886</v>
      </c>
      <c r="J389" s="0" t="n">
        <v>8.122</v>
      </c>
      <c r="K389" s="0" t="n">
        <v>7.80908</v>
      </c>
      <c r="L389" s="0" t="n">
        <v>80.23185</v>
      </c>
      <c r="M389" s="0" t="n">
        <v>2.3974</v>
      </c>
      <c r="N389" s="0" t="n">
        <v>0</v>
      </c>
      <c r="O389" s="0" t="n">
        <v>55.15866</v>
      </c>
      <c r="P389" s="0" t="n">
        <v>3.17122</v>
      </c>
      <c r="Q389" s="0" t="n">
        <v>0.00102</v>
      </c>
      <c r="R389" s="0" t="n">
        <v>0</v>
      </c>
      <c r="S389" s="0" t="n">
        <v>1.8547</v>
      </c>
      <c r="T389" s="0" t="n">
        <v>2.0952</v>
      </c>
      <c r="U389" s="0" t="n">
        <v>0</v>
      </c>
      <c r="V389" s="2" t="n">
        <v>13.636</v>
      </c>
      <c r="W389" s="2" t="n">
        <v>1705.5</v>
      </c>
      <c r="X389" s="2" t="n">
        <v>232.56</v>
      </c>
      <c r="Y389" s="2" t="n">
        <v>0</v>
      </c>
    </row>
    <row r="390" customFormat="false" ht="12.75" hidden="false" customHeight="false" outlineLevel="0" collapsed="false">
      <c r="B390" s="0" t="n">
        <v>1.486</v>
      </c>
      <c r="C390" s="0" t="n">
        <v>1.473</v>
      </c>
      <c r="D390" s="0" t="n">
        <v>7.0379</v>
      </c>
      <c r="E390" s="0" t="n">
        <v>7.0844</v>
      </c>
      <c r="F390" s="0" t="n">
        <v>3.398335</v>
      </c>
      <c r="G390" s="0" t="n">
        <v>3.517302</v>
      </c>
      <c r="H390" s="0" t="n">
        <v>33.5311</v>
      </c>
      <c r="I390" s="0" t="n">
        <v>34.7908</v>
      </c>
      <c r="J390" s="0" t="n">
        <v>8.122</v>
      </c>
      <c r="K390" s="0" t="n">
        <v>7.80625</v>
      </c>
      <c r="L390" s="0" t="n">
        <v>80.20274</v>
      </c>
      <c r="M390" s="0" t="n">
        <v>2.3905</v>
      </c>
      <c r="N390" s="0" t="n">
        <v>0</v>
      </c>
      <c r="O390" s="0" t="n">
        <v>55.15866</v>
      </c>
      <c r="P390" s="0" t="n">
        <v>3.17122</v>
      </c>
      <c r="Q390" s="0" t="n">
        <v>0.00103</v>
      </c>
      <c r="R390" s="0" t="n">
        <v>0</v>
      </c>
      <c r="S390" s="0" t="n">
        <v>1.8547</v>
      </c>
      <c r="T390" s="0" t="n">
        <v>2.094</v>
      </c>
      <c r="U390" s="0" t="n">
        <v>0</v>
      </c>
      <c r="V390" s="2" t="n">
        <v>13.636</v>
      </c>
      <c r="W390" s="2" t="n">
        <v>1705.5</v>
      </c>
      <c r="X390" s="2" t="n">
        <v>232.56</v>
      </c>
      <c r="Y390" s="2" t="n">
        <v>0</v>
      </c>
    </row>
    <row r="391" customFormat="false" ht="12.75" hidden="false" customHeight="false" outlineLevel="0" collapsed="false">
      <c r="B391" s="0" t="n">
        <v>1.527</v>
      </c>
      <c r="C391" s="0" t="n">
        <v>1.513</v>
      </c>
      <c r="D391" s="0" t="n">
        <v>7.0371</v>
      </c>
      <c r="E391" s="0" t="n">
        <v>7.0815</v>
      </c>
      <c r="F391" s="0" t="n">
        <v>3.39854</v>
      </c>
      <c r="G391" s="0" t="n">
        <v>3.517393</v>
      </c>
      <c r="H391" s="0" t="n">
        <v>33.5342</v>
      </c>
      <c r="I391" s="0" t="n">
        <v>34.7947</v>
      </c>
      <c r="J391" s="0" t="n">
        <v>8.122</v>
      </c>
      <c r="K391" s="0" t="n">
        <v>7.81311</v>
      </c>
      <c r="L391" s="0" t="n">
        <v>80.27328</v>
      </c>
      <c r="M391" s="0" t="n">
        <v>2.3837</v>
      </c>
      <c r="N391" s="0" t="n">
        <v>0</v>
      </c>
      <c r="O391" s="0" t="n">
        <v>55.15866</v>
      </c>
      <c r="P391" s="0" t="n">
        <v>3.17122</v>
      </c>
      <c r="Q391" s="0" t="n">
        <v>0.00104</v>
      </c>
      <c r="R391" s="0" t="n">
        <v>0</v>
      </c>
      <c r="S391" s="0" t="n">
        <v>1.8559</v>
      </c>
      <c r="T391" s="0" t="n">
        <v>2.0928</v>
      </c>
      <c r="U391" s="0" t="n">
        <v>0</v>
      </c>
      <c r="V391" s="2" t="n">
        <v>13.652</v>
      </c>
      <c r="W391" s="2" t="n">
        <v>1703.5</v>
      </c>
      <c r="X391" s="2" t="n">
        <v>232.56</v>
      </c>
      <c r="Y391" s="2" t="n">
        <v>0</v>
      </c>
    </row>
    <row r="392" customFormat="false" ht="12.75" hidden="false" customHeight="false" outlineLevel="0" collapsed="false">
      <c r="B392" s="0" t="n">
        <v>1.549</v>
      </c>
      <c r="C392" s="0" t="n">
        <v>1.535</v>
      </c>
      <c r="D392" s="0" t="n">
        <v>7.0368</v>
      </c>
      <c r="E392" s="0" t="n">
        <v>7.0772</v>
      </c>
      <c r="F392" s="0" t="n">
        <v>3.398719</v>
      </c>
      <c r="G392" s="0" t="n">
        <v>3.51749</v>
      </c>
      <c r="H392" s="0" t="n">
        <v>33.5364</v>
      </c>
      <c r="I392" s="0" t="n">
        <v>34.8002</v>
      </c>
      <c r="J392" s="0" t="n">
        <v>8.122</v>
      </c>
      <c r="K392" s="0" t="n">
        <v>7.81173</v>
      </c>
      <c r="L392" s="0" t="n">
        <v>80.25975</v>
      </c>
      <c r="M392" s="0" t="n">
        <v>2.3768</v>
      </c>
      <c r="N392" s="0" t="n">
        <v>0</v>
      </c>
      <c r="O392" s="0" t="n">
        <v>55.15866</v>
      </c>
      <c r="P392" s="0" t="n">
        <v>3.17122</v>
      </c>
      <c r="Q392" s="0" t="n">
        <v>0.00105</v>
      </c>
      <c r="R392" s="0" t="n">
        <v>0</v>
      </c>
      <c r="S392" s="0" t="n">
        <v>1.8559</v>
      </c>
      <c r="T392" s="0" t="n">
        <v>2.0916</v>
      </c>
      <c r="U392" s="0" t="n">
        <v>0</v>
      </c>
      <c r="V392" s="2" t="n">
        <v>13.652</v>
      </c>
      <c r="W392" s="2" t="n">
        <v>1703.5</v>
      </c>
      <c r="X392" s="2" t="n">
        <v>232.56</v>
      </c>
      <c r="Y392" s="2" t="n">
        <v>0</v>
      </c>
    </row>
    <row r="393" customFormat="false" ht="12.75" hidden="false" customHeight="false" outlineLevel="0" collapsed="false">
      <c r="B393" s="0" t="n">
        <v>1.624</v>
      </c>
      <c r="C393" s="0" t="n">
        <v>1.61</v>
      </c>
      <c r="D393" s="0" t="n">
        <v>7.036</v>
      </c>
      <c r="E393" s="0" t="n">
        <v>7.075</v>
      </c>
      <c r="F393" s="0" t="n">
        <v>3.398943</v>
      </c>
      <c r="G393" s="0" t="n">
        <v>3.517582</v>
      </c>
      <c r="H393" s="0" t="n">
        <v>33.5396</v>
      </c>
      <c r="I393" s="0" t="n">
        <v>34.8034</v>
      </c>
      <c r="J393" s="0" t="n">
        <v>8.122</v>
      </c>
      <c r="K393" s="0" t="n">
        <v>7.79343</v>
      </c>
      <c r="L393" s="0" t="n">
        <v>80.0719</v>
      </c>
      <c r="M393" s="0" t="n">
        <v>2.3632</v>
      </c>
      <c r="N393" s="0" t="n">
        <v>0</v>
      </c>
      <c r="O393" s="0" t="n">
        <v>55.15866</v>
      </c>
      <c r="P393" s="0" t="n">
        <v>3.17122</v>
      </c>
      <c r="Q393" s="0" t="n">
        <v>0.00106</v>
      </c>
      <c r="R393" s="0" t="n">
        <v>0</v>
      </c>
      <c r="S393" s="0" t="n">
        <v>1.8535</v>
      </c>
      <c r="T393" s="0" t="n">
        <v>2.0891</v>
      </c>
      <c r="U393" s="0" t="n">
        <v>0</v>
      </c>
      <c r="V393" s="2" t="n">
        <v>13.652</v>
      </c>
      <c r="W393" s="2" t="n">
        <v>1703.5</v>
      </c>
      <c r="X393" s="2" t="n">
        <v>232.56</v>
      </c>
      <c r="Y393" s="2" t="n">
        <v>0</v>
      </c>
    </row>
    <row r="394" customFormat="false" ht="12.75" hidden="false" customHeight="false" outlineLevel="0" collapsed="false">
      <c r="B394" s="0" t="n">
        <v>1.633</v>
      </c>
      <c r="C394" s="0" t="n">
        <v>1.618</v>
      </c>
      <c r="D394" s="0" t="n">
        <v>7.036</v>
      </c>
      <c r="E394" s="0" t="n">
        <v>7.0729</v>
      </c>
      <c r="F394" s="0" t="n">
        <v>3.39893</v>
      </c>
      <c r="G394" s="0" t="n">
        <v>3.517649</v>
      </c>
      <c r="H394" s="0" t="n">
        <v>33.5395</v>
      </c>
      <c r="I394" s="0" t="n">
        <v>34.8062</v>
      </c>
      <c r="J394" s="0" t="n">
        <v>8.122</v>
      </c>
      <c r="K394" s="0" t="n">
        <v>7.808</v>
      </c>
      <c r="L394" s="0" t="n">
        <v>80.22151</v>
      </c>
      <c r="M394" s="0" t="n">
        <v>2.3496</v>
      </c>
      <c r="N394" s="0" t="n">
        <v>0</v>
      </c>
      <c r="O394" s="0" t="n">
        <v>55.15866</v>
      </c>
      <c r="P394" s="0" t="n">
        <v>3.17122</v>
      </c>
      <c r="Q394" s="0" t="n">
        <v>0.00108</v>
      </c>
      <c r="R394" s="0" t="n">
        <v>0</v>
      </c>
      <c r="S394" s="0" t="n">
        <v>1.8559</v>
      </c>
      <c r="T394" s="0" t="n">
        <v>2.0867</v>
      </c>
      <c r="U394" s="0" t="n">
        <v>0</v>
      </c>
      <c r="V394" s="2" t="n">
        <v>13.499</v>
      </c>
      <c r="W394" s="2" t="n">
        <v>1703.5</v>
      </c>
      <c r="X394" s="2" t="n">
        <v>229.96</v>
      </c>
      <c r="Y394" s="2" t="n">
        <v>0</v>
      </c>
    </row>
    <row r="395" customFormat="false" ht="12.75" hidden="false" customHeight="false" outlineLevel="0" collapsed="false">
      <c r="B395" s="0" t="n">
        <v>1.678</v>
      </c>
      <c r="C395" s="0" t="n">
        <v>1.663</v>
      </c>
      <c r="D395" s="0" t="n">
        <v>7.0355</v>
      </c>
      <c r="E395" s="0" t="n">
        <v>7.0707</v>
      </c>
      <c r="F395" s="0" t="n">
        <v>3.398463</v>
      </c>
      <c r="G395" s="0" t="n">
        <v>3.517709</v>
      </c>
      <c r="H395" s="0" t="n">
        <v>33.5348</v>
      </c>
      <c r="I395" s="0" t="n">
        <v>34.8091</v>
      </c>
      <c r="J395" s="0" t="n">
        <v>8.122</v>
      </c>
      <c r="K395" s="0" t="n">
        <v>7.79156</v>
      </c>
      <c r="L395" s="0" t="n">
        <v>80.04928</v>
      </c>
      <c r="M395" s="0" t="n">
        <v>2.3362</v>
      </c>
      <c r="N395" s="0" t="n">
        <v>0</v>
      </c>
      <c r="O395" s="0" t="n">
        <v>55.15866</v>
      </c>
      <c r="P395" s="0" t="n">
        <v>3.17122</v>
      </c>
      <c r="Q395" s="0" t="n">
        <v>0.00109</v>
      </c>
      <c r="R395" s="0" t="n">
        <v>0</v>
      </c>
      <c r="S395" s="0" t="n">
        <v>1.8535</v>
      </c>
      <c r="T395" s="0" t="n">
        <v>2.0842</v>
      </c>
      <c r="U395" s="0" t="n">
        <v>0</v>
      </c>
      <c r="V395" s="2" t="n">
        <v>12.761</v>
      </c>
      <c r="W395" s="2" t="n">
        <v>1703.5</v>
      </c>
      <c r="X395" s="2" t="n">
        <v>217.38</v>
      </c>
      <c r="Y395" s="2" t="n">
        <v>0</v>
      </c>
    </row>
    <row r="396" customFormat="false" ht="12.75" hidden="false" customHeight="false" outlineLevel="0" collapsed="false">
      <c r="B396" s="0" t="n">
        <v>1.741</v>
      </c>
      <c r="C396" s="0" t="n">
        <v>1.725</v>
      </c>
      <c r="D396" s="0" t="n">
        <v>7.0352</v>
      </c>
      <c r="E396" s="0" t="n">
        <v>7.069</v>
      </c>
      <c r="F396" s="0" t="n">
        <v>3.397669</v>
      </c>
      <c r="G396" s="0" t="n">
        <v>3.51774</v>
      </c>
      <c r="H396" s="0" t="n">
        <v>33.5264</v>
      </c>
      <c r="I396" s="0" t="n">
        <v>34.811</v>
      </c>
      <c r="J396" s="0" t="n">
        <v>8.122</v>
      </c>
      <c r="K396" s="0" t="n">
        <v>7.79049</v>
      </c>
      <c r="L396" s="0" t="n">
        <v>80.03325</v>
      </c>
      <c r="M396" s="0" t="n">
        <v>2.3228</v>
      </c>
      <c r="N396" s="0" t="n">
        <v>0</v>
      </c>
      <c r="O396" s="0" t="n">
        <v>55.15866</v>
      </c>
      <c r="P396" s="0" t="n">
        <v>3.17122</v>
      </c>
      <c r="Q396" s="0" t="n">
        <v>0.0011</v>
      </c>
      <c r="R396" s="0" t="n">
        <v>0</v>
      </c>
      <c r="S396" s="0" t="n">
        <v>1.8535</v>
      </c>
      <c r="T396" s="0" t="n">
        <v>2.0818</v>
      </c>
      <c r="U396" s="0" t="n">
        <v>0</v>
      </c>
      <c r="V396" s="2" t="n">
        <v>11.61</v>
      </c>
      <c r="W396" s="2" t="n">
        <v>1701.5</v>
      </c>
      <c r="X396" s="2" t="n">
        <v>197.56</v>
      </c>
      <c r="Y396" s="2" t="n">
        <v>0</v>
      </c>
    </row>
    <row r="397" customFormat="false" ht="12.75" hidden="false" customHeight="false" outlineLevel="0" collapsed="false">
      <c r="B397" s="0" t="n">
        <v>1.751</v>
      </c>
      <c r="C397" s="0" t="n">
        <v>1.735</v>
      </c>
      <c r="D397" s="0" t="n">
        <v>7.0347</v>
      </c>
      <c r="E397" s="0" t="n">
        <v>7.0697</v>
      </c>
      <c r="F397" s="0" t="n">
        <v>3.396447</v>
      </c>
      <c r="G397" s="0" t="n">
        <v>3.517837</v>
      </c>
      <c r="H397" s="0" t="n">
        <v>33.5135</v>
      </c>
      <c r="I397" s="0" t="n">
        <v>34.8114</v>
      </c>
      <c r="J397" s="0" t="n">
        <v>8.122</v>
      </c>
      <c r="K397" s="0" t="n">
        <v>7.79048</v>
      </c>
      <c r="L397" s="0" t="n">
        <v>80.02542</v>
      </c>
      <c r="M397" s="0" t="n">
        <v>2.3094</v>
      </c>
      <c r="N397" s="0" t="n">
        <v>0</v>
      </c>
      <c r="O397" s="0" t="n">
        <v>55.15866</v>
      </c>
      <c r="P397" s="0" t="n">
        <v>3.17122</v>
      </c>
      <c r="Q397" s="0" t="n">
        <v>0.00111</v>
      </c>
      <c r="R397" s="0" t="n">
        <v>0</v>
      </c>
      <c r="S397" s="0" t="n">
        <v>1.8535</v>
      </c>
      <c r="T397" s="0" t="n">
        <v>2.0794</v>
      </c>
      <c r="U397" s="0" t="n">
        <v>0</v>
      </c>
      <c r="V397" s="2" t="n">
        <v>10.48</v>
      </c>
      <c r="W397" s="2" t="n">
        <v>1703.5</v>
      </c>
      <c r="X397" s="2" t="n">
        <v>178.53</v>
      </c>
      <c r="Y397" s="2" t="n">
        <v>0</v>
      </c>
    </row>
    <row r="398" customFormat="false" ht="12.75" hidden="false" customHeight="false" outlineLevel="0" collapsed="false">
      <c r="B398" s="0" t="n">
        <v>1.806</v>
      </c>
      <c r="C398" s="0" t="n">
        <v>1.79</v>
      </c>
      <c r="D398" s="0" t="n">
        <v>7.0349</v>
      </c>
      <c r="E398" s="0" t="n">
        <v>7.0704</v>
      </c>
      <c r="F398" s="0" t="n">
        <v>3.394898</v>
      </c>
      <c r="G398" s="0" t="n">
        <v>3.517929</v>
      </c>
      <c r="H398" s="0" t="n">
        <v>33.4963</v>
      </c>
      <c r="I398" s="0" t="n">
        <v>34.8117</v>
      </c>
      <c r="J398" s="0" t="n">
        <v>8.122</v>
      </c>
      <c r="K398" s="0" t="n">
        <v>7.79145</v>
      </c>
      <c r="L398" s="0" t="n">
        <v>80.02667</v>
      </c>
      <c r="M398" s="0" t="n">
        <v>2.3028</v>
      </c>
      <c r="N398" s="0" t="n">
        <v>0</v>
      </c>
      <c r="O398" s="0" t="n">
        <v>55.15866</v>
      </c>
      <c r="P398" s="0" t="n">
        <v>3.17122</v>
      </c>
      <c r="Q398" s="0" t="n">
        <v>0.00112</v>
      </c>
      <c r="R398" s="0" t="n">
        <v>0</v>
      </c>
      <c r="S398" s="0" t="n">
        <v>1.8535</v>
      </c>
      <c r="T398" s="0" t="n">
        <v>2.0781</v>
      </c>
      <c r="U398" s="0" t="n">
        <v>0</v>
      </c>
      <c r="V398" s="2" t="n">
        <v>9.4707</v>
      </c>
      <c r="W398" s="2" t="n">
        <v>1703.5</v>
      </c>
      <c r="X398" s="2" t="n">
        <v>161.34</v>
      </c>
      <c r="Y398" s="2" t="n">
        <v>0</v>
      </c>
    </row>
    <row r="399" customFormat="false" ht="12.75" hidden="false" customHeight="false" outlineLevel="0" collapsed="false">
      <c r="B399" s="0" t="n">
        <v>1.847</v>
      </c>
      <c r="C399" s="0" t="n">
        <v>1.83</v>
      </c>
      <c r="D399" s="0" t="n">
        <v>7.0345</v>
      </c>
      <c r="E399" s="0" t="n">
        <v>7.0703</v>
      </c>
      <c r="F399" s="0" t="n">
        <v>3.39326</v>
      </c>
      <c r="G399" s="0" t="n">
        <v>3.518026</v>
      </c>
      <c r="H399" s="0" t="n">
        <v>33.4787</v>
      </c>
      <c r="I399" s="0" t="n">
        <v>34.8129</v>
      </c>
      <c r="J399" s="0" t="n">
        <v>8.122</v>
      </c>
      <c r="K399" s="0" t="n">
        <v>7.77387</v>
      </c>
      <c r="L399" s="0" t="n">
        <v>79.83624</v>
      </c>
      <c r="M399" s="0" t="n">
        <v>2.2896</v>
      </c>
      <c r="N399" s="0" t="n">
        <v>0</v>
      </c>
      <c r="O399" s="0" t="n">
        <v>55.15866</v>
      </c>
      <c r="P399" s="0" t="n">
        <v>3.17122</v>
      </c>
      <c r="Q399" s="0" t="n">
        <v>0.00113</v>
      </c>
      <c r="R399" s="0" t="n">
        <v>0</v>
      </c>
      <c r="S399" s="0" t="n">
        <v>1.851</v>
      </c>
      <c r="T399" s="0" t="n">
        <v>2.0757</v>
      </c>
      <c r="U399" s="0" t="n">
        <v>0</v>
      </c>
      <c r="V399" s="2" t="n">
        <v>8.6655</v>
      </c>
      <c r="W399" s="2" t="n">
        <v>1701.5</v>
      </c>
      <c r="X399" s="2" t="n">
        <v>147.45</v>
      </c>
      <c r="Y399" s="2" t="n">
        <v>0</v>
      </c>
    </row>
    <row r="400" customFormat="false" ht="12.75" hidden="false" customHeight="false" outlineLevel="0" collapsed="false">
      <c r="B400" s="0" t="n">
        <v>1.881</v>
      </c>
      <c r="C400" s="0" t="n">
        <v>1.864</v>
      </c>
      <c r="D400" s="0" t="n">
        <v>7.0347</v>
      </c>
      <c r="E400" s="0" t="n">
        <v>7.0695</v>
      </c>
      <c r="F400" s="0" t="n">
        <v>3.391616</v>
      </c>
      <c r="G400" s="0" t="n">
        <v>3.517959</v>
      </c>
      <c r="H400" s="0" t="n">
        <v>33.4605</v>
      </c>
      <c r="I400" s="0" t="n">
        <v>34.8129</v>
      </c>
      <c r="J400" s="0" t="n">
        <v>8.122</v>
      </c>
      <c r="K400" s="0" t="n">
        <v>7.77148</v>
      </c>
      <c r="L400" s="0" t="n">
        <v>79.80246</v>
      </c>
      <c r="M400" s="0" t="n">
        <v>2.2764</v>
      </c>
      <c r="N400" s="0" t="n">
        <v>0</v>
      </c>
      <c r="O400" s="0" t="n">
        <v>55.15866</v>
      </c>
      <c r="P400" s="0" t="n">
        <v>3.17122</v>
      </c>
      <c r="Q400" s="0" t="n">
        <v>0.00115</v>
      </c>
      <c r="R400" s="0" t="n">
        <v>0</v>
      </c>
      <c r="S400" s="0" t="n">
        <v>1.851</v>
      </c>
      <c r="T400" s="0" t="n">
        <v>2.0733</v>
      </c>
      <c r="U400" s="0" t="n">
        <v>0</v>
      </c>
      <c r="V400" s="2" t="n">
        <v>7.9195</v>
      </c>
      <c r="W400" s="2" t="n">
        <v>1701.5</v>
      </c>
      <c r="X400" s="2" t="n">
        <v>134.75</v>
      </c>
      <c r="Y400" s="2" t="n">
        <v>0</v>
      </c>
    </row>
    <row r="401" customFormat="false" ht="12.75" hidden="false" customHeight="false" outlineLevel="0" collapsed="false">
      <c r="B401" s="0" t="n">
        <v>1.911</v>
      </c>
      <c r="C401" s="0" t="n">
        <v>1.894</v>
      </c>
      <c r="D401" s="0" t="n">
        <v>7.0345</v>
      </c>
      <c r="E401" s="0" t="n">
        <v>7.0689</v>
      </c>
      <c r="F401" s="0" t="n">
        <v>3.390011</v>
      </c>
      <c r="G401" s="0" t="n">
        <v>3.517837</v>
      </c>
      <c r="H401" s="0" t="n">
        <v>33.4431</v>
      </c>
      <c r="I401" s="0" t="n">
        <v>34.8122</v>
      </c>
      <c r="J401" s="0" t="n">
        <v>8.122</v>
      </c>
      <c r="K401" s="0" t="n">
        <v>7.7718</v>
      </c>
      <c r="L401" s="0" t="n">
        <v>79.79625</v>
      </c>
      <c r="M401" s="0" t="n">
        <v>2.2699</v>
      </c>
      <c r="N401" s="0" t="n">
        <v>0</v>
      </c>
      <c r="O401" s="0" t="n">
        <v>55.15866</v>
      </c>
      <c r="P401" s="0" t="n">
        <v>3.17122</v>
      </c>
      <c r="Q401" s="0" t="n">
        <v>0.00116</v>
      </c>
      <c r="R401" s="0" t="n">
        <v>0</v>
      </c>
      <c r="S401" s="0" t="n">
        <v>1.851</v>
      </c>
      <c r="T401" s="0" t="n">
        <v>2.072</v>
      </c>
      <c r="U401" s="0" t="n">
        <v>0</v>
      </c>
      <c r="V401" s="2" t="n">
        <v>7.197</v>
      </c>
      <c r="W401" s="2" t="n">
        <v>1701.5</v>
      </c>
      <c r="X401" s="2" t="n">
        <v>122.46</v>
      </c>
      <c r="Y401" s="2" t="n">
        <v>0</v>
      </c>
    </row>
    <row r="402" customFormat="false" ht="12.75" hidden="false" customHeight="false" outlineLevel="0" collapsed="false">
      <c r="B402" s="0" t="n">
        <v>1.953</v>
      </c>
      <c r="C402" s="0" t="n">
        <v>1.936</v>
      </c>
      <c r="D402" s="0" t="n">
        <v>7.0349</v>
      </c>
      <c r="E402" s="0" t="n">
        <v>7.069</v>
      </c>
      <c r="F402" s="0" t="n">
        <v>3.38868</v>
      </c>
      <c r="G402" s="0" t="n">
        <v>3.517649</v>
      </c>
      <c r="H402" s="0" t="n">
        <v>33.4281</v>
      </c>
      <c r="I402" s="0" t="n">
        <v>34.8099</v>
      </c>
      <c r="J402" s="0" t="n">
        <v>8.122</v>
      </c>
      <c r="K402" s="0" t="n">
        <v>7.77289</v>
      </c>
      <c r="L402" s="0" t="n">
        <v>79.80026</v>
      </c>
      <c r="M402" s="0" t="n">
        <v>2.2634</v>
      </c>
      <c r="N402" s="0" t="n">
        <v>0</v>
      </c>
      <c r="O402" s="0" t="n">
        <v>55.15866</v>
      </c>
      <c r="P402" s="0" t="n">
        <v>3.17122</v>
      </c>
      <c r="Q402" s="0" t="n">
        <v>0.00117</v>
      </c>
      <c r="R402" s="0" t="n">
        <v>0</v>
      </c>
      <c r="S402" s="0" t="n">
        <v>1.851</v>
      </c>
      <c r="T402" s="0" t="n">
        <v>2.0708</v>
      </c>
      <c r="U402" s="0" t="n">
        <v>0</v>
      </c>
      <c r="V402" s="2" t="n">
        <v>6.5404</v>
      </c>
      <c r="W402" s="2" t="n">
        <v>1701.5</v>
      </c>
      <c r="X402" s="2" t="n">
        <v>111.29</v>
      </c>
      <c r="Y402" s="2" t="n">
        <v>0</v>
      </c>
    </row>
    <row r="403" customFormat="false" ht="12.75" hidden="false" customHeight="false" outlineLevel="0" collapsed="false">
      <c r="B403" s="0" t="n">
        <v>1.988</v>
      </c>
      <c r="C403" s="0" t="n">
        <v>1.97</v>
      </c>
      <c r="D403" s="0" t="n">
        <v>7.0353</v>
      </c>
      <c r="E403" s="0" t="n">
        <v>7.0698</v>
      </c>
      <c r="F403" s="0" t="n">
        <v>3.387849</v>
      </c>
      <c r="G403" s="0" t="n">
        <v>3.51743</v>
      </c>
      <c r="H403" s="0" t="n">
        <v>33.4186</v>
      </c>
      <c r="I403" s="0" t="n">
        <v>34.8067</v>
      </c>
      <c r="J403" s="0" t="n">
        <v>8.122</v>
      </c>
      <c r="K403" s="0" t="n">
        <v>7.76403</v>
      </c>
      <c r="L403" s="0" t="n">
        <v>79.70513</v>
      </c>
      <c r="M403" s="0" t="n">
        <v>2.2569</v>
      </c>
      <c r="N403" s="0" t="n">
        <v>0</v>
      </c>
      <c r="O403" s="0" t="n">
        <v>55.15866</v>
      </c>
      <c r="P403" s="0" t="n">
        <v>3.17122</v>
      </c>
      <c r="Q403" s="0" t="n">
        <v>0.00118</v>
      </c>
      <c r="R403" s="0" t="n">
        <v>0</v>
      </c>
      <c r="S403" s="0" t="n">
        <v>1.8498</v>
      </c>
      <c r="T403" s="0" t="n">
        <v>2.0696</v>
      </c>
      <c r="U403" s="0" t="n">
        <v>0</v>
      </c>
      <c r="V403" s="2" t="n">
        <v>6.0449</v>
      </c>
      <c r="W403" s="2" t="n">
        <v>1701.5</v>
      </c>
      <c r="X403" s="2" t="n">
        <v>102.86</v>
      </c>
      <c r="Y403" s="2" t="n">
        <v>0</v>
      </c>
    </row>
    <row r="404" customFormat="false" ht="12.75" hidden="false" customHeight="false" outlineLevel="0" collapsed="false">
      <c r="B404" s="0" t="n">
        <v>2.007</v>
      </c>
      <c r="C404" s="0" t="n">
        <v>1.989</v>
      </c>
      <c r="D404" s="0" t="n">
        <v>7.0375</v>
      </c>
      <c r="E404" s="0" t="n">
        <v>7.0715</v>
      </c>
      <c r="F404" s="0" t="n">
        <v>3.386941</v>
      </c>
      <c r="G404" s="0" t="n">
        <v>3.517144</v>
      </c>
      <c r="H404" s="0" t="n">
        <v>33.4066</v>
      </c>
      <c r="I404" s="0" t="n">
        <v>34.8019</v>
      </c>
      <c r="J404" s="0" t="n">
        <v>8.122</v>
      </c>
      <c r="K404" s="0" t="n">
        <v>7.76313</v>
      </c>
      <c r="L404" s="0" t="n">
        <v>79.69351</v>
      </c>
      <c r="M404" s="0" t="n">
        <v>2.2504</v>
      </c>
      <c r="N404" s="0" t="n">
        <v>0</v>
      </c>
      <c r="O404" s="0" t="n">
        <v>55.15866</v>
      </c>
      <c r="P404" s="0" t="n">
        <v>3.17122</v>
      </c>
      <c r="Q404" s="0" t="n">
        <v>0.00119</v>
      </c>
      <c r="R404" s="0" t="n">
        <v>0</v>
      </c>
      <c r="S404" s="0" t="n">
        <v>1.8498</v>
      </c>
      <c r="T404" s="0" t="n">
        <v>2.0684</v>
      </c>
      <c r="U404" s="0" t="n">
        <v>0</v>
      </c>
      <c r="V404" s="2" t="n">
        <v>5.682</v>
      </c>
      <c r="W404" s="2" t="n">
        <v>1701.5</v>
      </c>
      <c r="X404" s="2" t="n">
        <v>96.682</v>
      </c>
      <c r="Y404" s="2" t="n">
        <v>0</v>
      </c>
    </row>
    <row r="405" customFormat="false" ht="12.75" hidden="false" customHeight="false" outlineLevel="0" collapsed="false">
      <c r="B405" s="0" t="n">
        <v>2.02</v>
      </c>
      <c r="C405" s="0" t="n">
        <v>2.002</v>
      </c>
      <c r="D405" s="0" t="n">
        <v>7.0428</v>
      </c>
      <c r="E405" s="0" t="n">
        <v>7.0744</v>
      </c>
      <c r="F405" s="0" t="n">
        <v>3.385989</v>
      </c>
      <c r="G405" s="0" t="n">
        <v>3.517046</v>
      </c>
      <c r="H405" s="0" t="n">
        <v>33.391</v>
      </c>
      <c r="I405" s="0" t="n">
        <v>34.7979</v>
      </c>
      <c r="J405" s="0" t="n">
        <v>8.122</v>
      </c>
      <c r="K405" s="0" t="n">
        <v>7.76103</v>
      </c>
      <c r="L405" s="0" t="n">
        <v>79.67357</v>
      </c>
      <c r="M405" s="0" t="n">
        <v>2.2439</v>
      </c>
      <c r="N405" s="0" t="n">
        <v>0</v>
      </c>
      <c r="O405" s="0" t="n">
        <v>55.15864</v>
      </c>
      <c r="P405" s="0" t="n">
        <v>3.17122</v>
      </c>
      <c r="Q405" s="0" t="n">
        <v>0.0012</v>
      </c>
      <c r="R405" s="0" t="n">
        <v>0</v>
      </c>
      <c r="S405" s="0" t="n">
        <v>1.8498</v>
      </c>
      <c r="T405" s="0" t="n">
        <v>2.0672</v>
      </c>
      <c r="U405" s="0" t="n">
        <v>0</v>
      </c>
      <c r="V405" s="2" t="n">
        <v>5.3409</v>
      </c>
      <c r="W405" s="2" t="n">
        <v>1701.5</v>
      </c>
      <c r="X405" s="2" t="n">
        <v>90.878</v>
      </c>
      <c r="Y405" s="2" t="n">
        <v>0</v>
      </c>
    </row>
    <row r="406" customFormat="false" ht="12.75" hidden="false" customHeight="false" outlineLevel="0" collapsed="false">
      <c r="B406" s="0" t="n">
        <v>2.093</v>
      </c>
      <c r="C406" s="0" t="n">
        <v>2.074</v>
      </c>
      <c r="D406" s="0" t="n">
        <v>7.0512</v>
      </c>
      <c r="E406" s="0" t="n">
        <v>7.0781</v>
      </c>
      <c r="F406" s="0" t="n">
        <v>3.385023</v>
      </c>
      <c r="G406" s="0" t="n">
        <v>3.517174</v>
      </c>
      <c r="H406" s="0" t="n">
        <v>33.3722</v>
      </c>
      <c r="I406" s="0" t="n">
        <v>34.7955</v>
      </c>
      <c r="J406" s="0" t="n">
        <v>8.121</v>
      </c>
      <c r="K406" s="0" t="n">
        <v>7.74886</v>
      </c>
      <c r="L406" s="0" t="n">
        <v>79.55418</v>
      </c>
      <c r="M406" s="0" t="n">
        <v>2.2375</v>
      </c>
      <c r="N406" s="0" t="n">
        <v>0</v>
      </c>
      <c r="O406" s="0" t="n">
        <v>55.15864</v>
      </c>
      <c r="P406" s="0" t="n">
        <v>3.17122</v>
      </c>
      <c r="Q406" s="0" t="n">
        <v>0.00122</v>
      </c>
      <c r="R406" s="0" t="n">
        <v>0</v>
      </c>
      <c r="S406" s="0" t="n">
        <v>1.8486</v>
      </c>
      <c r="T406" s="0" t="n">
        <v>2.0659</v>
      </c>
      <c r="U406" s="0" t="n">
        <v>0</v>
      </c>
      <c r="V406" s="2" t="n">
        <v>5.0771</v>
      </c>
      <c r="W406" s="2" t="n">
        <v>1701.5</v>
      </c>
      <c r="X406" s="2" t="n">
        <v>86.389</v>
      </c>
      <c r="Y406" s="2" t="n">
        <v>0</v>
      </c>
    </row>
    <row r="407" customFormat="false" ht="12.75" hidden="false" customHeight="false" outlineLevel="0" collapsed="false">
      <c r="B407" s="0" t="n">
        <v>2.115</v>
      </c>
      <c r="C407" s="0" t="n">
        <v>2.096</v>
      </c>
      <c r="D407" s="0" t="n">
        <v>7.0606</v>
      </c>
      <c r="E407" s="0" t="n">
        <v>7.0829</v>
      </c>
      <c r="F407" s="0" t="n">
        <v>3.384186</v>
      </c>
      <c r="G407" s="0" t="n">
        <v>3.517302</v>
      </c>
      <c r="H407" s="0" t="n">
        <v>33.3539</v>
      </c>
      <c r="I407" s="0" t="n">
        <v>34.792</v>
      </c>
      <c r="J407" s="0" t="n">
        <v>8.121</v>
      </c>
      <c r="K407" s="0" t="n">
        <v>7.7463</v>
      </c>
      <c r="L407" s="0" t="n">
        <v>79.53545</v>
      </c>
      <c r="M407" s="0" t="n">
        <v>2.231</v>
      </c>
      <c r="N407" s="0" t="n">
        <v>0</v>
      </c>
      <c r="O407" s="0" t="n">
        <v>55.15864</v>
      </c>
      <c r="P407" s="0" t="n">
        <v>3.17122</v>
      </c>
      <c r="Q407" s="0" t="n">
        <v>0.00123</v>
      </c>
      <c r="R407" s="0" t="n">
        <v>0</v>
      </c>
      <c r="S407" s="0" t="n">
        <v>1.8486</v>
      </c>
      <c r="T407" s="0" t="n">
        <v>2.0647</v>
      </c>
      <c r="U407" s="0" t="n">
        <v>0</v>
      </c>
      <c r="V407" s="2" t="n">
        <v>4.8319</v>
      </c>
      <c r="W407" s="2" t="n">
        <v>1699.6</v>
      </c>
      <c r="X407" s="2" t="n">
        <v>82.121</v>
      </c>
      <c r="Y407" s="2" t="n">
        <v>0</v>
      </c>
    </row>
    <row r="408" customFormat="false" ht="12.75" hidden="false" customHeight="false" outlineLevel="0" collapsed="false">
      <c r="B408" s="0" t="n">
        <v>2.126</v>
      </c>
      <c r="C408" s="0" t="n">
        <v>2.107</v>
      </c>
      <c r="D408" s="0" t="n">
        <v>7.0699</v>
      </c>
      <c r="E408" s="0" t="n">
        <v>7.0874</v>
      </c>
      <c r="F408" s="0" t="n">
        <v>3.383534</v>
      </c>
      <c r="G408" s="0" t="n">
        <v>3.517588</v>
      </c>
      <c r="H408" s="0" t="n">
        <v>33.3378</v>
      </c>
      <c r="I408" s="0" t="n">
        <v>34.7906</v>
      </c>
      <c r="J408" s="0" t="n">
        <v>8.121</v>
      </c>
      <c r="K408" s="0" t="n">
        <v>7.74286</v>
      </c>
      <c r="L408" s="0" t="n">
        <v>79.50868</v>
      </c>
      <c r="M408" s="0" t="n">
        <v>2.231</v>
      </c>
      <c r="N408" s="0" t="n">
        <v>0</v>
      </c>
      <c r="O408" s="0" t="n">
        <v>55.15864</v>
      </c>
      <c r="P408" s="0" t="n">
        <v>3.17122</v>
      </c>
      <c r="Q408" s="0" t="n">
        <v>0.00124</v>
      </c>
      <c r="R408" s="0" t="n">
        <v>0</v>
      </c>
      <c r="S408" s="0" t="n">
        <v>1.8486</v>
      </c>
      <c r="T408" s="0" t="n">
        <v>2.0647</v>
      </c>
      <c r="U408" s="0" t="n">
        <v>0</v>
      </c>
      <c r="V408" s="2" t="n">
        <v>4.6398</v>
      </c>
      <c r="W408" s="2" t="n">
        <v>1701.5</v>
      </c>
      <c r="X408" s="2" t="n">
        <v>78.948</v>
      </c>
      <c r="Y408" s="2" t="n">
        <v>0</v>
      </c>
    </row>
    <row r="409" customFormat="false" ht="12.75" hidden="false" customHeight="false" outlineLevel="0" collapsed="false">
      <c r="B409" s="0" t="n">
        <v>2.157</v>
      </c>
      <c r="C409" s="0" t="n">
        <v>2.138</v>
      </c>
      <c r="D409" s="0" t="n">
        <v>7.0798</v>
      </c>
      <c r="E409" s="0" t="n">
        <v>7.0915</v>
      </c>
      <c r="F409" s="0" t="n">
        <v>3.382997</v>
      </c>
      <c r="G409" s="0" t="n">
        <v>3.517928</v>
      </c>
      <c r="H409" s="0" t="n">
        <v>33.3223</v>
      </c>
      <c r="I409" s="0" t="n">
        <v>34.7901</v>
      </c>
      <c r="J409" s="0" t="n">
        <v>8.121</v>
      </c>
      <c r="K409" s="0" t="n">
        <v>7.74022</v>
      </c>
      <c r="L409" s="0" t="n">
        <v>79.49148</v>
      </c>
      <c r="M409" s="0" t="n">
        <v>2.2246</v>
      </c>
      <c r="N409" s="0" t="n">
        <v>0</v>
      </c>
      <c r="O409" s="0" t="n">
        <v>55.15864</v>
      </c>
      <c r="P409" s="0" t="n">
        <v>3.17122</v>
      </c>
      <c r="Q409" s="0" t="n">
        <v>0.00125</v>
      </c>
      <c r="R409" s="0" t="n">
        <v>0</v>
      </c>
      <c r="S409" s="0" t="n">
        <v>1.8486</v>
      </c>
      <c r="T409" s="0" t="n">
        <v>2.0635</v>
      </c>
      <c r="U409" s="0" t="n">
        <v>0</v>
      </c>
      <c r="V409" s="2" t="n">
        <v>4.4857</v>
      </c>
      <c r="W409" s="2" t="n">
        <v>1701.5</v>
      </c>
      <c r="X409" s="2" t="n">
        <v>76.326</v>
      </c>
      <c r="Y409" s="2" t="n">
        <v>0</v>
      </c>
    </row>
    <row r="410" customFormat="false" ht="12.75" hidden="false" customHeight="false" outlineLevel="0" collapsed="false">
      <c r="B410" s="0" t="n">
        <v>2.179</v>
      </c>
      <c r="C410" s="0" t="n">
        <v>2.159</v>
      </c>
      <c r="D410" s="0" t="n">
        <v>7.0894</v>
      </c>
      <c r="E410" s="0" t="n">
        <v>7.0955</v>
      </c>
      <c r="F410" s="0" t="n">
        <v>3.382409</v>
      </c>
      <c r="G410" s="0" t="n">
        <v>3.518214</v>
      </c>
      <c r="H410" s="0" t="n">
        <v>33.3066</v>
      </c>
      <c r="I410" s="0" t="n">
        <v>34.7893</v>
      </c>
      <c r="J410" s="0" t="n">
        <v>8.121</v>
      </c>
      <c r="K410" s="0" t="n">
        <v>7.72969</v>
      </c>
      <c r="L410" s="0" t="n">
        <v>79.39261</v>
      </c>
      <c r="M410" s="0" t="n">
        <v>2.2246</v>
      </c>
      <c r="N410" s="0" t="n">
        <v>0</v>
      </c>
      <c r="O410" s="0" t="n">
        <v>55.15864</v>
      </c>
      <c r="P410" s="0" t="n">
        <v>3.17122</v>
      </c>
      <c r="Q410" s="0" t="n">
        <v>0.00126</v>
      </c>
      <c r="R410" s="0" t="n">
        <v>0</v>
      </c>
      <c r="S410" s="0" t="n">
        <v>1.8474</v>
      </c>
      <c r="T410" s="0" t="n">
        <v>2.0635</v>
      </c>
      <c r="U410" s="0" t="n">
        <v>0</v>
      </c>
      <c r="V410" s="2" t="n">
        <v>4.3367</v>
      </c>
      <c r="W410" s="2" t="n">
        <v>1701.5</v>
      </c>
      <c r="X410" s="2" t="n">
        <v>73.791</v>
      </c>
      <c r="Y410" s="2" t="n">
        <v>0</v>
      </c>
    </row>
    <row r="411" customFormat="false" ht="12.75" hidden="false" customHeight="false" outlineLevel="0" collapsed="false">
      <c r="B411" s="0" t="n">
        <v>2.202</v>
      </c>
      <c r="C411" s="0" t="n">
        <v>2.182</v>
      </c>
      <c r="D411" s="0" t="n">
        <v>7.0986</v>
      </c>
      <c r="E411" s="0" t="n">
        <v>7.0989</v>
      </c>
      <c r="F411" s="0" t="n">
        <v>3.381642</v>
      </c>
      <c r="G411" s="0" t="n">
        <v>3.518622</v>
      </c>
      <c r="H411" s="0" t="n">
        <v>33.2893</v>
      </c>
      <c r="I411" s="0" t="n">
        <v>34.7903</v>
      </c>
      <c r="J411" s="0" t="n">
        <v>8.121</v>
      </c>
      <c r="K411" s="0" t="n">
        <v>7.72747</v>
      </c>
      <c r="L411" s="0" t="n">
        <v>79.3776</v>
      </c>
      <c r="M411" s="0" t="n">
        <v>2.2246</v>
      </c>
      <c r="N411" s="0" t="n">
        <v>0</v>
      </c>
      <c r="O411" s="0" t="n">
        <v>55.15864</v>
      </c>
      <c r="P411" s="0" t="n">
        <v>3.17122</v>
      </c>
      <c r="Q411" s="0" t="n">
        <v>0.00127</v>
      </c>
      <c r="R411" s="0" t="n">
        <v>0</v>
      </c>
      <c r="S411" s="0" t="n">
        <v>1.8474</v>
      </c>
      <c r="T411" s="0" t="n">
        <v>2.0635</v>
      </c>
      <c r="U411" s="0" t="n">
        <v>0</v>
      </c>
      <c r="V411" s="2" t="n">
        <v>4.2401</v>
      </c>
      <c r="W411" s="2" t="n">
        <v>1701.5</v>
      </c>
      <c r="X411" s="2" t="n">
        <v>72.148</v>
      </c>
      <c r="Y411" s="2" t="n">
        <v>0</v>
      </c>
    </row>
    <row r="412" customFormat="false" ht="12.75" hidden="false" customHeight="false" outlineLevel="0" collapsed="false">
      <c r="B412" s="0" t="n">
        <v>2.221</v>
      </c>
      <c r="C412" s="0" t="n">
        <v>2.201</v>
      </c>
      <c r="D412" s="0" t="n">
        <v>7.1074</v>
      </c>
      <c r="E412" s="0" t="n">
        <v>7.1017</v>
      </c>
      <c r="F412" s="0" t="n">
        <v>3.380978</v>
      </c>
      <c r="G412" s="0" t="n">
        <v>3.51875</v>
      </c>
      <c r="H412" s="0" t="n">
        <v>33.2736</v>
      </c>
      <c r="I412" s="0" t="n">
        <v>34.7889</v>
      </c>
      <c r="J412" s="0" t="n">
        <v>8.121</v>
      </c>
      <c r="K412" s="0" t="n">
        <v>7.7351</v>
      </c>
      <c r="L412" s="0" t="n">
        <v>79.46374</v>
      </c>
      <c r="M412" s="0" t="n">
        <v>2.231</v>
      </c>
      <c r="N412" s="0" t="n">
        <v>0</v>
      </c>
      <c r="O412" s="0" t="n">
        <v>55.15864</v>
      </c>
      <c r="P412" s="0" t="n">
        <v>3.17122</v>
      </c>
      <c r="Q412" s="0" t="n">
        <v>0.00128</v>
      </c>
      <c r="R412" s="0" t="n">
        <v>0</v>
      </c>
      <c r="S412" s="0" t="n">
        <v>1.8486</v>
      </c>
      <c r="T412" s="0" t="n">
        <v>2.0647</v>
      </c>
      <c r="U412" s="0" t="n">
        <v>0</v>
      </c>
      <c r="V412" s="2" t="n">
        <v>4.1926</v>
      </c>
      <c r="W412" s="2" t="n">
        <v>1701.5</v>
      </c>
      <c r="X412" s="2" t="n">
        <v>71.34</v>
      </c>
      <c r="Y412" s="2" t="n">
        <v>0</v>
      </c>
    </row>
    <row r="413" customFormat="false" ht="12.75" hidden="false" customHeight="false" outlineLevel="0" collapsed="false">
      <c r="B413" s="0" t="n">
        <v>2.243</v>
      </c>
      <c r="C413" s="0" t="n">
        <v>2.223</v>
      </c>
      <c r="D413" s="0" t="n">
        <v>7.115</v>
      </c>
      <c r="E413" s="0" t="n">
        <v>7.1042</v>
      </c>
      <c r="F413" s="0" t="n">
        <v>3.38039</v>
      </c>
      <c r="G413" s="0" t="n">
        <v>3.518872</v>
      </c>
      <c r="H413" s="0" t="n">
        <v>33.2598</v>
      </c>
      <c r="I413" s="0" t="n">
        <v>34.7877</v>
      </c>
      <c r="J413" s="0" t="n">
        <v>8.121</v>
      </c>
      <c r="K413" s="0" t="n">
        <v>7.73483</v>
      </c>
      <c r="L413" s="0" t="n">
        <v>79.46765</v>
      </c>
      <c r="M413" s="0" t="n">
        <v>2.2375</v>
      </c>
      <c r="N413" s="0" t="n">
        <v>0</v>
      </c>
      <c r="O413" s="0" t="n">
        <v>55.15864</v>
      </c>
      <c r="P413" s="0" t="n">
        <v>3.17122</v>
      </c>
      <c r="Q413" s="0" t="n">
        <v>0.0013</v>
      </c>
      <c r="R413" s="0" t="n">
        <v>0</v>
      </c>
      <c r="S413" s="0" t="n">
        <v>1.8486</v>
      </c>
      <c r="T413" s="0" t="n">
        <v>2.0659</v>
      </c>
      <c r="U413" s="0" t="n">
        <v>0</v>
      </c>
      <c r="V413" s="2" t="n">
        <v>4.2212</v>
      </c>
      <c r="W413" s="2" t="n">
        <v>1699.6</v>
      </c>
      <c r="X413" s="2" t="n">
        <v>71.743</v>
      </c>
      <c r="Y413" s="2" t="n">
        <v>0</v>
      </c>
    </row>
    <row r="414" customFormat="false" ht="12.75" hidden="false" customHeight="false" outlineLevel="0" collapsed="false">
      <c r="B414" s="0" t="n">
        <v>2.255</v>
      </c>
      <c r="C414" s="0" t="n">
        <v>2.234</v>
      </c>
      <c r="D414" s="0" t="n">
        <v>7.1234</v>
      </c>
      <c r="E414" s="0" t="n">
        <v>7.1065</v>
      </c>
      <c r="F414" s="0" t="n">
        <v>3.379726</v>
      </c>
      <c r="G414" s="0" t="n">
        <v>3.518969</v>
      </c>
      <c r="H414" s="0" t="n">
        <v>33.2444</v>
      </c>
      <c r="I414" s="0" t="n">
        <v>34.7864</v>
      </c>
      <c r="J414" s="0" t="n">
        <v>8.121</v>
      </c>
      <c r="K414" s="0" t="n">
        <v>7.71761</v>
      </c>
      <c r="L414" s="0" t="n">
        <v>79.29807</v>
      </c>
      <c r="M414" s="0" t="n">
        <v>2.2504</v>
      </c>
      <c r="N414" s="0" t="n">
        <v>0</v>
      </c>
      <c r="O414" s="0" t="n">
        <v>55.15864</v>
      </c>
      <c r="P414" s="0" t="n">
        <v>3.17122</v>
      </c>
      <c r="Q414" s="0" t="n">
        <v>0.00131</v>
      </c>
      <c r="R414" s="0" t="n">
        <v>0</v>
      </c>
      <c r="S414" s="0" t="n">
        <v>1.8462</v>
      </c>
      <c r="T414" s="0" t="n">
        <v>2.0684</v>
      </c>
      <c r="U414" s="0" t="n">
        <v>0</v>
      </c>
      <c r="V414" s="2" t="n">
        <v>4.2212</v>
      </c>
      <c r="W414" s="2" t="n">
        <v>1699.6</v>
      </c>
      <c r="X414" s="2" t="n">
        <v>71.743</v>
      </c>
      <c r="Y414" s="2" t="n">
        <v>0</v>
      </c>
    </row>
    <row r="415" customFormat="false" ht="12.75" hidden="false" customHeight="false" outlineLevel="0" collapsed="false">
      <c r="B415" s="0" t="n">
        <v>2.263</v>
      </c>
      <c r="C415" s="0" t="n">
        <v>2.243</v>
      </c>
      <c r="D415" s="0" t="n">
        <v>7.1335</v>
      </c>
      <c r="E415" s="0" t="n">
        <v>7.1084</v>
      </c>
      <c r="F415" s="0" t="n">
        <v>3.379214</v>
      </c>
      <c r="G415" s="0" t="n">
        <v>3.519158</v>
      </c>
      <c r="H415" s="0" t="n">
        <v>33.2291</v>
      </c>
      <c r="I415" s="0" t="n">
        <v>34.7866</v>
      </c>
      <c r="J415" s="0" t="n">
        <v>8.121</v>
      </c>
      <c r="K415" s="0" t="n">
        <v>7.71541</v>
      </c>
      <c r="L415" s="0" t="n">
        <v>79.28577</v>
      </c>
      <c r="M415" s="0" t="n">
        <v>2.2699</v>
      </c>
      <c r="N415" s="0" t="n">
        <v>0</v>
      </c>
      <c r="O415" s="0" t="n">
        <v>55.15864</v>
      </c>
      <c r="P415" s="0" t="n">
        <v>3.17122</v>
      </c>
      <c r="Q415" s="0" t="n">
        <v>0.00132</v>
      </c>
      <c r="R415" s="0" t="n">
        <v>0</v>
      </c>
      <c r="S415" s="0" t="n">
        <v>1.8462</v>
      </c>
      <c r="T415" s="0" t="n">
        <v>2.072</v>
      </c>
      <c r="U415" s="0" t="n">
        <v>0</v>
      </c>
      <c r="V415" s="2" t="n">
        <v>4.1505</v>
      </c>
      <c r="W415" s="2" t="n">
        <v>1699.6</v>
      </c>
      <c r="X415" s="2" t="n">
        <v>70.541</v>
      </c>
      <c r="Y415" s="2" t="n">
        <v>0</v>
      </c>
    </row>
    <row r="416" customFormat="false" ht="12.75" hidden="false" customHeight="false" outlineLevel="0" collapsed="false">
      <c r="B416" s="0" t="n">
        <v>2.285</v>
      </c>
      <c r="C416" s="0" t="n">
        <v>2.265</v>
      </c>
      <c r="D416" s="0" t="n">
        <v>7.1458</v>
      </c>
      <c r="E416" s="0" t="n">
        <v>7.1102</v>
      </c>
      <c r="F416" s="0" t="n">
        <v>3.378691</v>
      </c>
      <c r="G416" s="0" t="n">
        <v>3.519218</v>
      </c>
      <c r="H416" s="0" t="n">
        <v>33.2115</v>
      </c>
      <c r="I416" s="0" t="n">
        <v>34.7854</v>
      </c>
      <c r="J416" s="0" t="n">
        <v>8.121</v>
      </c>
      <c r="K416" s="0" t="n">
        <v>7.71215</v>
      </c>
      <c r="L416" s="0" t="n">
        <v>79.2655</v>
      </c>
      <c r="M416" s="0" t="n">
        <v>2.2896</v>
      </c>
      <c r="N416" s="0" t="n">
        <v>0</v>
      </c>
      <c r="O416" s="0" t="n">
        <v>55.15864</v>
      </c>
      <c r="P416" s="0" t="n">
        <v>3.17122</v>
      </c>
      <c r="Q416" s="0" t="n">
        <v>0.00133</v>
      </c>
      <c r="R416" s="0" t="n">
        <v>0</v>
      </c>
      <c r="S416" s="0" t="n">
        <v>1.8462</v>
      </c>
      <c r="T416" s="0" t="n">
        <v>2.0757</v>
      </c>
      <c r="U416" s="0" t="n">
        <v>0</v>
      </c>
      <c r="V416" s="2" t="n">
        <v>4.0534</v>
      </c>
      <c r="W416" s="2" t="n">
        <v>1701.5</v>
      </c>
      <c r="X416" s="2" t="n">
        <v>68.97</v>
      </c>
      <c r="Y416" s="2" t="n">
        <v>0</v>
      </c>
    </row>
    <row r="417" customFormat="false" ht="12.75" hidden="false" customHeight="false" outlineLevel="0" collapsed="false">
      <c r="B417" s="0" t="n">
        <v>2.308</v>
      </c>
      <c r="C417" s="0" t="n">
        <v>2.288</v>
      </c>
      <c r="D417" s="0" t="n">
        <v>7.159</v>
      </c>
      <c r="E417" s="0" t="n">
        <v>7.1115</v>
      </c>
      <c r="F417" s="0" t="n">
        <v>3.378282</v>
      </c>
      <c r="G417" s="0" t="n">
        <v>3.519182</v>
      </c>
      <c r="H417" s="0" t="n">
        <v>33.1943</v>
      </c>
      <c r="I417" s="0" t="n">
        <v>34.7837</v>
      </c>
      <c r="J417" s="0" t="n">
        <v>8.121</v>
      </c>
      <c r="K417" s="0" t="n">
        <v>7.70077</v>
      </c>
      <c r="L417" s="0" t="n">
        <v>79.16361</v>
      </c>
      <c r="M417" s="0" t="n">
        <v>2.3094</v>
      </c>
      <c r="N417" s="0" t="n">
        <v>0</v>
      </c>
      <c r="O417" s="0" t="n">
        <v>55.15864</v>
      </c>
      <c r="P417" s="0" t="n">
        <v>3.17122</v>
      </c>
      <c r="Q417" s="0" t="n">
        <v>0.00134</v>
      </c>
      <c r="R417" s="0" t="n">
        <v>0</v>
      </c>
      <c r="S417" s="0" t="n">
        <v>1.8449</v>
      </c>
      <c r="T417" s="0" t="n">
        <v>2.0794</v>
      </c>
      <c r="U417" s="0" t="n">
        <v>0</v>
      </c>
      <c r="V417" s="2" t="n">
        <v>3.9455</v>
      </c>
      <c r="W417" s="2" t="n">
        <v>1699.6</v>
      </c>
      <c r="X417" s="2" t="n">
        <v>67.055</v>
      </c>
      <c r="Y417" s="2" t="n">
        <v>0</v>
      </c>
    </row>
    <row r="418" customFormat="false" ht="12.75" hidden="false" customHeight="false" outlineLevel="0" collapsed="false">
      <c r="B418" s="0" t="n">
        <v>2.307</v>
      </c>
      <c r="C418" s="0" t="n">
        <v>2.286</v>
      </c>
      <c r="D418" s="0" t="n">
        <v>7.1732</v>
      </c>
      <c r="E418" s="0" t="n">
        <v>7.1131</v>
      </c>
      <c r="F418" s="0" t="n">
        <v>3.377892</v>
      </c>
      <c r="G418" s="0" t="n">
        <v>3.518811</v>
      </c>
      <c r="H418" s="0" t="n">
        <v>33.1765</v>
      </c>
      <c r="I418" s="0" t="n">
        <v>34.778</v>
      </c>
      <c r="J418" s="0" t="n">
        <v>8.121</v>
      </c>
      <c r="K418" s="0" t="n">
        <v>7.69914</v>
      </c>
      <c r="L418" s="0" t="n">
        <v>79.16321</v>
      </c>
      <c r="M418" s="0" t="n">
        <v>2.3294</v>
      </c>
      <c r="N418" s="0" t="n">
        <v>0</v>
      </c>
      <c r="O418" s="0" t="n">
        <v>55.15864</v>
      </c>
      <c r="P418" s="0" t="n">
        <v>3.17122</v>
      </c>
      <c r="Q418" s="0" t="n">
        <v>0.00135</v>
      </c>
      <c r="R418" s="0" t="n">
        <v>0</v>
      </c>
      <c r="S418" s="0" t="n">
        <v>1.8449</v>
      </c>
      <c r="T418" s="0" t="n">
        <v>2.083</v>
      </c>
      <c r="U418" s="0" t="n">
        <v>0</v>
      </c>
      <c r="V418" s="2" t="n">
        <v>3.8359</v>
      </c>
      <c r="W418" s="2" t="n">
        <v>1699.6</v>
      </c>
      <c r="X418" s="2" t="n">
        <v>65.194</v>
      </c>
      <c r="Y418" s="2" t="n">
        <v>0</v>
      </c>
    </row>
    <row r="419" customFormat="false" ht="12.75" hidden="false" customHeight="false" outlineLevel="0" collapsed="false">
      <c r="B419" s="0" t="n">
        <v>2.339</v>
      </c>
      <c r="C419" s="0" t="n">
        <v>2.318</v>
      </c>
      <c r="D419" s="0" t="n">
        <v>7.1873</v>
      </c>
      <c r="E419" s="0" t="n">
        <v>7.1149</v>
      </c>
      <c r="F419" s="0" t="n">
        <v>3.377598</v>
      </c>
      <c r="G419" s="0" t="n">
        <v>3.518245</v>
      </c>
      <c r="H419" s="0" t="n">
        <v>33.1597</v>
      </c>
      <c r="I419" s="0" t="n">
        <v>34.77</v>
      </c>
      <c r="J419" s="0" t="n">
        <v>8.121</v>
      </c>
      <c r="K419" s="0" t="n">
        <v>7.68795</v>
      </c>
      <c r="L419" s="0" t="n">
        <v>79.065</v>
      </c>
      <c r="M419" s="0" t="n">
        <v>2.3496</v>
      </c>
      <c r="N419" s="0" t="n">
        <v>0</v>
      </c>
      <c r="O419" s="0" t="n">
        <v>55.15864</v>
      </c>
      <c r="P419" s="0" t="n">
        <v>3.17122</v>
      </c>
      <c r="Q419" s="0" t="n">
        <v>0.00137</v>
      </c>
      <c r="R419" s="0" t="n">
        <v>0</v>
      </c>
      <c r="S419" s="0" t="n">
        <v>1.8437</v>
      </c>
      <c r="T419" s="0" t="n">
        <v>2.0867</v>
      </c>
      <c r="U419" s="0" t="n">
        <v>0</v>
      </c>
      <c r="V419" s="2" t="n">
        <v>3.7085</v>
      </c>
      <c r="W419" s="2" t="n">
        <v>1699.6</v>
      </c>
      <c r="X419" s="2" t="n">
        <v>63.028</v>
      </c>
      <c r="Y419" s="2" t="n">
        <v>0</v>
      </c>
    </row>
    <row r="420" customFormat="false" ht="12.75" hidden="false" customHeight="false" outlineLevel="0" collapsed="false">
      <c r="B420" s="0" t="n">
        <v>2.33</v>
      </c>
      <c r="C420" s="0" t="n">
        <v>2.309</v>
      </c>
      <c r="D420" s="0" t="n">
        <v>7.2017</v>
      </c>
      <c r="E420" s="0" t="n">
        <v>7.1163</v>
      </c>
      <c r="F420" s="0" t="n">
        <v>3.377362</v>
      </c>
      <c r="G420" s="0" t="n">
        <v>3.51777</v>
      </c>
      <c r="H420" s="0" t="n">
        <v>33.1433</v>
      </c>
      <c r="I420" s="0" t="n">
        <v>34.7633</v>
      </c>
      <c r="J420" s="0" t="n">
        <v>8.121</v>
      </c>
      <c r="K420" s="0" t="n">
        <v>7.68662</v>
      </c>
      <c r="L420" s="0" t="n">
        <v>79.06885</v>
      </c>
      <c r="M420" s="0" t="n">
        <v>2.3632</v>
      </c>
      <c r="N420" s="0" t="n">
        <v>0</v>
      </c>
      <c r="O420" s="0" t="n">
        <v>55.15864</v>
      </c>
      <c r="P420" s="0" t="n">
        <v>3.17122</v>
      </c>
      <c r="Q420" s="0" t="n">
        <v>0.00138</v>
      </c>
      <c r="R420" s="0" t="n">
        <v>0</v>
      </c>
      <c r="S420" s="0" t="n">
        <v>1.8437</v>
      </c>
      <c r="T420" s="0" t="n">
        <v>2.0891</v>
      </c>
      <c r="U420" s="0" t="n">
        <v>0</v>
      </c>
      <c r="V420" s="2" t="n">
        <v>3.5651</v>
      </c>
      <c r="W420" s="2" t="n">
        <v>1699.6</v>
      </c>
      <c r="X420" s="2" t="n">
        <v>60.592</v>
      </c>
      <c r="Y420" s="2" t="n">
        <v>0</v>
      </c>
    </row>
    <row r="421" customFormat="false" ht="12.75" hidden="false" customHeight="false" outlineLevel="0" collapsed="false">
      <c r="B421" s="0" t="n">
        <v>2.349</v>
      </c>
      <c r="C421" s="0" t="n">
        <v>2.328</v>
      </c>
      <c r="D421" s="0" t="n">
        <v>7.2186</v>
      </c>
      <c r="E421" s="0" t="n">
        <v>7.1183</v>
      </c>
      <c r="F421" s="0" t="n">
        <v>3.377195</v>
      </c>
      <c r="G421" s="0" t="n">
        <v>3.51746</v>
      </c>
      <c r="H421" s="0" t="n">
        <v>33.1253</v>
      </c>
      <c r="I421" s="0" t="n">
        <v>34.7578</v>
      </c>
      <c r="J421" s="0" t="n">
        <v>8.121</v>
      </c>
      <c r="K421" s="0" t="n">
        <v>7.68606</v>
      </c>
      <c r="L421" s="0" t="n">
        <v>79.08428</v>
      </c>
      <c r="M421" s="0" t="n">
        <v>2.3768</v>
      </c>
      <c r="N421" s="0" t="n">
        <v>0</v>
      </c>
      <c r="O421" s="0" t="n">
        <v>55.15864</v>
      </c>
      <c r="P421" s="0" t="n">
        <v>3.17122</v>
      </c>
      <c r="Q421" s="0" t="n">
        <v>0.00139</v>
      </c>
      <c r="R421" s="0" t="n">
        <v>0</v>
      </c>
      <c r="S421" s="0" t="n">
        <v>1.8437</v>
      </c>
      <c r="T421" s="0" t="n">
        <v>2.0916</v>
      </c>
      <c r="U421" s="0" t="n">
        <v>0</v>
      </c>
      <c r="V421" s="2" t="n">
        <v>3.4427</v>
      </c>
      <c r="W421" s="2" t="n">
        <v>1701.5</v>
      </c>
      <c r="X421" s="2" t="n">
        <v>58.579</v>
      </c>
      <c r="Y421" s="2" t="n">
        <v>0</v>
      </c>
    </row>
    <row r="422" customFormat="false" ht="12.75" hidden="false" customHeight="false" outlineLevel="0" collapsed="false">
      <c r="B422" s="0" t="n">
        <v>2.339</v>
      </c>
      <c r="C422" s="0" t="n">
        <v>2.318</v>
      </c>
      <c r="D422" s="0" t="n">
        <v>7.2361</v>
      </c>
      <c r="E422" s="0" t="n">
        <v>7.1204</v>
      </c>
      <c r="F422" s="0" t="n">
        <v>3.377067</v>
      </c>
      <c r="G422" s="0" t="n">
        <v>3.517143</v>
      </c>
      <c r="H422" s="0" t="n">
        <v>33.107</v>
      </c>
      <c r="I422" s="0" t="n">
        <v>34.7523</v>
      </c>
      <c r="J422" s="0" t="n">
        <v>8.121</v>
      </c>
      <c r="K422" s="0" t="n">
        <v>7.68298</v>
      </c>
      <c r="L422" s="0" t="n">
        <v>79.07492</v>
      </c>
      <c r="M422" s="0" t="n">
        <v>2.3837</v>
      </c>
      <c r="N422" s="0" t="n">
        <v>0</v>
      </c>
      <c r="O422" s="0" t="n">
        <v>55.15864</v>
      </c>
      <c r="P422" s="0" t="n">
        <v>3.17122</v>
      </c>
      <c r="Q422" s="0" t="n">
        <v>0.0014</v>
      </c>
      <c r="R422" s="0" t="n">
        <v>0</v>
      </c>
      <c r="S422" s="0" t="n">
        <v>1.8437</v>
      </c>
      <c r="T422" s="0" t="n">
        <v>2.0928</v>
      </c>
      <c r="U422" s="0" t="n">
        <v>0</v>
      </c>
      <c r="V422" s="2" t="n">
        <v>3.3096</v>
      </c>
      <c r="W422" s="2" t="n">
        <v>1701.5</v>
      </c>
      <c r="X422" s="2" t="n">
        <v>56.314</v>
      </c>
      <c r="Y422" s="2" t="n">
        <v>0</v>
      </c>
    </row>
    <row r="423" customFormat="false" ht="12.75" hidden="false" customHeight="false" outlineLevel="0" collapsed="false">
      <c r="B423" s="0" t="n">
        <v>2.362</v>
      </c>
      <c r="C423" s="0" t="n">
        <v>2.341</v>
      </c>
      <c r="D423" s="0" t="n">
        <v>7.256</v>
      </c>
      <c r="E423" s="0" t="n">
        <v>7.1223</v>
      </c>
      <c r="F423" s="0" t="n">
        <v>3.377016</v>
      </c>
      <c r="G423" s="0" t="n">
        <v>3.516419</v>
      </c>
      <c r="H423" s="0" t="n">
        <v>33.0874</v>
      </c>
      <c r="I423" s="0" t="n">
        <v>34.7424</v>
      </c>
      <c r="J423" s="0" t="n">
        <v>8.121</v>
      </c>
      <c r="K423" s="0" t="n">
        <v>7.68055</v>
      </c>
      <c r="L423" s="0" t="n">
        <v>79.07578</v>
      </c>
      <c r="M423" s="0" t="n">
        <v>2.3905</v>
      </c>
      <c r="N423" s="0" t="n">
        <v>0</v>
      </c>
      <c r="O423" s="0" t="n">
        <v>55.15864</v>
      </c>
      <c r="P423" s="0" t="n">
        <v>3.17122</v>
      </c>
      <c r="Q423" s="0" t="n">
        <v>0.00141</v>
      </c>
      <c r="R423" s="0" t="n">
        <v>0</v>
      </c>
      <c r="S423" s="0" t="n">
        <v>1.8437</v>
      </c>
      <c r="T423" s="0" t="n">
        <v>2.094</v>
      </c>
      <c r="U423" s="0" t="n">
        <v>0</v>
      </c>
      <c r="V423" s="2" t="n">
        <v>3.2034</v>
      </c>
      <c r="W423" s="2" t="n">
        <v>1699.6</v>
      </c>
      <c r="X423" s="2" t="n">
        <v>54.443</v>
      </c>
      <c r="Y423" s="2" t="n">
        <v>0</v>
      </c>
    </row>
    <row r="424" customFormat="false" ht="12.75" hidden="false" customHeight="false" outlineLevel="0" collapsed="false">
      <c r="B424" s="0" t="n">
        <v>2.359</v>
      </c>
      <c r="C424" s="0" t="n">
        <v>2.338</v>
      </c>
      <c r="D424" s="0" t="n">
        <v>7.2766</v>
      </c>
      <c r="E424" s="0" t="n">
        <v>7.1243</v>
      </c>
      <c r="F424" s="0" t="n">
        <v>3.376965</v>
      </c>
      <c r="G424" s="0" t="n">
        <v>3.515604</v>
      </c>
      <c r="H424" s="0" t="n">
        <v>33.0671</v>
      </c>
      <c r="I424" s="0" t="n">
        <v>34.7314</v>
      </c>
      <c r="J424" s="0" t="n">
        <v>8.121</v>
      </c>
      <c r="K424" s="0" t="n">
        <v>7.67016</v>
      </c>
      <c r="L424" s="0" t="n">
        <v>78.99552</v>
      </c>
      <c r="M424" s="0" t="n">
        <v>2.3974</v>
      </c>
      <c r="N424" s="0" t="n">
        <v>0</v>
      </c>
      <c r="O424" s="0" t="n">
        <v>55.15864</v>
      </c>
      <c r="P424" s="0" t="n">
        <v>3.17122</v>
      </c>
      <c r="Q424" s="0" t="n">
        <v>0.00142</v>
      </c>
      <c r="R424" s="0" t="n">
        <v>0</v>
      </c>
      <c r="S424" s="0" t="n">
        <v>1.8425</v>
      </c>
      <c r="T424" s="0" t="n">
        <v>2.0952</v>
      </c>
      <c r="U424" s="0" t="n">
        <v>0</v>
      </c>
      <c r="V424" s="2" t="n">
        <v>3.132</v>
      </c>
      <c r="W424" s="2" t="n">
        <v>1699.6</v>
      </c>
      <c r="X424" s="2" t="n">
        <v>53.23</v>
      </c>
      <c r="Y424" s="2" t="n">
        <v>0</v>
      </c>
    </row>
    <row r="425" customFormat="false" ht="12.75" hidden="false" customHeight="false" outlineLevel="0" collapsed="false">
      <c r="B425" s="0" t="n">
        <v>2.359</v>
      </c>
      <c r="C425" s="0" t="n">
        <v>2.338</v>
      </c>
      <c r="D425" s="0" t="n">
        <v>7.2978</v>
      </c>
      <c r="E425" s="0" t="n">
        <v>7.1273</v>
      </c>
      <c r="F425" s="0" t="n">
        <v>3.37683</v>
      </c>
      <c r="G425" s="0" t="n">
        <v>3.51488</v>
      </c>
      <c r="H425" s="0" t="n">
        <v>33.0454</v>
      </c>
      <c r="I425" s="0" t="n">
        <v>34.7205</v>
      </c>
      <c r="J425" s="0" t="n">
        <v>8.121</v>
      </c>
      <c r="K425" s="0" t="n">
        <v>7.66621</v>
      </c>
      <c r="L425" s="0" t="n">
        <v>78.98175</v>
      </c>
      <c r="M425" s="0" t="n">
        <v>2.3974</v>
      </c>
      <c r="N425" s="0" t="n">
        <v>0</v>
      </c>
      <c r="O425" s="0" t="n">
        <v>55.15864</v>
      </c>
      <c r="P425" s="0" t="n">
        <v>3.17122</v>
      </c>
      <c r="Q425" s="0" t="n">
        <v>0.00144</v>
      </c>
      <c r="R425" s="0" t="n">
        <v>0</v>
      </c>
      <c r="S425" s="0" t="n">
        <v>1.8425</v>
      </c>
      <c r="T425" s="0" t="n">
        <v>2.0952</v>
      </c>
      <c r="U425" s="0" t="n">
        <v>0</v>
      </c>
      <c r="V425" s="2" t="n">
        <v>3.0969</v>
      </c>
      <c r="W425" s="2" t="n">
        <v>1699.6</v>
      </c>
      <c r="X425" s="2" t="n">
        <v>52.634</v>
      </c>
      <c r="Y425" s="2" t="n">
        <v>0</v>
      </c>
    </row>
    <row r="426" customFormat="false" ht="12.75" hidden="false" customHeight="false" outlineLevel="0" collapsed="false">
      <c r="B426" s="0" t="n">
        <v>2.351</v>
      </c>
      <c r="C426" s="0" t="n">
        <v>2.329</v>
      </c>
      <c r="D426" s="0" t="n">
        <v>7.3186</v>
      </c>
      <c r="E426" s="0" t="n">
        <v>7.1296</v>
      </c>
      <c r="F426" s="0" t="n">
        <v>3.376728</v>
      </c>
      <c r="G426" s="0" t="n">
        <v>3.515002</v>
      </c>
      <c r="H426" s="0" t="n">
        <v>33.0245</v>
      </c>
      <c r="I426" s="0" t="n">
        <v>34.7195</v>
      </c>
      <c r="J426" s="0" t="n">
        <v>8.12</v>
      </c>
      <c r="K426" s="0" t="n">
        <v>7.65444</v>
      </c>
      <c r="L426" s="0" t="n">
        <v>78.88716</v>
      </c>
      <c r="M426" s="0" t="n">
        <v>2.4043</v>
      </c>
      <c r="N426" s="0" t="n">
        <v>0</v>
      </c>
      <c r="O426" s="0" t="n">
        <v>55.15864</v>
      </c>
      <c r="P426" s="0" t="n">
        <v>3.17122</v>
      </c>
      <c r="Q426" s="0" t="n">
        <v>0.00145</v>
      </c>
      <c r="R426" s="0" t="n">
        <v>0</v>
      </c>
      <c r="S426" s="0" t="n">
        <v>1.8413</v>
      </c>
      <c r="T426" s="0" t="n">
        <v>2.0965</v>
      </c>
      <c r="U426" s="0" t="n">
        <v>0</v>
      </c>
      <c r="V426" s="2" t="n">
        <v>3.0622</v>
      </c>
      <c r="W426" s="2" t="n">
        <v>1699.6</v>
      </c>
      <c r="X426" s="2" t="n">
        <v>52.044</v>
      </c>
      <c r="Y426" s="2" t="n">
        <v>0</v>
      </c>
    </row>
    <row r="427" customFormat="false" ht="12.75" hidden="false" customHeight="false" outlineLevel="0" collapsed="false">
      <c r="B427" s="0" t="n">
        <v>2.349</v>
      </c>
      <c r="C427" s="0" t="n">
        <v>2.328</v>
      </c>
      <c r="D427" s="0" t="n">
        <v>7.3384</v>
      </c>
      <c r="E427" s="0" t="n">
        <v>7.1317</v>
      </c>
      <c r="F427" s="0" t="n">
        <v>3.376741</v>
      </c>
      <c r="G427" s="0" t="n">
        <v>3.514515</v>
      </c>
      <c r="H427" s="0" t="n">
        <v>33.0057</v>
      </c>
      <c r="I427" s="0" t="n">
        <v>34.7121</v>
      </c>
      <c r="J427" s="0" t="n">
        <v>8.12</v>
      </c>
      <c r="K427" s="0" t="n">
        <v>7.65094</v>
      </c>
      <c r="L427" s="0" t="n">
        <v>78.87712</v>
      </c>
      <c r="M427" s="0" t="n">
        <v>2.4043</v>
      </c>
      <c r="N427" s="0" t="n">
        <v>0</v>
      </c>
      <c r="O427" s="0" t="n">
        <v>55.15864</v>
      </c>
      <c r="P427" s="0" t="n">
        <v>3.17122</v>
      </c>
      <c r="Q427" s="0" t="n">
        <v>0.00146</v>
      </c>
      <c r="R427" s="0" t="n">
        <v>0</v>
      </c>
      <c r="S427" s="0" t="n">
        <v>1.8413</v>
      </c>
      <c r="T427" s="0" t="n">
        <v>2.0965</v>
      </c>
      <c r="U427" s="0" t="n">
        <v>0</v>
      </c>
      <c r="V427" s="2" t="n">
        <v>3.0279</v>
      </c>
      <c r="W427" s="2" t="n">
        <v>1699.6</v>
      </c>
      <c r="X427" s="2" t="n">
        <v>51.461</v>
      </c>
      <c r="Y427" s="2" t="n">
        <v>0</v>
      </c>
    </row>
    <row r="428" customFormat="false" ht="12.75" hidden="false" customHeight="false" outlineLevel="0" collapsed="false">
      <c r="B428" s="0" t="n">
        <v>2.339</v>
      </c>
      <c r="C428" s="0" t="n">
        <v>2.318</v>
      </c>
      <c r="D428" s="0" t="n">
        <v>7.3587</v>
      </c>
      <c r="E428" s="0" t="n">
        <v>7.1327</v>
      </c>
      <c r="F428" s="0" t="n">
        <v>3.37676</v>
      </c>
      <c r="G428" s="0" t="n">
        <v>3.513651</v>
      </c>
      <c r="H428" s="0" t="n">
        <v>32.9865</v>
      </c>
      <c r="I428" s="0" t="n">
        <v>34.7015</v>
      </c>
      <c r="J428" s="0" t="n">
        <v>8.12</v>
      </c>
      <c r="K428" s="0" t="n">
        <v>7.64841</v>
      </c>
      <c r="L428" s="0" t="n">
        <v>78.87769</v>
      </c>
      <c r="M428" s="0" t="n">
        <v>2.3974</v>
      </c>
      <c r="N428" s="0" t="n">
        <v>0</v>
      </c>
      <c r="O428" s="0" t="n">
        <v>55.15864</v>
      </c>
      <c r="P428" s="0" t="n">
        <v>3.17122</v>
      </c>
      <c r="Q428" s="0" t="n">
        <v>0.00147</v>
      </c>
      <c r="R428" s="0" t="n">
        <v>0</v>
      </c>
      <c r="S428" s="0" t="n">
        <v>1.8413</v>
      </c>
      <c r="T428" s="0" t="n">
        <v>2.0952</v>
      </c>
      <c r="U428" s="0" t="n">
        <v>0</v>
      </c>
      <c r="V428" s="2" t="n">
        <v>3.0074</v>
      </c>
      <c r="W428" s="2" t="n">
        <v>1701.5</v>
      </c>
      <c r="X428" s="2" t="n">
        <v>51.172</v>
      </c>
      <c r="Y428" s="2" t="n">
        <v>0</v>
      </c>
    </row>
    <row r="429" customFormat="false" ht="12.75" hidden="false" customHeight="false" outlineLevel="0" collapsed="false">
      <c r="B429" s="0" t="n">
        <v>2.351</v>
      </c>
      <c r="C429" s="0" t="n">
        <v>2.329</v>
      </c>
      <c r="D429" s="0" t="n">
        <v>7.3804</v>
      </c>
      <c r="E429" s="0" t="n">
        <v>7.1329</v>
      </c>
      <c r="F429" s="0" t="n">
        <v>3.376919</v>
      </c>
      <c r="G429" s="0" t="n">
        <v>3.512928</v>
      </c>
      <c r="H429" s="0" t="n">
        <v>32.9675</v>
      </c>
      <c r="I429" s="0" t="n">
        <v>34.6934</v>
      </c>
      <c r="J429" s="0" t="n">
        <v>8.12</v>
      </c>
      <c r="K429" s="0" t="n">
        <v>7.64493</v>
      </c>
      <c r="L429" s="0" t="n">
        <v>78.87123</v>
      </c>
      <c r="M429" s="0" t="n">
        <v>2.3905</v>
      </c>
      <c r="N429" s="0" t="n">
        <v>0</v>
      </c>
      <c r="O429" s="0" t="n">
        <v>55.15864</v>
      </c>
      <c r="P429" s="0" t="n">
        <v>3.17122</v>
      </c>
      <c r="Q429" s="0" t="n">
        <v>0.00148</v>
      </c>
      <c r="R429" s="0" t="n">
        <v>0</v>
      </c>
      <c r="S429" s="0" t="n">
        <v>1.8413</v>
      </c>
      <c r="T429" s="0" t="n">
        <v>2.094</v>
      </c>
      <c r="U429" s="0" t="n">
        <v>0</v>
      </c>
      <c r="V429" s="2" t="n">
        <v>3.0586</v>
      </c>
      <c r="W429" s="2" t="n">
        <v>1701.5</v>
      </c>
      <c r="X429" s="2" t="n">
        <v>52.044</v>
      </c>
      <c r="Y429" s="2" t="n">
        <v>0</v>
      </c>
    </row>
    <row r="430" customFormat="false" ht="12.75" hidden="false" customHeight="false" outlineLevel="0" collapsed="false">
      <c r="B430" s="0" t="n">
        <v>2.327</v>
      </c>
      <c r="C430" s="0" t="n">
        <v>2.306</v>
      </c>
      <c r="D430" s="0" t="n">
        <v>7.4012</v>
      </c>
      <c r="E430" s="0" t="n">
        <v>7.1319</v>
      </c>
      <c r="F430" s="0" t="n">
        <v>3.377264</v>
      </c>
      <c r="G430" s="0" t="n">
        <v>3.512271</v>
      </c>
      <c r="H430" s="0" t="n">
        <v>32.9515</v>
      </c>
      <c r="I430" s="0" t="n">
        <v>34.6872</v>
      </c>
      <c r="J430" s="0" t="n">
        <v>8.12</v>
      </c>
      <c r="K430" s="0" t="n">
        <v>7.63364</v>
      </c>
      <c r="L430" s="0" t="n">
        <v>78.78378</v>
      </c>
      <c r="M430" s="0" t="n">
        <v>2.3837</v>
      </c>
      <c r="N430" s="0" t="n">
        <v>0</v>
      </c>
      <c r="O430" s="0" t="n">
        <v>55.15864</v>
      </c>
      <c r="P430" s="0" t="n">
        <v>3.17122</v>
      </c>
      <c r="Q430" s="0" t="n">
        <v>0.00149</v>
      </c>
      <c r="R430" s="0" t="n">
        <v>0</v>
      </c>
      <c r="S430" s="0" t="n">
        <v>1.84</v>
      </c>
      <c r="T430" s="0" t="n">
        <v>2.0928</v>
      </c>
      <c r="U430" s="0" t="n">
        <v>0</v>
      </c>
      <c r="V430" s="2" t="n">
        <v>3.0969</v>
      </c>
      <c r="W430" s="2" t="n">
        <v>1699.6</v>
      </c>
      <c r="X430" s="2" t="n">
        <v>52.634</v>
      </c>
      <c r="Y430" s="2" t="n">
        <v>0</v>
      </c>
    </row>
    <row r="431" customFormat="false" ht="12.75" hidden="false" customHeight="false" outlineLevel="0" collapsed="false">
      <c r="B431" s="0" t="n">
        <v>2.327</v>
      </c>
      <c r="C431" s="0" t="n">
        <v>2.306</v>
      </c>
      <c r="D431" s="0" t="n">
        <v>7.4219</v>
      </c>
      <c r="E431" s="0" t="n">
        <v>7.1306</v>
      </c>
      <c r="F431" s="0" t="n">
        <v>3.377844</v>
      </c>
      <c r="G431" s="0" t="n">
        <v>3.512301</v>
      </c>
      <c r="H431" s="0" t="n">
        <v>32.9381</v>
      </c>
      <c r="I431" s="0" t="n">
        <v>34.6889</v>
      </c>
      <c r="J431" s="0" t="n">
        <v>8.12</v>
      </c>
      <c r="K431" s="0" t="n">
        <v>7.63043</v>
      </c>
      <c r="L431" s="0" t="n">
        <v>78.7809</v>
      </c>
      <c r="M431" s="0" t="n">
        <v>2.3768</v>
      </c>
      <c r="N431" s="0" t="n">
        <v>0</v>
      </c>
      <c r="O431" s="0" t="n">
        <v>55.15864</v>
      </c>
      <c r="P431" s="0" t="n">
        <v>3.17122</v>
      </c>
      <c r="Q431" s="0" t="n">
        <v>0.0015</v>
      </c>
      <c r="R431" s="0" t="n">
        <v>0</v>
      </c>
      <c r="S431" s="0" t="n">
        <v>1.84</v>
      </c>
      <c r="T431" s="0" t="n">
        <v>2.0916</v>
      </c>
      <c r="U431" s="0" t="n">
        <v>0</v>
      </c>
      <c r="V431" s="2" t="n">
        <v>3.1283</v>
      </c>
      <c r="W431" s="2" t="n">
        <v>1701.5</v>
      </c>
      <c r="X431" s="2" t="n">
        <v>53.23</v>
      </c>
      <c r="Y431" s="2" t="n">
        <v>0</v>
      </c>
    </row>
    <row r="432" customFormat="false" ht="12.75" hidden="false" customHeight="false" outlineLevel="0" collapsed="false">
      <c r="B432" s="0" t="n">
        <v>2.319</v>
      </c>
      <c r="C432" s="0" t="n">
        <v>2.298</v>
      </c>
      <c r="D432" s="0" t="n">
        <v>7.4416</v>
      </c>
      <c r="E432" s="0" t="n">
        <v>7.1289</v>
      </c>
      <c r="F432" s="0" t="n">
        <v>3.378432</v>
      </c>
      <c r="G432" s="0" t="n">
        <v>3.512581</v>
      </c>
      <c r="H432" s="0" t="n">
        <v>32.9258</v>
      </c>
      <c r="I432" s="0" t="n">
        <v>34.6936</v>
      </c>
      <c r="J432" s="0" t="n">
        <v>8.12</v>
      </c>
      <c r="K432" s="0" t="n">
        <v>7.61787</v>
      </c>
      <c r="L432" s="0" t="n">
        <v>78.68021</v>
      </c>
      <c r="M432" s="0" t="n">
        <v>2.37</v>
      </c>
      <c r="N432" s="0" t="n">
        <v>0</v>
      </c>
      <c r="O432" s="0" t="n">
        <v>55.15864</v>
      </c>
      <c r="P432" s="0" t="n">
        <v>3.17122</v>
      </c>
      <c r="Q432" s="0" t="n">
        <v>0.00152</v>
      </c>
      <c r="R432" s="0" t="n">
        <v>0</v>
      </c>
      <c r="S432" s="0" t="n">
        <v>1.8388</v>
      </c>
      <c r="T432" s="0" t="n">
        <v>2.0904</v>
      </c>
      <c r="U432" s="0" t="n">
        <v>0</v>
      </c>
      <c r="V432" s="2" t="n">
        <v>3.1283</v>
      </c>
      <c r="W432" s="2" t="n">
        <v>1701.5</v>
      </c>
      <c r="X432" s="2" t="n">
        <v>53.23</v>
      </c>
      <c r="Y432" s="2" t="n">
        <v>0</v>
      </c>
    </row>
    <row r="433" customFormat="false" ht="12.75" hidden="false" customHeight="false" outlineLevel="0" collapsed="false">
      <c r="B433" s="0" t="n">
        <v>2.307</v>
      </c>
      <c r="C433" s="0" t="n">
        <v>2.286</v>
      </c>
      <c r="D433" s="0" t="n">
        <v>7.4579</v>
      </c>
      <c r="E433" s="0" t="n">
        <v>7.1272</v>
      </c>
      <c r="F433" s="0" t="n">
        <v>3.379019</v>
      </c>
      <c r="G433" s="0" t="n">
        <v>3.512928</v>
      </c>
      <c r="H433" s="0" t="n">
        <v>32.9167</v>
      </c>
      <c r="I433" s="0" t="n">
        <v>34.6992</v>
      </c>
      <c r="J433" s="0" t="n">
        <v>8.12</v>
      </c>
      <c r="K433" s="0" t="n">
        <v>7.61565</v>
      </c>
      <c r="L433" s="0" t="n">
        <v>78.68183</v>
      </c>
      <c r="M433" s="0" t="n">
        <v>2.3564</v>
      </c>
      <c r="N433" s="0" t="n">
        <v>0</v>
      </c>
      <c r="O433" s="0" t="n">
        <v>55.15864</v>
      </c>
      <c r="P433" s="0" t="n">
        <v>3.17122</v>
      </c>
      <c r="Q433" s="0" t="n">
        <v>0.00153</v>
      </c>
      <c r="R433" s="0" t="n">
        <v>0</v>
      </c>
      <c r="S433" s="0" t="n">
        <v>1.8388</v>
      </c>
      <c r="T433" s="0" t="n">
        <v>2.0879</v>
      </c>
      <c r="U433" s="0" t="n">
        <v>0</v>
      </c>
      <c r="V433" s="2" t="n">
        <v>3.146</v>
      </c>
      <c r="W433" s="2" t="n">
        <v>1701.5</v>
      </c>
      <c r="X433" s="2" t="n">
        <v>53.531</v>
      </c>
      <c r="Y433" s="2" t="n">
        <v>0</v>
      </c>
    </row>
    <row r="434" customFormat="false" ht="12.75" hidden="false" customHeight="false" outlineLevel="0" collapsed="false">
      <c r="B434" s="0" t="n">
        <v>2.295</v>
      </c>
      <c r="C434" s="0" t="n">
        <v>2.275</v>
      </c>
      <c r="D434" s="0" t="n">
        <v>7.4727</v>
      </c>
      <c r="E434" s="0" t="n">
        <v>7.1253</v>
      </c>
      <c r="F434" s="0" t="n">
        <v>3.379517</v>
      </c>
      <c r="G434" s="0" t="n">
        <v>3.513372</v>
      </c>
      <c r="H434" s="0" t="n">
        <v>32.908</v>
      </c>
      <c r="I434" s="0" t="n">
        <v>34.7059</v>
      </c>
      <c r="J434" s="0" t="n">
        <v>8.12</v>
      </c>
      <c r="K434" s="0" t="n">
        <v>7.61305</v>
      </c>
      <c r="L434" s="0" t="n">
        <v>78.67715</v>
      </c>
      <c r="M434" s="0" t="n">
        <v>2.3429</v>
      </c>
      <c r="N434" s="0" t="n">
        <v>0</v>
      </c>
      <c r="O434" s="0" t="n">
        <v>55.15864</v>
      </c>
      <c r="P434" s="0" t="n">
        <v>3.17122</v>
      </c>
      <c r="Q434" s="0" t="n">
        <v>0.00154</v>
      </c>
      <c r="R434" s="0" t="n">
        <v>0</v>
      </c>
      <c r="S434" s="0" t="n">
        <v>1.8388</v>
      </c>
      <c r="T434" s="0" t="n">
        <v>2.0855</v>
      </c>
      <c r="U434" s="0" t="n">
        <v>0</v>
      </c>
      <c r="V434" s="2" t="n">
        <v>3.1779</v>
      </c>
      <c r="W434" s="2" t="n">
        <v>1703.5</v>
      </c>
      <c r="X434" s="2" t="n">
        <v>54.137</v>
      </c>
      <c r="Y434" s="2" t="n">
        <v>0</v>
      </c>
    </row>
    <row r="435" customFormat="false" ht="12.75" hidden="false" customHeight="false" outlineLevel="0" collapsed="false">
      <c r="B435" s="0" t="n">
        <v>2.298</v>
      </c>
      <c r="C435" s="0" t="n">
        <v>2.277</v>
      </c>
      <c r="D435" s="0" t="n">
        <v>7.4852</v>
      </c>
      <c r="E435" s="0" t="n">
        <v>7.124</v>
      </c>
      <c r="F435" s="0" t="n">
        <v>3.380022</v>
      </c>
      <c r="G435" s="0" t="n">
        <v>3.514247</v>
      </c>
      <c r="H435" s="0" t="n">
        <v>32.9016</v>
      </c>
      <c r="I435" s="0" t="n">
        <v>34.7169</v>
      </c>
      <c r="J435" s="0" t="n">
        <v>8.12</v>
      </c>
      <c r="K435" s="0" t="n">
        <v>7.61353</v>
      </c>
      <c r="L435" s="0" t="n">
        <v>78.70117</v>
      </c>
      <c r="M435" s="0" t="n">
        <v>2.3362</v>
      </c>
      <c r="N435" s="0" t="n">
        <v>0</v>
      </c>
      <c r="O435" s="0" t="n">
        <v>55.15864</v>
      </c>
      <c r="P435" s="0" t="n">
        <v>3.17122</v>
      </c>
      <c r="Q435" s="0" t="n">
        <v>0.00155</v>
      </c>
      <c r="R435" s="0" t="n">
        <v>0</v>
      </c>
      <c r="S435" s="0" t="n">
        <v>1.8388</v>
      </c>
      <c r="T435" s="0" t="n">
        <v>2.0842</v>
      </c>
      <c r="U435" s="0" t="n">
        <v>0</v>
      </c>
      <c r="V435" s="2" t="n">
        <v>3.1959</v>
      </c>
      <c r="W435" s="2" t="n">
        <v>1703.5</v>
      </c>
      <c r="X435" s="2" t="n">
        <v>54.443</v>
      </c>
      <c r="Y435" s="2" t="n">
        <v>0</v>
      </c>
    </row>
    <row r="436" customFormat="false" ht="12.75" hidden="false" customHeight="false" outlineLevel="0" collapsed="false">
      <c r="B436" s="0" t="n">
        <v>2.275</v>
      </c>
      <c r="C436" s="0" t="n">
        <v>2.254</v>
      </c>
      <c r="D436" s="0" t="n">
        <v>7.4956</v>
      </c>
      <c r="E436" s="0" t="n">
        <v>7.1223</v>
      </c>
      <c r="F436" s="0" t="n">
        <v>3.380494</v>
      </c>
      <c r="G436" s="0" t="n">
        <v>3.514971</v>
      </c>
      <c r="H436" s="0" t="n">
        <v>32.8968</v>
      </c>
      <c r="I436" s="0" t="n">
        <v>34.7265</v>
      </c>
      <c r="J436" s="0" t="n">
        <v>8.12</v>
      </c>
      <c r="K436" s="0" t="n">
        <v>7.61193</v>
      </c>
      <c r="L436" s="0" t="n">
        <v>78.70093</v>
      </c>
      <c r="M436" s="0" t="n">
        <v>2.3228</v>
      </c>
      <c r="N436" s="0" t="n">
        <v>0</v>
      </c>
      <c r="O436" s="0" t="n">
        <v>55.15864</v>
      </c>
      <c r="P436" s="0" t="n">
        <v>3.17122</v>
      </c>
      <c r="Q436" s="0" t="n">
        <v>0.00156</v>
      </c>
      <c r="R436" s="0" t="n">
        <v>0</v>
      </c>
      <c r="S436" s="0" t="n">
        <v>1.8388</v>
      </c>
      <c r="T436" s="0" t="n">
        <v>2.0818</v>
      </c>
      <c r="U436" s="0" t="n">
        <v>0</v>
      </c>
      <c r="V436" s="2" t="n">
        <v>3.2359</v>
      </c>
      <c r="W436" s="2" t="n">
        <v>1701.5</v>
      </c>
      <c r="X436" s="2" t="n">
        <v>55.06</v>
      </c>
      <c r="Y436" s="2" t="n">
        <v>0</v>
      </c>
    </row>
    <row r="437" customFormat="false" ht="12.75" hidden="false" customHeight="false" outlineLevel="0" collapsed="false">
      <c r="B437" s="0" t="n">
        <v>2.295</v>
      </c>
      <c r="C437" s="0" t="n">
        <v>2.275</v>
      </c>
      <c r="D437" s="0" t="n">
        <v>7.5054</v>
      </c>
      <c r="E437" s="0" t="n">
        <v>7.1214</v>
      </c>
      <c r="F437" s="0" t="n">
        <v>3.380954</v>
      </c>
      <c r="G437" s="0" t="n">
        <v>3.515452</v>
      </c>
      <c r="H437" s="0" t="n">
        <v>32.8924</v>
      </c>
      <c r="I437" s="0" t="n">
        <v>34.7327</v>
      </c>
      <c r="J437" s="0" t="n">
        <v>8.12</v>
      </c>
      <c r="K437" s="0" t="n">
        <v>7.61143</v>
      </c>
      <c r="L437" s="0" t="n">
        <v>78.71108</v>
      </c>
      <c r="M437" s="0" t="n">
        <v>2.3161</v>
      </c>
      <c r="N437" s="0" t="n">
        <v>0</v>
      </c>
      <c r="O437" s="0" t="n">
        <v>55.15864</v>
      </c>
      <c r="P437" s="0" t="n">
        <v>3.17122</v>
      </c>
      <c r="Q437" s="0" t="n">
        <v>0.00157</v>
      </c>
      <c r="R437" s="0" t="n">
        <v>0</v>
      </c>
      <c r="S437" s="0" t="n">
        <v>1.8388</v>
      </c>
      <c r="T437" s="0" t="n">
        <v>2.0806</v>
      </c>
      <c r="U437" s="0" t="n">
        <v>0</v>
      </c>
      <c r="V437" s="2" t="n">
        <v>3.2687</v>
      </c>
      <c r="W437" s="2" t="n">
        <v>1703.5</v>
      </c>
      <c r="X437" s="2" t="n">
        <v>55.683</v>
      </c>
      <c r="Y437" s="2" t="n">
        <v>0</v>
      </c>
    </row>
    <row r="438" customFormat="false" ht="12.75" hidden="false" customHeight="false" outlineLevel="0" collapsed="false">
      <c r="B438" s="0" t="n">
        <v>2.266</v>
      </c>
      <c r="C438" s="0" t="n">
        <v>2.246</v>
      </c>
      <c r="D438" s="0" t="n">
        <v>7.5136</v>
      </c>
      <c r="E438" s="0" t="n">
        <v>7.1206</v>
      </c>
      <c r="F438" s="0" t="n">
        <v>3.381357</v>
      </c>
      <c r="G438" s="0" t="n">
        <v>3.515695</v>
      </c>
      <c r="H438" s="0" t="n">
        <v>32.889</v>
      </c>
      <c r="I438" s="0" t="n">
        <v>34.7362</v>
      </c>
      <c r="J438" s="0" t="n">
        <v>8.12</v>
      </c>
      <c r="K438" s="0" t="n">
        <v>7.61037</v>
      </c>
      <c r="L438" s="0" t="n">
        <v>78.71307</v>
      </c>
      <c r="M438" s="0" t="n">
        <v>2.3094</v>
      </c>
      <c r="N438" s="0" t="n">
        <v>0</v>
      </c>
      <c r="O438" s="0" t="n">
        <v>55.15864</v>
      </c>
      <c r="P438" s="0" t="n">
        <v>3.17122</v>
      </c>
      <c r="Q438" s="0" t="n">
        <v>0.00159</v>
      </c>
      <c r="R438" s="0" t="n">
        <v>0</v>
      </c>
      <c r="S438" s="0" t="n">
        <v>1.8388</v>
      </c>
      <c r="T438" s="0" t="n">
        <v>2.0794</v>
      </c>
      <c r="U438" s="0" t="n">
        <v>0</v>
      </c>
      <c r="V438" s="2" t="n">
        <v>3.381</v>
      </c>
      <c r="W438" s="2" t="n">
        <v>1703.5</v>
      </c>
      <c r="X438" s="2" t="n">
        <v>57.597</v>
      </c>
      <c r="Y438" s="2" t="n">
        <v>0</v>
      </c>
    </row>
    <row r="439" customFormat="false" ht="12.75" hidden="false" customHeight="false" outlineLevel="0" collapsed="false">
      <c r="B439" s="0" t="n">
        <v>2.295</v>
      </c>
      <c r="C439" s="0" t="n">
        <v>2.275</v>
      </c>
      <c r="D439" s="0" t="n">
        <v>7.521</v>
      </c>
      <c r="E439" s="0" t="n">
        <v>7.1199</v>
      </c>
      <c r="F439" s="0" t="n">
        <v>3.381663</v>
      </c>
      <c r="G439" s="0" t="n">
        <v>3.515793</v>
      </c>
      <c r="H439" s="0" t="n">
        <v>32.8853</v>
      </c>
      <c r="I439" s="0" t="n">
        <v>34.738</v>
      </c>
      <c r="J439" s="0" t="n">
        <v>8.12</v>
      </c>
      <c r="K439" s="0" t="n">
        <v>7.59289</v>
      </c>
      <c r="L439" s="0" t="n">
        <v>78.54367</v>
      </c>
      <c r="M439" s="0" t="n">
        <v>2.3094</v>
      </c>
      <c r="N439" s="0" t="n">
        <v>0</v>
      </c>
      <c r="O439" s="0" t="n">
        <v>55.15864</v>
      </c>
      <c r="P439" s="0" t="n">
        <v>3.17122</v>
      </c>
      <c r="Q439" s="0" t="n">
        <v>0.0016</v>
      </c>
      <c r="R439" s="0" t="n">
        <v>0</v>
      </c>
      <c r="S439" s="0" t="n">
        <v>1.8364</v>
      </c>
      <c r="T439" s="0" t="n">
        <v>2.0794</v>
      </c>
      <c r="U439" s="0" t="n">
        <v>0</v>
      </c>
      <c r="V439" s="2" t="n">
        <v>3.5129</v>
      </c>
      <c r="W439" s="2" t="n">
        <v>1705.5</v>
      </c>
      <c r="X439" s="2" t="n">
        <v>59.913</v>
      </c>
      <c r="Y439" s="2" t="n">
        <v>0</v>
      </c>
    </row>
    <row r="440" customFormat="false" ht="12.75" hidden="false" customHeight="false" outlineLevel="0" collapsed="false">
      <c r="B440" s="0" t="n">
        <v>2.327</v>
      </c>
      <c r="C440" s="0" t="n">
        <v>2.306</v>
      </c>
      <c r="D440" s="0" t="n">
        <v>7.5272</v>
      </c>
      <c r="E440" s="0" t="n">
        <v>7.1198</v>
      </c>
      <c r="F440" s="0" t="n">
        <v>3.381849</v>
      </c>
      <c r="G440" s="0" t="n">
        <v>3.515945</v>
      </c>
      <c r="H440" s="0" t="n">
        <v>32.8814</v>
      </c>
      <c r="I440" s="0" t="n">
        <v>34.7398</v>
      </c>
      <c r="J440" s="0" t="n">
        <v>8.12</v>
      </c>
      <c r="K440" s="0" t="n">
        <v>7.59262</v>
      </c>
      <c r="L440" s="0" t="n">
        <v>78.54994</v>
      </c>
      <c r="M440" s="0" t="n">
        <v>2.3028</v>
      </c>
      <c r="N440" s="0" t="n">
        <v>0</v>
      </c>
      <c r="O440" s="0" t="n">
        <v>55.15864</v>
      </c>
      <c r="P440" s="0" t="n">
        <v>3.17122</v>
      </c>
      <c r="Q440" s="0" t="n">
        <v>0.00161</v>
      </c>
      <c r="R440" s="0" t="n">
        <v>0</v>
      </c>
      <c r="S440" s="0" t="n">
        <v>1.8364</v>
      </c>
      <c r="T440" s="0" t="n">
        <v>2.0781</v>
      </c>
      <c r="U440" s="0" t="n">
        <v>0</v>
      </c>
      <c r="V440" s="2" t="n">
        <v>3.5568</v>
      </c>
      <c r="W440" s="2" t="n">
        <v>1703.5</v>
      </c>
      <c r="X440" s="2" t="n">
        <v>60.592</v>
      </c>
      <c r="Y440" s="2" t="n">
        <v>0</v>
      </c>
    </row>
    <row r="441" customFormat="false" ht="12.75" hidden="false" customHeight="false" outlineLevel="0" collapsed="false">
      <c r="B441" s="0" t="n">
        <v>2.372</v>
      </c>
      <c r="C441" s="0" t="n">
        <v>2.351</v>
      </c>
      <c r="D441" s="0" t="n">
        <v>7.5321</v>
      </c>
      <c r="E441" s="0" t="n">
        <v>7.1195</v>
      </c>
      <c r="F441" s="0" t="n">
        <v>3.382366</v>
      </c>
      <c r="G441" s="0" t="n">
        <v>3.516042</v>
      </c>
      <c r="H441" s="0" t="n">
        <v>32.8823</v>
      </c>
      <c r="I441" s="0" t="n">
        <v>34.7411</v>
      </c>
      <c r="J441" s="0" t="n">
        <v>8.12</v>
      </c>
      <c r="K441" s="0" t="n">
        <v>7.58469</v>
      </c>
      <c r="L441" s="0" t="n">
        <v>78.47715</v>
      </c>
      <c r="M441" s="0" t="n">
        <v>2.3028</v>
      </c>
      <c r="N441" s="0" t="n">
        <v>0</v>
      </c>
      <c r="O441" s="0" t="n">
        <v>55.15864</v>
      </c>
      <c r="P441" s="0" t="n">
        <v>3.17122</v>
      </c>
      <c r="Q441" s="0" t="n">
        <v>0.00162</v>
      </c>
      <c r="R441" s="0" t="n">
        <v>0</v>
      </c>
      <c r="S441" s="0" t="n">
        <v>1.8352</v>
      </c>
      <c r="T441" s="0" t="n">
        <v>2.0781</v>
      </c>
      <c r="U441" s="0" t="n">
        <v>0</v>
      </c>
      <c r="V441" s="2" t="n">
        <v>3.4891</v>
      </c>
      <c r="W441" s="2" t="n">
        <v>1707.5</v>
      </c>
      <c r="X441" s="2" t="n">
        <v>59.577</v>
      </c>
      <c r="Y441" s="2" t="n">
        <v>0</v>
      </c>
    </row>
    <row r="442" customFormat="false" ht="12.75" hidden="false" customHeight="false" outlineLevel="0" collapsed="false">
      <c r="B442" s="0" t="n">
        <v>2.381</v>
      </c>
      <c r="C442" s="0" t="n">
        <v>2.36</v>
      </c>
      <c r="D442" s="0" t="n">
        <v>7.5361</v>
      </c>
      <c r="E442" s="0" t="n">
        <v>7.1196</v>
      </c>
      <c r="F442" s="0" t="n">
        <v>3.383503</v>
      </c>
      <c r="G442" s="0" t="n">
        <v>3.516042</v>
      </c>
      <c r="H442" s="0" t="n">
        <v>32.8909</v>
      </c>
      <c r="I442" s="0" t="n">
        <v>34.741</v>
      </c>
      <c r="J442" s="0" t="n">
        <v>8.12</v>
      </c>
      <c r="K442" s="0" t="n">
        <v>7.58138</v>
      </c>
      <c r="L442" s="0" t="n">
        <v>78.45431</v>
      </c>
      <c r="M442" s="0" t="n">
        <v>2.3094</v>
      </c>
      <c r="N442" s="0" t="n">
        <v>0</v>
      </c>
      <c r="O442" s="0" t="n">
        <v>55.15864</v>
      </c>
      <c r="P442" s="0" t="n">
        <v>3.17122</v>
      </c>
      <c r="Q442" s="0" t="n">
        <v>0.00163</v>
      </c>
      <c r="R442" s="0" t="n">
        <v>0</v>
      </c>
      <c r="S442" s="0" t="n">
        <v>1.8352</v>
      </c>
      <c r="T442" s="0" t="n">
        <v>2.0794</v>
      </c>
      <c r="U442" s="0" t="n">
        <v>0</v>
      </c>
      <c r="V442" s="2" t="n">
        <v>3.4346</v>
      </c>
      <c r="W442" s="2" t="n">
        <v>1705.5</v>
      </c>
      <c r="X442" s="2" t="n">
        <v>58.579</v>
      </c>
      <c r="Y442" s="2" t="n">
        <v>0</v>
      </c>
    </row>
    <row r="443" customFormat="false" ht="12.75" hidden="false" customHeight="false" outlineLevel="0" collapsed="false">
      <c r="B443" s="0" t="n">
        <v>2.403</v>
      </c>
      <c r="C443" s="0" t="n">
        <v>2.381</v>
      </c>
      <c r="D443" s="0" t="n">
        <v>7.5396</v>
      </c>
      <c r="E443" s="0" t="n">
        <v>7.1194</v>
      </c>
      <c r="F443" s="0" t="n">
        <v>3.384852</v>
      </c>
      <c r="G443" s="0" t="n">
        <v>3.516267</v>
      </c>
      <c r="H443" s="0" t="n">
        <v>32.9021</v>
      </c>
      <c r="I443" s="0" t="n">
        <v>34.7437</v>
      </c>
      <c r="J443" s="0" t="n">
        <v>8.12</v>
      </c>
      <c r="K443" s="0" t="n">
        <v>7.58247</v>
      </c>
      <c r="L443" s="0" t="n">
        <v>78.47765</v>
      </c>
      <c r="M443" s="0" t="n">
        <v>2.3094</v>
      </c>
      <c r="N443" s="0" t="n">
        <v>0</v>
      </c>
      <c r="O443" s="0" t="n">
        <v>55.15864</v>
      </c>
      <c r="P443" s="0" t="n">
        <v>3.17122</v>
      </c>
      <c r="Q443" s="0" t="n">
        <v>0.00164</v>
      </c>
      <c r="R443" s="0" t="n">
        <v>0</v>
      </c>
      <c r="S443" s="0" t="n">
        <v>1.8352</v>
      </c>
      <c r="T443" s="0" t="n">
        <v>2.0794</v>
      </c>
      <c r="U443" s="0" t="n">
        <v>0</v>
      </c>
      <c r="V443" s="2" t="n">
        <v>3.4346</v>
      </c>
      <c r="W443" s="2" t="n">
        <v>1705.5</v>
      </c>
      <c r="X443" s="2" t="n">
        <v>58.579</v>
      </c>
      <c r="Y443" s="2" t="n">
        <v>0</v>
      </c>
    </row>
    <row r="444" customFormat="false" ht="12.75" hidden="false" customHeight="false" outlineLevel="0" collapsed="false">
      <c r="B444" s="0" t="n">
        <v>2.384</v>
      </c>
      <c r="C444" s="0" t="n">
        <v>2.363</v>
      </c>
      <c r="D444" s="0" t="n">
        <v>7.5419</v>
      </c>
      <c r="E444" s="0" t="n">
        <v>7.1188</v>
      </c>
      <c r="F444" s="0" t="n">
        <v>3.386015</v>
      </c>
      <c r="G444" s="0" t="n">
        <v>3.516699</v>
      </c>
      <c r="H444" s="0" t="n">
        <v>32.9124</v>
      </c>
      <c r="I444" s="0" t="n">
        <v>34.749</v>
      </c>
      <c r="J444" s="0" t="n">
        <v>8.12</v>
      </c>
      <c r="K444" s="0" t="n">
        <v>7.57277</v>
      </c>
      <c r="L444" s="0" t="n">
        <v>78.38672</v>
      </c>
      <c r="M444" s="0" t="n">
        <v>2.3094</v>
      </c>
      <c r="N444" s="0" t="n">
        <v>0</v>
      </c>
      <c r="O444" s="0" t="n">
        <v>55.15864</v>
      </c>
      <c r="P444" s="0" t="n">
        <v>3.17122</v>
      </c>
      <c r="Q444" s="0" t="n">
        <v>0.00166</v>
      </c>
      <c r="R444" s="0" t="n">
        <v>0</v>
      </c>
      <c r="S444" s="0" t="n">
        <v>1.8339</v>
      </c>
      <c r="T444" s="0" t="n">
        <v>2.0794</v>
      </c>
      <c r="U444" s="0" t="n">
        <v>0</v>
      </c>
      <c r="V444" s="2" t="n">
        <v>3.45</v>
      </c>
      <c r="W444" s="2" t="n">
        <v>1707.5</v>
      </c>
      <c r="X444" s="2" t="n">
        <v>58.91</v>
      </c>
      <c r="Y444" s="2" t="n">
        <v>0</v>
      </c>
    </row>
    <row r="445" customFormat="false" ht="12.75" hidden="false" customHeight="false" outlineLevel="0" collapsed="false">
      <c r="B445" s="0" t="n">
        <v>2.403</v>
      </c>
      <c r="C445" s="0" t="n">
        <v>2.381</v>
      </c>
      <c r="D445" s="0" t="n">
        <v>7.5446</v>
      </c>
      <c r="E445" s="0" t="n">
        <v>7.1188</v>
      </c>
      <c r="F445" s="0" t="n">
        <v>3.386885</v>
      </c>
      <c r="G445" s="0" t="n">
        <v>3.517301</v>
      </c>
      <c r="H445" s="0" t="n">
        <v>32.9192</v>
      </c>
      <c r="I445" s="0" t="n">
        <v>34.7556</v>
      </c>
      <c r="J445" s="0" t="n">
        <v>8.12</v>
      </c>
      <c r="K445" s="0" t="n">
        <v>7.57142</v>
      </c>
      <c r="L445" s="0" t="n">
        <v>78.38106</v>
      </c>
      <c r="M445" s="0" t="n">
        <v>2.3094</v>
      </c>
      <c r="N445" s="0" t="n">
        <v>0</v>
      </c>
      <c r="O445" s="0" t="n">
        <v>55.15864</v>
      </c>
      <c r="P445" s="0" t="n">
        <v>3.17122</v>
      </c>
      <c r="Q445" s="0" t="n">
        <v>0.00167</v>
      </c>
      <c r="R445" s="0" t="n">
        <v>0</v>
      </c>
      <c r="S445" s="0" t="n">
        <v>1.8339</v>
      </c>
      <c r="T445" s="0" t="n">
        <v>2.0794</v>
      </c>
      <c r="U445" s="0" t="n">
        <v>0</v>
      </c>
      <c r="V445" s="2" t="n">
        <v>3.4306</v>
      </c>
      <c r="W445" s="2" t="n">
        <v>1707.5</v>
      </c>
      <c r="X445" s="2" t="n">
        <v>58.579</v>
      </c>
      <c r="Y445" s="2" t="n">
        <v>0</v>
      </c>
    </row>
    <row r="446" customFormat="false" ht="12.75" hidden="false" customHeight="false" outlineLevel="0" collapsed="false">
      <c r="B446" s="0" t="n">
        <v>2.371</v>
      </c>
      <c r="C446" s="0" t="n">
        <v>2.35</v>
      </c>
      <c r="D446" s="0" t="n">
        <v>7.5465</v>
      </c>
      <c r="E446" s="0" t="n">
        <v>7.1181</v>
      </c>
      <c r="F446" s="0" t="n">
        <v>3.387626</v>
      </c>
      <c r="G446" s="0" t="n">
        <v>3.51777</v>
      </c>
      <c r="H446" s="0" t="n">
        <v>32.9254</v>
      </c>
      <c r="I446" s="0" t="n">
        <v>34.7615</v>
      </c>
      <c r="J446" s="0" t="n">
        <v>8.12</v>
      </c>
      <c r="K446" s="0" t="n">
        <v>7.57129</v>
      </c>
      <c r="L446" s="0" t="n">
        <v>78.38628</v>
      </c>
      <c r="M446" s="0" t="n">
        <v>2.3094</v>
      </c>
      <c r="N446" s="0" t="n">
        <v>0</v>
      </c>
      <c r="O446" s="0" t="n">
        <v>55.15864</v>
      </c>
      <c r="P446" s="0" t="n">
        <v>3.17122</v>
      </c>
      <c r="Q446" s="0" t="n">
        <v>0.00168</v>
      </c>
      <c r="R446" s="0" t="n">
        <v>0</v>
      </c>
      <c r="S446" s="0" t="n">
        <v>1.8339</v>
      </c>
      <c r="T446" s="0" t="n">
        <v>2.0794</v>
      </c>
      <c r="U446" s="0" t="n">
        <v>0</v>
      </c>
      <c r="V446" s="2" t="n">
        <v>3.3922</v>
      </c>
      <c r="W446" s="2" t="n">
        <v>1707.5</v>
      </c>
      <c r="X446" s="2" t="n">
        <v>57.923</v>
      </c>
      <c r="Y446" s="2" t="n">
        <v>0</v>
      </c>
    </row>
    <row r="447" customFormat="false" ht="12.75" hidden="false" customHeight="false" outlineLevel="0" collapsed="false">
      <c r="B447" s="0" t="n">
        <v>2.384</v>
      </c>
      <c r="C447" s="0" t="n">
        <v>2.363</v>
      </c>
      <c r="D447" s="0" t="n">
        <v>7.5478</v>
      </c>
      <c r="E447" s="0" t="n">
        <v>7.118</v>
      </c>
      <c r="F447" s="0" t="n">
        <v>3.388387</v>
      </c>
      <c r="G447" s="0" t="n">
        <v>3.518184</v>
      </c>
      <c r="H447" s="0" t="n">
        <v>32.9324</v>
      </c>
      <c r="I447" s="0" t="n">
        <v>34.7661</v>
      </c>
      <c r="J447" s="0" t="n">
        <v>8.12</v>
      </c>
      <c r="K447" s="0" t="n">
        <v>7.56362</v>
      </c>
      <c r="L447" s="0" t="n">
        <v>78.31273</v>
      </c>
      <c r="M447" s="0" t="n">
        <v>2.3028</v>
      </c>
      <c r="N447" s="0" t="n">
        <v>0</v>
      </c>
      <c r="O447" s="0" t="n">
        <v>55.15864</v>
      </c>
      <c r="P447" s="0" t="n">
        <v>3.17122</v>
      </c>
      <c r="Q447" s="0" t="n">
        <v>0.00169</v>
      </c>
      <c r="R447" s="0" t="n">
        <v>0</v>
      </c>
      <c r="S447" s="0" t="n">
        <v>1.8327</v>
      </c>
      <c r="T447" s="0" t="n">
        <v>2.0781</v>
      </c>
      <c r="U447" s="0" t="n">
        <v>0</v>
      </c>
      <c r="V447" s="2" t="n">
        <v>3.3883</v>
      </c>
      <c r="W447" s="2" t="n">
        <v>1709.5</v>
      </c>
      <c r="X447" s="2" t="n">
        <v>57.923</v>
      </c>
      <c r="Y447" s="2" t="n">
        <v>0</v>
      </c>
    </row>
    <row r="448" customFormat="false" ht="12.75" hidden="false" customHeight="false" outlineLevel="0" collapsed="false">
      <c r="B448" s="0" t="n">
        <v>2.381</v>
      </c>
      <c r="C448" s="0" t="n">
        <v>2.36</v>
      </c>
      <c r="D448" s="0" t="n">
        <v>7.5491</v>
      </c>
      <c r="E448" s="0" t="n">
        <v>7.1175</v>
      </c>
      <c r="F448" s="0" t="n">
        <v>3.389122</v>
      </c>
      <c r="G448" s="0" t="n">
        <v>3.518306</v>
      </c>
      <c r="H448" s="0" t="n">
        <v>32.9391</v>
      </c>
      <c r="I448" s="0" t="n">
        <v>34.768</v>
      </c>
      <c r="J448" s="0" t="n">
        <v>8.12</v>
      </c>
      <c r="K448" s="0" t="n">
        <v>7.56954</v>
      </c>
      <c r="L448" s="0" t="n">
        <v>78.37984</v>
      </c>
      <c r="M448" s="0" t="n">
        <v>2.2962</v>
      </c>
      <c r="N448" s="0" t="n">
        <v>0</v>
      </c>
      <c r="O448" s="0" t="n">
        <v>55.15864</v>
      </c>
      <c r="P448" s="0" t="n">
        <v>3.17122</v>
      </c>
      <c r="Q448" s="0" t="n">
        <v>0.0017</v>
      </c>
      <c r="R448" s="0" t="n">
        <v>0</v>
      </c>
      <c r="S448" s="0" t="n">
        <v>1.8339</v>
      </c>
      <c r="T448" s="0" t="n">
        <v>2.0769</v>
      </c>
      <c r="U448" s="0" t="n">
        <v>0</v>
      </c>
      <c r="V448" s="2" t="n">
        <v>3.4267</v>
      </c>
      <c r="W448" s="2" t="n">
        <v>1709.5</v>
      </c>
      <c r="X448" s="2" t="n">
        <v>58.579</v>
      </c>
      <c r="Y448" s="2" t="n">
        <v>0</v>
      </c>
    </row>
    <row r="449" customFormat="false" ht="12.75" hidden="false" customHeight="false" outlineLevel="0" collapsed="false">
      <c r="B449" s="0" t="n">
        <v>2.413</v>
      </c>
      <c r="C449" s="0" t="n">
        <v>2.391</v>
      </c>
      <c r="D449" s="0" t="n">
        <v>7.5503</v>
      </c>
      <c r="E449" s="0" t="n">
        <v>7.1172</v>
      </c>
      <c r="F449" s="0" t="n">
        <v>3.389852</v>
      </c>
      <c r="G449" s="0" t="n">
        <v>3.518372</v>
      </c>
      <c r="H449" s="0" t="n">
        <v>32.9458</v>
      </c>
      <c r="I449" s="0" t="n">
        <v>34.769</v>
      </c>
      <c r="J449" s="0" t="n">
        <v>8.12</v>
      </c>
      <c r="K449" s="0" t="n">
        <v>7.56937</v>
      </c>
      <c r="L449" s="0" t="n">
        <v>78.38361</v>
      </c>
      <c r="M449" s="0" t="n">
        <v>2.2962</v>
      </c>
      <c r="N449" s="0" t="n">
        <v>0</v>
      </c>
      <c r="O449" s="0" t="n">
        <v>55.15864</v>
      </c>
      <c r="P449" s="0" t="n">
        <v>3.17122</v>
      </c>
      <c r="Q449" s="0" t="n">
        <v>0.00171</v>
      </c>
      <c r="R449" s="0" t="n">
        <v>0</v>
      </c>
      <c r="S449" s="0" t="n">
        <v>1.8339</v>
      </c>
      <c r="T449" s="0" t="n">
        <v>2.0769</v>
      </c>
      <c r="U449" s="0" t="n">
        <v>0</v>
      </c>
      <c r="V449" s="2" t="n">
        <v>3.485</v>
      </c>
      <c r="W449" s="2" t="n">
        <v>1709.5</v>
      </c>
      <c r="X449" s="2" t="n">
        <v>59.577</v>
      </c>
      <c r="Y449" s="2" t="n">
        <v>0</v>
      </c>
    </row>
    <row r="450" customFormat="false" ht="12.75" hidden="false" customHeight="false" outlineLevel="0" collapsed="false">
      <c r="B450" s="0" t="n">
        <v>2.405</v>
      </c>
      <c r="C450" s="0" t="n">
        <v>2.383</v>
      </c>
      <c r="D450" s="0" t="n">
        <v>7.5514</v>
      </c>
      <c r="E450" s="0" t="n">
        <v>7.1167</v>
      </c>
      <c r="F450" s="0" t="n">
        <v>3.390606</v>
      </c>
      <c r="G450" s="0" t="n">
        <v>3.518275</v>
      </c>
      <c r="H450" s="0" t="n">
        <v>32.9529</v>
      </c>
      <c r="I450" s="0" t="n">
        <v>34.7684</v>
      </c>
      <c r="J450" s="0" t="n">
        <v>8.119</v>
      </c>
      <c r="K450" s="0" t="n">
        <v>7.55262</v>
      </c>
      <c r="L450" s="0" t="n">
        <v>78.21574</v>
      </c>
      <c r="M450" s="0" t="n">
        <v>2.2896</v>
      </c>
      <c r="N450" s="0" t="n">
        <v>0</v>
      </c>
      <c r="O450" s="0" t="n">
        <v>55.15864</v>
      </c>
      <c r="P450" s="0" t="n">
        <v>3.17122</v>
      </c>
      <c r="Q450" s="0" t="n">
        <v>0.00172</v>
      </c>
      <c r="R450" s="0" t="n">
        <v>0</v>
      </c>
      <c r="S450" s="0" t="n">
        <v>1.8315</v>
      </c>
      <c r="T450" s="0" t="n">
        <v>2.0757</v>
      </c>
      <c r="U450" s="0" t="n">
        <v>0</v>
      </c>
      <c r="V450" s="2" t="n">
        <v>3.5644</v>
      </c>
      <c r="W450" s="2" t="n">
        <v>1709.5</v>
      </c>
      <c r="X450" s="2" t="n">
        <v>60.934</v>
      </c>
      <c r="Y450" s="2" t="n">
        <v>0</v>
      </c>
    </row>
    <row r="451" customFormat="false" ht="12.75" hidden="false" customHeight="false" outlineLevel="0" collapsed="false">
      <c r="B451" s="0" t="n">
        <v>2.413</v>
      </c>
      <c r="C451" s="0" t="n">
        <v>2.391</v>
      </c>
      <c r="D451" s="0" t="n">
        <v>7.5527</v>
      </c>
      <c r="E451" s="0" t="n">
        <v>7.1163</v>
      </c>
      <c r="F451" s="0" t="n">
        <v>3.391367</v>
      </c>
      <c r="G451" s="0" t="n">
        <v>3.518245</v>
      </c>
      <c r="H451" s="0" t="n">
        <v>32.9599</v>
      </c>
      <c r="I451" s="0" t="n">
        <v>34.7684</v>
      </c>
      <c r="J451" s="0" t="n">
        <v>8.119</v>
      </c>
      <c r="K451" s="0" t="n">
        <v>7.55116</v>
      </c>
      <c r="L451" s="0" t="n">
        <v>78.20654</v>
      </c>
      <c r="M451" s="0" t="n">
        <v>2.283</v>
      </c>
      <c r="N451" s="0" t="n">
        <v>0</v>
      </c>
      <c r="O451" s="0" t="n">
        <v>55.15864</v>
      </c>
      <c r="P451" s="0" t="n">
        <v>3.17122</v>
      </c>
      <c r="Q451" s="0" t="n">
        <v>0.00174</v>
      </c>
      <c r="R451" s="0" t="n">
        <v>0</v>
      </c>
      <c r="S451" s="0" t="n">
        <v>1.8315</v>
      </c>
      <c r="T451" s="0" t="n">
        <v>2.0745</v>
      </c>
      <c r="U451" s="0" t="n">
        <v>0</v>
      </c>
      <c r="V451" s="2" t="n">
        <v>3.6048</v>
      </c>
      <c r="W451" s="2" t="n">
        <v>1709.5</v>
      </c>
      <c r="X451" s="2" t="n">
        <v>61.624</v>
      </c>
      <c r="Y451" s="2" t="n">
        <v>0</v>
      </c>
    </row>
    <row r="452" customFormat="false" ht="12.75" hidden="false" customHeight="false" outlineLevel="0" collapsed="false">
      <c r="B452" s="0" t="n">
        <v>2.413</v>
      </c>
      <c r="C452" s="0" t="n">
        <v>2.391</v>
      </c>
      <c r="D452" s="0" t="n">
        <v>7.5539</v>
      </c>
      <c r="E452" s="0" t="n">
        <v>7.1162</v>
      </c>
      <c r="F452" s="0" t="n">
        <v>3.392218</v>
      </c>
      <c r="G452" s="0" t="n">
        <v>3.518056</v>
      </c>
      <c r="H452" s="0" t="n">
        <v>32.9679</v>
      </c>
      <c r="I452" s="0" t="n">
        <v>34.7665</v>
      </c>
      <c r="J452" s="0" t="n">
        <v>8.119</v>
      </c>
      <c r="K452" s="0" t="n">
        <v>7.54905</v>
      </c>
      <c r="L452" s="0" t="n">
        <v>78.1909</v>
      </c>
      <c r="M452" s="0" t="n">
        <v>2.2764</v>
      </c>
      <c r="N452" s="0" t="n">
        <v>0</v>
      </c>
      <c r="O452" s="0" t="n">
        <v>55.15864</v>
      </c>
      <c r="P452" s="0" t="n">
        <v>3.1712</v>
      </c>
      <c r="Q452" s="0" t="n">
        <v>0.00175</v>
      </c>
      <c r="R452" s="0" t="n">
        <v>0</v>
      </c>
      <c r="S452" s="0" t="n">
        <v>1.8315</v>
      </c>
      <c r="T452" s="0" t="n">
        <v>2.0733</v>
      </c>
      <c r="U452" s="0" t="n">
        <v>0</v>
      </c>
      <c r="V452" s="2" t="n">
        <v>3.6048</v>
      </c>
      <c r="W452" s="2" t="n">
        <v>1709.5</v>
      </c>
      <c r="X452" s="2" t="n">
        <v>61.624</v>
      </c>
      <c r="Y452" s="2" t="n">
        <v>0</v>
      </c>
    </row>
    <row r="453" customFormat="false" ht="12.75" hidden="false" customHeight="false" outlineLevel="0" collapsed="false">
      <c r="B453" s="0" t="n">
        <v>2.416</v>
      </c>
      <c r="C453" s="0" t="n">
        <v>2.394</v>
      </c>
      <c r="D453" s="0" t="n">
        <v>7.555</v>
      </c>
      <c r="E453" s="0" t="n">
        <v>7.1162</v>
      </c>
      <c r="F453" s="0" t="n">
        <v>3.392992</v>
      </c>
      <c r="G453" s="0" t="n">
        <v>3.5178</v>
      </c>
      <c r="H453" s="0" t="n">
        <v>32.9752</v>
      </c>
      <c r="I453" s="0" t="n">
        <v>34.7637</v>
      </c>
      <c r="J453" s="0" t="n">
        <v>8.119</v>
      </c>
      <c r="K453" s="0" t="n">
        <v>7.53928</v>
      </c>
      <c r="L453" s="0" t="n">
        <v>78.09534</v>
      </c>
      <c r="M453" s="0" t="n">
        <v>2.2764</v>
      </c>
      <c r="N453" s="0" t="n">
        <v>0</v>
      </c>
      <c r="O453" s="0" t="n">
        <v>55.15864</v>
      </c>
      <c r="P453" s="0" t="n">
        <v>3.1712</v>
      </c>
      <c r="Q453" s="0" t="n">
        <v>0.00176</v>
      </c>
      <c r="R453" s="0" t="n">
        <v>0</v>
      </c>
      <c r="S453" s="0" t="n">
        <v>1.8303</v>
      </c>
      <c r="T453" s="0" t="n">
        <v>2.0733</v>
      </c>
      <c r="U453" s="0" t="n">
        <v>0</v>
      </c>
      <c r="V453" s="2" t="n">
        <v>3.5403</v>
      </c>
      <c r="W453" s="2" t="n">
        <v>1711.5</v>
      </c>
      <c r="X453" s="2" t="n">
        <v>60.592</v>
      </c>
      <c r="Y453" s="2" t="n">
        <v>0</v>
      </c>
    </row>
    <row r="454" customFormat="false" ht="12.75" hidden="false" customHeight="false" outlineLevel="0" collapsed="false">
      <c r="B454" s="0" t="n">
        <v>2.423</v>
      </c>
      <c r="C454" s="0" t="n">
        <v>2.402</v>
      </c>
      <c r="D454" s="0" t="n">
        <v>7.5553</v>
      </c>
      <c r="E454" s="0" t="n">
        <v>7.1162</v>
      </c>
      <c r="F454" s="0" t="n">
        <v>3.393657</v>
      </c>
      <c r="G454" s="0" t="n">
        <v>3.517581</v>
      </c>
      <c r="H454" s="0" t="n">
        <v>32.9821</v>
      </c>
      <c r="I454" s="0" t="n">
        <v>34.7613</v>
      </c>
      <c r="J454" s="0" t="n">
        <v>8.119</v>
      </c>
      <c r="K454" s="0" t="n">
        <v>7.53786</v>
      </c>
      <c r="L454" s="0" t="n">
        <v>78.08477</v>
      </c>
      <c r="M454" s="0" t="n">
        <v>2.2699</v>
      </c>
      <c r="N454" s="0" t="n">
        <v>0</v>
      </c>
      <c r="O454" s="0" t="n">
        <v>55.15864</v>
      </c>
      <c r="P454" s="0" t="n">
        <v>3.1712</v>
      </c>
      <c r="Q454" s="0" t="n">
        <v>0.00177</v>
      </c>
      <c r="R454" s="0" t="n">
        <v>0</v>
      </c>
      <c r="S454" s="0" t="n">
        <v>1.8303</v>
      </c>
      <c r="T454" s="0" t="n">
        <v>2.072</v>
      </c>
      <c r="U454" s="0" t="n">
        <v>0</v>
      </c>
      <c r="V454" s="2" t="n">
        <v>3.442</v>
      </c>
      <c r="W454" s="2" t="n">
        <v>1711.5</v>
      </c>
      <c r="X454" s="2" t="n">
        <v>58.91</v>
      </c>
      <c r="Y454" s="2" t="n">
        <v>0</v>
      </c>
    </row>
    <row r="455" customFormat="false" ht="12.75" hidden="false" customHeight="false" outlineLevel="0" collapsed="false">
      <c r="B455" s="0" t="n">
        <v>2.435</v>
      </c>
      <c r="C455" s="0" t="n">
        <v>2.413</v>
      </c>
      <c r="D455" s="0" t="n">
        <v>7.556</v>
      </c>
      <c r="E455" s="0" t="n">
        <v>7.1161</v>
      </c>
      <c r="F455" s="0" t="n">
        <v>3.394157</v>
      </c>
      <c r="G455" s="0" t="n">
        <v>3.51746</v>
      </c>
      <c r="H455" s="0" t="n">
        <v>32.9868</v>
      </c>
      <c r="I455" s="0" t="n">
        <v>34.7601</v>
      </c>
      <c r="J455" s="0" t="n">
        <v>8.119</v>
      </c>
      <c r="K455" s="0" t="n">
        <v>7.53588</v>
      </c>
      <c r="L455" s="0" t="n">
        <v>78.06787</v>
      </c>
      <c r="M455" s="0" t="n">
        <v>2.2634</v>
      </c>
      <c r="N455" s="0" t="n">
        <v>0</v>
      </c>
      <c r="O455" s="0" t="n">
        <v>55.15864</v>
      </c>
      <c r="P455" s="0" t="n">
        <v>3.1712</v>
      </c>
      <c r="Q455" s="0" t="n">
        <v>0.00178</v>
      </c>
      <c r="R455" s="0" t="n">
        <v>0</v>
      </c>
      <c r="S455" s="0" t="n">
        <v>1.8303</v>
      </c>
      <c r="T455" s="0" t="n">
        <v>2.0708</v>
      </c>
      <c r="U455" s="0" t="n">
        <v>0</v>
      </c>
      <c r="V455" s="2" t="n">
        <v>3.3464</v>
      </c>
      <c r="W455" s="2" t="n">
        <v>1711.5</v>
      </c>
      <c r="X455" s="2" t="n">
        <v>57.274</v>
      </c>
      <c r="Y455" s="2" t="n">
        <v>0</v>
      </c>
    </row>
    <row r="456" customFormat="false" ht="12.75" hidden="false" customHeight="false" outlineLevel="0" collapsed="false">
      <c r="B456" s="0" t="n">
        <v>2.423</v>
      </c>
      <c r="C456" s="0" t="n">
        <v>2.402</v>
      </c>
      <c r="D456" s="0" t="n">
        <v>7.5565</v>
      </c>
      <c r="E456" s="0" t="n">
        <v>7.1161</v>
      </c>
      <c r="F456" s="0" t="n">
        <v>3.394502</v>
      </c>
      <c r="G456" s="0" t="n">
        <v>3.517423</v>
      </c>
      <c r="H456" s="0" t="n">
        <v>32.9901</v>
      </c>
      <c r="I456" s="0" t="n">
        <v>34.7597</v>
      </c>
      <c r="J456" s="0" t="n">
        <v>8.119</v>
      </c>
      <c r="K456" s="0" t="n">
        <v>7.52626</v>
      </c>
      <c r="L456" s="0" t="n">
        <v>77.97079</v>
      </c>
      <c r="M456" s="0" t="n">
        <v>2.2634</v>
      </c>
      <c r="N456" s="0" t="n">
        <v>0</v>
      </c>
      <c r="O456" s="0" t="n">
        <v>55.15864</v>
      </c>
      <c r="P456" s="0" t="n">
        <v>3.1712</v>
      </c>
      <c r="Q456" s="0" t="n">
        <v>0.00179</v>
      </c>
      <c r="R456" s="0" t="n">
        <v>0</v>
      </c>
      <c r="S456" s="0" t="n">
        <v>1.8291</v>
      </c>
      <c r="T456" s="0" t="n">
        <v>2.0708</v>
      </c>
      <c r="U456" s="0" t="n">
        <v>0</v>
      </c>
      <c r="V456" s="2" t="n">
        <v>3.2497</v>
      </c>
      <c r="W456" s="2" t="n">
        <v>1713.5</v>
      </c>
      <c r="X456" s="2" t="n">
        <v>55.683</v>
      </c>
      <c r="Y456" s="2" t="n">
        <v>0</v>
      </c>
    </row>
    <row r="457" customFormat="false" ht="12.75" hidden="false" customHeight="false" outlineLevel="0" collapsed="false">
      <c r="B457" s="0" t="n">
        <v>2.437</v>
      </c>
      <c r="C457" s="0" t="n">
        <v>2.415</v>
      </c>
      <c r="D457" s="0" t="n">
        <v>7.5568</v>
      </c>
      <c r="E457" s="0" t="n">
        <v>7.1169</v>
      </c>
      <c r="F457" s="0" t="n">
        <v>3.39456</v>
      </c>
      <c r="G457" s="0" t="n">
        <v>3.517302</v>
      </c>
      <c r="H457" s="0" t="n">
        <v>32.9904</v>
      </c>
      <c r="I457" s="0" t="n">
        <v>34.7575</v>
      </c>
      <c r="J457" s="0" t="n">
        <v>8.119</v>
      </c>
      <c r="K457" s="0" t="n">
        <v>7.52504</v>
      </c>
      <c r="L457" s="0" t="n">
        <v>77.95887</v>
      </c>
      <c r="M457" s="0" t="n">
        <v>2.2569</v>
      </c>
      <c r="N457" s="0" t="n">
        <v>0</v>
      </c>
      <c r="O457" s="0" t="n">
        <v>55.15864</v>
      </c>
      <c r="P457" s="0" t="n">
        <v>3.1712</v>
      </c>
      <c r="Q457" s="0" t="n">
        <v>0.00181</v>
      </c>
      <c r="R457" s="0" t="n">
        <v>0</v>
      </c>
      <c r="S457" s="0" t="n">
        <v>1.8291</v>
      </c>
      <c r="T457" s="0" t="n">
        <v>2.0696</v>
      </c>
      <c r="U457" s="0" t="n">
        <v>0</v>
      </c>
      <c r="V457" s="2" t="n">
        <v>3.1418</v>
      </c>
      <c r="W457" s="2" t="n">
        <v>1713.5</v>
      </c>
      <c r="X457" s="2" t="n">
        <v>53.833</v>
      </c>
      <c r="Y457" s="2" t="n">
        <v>0</v>
      </c>
    </row>
    <row r="458" customFormat="false" ht="12.75" hidden="false" customHeight="false" outlineLevel="0" collapsed="false">
      <c r="B458" s="0" t="n">
        <v>2.445</v>
      </c>
      <c r="C458" s="0" t="n">
        <v>2.423</v>
      </c>
      <c r="D458" s="0" t="n">
        <v>7.5573</v>
      </c>
      <c r="E458" s="0" t="n">
        <v>7.1172</v>
      </c>
      <c r="F458" s="0" t="n">
        <v>3.394368</v>
      </c>
      <c r="G458" s="0" t="n">
        <v>3.517016</v>
      </c>
      <c r="H458" s="0" t="n">
        <v>32.9879</v>
      </c>
      <c r="I458" s="0" t="n">
        <v>34.7541</v>
      </c>
      <c r="J458" s="0" t="n">
        <v>8.119</v>
      </c>
      <c r="K458" s="0" t="n">
        <v>7.52502</v>
      </c>
      <c r="L458" s="0" t="n">
        <v>77.95822</v>
      </c>
      <c r="M458" s="0" t="n">
        <v>2.2634</v>
      </c>
      <c r="N458" s="0" t="n">
        <v>0</v>
      </c>
      <c r="O458" s="0" t="n">
        <v>55.15864</v>
      </c>
      <c r="P458" s="0" t="n">
        <v>3.1712</v>
      </c>
      <c r="Q458" s="0" t="n">
        <v>0.00182</v>
      </c>
      <c r="R458" s="0" t="n">
        <v>0</v>
      </c>
      <c r="S458" s="0" t="n">
        <v>1.8291</v>
      </c>
      <c r="T458" s="0" t="n">
        <v>2.0708</v>
      </c>
      <c r="U458" s="0" t="n">
        <v>0</v>
      </c>
      <c r="V458" s="2" t="n">
        <v>3.051</v>
      </c>
      <c r="W458" s="2" t="n">
        <v>1715.5</v>
      </c>
      <c r="X458" s="2" t="n">
        <v>52.338</v>
      </c>
      <c r="Y458" s="2" t="n">
        <v>0</v>
      </c>
    </row>
    <row r="459" customFormat="false" ht="12.75" hidden="false" customHeight="false" outlineLevel="0" collapsed="false">
      <c r="B459" s="0" t="n">
        <v>2.445</v>
      </c>
      <c r="C459" s="0" t="n">
        <v>2.423</v>
      </c>
      <c r="D459" s="0" t="n">
        <v>7.5579</v>
      </c>
      <c r="E459" s="0" t="n">
        <v>7.1178</v>
      </c>
      <c r="F459" s="0" t="n">
        <v>3.393632</v>
      </c>
      <c r="G459" s="0" t="n">
        <v>3.516736</v>
      </c>
      <c r="H459" s="0" t="n">
        <v>32.9793</v>
      </c>
      <c r="I459" s="0" t="n">
        <v>34.7504</v>
      </c>
      <c r="J459" s="0" t="n">
        <v>8.119</v>
      </c>
      <c r="K459" s="0" t="n">
        <v>7.52465</v>
      </c>
      <c r="L459" s="0" t="n">
        <v>77.95111</v>
      </c>
      <c r="M459" s="0" t="n">
        <v>2.2699</v>
      </c>
      <c r="N459" s="0" t="n">
        <v>0</v>
      </c>
      <c r="O459" s="0" t="n">
        <v>55.15864</v>
      </c>
      <c r="P459" s="0" t="n">
        <v>3.1712</v>
      </c>
      <c r="Q459" s="0" t="n">
        <v>0.00183</v>
      </c>
      <c r="R459" s="0" t="n">
        <v>0</v>
      </c>
      <c r="S459" s="0" t="n">
        <v>1.8291</v>
      </c>
      <c r="T459" s="0" t="n">
        <v>2.072</v>
      </c>
      <c r="U459" s="0" t="n">
        <v>0</v>
      </c>
      <c r="V459" s="2" t="n">
        <v>2.9865</v>
      </c>
      <c r="W459" s="2" t="n">
        <v>1713.5</v>
      </c>
      <c r="X459" s="2" t="n">
        <v>51.172</v>
      </c>
      <c r="Y459" s="2" t="n">
        <v>0</v>
      </c>
    </row>
    <row r="460" customFormat="false" ht="12.75" hidden="false" customHeight="false" outlineLevel="0" collapsed="false">
      <c r="B460" s="0" t="n">
        <v>2.437</v>
      </c>
      <c r="C460" s="0" t="n">
        <v>2.415</v>
      </c>
      <c r="D460" s="0" t="n">
        <v>7.5588</v>
      </c>
      <c r="E460" s="0" t="n">
        <v>7.118</v>
      </c>
      <c r="F460" s="0" t="n">
        <v>3.392295</v>
      </c>
      <c r="G460" s="0" t="n">
        <v>3.516669</v>
      </c>
      <c r="H460" s="0" t="n">
        <v>32.9641</v>
      </c>
      <c r="I460" s="0" t="n">
        <v>34.7495</v>
      </c>
      <c r="J460" s="0" t="n">
        <v>8.119</v>
      </c>
      <c r="K460" s="0" t="n">
        <v>7.52558</v>
      </c>
      <c r="L460" s="0" t="n">
        <v>77.95451</v>
      </c>
      <c r="M460" s="0" t="n">
        <v>2.2764</v>
      </c>
      <c r="N460" s="0" t="n">
        <v>0</v>
      </c>
      <c r="O460" s="0" t="n">
        <v>55.15864</v>
      </c>
      <c r="P460" s="0" t="n">
        <v>3.1712</v>
      </c>
      <c r="Q460" s="0" t="n">
        <v>0.00184</v>
      </c>
      <c r="R460" s="0" t="n">
        <v>0</v>
      </c>
      <c r="S460" s="0" t="n">
        <v>1.8291</v>
      </c>
      <c r="T460" s="0" t="n">
        <v>2.0733</v>
      </c>
      <c r="U460" s="0" t="n">
        <v>0</v>
      </c>
      <c r="V460" s="2" t="n">
        <v>2.9364</v>
      </c>
      <c r="W460" s="2" t="n">
        <v>1713.5</v>
      </c>
      <c r="X460" s="2" t="n">
        <v>50.315</v>
      </c>
      <c r="Y460" s="2" t="n">
        <v>0</v>
      </c>
    </row>
    <row r="461" customFormat="false" ht="12.75" hidden="false" customHeight="false" outlineLevel="0" collapsed="false">
      <c r="B461" s="0" t="n">
        <v>2.455</v>
      </c>
      <c r="C461" s="0" t="n">
        <v>2.433</v>
      </c>
      <c r="D461" s="0" t="n">
        <v>7.5586</v>
      </c>
      <c r="E461" s="0" t="n">
        <v>7.1178</v>
      </c>
      <c r="F461" s="0" t="n">
        <v>3.390581</v>
      </c>
      <c r="G461" s="0" t="n">
        <v>3.516699</v>
      </c>
      <c r="H461" s="0" t="n">
        <v>32.9458</v>
      </c>
      <c r="I461" s="0" t="n">
        <v>34.7499</v>
      </c>
      <c r="J461" s="0" t="n">
        <v>8.119</v>
      </c>
      <c r="K461" s="0" t="n">
        <v>7.52087</v>
      </c>
      <c r="L461" s="0" t="n">
        <v>77.89596</v>
      </c>
      <c r="M461" s="0" t="n">
        <v>2.2896</v>
      </c>
      <c r="N461" s="0" t="n">
        <v>0</v>
      </c>
      <c r="O461" s="0" t="n">
        <v>55.15864</v>
      </c>
      <c r="P461" s="0" t="n">
        <v>3.1712</v>
      </c>
      <c r="Q461" s="0" t="n">
        <v>0.00185</v>
      </c>
      <c r="R461" s="0" t="n">
        <v>0</v>
      </c>
      <c r="S461" s="0" t="n">
        <v>1.8278</v>
      </c>
      <c r="T461" s="0" t="n">
        <v>2.0757</v>
      </c>
      <c r="U461" s="0" t="n">
        <v>0</v>
      </c>
      <c r="V461" s="2" t="n">
        <v>2.8839</v>
      </c>
      <c r="W461" s="2" t="n">
        <v>1715.5</v>
      </c>
      <c r="X461" s="2" t="n">
        <v>49.471</v>
      </c>
      <c r="Y461" s="2" t="n">
        <v>0</v>
      </c>
    </row>
    <row r="462" customFormat="false" ht="12.75" hidden="false" customHeight="false" outlineLevel="0" collapsed="false">
      <c r="B462" s="0" t="n">
        <v>2.467</v>
      </c>
      <c r="C462" s="0" t="n">
        <v>2.445</v>
      </c>
      <c r="D462" s="0" t="n">
        <v>7.5488</v>
      </c>
      <c r="E462" s="0" t="n">
        <v>7.117</v>
      </c>
      <c r="F462" s="0" t="n">
        <v>3.388899</v>
      </c>
      <c r="G462" s="0" t="n">
        <v>3.516772</v>
      </c>
      <c r="H462" s="0" t="n">
        <v>32.9369</v>
      </c>
      <c r="I462" s="0" t="n">
        <v>34.7516</v>
      </c>
      <c r="J462" s="0" t="n">
        <v>8.12</v>
      </c>
      <c r="K462" s="0" t="n">
        <v>7.53439</v>
      </c>
      <c r="L462" s="0" t="n">
        <v>78.01413</v>
      </c>
      <c r="M462" s="0" t="n">
        <v>2.2962</v>
      </c>
      <c r="N462" s="0" t="n">
        <v>0</v>
      </c>
      <c r="O462" s="0" t="n">
        <v>55.15864</v>
      </c>
      <c r="P462" s="0" t="n">
        <v>3.1712</v>
      </c>
      <c r="Q462" s="0" t="n">
        <v>0.00186</v>
      </c>
      <c r="R462" s="0" t="n">
        <v>0</v>
      </c>
      <c r="S462" s="0" t="n">
        <v>1.8291</v>
      </c>
      <c r="T462" s="0" t="n">
        <v>2.0769</v>
      </c>
      <c r="U462" s="0" t="n">
        <v>0</v>
      </c>
      <c r="V462" s="2" t="n">
        <v>2.8677</v>
      </c>
      <c r="W462" s="2" t="n">
        <v>1715.5</v>
      </c>
      <c r="X462" s="2" t="n">
        <v>49.194</v>
      </c>
      <c r="Y462" s="2" t="n">
        <v>0</v>
      </c>
    </row>
    <row r="463" customFormat="false" ht="12.75" hidden="false" customHeight="false" outlineLevel="0" collapsed="false">
      <c r="B463" s="0" t="n">
        <v>2.49</v>
      </c>
      <c r="C463" s="0" t="n">
        <v>2.468</v>
      </c>
      <c r="D463" s="0" t="n">
        <v>7.5208</v>
      </c>
      <c r="E463" s="0" t="n">
        <v>7.1165</v>
      </c>
      <c r="F463" s="0" t="n">
        <v>3.38771</v>
      </c>
      <c r="G463" s="0" t="n">
        <v>3.516699</v>
      </c>
      <c r="H463" s="0" t="n">
        <v>32.9507</v>
      </c>
      <c r="I463" s="0" t="n">
        <v>34.7513</v>
      </c>
      <c r="J463" s="0" t="n">
        <v>8.12</v>
      </c>
      <c r="K463" s="0" t="n">
        <v>7.54062</v>
      </c>
      <c r="L463" s="0" t="n">
        <v>78.03594</v>
      </c>
      <c r="M463" s="0" t="n">
        <v>2.2962</v>
      </c>
      <c r="N463" s="0" t="n">
        <v>0</v>
      </c>
      <c r="O463" s="0" t="n">
        <v>55.15864</v>
      </c>
      <c r="P463" s="0" t="n">
        <v>3.1712</v>
      </c>
      <c r="Q463" s="0" t="n">
        <v>0.00187</v>
      </c>
      <c r="R463" s="0" t="n">
        <v>0</v>
      </c>
      <c r="S463" s="0" t="n">
        <v>1.8291</v>
      </c>
      <c r="T463" s="0" t="n">
        <v>2.0769</v>
      </c>
      <c r="U463" s="0" t="n">
        <v>0</v>
      </c>
      <c r="V463" s="2" t="n">
        <v>2.8839</v>
      </c>
      <c r="W463" s="2" t="n">
        <v>1715.5</v>
      </c>
      <c r="X463" s="2" t="n">
        <v>49.471</v>
      </c>
      <c r="Y463" s="2" t="n">
        <v>0</v>
      </c>
    </row>
    <row r="464" customFormat="false" ht="12.75" hidden="false" customHeight="false" outlineLevel="0" collapsed="false">
      <c r="B464" s="0" t="n">
        <v>2.487</v>
      </c>
      <c r="C464" s="0" t="n">
        <v>2.465</v>
      </c>
      <c r="D464" s="0" t="n">
        <v>7.493</v>
      </c>
      <c r="E464" s="0" t="n">
        <v>7.1157</v>
      </c>
      <c r="F464" s="0" t="n">
        <v>3.387179</v>
      </c>
      <c r="G464" s="0" t="n">
        <v>3.516547</v>
      </c>
      <c r="H464" s="0" t="n">
        <v>32.9713</v>
      </c>
      <c r="I464" s="0" t="n">
        <v>34.7504</v>
      </c>
      <c r="J464" s="0" t="n">
        <v>8.12</v>
      </c>
      <c r="K464" s="0" t="n">
        <v>7.52114</v>
      </c>
      <c r="L464" s="0" t="n">
        <v>77.79559</v>
      </c>
      <c r="M464" s="0" t="n">
        <v>2.3028</v>
      </c>
      <c r="N464" s="0" t="n">
        <v>0</v>
      </c>
      <c r="O464" s="0" t="n">
        <v>55.15864</v>
      </c>
      <c r="P464" s="0" t="n">
        <v>3.1712</v>
      </c>
      <c r="Q464" s="0" t="n">
        <v>0.00189</v>
      </c>
      <c r="R464" s="0" t="n">
        <v>0</v>
      </c>
      <c r="S464" s="0" t="n">
        <v>1.8254</v>
      </c>
      <c r="T464" s="0" t="n">
        <v>2.0781</v>
      </c>
      <c r="U464" s="0" t="n">
        <v>0</v>
      </c>
      <c r="V464" s="2" t="n">
        <v>2.9662</v>
      </c>
      <c r="W464" s="2" t="n">
        <v>1715.5</v>
      </c>
      <c r="X464" s="2" t="n">
        <v>50.885</v>
      </c>
      <c r="Y464" s="2" t="n">
        <v>0</v>
      </c>
    </row>
    <row r="465" customFormat="false" ht="12.75" hidden="false" customHeight="false" outlineLevel="0" collapsed="false">
      <c r="B465" s="0" t="n">
        <v>2.519</v>
      </c>
      <c r="C465" s="0" t="n">
        <v>2.497</v>
      </c>
      <c r="D465" s="0" t="n">
        <v>7.465</v>
      </c>
      <c r="E465" s="0" t="n">
        <v>7.1146</v>
      </c>
      <c r="F465" s="0" t="n">
        <v>3.387173</v>
      </c>
      <c r="G465" s="0" t="n">
        <v>3.516358</v>
      </c>
      <c r="H465" s="0" t="n">
        <v>32.9979</v>
      </c>
      <c r="I465" s="0" t="n">
        <v>34.7495</v>
      </c>
      <c r="J465" s="0" t="n">
        <v>8.12</v>
      </c>
      <c r="K465" s="0" t="n">
        <v>7.52394</v>
      </c>
      <c r="L465" s="0" t="n">
        <v>77.78842</v>
      </c>
      <c r="M465" s="0" t="n">
        <v>2.3028</v>
      </c>
      <c r="N465" s="0" t="n">
        <v>0</v>
      </c>
      <c r="O465" s="0" t="n">
        <v>55.15864</v>
      </c>
      <c r="P465" s="0" t="n">
        <v>3.1712</v>
      </c>
      <c r="Q465" s="0" t="n">
        <v>0.0019</v>
      </c>
      <c r="R465" s="0" t="n">
        <v>0</v>
      </c>
      <c r="S465" s="0" t="n">
        <v>1.8254</v>
      </c>
      <c r="T465" s="0" t="n">
        <v>2.0781</v>
      </c>
      <c r="U465" s="0" t="n">
        <v>0</v>
      </c>
      <c r="V465" s="2" t="n">
        <v>3.1169</v>
      </c>
      <c r="W465" s="2" t="n">
        <v>1717.5</v>
      </c>
      <c r="X465" s="2" t="n">
        <v>53.531</v>
      </c>
      <c r="Y465" s="2" t="n">
        <v>0</v>
      </c>
    </row>
    <row r="466" customFormat="false" ht="12.75" hidden="false" customHeight="false" outlineLevel="0" collapsed="false">
      <c r="B466" s="0" t="n">
        <v>2.522</v>
      </c>
      <c r="C466" s="0" t="n">
        <v>2.5</v>
      </c>
      <c r="D466" s="0" t="n">
        <v>7.4316</v>
      </c>
      <c r="E466" s="0" t="n">
        <v>7.1139</v>
      </c>
      <c r="F466" s="0" t="n">
        <v>3.388005</v>
      </c>
      <c r="G466" s="0" t="n">
        <v>3.5162</v>
      </c>
      <c r="H466" s="0" t="n">
        <v>33.0387</v>
      </c>
      <c r="I466" s="0" t="n">
        <v>34.7484</v>
      </c>
      <c r="J466" s="0" t="n">
        <v>8.12</v>
      </c>
      <c r="K466" s="0" t="n">
        <v>7.52642</v>
      </c>
      <c r="L466" s="0" t="n">
        <v>77.7756</v>
      </c>
      <c r="M466" s="0" t="n">
        <v>2.3028</v>
      </c>
      <c r="N466" s="0" t="n">
        <v>0</v>
      </c>
      <c r="O466" s="0" t="n">
        <v>55.15864</v>
      </c>
      <c r="P466" s="0" t="n">
        <v>3.1712</v>
      </c>
      <c r="Q466" s="0" t="n">
        <v>0.00191</v>
      </c>
      <c r="R466" s="0" t="n">
        <v>0</v>
      </c>
      <c r="S466" s="0" t="n">
        <v>1.8254</v>
      </c>
      <c r="T466" s="0" t="n">
        <v>2.0781</v>
      </c>
      <c r="U466" s="0" t="n">
        <v>0</v>
      </c>
      <c r="V466" s="2" t="n">
        <v>3.2975</v>
      </c>
      <c r="W466" s="2" t="n">
        <v>1717.5</v>
      </c>
      <c r="X466" s="2" t="n">
        <v>56.632</v>
      </c>
      <c r="Y466" s="2" t="n">
        <v>0</v>
      </c>
    </row>
    <row r="467" customFormat="false" ht="12.75" hidden="false" customHeight="false" outlineLevel="0" collapsed="false">
      <c r="B467" s="0" t="n">
        <v>2.519</v>
      </c>
      <c r="C467" s="0" t="n">
        <v>2.497</v>
      </c>
      <c r="D467" s="0" t="n">
        <v>7.3884</v>
      </c>
      <c r="E467" s="0" t="n">
        <v>7.1131</v>
      </c>
      <c r="F467" s="0" t="n">
        <v>3.388702</v>
      </c>
      <c r="G467" s="0" t="n">
        <v>3.516103</v>
      </c>
      <c r="H467" s="0" t="n">
        <v>33.0875</v>
      </c>
      <c r="I467" s="0" t="n">
        <v>34.7481</v>
      </c>
      <c r="J467" s="0" t="n">
        <v>8.12</v>
      </c>
      <c r="K467" s="0" t="n">
        <v>7.53135</v>
      </c>
      <c r="L467" s="0" t="n">
        <v>77.77472</v>
      </c>
      <c r="M467" s="0" t="n">
        <v>2.3028</v>
      </c>
      <c r="N467" s="0" t="n">
        <v>0</v>
      </c>
      <c r="O467" s="0" t="n">
        <v>55.15864</v>
      </c>
      <c r="P467" s="0" t="n">
        <v>3.1712</v>
      </c>
      <c r="Q467" s="0" t="n">
        <v>0.00192</v>
      </c>
      <c r="R467" s="0" t="n">
        <v>0</v>
      </c>
      <c r="S467" s="0" t="n">
        <v>1.8254</v>
      </c>
      <c r="T467" s="0" t="n">
        <v>2.0781</v>
      </c>
      <c r="U467" s="0" t="n">
        <v>0</v>
      </c>
      <c r="V467" s="2" t="n">
        <v>3.4494</v>
      </c>
      <c r="W467" s="2" t="n">
        <v>1717.5</v>
      </c>
      <c r="X467" s="2" t="n">
        <v>59.242</v>
      </c>
      <c r="Y467" s="2" t="n">
        <v>0</v>
      </c>
    </row>
    <row r="468" customFormat="false" ht="12.75" hidden="false" customHeight="false" outlineLevel="0" collapsed="false">
      <c r="B468" s="0" t="n">
        <v>2.531</v>
      </c>
      <c r="C468" s="0" t="n">
        <v>2.508</v>
      </c>
      <c r="D468" s="0" t="n">
        <v>7.3405</v>
      </c>
      <c r="E468" s="0" t="n">
        <v>7.1123</v>
      </c>
      <c r="F468" s="0" t="n">
        <v>3.38837</v>
      </c>
      <c r="G468" s="0" t="n">
        <v>3.516146</v>
      </c>
      <c r="H468" s="0" t="n">
        <v>33.1297</v>
      </c>
      <c r="I468" s="0" t="n">
        <v>34.7494</v>
      </c>
      <c r="J468" s="0" t="n">
        <v>8.12</v>
      </c>
      <c r="K468" s="0" t="n">
        <v>7.53684</v>
      </c>
      <c r="L468" s="0" t="n">
        <v>77.76785</v>
      </c>
      <c r="M468" s="0" t="n">
        <v>2.3028</v>
      </c>
      <c r="N468" s="0" t="n">
        <v>0</v>
      </c>
      <c r="O468" s="0" t="n">
        <v>55.15864</v>
      </c>
      <c r="P468" s="0" t="n">
        <v>3.1712</v>
      </c>
      <c r="Q468" s="0" t="n">
        <v>0.00193</v>
      </c>
      <c r="R468" s="0" t="n">
        <v>0</v>
      </c>
      <c r="S468" s="0" t="n">
        <v>1.8254</v>
      </c>
      <c r="T468" s="0" t="n">
        <v>2.0781</v>
      </c>
      <c r="U468" s="0" t="n">
        <v>0</v>
      </c>
      <c r="V468" s="2" t="n">
        <v>3.528</v>
      </c>
      <c r="W468" s="2" t="n">
        <v>1717.5</v>
      </c>
      <c r="X468" s="2" t="n">
        <v>60.592</v>
      </c>
      <c r="Y468" s="2" t="n">
        <v>0</v>
      </c>
    </row>
    <row r="469" customFormat="false" ht="12.75" hidden="false" customHeight="false" outlineLevel="0" collapsed="false">
      <c r="B469" s="0" t="n">
        <v>2.544</v>
      </c>
      <c r="C469" s="0" t="n">
        <v>2.521</v>
      </c>
      <c r="D469" s="0" t="n">
        <v>7.293</v>
      </c>
      <c r="E469" s="0" t="n">
        <v>7.1118</v>
      </c>
      <c r="F469" s="0" t="n">
        <v>3.387252</v>
      </c>
      <c r="G469" s="0" t="n">
        <v>3.516261</v>
      </c>
      <c r="H469" s="0" t="n">
        <v>33.1632</v>
      </c>
      <c r="I469" s="0" t="n">
        <v>34.7512</v>
      </c>
      <c r="J469" s="0" t="n">
        <v>8.121</v>
      </c>
      <c r="K469" s="0" t="n">
        <v>7.54376</v>
      </c>
      <c r="L469" s="0" t="n">
        <v>77.7717</v>
      </c>
      <c r="M469" s="0" t="n">
        <v>2.3028</v>
      </c>
      <c r="N469" s="0" t="n">
        <v>0</v>
      </c>
      <c r="O469" s="0" t="n">
        <v>55.15864</v>
      </c>
      <c r="P469" s="0" t="n">
        <v>3.1712</v>
      </c>
      <c r="Q469" s="0" t="n">
        <v>0.00194</v>
      </c>
      <c r="R469" s="0" t="n">
        <v>0</v>
      </c>
      <c r="S469" s="0" t="n">
        <v>1.8254</v>
      </c>
      <c r="T469" s="0" t="n">
        <v>2.0781</v>
      </c>
      <c r="U469" s="0" t="n">
        <v>0</v>
      </c>
      <c r="V469" s="2" t="n">
        <v>3.5082</v>
      </c>
      <c r="W469" s="2" t="n">
        <v>1717.5</v>
      </c>
      <c r="X469" s="2" t="n">
        <v>60.252</v>
      </c>
      <c r="Y469" s="2" t="n">
        <v>0</v>
      </c>
    </row>
    <row r="470" customFormat="false" ht="12.75" hidden="false" customHeight="false" outlineLevel="0" collapsed="false">
      <c r="B470" s="0" t="n">
        <v>2.573</v>
      </c>
      <c r="C470" s="0" t="n">
        <v>2.55</v>
      </c>
      <c r="D470" s="0" t="n">
        <v>7.248</v>
      </c>
      <c r="E470" s="0" t="n">
        <v>7.111</v>
      </c>
      <c r="F470" s="0" t="n">
        <v>3.386568</v>
      </c>
      <c r="G470" s="0" t="n">
        <v>3.516389</v>
      </c>
      <c r="H470" s="0" t="n">
        <v>33.1989</v>
      </c>
      <c r="I470" s="0" t="n">
        <v>34.7533</v>
      </c>
      <c r="J470" s="0" t="n">
        <v>8.121</v>
      </c>
      <c r="K470" s="0" t="n">
        <v>7.54235</v>
      </c>
      <c r="L470" s="0" t="n">
        <v>77.69547</v>
      </c>
      <c r="M470" s="0" t="n">
        <v>2.3028</v>
      </c>
      <c r="N470" s="0" t="n">
        <v>0</v>
      </c>
      <c r="O470" s="0" t="n">
        <v>55.15864</v>
      </c>
      <c r="P470" s="0" t="n">
        <v>3.1712</v>
      </c>
      <c r="Q470" s="0" t="n">
        <v>0.00196</v>
      </c>
      <c r="R470" s="0" t="n">
        <v>0</v>
      </c>
      <c r="S470" s="0" t="n">
        <v>1.8242</v>
      </c>
      <c r="T470" s="0" t="n">
        <v>2.0781</v>
      </c>
      <c r="U470" s="0" t="n">
        <v>0</v>
      </c>
      <c r="V470" s="2" t="n">
        <v>3.4454</v>
      </c>
      <c r="W470" s="2" t="n">
        <v>1719.4</v>
      </c>
      <c r="X470" s="2" t="n">
        <v>59.242</v>
      </c>
      <c r="Y470" s="2" t="n">
        <v>0</v>
      </c>
    </row>
    <row r="471" customFormat="false" ht="12.75" hidden="false" customHeight="false" outlineLevel="0" collapsed="false">
      <c r="B471" s="0" t="n">
        <v>2.573</v>
      </c>
      <c r="C471" s="0" t="n">
        <v>2.55</v>
      </c>
      <c r="D471" s="0" t="n">
        <v>7.2093</v>
      </c>
      <c r="E471" s="0" t="n">
        <v>7.1101</v>
      </c>
      <c r="F471" s="0" t="n">
        <v>3.386134</v>
      </c>
      <c r="G471" s="0" t="n">
        <v>3.516578</v>
      </c>
      <c r="H471" s="0" t="n">
        <v>33.2314</v>
      </c>
      <c r="I471" s="0" t="n">
        <v>34.7564</v>
      </c>
      <c r="J471" s="0" t="n">
        <v>8.121</v>
      </c>
      <c r="K471" s="0" t="n">
        <v>7.54823</v>
      </c>
      <c r="L471" s="0" t="n">
        <v>77.70372</v>
      </c>
      <c r="M471" s="0" t="n">
        <v>2.2962</v>
      </c>
      <c r="N471" s="0" t="n">
        <v>0</v>
      </c>
      <c r="O471" s="0" t="n">
        <v>55.15864</v>
      </c>
      <c r="P471" s="0" t="n">
        <v>3.1712</v>
      </c>
      <c r="Q471" s="0" t="n">
        <v>0.00197</v>
      </c>
      <c r="R471" s="0" t="n">
        <v>0</v>
      </c>
      <c r="S471" s="0" t="n">
        <v>1.8242</v>
      </c>
      <c r="T471" s="0" t="n">
        <v>2.0769</v>
      </c>
      <c r="U471" s="0" t="n">
        <v>0</v>
      </c>
      <c r="V471" s="2" t="n">
        <v>3.3877</v>
      </c>
      <c r="W471" s="2" t="n">
        <v>1719.4</v>
      </c>
      <c r="X471" s="2" t="n">
        <v>58.25</v>
      </c>
      <c r="Y471" s="2" t="n">
        <v>0</v>
      </c>
    </row>
    <row r="472" customFormat="false" ht="12.75" hidden="false" customHeight="false" outlineLevel="0" collapsed="false">
      <c r="B472" s="0" t="n">
        <v>2.595</v>
      </c>
      <c r="C472" s="0" t="n">
        <v>2.572</v>
      </c>
      <c r="D472" s="0" t="n">
        <v>7.1788</v>
      </c>
      <c r="E472" s="0" t="n">
        <v>7.1095</v>
      </c>
      <c r="F472" s="0" t="n">
        <v>3.385457</v>
      </c>
      <c r="G472" s="0" t="n">
        <v>3.516669</v>
      </c>
      <c r="H472" s="0" t="n">
        <v>33.2533</v>
      </c>
      <c r="I472" s="0" t="n">
        <v>34.7579</v>
      </c>
      <c r="J472" s="0" t="n">
        <v>8.121</v>
      </c>
      <c r="K472" s="0" t="n">
        <v>7.55429</v>
      </c>
      <c r="L472" s="0" t="n">
        <v>77.7232</v>
      </c>
      <c r="M472" s="0" t="n">
        <v>2.283</v>
      </c>
      <c r="N472" s="0" t="n">
        <v>0</v>
      </c>
      <c r="O472" s="0" t="n">
        <v>55.15864</v>
      </c>
      <c r="P472" s="0" t="n">
        <v>3.1712</v>
      </c>
      <c r="Q472" s="0" t="n">
        <v>0.00198</v>
      </c>
      <c r="R472" s="0" t="n">
        <v>0</v>
      </c>
      <c r="S472" s="0" t="n">
        <v>1.8242</v>
      </c>
      <c r="T472" s="0" t="n">
        <v>2.0745</v>
      </c>
      <c r="U472" s="0" t="n">
        <v>0</v>
      </c>
      <c r="V472" s="2" t="n">
        <v>3.3498</v>
      </c>
      <c r="W472" s="2" t="n">
        <v>1719.4</v>
      </c>
      <c r="X472" s="2" t="n">
        <v>57.597</v>
      </c>
      <c r="Y472" s="2" t="n">
        <v>0</v>
      </c>
    </row>
    <row r="473" customFormat="false" ht="12.75" hidden="false" customHeight="false" outlineLevel="0" collapsed="false">
      <c r="B473" s="0" t="n">
        <v>2.608</v>
      </c>
      <c r="C473" s="0" t="n">
        <v>2.585</v>
      </c>
      <c r="D473" s="0" t="n">
        <v>7.1569</v>
      </c>
      <c r="E473" s="0" t="n">
        <v>7.1084</v>
      </c>
      <c r="F473" s="0" t="n">
        <v>3.384786</v>
      </c>
      <c r="G473" s="0" t="n">
        <v>3.516864</v>
      </c>
      <c r="H473" s="0" t="n">
        <v>33.2672</v>
      </c>
      <c r="I473" s="0" t="n">
        <v>34.7612</v>
      </c>
      <c r="J473" s="0" t="n">
        <v>8.121</v>
      </c>
      <c r="K473" s="0" t="n">
        <v>7.55861</v>
      </c>
      <c r="L473" s="0" t="n">
        <v>77.7356</v>
      </c>
      <c r="M473" s="0" t="n">
        <v>2.2699</v>
      </c>
      <c r="N473" s="0" t="n">
        <v>0</v>
      </c>
      <c r="O473" s="0" t="n">
        <v>55.15864</v>
      </c>
      <c r="P473" s="0" t="n">
        <v>3.1712</v>
      </c>
      <c r="Q473" s="0" t="n">
        <v>0.00199</v>
      </c>
      <c r="R473" s="0" t="n">
        <v>0</v>
      </c>
      <c r="S473" s="0" t="n">
        <v>1.8242</v>
      </c>
      <c r="T473" s="0" t="n">
        <v>2.072</v>
      </c>
      <c r="U473" s="0" t="n">
        <v>0</v>
      </c>
      <c r="V473" s="2" t="n">
        <v>3.3498</v>
      </c>
      <c r="W473" s="2" t="n">
        <v>1719.4</v>
      </c>
      <c r="X473" s="2" t="n">
        <v>57.597</v>
      </c>
      <c r="Y473" s="2" t="n">
        <v>0</v>
      </c>
    </row>
    <row r="474" customFormat="false" ht="12.75" hidden="false" customHeight="false" outlineLevel="0" collapsed="false">
      <c r="B474" s="0" t="n">
        <v>2.627</v>
      </c>
      <c r="C474" s="0" t="n">
        <v>2.603</v>
      </c>
      <c r="D474" s="0" t="n">
        <v>7.1389</v>
      </c>
      <c r="E474" s="0" t="n">
        <v>7.1075</v>
      </c>
      <c r="F474" s="0" t="n">
        <v>3.384332</v>
      </c>
      <c r="G474" s="0" t="n">
        <v>3.516985</v>
      </c>
      <c r="H474" s="0" t="n">
        <v>33.2796</v>
      </c>
      <c r="I474" s="0" t="n">
        <v>34.7635</v>
      </c>
      <c r="J474" s="0" t="n">
        <v>8.121</v>
      </c>
      <c r="K474" s="0" t="n">
        <v>7.56336</v>
      </c>
      <c r="L474" s="0" t="n">
        <v>77.75864</v>
      </c>
      <c r="M474" s="0" t="n">
        <v>2.2634</v>
      </c>
      <c r="N474" s="0" t="n">
        <v>0</v>
      </c>
      <c r="O474" s="0" t="n">
        <v>55.15864</v>
      </c>
      <c r="P474" s="0" t="n">
        <v>3.1712</v>
      </c>
      <c r="Q474" s="0" t="n">
        <v>0.002</v>
      </c>
      <c r="R474" s="0" t="n">
        <v>0</v>
      </c>
      <c r="S474" s="0" t="n">
        <v>1.8242</v>
      </c>
      <c r="T474" s="0" t="n">
        <v>2.0708</v>
      </c>
      <c r="U474" s="0" t="n">
        <v>0</v>
      </c>
      <c r="V474" s="2" t="n">
        <v>3.3838</v>
      </c>
      <c r="W474" s="2" t="n">
        <v>1721.4</v>
      </c>
      <c r="X474" s="2" t="n">
        <v>58.25</v>
      </c>
      <c r="Y474" s="2" t="n">
        <v>0</v>
      </c>
    </row>
    <row r="475" customFormat="false" ht="12.75" hidden="false" customHeight="false" outlineLevel="0" collapsed="false">
      <c r="B475" s="0" t="n">
        <v>2.637</v>
      </c>
      <c r="C475" s="0" t="n">
        <v>2.614</v>
      </c>
      <c r="D475" s="0" t="n">
        <v>7.1221</v>
      </c>
      <c r="E475" s="0" t="n">
        <v>7.1072</v>
      </c>
      <c r="F475" s="0" t="n">
        <v>3.384186</v>
      </c>
      <c r="G475" s="0" t="n">
        <v>3.517016</v>
      </c>
      <c r="H475" s="0" t="n">
        <v>33.2942</v>
      </c>
      <c r="I475" s="0" t="n">
        <v>34.764</v>
      </c>
      <c r="J475" s="0" t="n">
        <v>8.121</v>
      </c>
      <c r="K475" s="0" t="n">
        <v>7.56707</v>
      </c>
      <c r="L475" s="0" t="n">
        <v>77.77434</v>
      </c>
      <c r="M475" s="0" t="n">
        <v>2.2439</v>
      </c>
      <c r="N475" s="0" t="n">
        <v>0</v>
      </c>
      <c r="O475" s="0" t="n">
        <v>55.15864</v>
      </c>
      <c r="P475" s="0" t="n">
        <v>3.1712</v>
      </c>
      <c r="Q475" s="0" t="n">
        <v>0.00201</v>
      </c>
      <c r="R475" s="0" t="n">
        <v>0</v>
      </c>
      <c r="S475" s="0" t="n">
        <v>1.8242</v>
      </c>
      <c r="T475" s="0" t="n">
        <v>2.0672</v>
      </c>
      <c r="U475" s="0" t="n">
        <v>0</v>
      </c>
      <c r="V475" s="2" t="n">
        <v>3.4415</v>
      </c>
      <c r="W475" s="2" t="n">
        <v>1721.4</v>
      </c>
      <c r="X475" s="2" t="n">
        <v>59.242</v>
      </c>
      <c r="Y475" s="2" t="n">
        <v>0</v>
      </c>
    </row>
    <row r="476" customFormat="false" ht="12.75" hidden="false" customHeight="false" outlineLevel="0" collapsed="false">
      <c r="B476" s="0" t="n">
        <v>2.65</v>
      </c>
      <c r="C476" s="0" t="n">
        <v>2.627</v>
      </c>
      <c r="D476" s="0" t="n">
        <v>7.1083</v>
      </c>
      <c r="E476" s="0" t="n">
        <v>7.1068</v>
      </c>
      <c r="F476" s="0" t="n">
        <v>3.385144</v>
      </c>
      <c r="G476" s="0" t="n">
        <v>3.517083</v>
      </c>
      <c r="H476" s="0" t="n">
        <v>33.318</v>
      </c>
      <c r="I476" s="0" t="n">
        <v>34.7652</v>
      </c>
      <c r="J476" s="0" t="n">
        <v>8.121</v>
      </c>
      <c r="K476" s="0" t="n">
        <v>7.57078</v>
      </c>
      <c r="L476" s="0" t="n">
        <v>77.8</v>
      </c>
      <c r="M476" s="0" t="n">
        <v>2.2375</v>
      </c>
      <c r="N476" s="0" t="n">
        <v>0</v>
      </c>
      <c r="O476" s="0" t="n">
        <v>55.15864</v>
      </c>
      <c r="P476" s="0" t="n">
        <v>3.1712</v>
      </c>
      <c r="Q476" s="0" t="n">
        <v>0.00203</v>
      </c>
      <c r="R476" s="0" t="n">
        <v>0</v>
      </c>
      <c r="S476" s="0" t="n">
        <v>1.8242</v>
      </c>
      <c r="T476" s="0" t="n">
        <v>2.0659</v>
      </c>
      <c r="U476" s="0" t="n">
        <v>0</v>
      </c>
      <c r="V476" s="2" t="n">
        <v>3.4415</v>
      </c>
      <c r="W476" s="2" t="n">
        <v>1721.4</v>
      </c>
      <c r="X476" s="2" t="n">
        <v>59.242</v>
      </c>
      <c r="Y476" s="2" t="n">
        <v>0</v>
      </c>
    </row>
    <row r="477" customFormat="false" ht="12.75" hidden="false" customHeight="false" outlineLevel="0" collapsed="false">
      <c r="B477" s="0" t="n">
        <v>2.659</v>
      </c>
      <c r="C477" s="0" t="n">
        <v>2.635</v>
      </c>
      <c r="D477" s="0" t="n">
        <v>7.0967</v>
      </c>
      <c r="E477" s="0" t="n">
        <v>7.1065</v>
      </c>
      <c r="F477" s="0" t="n">
        <v>3.387139</v>
      </c>
      <c r="G477" s="0" t="n">
        <v>3.517113</v>
      </c>
      <c r="H477" s="0" t="n">
        <v>33.351</v>
      </c>
      <c r="I477" s="0" t="n">
        <v>34.7658</v>
      </c>
      <c r="J477" s="0" t="n">
        <v>8.121</v>
      </c>
      <c r="K477" s="0" t="n">
        <v>7.57462</v>
      </c>
      <c r="L477" s="0" t="n">
        <v>77.83564</v>
      </c>
      <c r="M477" s="0" t="n">
        <v>2.2246</v>
      </c>
      <c r="N477" s="0" t="n">
        <v>0</v>
      </c>
      <c r="O477" s="0" t="n">
        <v>55.15864</v>
      </c>
      <c r="P477" s="0" t="n">
        <v>3.1712</v>
      </c>
      <c r="Q477" s="0" t="n">
        <v>0.00204</v>
      </c>
      <c r="R477" s="0" t="n">
        <v>0</v>
      </c>
      <c r="S477" s="0" t="n">
        <v>1.8242</v>
      </c>
      <c r="T477" s="0" t="n">
        <v>2.0635</v>
      </c>
      <c r="U477" s="0" t="n">
        <v>0</v>
      </c>
      <c r="V477" s="2" t="n">
        <v>3.342</v>
      </c>
      <c r="W477" s="2" t="n">
        <v>1723.4</v>
      </c>
      <c r="X477" s="2" t="n">
        <v>57.597</v>
      </c>
      <c r="Y477" s="2" t="n">
        <v>0</v>
      </c>
    </row>
    <row r="478" customFormat="false" ht="12.75" hidden="false" customHeight="false" outlineLevel="0" collapsed="false">
      <c r="B478" s="0" t="n">
        <v>2.681</v>
      </c>
      <c r="C478" s="0" t="n">
        <v>2.657</v>
      </c>
      <c r="D478" s="0" t="n">
        <v>7.0859</v>
      </c>
      <c r="E478" s="0" t="n">
        <v>7.1062</v>
      </c>
      <c r="F478" s="0" t="n">
        <v>3.389678</v>
      </c>
      <c r="G478" s="0" t="n">
        <v>3.517144</v>
      </c>
      <c r="H478" s="0" t="n">
        <v>33.3892</v>
      </c>
      <c r="I478" s="0" t="n">
        <v>34.7664</v>
      </c>
      <c r="J478" s="0" t="n">
        <v>8.121</v>
      </c>
      <c r="K478" s="0" t="n">
        <v>7.56133</v>
      </c>
      <c r="L478" s="0" t="n">
        <v>77.69941</v>
      </c>
      <c r="M478" s="0" t="n">
        <v>2.2118</v>
      </c>
      <c r="N478" s="0" t="n">
        <v>0</v>
      </c>
      <c r="O478" s="0" t="n">
        <v>55.15864</v>
      </c>
      <c r="P478" s="0" t="n">
        <v>3.1712</v>
      </c>
      <c r="Q478" s="0" t="n">
        <v>0.00205</v>
      </c>
      <c r="R478" s="0" t="n">
        <v>0</v>
      </c>
      <c r="S478" s="0" t="n">
        <v>1.8217</v>
      </c>
      <c r="T478" s="0" t="n">
        <v>2.0611</v>
      </c>
      <c r="U478" s="0" t="n">
        <v>0</v>
      </c>
      <c r="V478" s="2" t="n">
        <v>3.2129</v>
      </c>
      <c r="W478" s="2" t="n">
        <v>1723.4</v>
      </c>
      <c r="X478" s="2" t="n">
        <v>55.371</v>
      </c>
      <c r="Y478" s="2" t="n">
        <v>0</v>
      </c>
    </row>
    <row r="479" customFormat="false" ht="12.75" hidden="false" customHeight="false" outlineLevel="0" collapsed="false">
      <c r="B479" s="0" t="n">
        <v>2.694</v>
      </c>
      <c r="C479" s="0" t="n">
        <v>2.67</v>
      </c>
      <c r="D479" s="0" t="n">
        <v>7.0775</v>
      </c>
      <c r="E479" s="0" t="n">
        <v>7.1061</v>
      </c>
      <c r="F479" s="0" t="n">
        <v>3.392588</v>
      </c>
      <c r="G479" s="0" t="n">
        <v>3.516991</v>
      </c>
      <c r="H479" s="0" t="n">
        <v>33.4292</v>
      </c>
      <c r="I479" s="0" t="n">
        <v>34.7648</v>
      </c>
      <c r="J479" s="0" t="n">
        <v>8.121</v>
      </c>
      <c r="K479" s="0" t="n">
        <v>7.56123</v>
      </c>
      <c r="L479" s="0" t="n">
        <v>77.70377</v>
      </c>
      <c r="M479" s="0" t="n">
        <v>2.2055</v>
      </c>
      <c r="N479" s="0" t="n">
        <v>0</v>
      </c>
      <c r="O479" s="0" t="n">
        <v>55.15864</v>
      </c>
      <c r="P479" s="0" t="n">
        <v>3.1712</v>
      </c>
      <c r="Q479" s="0" t="n">
        <v>0.00206</v>
      </c>
      <c r="R479" s="0" t="n">
        <v>0</v>
      </c>
      <c r="S479" s="0" t="n">
        <v>1.8217</v>
      </c>
      <c r="T479" s="0" t="n">
        <v>2.0598</v>
      </c>
      <c r="U479" s="0" t="n">
        <v>0</v>
      </c>
      <c r="V479" s="2" t="n">
        <v>3.1097</v>
      </c>
      <c r="W479" s="2" t="n">
        <v>1721.4</v>
      </c>
      <c r="X479" s="2" t="n">
        <v>53.531</v>
      </c>
      <c r="Y479" s="2" t="n">
        <v>0</v>
      </c>
    </row>
    <row r="480" customFormat="false" ht="12.75" hidden="false" customHeight="false" outlineLevel="0" collapsed="false">
      <c r="B480" s="0" t="n">
        <v>2.701</v>
      </c>
      <c r="C480" s="0" t="n">
        <v>2.677</v>
      </c>
      <c r="D480" s="0" t="n">
        <v>7.0709</v>
      </c>
      <c r="E480" s="0" t="n">
        <v>7.1058</v>
      </c>
      <c r="F480" s="0" t="n">
        <v>3.395967</v>
      </c>
      <c r="G480" s="0" t="n">
        <v>3.516894</v>
      </c>
      <c r="H480" s="0" t="n">
        <v>33.4726</v>
      </c>
      <c r="I480" s="0" t="n">
        <v>34.7641</v>
      </c>
      <c r="J480" s="0" t="n">
        <v>8.121</v>
      </c>
      <c r="K480" s="0" t="n">
        <v>7.57941</v>
      </c>
      <c r="L480" s="0" t="n">
        <v>77.90094</v>
      </c>
      <c r="M480" s="0" t="n">
        <v>2.1928</v>
      </c>
      <c r="N480" s="0" t="n">
        <v>0</v>
      </c>
      <c r="O480" s="0" t="n">
        <v>55.15864</v>
      </c>
      <c r="P480" s="0" t="n">
        <v>3.1712</v>
      </c>
      <c r="Q480" s="0" t="n">
        <v>0.00207</v>
      </c>
      <c r="R480" s="0" t="n">
        <v>0</v>
      </c>
      <c r="S480" s="0" t="n">
        <v>1.8242</v>
      </c>
      <c r="T480" s="0" t="n">
        <v>2.0574</v>
      </c>
      <c r="U480" s="0" t="n">
        <v>0</v>
      </c>
      <c r="V480" s="2" t="n">
        <v>3.0404</v>
      </c>
      <c r="W480" s="2" t="n">
        <v>1721.4</v>
      </c>
      <c r="X480" s="2" t="n">
        <v>52.338</v>
      </c>
      <c r="Y480" s="2" t="n">
        <v>0</v>
      </c>
    </row>
    <row r="481" customFormat="false" ht="12.75" hidden="false" customHeight="false" outlineLevel="0" collapsed="false">
      <c r="B481" s="0" t="n">
        <v>2.745</v>
      </c>
      <c r="C481" s="0" t="n">
        <v>2.72</v>
      </c>
      <c r="D481" s="0" t="n">
        <v>7.0652</v>
      </c>
      <c r="E481" s="0" t="n">
        <v>7.106</v>
      </c>
      <c r="F481" s="0" t="n">
        <v>3.399955</v>
      </c>
      <c r="G481" s="0" t="n">
        <v>3.516639</v>
      </c>
      <c r="H481" s="0" t="n">
        <v>33.5217</v>
      </c>
      <c r="I481" s="0" t="n">
        <v>34.7611</v>
      </c>
      <c r="J481" s="0" t="n">
        <v>8.121</v>
      </c>
      <c r="K481" s="0" t="n">
        <v>7.56426</v>
      </c>
      <c r="L481" s="0" t="n">
        <v>77.76023</v>
      </c>
      <c r="M481" s="0" t="n">
        <v>2.1928</v>
      </c>
      <c r="N481" s="0" t="n">
        <v>0</v>
      </c>
      <c r="O481" s="0" t="n">
        <v>55.15864</v>
      </c>
      <c r="P481" s="0" t="n">
        <v>3.1712</v>
      </c>
      <c r="Q481" s="0" t="n">
        <v>0.00208</v>
      </c>
      <c r="R481" s="0" t="n">
        <v>0</v>
      </c>
      <c r="S481" s="0" t="n">
        <v>1.8217</v>
      </c>
      <c r="T481" s="0" t="n">
        <v>2.0574</v>
      </c>
      <c r="U481" s="0" t="n">
        <v>0</v>
      </c>
      <c r="V481" s="2" t="n">
        <v>2.9894</v>
      </c>
      <c r="W481" s="2" t="n">
        <v>1721.4</v>
      </c>
      <c r="X481" s="2" t="n">
        <v>51.461</v>
      </c>
      <c r="Y481" s="2" t="n">
        <v>0</v>
      </c>
    </row>
    <row r="482" customFormat="false" ht="12.75" hidden="false" customHeight="false" outlineLevel="0" collapsed="false">
      <c r="B482" s="0" t="n">
        <v>2.733</v>
      </c>
      <c r="C482" s="0" t="n">
        <v>2.709</v>
      </c>
      <c r="D482" s="0" t="n">
        <v>7.061</v>
      </c>
      <c r="E482" s="0" t="n">
        <v>7.1052</v>
      </c>
      <c r="F482" s="0" t="n">
        <v>3.40438</v>
      </c>
      <c r="G482" s="0" t="n">
        <v>3.516389</v>
      </c>
      <c r="H482" s="0" t="n">
        <v>33.5743</v>
      </c>
      <c r="I482" s="0" t="n">
        <v>34.7592</v>
      </c>
      <c r="J482" s="0" t="n">
        <v>8.121</v>
      </c>
      <c r="K482" s="0" t="n">
        <v>7.56395</v>
      </c>
      <c r="L482" s="0" t="n">
        <v>77.77638</v>
      </c>
      <c r="M482" s="0" t="n">
        <v>2.1865</v>
      </c>
      <c r="N482" s="0" t="n">
        <v>0</v>
      </c>
      <c r="O482" s="0" t="n">
        <v>55.15864</v>
      </c>
      <c r="P482" s="0" t="n">
        <v>3.1712</v>
      </c>
      <c r="Q482" s="0" t="n">
        <v>0.00209</v>
      </c>
      <c r="R482" s="0" t="n">
        <v>0</v>
      </c>
      <c r="S482" s="0" t="n">
        <v>1.8217</v>
      </c>
      <c r="T482" s="0" t="n">
        <v>2.0562</v>
      </c>
      <c r="U482" s="0" t="n">
        <v>0</v>
      </c>
      <c r="V482" s="2" t="n">
        <v>2.9944</v>
      </c>
      <c r="W482" s="2" t="n">
        <v>1723.4</v>
      </c>
      <c r="X482" s="2" t="n">
        <v>51.606</v>
      </c>
      <c r="Y482" s="2" t="n">
        <v>0</v>
      </c>
    </row>
    <row r="483" customFormat="false" ht="12.75" hidden="false" customHeight="false" outlineLevel="0" collapsed="false">
      <c r="B483" s="0" t="n">
        <v>2.768</v>
      </c>
      <c r="C483" s="0" t="n">
        <v>2.743</v>
      </c>
      <c r="D483" s="0" t="n">
        <v>7.0574</v>
      </c>
      <c r="E483" s="0" t="n">
        <v>7.1032</v>
      </c>
      <c r="F483" s="0" t="n">
        <v>3.408853</v>
      </c>
      <c r="G483" s="0" t="n">
        <v>3.516201</v>
      </c>
      <c r="H483" s="0" t="n">
        <v>33.6267</v>
      </c>
      <c r="I483" s="0" t="n">
        <v>34.7591</v>
      </c>
      <c r="J483" s="0" t="n">
        <v>8.121</v>
      </c>
      <c r="K483" s="0" t="n">
        <v>7.56455</v>
      </c>
      <c r="L483" s="0" t="n">
        <v>77.80308</v>
      </c>
      <c r="M483" s="0" t="n">
        <v>2.1802</v>
      </c>
      <c r="N483" s="0" t="n">
        <v>0</v>
      </c>
      <c r="O483" s="0" t="n">
        <v>55.15864</v>
      </c>
      <c r="P483" s="0" t="n">
        <v>3.1712</v>
      </c>
      <c r="Q483" s="0" t="n">
        <v>0.00211</v>
      </c>
      <c r="R483" s="0" t="n">
        <v>0</v>
      </c>
      <c r="S483" s="0" t="n">
        <v>1.8217</v>
      </c>
      <c r="T483" s="0" t="n">
        <v>2.0549</v>
      </c>
      <c r="U483" s="0" t="n">
        <v>0</v>
      </c>
      <c r="V483" s="2" t="n">
        <v>3.054</v>
      </c>
      <c r="W483" s="2" t="n">
        <v>1723.4</v>
      </c>
      <c r="X483" s="2" t="n">
        <v>52.634</v>
      </c>
      <c r="Y483" s="2" t="n">
        <v>0</v>
      </c>
    </row>
    <row r="484" customFormat="false" ht="12.75" hidden="false" customHeight="false" outlineLevel="0" collapsed="false">
      <c r="B484" s="0" t="n">
        <v>2.777</v>
      </c>
      <c r="C484" s="0" t="n">
        <v>2.752</v>
      </c>
      <c r="D484" s="0" t="n">
        <v>7.054</v>
      </c>
      <c r="E484" s="0" t="n">
        <v>7.1002</v>
      </c>
      <c r="F484" s="0" t="n">
        <v>3.413077</v>
      </c>
      <c r="G484" s="0" t="n">
        <v>3.516079</v>
      </c>
      <c r="H484" s="0" t="n">
        <v>33.6764</v>
      </c>
      <c r="I484" s="0" t="n">
        <v>34.7607</v>
      </c>
      <c r="J484" s="0" t="n">
        <v>8.121</v>
      </c>
      <c r="K484" s="0" t="n">
        <v>7.54853</v>
      </c>
      <c r="L484" s="0" t="n">
        <v>77.65753</v>
      </c>
      <c r="M484" s="0" t="n">
        <v>2.1865</v>
      </c>
      <c r="N484" s="0" t="n">
        <v>0</v>
      </c>
      <c r="O484" s="0" t="n">
        <v>55.15864</v>
      </c>
      <c r="P484" s="0" t="n">
        <v>3.1712</v>
      </c>
      <c r="Q484" s="0" t="n">
        <v>0.00212</v>
      </c>
      <c r="R484" s="0" t="n">
        <v>0</v>
      </c>
      <c r="S484" s="0" t="n">
        <v>1.8193</v>
      </c>
      <c r="T484" s="0" t="n">
        <v>2.0562</v>
      </c>
      <c r="U484" s="0" t="n">
        <v>0</v>
      </c>
      <c r="V484" s="2" t="n">
        <v>3.1061</v>
      </c>
      <c r="W484" s="2" t="n">
        <v>1723.4</v>
      </c>
      <c r="X484" s="2" t="n">
        <v>53.531</v>
      </c>
      <c r="Y484" s="2" t="n">
        <v>0</v>
      </c>
    </row>
    <row r="485" customFormat="false" ht="12.75" hidden="false" customHeight="false" outlineLevel="0" collapsed="false">
      <c r="B485" s="0" t="n">
        <v>2.809</v>
      </c>
      <c r="C485" s="0" t="n">
        <v>2.784</v>
      </c>
      <c r="D485" s="0" t="n">
        <v>7.0519</v>
      </c>
      <c r="E485" s="0" t="n">
        <v>7.0934</v>
      </c>
      <c r="F485" s="0" t="n">
        <v>3.416849</v>
      </c>
      <c r="G485" s="0" t="n">
        <v>3.515915</v>
      </c>
      <c r="H485" s="0" t="n">
        <v>33.7197</v>
      </c>
      <c r="I485" s="0" t="n">
        <v>34.7658</v>
      </c>
      <c r="J485" s="0" t="n">
        <v>8.121</v>
      </c>
      <c r="K485" s="0" t="n">
        <v>7.55691</v>
      </c>
      <c r="L485" s="0" t="n">
        <v>77.76213</v>
      </c>
      <c r="M485" s="0" t="n">
        <v>2.1865</v>
      </c>
      <c r="N485" s="0" t="n">
        <v>0</v>
      </c>
      <c r="O485" s="0" t="n">
        <v>55.15864</v>
      </c>
      <c r="P485" s="0" t="n">
        <v>3.1712</v>
      </c>
      <c r="Q485" s="0" t="n">
        <v>0.00213</v>
      </c>
      <c r="R485" s="0" t="n">
        <v>0</v>
      </c>
      <c r="S485" s="0" t="n">
        <v>1.8205</v>
      </c>
      <c r="T485" s="0" t="n">
        <v>2.0562</v>
      </c>
      <c r="U485" s="0" t="n">
        <v>0</v>
      </c>
      <c r="V485" s="2" t="n">
        <v>3.054</v>
      </c>
      <c r="W485" s="2" t="n">
        <v>1723.4</v>
      </c>
      <c r="X485" s="2" t="n">
        <v>52.634</v>
      </c>
      <c r="Y485" s="2" t="n">
        <v>0</v>
      </c>
    </row>
    <row r="486" customFormat="false" ht="12.75" hidden="false" customHeight="false" outlineLevel="0" collapsed="false">
      <c r="B486" s="0" t="n">
        <v>2.822</v>
      </c>
      <c r="C486" s="0" t="n">
        <v>2.797</v>
      </c>
      <c r="D486" s="0" t="n">
        <v>7.0496</v>
      </c>
      <c r="E486" s="0" t="n">
        <v>7.0853</v>
      </c>
      <c r="F486" s="0" t="n">
        <v>3.420281</v>
      </c>
      <c r="G486" s="0" t="n">
        <v>3.515824</v>
      </c>
      <c r="H486" s="0" t="n">
        <v>33.7595</v>
      </c>
      <c r="I486" s="0" t="n">
        <v>34.7729</v>
      </c>
      <c r="J486" s="0" t="n">
        <v>8.122</v>
      </c>
      <c r="K486" s="0" t="n">
        <v>7.55937</v>
      </c>
      <c r="L486" s="0" t="n">
        <v>77.80377</v>
      </c>
      <c r="M486" s="0" t="n">
        <v>2.1928</v>
      </c>
      <c r="N486" s="0" t="n">
        <v>0</v>
      </c>
      <c r="O486" s="0" t="n">
        <v>55.15864</v>
      </c>
      <c r="P486" s="0" t="n">
        <v>3.1712</v>
      </c>
      <c r="Q486" s="0" t="n">
        <v>0.00214</v>
      </c>
      <c r="R486" s="0" t="n">
        <v>0</v>
      </c>
      <c r="S486" s="0" t="n">
        <v>1.8205</v>
      </c>
      <c r="T486" s="0" t="n">
        <v>2.0574</v>
      </c>
      <c r="U486" s="0" t="n">
        <v>0</v>
      </c>
      <c r="V486" s="2" t="n">
        <v>2.9326</v>
      </c>
      <c r="W486" s="2" t="n">
        <v>1725.4</v>
      </c>
      <c r="X486" s="2" t="n">
        <v>50.599</v>
      </c>
      <c r="Y486" s="2" t="n">
        <v>0</v>
      </c>
    </row>
    <row r="487" customFormat="false" ht="12.75" hidden="false" customHeight="false" outlineLevel="0" collapsed="false">
      <c r="B487" s="0" t="n">
        <v>2.841</v>
      </c>
      <c r="C487" s="0" t="n">
        <v>2.816</v>
      </c>
      <c r="D487" s="0" t="n">
        <v>7.0478</v>
      </c>
      <c r="E487" s="0" t="n">
        <v>7.0792</v>
      </c>
      <c r="F487" s="0" t="n">
        <v>3.423472</v>
      </c>
      <c r="G487" s="0" t="n">
        <v>3.515696</v>
      </c>
      <c r="H487" s="0" t="n">
        <v>33.7963</v>
      </c>
      <c r="I487" s="0" t="n">
        <v>34.7777</v>
      </c>
      <c r="J487" s="0" t="n">
        <v>8.122</v>
      </c>
      <c r="K487" s="0" t="n">
        <v>7.56296</v>
      </c>
      <c r="L487" s="0" t="n">
        <v>77.85631</v>
      </c>
      <c r="M487" s="0" t="n">
        <v>2.1928</v>
      </c>
      <c r="N487" s="0" t="n">
        <v>0</v>
      </c>
      <c r="O487" s="0" t="n">
        <v>55.15864</v>
      </c>
      <c r="P487" s="0" t="n">
        <v>3.1712</v>
      </c>
      <c r="Q487" s="0" t="n">
        <v>0.00215</v>
      </c>
      <c r="R487" s="0" t="n">
        <v>0</v>
      </c>
      <c r="S487" s="0" t="n">
        <v>1.8205</v>
      </c>
      <c r="T487" s="0" t="n">
        <v>2.0574</v>
      </c>
      <c r="U487" s="0" t="n">
        <v>0</v>
      </c>
      <c r="V487" s="2" t="n">
        <v>2.8351</v>
      </c>
      <c r="W487" s="2" t="n">
        <v>1725.4</v>
      </c>
      <c r="X487" s="2" t="n">
        <v>48.917</v>
      </c>
      <c r="Y487" s="2" t="n">
        <v>0</v>
      </c>
    </row>
    <row r="488" customFormat="false" ht="12.75" hidden="false" customHeight="false" outlineLevel="0" collapsed="false">
      <c r="B488" s="0" t="n">
        <v>2.873</v>
      </c>
      <c r="C488" s="0" t="n">
        <v>2.847</v>
      </c>
      <c r="D488" s="0" t="n">
        <v>7.0461</v>
      </c>
      <c r="E488" s="0" t="n">
        <v>7.0741</v>
      </c>
      <c r="F488" s="0" t="n">
        <v>3.426278</v>
      </c>
      <c r="G488" s="0" t="n">
        <v>3.515568</v>
      </c>
      <c r="H488" s="0" t="n">
        <v>33.8287</v>
      </c>
      <c r="I488" s="0" t="n">
        <v>34.7814</v>
      </c>
      <c r="J488" s="0" t="n">
        <v>8.122</v>
      </c>
      <c r="K488" s="0" t="n">
        <v>7.55545</v>
      </c>
      <c r="L488" s="0" t="n">
        <v>77.79251</v>
      </c>
      <c r="M488" s="0" t="n">
        <v>2.1991</v>
      </c>
      <c r="N488" s="0" t="n">
        <v>0</v>
      </c>
      <c r="O488" s="0" t="n">
        <v>55.15864</v>
      </c>
      <c r="P488" s="0" t="n">
        <v>3.1712</v>
      </c>
      <c r="Q488" s="0" t="n">
        <v>0.00216</v>
      </c>
      <c r="R488" s="0" t="n">
        <v>0</v>
      </c>
      <c r="S488" s="0" t="n">
        <v>1.8193</v>
      </c>
      <c r="T488" s="0" t="n">
        <v>2.0586</v>
      </c>
      <c r="U488" s="0" t="n">
        <v>0</v>
      </c>
      <c r="V488" s="2" t="n">
        <v>2.8672</v>
      </c>
      <c r="W488" s="2" t="n">
        <v>1725.4</v>
      </c>
      <c r="X488" s="2" t="n">
        <v>49.471</v>
      </c>
      <c r="Y488" s="2" t="n">
        <v>0</v>
      </c>
    </row>
    <row r="489" customFormat="false" ht="12.75" hidden="false" customHeight="false" outlineLevel="0" collapsed="false">
      <c r="B489" s="0" t="n">
        <v>2.883</v>
      </c>
      <c r="C489" s="0" t="n">
        <v>2.857</v>
      </c>
      <c r="D489" s="0" t="n">
        <v>7.0447</v>
      </c>
      <c r="E489" s="0" t="n">
        <v>7.0701</v>
      </c>
      <c r="F489" s="0" t="n">
        <v>3.428821</v>
      </c>
      <c r="G489" s="0" t="n">
        <v>3.515416</v>
      </c>
      <c r="H489" s="0" t="n">
        <v>33.8579</v>
      </c>
      <c r="I489" s="0" t="n">
        <v>34.7838</v>
      </c>
      <c r="J489" s="0" t="n">
        <v>8.122</v>
      </c>
      <c r="K489" s="0" t="n">
        <v>7.55615</v>
      </c>
      <c r="L489" s="0" t="n">
        <v>77.81231</v>
      </c>
      <c r="M489" s="0" t="n">
        <v>2.1991</v>
      </c>
      <c r="N489" s="0" t="n">
        <v>0</v>
      </c>
      <c r="O489" s="0" t="n">
        <v>55.15864</v>
      </c>
      <c r="P489" s="0" t="n">
        <v>3.1712</v>
      </c>
      <c r="Q489" s="0" t="n">
        <v>0.00218</v>
      </c>
      <c r="R489" s="0" t="n">
        <v>0</v>
      </c>
      <c r="S489" s="0" t="n">
        <v>1.8193</v>
      </c>
      <c r="T489" s="0" t="n">
        <v>2.0586</v>
      </c>
      <c r="U489" s="0" t="n">
        <v>0</v>
      </c>
      <c r="V489" s="2" t="n">
        <v>2.9525</v>
      </c>
      <c r="W489" s="2" t="n">
        <v>1723.4</v>
      </c>
      <c r="X489" s="2" t="n">
        <v>50.885</v>
      </c>
      <c r="Y489" s="2" t="n">
        <v>0</v>
      </c>
    </row>
    <row r="490" customFormat="false" ht="12.75" hidden="false" customHeight="false" outlineLevel="0" collapsed="false">
      <c r="B490" s="0" t="n">
        <v>2.929</v>
      </c>
      <c r="C490" s="0" t="n">
        <v>2.902</v>
      </c>
      <c r="D490" s="0" t="n">
        <v>7.0436</v>
      </c>
      <c r="E490" s="0" t="n">
        <v>7.0664</v>
      </c>
      <c r="F490" s="0" t="n">
        <v>3.4308</v>
      </c>
      <c r="G490" s="0" t="n">
        <v>3.51527</v>
      </c>
      <c r="H490" s="0" t="n">
        <v>33.8807</v>
      </c>
      <c r="I490" s="0" t="n">
        <v>34.7859</v>
      </c>
      <c r="J490" s="0" t="n">
        <v>8.122</v>
      </c>
      <c r="K490" s="0" t="n">
        <v>7.55639</v>
      </c>
      <c r="L490" s="0" t="n">
        <v>77.82444</v>
      </c>
      <c r="M490" s="0" t="n">
        <v>2.1991</v>
      </c>
      <c r="N490" s="0" t="n">
        <v>0</v>
      </c>
      <c r="O490" s="0" t="n">
        <v>55.15864</v>
      </c>
      <c r="P490" s="0" t="n">
        <v>3.1712</v>
      </c>
      <c r="Q490" s="0" t="n">
        <v>0.00219</v>
      </c>
      <c r="R490" s="0" t="n">
        <v>0</v>
      </c>
      <c r="S490" s="0" t="n">
        <v>1.8193</v>
      </c>
      <c r="T490" s="0" t="n">
        <v>2.0586</v>
      </c>
      <c r="U490" s="0" t="n">
        <v>0</v>
      </c>
      <c r="V490" s="2" t="n">
        <v>3.0164</v>
      </c>
      <c r="W490" s="2" t="n">
        <v>1725.4</v>
      </c>
      <c r="X490" s="2" t="n">
        <v>52.044</v>
      </c>
      <c r="Y490" s="2" t="n">
        <v>0</v>
      </c>
    </row>
    <row r="491" customFormat="false" ht="12.75" hidden="false" customHeight="false" outlineLevel="0" collapsed="false">
      <c r="B491" s="0" t="n">
        <v>2.937</v>
      </c>
      <c r="C491" s="0" t="n">
        <v>2.911</v>
      </c>
      <c r="D491" s="0" t="n">
        <v>7.0427</v>
      </c>
      <c r="E491" s="0" t="n">
        <v>7.0629</v>
      </c>
      <c r="F491" s="0" t="n">
        <v>3.432451</v>
      </c>
      <c r="G491" s="0" t="n">
        <v>3.515191</v>
      </c>
      <c r="H491" s="0" t="n">
        <v>33.8998</v>
      </c>
      <c r="I491" s="0" t="n">
        <v>34.7886</v>
      </c>
      <c r="J491" s="0" t="n">
        <v>8.122</v>
      </c>
      <c r="K491" s="0" t="n">
        <v>7.55767</v>
      </c>
      <c r="L491" s="0" t="n">
        <v>77.84565</v>
      </c>
      <c r="M491" s="0" t="n">
        <v>2.1928</v>
      </c>
      <c r="N491" s="0" t="n">
        <v>0</v>
      </c>
      <c r="O491" s="0" t="n">
        <v>55.15864</v>
      </c>
      <c r="P491" s="0" t="n">
        <v>3.1712</v>
      </c>
      <c r="Q491" s="0" t="n">
        <v>0.0022</v>
      </c>
      <c r="R491" s="0" t="n">
        <v>0</v>
      </c>
      <c r="S491" s="0" t="n">
        <v>1.8193</v>
      </c>
      <c r="T491" s="0" t="n">
        <v>2.0574</v>
      </c>
      <c r="U491" s="0" t="n">
        <v>0</v>
      </c>
      <c r="V491" s="2" t="n">
        <v>3.0505</v>
      </c>
      <c r="W491" s="2" t="n">
        <v>1725.4</v>
      </c>
      <c r="X491" s="2" t="n">
        <v>52.634</v>
      </c>
      <c r="Y491" s="2" t="n">
        <v>0</v>
      </c>
    </row>
    <row r="492" customFormat="false" ht="12.75" hidden="false" customHeight="false" outlineLevel="0" collapsed="false">
      <c r="B492" s="0" t="n">
        <v>2.969</v>
      </c>
      <c r="C492" s="0" t="n">
        <v>2.942</v>
      </c>
      <c r="D492" s="0" t="n">
        <v>7.042</v>
      </c>
      <c r="E492" s="0" t="n">
        <v>7.0585</v>
      </c>
      <c r="F492" s="0" t="n">
        <v>3.433891</v>
      </c>
      <c r="G492" s="0" t="n">
        <v>3.515228</v>
      </c>
      <c r="H492" s="0" t="n">
        <v>33.9162</v>
      </c>
      <c r="I492" s="0" t="n">
        <v>34.7934</v>
      </c>
      <c r="J492" s="0" t="n">
        <v>8.122</v>
      </c>
      <c r="K492" s="0" t="n">
        <v>7.55112</v>
      </c>
      <c r="L492" s="0" t="n">
        <v>77.78539</v>
      </c>
      <c r="M492" s="0" t="n">
        <v>2.1928</v>
      </c>
      <c r="N492" s="0" t="n">
        <v>0</v>
      </c>
      <c r="O492" s="0" t="n">
        <v>55.15864</v>
      </c>
      <c r="P492" s="0" t="n">
        <v>3.1712</v>
      </c>
      <c r="Q492" s="0" t="n">
        <v>0.00221</v>
      </c>
      <c r="R492" s="0" t="n">
        <v>0</v>
      </c>
      <c r="S492" s="0" t="n">
        <v>1.8181</v>
      </c>
      <c r="T492" s="0" t="n">
        <v>2.0574</v>
      </c>
      <c r="U492" s="0" t="n">
        <v>0</v>
      </c>
      <c r="V492" s="2" t="n">
        <v>3.0334</v>
      </c>
      <c r="W492" s="2" t="n">
        <v>1725.4</v>
      </c>
      <c r="X492" s="2" t="n">
        <v>52.338</v>
      </c>
      <c r="Y492" s="2" t="n">
        <v>0</v>
      </c>
    </row>
    <row r="493" customFormat="false" ht="12.75" hidden="false" customHeight="false" outlineLevel="0" collapsed="false">
      <c r="B493" s="0" t="n">
        <v>3.001</v>
      </c>
      <c r="C493" s="0" t="n">
        <v>2.974</v>
      </c>
      <c r="D493" s="0" t="n">
        <v>7.0415</v>
      </c>
      <c r="E493" s="0" t="n">
        <v>7.055</v>
      </c>
      <c r="F493" s="0" t="n">
        <v>3.435164</v>
      </c>
      <c r="G493" s="0" t="n">
        <v>3.515289</v>
      </c>
      <c r="H493" s="0" t="n">
        <v>33.9306</v>
      </c>
      <c r="I493" s="0" t="n">
        <v>34.7976</v>
      </c>
      <c r="J493" s="0" t="n">
        <v>8.122</v>
      </c>
      <c r="K493" s="0" t="n">
        <v>7.5687</v>
      </c>
      <c r="L493" s="0" t="n">
        <v>77.97301</v>
      </c>
      <c r="M493" s="0" t="n">
        <v>2.1865</v>
      </c>
      <c r="N493" s="0" t="n">
        <v>0</v>
      </c>
      <c r="O493" s="0" t="n">
        <v>55.15864</v>
      </c>
      <c r="P493" s="0" t="n">
        <v>3.1712</v>
      </c>
      <c r="Q493" s="0" t="n">
        <v>0.00222</v>
      </c>
      <c r="R493" s="0" t="n">
        <v>0</v>
      </c>
      <c r="S493" s="0" t="n">
        <v>1.8205</v>
      </c>
      <c r="T493" s="0" t="n">
        <v>2.0562</v>
      </c>
      <c r="U493" s="0" t="n">
        <v>0</v>
      </c>
      <c r="V493" s="2" t="n">
        <v>2.9994</v>
      </c>
      <c r="W493" s="2" t="n">
        <v>1725.4</v>
      </c>
      <c r="X493" s="2" t="n">
        <v>51.752</v>
      </c>
      <c r="Y493" s="2" t="n">
        <v>0</v>
      </c>
    </row>
    <row r="494" customFormat="false" ht="12.75" hidden="false" customHeight="false" outlineLevel="0" collapsed="false">
      <c r="B494" s="0" t="n">
        <v>3.025</v>
      </c>
      <c r="C494" s="0" t="n">
        <v>2.997</v>
      </c>
      <c r="D494" s="0" t="n">
        <v>7.0412</v>
      </c>
      <c r="E494" s="0" t="n">
        <v>7.053</v>
      </c>
      <c r="F494" s="0" t="n">
        <v>3.436327</v>
      </c>
      <c r="G494" s="0" t="n">
        <v>3.515508</v>
      </c>
      <c r="H494" s="0" t="n">
        <v>33.9437</v>
      </c>
      <c r="I494" s="0" t="n">
        <v>34.802</v>
      </c>
      <c r="J494" s="0" t="n">
        <v>8.122</v>
      </c>
      <c r="K494" s="0" t="n">
        <v>7.56394</v>
      </c>
      <c r="L494" s="0" t="n">
        <v>77.93005</v>
      </c>
      <c r="M494" s="0" t="n">
        <v>2.1865</v>
      </c>
      <c r="N494" s="0" t="n">
        <v>0</v>
      </c>
      <c r="O494" s="0" t="n">
        <v>55.15864</v>
      </c>
      <c r="P494" s="0" t="n">
        <v>3.1712</v>
      </c>
      <c r="Q494" s="0" t="n">
        <v>0.00223</v>
      </c>
      <c r="R494" s="0" t="n">
        <v>0</v>
      </c>
      <c r="S494" s="0" t="n">
        <v>1.8193</v>
      </c>
      <c r="T494" s="0" t="n">
        <v>2.0562</v>
      </c>
      <c r="U494" s="0" t="n">
        <v>0</v>
      </c>
      <c r="V494" s="2" t="n">
        <v>2.9826</v>
      </c>
      <c r="W494" s="2" t="n">
        <v>1725.4</v>
      </c>
      <c r="X494" s="2" t="n">
        <v>51.461</v>
      </c>
      <c r="Y494" s="2" t="n">
        <v>0</v>
      </c>
    </row>
    <row r="495" customFormat="false" ht="12.75" hidden="false" customHeight="false" outlineLevel="0" collapsed="false">
      <c r="B495" s="0" t="n">
        <v>3.055</v>
      </c>
      <c r="C495" s="0" t="n">
        <v>3.028</v>
      </c>
      <c r="D495" s="0" t="n">
        <v>7.0409</v>
      </c>
      <c r="E495" s="0" t="n">
        <v>7.0516</v>
      </c>
      <c r="F495" s="0" t="n">
        <v>3.437253</v>
      </c>
      <c r="G495" s="0" t="n">
        <v>3.515727</v>
      </c>
      <c r="H495" s="0" t="n">
        <v>33.9541</v>
      </c>
      <c r="I495" s="0" t="n">
        <v>34.8058</v>
      </c>
      <c r="J495" s="0" t="n">
        <v>8.122</v>
      </c>
      <c r="K495" s="0" t="n">
        <v>7.5673</v>
      </c>
      <c r="L495" s="0" t="n">
        <v>77.96954</v>
      </c>
      <c r="M495" s="0" t="n">
        <v>2.1802</v>
      </c>
      <c r="N495" s="0" t="n">
        <v>0</v>
      </c>
      <c r="O495" s="0" t="n">
        <v>55.15864</v>
      </c>
      <c r="P495" s="0" t="n">
        <v>3.1712</v>
      </c>
      <c r="Q495" s="0" t="n">
        <v>0.00225</v>
      </c>
      <c r="R495" s="0" t="n">
        <v>0</v>
      </c>
      <c r="S495" s="0" t="n">
        <v>1.8193</v>
      </c>
      <c r="T495" s="0" t="n">
        <v>2.0549</v>
      </c>
      <c r="U495" s="0" t="n">
        <v>0</v>
      </c>
      <c r="V495" s="2" t="n">
        <v>2.9826</v>
      </c>
      <c r="W495" s="2" t="n">
        <v>1725.4</v>
      </c>
      <c r="X495" s="2" t="n">
        <v>51.461</v>
      </c>
      <c r="Y495" s="2" t="n">
        <v>0</v>
      </c>
    </row>
    <row r="496" customFormat="false" ht="12.75" hidden="false" customHeight="false" outlineLevel="0" collapsed="false">
      <c r="B496" s="0" t="n">
        <v>3.087</v>
      </c>
      <c r="C496" s="0" t="n">
        <v>3.059</v>
      </c>
      <c r="D496" s="0" t="n">
        <v>7.0405</v>
      </c>
      <c r="E496" s="0" t="n">
        <v>7.0518</v>
      </c>
      <c r="F496" s="0" t="n">
        <v>3.438186</v>
      </c>
      <c r="G496" s="0" t="n">
        <v>3.516013</v>
      </c>
      <c r="H496" s="0" t="n">
        <v>33.9647</v>
      </c>
      <c r="I496" s="0" t="n">
        <v>34.8088</v>
      </c>
      <c r="J496" s="0" t="n">
        <v>8.122</v>
      </c>
      <c r="K496" s="0" t="n">
        <v>7.56976</v>
      </c>
      <c r="L496" s="0" t="n">
        <v>77.99963</v>
      </c>
      <c r="M496" s="0" t="n">
        <v>2.1802</v>
      </c>
      <c r="N496" s="0" t="n">
        <v>0</v>
      </c>
      <c r="O496" s="0" t="n">
        <v>55.15864</v>
      </c>
      <c r="P496" s="0" t="n">
        <v>3.1712</v>
      </c>
      <c r="Q496" s="0" t="n">
        <v>0.00226</v>
      </c>
      <c r="R496" s="0" t="n">
        <v>0</v>
      </c>
      <c r="S496" s="0" t="n">
        <v>1.8193</v>
      </c>
      <c r="T496" s="0" t="n">
        <v>2.0549</v>
      </c>
      <c r="U496" s="0" t="n">
        <v>0</v>
      </c>
      <c r="V496" s="2" t="n">
        <v>2.9994</v>
      </c>
      <c r="W496" s="2" t="n">
        <v>1725.4</v>
      </c>
      <c r="X496" s="2" t="n">
        <v>51.752</v>
      </c>
      <c r="Y496" s="2" t="n">
        <v>0</v>
      </c>
    </row>
    <row r="497" customFormat="false" ht="12.75" hidden="false" customHeight="false" outlineLevel="0" collapsed="false">
      <c r="B497" s="0" t="n">
        <v>3.119</v>
      </c>
      <c r="C497" s="0" t="n">
        <v>3.091</v>
      </c>
      <c r="D497" s="0" t="n">
        <v>7.0401</v>
      </c>
      <c r="E497" s="0" t="n">
        <v>7.0523</v>
      </c>
      <c r="F497" s="0" t="n">
        <v>3.438887</v>
      </c>
      <c r="G497" s="0" t="n">
        <v>3.516335</v>
      </c>
      <c r="H497" s="0" t="n">
        <v>33.9728</v>
      </c>
      <c r="I497" s="0" t="n">
        <v>34.8118</v>
      </c>
      <c r="J497" s="0" t="n">
        <v>8.122</v>
      </c>
      <c r="K497" s="0" t="n">
        <v>7.57489</v>
      </c>
      <c r="L497" s="0" t="n">
        <v>78.05585</v>
      </c>
      <c r="M497" s="0" t="n">
        <v>2.1802</v>
      </c>
      <c r="N497" s="0" t="n">
        <v>0</v>
      </c>
      <c r="O497" s="0" t="n">
        <v>55.15864</v>
      </c>
      <c r="P497" s="0" t="n">
        <v>3.1712</v>
      </c>
      <c r="Q497" s="0" t="n">
        <v>0.00227</v>
      </c>
      <c r="R497" s="0" t="n">
        <v>0</v>
      </c>
      <c r="S497" s="0" t="n">
        <v>1.8193</v>
      </c>
      <c r="T497" s="0" t="n">
        <v>2.0549</v>
      </c>
      <c r="U497" s="0" t="n">
        <v>0</v>
      </c>
      <c r="V497" s="2" t="n">
        <v>3.0334</v>
      </c>
      <c r="W497" s="2" t="n">
        <v>1725.4</v>
      </c>
      <c r="X497" s="2" t="n">
        <v>52.338</v>
      </c>
      <c r="Y497" s="2" t="n">
        <v>0</v>
      </c>
    </row>
    <row r="498" customFormat="false" ht="12.75" hidden="false" customHeight="false" outlineLevel="0" collapsed="false">
      <c r="B498" s="0" t="n">
        <v>3.153</v>
      </c>
      <c r="C498" s="0" t="n">
        <v>3.124</v>
      </c>
      <c r="D498" s="0" t="n">
        <v>7.0401</v>
      </c>
      <c r="E498" s="0" t="n">
        <v>7.0541</v>
      </c>
      <c r="F498" s="0" t="n">
        <v>3.439395</v>
      </c>
      <c r="G498" s="0" t="n">
        <v>3.516737</v>
      </c>
      <c r="H498" s="0" t="n">
        <v>33.9784</v>
      </c>
      <c r="I498" s="0" t="n">
        <v>34.8144</v>
      </c>
      <c r="J498" s="0" t="n">
        <v>8.122</v>
      </c>
      <c r="K498" s="0" t="n">
        <v>7.58091</v>
      </c>
      <c r="L498" s="0" t="n">
        <v>78.12075</v>
      </c>
      <c r="M498" s="0" t="n">
        <v>2.1739</v>
      </c>
      <c r="N498" s="0" t="n">
        <v>0</v>
      </c>
      <c r="O498" s="0" t="n">
        <v>55.15864</v>
      </c>
      <c r="P498" s="0" t="n">
        <v>3.1712</v>
      </c>
      <c r="Q498" s="0" t="n">
        <v>0.00228</v>
      </c>
      <c r="R498" s="0" t="n">
        <v>0</v>
      </c>
      <c r="S498" s="0" t="n">
        <v>1.8193</v>
      </c>
      <c r="T498" s="0" t="n">
        <v>2.0537</v>
      </c>
      <c r="U498" s="0" t="n">
        <v>0</v>
      </c>
      <c r="V498" s="2" t="n">
        <v>3.0505</v>
      </c>
      <c r="W498" s="2" t="n">
        <v>1725.4</v>
      </c>
      <c r="X498" s="2" t="n">
        <v>52.634</v>
      </c>
      <c r="Y498" s="2" t="n">
        <v>0</v>
      </c>
    </row>
    <row r="499" customFormat="false" ht="12.75" hidden="false" customHeight="false" outlineLevel="0" collapsed="false">
      <c r="B499" s="0" t="n">
        <v>3.183</v>
      </c>
      <c r="C499" s="0" t="n">
        <v>3.155</v>
      </c>
      <c r="D499" s="0" t="n">
        <v>7.0401</v>
      </c>
      <c r="E499" s="0" t="n">
        <v>7.0548</v>
      </c>
      <c r="F499" s="0" t="n">
        <v>3.439478</v>
      </c>
      <c r="G499" s="0" t="n">
        <v>3.517205</v>
      </c>
      <c r="H499" s="0" t="n">
        <v>33.9793</v>
      </c>
      <c r="I499" s="0" t="n">
        <v>34.8188</v>
      </c>
      <c r="J499" s="0" t="n">
        <v>8.122</v>
      </c>
      <c r="K499" s="0" t="n">
        <v>7.5668</v>
      </c>
      <c r="L499" s="0" t="n">
        <v>77.97585</v>
      </c>
      <c r="M499" s="0" t="n">
        <v>2.1739</v>
      </c>
      <c r="N499" s="0" t="n">
        <v>0</v>
      </c>
      <c r="O499" s="0" t="n">
        <v>55.15864</v>
      </c>
      <c r="P499" s="0" t="n">
        <v>3.1712</v>
      </c>
      <c r="Q499" s="0" t="n">
        <v>0.00229</v>
      </c>
      <c r="R499" s="0" t="n">
        <v>0</v>
      </c>
      <c r="S499" s="0" t="n">
        <v>1.8168</v>
      </c>
      <c r="T499" s="0" t="n">
        <v>2.0537</v>
      </c>
      <c r="U499" s="0" t="n">
        <v>0</v>
      </c>
      <c r="V499" s="2" t="n">
        <v>3.0029</v>
      </c>
      <c r="W499" s="2" t="n">
        <v>1723.4</v>
      </c>
      <c r="X499" s="2" t="n">
        <v>51.752</v>
      </c>
      <c r="Y499" s="2" t="n">
        <v>0</v>
      </c>
    </row>
    <row r="500" customFormat="false" ht="12.75" hidden="false" customHeight="false" outlineLevel="0" collapsed="false">
      <c r="B500" s="0" t="n">
        <v>3.225</v>
      </c>
      <c r="C500" s="0" t="n">
        <v>3.196</v>
      </c>
      <c r="D500" s="0" t="n">
        <v>7.0396</v>
      </c>
      <c r="E500" s="0" t="n">
        <v>7.0546</v>
      </c>
      <c r="F500" s="0" t="n">
        <v>3.439311</v>
      </c>
      <c r="G500" s="0" t="n">
        <v>3.517741</v>
      </c>
      <c r="H500" s="0" t="n">
        <v>33.9779</v>
      </c>
      <c r="I500" s="0" t="n">
        <v>34.8249</v>
      </c>
      <c r="J500" s="0" t="n">
        <v>8.122</v>
      </c>
      <c r="K500" s="0" t="n">
        <v>7.56806</v>
      </c>
      <c r="L500" s="0" t="n">
        <v>77.9872</v>
      </c>
      <c r="M500" s="0" t="n">
        <v>2.1677</v>
      </c>
      <c r="N500" s="0" t="n">
        <v>0</v>
      </c>
      <c r="O500" s="0" t="n">
        <v>55.15866</v>
      </c>
      <c r="P500" s="0" t="n">
        <v>3.1712</v>
      </c>
      <c r="Q500" s="0" t="n">
        <v>0.0023</v>
      </c>
      <c r="R500" s="0" t="n">
        <v>0</v>
      </c>
      <c r="S500" s="0" t="n">
        <v>1.8168</v>
      </c>
      <c r="T500" s="0" t="n">
        <v>2.0525</v>
      </c>
      <c r="U500" s="0" t="n">
        <v>0</v>
      </c>
      <c r="V500" s="2" t="n">
        <v>2.8997</v>
      </c>
      <c r="W500" s="2" t="n">
        <v>1725.4</v>
      </c>
      <c r="X500" s="2" t="n">
        <v>50.032</v>
      </c>
      <c r="Y500" s="2" t="n">
        <v>0</v>
      </c>
    </row>
    <row r="501" customFormat="false" ht="12.75" hidden="false" customHeight="false" outlineLevel="0" collapsed="false">
      <c r="B501" s="0" t="n">
        <v>3.247</v>
      </c>
      <c r="C501" s="0" t="n">
        <v>3.218</v>
      </c>
      <c r="D501" s="0" t="n">
        <v>7.0397</v>
      </c>
      <c r="E501" s="0" t="n">
        <v>7.0541</v>
      </c>
      <c r="F501" s="0" t="n">
        <v>3.438732</v>
      </c>
      <c r="G501" s="0" t="n">
        <v>3.517996</v>
      </c>
      <c r="H501" s="0" t="n">
        <v>33.9714</v>
      </c>
      <c r="I501" s="0" t="n">
        <v>34.8282</v>
      </c>
      <c r="J501" s="0" t="n">
        <v>8.122</v>
      </c>
      <c r="K501" s="0" t="n">
        <v>7.58796</v>
      </c>
      <c r="L501" s="0" t="n">
        <v>78.18918</v>
      </c>
      <c r="M501" s="0" t="n">
        <v>2.1677</v>
      </c>
      <c r="N501" s="0" t="n">
        <v>0</v>
      </c>
      <c r="O501" s="0" t="n">
        <v>55.15866</v>
      </c>
      <c r="P501" s="0" t="n">
        <v>3.1712</v>
      </c>
      <c r="Q501" s="0" t="n">
        <v>0.00231</v>
      </c>
      <c r="R501" s="0" t="n">
        <v>0</v>
      </c>
      <c r="S501" s="0" t="n">
        <v>1.8193</v>
      </c>
      <c r="T501" s="0" t="n">
        <v>2.0525</v>
      </c>
      <c r="U501" s="0" t="n">
        <v>0</v>
      </c>
      <c r="V501" s="2" t="n">
        <v>2.7564</v>
      </c>
      <c r="W501" s="2" t="n">
        <v>1725.4</v>
      </c>
      <c r="X501" s="2" t="n">
        <v>47.558</v>
      </c>
      <c r="Y501" s="2" t="n">
        <v>0</v>
      </c>
    </row>
    <row r="502" customFormat="false" ht="12.75" hidden="false" customHeight="false" outlineLevel="0" collapsed="false">
      <c r="B502" s="0" t="n">
        <v>3.292</v>
      </c>
      <c r="C502" s="0" t="n">
        <v>3.263</v>
      </c>
      <c r="D502" s="0" t="n">
        <v>7.0397</v>
      </c>
      <c r="E502" s="0" t="n">
        <v>7.0547</v>
      </c>
      <c r="F502" s="0" t="n">
        <v>3.437703</v>
      </c>
      <c r="G502" s="0" t="n">
        <v>3.518027</v>
      </c>
      <c r="H502" s="0" t="n">
        <v>33.9601</v>
      </c>
      <c r="I502" s="0" t="n">
        <v>34.8279</v>
      </c>
      <c r="J502" s="0" t="n">
        <v>8.122</v>
      </c>
      <c r="K502" s="0" t="n">
        <v>7.57511</v>
      </c>
      <c r="L502" s="0" t="n">
        <v>78.05096</v>
      </c>
      <c r="M502" s="0" t="n">
        <v>2.1677</v>
      </c>
      <c r="N502" s="0" t="n">
        <v>0</v>
      </c>
      <c r="O502" s="0" t="n">
        <v>55.15866</v>
      </c>
      <c r="P502" s="0" t="n">
        <v>3.1712</v>
      </c>
      <c r="Q502" s="0" t="n">
        <v>0.00233</v>
      </c>
      <c r="R502" s="0" t="n">
        <v>0</v>
      </c>
      <c r="S502" s="0" t="n">
        <v>1.8168</v>
      </c>
      <c r="T502" s="0" t="n">
        <v>2.0525</v>
      </c>
      <c r="U502" s="0" t="n">
        <v>0</v>
      </c>
      <c r="V502" s="2" t="n">
        <v>2.6379</v>
      </c>
      <c r="W502" s="2" t="n">
        <v>1723.4</v>
      </c>
      <c r="X502" s="2" t="n">
        <v>45.462</v>
      </c>
      <c r="Y502" s="2" t="n">
        <v>0</v>
      </c>
    </row>
    <row r="503" customFormat="false" ht="12.75" hidden="false" customHeight="false" outlineLevel="0" collapsed="false">
      <c r="B503" s="0" t="n">
        <v>3.311</v>
      </c>
      <c r="C503" s="0" t="n">
        <v>3.281</v>
      </c>
      <c r="D503" s="0" t="n">
        <v>7.0396</v>
      </c>
      <c r="E503" s="0" t="n">
        <v>7.0561</v>
      </c>
      <c r="F503" s="0" t="n">
        <v>3.436006</v>
      </c>
      <c r="G503" s="0" t="n">
        <v>3.518118</v>
      </c>
      <c r="H503" s="0" t="n">
        <v>33.9416</v>
      </c>
      <c r="I503" s="0" t="n">
        <v>34.8275</v>
      </c>
      <c r="J503" s="0" t="n">
        <v>8.122</v>
      </c>
      <c r="K503" s="0" t="n">
        <v>7.5777</v>
      </c>
      <c r="L503" s="0" t="n">
        <v>78.06785</v>
      </c>
      <c r="M503" s="0" t="n">
        <v>2.1614</v>
      </c>
      <c r="N503" s="0" t="n">
        <v>0</v>
      </c>
      <c r="O503" s="0" t="n">
        <v>55.15866</v>
      </c>
      <c r="P503" s="0" t="n">
        <v>3.1712</v>
      </c>
      <c r="Q503" s="0" t="n">
        <v>0.00234</v>
      </c>
      <c r="R503" s="0" t="n">
        <v>0</v>
      </c>
      <c r="S503" s="0" t="n">
        <v>1.8168</v>
      </c>
      <c r="T503" s="0" t="n">
        <v>2.0513</v>
      </c>
      <c r="U503" s="0" t="n">
        <v>0</v>
      </c>
      <c r="V503" s="2" t="n">
        <v>2.5075</v>
      </c>
      <c r="W503" s="2" t="n">
        <v>1723.4</v>
      </c>
      <c r="X503" s="2" t="n">
        <v>43.215</v>
      </c>
      <c r="Y503" s="2" t="n">
        <v>0</v>
      </c>
    </row>
    <row r="504" customFormat="false" ht="12.75" hidden="false" customHeight="false" outlineLevel="0" collapsed="false">
      <c r="B504" s="0" t="n">
        <v>3.354</v>
      </c>
      <c r="C504" s="0" t="n">
        <v>3.323</v>
      </c>
      <c r="D504" s="0" t="n">
        <v>7.0401</v>
      </c>
      <c r="E504" s="0" t="n">
        <v>7.0587</v>
      </c>
      <c r="F504" s="0" t="n">
        <v>3.433647</v>
      </c>
      <c r="G504" s="0" t="n">
        <v>3.518087</v>
      </c>
      <c r="H504" s="0" t="n">
        <v>33.9152</v>
      </c>
      <c r="I504" s="0" t="n">
        <v>34.8245</v>
      </c>
      <c r="J504" s="0" t="n">
        <v>8.122</v>
      </c>
      <c r="K504" s="0" t="n">
        <v>7.58135</v>
      </c>
      <c r="L504" s="0" t="n">
        <v>78.09287</v>
      </c>
      <c r="M504" s="0" t="n">
        <v>2.1614</v>
      </c>
      <c r="N504" s="0" t="n">
        <v>0</v>
      </c>
      <c r="O504" s="0" t="n">
        <v>55.15866</v>
      </c>
      <c r="P504" s="0" t="n">
        <v>3.1712</v>
      </c>
      <c r="Q504" s="0" t="n">
        <v>0.00235</v>
      </c>
      <c r="R504" s="0" t="n">
        <v>0</v>
      </c>
      <c r="S504" s="0" t="n">
        <v>1.8168</v>
      </c>
      <c r="T504" s="0" t="n">
        <v>2.0513</v>
      </c>
      <c r="U504" s="0" t="n">
        <v>0</v>
      </c>
      <c r="V504" s="2" t="n">
        <v>2.4105</v>
      </c>
      <c r="W504" s="2" t="n">
        <v>1723.4</v>
      </c>
      <c r="X504" s="2" t="n">
        <v>41.543</v>
      </c>
      <c r="Y504" s="2" t="n">
        <v>0</v>
      </c>
    </row>
    <row r="505" customFormat="false" ht="12.75" hidden="false" customHeight="false" outlineLevel="0" collapsed="false">
      <c r="B505" s="0" t="n">
        <v>3.375</v>
      </c>
      <c r="C505" s="0" t="n">
        <v>3.345</v>
      </c>
      <c r="D505" s="0" t="n">
        <v>7.0399</v>
      </c>
      <c r="E505" s="0" t="n">
        <v>7.0613</v>
      </c>
      <c r="F505" s="0" t="n">
        <v>3.430935</v>
      </c>
      <c r="G505" s="0" t="n">
        <v>3.518057</v>
      </c>
      <c r="H505" s="0" t="n">
        <v>33.8857</v>
      </c>
      <c r="I505" s="0" t="n">
        <v>34.8216</v>
      </c>
      <c r="J505" s="0" t="n">
        <v>8.122</v>
      </c>
      <c r="K505" s="0" t="n">
        <v>7.58429</v>
      </c>
      <c r="L505" s="0" t="n">
        <v>78.10762</v>
      </c>
      <c r="M505" s="0" t="n">
        <v>2.1552</v>
      </c>
      <c r="N505" s="0" t="n">
        <v>0</v>
      </c>
      <c r="O505" s="0" t="n">
        <v>55.15866</v>
      </c>
      <c r="P505" s="0" t="n">
        <v>3.1712</v>
      </c>
      <c r="Q505" s="0" t="n">
        <v>0.00236</v>
      </c>
      <c r="R505" s="0" t="n">
        <v>0</v>
      </c>
      <c r="S505" s="0" t="n">
        <v>1.8168</v>
      </c>
      <c r="T505" s="0" t="n">
        <v>2.0501</v>
      </c>
      <c r="U505" s="0" t="n">
        <v>0</v>
      </c>
      <c r="V505" s="2" t="n">
        <v>2.3173</v>
      </c>
      <c r="W505" s="2" t="n">
        <v>1723.4</v>
      </c>
      <c r="X505" s="2" t="n">
        <v>39.936</v>
      </c>
      <c r="Y505" s="2" t="n">
        <v>0</v>
      </c>
    </row>
    <row r="506" customFormat="false" ht="12.75" hidden="false" customHeight="false" outlineLevel="0" collapsed="false">
      <c r="B506" s="0" t="n">
        <v>3.418</v>
      </c>
      <c r="C506" s="0" t="n">
        <v>3.387</v>
      </c>
      <c r="D506" s="0" t="n">
        <v>7.0399</v>
      </c>
      <c r="E506" s="0" t="n">
        <v>7.0638</v>
      </c>
      <c r="F506" s="0" t="n">
        <v>3.42789</v>
      </c>
      <c r="G506" s="0" t="n">
        <v>3.518118</v>
      </c>
      <c r="H506" s="0" t="n">
        <v>33.8522</v>
      </c>
      <c r="I506" s="0" t="n">
        <v>34.8196</v>
      </c>
      <c r="J506" s="0" t="n">
        <v>8.122</v>
      </c>
      <c r="K506" s="0" t="n">
        <v>7.57927</v>
      </c>
      <c r="L506" s="0" t="n">
        <v>78.0387</v>
      </c>
      <c r="M506" s="0" t="n">
        <v>2.1552</v>
      </c>
      <c r="N506" s="0" t="n">
        <v>0</v>
      </c>
      <c r="O506" s="0" t="n">
        <v>55.15866</v>
      </c>
      <c r="P506" s="0" t="n">
        <v>3.1712</v>
      </c>
      <c r="Q506" s="0" t="n">
        <v>0.00237</v>
      </c>
      <c r="R506" s="0" t="n">
        <v>0</v>
      </c>
      <c r="S506" s="0" t="n">
        <v>1.8156</v>
      </c>
      <c r="T506" s="0" t="n">
        <v>2.0501</v>
      </c>
      <c r="U506" s="0" t="n">
        <v>0</v>
      </c>
      <c r="V506" s="2" t="n">
        <v>2.2529</v>
      </c>
      <c r="W506" s="2" t="n">
        <v>1723.4</v>
      </c>
      <c r="X506" s="2" t="n">
        <v>38.826</v>
      </c>
      <c r="Y506" s="2" t="n">
        <v>0</v>
      </c>
    </row>
    <row r="507" customFormat="false" ht="12.75" hidden="false" customHeight="false" outlineLevel="0" collapsed="false">
      <c r="B507" s="0" t="n">
        <v>3.453</v>
      </c>
      <c r="C507" s="0" t="n">
        <v>3.421</v>
      </c>
      <c r="D507" s="0" t="n">
        <v>7.0394</v>
      </c>
      <c r="E507" s="0" t="n">
        <v>7.0663</v>
      </c>
      <c r="F507" s="0" t="n">
        <v>3.424557</v>
      </c>
      <c r="G507" s="0" t="n">
        <v>3.518118</v>
      </c>
      <c r="H507" s="0" t="n">
        <v>33.8161</v>
      </c>
      <c r="I507" s="0" t="n">
        <v>34.8171</v>
      </c>
      <c r="J507" s="0" t="n">
        <v>8.122</v>
      </c>
      <c r="K507" s="0" t="n">
        <v>7.59123</v>
      </c>
      <c r="L507" s="0" t="n">
        <v>78.14252</v>
      </c>
      <c r="M507" s="0" t="n">
        <v>2.149</v>
      </c>
      <c r="N507" s="0" t="n">
        <v>0</v>
      </c>
      <c r="O507" s="0" t="n">
        <v>55.15866</v>
      </c>
      <c r="P507" s="0" t="n">
        <v>3.1712</v>
      </c>
      <c r="Q507" s="0" t="n">
        <v>0.00238</v>
      </c>
      <c r="R507" s="0" t="n">
        <v>0</v>
      </c>
      <c r="S507" s="0" t="n">
        <v>1.8168</v>
      </c>
      <c r="T507" s="0" t="n">
        <v>2.0488</v>
      </c>
      <c r="U507" s="0" t="n">
        <v>0</v>
      </c>
      <c r="V507" s="2" t="n">
        <v>2.2027</v>
      </c>
      <c r="W507" s="2" t="n">
        <v>1723.4</v>
      </c>
      <c r="X507" s="2" t="n">
        <v>37.961</v>
      </c>
      <c r="Y507" s="2" t="n">
        <v>0</v>
      </c>
    </row>
    <row r="508" customFormat="false" ht="12.75" hidden="false" customHeight="false" outlineLevel="0" collapsed="false">
      <c r="B508" s="0" t="n">
        <v>3.482</v>
      </c>
      <c r="C508" s="0" t="n">
        <v>3.45</v>
      </c>
      <c r="D508" s="0" t="n">
        <v>7.0399</v>
      </c>
      <c r="E508" s="0" t="n">
        <v>7.0684</v>
      </c>
      <c r="F508" s="0" t="n">
        <v>3.420949</v>
      </c>
      <c r="G508" s="0" t="n">
        <v>3.518118</v>
      </c>
      <c r="H508" s="0" t="n">
        <v>33.7761</v>
      </c>
      <c r="I508" s="0" t="n">
        <v>34.8149</v>
      </c>
      <c r="J508" s="0" t="n">
        <v>8.122</v>
      </c>
      <c r="K508" s="0" t="n">
        <v>7.59677</v>
      </c>
      <c r="L508" s="0" t="n">
        <v>78.17977</v>
      </c>
      <c r="M508" s="0" t="n">
        <v>2.1428</v>
      </c>
      <c r="N508" s="0" t="n">
        <v>0</v>
      </c>
      <c r="O508" s="0" t="n">
        <v>55.15866</v>
      </c>
      <c r="P508" s="0" t="n">
        <v>3.1712</v>
      </c>
      <c r="Q508" s="0" t="n">
        <v>0.0024</v>
      </c>
      <c r="R508" s="0" t="n">
        <v>0</v>
      </c>
      <c r="S508" s="0" t="n">
        <v>1.8168</v>
      </c>
      <c r="T508" s="0" t="n">
        <v>2.0476</v>
      </c>
      <c r="U508" s="0" t="n">
        <v>0</v>
      </c>
      <c r="V508" s="2" t="n">
        <v>2.178</v>
      </c>
      <c r="W508" s="2" t="n">
        <v>1723.4</v>
      </c>
      <c r="X508" s="2" t="n">
        <v>37.535</v>
      </c>
      <c r="Y508" s="2" t="n">
        <v>0</v>
      </c>
    </row>
    <row r="509" customFormat="false" ht="12.75" hidden="false" customHeight="false" outlineLevel="0" collapsed="false">
      <c r="B509" s="0" t="n">
        <v>3.514</v>
      </c>
      <c r="C509" s="0" t="n">
        <v>3.482</v>
      </c>
      <c r="D509" s="0" t="n">
        <v>7.0399</v>
      </c>
      <c r="E509" s="0" t="n">
        <v>7.0701</v>
      </c>
      <c r="F509" s="0" t="n">
        <v>3.417317</v>
      </c>
      <c r="G509" s="0" t="n">
        <v>3.518148</v>
      </c>
      <c r="H509" s="0" t="n">
        <v>33.7363</v>
      </c>
      <c r="I509" s="0" t="n">
        <v>34.8135</v>
      </c>
      <c r="J509" s="0" t="n">
        <v>8.122</v>
      </c>
      <c r="K509" s="0" t="n">
        <v>7.59424</v>
      </c>
      <c r="L509" s="0" t="n">
        <v>78.13324</v>
      </c>
      <c r="M509" s="0" t="n">
        <v>2.1428</v>
      </c>
      <c r="N509" s="0" t="n">
        <v>0</v>
      </c>
      <c r="O509" s="0" t="n">
        <v>55.15866</v>
      </c>
      <c r="P509" s="0" t="n">
        <v>3.1712</v>
      </c>
      <c r="Q509" s="0" t="n">
        <v>0.00241</v>
      </c>
      <c r="R509" s="0" t="n">
        <v>0</v>
      </c>
      <c r="S509" s="0" t="n">
        <v>1.8156</v>
      </c>
      <c r="T509" s="0" t="n">
        <v>2.0476</v>
      </c>
      <c r="U509" s="0" t="n">
        <v>0</v>
      </c>
      <c r="V509" s="2" t="n">
        <v>2.178</v>
      </c>
      <c r="W509" s="2" t="n">
        <v>1723.4</v>
      </c>
      <c r="X509" s="2" t="n">
        <v>37.535</v>
      </c>
      <c r="Y509" s="2" t="n">
        <v>0</v>
      </c>
    </row>
    <row r="510" customFormat="false" ht="12.75" hidden="false" customHeight="false" outlineLevel="0" collapsed="false">
      <c r="B510" s="0" t="n">
        <v>3.557</v>
      </c>
      <c r="C510" s="0" t="n">
        <v>3.525</v>
      </c>
      <c r="D510" s="0" t="n">
        <v>7.0397</v>
      </c>
      <c r="E510" s="0" t="n">
        <v>7.0721</v>
      </c>
      <c r="F510" s="0" t="n">
        <v>3.414328</v>
      </c>
      <c r="G510" s="0" t="n">
        <v>3.518215</v>
      </c>
      <c r="H510" s="0" t="n">
        <v>33.7036</v>
      </c>
      <c r="I510" s="0" t="n">
        <v>34.8123</v>
      </c>
      <c r="J510" s="0" t="n">
        <v>8.122</v>
      </c>
      <c r="K510" s="0" t="n">
        <v>7.59756</v>
      </c>
      <c r="L510" s="0" t="n">
        <v>78.15037</v>
      </c>
      <c r="M510" s="0" t="n">
        <v>2.1367</v>
      </c>
      <c r="N510" s="0" t="n">
        <v>0</v>
      </c>
      <c r="O510" s="0" t="n">
        <v>55.15866</v>
      </c>
      <c r="P510" s="0" t="n">
        <v>3.1712</v>
      </c>
      <c r="Q510" s="0" t="n">
        <v>0.00242</v>
      </c>
      <c r="R510" s="0" t="n">
        <v>0</v>
      </c>
      <c r="S510" s="0" t="n">
        <v>1.8156</v>
      </c>
      <c r="T510" s="0" t="n">
        <v>2.0464</v>
      </c>
      <c r="U510" s="0" t="n">
        <v>0</v>
      </c>
      <c r="V510" s="2" t="n">
        <v>2.1657</v>
      </c>
      <c r="W510" s="2" t="n">
        <v>1723.4</v>
      </c>
      <c r="X510" s="2" t="n">
        <v>37.324</v>
      </c>
      <c r="Y510" s="2" t="n">
        <v>0</v>
      </c>
    </row>
    <row r="511" customFormat="false" ht="12.75" hidden="false" customHeight="false" outlineLevel="0" collapsed="false">
      <c r="B511" s="0" t="n">
        <v>3.578</v>
      </c>
      <c r="C511" s="0" t="n">
        <v>3.545</v>
      </c>
      <c r="D511" s="0" t="n">
        <v>7.0401</v>
      </c>
      <c r="E511" s="0" t="n">
        <v>7.0739</v>
      </c>
      <c r="F511" s="0" t="n">
        <v>3.412077</v>
      </c>
      <c r="G511" s="0" t="n">
        <v>3.518246</v>
      </c>
      <c r="H511" s="0" t="n">
        <v>33.6786</v>
      </c>
      <c r="I511" s="0" t="n">
        <v>34.8107</v>
      </c>
      <c r="J511" s="0" t="n">
        <v>8.122</v>
      </c>
      <c r="K511" s="0" t="n">
        <v>7.61172</v>
      </c>
      <c r="L511" s="0" t="n">
        <v>78.28372</v>
      </c>
      <c r="M511" s="0" t="n">
        <v>2.1428</v>
      </c>
      <c r="N511" s="0" t="n">
        <v>0</v>
      </c>
      <c r="O511" s="0" t="n">
        <v>55.15866</v>
      </c>
      <c r="P511" s="0" t="n">
        <v>3.1712</v>
      </c>
      <c r="Q511" s="0" t="n">
        <v>0.00243</v>
      </c>
      <c r="R511" s="0" t="n">
        <v>0</v>
      </c>
      <c r="S511" s="0" t="n">
        <v>1.8168</v>
      </c>
      <c r="T511" s="0" t="n">
        <v>2.0476</v>
      </c>
      <c r="U511" s="0" t="n">
        <v>0</v>
      </c>
      <c r="V511" s="2" t="n">
        <v>2.1294</v>
      </c>
      <c r="W511" s="2" t="n">
        <v>1723.4</v>
      </c>
      <c r="X511" s="2" t="n">
        <v>36.698</v>
      </c>
      <c r="Y511" s="2" t="n">
        <v>0</v>
      </c>
    </row>
    <row r="512" customFormat="false" ht="12.75" hidden="false" customHeight="false" outlineLevel="0" collapsed="false">
      <c r="B512" s="0" t="n">
        <v>3.624</v>
      </c>
      <c r="C512" s="0" t="n">
        <v>3.592</v>
      </c>
      <c r="D512" s="0" t="n">
        <v>7.0401</v>
      </c>
      <c r="E512" s="0" t="n">
        <v>7.076</v>
      </c>
      <c r="F512" s="0" t="n">
        <v>3.410616</v>
      </c>
      <c r="G512" s="0" t="n">
        <v>3.518276</v>
      </c>
      <c r="H512" s="0" t="n">
        <v>33.6626</v>
      </c>
      <c r="I512" s="0" t="n">
        <v>34.8089</v>
      </c>
      <c r="J512" s="0" t="n">
        <v>8.122</v>
      </c>
      <c r="K512" s="0" t="n">
        <v>7.6102</v>
      </c>
      <c r="L512" s="0" t="n">
        <v>78.25983</v>
      </c>
      <c r="M512" s="0" t="n">
        <v>2.1428</v>
      </c>
      <c r="N512" s="0" t="n">
        <v>0</v>
      </c>
      <c r="O512" s="0" t="n">
        <v>55.15866</v>
      </c>
      <c r="P512" s="0" t="n">
        <v>3.1712</v>
      </c>
      <c r="Q512" s="0" t="n">
        <v>0.00244</v>
      </c>
      <c r="R512" s="0" t="n">
        <v>0</v>
      </c>
      <c r="S512" s="0" t="n">
        <v>1.8156</v>
      </c>
      <c r="T512" s="0" t="n">
        <v>2.0476</v>
      </c>
      <c r="U512" s="0" t="n">
        <v>0</v>
      </c>
      <c r="V512" s="2" t="n">
        <v>2.0702</v>
      </c>
      <c r="W512" s="2" t="n">
        <v>1723.4</v>
      </c>
      <c r="X512" s="2" t="n">
        <v>35.679</v>
      </c>
      <c r="Y512" s="2" t="n">
        <v>0</v>
      </c>
    </row>
    <row r="513" customFormat="false" ht="12.75" hidden="false" customHeight="false" outlineLevel="0" collapsed="false">
      <c r="B513" s="0" t="n">
        <v>3.664</v>
      </c>
      <c r="C513" s="0" t="n">
        <v>3.631</v>
      </c>
      <c r="D513" s="0" t="n">
        <v>7.0402</v>
      </c>
      <c r="E513" s="0" t="n">
        <v>7.077</v>
      </c>
      <c r="F513" s="0" t="n">
        <v>3.409917</v>
      </c>
      <c r="G513" s="0" t="n">
        <v>3.518276</v>
      </c>
      <c r="H513" s="0" t="n">
        <v>33.6547</v>
      </c>
      <c r="I513" s="0" t="n">
        <v>34.8079</v>
      </c>
      <c r="J513" s="0" t="n">
        <v>8.122</v>
      </c>
      <c r="K513" s="0" t="n">
        <v>7.61088</v>
      </c>
      <c r="L513" s="0" t="n">
        <v>78.2631</v>
      </c>
      <c r="M513" s="0" t="n">
        <v>2.149</v>
      </c>
      <c r="N513" s="0" t="n">
        <v>0</v>
      </c>
      <c r="O513" s="0" t="n">
        <v>55.15866</v>
      </c>
      <c r="P513" s="0" t="n">
        <v>3.1712</v>
      </c>
      <c r="Q513" s="0" t="n">
        <v>0.00245</v>
      </c>
      <c r="R513" s="0" t="n">
        <v>0</v>
      </c>
      <c r="S513" s="0" t="n">
        <v>1.8156</v>
      </c>
      <c r="T513" s="0" t="n">
        <v>2.0488</v>
      </c>
      <c r="U513" s="0" t="n">
        <v>0</v>
      </c>
      <c r="V513" s="2" t="n">
        <v>1.9901</v>
      </c>
      <c r="W513" s="2" t="n">
        <v>1723.4</v>
      </c>
      <c r="X513" s="2" t="n">
        <v>34.298</v>
      </c>
      <c r="Y513" s="2" t="n">
        <v>0</v>
      </c>
    </row>
    <row r="514" customFormat="false" ht="12.75" hidden="false" customHeight="false" outlineLevel="0" collapsed="false">
      <c r="B514" s="0" t="n">
        <v>3.674</v>
      </c>
      <c r="C514" s="0" t="n">
        <v>3.641</v>
      </c>
      <c r="D514" s="0" t="n">
        <v>7.0409</v>
      </c>
      <c r="E514" s="0" t="n">
        <v>7.0778</v>
      </c>
      <c r="F514" s="0" t="n">
        <v>3.409417</v>
      </c>
      <c r="G514" s="0" t="n">
        <v>3.518306</v>
      </c>
      <c r="H514" s="0" t="n">
        <v>33.6486</v>
      </c>
      <c r="I514" s="0" t="n">
        <v>34.8075</v>
      </c>
      <c r="J514" s="0" t="n">
        <v>8.122</v>
      </c>
      <c r="K514" s="0" t="n">
        <v>7.62078</v>
      </c>
      <c r="L514" s="0" t="n">
        <v>78.36294</v>
      </c>
      <c r="M514" s="0" t="n">
        <v>2.1552</v>
      </c>
      <c r="N514" s="0" t="n">
        <v>0</v>
      </c>
      <c r="O514" s="0" t="n">
        <v>55.15866</v>
      </c>
      <c r="P514" s="0" t="n">
        <v>3.1712</v>
      </c>
      <c r="Q514" s="0" t="n">
        <v>0.00247</v>
      </c>
      <c r="R514" s="0" t="n">
        <v>0</v>
      </c>
      <c r="S514" s="0" t="n">
        <v>1.8168</v>
      </c>
      <c r="T514" s="0" t="n">
        <v>2.0501</v>
      </c>
      <c r="U514" s="0" t="n">
        <v>0</v>
      </c>
      <c r="V514" s="2" t="n">
        <v>1.9261</v>
      </c>
      <c r="W514" s="2" t="n">
        <v>1721.4</v>
      </c>
      <c r="X514" s="2" t="n">
        <v>33.157</v>
      </c>
      <c r="Y514" s="2" t="n">
        <v>0</v>
      </c>
    </row>
    <row r="515" customFormat="false" ht="12.75" hidden="false" customHeight="false" outlineLevel="0" collapsed="false">
      <c r="B515" s="0" t="n">
        <v>3.718</v>
      </c>
      <c r="C515" s="0" t="n">
        <v>3.684</v>
      </c>
      <c r="D515" s="0" t="n">
        <v>7.042</v>
      </c>
      <c r="E515" s="0" t="n">
        <v>7.0787</v>
      </c>
      <c r="F515" s="0" t="n">
        <v>3.409135</v>
      </c>
      <c r="G515" s="0" t="n">
        <v>3.518337</v>
      </c>
      <c r="H515" s="0" t="n">
        <v>33.6444</v>
      </c>
      <c r="I515" s="0" t="n">
        <v>34.8068</v>
      </c>
      <c r="J515" s="0" t="n">
        <v>8.122</v>
      </c>
      <c r="K515" s="0" t="n">
        <v>7.62386</v>
      </c>
      <c r="L515" s="0" t="n">
        <v>78.39444</v>
      </c>
      <c r="M515" s="0" t="n">
        <v>2.1614</v>
      </c>
      <c r="N515" s="0" t="n">
        <v>0</v>
      </c>
      <c r="O515" s="0" t="n">
        <v>55.15866</v>
      </c>
      <c r="P515" s="0" t="n">
        <v>3.1712</v>
      </c>
      <c r="Q515" s="0" t="n">
        <v>0.00248</v>
      </c>
      <c r="R515" s="0" t="n">
        <v>0</v>
      </c>
      <c r="S515" s="0" t="n">
        <v>1.8168</v>
      </c>
      <c r="T515" s="0" t="n">
        <v>2.0513</v>
      </c>
      <c r="U515" s="0" t="n">
        <v>0</v>
      </c>
      <c r="V515" s="2" t="n">
        <v>1.8621</v>
      </c>
      <c r="W515" s="2" t="n">
        <v>1721.4</v>
      </c>
      <c r="X515" s="2" t="n">
        <v>32.054</v>
      </c>
      <c r="Y515" s="2" t="n">
        <v>0</v>
      </c>
    </row>
    <row r="516" customFormat="false" ht="12.75" hidden="false" customHeight="false" outlineLevel="0" collapsed="false">
      <c r="B516" s="0" t="n">
        <v>3.76</v>
      </c>
      <c r="C516" s="0" t="n">
        <v>3.726</v>
      </c>
      <c r="D516" s="0" t="n">
        <v>7.0436</v>
      </c>
      <c r="E516" s="0" t="n">
        <v>7.0795</v>
      </c>
      <c r="F516" s="0" t="n">
        <v>3.408827</v>
      </c>
      <c r="G516" s="0" t="n">
        <v>3.518276</v>
      </c>
      <c r="H516" s="0" t="n">
        <v>33.6394</v>
      </c>
      <c r="I516" s="0" t="n">
        <v>34.8054</v>
      </c>
      <c r="J516" s="0" t="n">
        <v>8.122</v>
      </c>
      <c r="K516" s="0" t="n">
        <v>7.62737</v>
      </c>
      <c r="L516" s="0" t="n">
        <v>78.43093</v>
      </c>
      <c r="M516" s="0" t="n">
        <v>2.1614</v>
      </c>
      <c r="N516" s="0" t="n">
        <v>0</v>
      </c>
      <c r="O516" s="0" t="n">
        <v>55.15866</v>
      </c>
      <c r="P516" s="0" t="n">
        <v>3.1712</v>
      </c>
      <c r="Q516" s="0" t="n">
        <v>0.00249</v>
      </c>
      <c r="R516" s="0" t="n">
        <v>0</v>
      </c>
      <c r="S516" s="0" t="n">
        <v>1.8168</v>
      </c>
      <c r="T516" s="0" t="n">
        <v>2.0513</v>
      </c>
      <c r="U516" s="0" t="n">
        <v>0</v>
      </c>
      <c r="V516" s="2" t="n">
        <v>1.8001</v>
      </c>
      <c r="W516" s="2" t="n">
        <v>1721.4</v>
      </c>
      <c r="X516" s="2" t="n">
        <v>30.988</v>
      </c>
      <c r="Y516" s="2" t="n">
        <v>0</v>
      </c>
    </row>
    <row r="517" customFormat="false" ht="12.75" hidden="false" customHeight="false" outlineLevel="0" collapsed="false">
      <c r="B517" s="0" t="n">
        <v>3.763</v>
      </c>
      <c r="C517" s="0" t="n">
        <v>3.729</v>
      </c>
      <c r="D517" s="0" t="n">
        <v>7.0461</v>
      </c>
      <c r="E517" s="0" t="n">
        <v>7.0789</v>
      </c>
      <c r="F517" s="0" t="n">
        <v>3.408334</v>
      </c>
      <c r="G517" s="0" t="n">
        <v>3.518246</v>
      </c>
      <c r="H517" s="0" t="n">
        <v>33.6316</v>
      </c>
      <c r="I517" s="0" t="n">
        <v>34.8056</v>
      </c>
      <c r="J517" s="0" t="n">
        <v>8.122</v>
      </c>
      <c r="K517" s="0" t="n">
        <v>7.61361</v>
      </c>
      <c r="L517" s="0" t="n">
        <v>78.28981</v>
      </c>
      <c r="M517" s="0" t="n">
        <v>2.1614</v>
      </c>
      <c r="N517" s="0" t="n">
        <v>0</v>
      </c>
      <c r="O517" s="0" t="n">
        <v>55.15866</v>
      </c>
      <c r="P517" s="0" t="n">
        <v>3.1712</v>
      </c>
      <c r="Q517" s="0" t="n">
        <v>0.0025</v>
      </c>
      <c r="R517" s="0" t="n">
        <v>0</v>
      </c>
      <c r="S517" s="0" t="n">
        <v>1.8144</v>
      </c>
      <c r="T517" s="0" t="n">
        <v>2.0513</v>
      </c>
      <c r="U517" s="0" t="n">
        <v>0</v>
      </c>
      <c r="V517" s="2" t="n">
        <v>1.7353</v>
      </c>
      <c r="W517" s="2" t="n">
        <v>1721.4</v>
      </c>
      <c r="X517" s="2" t="n">
        <v>29.872</v>
      </c>
      <c r="Y517" s="2" t="n">
        <v>0</v>
      </c>
    </row>
    <row r="518" customFormat="false" ht="12.75" hidden="false" customHeight="false" outlineLevel="0" collapsed="false">
      <c r="B518" s="0" t="n">
        <v>3.867</v>
      </c>
      <c r="C518" s="0" t="n">
        <v>3.833</v>
      </c>
      <c r="D518" s="0" t="n">
        <v>7.0486</v>
      </c>
      <c r="E518" s="0" t="n">
        <v>7.0777</v>
      </c>
      <c r="F518" s="0" t="n">
        <v>3.407558</v>
      </c>
      <c r="G518" s="0" t="n">
        <v>3.518185</v>
      </c>
      <c r="H518" s="0" t="n">
        <v>33.6206</v>
      </c>
      <c r="I518" s="0" t="n">
        <v>34.8061</v>
      </c>
      <c r="J518" s="0" t="n">
        <v>8.122</v>
      </c>
      <c r="K518" s="0" t="n">
        <v>7.61506</v>
      </c>
      <c r="L518" s="0" t="n">
        <v>78.30358</v>
      </c>
      <c r="M518" s="0" t="n">
        <v>2.1614</v>
      </c>
      <c r="N518" s="0" t="n">
        <v>0</v>
      </c>
      <c r="O518" s="0" t="n">
        <v>55.15866</v>
      </c>
      <c r="P518" s="0" t="n">
        <v>3.1712</v>
      </c>
      <c r="Q518" s="0" t="n">
        <v>0.00251</v>
      </c>
      <c r="R518" s="0" t="n">
        <v>0</v>
      </c>
      <c r="S518" s="0" t="n">
        <v>1.8144</v>
      </c>
      <c r="T518" s="0" t="n">
        <v>2.0513</v>
      </c>
      <c r="U518" s="0" t="n">
        <v>0</v>
      </c>
      <c r="V518" s="2" t="n">
        <v>1.6823</v>
      </c>
      <c r="W518" s="2" t="n">
        <v>1721.4</v>
      </c>
      <c r="X518" s="2" t="n">
        <v>28.96</v>
      </c>
      <c r="Y518" s="2" t="n">
        <v>0</v>
      </c>
    </row>
    <row r="519" customFormat="false" ht="12.75" hidden="false" customHeight="false" outlineLevel="0" collapsed="false">
      <c r="B519" s="0" t="n">
        <v>3.867</v>
      </c>
      <c r="C519" s="0" t="n">
        <v>3.833</v>
      </c>
      <c r="D519" s="0" t="n">
        <v>7.0511</v>
      </c>
      <c r="E519" s="0" t="n">
        <v>7.0779</v>
      </c>
      <c r="F519" s="0" t="n">
        <v>3.406597</v>
      </c>
      <c r="G519" s="0" t="n">
        <v>3.517996</v>
      </c>
      <c r="H519" s="0" t="n">
        <v>33.6077</v>
      </c>
      <c r="I519" s="0" t="n">
        <v>34.8038</v>
      </c>
      <c r="J519" s="0" t="n">
        <v>8.121</v>
      </c>
      <c r="K519" s="0" t="n">
        <v>7.63311</v>
      </c>
      <c r="L519" s="0" t="n">
        <v>78.48693</v>
      </c>
      <c r="M519" s="0" t="n">
        <v>2.1614</v>
      </c>
      <c r="N519" s="0" t="n">
        <v>0</v>
      </c>
      <c r="O519" s="0" t="n">
        <v>55.15866</v>
      </c>
      <c r="P519" s="0" t="n">
        <v>3.1712</v>
      </c>
      <c r="Q519" s="0" t="n">
        <v>0.00252</v>
      </c>
      <c r="R519" s="0" t="n">
        <v>0</v>
      </c>
      <c r="S519" s="0" t="n">
        <v>1.8168</v>
      </c>
      <c r="T519" s="0" t="n">
        <v>2.0513</v>
      </c>
      <c r="U519" s="0" t="n">
        <v>0</v>
      </c>
      <c r="V519" s="2" t="n">
        <v>1.6448</v>
      </c>
      <c r="W519" s="2" t="n">
        <v>1721.4</v>
      </c>
      <c r="X519" s="2" t="n">
        <v>28.314</v>
      </c>
      <c r="Y519" s="2" t="n">
        <v>0</v>
      </c>
    </row>
    <row r="520" customFormat="false" ht="12.75" hidden="false" customHeight="false" outlineLevel="0" collapsed="false">
      <c r="B520" s="0" t="n">
        <v>3.899</v>
      </c>
      <c r="C520" s="0" t="n">
        <v>3.864</v>
      </c>
      <c r="D520" s="0" t="n">
        <v>7.0527</v>
      </c>
      <c r="E520" s="0" t="n">
        <v>7.0784</v>
      </c>
      <c r="F520" s="0" t="n">
        <v>3.40554</v>
      </c>
      <c r="G520" s="0" t="n">
        <v>3.51771</v>
      </c>
      <c r="H520" s="0" t="n">
        <v>33.5945</v>
      </c>
      <c r="I520" s="0" t="n">
        <v>34.8002</v>
      </c>
      <c r="J520" s="0" t="n">
        <v>8.121</v>
      </c>
      <c r="K520" s="0" t="n">
        <v>7.61973</v>
      </c>
      <c r="L520" s="0" t="n">
        <v>78.34547</v>
      </c>
      <c r="M520" s="0" t="n">
        <v>2.1614</v>
      </c>
      <c r="N520" s="0" t="n">
        <v>0</v>
      </c>
      <c r="O520" s="0" t="n">
        <v>55.15866</v>
      </c>
      <c r="P520" s="0" t="n">
        <v>3.1712</v>
      </c>
      <c r="Q520" s="0" t="n">
        <v>0.00253</v>
      </c>
      <c r="R520" s="0" t="n">
        <v>0</v>
      </c>
      <c r="S520" s="0" t="n">
        <v>1.8144</v>
      </c>
      <c r="T520" s="0" t="n">
        <v>2.0513</v>
      </c>
      <c r="U520" s="0" t="n">
        <v>0</v>
      </c>
      <c r="V520" s="2" t="n">
        <v>1.6054</v>
      </c>
      <c r="W520" s="2" t="n">
        <v>1719.4</v>
      </c>
      <c r="X520" s="2" t="n">
        <v>27.604</v>
      </c>
      <c r="Y520" s="2" t="n">
        <v>0</v>
      </c>
    </row>
    <row r="521" customFormat="false" ht="12.75" hidden="false" customHeight="false" outlineLevel="0" collapsed="false">
      <c r="B521" s="0" t="n">
        <v>3.932</v>
      </c>
      <c r="C521" s="0" t="n">
        <v>3.896</v>
      </c>
      <c r="D521" s="0" t="n">
        <v>7.0539</v>
      </c>
      <c r="E521" s="0" t="n">
        <v>7.0787</v>
      </c>
      <c r="F521" s="0" t="n">
        <v>3.40463</v>
      </c>
      <c r="G521" s="0" t="n">
        <v>3.517424</v>
      </c>
      <c r="H521" s="0" t="n">
        <v>33.5833</v>
      </c>
      <c r="I521" s="0" t="n">
        <v>34.7967</v>
      </c>
      <c r="J521" s="0" t="n">
        <v>8.121</v>
      </c>
      <c r="K521" s="0" t="n">
        <v>7.62122</v>
      </c>
      <c r="L521" s="0" t="n">
        <v>78.35723</v>
      </c>
      <c r="M521" s="0" t="n">
        <v>2.1614</v>
      </c>
      <c r="N521" s="0" t="n">
        <v>0</v>
      </c>
      <c r="O521" s="0" t="n">
        <v>55.15866</v>
      </c>
      <c r="P521" s="0" t="n">
        <v>3.1712</v>
      </c>
      <c r="Q521" s="0" t="n">
        <v>0.00255</v>
      </c>
      <c r="R521" s="0" t="n">
        <v>0</v>
      </c>
      <c r="S521" s="0" t="n">
        <v>1.8144</v>
      </c>
      <c r="T521" s="0" t="n">
        <v>2.0513</v>
      </c>
      <c r="U521" s="0" t="n">
        <v>0</v>
      </c>
      <c r="V521" s="2" t="n">
        <v>1.5829</v>
      </c>
      <c r="W521" s="2" t="n">
        <v>1719.4</v>
      </c>
      <c r="X521" s="2" t="n">
        <v>27.217</v>
      </c>
      <c r="Y521" s="2" t="n">
        <v>0</v>
      </c>
    </row>
    <row r="522" customFormat="false" ht="12.75" hidden="false" customHeight="false" outlineLevel="0" collapsed="false">
      <c r="B522" s="0" t="n">
        <v>3.964</v>
      </c>
      <c r="C522" s="0" t="n">
        <v>3.928</v>
      </c>
      <c r="D522" s="0" t="n">
        <v>7.0546</v>
      </c>
      <c r="E522" s="0" t="n">
        <v>7.0784</v>
      </c>
      <c r="F522" s="0" t="n">
        <v>3.403874</v>
      </c>
      <c r="G522" s="0" t="n">
        <v>3.517114</v>
      </c>
      <c r="H522" s="0" t="n">
        <v>33.5743</v>
      </c>
      <c r="I522" s="0" t="n">
        <v>34.7936</v>
      </c>
      <c r="J522" s="0" t="n">
        <v>8.121</v>
      </c>
      <c r="K522" s="0" t="n">
        <v>7.64098</v>
      </c>
      <c r="L522" s="0" t="n">
        <v>78.55706</v>
      </c>
      <c r="M522" s="0" t="n">
        <v>2.1552</v>
      </c>
      <c r="N522" s="0" t="n">
        <v>0</v>
      </c>
      <c r="O522" s="0" t="n">
        <v>55.15866</v>
      </c>
      <c r="P522" s="0" t="n">
        <v>3.1712</v>
      </c>
      <c r="Q522" s="0" t="n">
        <v>0.00256</v>
      </c>
      <c r="R522" s="0" t="n">
        <v>0</v>
      </c>
      <c r="S522" s="0" t="n">
        <v>1.8168</v>
      </c>
      <c r="T522" s="0" t="n">
        <v>2.0501</v>
      </c>
      <c r="U522" s="0" t="n">
        <v>0</v>
      </c>
      <c r="V522" s="2" t="n">
        <v>1.5563</v>
      </c>
      <c r="W522" s="2" t="n">
        <v>1719.4</v>
      </c>
      <c r="X522" s="2" t="n">
        <v>26.76</v>
      </c>
      <c r="Y522" s="2" t="n">
        <v>0</v>
      </c>
    </row>
    <row r="523" customFormat="false" ht="12.75" hidden="false" customHeight="false" outlineLevel="0" collapsed="false">
      <c r="B523" s="0" t="n">
        <v>4.006</v>
      </c>
      <c r="C523" s="0" t="n">
        <v>3.97</v>
      </c>
      <c r="D523" s="0" t="n">
        <v>7.0568</v>
      </c>
      <c r="E523" s="0" t="n">
        <v>7.077</v>
      </c>
      <c r="F523" s="0" t="n">
        <v>3.403324</v>
      </c>
      <c r="G523" s="0" t="n">
        <v>3.516828</v>
      </c>
      <c r="H523" s="0" t="n">
        <v>33.5662</v>
      </c>
      <c r="I523" s="0" t="n">
        <v>34.7918</v>
      </c>
      <c r="J523" s="0" t="n">
        <v>8.121</v>
      </c>
      <c r="K523" s="0" t="n">
        <v>7.62881</v>
      </c>
      <c r="L523" s="0" t="n">
        <v>78.43157</v>
      </c>
      <c r="M523" s="0" t="n">
        <v>2.1552</v>
      </c>
      <c r="N523" s="0" t="n">
        <v>0</v>
      </c>
      <c r="O523" s="0" t="n">
        <v>55.15866</v>
      </c>
      <c r="P523" s="0" t="n">
        <v>3.1712</v>
      </c>
      <c r="Q523" s="0" t="n">
        <v>0.00257</v>
      </c>
      <c r="R523" s="0" t="n">
        <v>0</v>
      </c>
      <c r="S523" s="0" t="n">
        <v>1.8144</v>
      </c>
      <c r="T523" s="0" t="n">
        <v>2.0501</v>
      </c>
      <c r="U523" s="0" t="n">
        <v>0</v>
      </c>
      <c r="V523" s="2" t="n">
        <v>1.5389</v>
      </c>
      <c r="W523" s="2" t="n">
        <v>1719.4</v>
      </c>
      <c r="X523" s="2" t="n">
        <v>26.46</v>
      </c>
      <c r="Y523" s="2" t="n">
        <v>0</v>
      </c>
    </row>
    <row r="524" customFormat="false" ht="12.75" hidden="false" customHeight="false" outlineLevel="0" collapsed="false">
      <c r="B524" s="0" t="n">
        <v>4.031</v>
      </c>
      <c r="C524" s="0" t="n">
        <v>3.994</v>
      </c>
      <c r="D524" s="0" t="n">
        <v>7.0582</v>
      </c>
      <c r="E524" s="0" t="n">
        <v>7.0738</v>
      </c>
      <c r="F524" s="0" t="n">
        <v>3.402971</v>
      </c>
      <c r="G524" s="0" t="n">
        <v>3.516396</v>
      </c>
      <c r="H524" s="0" t="n">
        <v>33.5609</v>
      </c>
      <c r="I524" s="0" t="n">
        <v>34.7902</v>
      </c>
      <c r="J524" s="0" t="n">
        <v>8.121</v>
      </c>
      <c r="K524" s="0" t="n">
        <v>7.64923</v>
      </c>
      <c r="L524" s="0" t="n">
        <v>78.64138</v>
      </c>
      <c r="M524" s="0" t="n">
        <v>2.1552</v>
      </c>
      <c r="N524" s="0" t="n">
        <v>0</v>
      </c>
      <c r="O524" s="0" t="n">
        <v>55.15866</v>
      </c>
      <c r="P524" s="0" t="n">
        <v>3.17118</v>
      </c>
      <c r="Q524" s="0" t="n">
        <v>0.00258</v>
      </c>
      <c r="R524" s="0" t="n">
        <v>0</v>
      </c>
      <c r="S524" s="0" t="n">
        <v>1.8168</v>
      </c>
      <c r="T524" s="0" t="n">
        <v>2.0501</v>
      </c>
      <c r="U524" s="0" t="n">
        <v>0</v>
      </c>
      <c r="V524" s="2" t="n">
        <v>1.5234</v>
      </c>
      <c r="W524" s="2" t="n">
        <v>1717.5</v>
      </c>
      <c r="X524" s="2" t="n">
        <v>26.163</v>
      </c>
      <c r="Y524" s="2" t="n">
        <v>0</v>
      </c>
    </row>
    <row r="525" customFormat="false" ht="12.75" hidden="false" customHeight="false" outlineLevel="0" collapsed="false">
      <c r="B525" s="0" t="n">
        <v>4.07</v>
      </c>
      <c r="C525" s="0" t="n">
        <v>4.033</v>
      </c>
      <c r="D525" s="0" t="n">
        <v>7.06</v>
      </c>
      <c r="E525" s="0" t="n">
        <v>7.0693</v>
      </c>
      <c r="F525" s="0" t="n">
        <v>3.40276</v>
      </c>
      <c r="G525" s="0" t="n">
        <v>3.515982</v>
      </c>
      <c r="H525" s="0" t="n">
        <v>33.5568</v>
      </c>
      <c r="I525" s="0" t="n">
        <v>34.7903</v>
      </c>
      <c r="J525" s="0" t="n">
        <v>8.121</v>
      </c>
      <c r="K525" s="0" t="n">
        <v>7.65562</v>
      </c>
      <c r="L525" s="0" t="n">
        <v>78.70823</v>
      </c>
      <c r="M525" s="0" t="n">
        <v>2.1614</v>
      </c>
      <c r="N525" s="0" t="n">
        <v>0</v>
      </c>
      <c r="O525" s="0" t="n">
        <v>55.15866</v>
      </c>
      <c r="P525" s="0" t="n">
        <v>3.17118</v>
      </c>
      <c r="Q525" s="0" t="n">
        <v>0.00259</v>
      </c>
      <c r="R525" s="0" t="n">
        <v>0</v>
      </c>
      <c r="S525" s="0" t="n">
        <v>1.8168</v>
      </c>
      <c r="T525" s="0" t="n">
        <v>2.0513</v>
      </c>
      <c r="U525" s="0" t="n">
        <v>0</v>
      </c>
      <c r="V525" s="2" t="n">
        <v>1.513</v>
      </c>
      <c r="W525" s="2" t="n">
        <v>1719.4</v>
      </c>
      <c r="X525" s="2" t="n">
        <v>26.016</v>
      </c>
      <c r="Y525" s="2" t="n">
        <v>0</v>
      </c>
    </row>
    <row r="526" customFormat="false" ht="12.75" hidden="false" customHeight="false" outlineLevel="0" collapsed="false">
      <c r="B526" s="0" t="n">
        <v>4.112</v>
      </c>
      <c r="C526" s="0" t="n">
        <v>4.075</v>
      </c>
      <c r="D526" s="0" t="n">
        <v>7.0626</v>
      </c>
      <c r="E526" s="0" t="n">
        <v>7.0658</v>
      </c>
      <c r="F526" s="0" t="n">
        <v>3.402843</v>
      </c>
      <c r="G526" s="0" t="n">
        <v>3.515605</v>
      </c>
      <c r="H526" s="0" t="n">
        <v>33.5552</v>
      </c>
      <c r="I526" s="0" t="n">
        <v>34.7897</v>
      </c>
      <c r="J526" s="0" t="n">
        <v>8.121</v>
      </c>
      <c r="K526" s="0" t="n">
        <v>7.64445</v>
      </c>
      <c r="L526" s="0" t="n">
        <v>78.59716</v>
      </c>
      <c r="M526" s="0" t="n">
        <v>2.1614</v>
      </c>
      <c r="N526" s="0" t="n">
        <v>0</v>
      </c>
      <c r="O526" s="0" t="n">
        <v>55.15866</v>
      </c>
      <c r="P526" s="0" t="n">
        <v>3.17118</v>
      </c>
      <c r="Q526" s="0" t="n">
        <v>0.0026</v>
      </c>
      <c r="R526" s="0" t="n">
        <v>0</v>
      </c>
      <c r="S526" s="0" t="n">
        <v>1.8144</v>
      </c>
      <c r="T526" s="0" t="n">
        <v>2.0513</v>
      </c>
      <c r="U526" s="0" t="n">
        <v>0</v>
      </c>
      <c r="V526" s="2" t="n">
        <v>1.4978</v>
      </c>
      <c r="W526" s="2" t="n">
        <v>1717.5</v>
      </c>
      <c r="X526" s="2" t="n">
        <v>25.724</v>
      </c>
      <c r="Y526" s="2" t="n">
        <v>0</v>
      </c>
    </row>
    <row r="527" customFormat="false" ht="12.75" hidden="false" customHeight="false" outlineLevel="0" collapsed="false">
      <c r="B527" s="0" t="n">
        <v>4.144</v>
      </c>
      <c r="C527" s="0" t="n">
        <v>4.107</v>
      </c>
      <c r="D527" s="0" t="n">
        <v>7.066</v>
      </c>
      <c r="E527" s="0" t="n">
        <v>7.0614</v>
      </c>
      <c r="F527" s="0" t="n">
        <v>3.403048</v>
      </c>
      <c r="G527" s="0" t="n">
        <v>3.515192</v>
      </c>
      <c r="H527" s="0" t="n">
        <v>33.5541</v>
      </c>
      <c r="I527" s="0" t="n">
        <v>34.7895</v>
      </c>
      <c r="J527" s="0" t="n">
        <v>8.121</v>
      </c>
      <c r="K527" s="0" t="n">
        <v>7.66217</v>
      </c>
      <c r="L527" s="0" t="n">
        <v>78.78499</v>
      </c>
      <c r="M527" s="0" t="n">
        <v>2.1677</v>
      </c>
      <c r="N527" s="0" t="n">
        <v>0</v>
      </c>
      <c r="O527" s="0" t="n">
        <v>55.15866</v>
      </c>
      <c r="P527" s="0" t="n">
        <v>3.17118</v>
      </c>
      <c r="Q527" s="0" t="n">
        <v>0.00262</v>
      </c>
      <c r="R527" s="0" t="n">
        <v>0</v>
      </c>
      <c r="S527" s="0" t="n">
        <v>1.8168</v>
      </c>
      <c r="T527" s="0" t="n">
        <v>2.0525</v>
      </c>
      <c r="U527" s="0" t="n">
        <v>0</v>
      </c>
      <c r="V527" s="2" t="n">
        <v>1.4894</v>
      </c>
      <c r="W527" s="2" t="n">
        <v>1717.5</v>
      </c>
      <c r="X527" s="2" t="n">
        <v>25.579</v>
      </c>
      <c r="Y527" s="2" t="n">
        <v>0</v>
      </c>
    </row>
    <row r="528" customFormat="false" ht="12.75" hidden="false" customHeight="false" outlineLevel="0" collapsed="false">
      <c r="B528" s="0" t="n">
        <v>4.176</v>
      </c>
      <c r="C528" s="0" t="n">
        <v>4.138</v>
      </c>
      <c r="D528" s="0" t="n">
        <v>7.0676</v>
      </c>
      <c r="E528" s="0" t="n">
        <v>7.0573</v>
      </c>
      <c r="F528" s="0" t="n">
        <v>3.403541</v>
      </c>
      <c r="G528" s="0" t="n">
        <v>3.5151</v>
      </c>
      <c r="H528" s="0" t="n">
        <v>33.5579</v>
      </c>
      <c r="I528" s="0" t="n">
        <v>34.7926</v>
      </c>
      <c r="J528" s="0" t="n">
        <v>8.121</v>
      </c>
      <c r="K528" s="0" t="n">
        <v>7.64822</v>
      </c>
      <c r="L528" s="0" t="n">
        <v>78.6464</v>
      </c>
      <c r="M528" s="0" t="n">
        <v>2.1739</v>
      </c>
      <c r="N528" s="0" t="n">
        <v>0</v>
      </c>
      <c r="O528" s="0" t="n">
        <v>55.15866</v>
      </c>
      <c r="P528" s="0" t="n">
        <v>3.17118</v>
      </c>
      <c r="Q528" s="0" t="n">
        <v>0.00263</v>
      </c>
      <c r="R528" s="0" t="n">
        <v>0</v>
      </c>
      <c r="S528" s="0" t="n">
        <v>1.8144</v>
      </c>
      <c r="T528" s="0" t="n">
        <v>2.0537</v>
      </c>
      <c r="U528" s="0" t="n">
        <v>0</v>
      </c>
      <c r="V528" s="2" t="n">
        <v>1.481</v>
      </c>
      <c r="W528" s="2" t="n">
        <v>1717.5</v>
      </c>
      <c r="X528" s="2" t="n">
        <v>25.435</v>
      </c>
      <c r="Y528" s="2" t="n">
        <v>0</v>
      </c>
    </row>
    <row r="529" customFormat="false" ht="12.75" hidden="false" customHeight="false" outlineLevel="0" collapsed="false">
      <c r="B529" s="0" t="n">
        <v>4.22</v>
      </c>
      <c r="C529" s="0" t="n">
        <v>4.182</v>
      </c>
      <c r="D529" s="0" t="n">
        <v>7.0669</v>
      </c>
      <c r="E529" s="0" t="n">
        <v>7.0535</v>
      </c>
      <c r="F529" s="0" t="n">
        <v>3.404457</v>
      </c>
      <c r="G529" s="0" t="n">
        <v>3.51535</v>
      </c>
      <c r="H529" s="0" t="n">
        <v>33.5686</v>
      </c>
      <c r="I529" s="0" t="n">
        <v>34.7991</v>
      </c>
      <c r="J529" s="0" t="n">
        <v>8.121</v>
      </c>
      <c r="K529" s="0" t="n">
        <v>7.64378</v>
      </c>
      <c r="L529" s="0" t="n">
        <v>78.60513</v>
      </c>
      <c r="M529" s="0" t="n">
        <v>2.1802</v>
      </c>
      <c r="N529" s="0" t="n">
        <v>0</v>
      </c>
      <c r="O529" s="0" t="n">
        <v>55.15866</v>
      </c>
      <c r="P529" s="0" t="n">
        <v>3.17118</v>
      </c>
      <c r="Q529" s="0" t="n">
        <v>0.00264</v>
      </c>
      <c r="R529" s="0" t="n">
        <v>0</v>
      </c>
      <c r="S529" s="0" t="n">
        <v>1.8132</v>
      </c>
      <c r="T529" s="0" t="n">
        <v>2.0549</v>
      </c>
      <c r="U529" s="0" t="n">
        <v>0</v>
      </c>
      <c r="V529" s="2" t="n">
        <v>1.4685</v>
      </c>
      <c r="W529" s="2" t="n">
        <v>1717.5</v>
      </c>
      <c r="X529" s="2" t="n">
        <v>25.221</v>
      </c>
      <c r="Y529" s="2" t="n">
        <v>0</v>
      </c>
    </row>
    <row r="530" customFormat="false" ht="12.75" hidden="false" customHeight="false" outlineLevel="0" collapsed="false">
      <c r="B530" s="0" t="n">
        <v>4.23</v>
      </c>
      <c r="C530" s="0" t="n">
        <v>4.192</v>
      </c>
      <c r="D530" s="0" t="n">
        <v>7.0673</v>
      </c>
      <c r="E530" s="0" t="n">
        <v>7.0503</v>
      </c>
      <c r="F530" s="0" t="n">
        <v>3.406168</v>
      </c>
      <c r="G530" s="0" t="n">
        <v>3.515539</v>
      </c>
      <c r="H530" s="0" t="n">
        <v>33.587</v>
      </c>
      <c r="I530" s="0" t="n">
        <v>34.8045</v>
      </c>
      <c r="J530" s="0" t="n">
        <v>8.121</v>
      </c>
      <c r="K530" s="0" t="n">
        <v>7.64302</v>
      </c>
      <c r="L530" s="0" t="n">
        <v>78.60736</v>
      </c>
      <c r="M530" s="0" t="n">
        <v>2.1865</v>
      </c>
      <c r="N530" s="0" t="n">
        <v>0</v>
      </c>
      <c r="O530" s="0" t="n">
        <v>55.15866</v>
      </c>
      <c r="P530" s="0" t="n">
        <v>3.17118</v>
      </c>
      <c r="Q530" s="0" t="n">
        <v>0.00265</v>
      </c>
      <c r="R530" s="0" t="n">
        <v>0</v>
      </c>
      <c r="S530" s="0" t="n">
        <v>1.8132</v>
      </c>
      <c r="T530" s="0" t="n">
        <v>2.0562</v>
      </c>
      <c r="U530" s="0" t="n">
        <v>0</v>
      </c>
      <c r="V530" s="2" t="n">
        <v>1.4578</v>
      </c>
      <c r="W530" s="2" t="n">
        <v>1715.5</v>
      </c>
      <c r="X530" s="2" t="n">
        <v>25.008</v>
      </c>
      <c r="Y530" s="2" t="n">
        <v>0</v>
      </c>
    </row>
    <row r="531" customFormat="false" ht="12.75" hidden="false" customHeight="false" outlineLevel="0" collapsed="false">
      <c r="B531" s="0" t="n">
        <v>4.274</v>
      </c>
      <c r="C531" s="0" t="n">
        <v>4.235</v>
      </c>
      <c r="D531" s="0" t="n">
        <v>7.0678</v>
      </c>
      <c r="E531" s="0" t="n">
        <v>7.0477</v>
      </c>
      <c r="F531" s="0" t="n">
        <v>3.408424</v>
      </c>
      <c r="G531" s="0" t="n">
        <v>3.515709</v>
      </c>
      <c r="H531" s="0" t="n">
        <v>33.6112</v>
      </c>
      <c r="I531" s="0" t="n">
        <v>34.809</v>
      </c>
      <c r="J531" s="0" t="n">
        <v>8.121</v>
      </c>
      <c r="K531" s="0" t="n">
        <v>7.64246</v>
      </c>
      <c r="L531" s="0" t="n">
        <v>78.61497</v>
      </c>
      <c r="M531" s="0" t="n">
        <v>2.1928</v>
      </c>
      <c r="N531" s="0" t="n">
        <v>0</v>
      </c>
      <c r="O531" s="0" t="n">
        <v>55.15866</v>
      </c>
      <c r="P531" s="0" t="n">
        <v>3.17118</v>
      </c>
      <c r="Q531" s="0" t="n">
        <v>0.00266</v>
      </c>
      <c r="R531" s="0" t="n">
        <v>0</v>
      </c>
      <c r="S531" s="0" t="n">
        <v>1.8132</v>
      </c>
      <c r="T531" s="0" t="n">
        <v>2.0574</v>
      </c>
      <c r="U531" s="0" t="n">
        <v>0</v>
      </c>
      <c r="V531" s="2" t="n">
        <v>1.4496</v>
      </c>
      <c r="W531" s="2" t="n">
        <v>1715.5</v>
      </c>
      <c r="X531" s="2" t="n">
        <v>24.868</v>
      </c>
      <c r="Y531" s="2" t="n">
        <v>0</v>
      </c>
    </row>
    <row r="532" customFormat="false" ht="12.75" hidden="false" customHeight="false" outlineLevel="0" collapsed="false">
      <c r="B532" s="0" t="n">
        <v>4.319</v>
      </c>
      <c r="C532" s="0" t="n">
        <v>4.28</v>
      </c>
      <c r="D532" s="0" t="n">
        <v>7.0668</v>
      </c>
      <c r="E532" s="0" t="n">
        <v>7.0454</v>
      </c>
      <c r="F532" s="0" t="n">
        <v>3.410622</v>
      </c>
      <c r="G532" s="0" t="n">
        <v>3.515946</v>
      </c>
      <c r="H532" s="0" t="n">
        <v>33.6362</v>
      </c>
      <c r="I532" s="0" t="n">
        <v>34.8139</v>
      </c>
      <c r="J532" s="0" t="n">
        <v>8.121</v>
      </c>
      <c r="K532" s="0" t="n">
        <v>7.65148</v>
      </c>
      <c r="L532" s="0" t="n">
        <v>78.71897</v>
      </c>
      <c r="M532" s="0" t="n">
        <v>2.2055</v>
      </c>
      <c r="N532" s="0" t="n">
        <v>0</v>
      </c>
      <c r="O532" s="0" t="n">
        <v>55.15866</v>
      </c>
      <c r="P532" s="0" t="n">
        <v>3.17118</v>
      </c>
      <c r="Q532" s="0" t="n">
        <v>0.00267</v>
      </c>
      <c r="R532" s="0" t="n">
        <v>0</v>
      </c>
      <c r="S532" s="0" t="n">
        <v>1.8144</v>
      </c>
      <c r="T532" s="0" t="n">
        <v>2.0598</v>
      </c>
      <c r="U532" s="0" t="n">
        <v>0</v>
      </c>
      <c r="V532" s="2" t="n">
        <v>1.4415</v>
      </c>
      <c r="W532" s="2" t="n">
        <v>1715.5</v>
      </c>
      <c r="X532" s="2" t="n">
        <v>24.728</v>
      </c>
      <c r="Y532" s="2" t="n">
        <v>0</v>
      </c>
    </row>
    <row r="533" customFormat="false" ht="12.75" hidden="false" customHeight="false" outlineLevel="0" collapsed="false">
      <c r="B533" s="0" t="n">
        <v>4.326</v>
      </c>
      <c r="C533" s="0" t="n">
        <v>4.287</v>
      </c>
      <c r="D533" s="0" t="n">
        <v>7.0653</v>
      </c>
      <c r="E533" s="0" t="n">
        <v>7.0438</v>
      </c>
      <c r="F533" s="0" t="n">
        <v>3.412943</v>
      </c>
      <c r="G533" s="0" t="n">
        <v>3.516293</v>
      </c>
      <c r="H533" s="0" t="n">
        <v>33.663</v>
      </c>
      <c r="I533" s="0" t="n">
        <v>34.8193</v>
      </c>
      <c r="J533" s="0" t="n">
        <v>8.121</v>
      </c>
      <c r="K533" s="0" t="n">
        <v>7.66791</v>
      </c>
      <c r="L533" s="0" t="n">
        <v>78.89926</v>
      </c>
      <c r="M533" s="0" t="n">
        <v>2.2182</v>
      </c>
      <c r="N533" s="0" t="n">
        <v>0</v>
      </c>
      <c r="O533" s="0" t="n">
        <v>55.15866</v>
      </c>
      <c r="P533" s="0" t="n">
        <v>3.17118</v>
      </c>
      <c r="Q533" s="0" t="n">
        <v>0.00269</v>
      </c>
      <c r="R533" s="0" t="n">
        <v>0</v>
      </c>
      <c r="S533" s="0" t="n">
        <v>1.8168</v>
      </c>
      <c r="T533" s="0" t="n">
        <v>2.0623</v>
      </c>
      <c r="U533" s="0" t="n">
        <v>0</v>
      </c>
      <c r="V533" s="2" t="n">
        <v>1.4253</v>
      </c>
      <c r="W533" s="2" t="n">
        <v>1715.5</v>
      </c>
      <c r="X533" s="2" t="n">
        <v>24.45</v>
      </c>
      <c r="Y533" s="2" t="n">
        <v>0</v>
      </c>
    </row>
    <row r="534" customFormat="false" ht="12.75" hidden="false" customHeight="false" outlineLevel="0" collapsed="false">
      <c r="B534" s="0" t="n">
        <v>4.38</v>
      </c>
      <c r="C534" s="0" t="n">
        <v>4.34</v>
      </c>
      <c r="D534" s="0" t="n">
        <v>7.0641</v>
      </c>
      <c r="E534" s="0" t="n">
        <v>7.0424</v>
      </c>
      <c r="F534" s="0" t="n">
        <v>3.415989</v>
      </c>
      <c r="G534" s="0" t="n">
        <v>3.516549</v>
      </c>
      <c r="H534" s="0" t="n">
        <v>33.6976</v>
      </c>
      <c r="I534" s="0" t="n">
        <v>34.8236</v>
      </c>
      <c r="J534" s="0" t="n">
        <v>8.121</v>
      </c>
      <c r="K534" s="0" t="n">
        <v>7.67153</v>
      </c>
      <c r="L534" s="0" t="n">
        <v>78.95218</v>
      </c>
      <c r="M534" s="0" t="n">
        <v>2.231</v>
      </c>
      <c r="N534" s="0" t="n">
        <v>0</v>
      </c>
      <c r="O534" s="0" t="n">
        <v>55.15866</v>
      </c>
      <c r="P534" s="0" t="n">
        <v>3.17118</v>
      </c>
      <c r="Q534" s="0" t="n">
        <v>0.0027</v>
      </c>
      <c r="R534" s="0" t="n">
        <v>0</v>
      </c>
      <c r="S534" s="0" t="n">
        <v>1.8168</v>
      </c>
      <c r="T534" s="0" t="n">
        <v>2.0647</v>
      </c>
      <c r="U534" s="0" t="n">
        <v>0</v>
      </c>
      <c r="V534" s="2" t="n">
        <v>1.4173</v>
      </c>
      <c r="W534" s="2" t="n">
        <v>1715.5</v>
      </c>
      <c r="X534" s="2" t="n">
        <v>24.312</v>
      </c>
      <c r="Y534" s="2" t="n">
        <v>0</v>
      </c>
    </row>
    <row r="535" customFormat="false" ht="12.75" hidden="false" customHeight="false" outlineLevel="0" collapsed="false">
      <c r="B535" s="0" t="n">
        <v>4.38</v>
      </c>
      <c r="C535" s="0" t="n">
        <v>4.34</v>
      </c>
      <c r="D535" s="0" t="n">
        <v>7.063</v>
      </c>
      <c r="E535" s="0" t="n">
        <v>7.0414</v>
      </c>
      <c r="F535" s="0" t="n">
        <v>3.419723</v>
      </c>
      <c r="G535" s="0" t="n">
        <v>3.516737</v>
      </c>
      <c r="H535" s="0" t="n">
        <v>33.7395</v>
      </c>
      <c r="I535" s="0" t="n">
        <v>34.8266</v>
      </c>
      <c r="J535" s="0" t="n">
        <v>8.121</v>
      </c>
      <c r="K535" s="0" t="n">
        <v>7.65719</v>
      </c>
      <c r="L535" s="0" t="n">
        <v>78.82452</v>
      </c>
      <c r="M535" s="0" t="n">
        <v>2.2439</v>
      </c>
      <c r="N535" s="0" t="n">
        <v>0</v>
      </c>
      <c r="O535" s="0" t="n">
        <v>55.15866</v>
      </c>
      <c r="P535" s="0" t="n">
        <v>3.17118</v>
      </c>
      <c r="Q535" s="0" t="n">
        <v>0.00271</v>
      </c>
      <c r="R535" s="0" t="n">
        <v>0</v>
      </c>
      <c r="S535" s="0" t="n">
        <v>1.8144</v>
      </c>
      <c r="T535" s="0" t="n">
        <v>2.0672</v>
      </c>
      <c r="U535" s="0" t="n">
        <v>0</v>
      </c>
      <c r="V535" s="2" t="n">
        <v>1.4109</v>
      </c>
      <c r="W535" s="2" t="n">
        <v>1713.5</v>
      </c>
      <c r="X535" s="2" t="n">
        <v>24.176</v>
      </c>
      <c r="Y535" s="2" t="n">
        <v>0</v>
      </c>
    </row>
    <row r="536" customFormat="false" ht="12.75" hidden="false" customHeight="false" outlineLevel="0" collapsed="false">
      <c r="B536" s="0" t="n">
        <v>4.444</v>
      </c>
      <c r="C536" s="0" t="n">
        <v>4.404</v>
      </c>
      <c r="D536" s="0" t="n">
        <v>7.0603</v>
      </c>
      <c r="E536" s="0" t="n">
        <v>7.0404</v>
      </c>
      <c r="F536" s="0" t="n">
        <v>3.423202</v>
      </c>
      <c r="G536" s="0" t="n">
        <v>3.516962</v>
      </c>
      <c r="H536" s="0" t="n">
        <v>33.7803</v>
      </c>
      <c r="I536" s="0" t="n">
        <v>34.8301</v>
      </c>
      <c r="J536" s="0" t="n">
        <v>8.121</v>
      </c>
      <c r="K536" s="0" t="n">
        <v>7.64913</v>
      </c>
      <c r="L536" s="0" t="n">
        <v>78.75767</v>
      </c>
      <c r="M536" s="0" t="n">
        <v>2.2569</v>
      </c>
      <c r="N536" s="0" t="n">
        <v>0</v>
      </c>
      <c r="O536" s="0" t="n">
        <v>55.15866</v>
      </c>
      <c r="P536" s="0" t="n">
        <v>3.17118</v>
      </c>
      <c r="Q536" s="0" t="n">
        <v>0.00272</v>
      </c>
      <c r="R536" s="0" t="n">
        <v>0</v>
      </c>
      <c r="S536" s="0" t="n">
        <v>1.8132</v>
      </c>
      <c r="T536" s="0" t="n">
        <v>2.0696</v>
      </c>
      <c r="U536" s="0" t="n">
        <v>0</v>
      </c>
      <c r="V536" s="2" t="n">
        <v>1.3951</v>
      </c>
      <c r="W536" s="2" t="n">
        <v>1713.5</v>
      </c>
      <c r="X536" s="2" t="n">
        <v>23.904</v>
      </c>
      <c r="Y536" s="2" t="n">
        <v>0</v>
      </c>
    </row>
    <row r="537" customFormat="false" ht="12.75" hidden="false" customHeight="false" outlineLevel="0" collapsed="false">
      <c r="B537" s="0" t="n">
        <v>4.486</v>
      </c>
      <c r="C537" s="0" t="n">
        <v>4.446</v>
      </c>
      <c r="D537" s="0" t="n">
        <v>7.0577</v>
      </c>
      <c r="E537" s="0" t="n">
        <v>7.0395</v>
      </c>
      <c r="F537" s="0" t="n">
        <v>3.425141</v>
      </c>
      <c r="G537" s="0" t="n">
        <v>3.517084</v>
      </c>
      <c r="H537" s="0" t="n">
        <v>33.804</v>
      </c>
      <c r="I537" s="0" t="n">
        <v>34.8324</v>
      </c>
      <c r="J537" s="0" t="n">
        <v>8.121</v>
      </c>
      <c r="K537" s="0" t="n">
        <v>7.65654</v>
      </c>
      <c r="L537" s="0" t="n">
        <v>78.8416</v>
      </c>
      <c r="M537" s="0" t="n">
        <v>2.2699</v>
      </c>
      <c r="N537" s="0" t="n">
        <v>0</v>
      </c>
      <c r="O537" s="0" t="n">
        <v>55.15866</v>
      </c>
      <c r="P537" s="0" t="n">
        <v>3.17118</v>
      </c>
      <c r="Q537" s="0" t="n">
        <v>0.00273</v>
      </c>
      <c r="R537" s="0" t="n">
        <v>0</v>
      </c>
      <c r="S537" s="0" t="n">
        <v>1.8144</v>
      </c>
      <c r="T537" s="0" t="n">
        <v>2.072</v>
      </c>
      <c r="U537" s="0" t="n">
        <v>0</v>
      </c>
      <c r="V537" s="2" t="n">
        <v>1.3833</v>
      </c>
      <c r="W537" s="2" t="n">
        <v>1713.5</v>
      </c>
      <c r="X537" s="2" t="n">
        <v>23.703</v>
      </c>
      <c r="Y537" s="2" t="n">
        <v>0</v>
      </c>
    </row>
    <row r="538" customFormat="false" ht="12.75" hidden="false" customHeight="false" outlineLevel="0" collapsed="false">
      <c r="B538" s="0" t="n">
        <v>4.508</v>
      </c>
      <c r="C538" s="0" t="n">
        <v>4.467</v>
      </c>
      <c r="D538" s="0" t="n">
        <v>7.055</v>
      </c>
      <c r="E538" s="0" t="n">
        <v>7.0391</v>
      </c>
      <c r="F538" s="0" t="n">
        <v>3.426689</v>
      </c>
      <c r="G538" s="0" t="n">
        <v>3.517145</v>
      </c>
      <c r="H538" s="0" t="n">
        <v>33.8237</v>
      </c>
      <c r="I538" s="0" t="n">
        <v>34.8334</v>
      </c>
      <c r="J538" s="0" t="n">
        <v>8.121</v>
      </c>
      <c r="K538" s="0" t="n">
        <v>7.67498</v>
      </c>
      <c r="L538" s="0" t="n">
        <v>79.03676</v>
      </c>
      <c r="M538" s="0" t="n">
        <v>2.283</v>
      </c>
      <c r="N538" s="0" t="n">
        <v>0</v>
      </c>
      <c r="O538" s="0" t="n">
        <v>55.15866</v>
      </c>
      <c r="P538" s="0" t="n">
        <v>3.17118</v>
      </c>
      <c r="Q538" s="0" t="n">
        <v>0.00274</v>
      </c>
      <c r="R538" s="0" t="n">
        <v>0</v>
      </c>
      <c r="S538" s="0" t="n">
        <v>1.8168</v>
      </c>
      <c r="T538" s="0" t="n">
        <v>2.0745</v>
      </c>
      <c r="U538" s="0" t="n">
        <v>0</v>
      </c>
      <c r="V538" s="2" t="n">
        <v>1.3639</v>
      </c>
      <c r="W538" s="2" t="n">
        <v>1713.5</v>
      </c>
      <c r="X538" s="2" t="n">
        <v>23.371</v>
      </c>
      <c r="Y538" s="2" t="n">
        <v>0</v>
      </c>
    </row>
    <row r="539" customFormat="false" ht="12.75" hidden="false" customHeight="false" outlineLevel="0" collapsed="false">
      <c r="B539" s="0" t="n">
        <v>4.53</v>
      </c>
      <c r="C539" s="0" t="n">
        <v>4.489</v>
      </c>
      <c r="D539" s="0" t="n">
        <v>7.0525</v>
      </c>
      <c r="E539" s="0" t="n">
        <v>7.0387</v>
      </c>
      <c r="F539" s="0" t="n">
        <v>3.428892</v>
      </c>
      <c r="G539" s="0" t="n">
        <v>3.517425</v>
      </c>
      <c r="H539" s="0" t="n">
        <v>33.8502</v>
      </c>
      <c r="I539" s="0" t="n">
        <v>34.8369</v>
      </c>
      <c r="J539" s="0" t="n">
        <v>8.121</v>
      </c>
      <c r="K539" s="0" t="n">
        <v>7.66116</v>
      </c>
      <c r="L539" s="0" t="n">
        <v>78.90374</v>
      </c>
      <c r="M539" s="0" t="n">
        <v>2.2896</v>
      </c>
      <c r="N539" s="0" t="n">
        <v>0</v>
      </c>
      <c r="O539" s="0" t="n">
        <v>55.15866</v>
      </c>
      <c r="P539" s="0" t="n">
        <v>3.17118</v>
      </c>
      <c r="Q539" s="0" t="n">
        <v>0.00275</v>
      </c>
      <c r="R539" s="0" t="n">
        <v>0</v>
      </c>
      <c r="S539" s="0" t="n">
        <v>1.8144</v>
      </c>
      <c r="T539" s="0" t="n">
        <v>2.0757</v>
      </c>
      <c r="U539" s="0" t="n">
        <v>0</v>
      </c>
      <c r="V539" s="2" t="n">
        <v>1.341</v>
      </c>
      <c r="W539" s="2" t="n">
        <v>1713.5</v>
      </c>
      <c r="X539" s="2" t="n">
        <v>22.978</v>
      </c>
      <c r="Y539" s="2" t="n">
        <v>0</v>
      </c>
    </row>
    <row r="540" customFormat="false" ht="12.75" hidden="false" customHeight="false" outlineLevel="0" collapsed="false">
      <c r="B540" s="0" t="n">
        <v>4.572</v>
      </c>
      <c r="C540" s="0" t="n">
        <v>4.531</v>
      </c>
      <c r="D540" s="0" t="n">
        <v>7.0506</v>
      </c>
      <c r="E540" s="0" t="n">
        <v>7.0384</v>
      </c>
      <c r="F540" s="0" t="n">
        <v>3.431526</v>
      </c>
      <c r="G540" s="0" t="n">
        <v>3.51793</v>
      </c>
      <c r="H540" s="0" t="n">
        <v>33.881</v>
      </c>
      <c r="I540" s="0" t="n">
        <v>34.8427</v>
      </c>
      <c r="J540" s="0" t="n">
        <v>8.121</v>
      </c>
      <c r="K540" s="0" t="n">
        <v>7.66164</v>
      </c>
      <c r="L540" s="0" t="n">
        <v>78.92115</v>
      </c>
      <c r="M540" s="0" t="n">
        <v>2.2962</v>
      </c>
      <c r="N540" s="0" t="n">
        <v>0</v>
      </c>
      <c r="O540" s="0" t="n">
        <v>55.15866</v>
      </c>
      <c r="P540" s="0" t="n">
        <v>3.17118</v>
      </c>
      <c r="Q540" s="0" t="n">
        <v>0.00277</v>
      </c>
      <c r="R540" s="0" t="n">
        <v>0</v>
      </c>
      <c r="S540" s="0" t="n">
        <v>1.8144</v>
      </c>
      <c r="T540" s="0" t="n">
        <v>2.0769</v>
      </c>
      <c r="U540" s="0" t="n">
        <v>0</v>
      </c>
      <c r="V540" s="2" t="n">
        <v>1.326</v>
      </c>
      <c r="W540" s="2" t="n">
        <v>1713.5</v>
      </c>
      <c r="X540" s="2" t="n">
        <v>22.72</v>
      </c>
      <c r="Y540" s="2" t="n">
        <v>0</v>
      </c>
    </row>
    <row r="541" customFormat="false" ht="12.75" hidden="false" customHeight="false" outlineLevel="0" collapsed="false">
      <c r="B541" s="0" t="n">
        <v>4.604</v>
      </c>
      <c r="C541" s="0" t="n">
        <v>4.563</v>
      </c>
      <c r="D541" s="0" t="n">
        <v>7.0488</v>
      </c>
      <c r="E541" s="0" t="n">
        <v>7.0384</v>
      </c>
      <c r="F541" s="0" t="n">
        <v>3.434444</v>
      </c>
      <c r="G541" s="0" t="n">
        <v>3.518368</v>
      </c>
      <c r="H541" s="0" t="n">
        <v>33.9148</v>
      </c>
      <c r="I541" s="0" t="n">
        <v>34.8476</v>
      </c>
      <c r="J541" s="0" t="n">
        <v>8.122</v>
      </c>
      <c r="K541" s="0" t="n">
        <v>7.65161</v>
      </c>
      <c r="L541" s="0" t="n">
        <v>78.83208</v>
      </c>
      <c r="M541" s="0" t="n">
        <v>2.3028</v>
      </c>
      <c r="N541" s="0" t="n">
        <v>0</v>
      </c>
      <c r="O541" s="0" t="n">
        <v>55.15866</v>
      </c>
      <c r="P541" s="0" t="n">
        <v>3.17118</v>
      </c>
      <c r="Q541" s="0" t="n">
        <v>0.00278</v>
      </c>
      <c r="R541" s="0" t="n">
        <v>0</v>
      </c>
      <c r="S541" s="0" t="n">
        <v>1.8132</v>
      </c>
      <c r="T541" s="0" t="n">
        <v>2.0781</v>
      </c>
      <c r="U541" s="0" t="n">
        <v>0</v>
      </c>
      <c r="V541" s="2" t="n">
        <v>1.3037</v>
      </c>
      <c r="W541" s="2" t="n">
        <v>1713.5</v>
      </c>
      <c r="X541" s="2" t="n">
        <v>22.338</v>
      </c>
      <c r="Y541" s="2" t="n">
        <v>0</v>
      </c>
    </row>
    <row r="542" customFormat="false" ht="12.75" hidden="false" customHeight="false" outlineLevel="0" collapsed="false">
      <c r="B542" s="0" t="n">
        <v>4.616</v>
      </c>
      <c r="C542" s="0" t="n">
        <v>4.574</v>
      </c>
      <c r="D542" s="0" t="n">
        <v>7.0472</v>
      </c>
      <c r="E542" s="0" t="n">
        <v>7.0378</v>
      </c>
      <c r="F542" s="0" t="n">
        <v>3.438283</v>
      </c>
      <c r="G542" s="0" t="n">
        <v>3.518782</v>
      </c>
      <c r="H542" s="0" t="n">
        <v>33.9585</v>
      </c>
      <c r="I542" s="0" t="n">
        <v>34.8527</v>
      </c>
      <c r="J542" s="0" t="n">
        <v>8.122</v>
      </c>
      <c r="K542" s="0" t="n">
        <v>7.66083</v>
      </c>
      <c r="L542" s="0" t="n">
        <v>78.94678</v>
      </c>
      <c r="M542" s="0" t="n">
        <v>2.3028</v>
      </c>
      <c r="N542" s="0" t="n">
        <v>0</v>
      </c>
      <c r="O542" s="0" t="n">
        <v>55.15866</v>
      </c>
      <c r="P542" s="0" t="n">
        <v>3.17118</v>
      </c>
      <c r="Q542" s="0" t="n">
        <v>0.00279</v>
      </c>
      <c r="R542" s="0" t="n">
        <v>0</v>
      </c>
      <c r="S542" s="0" t="n">
        <v>1.8144</v>
      </c>
      <c r="T542" s="0" t="n">
        <v>2.0781</v>
      </c>
      <c r="U542" s="0" t="n">
        <v>0</v>
      </c>
      <c r="V542" s="2" t="n">
        <v>1.2833</v>
      </c>
      <c r="W542" s="2" t="n">
        <v>1711.5</v>
      </c>
      <c r="X542" s="2" t="n">
        <v>21.963</v>
      </c>
      <c r="Y542" s="2" t="n">
        <v>0</v>
      </c>
    </row>
    <row r="543" customFormat="false" ht="12.75" hidden="false" customHeight="false" outlineLevel="0" collapsed="false">
      <c r="B543" s="0" t="n">
        <v>4.673</v>
      </c>
      <c r="C543" s="0" t="n">
        <v>4.63</v>
      </c>
      <c r="D543" s="0" t="n">
        <v>7.0457</v>
      </c>
      <c r="E543" s="0" t="n">
        <v>7.0379</v>
      </c>
      <c r="F543" s="0" t="n">
        <v>3.442631</v>
      </c>
      <c r="G543" s="0" t="n">
        <v>3.519129</v>
      </c>
      <c r="H543" s="0" t="n">
        <v>34.0075</v>
      </c>
      <c r="I543" s="0" t="n">
        <v>34.8564</v>
      </c>
      <c r="J543" s="0" t="n">
        <v>8.122</v>
      </c>
      <c r="K543" s="0" t="n">
        <v>7.66121</v>
      </c>
      <c r="L543" s="0" t="n">
        <v>78.97369</v>
      </c>
      <c r="M543" s="0" t="n">
        <v>2.3094</v>
      </c>
      <c r="N543" s="0" t="n">
        <v>0</v>
      </c>
      <c r="O543" s="0" t="n">
        <v>55.15866</v>
      </c>
      <c r="P543" s="0" t="n">
        <v>3.17118</v>
      </c>
      <c r="Q543" s="0" t="n">
        <v>0.0028</v>
      </c>
      <c r="R543" s="0" t="n">
        <v>0</v>
      </c>
      <c r="S543" s="0" t="n">
        <v>1.8144</v>
      </c>
      <c r="T543" s="0" t="n">
        <v>2.0794</v>
      </c>
      <c r="U543" s="0" t="n">
        <v>0</v>
      </c>
      <c r="V543" s="2" t="n">
        <v>1.2653</v>
      </c>
      <c r="W543" s="2" t="n">
        <v>1711.5</v>
      </c>
      <c r="X543" s="2" t="n">
        <v>21.655</v>
      </c>
      <c r="Y543" s="2" t="n">
        <v>0</v>
      </c>
    </row>
    <row r="544" customFormat="false" ht="12.75" hidden="false" customHeight="false" outlineLevel="0" collapsed="false">
      <c r="B544" s="0" t="n">
        <v>4.69</v>
      </c>
      <c r="C544" s="0" t="n">
        <v>4.648</v>
      </c>
      <c r="D544" s="0" t="n">
        <v>7.0449</v>
      </c>
      <c r="E544" s="0" t="n">
        <v>7.0375</v>
      </c>
      <c r="F544" s="0" t="n">
        <v>3.445745</v>
      </c>
      <c r="G544" s="0" t="n">
        <v>3.519439</v>
      </c>
      <c r="H544" s="0" t="n">
        <v>34.0425</v>
      </c>
      <c r="I544" s="0" t="n">
        <v>34.8602</v>
      </c>
      <c r="J544" s="0" t="n">
        <v>8.122</v>
      </c>
      <c r="K544" s="0" t="n">
        <v>7.66244</v>
      </c>
      <c r="L544" s="0" t="n">
        <v>79.00302</v>
      </c>
      <c r="M544" s="0" t="n">
        <v>2.3094</v>
      </c>
      <c r="N544" s="0" t="n">
        <v>0</v>
      </c>
      <c r="O544" s="0" t="n">
        <v>55.15866</v>
      </c>
      <c r="P544" s="0" t="n">
        <v>3.17118</v>
      </c>
      <c r="Q544" s="0" t="n">
        <v>0.00281</v>
      </c>
      <c r="R544" s="0" t="n">
        <v>0</v>
      </c>
      <c r="S544" s="0" t="n">
        <v>1.8144</v>
      </c>
      <c r="T544" s="0" t="n">
        <v>2.0794</v>
      </c>
      <c r="U544" s="0" t="n">
        <v>0</v>
      </c>
      <c r="V544" s="2" t="n">
        <v>1.2461</v>
      </c>
      <c r="W544" s="2" t="n">
        <v>1713.5</v>
      </c>
      <c r="X544" s="2" t="n">
        <v>21.352</v>
      </c>
      <c r="Y544" s="2" t="n">
        <v>0</v>
      </c>
    </row>
    <row r="545" customFormat="false" ht="12.75" hidden="false" customHeight="false" outlineLevel="0" collapsed="false">
      <c r="B545" s="0" t="n">
        <v>4.722</v>
      </c>
      <c r="C545" s="0" t="n">
        <v>4.679</v>
      </c>
      <c r="D545" s="0" t="n">
        <v>7.0438</v>
      </c>
      <c r="E545" s="0" t="n">
        <v>7.0374</v>
      </c>
      <c r="F545" s="0" t="n">
        <v>3.44832</v>
      </c>
      <c r="G545" s="0" t="n">
        <v>3.519719</v>
      </c>
      <c r="H545" s="0" t="n">
        <v>34.0719</v>
      </c>
      <c r="I545" s="0" t="n">
        <v>34.8634</v>
      </c>
      <c r="J545" s="0" t="n">
        <v>8.122</v>
      </c>
      <c r="K545" s="0" t="n">
        <v>7.68198</v>
      </c>
      <c r="L545" s="0" t="n">
        <v>79.2177</v>
      </c>
      <c r="M545" s="0" t="n">
        <v>2.3094</v>
      </c>
      <c r="N545" s="0" t="n">
        <v>0</v>
      </c>
      <c r="O545" s="0" t="n">
        <v>55.15866</v>
      </c>
      <c r="P545" s="0" t="n">
        <v>3.17118</v>
      </c>
      <c r="Q545" s="0" t="n">
        <v>0.00282</v>
      </c>
      <c r="R545" s="0" t="n">
        <v>0</v>
      </c>
      <c r="S545" s="0" t="n">
        <v>1.8168</v>
      </c>
      <c r="T545" s="0" t="n">
        <v>2.0794</v>
      </c>
      <c r="U545" s="0" t="n">
        <v>0</v>
      </c>
      <c r="V545" s="2" t="n">
        <v>1.2405</v>
      </c>
      <c r="W545" s="2" t="n">
        <v>1711.5</v>
      </c>
      <c r="X545" s="2" t="n">
        <v>21.232</v>
      </c>
      <c r="Y545" s="2" t="n">
        <v>0</v>
      </c>
    </row>
    <row r="546" customFormat="false" ht="12.75" hidden="false" customHeight="false" outlineLevel="0" collapsed="false">
      <c r="B546" s="0" t="n">
        <v>4.744</v>
      </c>
      <c r="C546" s="0" t="n">
        <v>4.701</v>
      </c>
      <c r="D546" s="0" t="n">
        <v>7.043</v>
      </c>
      <c r="E546" s="0" t="n">
        <v>7.0376</v>
      </c>
      <c r="F546" s="0" t="n">
        <v>3.450677</v>
      </c>
      <c r="G546" s="0" t="n">
        <v>3.520042</v>
      </c>
      <c r="H546" s="0" t="n">
        <v>34.0986</v>
      </c>
      <c r="I546" s="0" t="n">
        <v>34.8667</v>
      </c>
      <c r="J546" s="0" t="n">
        <v>8.122</v>
      </c>
      <c r="K546" s="0" t="n">
        <v>7.66976</v>
      </c>
      <c r="L546" s="0" t="n">
        <v>79.10403</v>
      </c>
      <c r="M546" s="0" t="n">
        <v>2.3094</v>
      </c>
      <c r="N546" s="0" t="n">
        <v>0</v>
      </c>
      <c r="O546" s="0" t="n">
        <v>55.15866</v>
      </c>
      <c r="P546" s="0" t="n">
        <v>3.17118</v>
      </c>
      <c r="Q546" s="0" t="n">
        <v>0.00284</v>
      </c>
      <c r="R546" s="0" t="n">
        <v>0</v>
      </c>
      <c r="S546" s="0" t="n">
        <v>1.8144</v>
      </c>
      <c r="T546" s="0" t="n">
        <v>2.0794</v>
      </c>
      <c r="U546" s="0" t="n">
        <v>0</v>
      </c>
      <c r="V546" s="2" t="n">
        <v>1.2335</v>
      </c>
      <c r="W546" s="2" t="n">
        <v>1711.5</v>
      </c>
      <c r="X546" s="2" t="n">
        <v>21.112</v>
      </c>
      <c r="Y546" s="2" t="n">
        <v>0</v>
      </c>
    </row>
    <row r="547" customFormat="false" ht="12.75" hidden="false" customHeight="false" outlineLevel="0" collapsed="false">
      <c r="B547" s="0" t="n">
        <v>4.776</v>
      </c>
      <c r="C547" s="0" t="n">
        <v>4.733</v>
      </c>
      <c r="D547" s="0" t="n">
        <v>7.0421</v>
      </c>
      <c r="E547" s="0" t="n">
        <v>7.0372</v>
      </c>
      <c r="F547" s="0" t="n">
        <v>3.453878</v>
      </c>
      <c r="G547" s="0" t="n">
        <v>3.520261</v>
      </c>
      <c r="H547" s="0" t="n">
        <v>34.1345</v>
      </c>
      <c r="I547" s="0" t="n">
        <v>34.8694</v>
      </c>
      <c r="J547" s="0" t="n">
        <v>8.122</v>
      </c>
      <c r="K547" s="0" t="n">
        <v>7.66282</v>
      </c>
      <c r="L547" s="0" t="n">
        <v>79.04966</v>
      </c>
      <c r="M547" s="0" t="n">
        <v>2.3094</v>
      </c>
      <c r="N547" s="0" t="n">
        <v>0</v>
      </c>
      <c r="O547" s="0" t="n">
        <v>55.15866</v>
      </c>
      <c r="P547" s="0" t="n">
        <v>3.17118</v>
      </c>
      <c r="Q547" s="0" t="n">
        <v>0.00285</v>
      </c>
      <c r="R547" s="0" t="n">
        <v>0</v>
      </c>
      <c r="S547" s="0" t="n">
        <v>1.8132</v>
      </c>
      <c r="T547" s="0" t="n">
        <v>2.0794</v>
      </c>
      <c r="U547" s="0" t="n">
        <v>0</v>
      </c>
      <c r="V547" s="2" t="n">
        <v>1.235</v>
      </c>
      <c r="W547" s="2" t="n">
        <v>1709.5</v>
      </c>
      <c r="X547" s="2" t="n">
        <v>21.112</v>
      </c>
      <c r="Y547" s="2" t="n">
        <v>0</v>
      </c>
    </row>
    <row r="548" customFormat="false" ht="12.75" hidden="false" customHeight="false" outlineLevel="0" collapsed="false">
      <c r="B548" s="0" t="n">
        <v>4.808</v>
      </c>
      <c r="C548" s="0" t="n">
        <v>4.764</v>
      </c>
      <c r="D548" s="0" t="n">
        <v>7.0415</v>
      </c>
      <c r="E548" s="0" t="n">
        <v>7.0373</v>
      </c>
      <c r="F548" s="0" t="n">
        <v>3.456984</v>
      </c>
      <c r="G548" s="0" t="n">
        <v>3.52051</v>
      </c>
      <c r="H548" s="0" t="n">
        <v>34.1692</v>
      </c>
      <c r="I548" s="0" t="n">
        <v>34.8721</v>
      </c>
      <c r="J548" s="0" t="n">
        <v>8.122</v>
      </c>
      <c r="K548" s="0" t="n">
        <v>7.66872</v>
      </c>
      <c r="L548" s="0" t="n">
        <v>79.12742</v>
      </c>
      <c r="M548" s="0" t="n">
        <v>2.3028</v>
      </c>
      <c r="N548" s="0" t="n">
        <v>0</v>
      </c>
      <c r="O548" s="0" t="n">
        <v>55.15866</v>
      </c>
      <c r="P548" s="0" t="n">
        <v>3.17118</v>
      </c>
      <c r="Q548" s="0" t="n">
        <v>0.00286</v>
      </c>
      <c r="R548" s="0" t="n">
        <v>0</v>
      </c>
      <c r="S548" s="0" t="n">
        <v>1.8144</v>
      </c>
      <c r="T548" s="0" t="n">
        <v>2.0781</v>
      </c>
      <c r="U548" s="0" t="n">
        <v>0</v>
      </c>
      <c r="V548" s="2" t="n">
        <v>1.2335</v>
      </c>
      <c r="W548" s="2" t="n">
        <v>1711.5</v>
      </c>
      <c r="X548" s="2" t="n">
        <v>21.112</v>
      </c>
      <c r="Y548" s="2" t="n">
        <v>0</v>
      </c>
    </row>
    <row r="549" customFormat="false" ht="12.75" hidden="false" customHeight="false" outlineLevel="0" collapsed="false">
      <c r="B549" s="0" t="n">
        <v>4.84</v>
      </c>
      <c r="C549" s="0" t="n">
        <v>4.796</v>
      </c>
      <c r="D549" s="0" t="n">
        <v>7.0412</v>
      </c>
      <c r="E549" s="0" t="n">
        <v>7.0374</v>
      </c>
      <c r="F549" s="0" t="n">
        <v>3.459794</v>
      </c>
      <c r="G549" s="0" t="n">
        <v>3.520693</v>
      </c>
      <c r="H549" s="0" t="n">
        <v>34.2004</v>
      </c>
      <c r="I549" s="0" t="n">
        <v>34.874</v>
      </c>
      <c r="J549" s="0" t="n">
        <v>8.122</v>
      </c>
      <c r="K549" s="0" t="n">
        <v>7.66773</v>
      </c>
      <c r="L549" s="0" t="n">
        <v>79.13288</v>
      </c>
      <c r="M549" s="0" t="n">
        <v>2.3094</v>
      </c>
      <c r="N549" s="0" t="n">
        <v>0</v>
      </c>
      <c r="O549" s="0" t="n">
        <v>55.15866</v>
      </c>
      <c r="P549" s="0" t="n">
        <v>3.17118</v>
      </c>
      <c r="Q549" s="0" t="n">
        <v>0.00287</v>
      </c>
      <c r="R549" s="0" t="n">
        <v>0</v>
      </c>
      <c r="S549" s="0" t="n">
        <v>1.8144</v>
      </c>
      <c r="T549" s="0" t="n">
        <v>2.0794</v>
      </c>
      <c r="U549" s="0" t="n">
        <v>0</v>
      </c>
      <c r="V549" s="2" t="n">
        <v>1.2315</v>
      </c>
      <c r="W549" s="2" t="n">
        <v>1709.5</v>
      </c>
      <c r="X549" s="2" t="n">
        <v>21.053</v>
      </c>
      <c r="Y549" s="2" t="n">
        <v>0</v>
      </c>
    </row>
    <row r="550" customFormat="false" ht="12.75" hidden="false" customHeight="false" outlineLevel="0" collapsed="false">
      <c r="B550" s="0" t="n">
        <v>4.84</v>
      </c>
      <c r="C550" s="0" t="n">
        <v>4.796</v>
      </c>
      <c r="D550" s="0" t="n">
        <v>7.0409</v>
      </c>
      <c r="E550" s="0" t="n">
        <v>7.0376</v>
      </c>
      <c r="F550" s="0" t="n">
        <v>3.46287</v>
      </c>
      <c r="G550" s="0" t="n">
        <v>3.520857</v>
      </c>
      <c r="H550" s="0" t="n">
        <v>34.2345</v>
      </c>
      <c r="I550" s="0" t="n">
        <v>34.8756</v>
      </c>
      <c r="J550" s="0" t="n">
        <v>8.122</v>
      </c>
      <c r="K550" s="0" t="n">
        <v>7.67022</v>
      </c>
      <c r="L550" s="0" t="n">
        <v>79.17575</v>
      </c>
      <c r="M550" s="0" t="n">
        <v>2.3094</v>
      </c>
      <c r="N550" s="0" t="n">
        <v>0</v>
      </c>
      <c r="O550" s="0" t="n">
        <v>55.15866</v>
      </c>
      <c r="P550" s="0" t="n">
        <v>3.17118</v>
      </c>
      <c r="Q550" s="0" t="n">
        <v>0.00288</v>
      </c>
      <c r="R550" s="0" t="n">
        <v>0</v>
      </c>
      <c r="S550" s="0" t="n">
        <v>1.8144</v>
      </c>
      <c r="T550" s="0" t="n">
        <v>2.0794</v>
      </c>
      <c r="U550" s="0" t="n">
        <v>0</v>
      </c>
      <c r="V550" s="2" t="n">
        <v>1.2266</v>
      </c>
      <c r="W550" s="2" t="n">
        <v>1711.5</v>
      </c>
      <c r="X550" s="2" t="n">
        <v>20.993</v>
      </c>
      <c r="Y550" s="2" t="n">
        <v>0</v>
      </c>
    </row>
    <row r="551" customFormat="false" ht="12.75" hidden="false" customHeight="false" outlineLevel="0" collapsed="false">
      <c r="B551" s="0" t="n">
        <v>4.882</v>
      </c>
      <c r="C551" s="0" t="n">
        <v>4.838</v>
      </c>
      <c r="D551" s="0" t="n">
        <v>7.0402</v>
      </c>
      <c r="E551" s="0" t="n">
        <v>7.0375</v>
      </c>
      <c r="F551" s="0" t="n">
        <v>3.465985</v>
      </c>
      <c r="G551" s="0" t="n">
        <v>3.521046</v>
      </c>
      <c r="H551" s="0" t="n">
        <v>34.2693</v>
      </c>
      <c r="I551" s="0" t="n">
        <v>34.8777</v>
      </c>
      <c r="J551" s="0" t="n">
        <v>8.122</v>
      </c>
      <c r="K551" s="0" t="n">
        <v>7.68719</v>
      </c>
      <c r="L551" s="0" t="n">
        <v>79.36798</v>
      </c>
      <c r="M551" s="0" t="n">
        <v>2.3161</v>
      </c>
      <c r="N551" s="0" t="n">
        <v>0</v>
      </c>
      <c r="O551" s="0" t="n">
        <v>55.15866</v>
      </c>
      <c r="P551" s="0" t="n">
        <v>3.17118</v>
      </c>
      <c r="Q551" s="0" t="n">
        <v>0.00289</v>
      </c>
      <c r="R551" s="0" t="n">
        <v>0</v>
      </c>
      <c r="S551" s="0" t="n">
        <v>1.8168</v>
      </c>
      <c r="T551" s="0" t="n">
        <v>2.0806</v>
      </c>
      <c r="U551" s="0" t="n">
        <v>0</v>
      </c>
      <c r="V551" s="2" t="n">
        <v>1.2211</v>
      </c>
      <c r="W551" s="2" t="n">
        <v>1709.5</v>
      </c>
      <c r="X551" s="2" t="n">
        <v>20.875</v>
      </c>
      <c r="Y551" s="2" t="n">
        <v>0</v>
      </c>
    </row>
    <row r="552" customFormat="false" ht="12.75" hidden="false" customHeight="false" outlineLevel="0" collapsed="false">
      <c r="B552" s="0" t="n">
        <v>4.904</v>
      </c>
      <c r="C552" s="0" t="n">
        <v>4.86</v>
      </c>
      <c r="D552" s="0" t="n">
        <v>7.0397</v>
      </c>
      <c r="E552" s="0" t="n">
        <v>7.0373</v>
      </c>
      <c r="F552" s="0" t="n">
        <v>3.469088</v>
      </c>
      <c r="G552" s="0" t="n">
        <v>3.521192</v>
      </c>
      <c r="H552" s="0" t="n">
        <v>34.3039</v>
      </c>
      <c r="I552" s="0" t="n">
        <v>34.8796</v>
      </c>
      <c r="J552" s="0" t="n">
        <v>8.122</v>
      </c>
      <c r="K552" s="0" t="n">
        <v>7.6722</v>
      </c>
      <c r="L552" s="0" t="n">
        <v>79.23032</v>
      </c>
      <c r="M552" s="0" t="n">
        <v>2.3228</v>
      </c>
      <c r="N552" s="0" t="n">
        <v>0</v>
      </c>
      <c r="O552" s="0" t="n">
        <v>55.15866</v>
      </c>
      <c r="P552" s="0" t="n">
        <v>3.17118</v>
      </c>
      <c r="Q552" s="0" t="n">
        <v>0.00291</v>
      </c>
      <c r="R552" s="0" t="n">
        <v>0</v>
      </c>
      <c r="S552" s="0" t="n">
        <v>1.8144</v>
      </c>
      <c r="T552" s="0" t="n">
        <v>2.0818</v>
      </c>
      <c r="U552" s="0" t="n">
        <v>0</v>
      </c>
      <c r="V552" s="2" t="n">
        <v>1.2142</v>
      </c>
      <c r="W552" s="2" t="n">
        <v>1709.5</v>
      </c>
      <c r="X552" s="2" t="n">
        <v>20.757</v>
      </c>
      <c r="Y552" s="2" t="n">
        <v>0</v>
      </c>
    </row>
    <row r="553" customFormat="false" ht="12.75" hidden="false" customHeight="false" outlineLevel="0" collapsed="false">
      <c r="B553" s="0" t="n">
        <v>4.924</v>
      </c>
      <c r="C553" s="0" t="n">
        <v>4.88</v>
      </c>
      <c r="D553" s="0" t="n">
        <v>7.0397</v>
      </c>
      <c r="E553" s="0" t="n">
        <v>7.0374</v>
      </c>
      <c r="F553" s="0" t="n">
        <v>3.472096</v>
      </c>
      <c r="G553" s="0" t="n">
        <v>3.521235</v>
      </c>
      <c r="H553" s="0" t="n">
        <v>34.337</v>
      </c>
      <c r="I553" s="0" t="n">
        <v>34.88</v>
      </c>
      <c r="J553" s="0" t="n">
        <v>8.122</v>
      </c>
      <c r="K553" s="0" t="n">
        <v>7.66279</v>
      </c>
      <c r="L553" s="0" t="n">
        <v>79.15029</v>
      </c>
      <c r="M553" s="0" t="n">
        <v>2.3294</v>
      </c>
      <c r="N553" s="0" t="n">
        <v>0</v>
      </c>
      <c r="O553" s="0" t="n">
        <v>55.15866</v>
      </c>
      <c r="P553" s="0" t="n">
        <v>3.17118</v>
      </c>
      <c r="Q553" s="0" t="n">
        <v>0.00292</v>
      </c>
      <c r="R553" s="0" t="n">
        <v>0</v>
      </c>
      <c r="S553" s="0" t="n">
        <v>1.8132</v>
      </c>
      <c r="T553" s="0" t="n">
        <v>2.083</v>
      </c>
      <c r="U553" s="0" t="n">
        <v>0</v>
      </c>
      <c r="V553" s="2" t="n">
        <v>1.2074</v>
      </c>
      <c r="W553" s="2" t="n">
        <v>1709.5</v>
      </c>
      <c r="X553" s="2" t="n">
        <v>20.64</v>
      </c>
      <c r="Y553" s="2" t="n">
        <v>0</v>
      </c>
    </row>
    <row r="554" customFormat="false" ht="12.75" hidden="false" customHeight="false" outlineLevel="0" collapsed="false">
      <c r="B554" s="0" t="n">
        <v>4.956</v>
      </c>
      <c r="C554" s="0" t="n">
        <v>4.912</v>
      </c>
      <c r="D554" s="0" t="n">
        <v>7.0394</v>
      </c>
      <c r="E554" s="0" t="n">
        <v>7.0373</v>
      </c>
      <c r="F554" s="0" t="n">
        <v>3.474608</v>
      </c>
      <c r="G554" s="0" t="n">
        <v>3.521363</v>
      </c>
      <c r="H554" s="0" t="n">
        <v>34.3649</v>
      </c>
      <c r="I554" s="0" t="n">
        <v>34.8814</v>
      </c>
      <c r="J554" s="0" t="n">
        <v>8.122</v>
      </c>
      <c r="K554" s="0" t="n">
        <v>7.66987</v>
      </c>
      <c r="L554" s="0" t="n">
        <v>79.23743</v>
      </c>
      <c r="M554" s="0" t="n">
        <v>2.3429</v>
      </c>
      <c r="N554" s="0" t="n">
        <v>0</v>
      </c>
      <c r="O554" s="0" t="n">
        <v>55.15866</v>
      </c>
      <c r="P554" s="0" t="n">
        <v>3.17118</v>
      </c>
      <c r="Q554" s="0" t="n">
        <v>0.00293</v>
      </c>
      <c r="R554" s="0" t="n">
        <v>0</v>
      </c>
      <c r="S554" s="0" t="n">
        <v>1.8144</v>
      </c>
      <c r="T554" s="0" t="n">
        <v>2.0855</v>
      </c>
      <c r="U554" s="0" t="n">
        <v>0</v>
      </c>
      <c r="V554" s="2" t="n">
        <v>1.2142</v>
      </c>
      <c r="W554" s="2" t="n">
        <v>1709.5</v>
      </c>
      <c r="X554" s="2" t="n">
        <v>20.757</v>
      </c>
      <c r="Y554" s="2" t="n">
        <v>0</v>
      </c>
    </row>
    <row r="555" customFormat="false" ht="12.75" hidden="false" customHeight="false" outlineLevel="0" collapsed="false">
      <c r="B555" s="0" t="n">
        <v>4.956</v>
      </c>
      <c r="C555" s="0" t="n">
        <v>4.912</v>
      </c>
      <c r="D555" s="0" t="n">
        <v>7.0393</v>
      </c>
      <c r="E555" s="0" t="n">
        <v>7.0375</v>
      </c>
      <c r="F555" s="0" t="n">
        <v>3.476668</v>
      </c>
      <c r="G555" s="0" t="n">
        <v>3.521442</v>
      </c>
      <c r="H555" s="0" t="n">
        <v>34.3877</v>
      </c>
      <c r="I555" s="0" t="n">
        <v>34.8821</v>
      </c>
      <c r="J555" s="0" t="n">
        <v>8.122</v>
      </c>
      <c r="K555" s="0" t="n">
        <v>7.6684</v>
      </c>
      <c r="L555" s="0" t="n">
        <v>79.23383</v>
      </c>
      <c r="M555" s="0" t="n">
        <v>2.3496</v>
      </c>
      <c r="N555" s="0" t="n">
        <v>0</v>
      </c>
      <c r="O555" s="0" t="n">
        <v>55.15866</v>
      </c>
      <c r="P555" s="0" t="n">
        <v>3.17118</v>
      </c>
      <c r="Q555" s="0" t="n">
        <v>0.00294</v>
      </c>
      <c r="R555" s="0" t="n">
        <v>0</v>
      </c>
      <c r="S555" s="0" t="n">
        <v>1.8144</v>
      </c>
      <c r="T555" s="0" t="n">
        <v>2.0867</v>
      </c>
      <c r="U555" s="0" t="n">
        <v>0</v>
      </c>
      <c r="V555" s="2" t="n">
        <v>1.2211</v>
      </c>
      <c r="W555" s="2" t="n">
        <v>1709.5</v>
      </c>
      <c r="X555" s="2" t="n">
        <v>20.875</v>
      </c>
      <c r="Y555" s="2" t="n">
        <v>0</v>
      </c>
    </row>
    <row r="556" customFormat="false" ht="12.75" hidden="false" customHeight="false" outlineLevel="0" collapsed="false">
      <c r="B556" s="0" t="n">
        <v>4.99</v>
      </c>
      <c r="C556" s="0" t="n">
        <v>4.945</v>
      </c>
      <c r="D556" s="0" t="n">
        <v>7.039</v>
      </c>
      <c r="E556" s="0" t="n">
        <v>7.0375</v>
      </c>
      <c r="F556" s="0" t="n">
        <v>3.478625</v>
      </c>
      <c r="G556" s="0" t="n">
        <v>3.52149</v>
      </c>
      <c r="H556" s="0" t="n">
        <v>34.4094</v>
      </c>
      <c r="I556" s="0" t="n">
        <v>34.8827</v>
      </c>
      <c r="J556" s="0" t="n">
        <v>8.122</v>
      </c>
      <c r="K556" s="0" t="n">
        <v>7.68649</v>
      </c>
      <c r="L556" s="0" t="n">
        <v>79.4317</v>
      </c>
      <c r="M556" s="0" t="n">
        <v>2.3632</v>
      </c>
      <c r="N556" s="0" t="n">
        <v>0</v>
      </c>
      <c r="O556" s="0" t="n">
        <v>55.15866</v>
      </c>
      <c r="P556" s="0" t="n">
        <v>3.17118</v>
      </c>
      <c r="Q556" s="0" t="n">
        <v>0.00295</v>
      </c>
      <c r="R556" s="0" t="n">
        <v>0</v>
      </c>
      <c r="S556" s="0" t="n">
        <v>1.8168</v>
      </c>
      <c r="T556" s="0" t="n">
        <v>2.0891</v>
      </c>
      <c r="U556" s="0" t="n">
        <v>0</v>
      </c>
      <c r="V556" s="2" t="n">
        <v>1.2295</v>
      </c>
      <c r="W556" s="2" t="n">
        <v>1707.5</v>
      </c>
      <c r="X556" s="2" t="n">
        <v>20.993</v>
      </c>
      <c r="Y556" s="2" t="n">
        <v>0</v>
      </c>
    </row>
    <row r="557" customFormat="false" ht="12.75" hidden="false" customHeight="false" outlineLevel="0" collapsed="false">
      <c r="B557" s="0" t="n">
        <v>5.01</v>
      </c>
      <c r="C557" s="0" t="n">
        <v>4.965</v>
      </c>
      <c r="D557" s="0" t="n">
        <v>7.0389</v>
      </c>
      <c r="E557" s="0" t="n">
        <v>7.0374</v>
      </c>
      <c r="F557" s="0" t="n">
        <v>3.480538</v>
      </c>
      <c r="G557" s="0" t="n">
        <v>3.521521</v>
      </c>
      <c r="H557" s="0" t="n">
        <v>34.4305</v>
      </c>
      <c r="I557" s="0" t="n">
        <v>34.8831</v>
      </c>
      <c r="J557" s="0" t="n">
        <v>8.122</v>
      </c>
      <c r="K557" s="0" t="n">
        <v>7.67268</v>
      </c>
      <c r="L557" s="0" t="n">
        <v>79.29977</v>
      </c>
      <c r="M557" s="0" t="n">
        <v>2.3768</v>
      </c>
      <c r="N557" s="0" t="n">
        <v>0</v>
      </c>
      <c r="O557" s="0" t="n">
        <v>55.15866</v>
      </c>
      <c r="P557" s="0" t="n">
        <v>3.17118</v>
      </c>
      <c r="Q557" s="0" t="n">
        <v>0.00296</v>
      </c>
      <c r="R557" s="0" t="n">
        <v>0</v>
      </c>
      <c r="S557" s="0" t="n">
        <v>1.8144</v>
      </c>
      <c r="T557" s="0" t="n">
        <v>2.0916</v>
      </c>
      <c r="U557" s="0" t="n">
        <v>0</v>
      </c>
      <c r="V557" s="2" t="n">
        <v>1.235</v>
      </c>
      <c r="W557" s="2" t="n">
        <v>1709.5</v>
      </c>
      <c r="X557" s="2" t="n">
        <v>21.112</v>
      </c>
      <c r="Y557" s="2" t="n">
        <v>0</v>
      </c>
    </row>
    <row r="558" customFormat="false" ht="12.75" hidden="false" customHeight="false" outlineLevel="0" collapsed="false">
      <c r="B558" s="0" t="n">
        <v>5.032</v>
      </c>
      <c r="C558" s="0" t="n">
        <v>4.987</v>
      </c>
      <c r="D558" s="0" t="n">
        <v>7.0387</v>
      </c>
      <c r="E558" s="0" t="n">
        <v>7.0375</v>
      </c>
      <c r="F558" s="0" t="n">
        <v>3.482586</v>
      </c>
      <c r="G558" s="0" t="n">
        <v>3.521509</v>
      </c>
      <c r="H558" s="0" t="n">
        <v>34.4532</v>
      </c>
      <c r="I558" s="0" t="n">
        <v>34.8828</v>
      </c>
      <c r="J558" s="0" t="n">
        <v>8.122</v>
      </c>
      <c r="K558" s="0" t="n">
        <v>7.68908</v>
      </c>
      <c r="L558" s="0" t="n">
        <v>79.48083</v>
      </c>
      <c r="M558" s="0" t="n">
        <v>2.3905</v>
      </c>
      <c r="N558" s="0" t="n">
        <v>0</v>
      </c>
      <c r="O558" s="0" t="n">
        <v>55.15866</v>
      </c>
      <c r="P558" s="0" t="n">
        <v>3.17118</v>
      </c>
      <c r="Q558" s="0" t="n">
        <v>0.00297</v>
      </c>
      <c r="R558" s="0" t="n">
        <v>0</v>
      </c>
      <c r="S558" s="0" t="n">
        <v>1.8168</v>
      </c>
      <c r="T558" s="0" t="n">
        <v>2.094</v>
      </c>
      <c r="U558" s="0" t="n">
        <v>0</v>
      </c>
      <c r="V558" s="2" t="n">
        <v>1.2364</v>
      </c>
      <c r="W558" s="2" t="n">
        <v>1707.5</v>
      </c>
      <c r="X558" s="2" t="n">
        <v>21.112</v>
      </c>
      <c r="Y558" s="2" t="n">
        <v>0</v>
      </c>
    </row>
    <row r="559" customFormat="false" ht="12.75" hidden="false" customHeight="false" outlineLevel="0" collapsed="false">
      <c r="B559" s="0" t="n">
        <v>5.042</v>
      </c>
      <c r="C559" s="0" t="n">
        <v>4.997</v>
      </c>
      <c r="D559" s="0" t="n">
        <v>7.0387</v>
      </c>
      <c r="E559" s="0" t="n">
        <v>7.0374</v>
      </c>
      <c r="F559" s="0" t="n">
        <v>3.48448</v>
      </c>
      <c r="G559" s="0" t="n">
        <v>3.52149</v>
      </c>
      <c r="H559" s="0" t="n">
        <v>34.474</v>
      </c>
      <c r="I559" s="0" t="n">
        <v>34.8827</v>
      </c>
      <c r="J559" s="0" t="n">
        <v>8.122</v>
      </c>
      <c r="K559" s="0" t="n">
        <v>7.67357</v>
      </c>
      <c r="L559" s="0" t="n">
        <v>79.33135</v>
      </c>
      <c r="M559" s="0" t="n">
        <v>2.4043</v>
      </c>
      <c r="N559" s="0" t="n">
        <v>0</v>
      </c>
      <c r="O559" s="0" t="n">
        <v>55.15866</v>
      </c>
      <c r="P559" s="0" t="n">
        <v>3.17118</v>
      </c>
      <c r="Q559" s="0" t="n">
        <v>0.00299</v>
      </c>
      <c r="R559" s="0" t="n">
        <v>0</v>
      </c>
      <c r="S559" s="0" t="n">
        <v>1.8144</v>
      </c>
      <c r="T559" s="0" t="n">
        <v>2.0965</v>
      </c>
      <c r="U559" s="0" t="n">
        <v>0</v>
      </c>
      <c r="V559" s="2" t="n">
        <v>1.2295</v>
      </c>
      <c r="W559" s="2" t="n">
        <v>1707.5</v>
      </c>
      <c r="X559" s="2" t="n">
        <v>20.993</v>
      </c>
      <c r="Y559" s="2" t="n">
        <v>0</v>
      </c>
    </row>
    <row r="560" customFormat="false" ht="12.75" hidden="false" customHeight="false" outlineLevel="0" collapsed="false">
      <c r="B560" s="0" t="n">
        <v>5.064</v>
      </c>
      <c r="C560" s="0" t="n">
        <v>5.018</v>
      </c>
      <c r="D560" s="0" t="n">
        <v>7.0387</v>
      </c>
      <c r="E560" s="0" t="n">
        <v>7.0371</v>
      </c>
      <c r="F560" s="0" t="n">
        <v>3.486174</v>
      </c>
      <c r="G560" s="0" t="n">
        <v>3.521393</v>
      </c>
      <c r="H560" s="0" t="n">
        <v>34.4926</v>
      </c>
      <c r="I560" s="0" t="n">
        <v>34.8819</v>
      </c>
      <c r="J560" s="0" t="n">
        <v>8.122</v>
      </c>
      <c r="K560" s="0" t="n">
        <v>7.67427</v>
      </c>
      <c r="L560" s="0" t="n">
        <v>79.34827</v>
      </c>
      <c r="M560" s="0" t="n">
        <v>2.4182</v>
      </c>
      <c r="N560" s="0" t="n">
        <v>0</v>
      </c>
      <c r="O560" s="0" t="n">
        <v>55.15866</v>
      </c>
      <c r="P560" s="0" t="n">
        <v>3.17118</v>
      </c>
      <c r="Q560" s="0" t="n">
        <v>0.003</v>
      </c>
      <c r="R560" s="0" t="n">
        <v>0</v>
      </c>
      <c r="S560" s="0" t="n">
        <v>1.8144</v>
      </c>
      <c r="T560" s="0" t="n">
        <v>2.0989</v>
      </c>
      <c r="U560" s="0" t="n">
        <v>0</v>
      </c>
      <c r="V560" s="2" t="n">
        <v>1.2156</v>
      </c>
      <c r="W560" s="2" t="n">
        <v>1707.5</v>
      </c>
      <c r="X560" s="2" t="n">
        <v>20.757</v>
      </c>
      <c r="Y560" s="2" t="n">
        <v>0</v>
      </c>
    </row>
    <row r="561" customFormat="false" ht="12.75" hidden="false" customHeight="false" outlineLevel="0" collapsed="false">
      <c r="B561" s="0" t="n">
        <v>5.086</v>
      </c>
      <c r="C561" s="0" t="n">
        <v>5.04</v>
      </c>
      <c r="D561" s="0" t="n">
        <v>7.0387</v>
      </c>
      <c r="E561" s="0" t="n">
        <v>7.0374</v>
      </c>
      <c r="F561" s="0" t="n">
        <v>3.487732</v>
      </c>
      <c r="G561" s="0" t="n">
        <v>3.521271</v>
      </c>
      <c r="H561" s="0" t="n">
        <v>34.5098</v>
      </c>
      <c r="I561" s="0" t="n">
        <v>34.8803</v>
      </c>
      <c r="J561" s="0" t="n">
        <v>8.122</v>
      </c>
      <c r="K561" s="0" t="n">
        <v>7.67342</v>
      </c>
      <c r="L561" s="0" t="n">
        <v>79.34849</v>
      </c>
      <c r="M561" s="0" t="n">
        <v>2.4391</v>
      </c>
      <c r="N561" s="0" t="n">
        <v>0</v>
      </c>
      <c r="O561" s="0" t="n">
        <v>55.15866</v>
      </c>
      <c r="P561" s="0" t="n">
        <v>3.17118</v>
      </c>
      <c r="Q561" s="0" t="n">
        <v>0.00301</v>
      </c>
      <c r="R561" s="0" t="n">
        <v>0</v>
      </c>
      <c r="S561" s="0" t="n">
        <v>1.8144</v>
      </c>
      <c r="T561" s="0" t="n">
        <v>2.1026</v>
      </c>
      <c r="U561" s="0" t="n">
        <v>0</v>
      </c>
      <c r="V561" s="2" t="n">
        <v>1.202</v>
      </c>
      <c r="W561" s="2" t="n">
        <v>1707.5</v>
      </c>
      <c r="X561" s="2" t="n">
        <v>20.524</v>
      </c>
      <c r="Y561" s="2" t="n">
        <v>0</v>
      </c>
    </row>
    <row r="562" customFormat="false" ht="12.75" hidden="false" customHeight="false" outlineLevel="0" collapsed="false">
      <c r="B562" s="0" t="n">
        <v>5.096</v>
      </c>
      <c r="C562" s="0" t="n">
        <v>5.05</v>
      </c>
      <c r="D562" s="0" t="n">
        <v>7.0386</v>
      </c>
      <c r="E562" s="0" t="n">
        <v>7.0375</v>
      </c>
      <c r="F562" s="0" t="n">
        <v>3.48911</v>
      </c>
      <c r="G562" s="0" t="n">
        <v>3.521064</v>
      </c>
      <c r="H562" s="0" t="n">
        <v>34.5251</v>
      </c>
      <c r="I562" s="0" t="n">
        <v>34.8779</v>
      </c>
      <c r="J562" s="0" t="n">
        <v>8.122</v>
      </c>
      <c r="K562" s="0" t="n">
        <v>7.67276</v>
      </c>
      <c r="L562" s="0" t="n">
        <v>79.34935</v>
      </c>
      <c r="M562" s="0" t="n">
        <v>2.4461</v>
      </c>
      <c r="N562" s="0" t="n">
        <v>0</v>
      </c>
      <c r="O562" s="0" t="n">
        <v>55.15866</v>
      </c>
      <c r="P562" s="0" t="n">
        <v>3.17118</v>
      </c>
      <c r="Q562" s="0" t="n">
        <v>0.00302</v>
      </c>
      <c r="R562" s="0" t="n">
        <v>0</v>
      </c>
      <c r="S562" s="0" t="n">
        <v>1.8144</v>
      </c>
      <c r="T562" s="0" t="n">
        <v>2.1038</v>
      </c>
      <c r="U562" s="0" t="n">
        <v>0</v>
      </c>
      <c r="V562" s="2" t="n">
        <v>1.1871</v>
      </c>
      <c r="W562" s="2" t="n">
        <v>1709.5</v>
      </c>
      <c r="X562" s="2" t="n">
        <v>20.294</v>
      </c>
      <c r="Y562" s="2" t="n">
        <v>0</v>
      </c>
    </row>
    <row r="563" customFormat="false" ht="12.75" hidden="false" customHeight="false" outlineLevel="0" collapsed="false">
      <c r="B563" s="0" t="n">
        <v>5.106</v>
      </c>
      <c r="C563" s="0" t="n">
        <v>5.06</v>
      </c>
      <c r="D563" s="0" t="n">
        <v>7.0384</v>
      </c>
      <c r="E563" s="0" t="n">
        <v>7.0374</v>
      </c>
      <c r="F563" s="0" t="n">
        <v>3.490332</v>
      </c>
      <c r="G563" s="0" t="n">
        <v>3.520797</v>
      </c>
      <c r="H563" s="0" t="n">
        <v>34.5387</v>
      </c>
      <c r="I563" s="0" t="n">
        <v>34.875</v>
      </c>
      <c r="J563" s="0" t="n">
        <v>8.122</v>
      </c>
      <c r="K563" s="0" t="n">
        <v>7.67401</v>
      </c>
      <c r="L563" s="0" t="n">
        <v>79.36908</v>
      </c>
      <c r="M563" s="0" t="n">
        <v>2.4532</v>
      </c>
      <c r="N563" s="0" t="n">
        <v>0</v>
      </c>
      <c r="O563" s="0" t="n">
        <v>55.15866</v>
      </c>
      <c r="P563" s="0" t="n">
        <v>3.17118</v>
      </c>
      <c r="Q563" s="0" t="n">
        <v>0.00303</v>
      </c>
      <c r="R563" s="0" t="n">
        <v>0</v>
      </c>
      <c r="S563" s="0" t="n">
        <v>1.8144</v>
      </c>
      <c r="T563" s="0" t="n">
        <v>2.105</v>
      </c>
      <c r="U563" s="0" t="n">
        <v>0</v>
      </c>
      <c r="V563" s="2" t="n">
        <v>1.1818</v>
      </c>
      <c r="W563" s="2" t="n">
        <v>1707.5</v>
      </c>
      <c r="X563" s="2" t="n">
        <v>20.179</v>
      </c>
      <c r="Y563" s="2" t="n">
        <v>0</v>
      </c>
    </row>
    <row r="564" customFormat="false" ht="12.75" hidden="false" customHeight="false" outlineLevel="0" collapsed="false">
      <c r="B564" s="0" t="n">
        <v>5.128</v>
      </c>
      <c r="C564" s="0" t="n">
        <v>5.082</v>
      </c>
      <c r="D564" s="0" t="n">
        <v>7.0384</v>
      </c>
      <c r="E564" s="0" t="n">
        <v>7.0373</v>
      </c>
      <c r="F564" s="0" t="n">
        <v>3.491438</v>
      </c>
      <c r="G564" s="0" t="n">
        <v>3.520419</v>
      </c>
      <c r="H564" s="0" t="n">
        <v>34.5508</v>
      </c>
      <c r="I564" s="0" t="n">
        <v>34.8709</v>
      </c>
      <c r="J564" s="0" t="n">
        <v>8.122</v>
      </c>
      <c r="K564" s="0" t="n">
        <v>7.67545</v>
      </c>
      <c r="L564" s="0" t="n">
        <v>79.39036</v>
      </c>
      <c r="M564" s="0" t="n">
        <v>2.4602</v>
      </c>
      <c r="N564" s="0" t="n">
        <v>0</v>
      </c>
      <c r="O564" s="0" t="n">
        <v>55.15866</v>
      </c>
      <c r="P564" s="0" t="n">
        <v>3.17118</v>
      </c>
      <c r="Q564" s="0" t="n">
        <v>0.00304</v>
      </c>
      <c r="R564" s="0" t="n">
        <v>0</v>
      </c>
      <c r="S564" s="0" t="n">
        <v>1.8144</v>
      </c>
      <c r="T564" s="0" t="n">
        <v>2.1062</v>
      </c>
      <c r="U564" s="0" t="n">
        <v>0</v>
      </c>
      <c r="V564" s="2" t="n">
        <v>1.1672</v>
      </c>
      <c r="W564" s="2" t="n">
        <v>1709.5</v>
      </c>
      <c r="X564" s="2" t="n">
        <v>19.953</v>
      </c>
      <c r="Y564" s="2" t="n">
        <v>0</v>
      </c>
    </row>
    <row r="565" customFormat="false" ht="12.75" hidden="false" customHeight="false" outlineLevel="0" collapsed="false">
      <c r="B565" s="0" t="n">
        <v>5.15</v>
      </c>
      <c r="C565" s="0" t="n">
        <v>5.104</v>
      </c>
      <c r="D565" s="0" t="n">
        <v>7.0386</v>
      </c>
      <c r="E565" s="0" t="n">
        <v>7.0374</v>
      </c>
      <c r="F565" s="0" t="n">
        <v>3.492344</v>
      </c>
      <c r="G565" s="0" t="n">
        <v>3.519969</v>
      </c>
      <c r="H565" s="0" t="n">
        <v>34.5606</v>
      </c>
      <c r="I565" s="0" t="n">
        <v>34.8659</v>
      </c>
      <c r="J565" s="0" t="n">
        <v>8.122</v>
      </c>
      <c r="K565" s="0" t="n">
        <v>7.67713</v>
      </c>
      <c r="L565" s="0" t="n">
        <v>79.41306</v>
      </c>
      <c r="M565" s="0" t="n">
        <v>2.4673</v>
      </c>
      <c r="N565" s="0" t="n">
        <v>0</v>
      </c>
      <c r="O565" s="0" t="n">
        <v>55.15866</v>
      </c>
      <c r="P565" s="0" t="n">
        <v>3.17118</v>
      </c>
      <c r="Q565" s="0" t="n">
        <v>0.00306</v>
      </c>
      <c r="R565" s="0" t="n">
        <v>0</v>
      </c>
      <c r="S565" s="0" t="n">
        <v>1.8144</v>
      </c>
      <c r="T565" s="0" t="n">
        <v>2.1074</v>
      </c>
      <c r="U565" s="0" t="n">
        <v>0</v>
      </c>
      <c r="V565" s="2" t="n">
        <v>1.1521</v>
      </c>
      <c r="W565" s="2" t="n">
        <v>1707.5</v>
      </c>
      <c r="X565" s="2" t="n">
        <v>19.673</v>
      </c>
      <c r="Y565" s="2" t="n">
        <v>0</v>
      </c>
    </row>
    <row r="566" customFormat="false" ht="12.75" hidden="false" customHeight="false" outlineLevel="0" collapsed="false">
      <c r="B566" s="0" t="n">
        <v>5.16</v>
      </c>
      <c r="C566" s="0" t="n">
        <v>5.114</v>
      </c>
      <c r="D566" s="0" t="n">
        <v>7.0386</v>
      </c>
      <c r="E566" s="0" t="n">
        <v>7.0371</v>
      </c>
      <c r="F566" s="0" t="n">
        <v>3.493114</v>
      </c>
      <c r="G566" s="0" t="n">
        <v>3.519634</v>
      </c>
      <c r="H566" s="0" t="n">
        <v>34.5691</v>
      </c>
      <c r="I566" s="0" t="n">
        <v>34.8625</v>
      </c>
      <c r="J566" s="0" t="n">
        <v>8.122</v>
      </c>
      <c r="K566" s="0" t="n">
        <v>7.66671</v>
      </c>
      <c r="L566" s="0" t="n">
        <v>79.30969</v>
      </c>
      <c r="M566" s="0" t="n">
        <v>2.4673</v>
      </c>
      <c r="N566" s="0" t="n">
        <v>0</v>
      </c>
      <c r="O566" s="0" t="n">
        <v>55.15866</v>
      </c>
      <c r="P566" s="0" t="n">
        <v>3.17118</v>
      </c>
      <c r="Q566" s="0" t="n">
        <v>0.00307</v>
      </c>
      <c r="R566" s="0" t="n">
        <v>0</v>
      </c>
      <c r="S566" s="0" t="n">
        <v>1.8132</v>
      </c>
      <c r="T566" s="0" t="n">
        <v>2.1074</v>
      </c>
      <c r="U566" s="0" t="n">
        <v>0</v>
      </c>
      <c r="V566" s="2" t="n">
        <v>1.136</v>
      </c>
      <c r="W566" s="2" t="n">
        <v>1707.5</v>
      </c>
      <c r="X566" s="2" t="n">
        <v>19.397</v>
      </c>
      <c r="Y566" s="2" t="n">
        <v>0</v>
      </c>
    </row>
    <row r="567" customFormat="false" ht="12.75" hidden="false" customHeight="false" outlineLevel="0" collapsed="false">
      <c r="B567" s="0" t="n">
        <v>5.182</v>
      </c>
      <c r="C567" s="0" t="n">
        <v>5.135</v>
      </c>
      <c r="D567" s="0" t="n">
        <v>7.0383</v>
      </c>
      <c r="E567" s="0" t="n">
        <v>7.0374</v>
      </c>
      <c r="F567" s="0" t="n">
        <v>3.49382</v>
      </c>
      <c r="G567" s="0" t="n">
        <v>3.519439</v>
      </c>
      <c r="H567" s="0" t="n">
        <v>34.5771</v>
      </c>
      <c r="I567" s="0" t="n">
        <v>34.86</v>
      </c>
      <c r="J567" s="0" t="n">
        <v>8.122</v>
      </c>
      <c r="K567" s="0" t="n">
        <v>7.67238</v>
      </c>
      <c r="L567" s="0" t="n">
        <v>79.37205</v>
      </c>
      <c r="M567" s="0" t="n">
        <v>2.4673</v>
      </c>
      <c r="N567" s="0" t="n">
        <v>0</v>
      </c>
      <c r="O567" s="0" t="n">
        <v>55.15866</v>
      </c>
      <c r="P567" s="0" t="n">
        <v>3.17118</v>
      </c>
      <c r="Q567" s="0" t="n">
        <v>0.00308</v>
      </c>
      <c r="R567" s="0" t="n">
        <v>0</v>
      </c>
      <c r="S567" s="0" t="n">
        <v>1.8144</v>
      </c>
      <c r="T567" s="0" t="n">
        <v>2.1074</v>
      </c>
      <c r="U567" s="0" t="n">
        <v>0</v>
      </c>
      <c r="V567" s="2" t="n">
        <v>1.1219</v>
      </c>
      <c r="W567" s="2" t="n">
        <v>1709.5</v>
      </c>
      <c r="X567" s="2" t="n">
        <v>19.179</v>
      </c>
      <c r="Y567" s="2" t="n">
        <v>0</v>
      </c>
    </row>
    <row r="568" customFormat="false" ht="12.75" hidden="false" customHeight="false" outlineLevel="0" collapsed="false">
      <c r="B568" s="0" t="n">
        <v>5.192</v>
      </c>
      <c r="C568" s="0" t="n">
        <v>5.145</v>
      </c>
      <c r="D568" s="0" t="n">
        <v>7.0384</v>
      </c>
      <c r="E568" s="0" t="n">
        <v>7.0379</v>
      </c>
      <c r="F568" s="0" t="n">
        <v>3.494687</v>
      </c>
      <c r="G568" s="0" t="n">
        <v>3.519506</v>
      </c>
      <c r="H568" s="0" t="n">
        <v>34.5865</v>
      </c>
      <c r="I568" s="0" t="n">
        <v>34.8603</v>
      </c>
      <c r="J568" s="0" t="n">
        <v>8.122</v>
      </c>
      <c r="K568" s="0" t="n">
        <v>7.67428</v>
      </c>
      <c r="L568" s="0" t="n">
        <v>79.39682</v>
      </c>
      <c r="M568" s="0" t="n">
        <v>2.4602</v>
      </c>
      <c r="N568" s="0" t="n">
        <v>0</v>
      </c>
      <c r="O568" s="0" t="n">
        <v>55.15866</v>
      </c>
      <c r="P568" s="0" t="n">
        <v>3.17118</v>
      </c>
      <c r="Q568" s="0" t="n">
        <v>0.00309</v>
      </c>
      <c r="R568" s="0" t="n">
        <v>0</v>
      </c>
      <c r="S568" s="0" t="n">
        <v>1.8144</v>
      </c>
      <c r="T568" s="0" t="n">
        <v>2.1062</v>
      </c>
      <c r="U568" s="0" t="n">
        <v>0</v>
      </c>
      <c r="V568" s="2" t="n">
        <v>1.1043</v>
      </c>
      <c r="W568" s="2" t="n">
        <v>1707.5</v>
      </c>
      <c r="X568" s="2" t="n">
        <v>18.857</v>
      </c>
      <c r="Y568" s="2" t="n">
        <v>0</v>
      </c>
    </row>
    <row r="569" customFormat="false" ht="12.75" hidden="false" customHeight="false" outlineLevel="0" collapsed="false">
      <c r="B569" s="0" t="n">
        <v>5.214</v>
      </c>
      <c r="C569" s="0" t="n">
        <v>5.167</v>
      </c>
      <c r="D569" s="0" t="n">
        <v>7.0381</v>
      </c>
      <c r="E569" s="0" t="n">
        <v>7.0392</v>
      </c>
      <c r="F569" s="0" t="n">
        <v>3.495619</v>
      </c>
      <c r="G569" s="0" t="n">
        <v>3.51975</v>
      </c>
      <c r="H569" s="0" t="n">
        <v>34.5971</v>
      </c>
      <c r="I569" s="0" t="n">
        <v>34.8616</v>
      </c>
      <c r="J569" s="0" t="n">
        <v>8.122</v>
      </c>
      <c r="K569" s="0" t="n">
        <v>7.67285</v>
      </c>
      <c r="L569" s="0" t="n">
        <v>79.38694</v>
      </c>
      <c r="M569" s="0" t="n">
        <v>2.4461</v>
      </c>
      <c r="N569" s="0" t="n">
        <v>0</v>
      </c>
      <c r="O569" s="0" t="n">
        <v>55.15866</v>
      </c>
      <c r="P569" s="0" t="n">
        <v>3.17118</v>
      </c>
      <c r="Q569" s="0" t="n">
        <v>0.0031</v>
      </c>
      <c r="R569" s="0" t="n">
        <v>0</v>
      </c>
      <c r="S569" s="0" t="n">
        <v>1.8144</v>
      </c>
      <c r="T569" s="0" t="n">
        <v>2.1038</v>
      </c>
      <c r="U569" s="0" t="n">
        <v>0</v>
      </c>
      <c r="V569" s="2" t="n">
        <v>1.0919</v>
      </c>
      <c r="W569" s="2" t="n">
        <v>1707.5</v>
      </c>
      <c r="X569" s="2" t="n">
        <v>18.645</v>
      </c>
      <c r="Y569" s="2" t="n">
        <v>0</v>
      </c>
    </row>
    <row r="570" customFormat="false" ht="12.75" hidden="false" customHeight="false" outlineLevel="0" collapsed="false">
      <c r="B570" s="0" t="n">
        <v>5.214</v>
      </c>
      <c r="C570" s="0" t="n">
        <v>5.167</v>
      </c>
      <c r="D570" s="0" t="n">
        <v>7.0383</v>
      </c>
      <c r="E570" s="0" t="n">
        <v>7.0398</v>
      </c>
      <c r="F570" s="0" t="n">
        <v>3.496389</v>
      </c>
      <c r="G570" s="0" t="n">
        <v>3.519725</v>
      </c>
      <c r="H570" s="0" t="n">
        <v>34.6054</v>
      </c>
      <c r="I570" s="0" t="n">
        <v>34.8608</v>
      </c>
      <c r="J570" s="0" t="n">
        <v>8.122</v>
      </c>
      <c r="K570" s="0" t="n">
        <v>7.6626</v>
      </c>
      <c r="L570" s="0" t="n">
        <v>79.2856</v>
      </c>
      <c r="M570" s="0" t="n">
        <v>2.4391</v>
      </c>
      <c r="N570" s="0" t="n">
        <v>0</v>
      </c>
      <c r="O570" s="0" t="n">
        <v>55.15866</v>
      </c>
      <c r="P570" s="0" t="n">
        <v>3.17118</v>
      </c>
      <c r="Q570" s="0" t="n">
        <v>0.00311</v>
      </c>
      <c r="R570" s="0" t="n">
        <v>0</v>
      </c>
      <c r="S570" s="0" t="n">
        <v>1.8132</v>
      </c>
      <c r="T570" s="0" t="n">
        <v>2.1026</v>
      </c>
      <c r="U570" s="0" t="n">
        <v>0</v>
      </c>
      <c r="V570" s="2" t="n">
        <v>1.0797</v>
      </c>
      <c r="W570" s="2" t="n">
        <v>1707.5</v>
      </c>
      <c r="X570" s="2" t="n">
        <v>18.435</v>
      </c>
      <c r="Y570" s="2" t="n">
        <v>0</v>
      </c>
    </row>
    <row r="571" customFormat="false" ht="12.75" hidden="false" customHeight="false" outlineLevel="0" collapsed="false">
      <c r="B571" s="0" t="n">
        <v>5.235</v>
      </c>
      <c r="C571" s="0" t="n">
        <v>5.187</v>
      </c>
      <c r="D571" s="0" t="n">
        <v>7.0381</v>
      </c>
      <c r="E571" s="0" t="n">
        <v>7.0411</v>
      </c>
      <c r="F571" s="0" t="n">
        <v>3.49725</v>
      </c>
      <c r="G571" s="0" t="n">
        <v>3.519439</v>
      </c>
      <c r="H571" s="0" t="n">
        <v>34.615</v>
      </c>
      <c r="I571" s="0" t="n">
        <v>34.8563</v>
      </c>
      <c r="J571" s="0" t="n">
        <v>8.122</v>
      </c>
      <c r="K571" s="0" t="n">
        <v>7.66309</v>
      </c>
      <c r="L571" s="0" t="n">
        <v>79.29529</v>
      </c>
      <c r="M571" s="0" t="n">
        <v>2.4182</v>
      </c>
      <c r="N571" s="0" t="n">
        <v>0</v>
      </c>
      <c r="O571" s="0" t="n">
        <v>55.15866</v>
      </c>
      <c r="P571" s="0" t="n">
        <v>3.17118</v>
      </c>
      <c r="Q571" s="0" t="n">
        <v>0.00313</v>
      </c>
      <c r="R571" s="0" t="n">
        <v>0</v>
      </c>
      <c r="S571" s="0" t="n">
        <v>1.8132</v>
      </c>
      <c r="T571" s="0" t="n">
        <v>2.0989</v>
      </c>
      <c r="U571" s="0" t="n">
        <v>0</v>
      </c>
      <c r="V571" s="2" t="n">
        <v>1.0675</v>
      </c>
      <c r="W571" s="2" t="n">
        <v>1707.5</v>
      </c>
      <c r="X571" s="2" t="n">
        <v>18.228</v>
      </c>
      <c r="Y571" s="2" t="n">
        <v>0</v>
      </c>
    </row>
    <row r="572" customFormat="false" ht="12.75" hidden="false" customHeight="false" outlineLevel="0" collapsed="false">
      <c r="B572" s="0" t="n">
        <v>5.246</v>
      </c>
      <c r="C572" s="0" t="n">
        <v>5.199</v>
      </c>
      <c r="D572" s="0" t="n">
        <v>7.0379</v>
      </c>
      <c r="E572" s="0" t="n">
        <v>7.0426</v>
      </c>
      <c r="F572" s="0" t="n">
        <v>3.498176</v>
      </c>
      <c r="G572" s="0" t="n">
        <v>3.519098</v>
      </c>
      <c r="H572" s="0" t="n">
        <v>34.6254</v>
      </c>
      <c r="I572" s="0" t="n">
        <v>34.851</v>
      </c>
      <c r="J572" s="0" t="n">
        <v>8.122</v>
      </c>
      <c r="K572" s="0" t="n">
        <v>7.66903</v>
      </c>
      <c r="L572" s="0" t="n">
        <v>79.36188</v>
      </c>
      <c r="M572" s="0" t="n">
        <v>2.4043</v>
      </c>
      <c r="N572" s="0" t="n">
        <v>0</v>
      </c>
      <c r="O572" s="0" t="n">
        <v>55.15866</v>
      </c>
      <c r="P572" s="0" t="n">
        <v>3.17118</v>
      </c>
      <c r="Q572" s="0" t="n">
        <v>0.00314</v>
      </c>
      <c r="R572" s="0" t="n">
        <v>0</v>
      </c>
      <c r="S572" s="0" t="n">
        <v>1.8144</v>
      </c>
      <c r="T572" s="0" t="n">
        <v>2.0965</v>
      </c>
      <c r="U572" s="0" t="n">
        <v>0</v>
      </c>
      <c r="V572" s="2" t="n">
        <v>1.0555</v>
      </c>
      <c r="W572" s="2" t="n">
        <v>1707.5</v>
      </c>
      <c r="X572" s="2" t="n">
        <v>18.023</v>
      </c>
      <c r="Y572" s="2" t="n">
        <v>0</v>
      </c>
    </row>
    <row r="573" customFormat="false" ht="12.75" hidden="false" customHeight="false" outlineLevel="0" collapsed="false">
      <c r="B573" s="0" t="n">
        <v>5.256</v>
      </c>
      <c r="C573" s="0" t="n">
        <v>5.209</v>
      </c>
      <c r="D573" s="0" t="n">
        <v>7.0378</v>
      </c>
      <c r="E573" s="0" t="n">
        <v>7.0435</v>
      </c>
      <c r="F573" s="0" t="n">
        <v>3.499063</v>
      </c>
      <c r="G573" s="0" t="n">
        <v>3.518843</v>
      </c>
      <c r="H573" s="0" t="n">
        <v>34.6353</v>
      </c>
      <c r="I573" s="0" t="n">
        <v>34.8473</v>
      </c>
      <c r="J573" s="0" t="n">
        <v>8.122</v>
      </c>
      <c r="K573" s="0" t="n">
        <v>7.67137</v>
      </c>
      <c r="L573" s="0" t="n">
        <v>79.39105</v>
      </c>
      <c r="M573" s="0" t="n">
        <v>2.3837</v>
      </c>
      <c r="N573" s="0" t="n">
        <v>0</v>
      </c>
      <c r="O573" s="0" t="n">
        <v>55.15866</v>
      </c>
      <c r="P573" s="0" t="n">
        <v>3.17118</v>
      </c>
      <c r="Q573" s="0" t="n">
        <v>0.00315</v>
      </c>
      <c r="R573" s="0" t="n">
        <v>0</v>
      </c>
      <c r="S573" s="0" t="n">
        <v>1.8144</v>
      </c>
      <c r="T573" s="0" t="n">
        <v>2.0928</v>
      </c>
      <c r="U573" s="0" t="n">
        <v>0</v>
      </c>
      <c r="V573" s="2" t="n">
        <v>1.0484</v>
      </c>
      <c r="W573" s="2" t="n">
        <v>1709.5</v>
      </c>
      <c r="X573" s="2" t="n">
        <v>17.922</v>
      </c>
      <c r="Y573" s="2" t="n">
        <v>0</v>
      </c>
    </row>
    <row r="574" customFormat="false" ht="12.75" hidden="false" customHeight="false" outlineLevel="0" collapsed="false">
      <c r="B574" s="0" t="n">
        <v>5.288</v>
      </c>
      <c r="C574" s="0" t="n">
        <v>5.241</v>
      </c>
      <c r="D574" s="0" t="n">
        <v>7.0381</v>
      </c>
      <c r="E574" s="0" t="n">
        <v>7.0444</v>
      </c>
      <c r="F574" s="0" t="n">
        <v>3.499982</v>
      </c>
      <c r="G574" s="0" t="n">
        <v>3.518715</v>
      </c>
      <c r="H574" s="0" t="n">
        <v>34.6451</v>
      </c>
      <c r="I574" s="0" t="n">
        <v>34.845</v>
      </c>
      <c r="J574" s="0" t="n">
        <v>8.122</v>
      </c>
      <c r="K574" s="0" t="n">
        <v>7.69141</v>
      </c>
      <c r="L574" s="0" t="n">
        <v>79.60409</v>
      </c>
      <c r="M574" s="0" t="n">
        <v>2.37</v>
      </c>
      <c r="N574" s="0" t="n">
        <v>0</v>
      </c>
      <c r="O574" s="0" t="n">
        <v>55.15866</v>
      </c>
      <c r="P574" s="0" t="n">
        <v>3.17118</v>
      </c>
      <c r="Q574" s="0" t="n">
        <v>0.00316</v>
      </c>
      <c r="R574" s="0" t="n">
        <v>0</v>
      </c>
      <c r="S574" s="0" t="n">
        <v>1.8168</v>
      </c>
      <c r="T574" s="0" t="n">
        <v>2.0904</v>
      </c>
      <c r="U574" s="0" t="n">
        <v>0</v>
      </c>
      <c r="V574" s="2" t="n">
        <v>1.0437</v>
      </c>
      <c r="W574" s="2" t="n">
        <v>1707.5</v>
      </c>
      <c r="X574" s="2" t="n">
        <v>17.821</v>
      </c>
      <c r="Y574" s="2" t="n">
        <v>0</v>
      </c>
    </row>
    <row r="575" customFormat="false" ht="12.75" hidden="false" customHeight="false" outlineLevel="0" collapsed="false">
      <c r="B575" s="0" t="n">
        <v>5.261</v>
      </c>
      <c r="C575" s="0" t="n">
        <v>5.213</v>
      </c>
      <c r="D575" s="0" t="n">
        <v>7.0379</v>
      </c>
      <c r="E575" s="0" t="n">
        <v>7.045</v>
      </c>
      <c r="F575" s="0" t="n">
        <v>3.500876</v>
      </c>
      <c r="G575" s="0" t="n">
        <v>3.518563</v>
      </c>
      <c r="H575" s="0" t="n">
        <v>34.6551</v>
      </c>
      <c r="I575" s="0" t="n">
        <v>34.8427</v>
      </c>
      <c r="J575" s="0" t="n">
        <v>8.122</v>
      </c>
      <c r="K575" s="0" t="n">
        <v>7.6673</v>
      </c>
      <c r="L575" s="0" t="n">
        <v>79.35948</v>
      </c>
      <c r="M575" s="0" t="n">
        <v>2.3496</v>
      </c>
      <c r="N575" s="0" t="n">
        <v>0</v>
      </c>
      <c r="O575" s="0" t="n">
        <v>55.15866</v>
      </c>
      <c r="P575" s="0" t="n">
        <v>3.17118</v>
      </c>
      <c r="Q575" s="0" t="n">
        <v>0.00317</v>
      </c>
      <c r="R575" s="0" t="n">
        <v>0</v>
      </c>
      <c r="S575" s="0" t="n">
        <v>1.8132</v>
      </c>
      <c r="T575" s="0" t="n">
        <v>2.0867</v>
      </c>
      <c r="U575" s="0" t="n">
        <v>0</v>
      </c>
      <c r="V575" s="2" t="n">
        <v>1.0378</v>
      </c>
      <c r="W575" s="2" t="n">
        <v>1707.5</v>
      </c>
      <c r="X575" s="2" t="n">
        <v>17.72</v>
      </c>
      <c r="Y575" s="2" t="n">
        <v>0</v>
      </c>
    </row>
    <row r="576" customFormat="false" ht="12.75" hidden="false" customHeight="false" outlineLevel="0" collapsed="false">
      <c r="B576" s="0" t="n">
        <v>5.36</v>
      </c>
      <c r="C576" s="0" t="n">
        <v>5.311</v>
      </c>
      <c r="D576" s="0" t="n">
        <v>7.0378</v>
      </c>
      <c r="E576" s="0" t="n">
        <v>7.0456</v>
      </c>
      <c r="F576" s="0" t="n">
        <v>3.501394</v>
      </c>
      <c r="G576" s="0" t="n">
        <v>3.518563</v>
      </c>
      <c r="H576" s="0" t="n">
        <v>34.6609</v>
      </c>
      <c r="I576" s="0" t="n">
        <v>34.842</v>
      </c>
      <c r="J576" s="0" t="n">
        <v>8.122</v>
      </c>
      <c r="K576" s="0" t="n">
        <v>7.67727</v>
      </c>
      <c r="L576" s="0" t="n">
        <v>79.46544</v>
      </c>
      <c r="M576" s="0" t="n">
        <v>2.3362</v>
      </c>
      <c r="N576" s="0" t="n">
        <v>0</v>
      </c>
      <c r="O576" s="0" t="n">
        <v>55.15866</v>
      </c>
      <c r="P576" s="0" t="n">
        <v>3.17118</v>
      </c>
      <c r="Q576" s="0" t="n">
        <v>0.00318</v>
      </c>
      <c r="R576" s="0" t="n">
        <v>0</v>
      </c>
      <c r="S576" s="0" t="n">
        <v>1.8144</v>
      </c>
      <c r="T576" s="0" t="n">
        <v>2.0842</v>
      </c>
      <c r="U576" s="0" t="n">
        <v>0</v>
      </c>
      <c r="V576" s="2" t="n">
        <v>1.0319</v>
      </c>
      <c r="W576" s="2" t="n">
        <v>1707.5</v>
      </c>
      <c r="X576" s="2" t="n">
        <v>17.62</v>
      </c>
      <c r="Y576" s="2" t="n">
        <v>0</v>
      </c>
    </row>
    <row r="577" customFormat="false" ht="12.75" hidden="false" customHeight="false" outlineLevel="0" collapsed="false">
      <c r="B577" s="0" t="n">
        <v>5.32</v>
      </c>
      <c r="C577" s="0" t="n">
        <v>5.272</v>
      </c>
      <c r="D577" s="0" t="n">
        <v>7.0379</v>
      </c>
      <c r="E577" s="0" t="n">
        <v>7.0466</v>
      </c>
      <c r="F577" s="0" t="n">
        <v>3.501776</v>
      </c>
      <c r="G577" s="0" t="n">
        <v>3.518526</v>
      </c>
      <c r="H577" s="0" t="n">
        <v>34.665</v>
      </c>
      <c r="I577" s="0" t="n">
        <v>34.8406</v>
      </c>
      <c r="J577" s="0" t="n">
        <v>8.122</v>
      </c>
      <c r="K577" s="0" t="n">
        <v>7.67664</v>
      </c>
      <c r="L577" s="0" t="n">
        <v>79.46139</v>
      </c>
      <c r="M577" s="0" t="n">
        <v>2.3294</v>
      </c>
      <c r="N577" s="0" t="n">
        <v>0</v>
      </c>
      <c r="O577" s="0" t="n">
        <v>55.15866</v>
      </c>
      <c r="P577" s="0" t="n">
        <v>3.17118</v>
      </c>
      <c r="Q577" s="0" t="n">
        <v>0.00319</v>
      </c>
      <c r="R577" s="0" t="n">
        <v>0</v>
      </c>
      <c r="S577" s="0" t="n">
        <v>1.8144</v>
      </c>
      <c r="T577" s="0" t="n">
        <v>2.083</v>
      </c>
      <c r="U577" s="0" t="n">
        <v>0</v>
      </c>
      <c r="V577" s="2" t="n">
        <v>1.0261</v>
      </c>
      <c r="W577" s="2" t="n">
        <v>1707.5</v>
      </c>
      <c r="X577" s="2" t="n">
        <v>17.521</v>
      </c>
      <c r="Y577" s="2" t="n">
        <v>0</v>
      </c>
    </row>
    <row r="578" customFormat="false" ht="12.75" hidden="false" customHeight="false" outlineLevel="0" collapsed="false">
      <c r="B578" s="0" t="n">
        <v>5.352</v>
      </c>
      <c r="C578" s="0" t="n">
        <v>5.304</v>
      </c>
      <c r="D578" s="0" t="n">
        <v>7.0376</v>
      </c>
      <c r="E578" s="0" t="n">
        <v>7.0469</v>
      </c>
      <c r="F578" s="0" t="n">
        <v>3.502126</v>
      </c>
      <c r="G578" s="0" t="n">
        <v>3.518216</v>
      </c>
      <c r="H578" s="0" t="n">
        <v>34.6691</v>
      </c>
      <c r="I578" s="0" t="n">
        <v>34.8369</v>
      </c>
      <c r="J578" s="0" t="n">
        <v>8.122</v>
      </c>
      <c r="K578" s="0" t="n">
        <v>7.66562</v>
      </c>
      <c r="L578" s="0" t="n">
        <v>79.34885</v>
      </c>
      <c r="M578" s="0" t="n">
        <v>2.3228</v>
      </c>
      <c r="N578" s="0" t="n">
        <v>0</v>
      </c>
      <c r="O578" s="0" t="n">
        <v>55.15866</v>
      </c>
      <c r="P578" s="0" t="n">
        <v>3.17118</v>
      </c>
      <c r="Q578" s="0" t="n">
        <v>0.00321</v>
      </c>
      <c r="R578" s="0" t="n">
        <v>0</v>
      </c>
      <c r="S578" s="0" t="n">
        <v>1.8132</v>
      </c>
      <c r="T578" s="0" t="n">
        <v>2.0818</v>
      </c>
      <c r="U578" s="0" t="n">
        <v>0</v>
      </c>
      <c r="V578" s="2" t="n">
        <v>1.0203</v>
      </c>
      <c r="W578" s="2" t="n">
        <v>1707.5</v>
      </c>
      <c r="X578" s="2" t="n">
        <v>17.422</v>
      </c>
      <c r="Y578" s="2" t="n">
        <v>0</v>
      </c>
    </row>
    <row r="579" customFormat="false" ht="12.75" hidden="false" customHeight="false" outlineLevel="0" collapsed="false">
      <c r="B579" s="0" t="n">
        <v>5.352</v>
      </c>
      <c r="C579" s="0" t="n">
        <v>5.304</v>
      </c>
      <c r="D579" s="0" t="n">
        <v>7.0371</v>
      </c>
      <c r="E579" s="0" t="n">
        <v>7.0474</v>
      </c>
      <c r="F579" s="0" t="n">
        <v>3.502683</v>
      </c>
      <c r="G579" s="0" t="n">
        <v>3.51796</v>
      </c>
      <c r="H579" s="0" t="n">
        <v>34.6757</v>
      </c>
      <c r="I579" s="0" t="n">
        <v>34.8335</v>
      </c>
      <c r="J579" s="0" t="n">
        <v>8.122</v>
      </c>
      <c r="K579" s="0" t="n">
        <v>7.67039</v>
      </c>
      <c r="L579" s="0" t="n">
        <v>79.40086</v>
      </c>
      <c r="M579" s="0" t="n">
        <v>2.3161</v>
      </c>
      <c r="N579" s="0" t="n">
        <v>0</v>
      </c>
      <c r="O579" s="0" t="n">
        <v>55.15866</v>
      </c>
      <c r="P579" s="0" t="n">
        <v>3.17118</v>
      </c>
      <c r="Q579" s="0" t="n">
        <v>0.00322</v>
      </c>
      <c r="R579" s="0" t="n">
        <v>0</v>
      </c>
      <c r="S579" s="0" t="n">
        <v>1.8144</v>
      </c>
      <c r="T579" s="0" t="n">
        <v>2.0806</v>
      </c>
      <c r="U579" s="0" t="n">
        <v>0</v>
      </c>
      <c r="V579" s="2" t="n">
        <v>1.01</v>
      </c>
      <c r="W579" s="2" t="n">
        <v>1705.5</v>
      </c>
      <c r="X579" s="2" t="n">
        <v>17.226</v>
      </c>
      <c r="Y579" s="2" t="n">
        <v>0</v>
      </c>
    </row>
    <row r="580" customFormat="false" ht="12.75" hidden="false" customHeight="false" outlineLevel="0" collapsed="false">
      <c r="B580" s="0" t="n">
        <v>5.364</v>
      </c>
      <c r="C580" s="0" t="n">
        <v>5.316</v>
      </c>
      <c r="D580" s="0" t="n">
        <v>7.0365</v>
      </c>
      <c r="E580" s="0" t="n">
        <v>7.0484</v>
      </c>
      <c r="F580" s="0" t="n">
        <v>3.503214</v>
      </c>
      <c r="G580" s="0" t="n">
        <v>3.517741</v>
      </c>
      <c r="H580" s="0" t="n">
        <v>34.6823</v>
      </c>
      <c r="I580" s="0" t="n">
        <v>34.8301</v>
      </c>
      <c r="J580" s="0" t="n">
        <v>8.122</v>
      </c>
      <c r="K580" s="0" t="n">
        <v>7.66803</v>
      </c>
      <c r="L580" s="0" t="n">
        <v>79.37858</v>
      </c>
      <c r="M580" s="0" t="n">
        <v>2.3094</v>
      </c>
      <c r="N580" s="0" t="n">
        <v>0</v>
      </c>
      <c r="O580" s="0" t="n">
        <v>55.15866</v>
      </c>
      <c r="P580" s="0" t="n">
        <v>3.17118</v>
      </c>
      <c r="Q580" s="0" t="n">
        <v>0.00323</v>
      </c>
      <c r="R580" s="0" t="n">
        <v>0</v>
      </c>
      <c r="S580" s="0" t="n">
        <v>1.8144</v>
      </c>
      <c r="T580" s="0" t="n">
        <v>2.0794</v>
      </c>
      <c r="U580" s="0" t="n">
        <v>0</v>
      </c>
      <c r="V580" s="2" t="n">
        <v>1.0043</v>
      </c>
      <c r="W580" s="2" t="n">
        <v>1705.5</v>
      </c>
      <c r="X580" s="2" t="n">
        <v>17.129</v>
      </c>
      <c r="Y580" s="2" t="n">
        <v>0</v>
      </c>
    </row>
    <row r="581" customFormat="false" ht="12.75" hidden="false" customHeight="false" outlineLevel="0" collapsed="false">
      <c r="B581" s="0" t="n">
        <v>5.396</v>
      </c>
      <c r="C581" s="0" t="n">
        <v>5.347</v>
      </c>
      <c r="D581" s="0" t="n">
        <v>7.0363</v>
      </c>
      <c r="E581" s="0" t="n">
        <v>7.0497</v>
      </c>
      <c r="F581" s="0" t="n">
        <v>3.503856</v>
      </c>
      <c r="G581" s="0" t="n">
        <v>3.517583</v>
      </c>
      <c r="H581" s="0" t="n">
        <v>34.6894</v>
      </c>
      <c r="I581" s="0" t="n">
        <v>34.827</v>
      </c>
      <c r="J581" s="0" t="n">
        <v>8.122</v>
      </c>
      <c r="K581" s="0" t="n">
        <v>7.65843</v>
      </c>
      <c r="L581" s="0" t="n">
        <v>79.28272</v>
      </c>
      <c r="M581" s="0" t="n">
        <v>2.3028</v>
      </c>
      <c r="N581" s="0" t="n">
        <v>0</v>
      </c>
      <c r="O581" s="0" t="n">
        <v>55.15866</v>
      </c>
      <c r="P581" s="0" t="n">
        <v>3.17118</v>
      </c>
      <c r="Q581" s="0" t="n">
        <v>0.00324</v>
      </c>
      <c r="R581" s="0" t="n">
        <v>0</v>
      </c>
      <c r="S581" s="0" t="n">
        <v>1.8132</v>
      </c>
      <c r="T581" s="0" t="n">
        <v>2.0781</v>
      </c>
      <c r="U581" s="0" t="n">
        <v>0</v>
      </c>
      <c r="V581" s="2" t="n">
        <v>0.99305</v>
      </c>
      <c r="W581" s="2" t="n">
        <v>1705.5</v>
      </c>
      <c r="X581" s="2" t="n">
        <v>16.937</v>
      </c>
      <c r="Y581" s="2" t="n">
        <v>0</v>
      </c>
    </row>
    <row r="582" customFormat="false" ht="12.75" hidden="false" customHeight="false" outlineLevel="0" collapsed="false">
      <c r="B582" s="0" t="n">
        <v>5.385</v>
      </c>
      <c r="C582" s="0" t="n">
        <v>5.336</v>
      </c>
      <c r="D582" s="0" t="n">
        <v>7.0359</v>
      </c>
      <c r="E582" s="0" t="n">
        <v>7.0503</v>
      </c>
      <c r="F582" s="0" t="n">
        <v>3.504329</v>
      </c>
      <c r="G582" s="0" t="n">
        <v>3.517589</v>
      </c>
      <c r="H582" s="0" t="n">
        <v>34.6951</v>
      </c>
      <c r="I582" s="0" t="n">
        <v>34.8265</v>
      </c>
      <c r="J582" s="0" t="n">
        <v>8.122</v>
      </c>
      <c r="K582" s="0" t="n">
        <v>7.66843</v>
      </c>
      <c r="L582" s="0" t="n">
        <v>79.38834</v>
      </c>
      <c r="M582" s="0" t="n">
        <v>2.2962</v>
      </c>
      <c r="N582" s="0" t="n">
        <v>0</v>
      </c>
      <c r="O582" s="0" t="n">
        <v>55.15866</v>
      </c>
      <c r="P582" s="0" t="n">
        <v>3.17118</v>
      </c>
      <c r="Q582" s="0" t="n">
        <v>0.00325</v>
      </c>
      <c r="R582" s="0" t="n">
        <v>0</v>
      </c>
      <c r="S582" s="0" t="n">
        <v>1.8144</v>
      </c>
      <c r="T582" s="0" t="n">
        <v>2.0769</v>
      </c>
      <c r="U582" s="0" t="n">
        <v>0</v>
      </c>
      <c r="V582" s="2" t="n">
        <v>0.98188</v>
      </c>
      <c r="W582" s="2" t="n">
        <v>1705.5</v>
      </c>
      <c r="X582" s="2" t="n">
        <v>16.746</v>
      </c>
      <c r="Y582" s="2" t="n">
        <v>0</v>
      </c>
    </row>
    <row r="583" customFormat="false" ht="12.75" hidden="false" customHeight="false" outlineLevel="0" collapsed="false">
      <c r="B583" s="0" t="n">
        <v>5.406</v>
      </c>
      <c r="C583" s="0" t="n">
        <v>5.357</v>
      </c>
      <c r="D583" s="0" t="n">
        <v>7.0353</v>
      </c>
      <c r="E583" s="0" t="n">
        <v>7.0511</v>
      </c>
      <c r="F583" s="0" t="n">
        <v>3.50453</v>
      </c>
      <c r="G583" s="0" t="n">
        <v>3.517681</v>
      </c>
      <c r="H583" s="0" t="n">
        <v>34.6978</v>
      </c>
      <c r="I583" s="0" t="n">
        <v>34.8267</v>
      </c>
      <c r="J583" s="0" t="n">
        <v>8.122</v>
      </c>
      <c r="K583" s="0" t="n">
        <v>7.67164</v>
      </c>
      <c r="L583" s="0" t="n">
        <v>79.42206</v>
      </c>
      <c r="M583" s="0" t="n">
        <v>2.2896</v>
      </c>
      <c r="N583" s="0" t="n">
        <v>0</v>
      </c>
      <c r="O583" s="0" t="n">
        <v>55.15866</v>
      </c>
      <c r="P583" s="0" t="n">
        <v>3.17118</v>
      </c>
      <c r="Q583" s="0" t="n">
        <v>0.00326</v>
      </c>
      <c r="R583" s="0" t="n">
        <v>0</v>
      </c>
      <c r="S583" s="0" t="n">
        <v>1.8144</v>
      </c>
      <c r="T583" s="0" t="n">
        <v>2.0757</v>
      </c>
      <c r="U583" s="0" t="n">
        <v>0</v>
      </c>
      <c r="V583" s="2" t="n">
        <v>0.97084</v>
      </c>
      <c r="W583" s="2" t="n">
        <v>1705.5</v>
      </c>
      <c r="X583" s="2" t="n">
        <v>16.558</v>
      </c>
      <c r="Y583" s="2" t="n">
        <v>0</v>
      </c>
    </row>
    <row r="584" customFormat="false" ht="12.75" hidden="false" customHeight="false" outlineLevel="0" collapsed="false">
      <c r="B584" s="0" t="n">
        <v>5.406</v>
      </c>
      <c r="C584" s="0" t="n">
        <v>5.357</v>
      </c>
      <c r="D584" s="0" t="n">
        <v>7.0345</v>
      </c>
      <c r="E584" s="0" t="n">
        <v>7.0524</v>
      </c>
      <c r="F584" s="0" t="n">
        <v>3.504491</v>
      </c>
      <c r="G584" s="0" t="n">
        <v>3.517772</v>
      </c>
      <c r="H584" s="0" t="n">
        <v>34.6982</v>
      </c>
      <c r="I584" s="0" t="n">
        <v>34.8264</v>
      </c>
      <c r="J584" s="0" t="n">
        <v>8.122</v>
      </c>
      <c r="K584" s="0" t="n">
        <v>7.67164</v>
      </c>
      <c r="L584" s="0" t="n">
        <v>79.42075</v>
      </c>
      <c r="M584" s="0" t="n">
        <v>2.283</v>
      </c>
      <c r="N584" s="0" t="n">
        <v>0</v>
      </c>
      <c r="O584" s="0" t="n">
        <v>55.15866</v>
      </c>
      <c r="P584" s="0" t="n">
        <v>3.17118</v>
      </c>
      <c r="Q584" s="0" t="n">
        <v>0.00328</v>
      </c>
      <c r="R584" s="0" t="n">
        <v>0</v>
      </c>
      <c r="S584" s="0" t="n">
        <v>1.8144</v>
      </c>
      <c r="T584" s="0" t="n">
        <v>2.0745</v>
      </c>
      <c r="U584" s="0" t="n">
        <v>0</v>
      </c>
      <c r="V584" s="2" t="n">
        <v>0.95992</v>
      </c>
      <c r="W584" s="2" t="n">
        <v>1705.5</v>
      </c>
      <c r="X584" s="2" t="n">
        <v>16.372</v>
      </c>
      <c r="Y584" s="2" t="n">
        <v>0</v>
      </c>
    </row>
    <row r="585" customFormat="false" ht="12.75" hidden="false" customHeight="false" outlineLevel="0" collapsed="false">
      <c r="B585" s="0" t="n">
        <v>5.438</v>
      </c>
      <c r="C585" s="0" t="n">
        <v>5.389</v>
      </c>
      <c r="D585" s="0" t="n">
        <v>7.0339</v>
      </c>
      <c r="E585" s="0" t="n">
        <v>7.0538</v>
      </c>
      <c r="F585" s="0" t="n">
        <v>3.504374</v>
      </c>
      <c r="G585" s="0" t="n">
        <v>3.5179</v>
      </c>
      <c r="H585" s="0" t="n">
        <v>34.6976</v>
      </c>
      <c r="I585" s="0" t="n">
        <v>34.8264</v>
      </c>
      <c r="J585" s="0" t="n">
        <v>8.122</v>
      </c>
      <c r="K585" s="0" t="n">
        <v>7.66113</v>
      </c>
      <c r="L585" s="0" t="n">
        <v>79.31044</v>
      </c>
      <c r="M585" s="0" t="n">
        <v>2.283</v>
      </c>
      <c r="N585" s="0" t="n">
        <v>0</v>
      </c>
      <c r="O585" s="0" t="n">
        <v>55.15866</v>
      </c>
      <c r="P585" s="0" t="n">
        <v>3.17118</v>
      </c>
      <c r="Q585" s="0" t="n">
        <v>0.00329</v>
      </c>
      <c r="R585" s="0" t="n">
        <v>0</v>
      </c>
      <c r="S585" s="0" t="n">
        <v>1.8132</v>
      </c>
      <c r="T585" s="0" t="n">
        <v>2.0745</v>
      </c>
      <c r="U585" s="0" t="n">
        <v>0</v>
      </c>
      <c r="V585" s="2" t="n">
        <v>0.94913</v>
      </c>
      <c r="W585" s="2" t="n">
        <v>1705.5</v>
      </c>
      <c r="X585" s="2" t="n">
        <v>16.188</v>
      </c>
      <c r="Y585" s="2" t="n">
        <v>0</v>
      </c>
    </row>
    <row r="586" customFormat="false" ht="12.75" hidden="false" customHeight="false" outlineLevel="0" collapsed="false">
      <c r="B586" s="0" t="n">
        <v>5.449</v>
      </c>
      <c r="C586" s="0" t="n">
        <v>5.399</v>
      </c>
      <c r="D586" s="0" t="n">
        <v>7.0329</v>
      </c>
      <c r="E586" s="0" t="n">
        <v>7.0558</v>
      </c>
      <c r="F586" s="0" t="n">
        <v>3.504342</v>
      </c>
      <c r="G586" s="0" t="n">
        <v>3.5179</v>
      </c>
      <c r="H586" s="0" t="n">
        <v>34.6982</v>
      </c>
      <c r="I586" s="0" t="n">
        <v>34.8243</v>
      </c>
      <c r="J586" s="0" t="n">
        <v>8.122</v>
      </c>
      <c r="K586" s="0" t="n">
        <v>7.65947</v>
      </c>
      <c r="L586" s="0" t="n">
        <v>79.29183</v>
      </c>
      <c r="M586" s="0" t="n">
        <v>2.283</v>
      </c>
      <c r="N586" s="0" t="n">
        <v>0</v>
      </c>
      <c r="O586" s="0" t="n">
        <v>55.15866</v>
      </c>
      <c r="P586" s="0" t="n">
        <v>3.17118</v>
      </c>
      <c r="Q586" s="0" t="n">
        <v>0.0033</v>
      </c>
      <c r="R586" s="0" t="n">
        <v>0</v>
      </c>
      <c r="S586" s="0" t="n">
        <v>1.8132</v>
      </c>
      <c r="T586" s="0" t="n">
        <v>2.0745</v>
      </c>
      <c r="U586" s="0" t="n">
        <v>0</v>
      </c>
      <c r="V586" s="2" t="n">
        <v>0.93846</v>
      </c>
      <c r="W586" s="2" t="n">
        <v>1705.5</v>
      </c>
      <c r="X586" s="2" t="n">
        <v>16.006</v>
      </c>
      <c r="Y586" s="2" t="n">
        <v>0</v>
      </c>
    </row>
    <row r="587" customFormat="false" ht="12.75" hidden="false" customHeight="false" outlineLevel="0" collapsed="false">
      <c r="B587" s="0" t="n">
        <v>5.46</v>
      </c>
      <c r="C587" s="0" t="n">
        <v>5.411</v>
      </c>
      <c r="D587" s="0" t="n">
        <v>7.0322</v>
      </c>
      <c r="E587" s="0" t="n">
        <v>7.0575</v>
      </c>
      <c r="F587" s="0" t="n">
        <v>3.504251</v>
      </c>
      <c r="G587" s="0" t="n">
        <v>3.51793</v>
      </c>
      <c r="H587" s="0" t="n">
        <v>34.6979</v>
      </c>
      <c r="I587" s="0" t="n">
        <v>34.823</v>
      </c>
      <c r="J587" s="0" t="n">
        <v>8.122</v>
      </c>
      <c r="K587" s="0" t="n">
        <v>7.67019</v>
      </c>
      <c r="L587" s="0" t="n">
        <v>79.40137</v>
      </c>
      <c r="M587" s="0" t="n">
        <v>2.2896</v>
      </c>
      <c r="N587" s="0" t="n">
        <v>0</v>
      </c>
      <c r="O587" s="0" t="n">
        <v>55.15866</v>
      </c>
      <c r="P587" s="0" t="n">
        <v>3.17118</v>
      </c>
      <c r="Q587" s="0" t="n">
        <v>0.00331</v>
      </c>
      <c r="R587" s="0" t="n">
        <v>0</v>
      </c>
      <c r="S587" s="0" t="n">
        <v>1.8144</v>
      </c>
      <c r="T587" s="0" t="n">
        <v>2.0757</v>
      </c>
      <c r="U587" s="0" t="n">
        <v>0</v>
      </c>
      <c r="V587" s="2" t="n">
        <v>0.9279</v>
      </c>
      <c r="W587" s="2" t="n">
        <v>1705.5</v>
      </c>
      <c r="X587" s="2" t="n">
        <v>15.826</v>
      </c>
      <c r="Y587" s="2" t="n">
        <v>0</v>
      </c>
    </row>
    <row r="588" customFormat="false" ht="12.75" hidden="false" customHeight="false" outlineLevel="0" collapsed="false">
      <c r="B588" s="0" t="n">
        <v>5.47</v>
      </c>
      <c r="C588" s="0" t="n">
        <v>5.421</v>
      </c>
      <c r="D588" s="0" t="n">
        <v>7.0318</v>
      </c>
      <c r="E588" s="0" t="n">
        <v>7.0595</v>
      </c>
      <c r="F588" s="0" t="n">
        <v>3.504102</v>
      </c>
      <c r="G588" s="0" t="n">
        <v>3.51793</v>
      </c>
      <c r="H588" s="0" t="n">
        <v>34.6967</v>
      </c>
      <c r="I588" s="0" t="n">
        <v>34.8209</v>
      </c>
      <c r="J588" s="0" t="n">
        <v>8.122</v>
      </c>
      <c r="K588" s="0" t="n">
        <v>7.66161</v>
      </c>
      <c r="L588" s="0" t="n">
        <v>79.31113</v>
      </c>
      <c r="M588" s="0" t="n">
        <v>2.2962</v>
      </c>
      <c r="N588" s="0" t="n">
        <v>0</v>
      </c>
      <c r="O588" s="0" t="n">
        <v>55.15866</v>
      </c>
      <c r="P588" s="0" t="n">
        <v>3.17118</v>
      </c>
      <c r="Q588" s="0" t="n">
        <v>0.00332</v>
      </c>
      <c r="R588" s="0" t="n">
        <v>0</v>
      </c>
      <c r="S588" s="0" t="n">
        <v>1.8132</v>
      </c>
      <c r="T588" s="0" t="n">
        <v>2.0769</v>
      </c>
      <c r="U588" s="0" t="n">
        <v>0</v>
      </c>
      <c r="V588" s="2" t="n">
        <v>0.91746</v>
      </c>
      <c r="W588" s="2" t="n">
        <v>1705.5</v>
      </c>
      <c r="X588" s="2" t="n">
        <v>15.648</v>
      </c>
      <c r="Y588" s="2" t="n">
        <v>0</v>
      </c>
    </row>
    <row r="589" customFormat="false" ht="12.75" hidden="false" customHeight="false" outlineLevel="0" collapsed="false">
      <c r="B589" s="0" t="n">
        <v>5.481</v>
      </c>
      <c r="C589" s="0" t="n">
        <v>5.431</v>
      </c>
      <c r="D589" s="0" t="n">
        <v>7.031</v>
      </c>
      <c r="E589" s="0" t="n">
        <v>7.0596</v>
      </c>
      <c r="F589" s="0" t="n">
        <v>3.504128</v>
      </c>
      <c r="G589" s="0" t="n">
        <v>3.51796</v>
      </c>
      <c r="H589" s="0" t="n">
        <v>34.6978</v>
      </c>
      <c r="I589" s="0" t="n">
        <v>34.8211</v>
      </c>
      <c r="J589" s="0" t="n">
        <v>8.117</v>
      </c>
      <c r="K589" s="0" t="n">
        <v>7.66017</v>
      </c>
      <c r="L589" s="0" t="n">
        <v>79.29539</v>
      </c>
      <c r="M589" s="0" t="n">
        <v>2.3028</v>
      </c>
      <c r="N589" s="0" t="n">
        <v>0</v>
      </c>
      <c r="O589" s="0" t="n">
        <v>55.15866</v>
      </c>
      <c r="P589" s="0" t="n">
        <v>3.17118</v>
      </c>
      <c r="Q589" s="0" t="n">
        <v>0.00333</v>
      </c>
      <c r="R589" s="0" t="n">
        <v>0</v>
      </c>
      <c r="S589" s="0" t="n">
        <v>1.8132</v>
      </c>
      <c r="T589" s="0" t="n">
        <v>2.0781</v>
      </c>
      <c r="U589" s="0" t="n">
        <v>0</v>
      </c>
      <c r="V589" s="2" t="n">
        <v>0.90714</v>
      </c>
      <c r="W589" s="2" t="n">
        <v>1705.5</v>
      </c>
      <c r="X589" s="2" t="n">
        <v>15.472</v>
      </c>
      <c r="Y589" s="2" t="n">
        <v>0</v>
      </c>
    </row>
    <row r="590" customFormat="false" ht="12.75" hidden="false" customHeight="false" outlineLevel="0" collapsed="false">
      <c r="B590" s="0" t="n">
        <v>5.513</v>
      </c>
      <c r="C590" s="0" t="n">
        <v>5.463</v>
      </c>
      <c r="D590" s="0" t="n">
        <v>7.0307</v>
      </c>
      <c r="E590" s="0" t="n">
        <v>7.0587</v>
      </c>
      <c r="F590" s="0" t="n">
        <v>3.504342</v>
      </c>
      <c r="G590" s="0" t="n">
        <v>3.518027</v>
      </c>
      <c r="H590" s="0" t="n">
        <v>34.7004</v>
      </c>
      <c r="I590" s="0" t="n">
        <v>34.8228</v>
      </c>
      <c r="J590" s="0" t="n">
        <v>8.122</v>
      </c>
      <c r="K590" s="0" t="n">
        <v>7.66571</v>
      </c>
      <c r="L590" s="0" t="n">
        <v>79.3535</v>
      </c>
      <c r="M590" s="0" t="n">
        <v>2.3094</v>
      </c>
      <c r="N590" s="0" t="n">
        <v>0</v>
      </c>
      <c r="O590" s="0" t="n">
        <v>55.15866</v>
      </c>
      <c r="P590" s="0" t="n">
        <v>3.17118</v>
      </c>
      <c r="Q590" s="0" t="n">
        <v>0.00334</v>
      </c>
      <c r="R590" s="0" t="n">
        <v>0</v>
      </c>
      <c r="S590" s="0" t="n">
        <v>1.8144</v>
      </c>
      <c r="T590" s="0" t="n">
        <v>2.0794</v>
      </c>
      <c r="U590" s="0" t="n">
        <v>0</v>
      </c>
      <c r="V590" s="2" t="n">
        <v>0.90203</v>
      </c>
      <c r="W590" s="2" t="n">
        <v>1705.5</v>
      </c>
      <c r="X590" s="2" t="n">
        <v>15.384</v>
      </c>
      <c r="Y590" s="2" t="n">
        <v>0</v>
      </c>
    </row>
    <row r="591" customFormat="false" ht="12.75" hidden="false" customHeight="false" outlineLevel="0" collapsed="false">
      <c r="B591" s="0" t="n">
        <v>5.524</v>
      </c>
      <c r="C591" s="0" t="n">
        <v>5.474</v>
      </c>
      <c r="D591" s="0" t="n">
        <v>7.0303</v>
      </c>
      <c r="E591" s="0" t="n">
        <v>7.0575</v>
      </c>
      <c r="F591" s="0" t="n">
        <v>3.504756</v>
      </c>
      <c r="G591" s="0" t="n">
        <v>3.518027</v>
      </c>
      <c r="H591" s="0" t="n">
        <v>34.7053</v>
      </c>
      <c r="I591" s="0" t="n">
        <v>34.8239</v>
      </c>
      <c r="J591" s="0" t="n">
        <v>8.122</v>
      </c>
      <c r="K591" s="0" t="n">
        <v>7.66568</v>
      </c>
      <c r="L591" s="0" t="n">
        <v>79.35514</v>
      </c>
      <c r="M591" s="0" t="n">
        <v>2.3228</v>
      </c>
      <c r="N591" s="0" t="n">
        <v>0</v>
      </c>
      <c r="O591" s="0" t="n">
        <v>55.15866</v>
      </c>
      <c r="P591" s="0" t="n">
        <v>3.17118</v>
      </c>
      <c r="Q591" s="0" t="n">
        <v>0.00336</v>
      </c>
      <c r="R591" s="0" t="n">
        <v>0</v>
      </c>
      <c r="S591" s="0" t="n">
        <v>1.8144</v>
      </c>
      <c r="T591" s="0" t="n">
        <v>2.0818</v>
      </c>
      <c r="U591" s="0" t="n">
        <v>0</v>
      </c>
      <c r="V591" s="2" t="n">
        <v>0.89694</v>
      </c>
      <c r="W591" s="2" t="n">
        <v>1705.5</v>
      </c>
      <c r="X591" s="2" t="n">
        <v>15.298</v>
      </c>
      <c r="Y591" s="2" t="n">
        <v>0</v>
      </c>
    </row>
    <row r="592" customFormat="false" ht="12.75" hidden="false" customHeight="false" outlineLevel="0" collapsed="false">
      <c r="B592" s="0" t="n">
        <v>5.524</v>
      </c>
      <c r="C592" s="0" t="n">
        <v>5.474</v>
      </c>
      <c r="D592" s="0" t="n">
        <v>7.0295</v>
      </c>
      <c r="E592" s="0" t="n">
        <v>7.0547</v>
      </c>
      <c r="F592" s="0" t="n">
        <v>3.50508</v>
      </c>
      <c r="G592" s="0" t="n">
        <v>3.518119</v>
      </c>
      <c r="H592" s="0" t="n">
        <v>34.7098</v>
      </c>
      <c r="I592" s="0" t="n">
        <v>34.8278</v>
      </c>
      <c r="J592" s="0" t="n">
        <v>8.122</v>
      </c>
      <c r="K592" s="0" t="n">
        <v>7.66576</v>
      </c>
      <c r="L592" s="0" t="n">
        <v>79.35674</v>
      </c>
      <c r="M592" s="0" t="n">
        <v>2.3362</v>
      </c>
      <c r="N592" s="0" t="n">
        <v>0</v>
      </c>
      <c r="O592" s="0" t="n">
        <v>55.15866</v>
      </c>
      <c r="P592" s="0" t="n">
        <v>3.17118</v>
      </c>
      <c r="Q592" s="0" t="n">
        <v>0.00337</v>
      </c>
      <c r="R592" s="0" t="n">
        <v>0</v>
      </c>
      <c r="S592" s="0" t="n">
        <v>1.8144</v>
      </c>
      <c r="T592" s="0" t="n">
        <v>2.0842</v>
      </c>
      <c r="U592" s="0" t="n">
        <v>0</v>
      </c>
      <c r="V592" s="2" t="n">
        <v>0.89188</v>
      </c>
      <c r="W592" s="2" t="n">
        <v>1705.5</v>
      </c>
      <c r="X592" s="2" t="n">
        <v>15.211</v>
      </c>
      <c r="Y592" s="2" t="n">
        <v>0</v>
      </c>
    </row>
    <row r="593" customFormat="false" ht="12.75" hidden="false" customHeight="false" outlineLevel="0" collapsed="false">
      <c r="B593" s="0" t="n">
        <v>5.534</v>
      </c>
      <c r="C593" s="0" t="n">
        <v>5.484</v>
      </c>
      <c r="D593" s="0" t="n">
        <v>7.0292</v>
      </c>
      <c r="E593" s="0" t="n">
        <v>7.0529</v>
      </c>
      <c r="F593" s="0" t="n">
        <v>3.505404</v>
      </c>
      <c r="G593" s="0" t="n">
        <v>3.518374</v>
      </c>
      <c r="H593" s="0" t="n">
        <v>34.7136</v>
      </c>
      <c r="I593" s="0" t="n">
        <v>34.8325</v>
      </c>
      <c r="J593" s="0" t="n">
        <v>8.122</v>
      </c>
      <c r="K593" s="0" t="n">
        <v>7.66577</v>
      </c>
      <c r="L593" s="0" t="n">
        <v>79.35834</v>
      </c>
      <c r="M593" s="0" t="n">
        <v>2.3496</v>
      </c>
      <c r="N593" s="0" t="n">
        <v>0</v>
      </c>
      <c r="O593" s="0" t="n">
        <v>55.15866</v>
      </c>
      <c r="P593" s="0" t="n">
        <v>3.17118</v>
      </c>
      <c r="Q593" s="0" t="n">
        <v>0.00338</v>
      </c>
      <c r="R593" s="0" t="n">
        <v>0</v>
      </c>
      <c r="S593" s="0" t="n">
        <v>1.8144</v>
      </c>
      <c r="T593" s="0" t="n">
        <v>2.0867</v>
      </c>
      <c r="U593" s="0" t="n">
        <v>0</v>
      </c>
      <c r="V593" s="2" t="n">
        <v>0.89799</v>
      </c>
      <c r="W593" s="2" t="n">
        <v>1703.5</v>
      </c>
      <c r="X593" s="2" t="n">
        <v>15.298</v>
      </c>
      <c r="Y593" s="2" t="n">
        <v>0</v>
      </c>
    </row>
    <row r="594" customFormat="false" ht="12.75" hidden="false" customHeight="false" outlineLevel="0" collapsed="false">
      <c r="B594" s="0" t="n">
        <v>5.567</v>
      </c>
      <c r="C594" s="0" t="n">
        <v>5.516</v>
      </c>
      <c r="D594" s="0" t="n">
        <v>7.0292</v>
      </c>
      <c r="E594" s="0" t="n">
        <v>7.0523</v>
      </c>
      <c r="F594" s="0" t="n">
        <v>3.505728</v>
      </c>
      <c r="G594" s="0" t="n">
        <v>3.518496</v>
      </c>
      <c r="H594" s="0" t="n">
        <v>34.7171</v>
      </c>
      <c r="I594" s="0" t="n">
        <v>34.8344</v>
      </c>
      <c r="J594" s="0" t="n">
        <v>8.122</v>
      </c>
      <c r="K594" s="0" t="n">
        <v>7.66046</v>
      </c>
      <c r="L594" s="0" t="n">
        <v>79.3053</v>
      </c>
      <c r="M594" s="0" t="n">
        <v>2.3564</v>
      </c>
      <c r="N594" s="0" t="n">
        <v>0</v>
      </c>
      <c r="O594" s="0" t="n">
        <v>55.15866</v>
      </c>
      <c r="P594" s="0" t="n">
        <v>3.17118</v>
      </c>
      <c r="Q594" s="0" t="n">
        <v>0.00339</v>
      </c>
      <c r="R594" s="0" t="n">
        <v>0</v>
      </c>
      <c r="S594" s="0" t="n">
        <v>1.8132</v>
      </c>
      <c r="T594" s="0" t="n">
        <v>2.0879</v>
      </c>
      <c r="U594" s="0" t="n">
        <v>0</v>
      </c>
      <c r="V594" s="2" t="n">
        <v>0.89799</v>
      </c>
      <c r="W594" s="2" t="n">
        <v>1703.5</v>
      </c>
      <c r="X594" s="2" t="n">
        <v>15.298</v>
      </c>
      <c r="Y594" s="2" t="n">
        <v>0</v>
      </c>
    </row>
    <row r="595" customFormat="false" ht="12.75" hidden="false" customHeight="false" outlineLevel="0" collapsed="false">
      <c r="B595" s="0" t="n">
        <v>5.567</v>
      </c>
      <c r="C595" s="0" t="n">
        <v>5.516</v>
      </c>
      <c r="D595" s="0" t="n">
        <v>7.0284</v>
      </c>
      <c r="E595" s="0" t="n">
        <v>7.0527</v>
      </c>
      <c r="F595" s="0" t="n">
        <v>3.506065</v>
      </c>
      <c r="G595" s="0" t="n">
        <v>3.518715</v>
      </c>
      <c r="H595" s="0" t="n">
        <v>34.7217</v>
      </c>
      <c r="I595" s="0" t="n">
        <v>34.8363</v>
      </c>
      <c r="J595" s="0" t="n">
        <v>8.122</v>
      </c>
      <c r="K595" s="0" t="n">
        <v>7.65025</v>
      </c>
      <c r="L595" s="0" t="n">
        <v>79.20049</v>
      </c>
      <c r="M595" s="0" t="n">
        <v>2.37</v>
      </c>
      <c r="N595" s="0" t="n">
        <v>0</v>
      </c>
      <c r="O595" s="0" t="n">
        <v>55.15866</v>
      </c>
      <c r="P595" s="0" t="n">
        <v>3.17118</v>
      </c>
      <c r="Q595" s="0" t="n">
        <v>0.0034</v>
      </c>
      <c r="R595" s="0" t="n">
        <v>0</v>
      </c>
      <c r="S595" s="0" t="n">
        <v>1.812</v>
      </c>
      <c r="T595" s="0" t="n">
        <v>2.0904</v>
      </c>
      <c r="U595" s="0" t="n">
        <v>0</v>
      </c>
      <c r="V595" s="2" t="n">
        <v>0.89694</v>
      </c>
      <c r="W595" s="2" t="n">
        <v>1705.5</v>
      </c>
      <c r="X595" s="2" t="n">
        <v>15.298</v>
      </c>
      <c r="Y595" s="2" t="n">
        <v>0</v>
      </c>
    </row>
    <row r="596" customFormat="false" ht="12.75" hidden="false" customHeight="false" outlineLevel="0" collapsed="false">
      <c r="B596" s="0" t="n">
        <v>5.588</v>
      </c>
      <c r="C596" s="0" t="n">
        <v>5.538</v>
      </c>
      <c r="D596" s="0" t="n">
        <v>7.028</v>
      </c>
      <c r="E596" s="0" t="n">
        <v>7.053</v>
      </c>
      <c r="F596" s="0" t="n">
        <v>3.50648</v>
      </c>
      <c r="G596" s="0" t="n">
        <v>3.518843</v>
      </c>
      <c r="H596" s="0" t="n">
        <v>34.7266</v>
      </c>
      <c r="I596" s="0" t="n">
        <v>34.8375</v>
      </c>
      <c r="J596" s="0" t="n">
        <v>8.122</v>
      </c>
      <c r="K596" s="0" t="n">
        <v>7.64547</v>
      </c>
      <c r="L596" s="0" t="n">
        <v>79.15282</v>
      </c>
      <c r="M596" s="0" t="n">
        <v>2.3768</v>
      </c>
      <c r="N596" s="0" t="n">
        <v>0</v>
      </c>
      <c r="O596" s="0" t="n">
        <v>55.15866</v>
      </c>
      <c r="P596" s="0" t="n">
        <v>3.17116</v>
      </c>
      <c r="Q596" s="0" t="n">
        <v>0.00341</v>
      </c>
      <c r="R596" s="0" t="n">
        <v>0</v>
      </c>
      <c r="S596" s="0" t="n">
        <v>1.812</v>
      </c>
      <c r="T596" s="0" t="n">
        <v>2.0916</v>
      </c>
      <c r="U596" s="0" t="n">
        <v>0</v>
      </c>
      <c r="V596" s="2" t="n">
        <v>0.90308</v>
      </c>
      <c r="W596" s="2" t="n">
        <v>1703.5</v>
      </c>
      <c r="X596" s="2" t="n">
        <v>15.384</v>
      </c>
      <c r="Y596" s="2" t="n">
        <v>0</v>
      </c>
    </row>
    <row r="597" customFormat="false" ht="12.75" hidden="false" customHeight="false" outlineLevel="0" collapsed="false">
      <c r="B597" s="0" t="n">
        <v>5.599</v>
      </c>
      <c r="C597" s="0" t="n">
        <v>5.548</v>
      </c>
      <c r="D597" s="0" t="n">
        <v>7.0273</v>
      </c>
      <c r="E597" s="0" t="n">
        <v>7.053</v>
      </c>
      <c r="F597" s="0" t="n">
        <v>3.506726</v>
      </c>
      <c r="G597" s="0" t="n">
        <v>3.518971</v>
      </c>
      <c r="H597" s="0" t="n">
        <v>34.73</v>
      </c>
      <c r="I597" s="0" t="n">
        <v>34.8388</v>
      </c>
      <c r="J597" s="0" t="n">
        <v>8.122</v>
      </c>
      <c r="K597" s="0" t="n">
        <v>7.64263</v>
      </c>
      <c r="L597" s="0" t="n">
        <v>79.12398</v>
      </c>
      <c r="M597" s="0" t="n">
        <v>2.3837</v>
      </c>
      <c r="N597" s="0" t="n">
        <v>0</v>
      </c>
      <c r="O597" s="0" t="n">
        <v>55.15866</v>
      </c>
      <c r="P597" s="0" t="n">
        <v>3.17116</v>
      </c>
      <c r="Q597" s="0" t="n">
        <v>0.00343</v>
      </c>
      <c r="R597" s="0" t="n">
        <v>0</v>
      </c>
      <c r="S597" s="0" t="n">
        <v>1.812</v>
      </c>
      <c r="T597" s="0" t="n">
        <v>2.0928</v>
      </c>
      <c r="U597" s="0" t="n">
        <v>0</v>
      </c>
      <c r="V597" s="2" t="n">
        <v>0.9082</v>
      </c>
      <c r="W597" s="2" t="n">
        <v>1703.5</v>
      </c>
      <c r="X597" s="2" t="n">
        <v>15.472</v>
      </c>
      <c r="Y597" s="2" t="n">
        <v>0</v>
      </c>
    </row>
    <row r="598" customFormat="false" ht="12.75" hidden="false" customHeight="false" outlineLevel="0" collapsed="false">
      <c r="B598" s="0" t="n">
        <v>5.631</v>
      </c>
      <c r="C598" s="0" t="n">
        <v>5.58</v>
      </c>
      <c r="D598" s="0" t="n">
        <v>7.0269</v>
      </c>
      <c r="E598" s="0" t="n">
        <v>7.0508</v>
      </c>
      <c r="F598" s="0" t="n">
        <v>3.50659</v>
      </c>
      <c r="G598" s="0" t="n">
        <v>3.519129</v>
      </c>
      <c r="H598" s="0" t="n">
        <v>34.7289</v>
      </c>
      <c r="I598" s="0" t="n">
        <v>34.8428</v>
      </c>
      <c r="J598" s="0" t="n">
        <v>8.122</v>
      </c>
      <c r="K598" s="0" t="n">
        <v>7.63133</v>
      </c>
      <c r="L598" s="0" t="n">
        <v>79.00561</v>
      </c>
      <c r="M598" s="0" t="n">
        <v>2.3905</v>
      </c>
      <c r="N598" s="0" t="n">
        <v>0</v>
      </c>
      <c r="O598" s="0" t="n">
        <v>55.15866</v>
      </c>
      <c r="P598" s="0" t="n">
        <v>3.17116</v>
      </c>
      <c r="Q598" s="0" t="n">
        <v>0.00344</v>
      </c>
      <c r="R598" s="0" t="n">
        <v>0</v>
      </c>
      <c r="S598" s="0" t="n">
        <v>1.8107</v>
      </c>
      <c r="T598" s="0" t="n">
        <v>2.094</v>
      </c>
      <c r="U598" s="0" t="n">
        <v>0</v>
      </c>
      <c r="V598" s="2" t="n">
        <v>0.91335</v>
      </c>
      <c r="W598" s="2" t="n">
        <v>1703.5</v>
      </c>
      <c r="X598" s="2" t="n">
        <v>15.559</v>
      </c>
      <c r="Y598" s="2" t="n">
        <v>0</v>
      </c>
    </row>
    <row r="599" customFormat="false" ht="12.75" hidden="false" customHeight="false" outlineLevel="0" collapsed="false">
      <c r="B599" s="0" t="n">
        <v>5.631</v>
      </c>
      <c r="C599" s="0" t="n">
        <v>5.58</v>
      </c>
      <c r="D599" s="0" t="n">
        <v>7.0266</v>
      </c>
      <c r="E599" s="0" t="n">
        <v>7.0485</v>
      </c>
      <c r="F599" s="0" t="n">
        <v>3.506389</v>
      </c>
      <c r="G599" s="0" t="n">
        <v>3.519281</v>
      </c>
      <c r="H599" s="0" t="n">
        <v>34.727</v>
      </c>
      <c r="I599" s="0" t="n">
        <v>34.8468</v>
      </c>
      <c r="J599" s="0" t="n">
        <v>8.122</v>
      </c>
      <c r="K599" s="0" t="n">
        <v>7.63614</v>
      </c>
      <c r="L599" s="0" t="n">
        <v>79.05394</v>
      </c>
      <c r="M599" s="0" t="n">
        <v>2.3974</v>
      </c>
      <c r="N599" s="0" t="n">
        <v>0</v>
      </c>
      <c r="O599" s="0" t="n">
        <v>55.15866</v>
      </c>
      <c r="P599" s="0" t="n">
        <v>3.17116</v>
      </c>
      <c r="Q599" s="0" t="n">
        <v>0.00345</v>
      </c>
      <c r="R599" s="0" t="n">
        <v>0</v>
      </c>
      <c r="S599" s="0" t="n">
        <v>1.812</v>
      </c>
      <c r="T599" s="0" t="n">
        <v>2.0952</v>
      </c>
      <c r="U599" s="0" t="n">
        <v>0</v>
      </c>
      <c r="V599" s="2" t="n">
        <v>0.91746</v>
      </c>
      <c r="W599" s="2" t="n">
        <v>1705.5</v>
      </c>
      <c r="X599" s="2" t="n">
        <v>15.648</v>
      </c>
      <c r="Y599" s="2" t="n">
        <v>0</v>
      </c>
    </row>
    <row r="600" customFormat="false" ht="12.75" hidden="false" customHeight="false" outlineLevel="0" collapsed="false">
      <c r="B600" s="0" t="n">
        <v>5.652</v>
      </c>
      <c r="C600" s="0" t="n">
        <v>5.601</v>
      </c>
      <c r="D600" s="0" t="n">
        <v>7.0263</v>
      </c>
      <c r="E600" s="0" t="n">
        <v>7.0461</v>
      </c>
      <c r="F600" s="0" t="n">
        <v>3.506104</v>
      </c>
      <c r="G600" s="0" t="n">
        <v>3.519348</v>
      </c>
      <c r="H600" s="0" t="n">
        <v>34.7242</v>
      </c>
      <c r="I600" s="0" t="n">
        <v>34.85</v>
      </c>
      <c r="J600" s="0" t="n">
        <v>8.122</v>
      </c>
      <c r="K600" s="0" t="n">
        <v>7.63756</v>
      </c>
      <c r="L600" s="0" t="n">
        <v>79.06657</v>
      </c>
      <c r="M600" s="0" t="n">
        <v>2.3974</v>
      </c>
      <c r="N600" s="0" t="n">
        <v>0</v>
      </c>
      <c r="O600" s="0" t="n">
        <v>55.15866</v>
      </c>
      <c r="P600" s="0" t="n">
        <v>3.17116</v>
      </c>
      <c r="Q600" s="0" t="n">
        <v>0.00346</v>
      </c>
      <c r="R600" s="0" t="n">
        <v>0</v>
      </c>
      <c r="S600" s="0" t="n">
        <v>1.812</v>
      </c>
      <c r="T600" s="0" t="n">
        <v>2.0952</v>
      </c>
      <c r="U600" s="0" t="n">
        <v>0</v>
      </c>
      <c r="V600" s="2" t="n">
        <v>0.91853</v>
      </c>
      <c r="W600" s="2" t="n">
        <v>1703.5</v>
      </c>
      <c r="X600" s="2" t="n">
        <v>15.648</v>
      </c>
      <c r="Y600" s="2" t="n">
        <v>0</v>
      </c>
    </row>
    <row r="601" customFormat="false" ht="12.75" hidden="false" customHeight="false" outlineLevel="0" collapsed="false">
      <c r="B601" s="0" t="n">
        <v>5.674</v>
      </c>
      <c r="C601" s="0" t="n">
        <v>5.623</v>
      </c>
      <c r="D601" s="0" t="n">
        <v>7.026</v>
      </c>
      <c r="E601" s="0" t="n">
        <v>7.0437</v>
      </c>
      <c r="F601" s="0" t="n">
        <v>3.505677</v>
      </c>
      <c r="G601" s="0" t="n">
        <v>3.519537</v>
      </c>
      <c r="H601" s="0" t="n">
        <v>34.7198</v>
      </c>
      <c r="I601" s="0" t="n">
        <v>34.8545</v>
      </c>
      <c r="J601" s="0" t="n">
        <v>8.122</v>
      </c>
      <c r="K601" s="0" t="n">
        <v>7.63583</v>
      </c>
      <c r="L601" s="0" t="n">
        <v>79.04577</v>
      </c>
      <c r="M601" s="0" t="n">
        <v>2.3974</v>
      </c>
      <c r="N601" s="0" t="n">
        <v>0</v>
      </c>
      <c r="O601" s="0" t="n">
        <v>55.15866</v>
      </c>
      <c r="P601" s="0" t="n">
        <v>3.17116</v>
      </c>
      <c r="Q601" s="0" t="n">
        <v>0.00347</v>
      </c>
      <c r="R601" s="0" t="n">
        <v>0</v>
      </c>
      <c r="S601" s="0" t="n">
        <v>1.812</v>
      </c>
      <c r="T601" s="0" t="n">
        <v>2.0952</v>
      </c>
      <c r="U601" s="0" t="n">
        <v>0</v>
      </c>
      <c r="V601" s="2" t="n">
        <v>0.91335</v>
      </c>
      <c r="W601" s="2" t="n">
        <v>1703.5</v>
      </c>
      <c r="X601" s="2" t="n">
        <v>15.559</v>
      </c>
      <c r="Y601" s="2" t="n">
        <v>0</v>
      </c>
    </row>
    <row r="602" customFormat="false" ht="12.75" hidden="false" customHeight="false" outlineLevel="0" collapsed="false">
      <c r="B602" s="0" t="n">
        <v>5.716</v>
      </c>
      <c r="C602" s="0" t="n">
        <v>5.665</v>
      </c>
      <c r="D602" s="0" t="n">
        <v>7.0253</v>
      </c>
      <c r="E602" s="0" t="n">
        <v>7.0417</v>
      </c>
      <c r="F602" s="0" t="n">
        <v>3.505398</v>
      </c>
      <c r="G602" s="0" t="n">
        <v>3.519756</v>
      </c>
      <c r="H602" s="0" t="n">
        <v>34.7173</v>
      </c>
      <c r="I602" s="0" t="n">
        <v>34.8589</v>
      </c>
      <c r="J602" s="0" t="n">
        <v>8.122</v>
      </c>
      <c r="K602" s="0" t="n">
        <v>7.62366</v>
      </c>
      <c r="L602" s="0" t="n">
        <v>78.91736</v>
      </c>
      <c r="M602" s="0" t="n">
        <v>2.4043</v>
      </c>
      <c r="N602" s="0" t="n">
        <v>0</v>
      </c>
      <c r="O602" s="0" t="n">
        <v>55.15866</v>
      </c>
      <c r="P602" s="0" t="n">
        <v>3.17116</v>
      </c>
      <c r="Q602" s="0" t="n">
        <v>0.00348</v>
      </c>
      <c r="R602" s="0" t="n">
        <v>0</v>
      </c>
      <c r="S602" s="0" t="n">
        <v>1.8107</v>
      </c>
      <c r="T602" s="0" t="n">
        <v>2.0965</v>
      </c>
      <c r="U602" s="0" t="n">
        <v>0</v>
      </c>
      <c r="V602" s="2" t="n">
        <v>0.90308</v>
      </c>
      <c r="W602" s="2" t="n">
        <v>1703.5</v>
      </c>
      <c r="X602" s="2" t="n">
        <v>15.384</v>
      </c>
      <c r="Y602" s="2" t="n">
        <v>0</v>
      </c>
    </row>
    <row r="603" customFormat="false" ht="12.75" hidden="false" customHeight="false" outlineLevel="0" collapsed="false">
      <c r="B603" s="0" t="n">
        <v>5.695</v>
      </c>
      <c r="C603" s="0" t="n">
        <v>5.643</v>
      </c>
      <c r="D603" s="0" t="n">
        <v>7.0254</v>
      </c>
      <c r="E603" s="0" t="n">
        <v>7.0398</v>
      </c>
      <c r="F603" s="0" t="n">
        <v>3.505476</v>
      </c>
      <c r="G603" s="0" t="n">
        <v>3.519908</v>
      </c>
      <c r="H603" s="0" t="n">
        <v>34.7181</v>
      </c>
      <c r="I603" s="0" t="n">
        <v>34.8625</v>
      </c>
      <c r="J603" s="0" t="n">
        <v>8.122</v>
      </c>
      <c r="K603" s="0" t="n">
        <v>7.62014</v>
      </c>
      <c r="L603" s="0" t="n">
        <v>78.88152</v>
      </c>
      <c r="M603" s="0" t="n">
        <v>2.4043</v>
      </c>
      <c r="N603" s="0" t="n">
        <v>0</v>
      </c>
      <c r="O603" s="0" t="n">
        <v>55.15866</v>
      </c>
      <c r="P603" s="0" t="n">
        <v>3.17116</v>
      </c>
      <c r="Q603" s="0" t="n">
        <v>0.0035</v>
      </c>
      <c r="R603" s="0" t="n">
        <v>0</v>
      </c>
      <c r="S603" s="0" t="n">
        <v>1.8107</v>
      </c>
      <c r="T603" s="0" t="n">
        <v>2.0965</v>
      </c>
      <c r="U603" s="0" t="n">
        <v>0</v>
      </c>
      <c r="V603" s="2" t="n">
        <v>0.89292</v>
      </c>
      <c r="W603" s="2" t="n">
        <v>1703.5</v>
      </c>
      <c r="X603" s="2" t="n">
        <v>15.211</v>
      </c>
      <c r="Y603" s="2" t="n">
        <v>0</v>
      </c>
    </row>
    <row r="604" customFormat="false" ht="12.75" hidden="false" customHeight="false" outlineLevel="0" collapsed="false">
      <c r="B604" s="0" t="n">
        <v>5.727</v>
      </c>
      <c r="C604" s="0" t="n">
        <v>5.675</v>
      </c>
      <c r="D604" s="0" t="n">
        <v>7.0251</v>
      </c>
      <c r="E604" s="0" t="n">
        <v>7.0387</v>
      </c>
      <c r="F604" s="0" t="n">
        <v>3.505832</v>
      </c>
      <c r="G604" s="0" t="n">
        <v>3.519884</v>
      </c>
      <c r="H604" s="0" t="n">
        <v>34.7223</v>
      </c>
      <c r="I604" s="0" t="n">
        <v>34.8634</v>
      </c>
      <c r="J604" s="0" t="n">
        <v>8.122</v>
      </c>
      <c r="K604" s="0" t="n">
        <v>7.61679</v>
      </c>
      <c r="L604" s="0" t="n">
        <v>78.84846</v>
      </c>
      <c r="M604" s="0" t="n">
        <v>2.4043</v>
      </c>
      <c r="N604" s="0" t="n">
        <v>0</v>
      </c>
      <c r="O604" s="0" t="n">
        <v>55.15866</v>
      </c>
      <c r="P604" s="0" t="n">
        <v>3.17116</v>
      </c>
      <c r="Q604" s="0" t="n">
        <v>0.00351</v>
      </c>
      <c r="R604" s="0" t="n">
        <v>0</v>
      </c>
      <c r="S604" s="0" t="n">
        <v>1.8107</v>
      </c>
      <c r="T604" s="0" t="n">
        <v>2.0965</v>
      </c>
      <c r="U604" s="0" t="n">
        <v>0</v>
      </c>
      <c r="V604" s="2" t="n">
        <v>0.88287</v>
      </c>
      <c r="W604" s="2" t="n">
        <v>1703.5</v>
      </c>
      <c r="X604" s="2" t="n">
        <v>15.04</v>
      </c>
      <c r="Y604" s="2" t="n">
        <v>0</v>
      </c>
    </row>
    <row r="605" customFormat="false" ht="12.75" hidden="false" customHeight="false" outlineLevel="0" collapsed="false">
      <c r="B605" s="0" t="n">
        <v>5.759</v>
      </c>
      <c r="C605" s="0" t="n">
        <v>5.707</v>
      </c>
      <c r="D605" s="0" t="n">
        <v>7.0248</v>
      </c>
      <c r="E605" s="0" t="n">
        <v>7.0376</v>
      </c>
      <c r="F605" s="0" t="n">
        <v>3.506305</v>
      </c>
      <c r="G605" s="0" t="n">
        <v>3.519853</v>
      </c>
      <c r="H605" s="0" t="n">
        <v>34.7278</v>
      </c>
      <c r="I605" s="0" t="n">
        <v>34.8641</v>
      </c>
      <c r="J605" s="0" t="n">
        <v>8.122</v>
      </c>
      <c r="K605" s="0" t="n">
        <v>7.61709</v>
      </c>
      <c r="L605" s="0" t="n">
        <v>78.85392</v>
      </c>
      <c r="M605" s="0" t="n">
        <v>2.4043</v>
      </c>
      <c r="N605" s="0" t="n">
        <v>0</v>
      </c>
      <c r="O605" s="0" t="n">
        <v>55.15866</v>
      </c>
      <c r="P605" s="0" t="n">
        <v>3.17116</v>
      </c>
      <c r="Q605" s="0" t="n">
        <v>0.00352</v>
      </c>
      <c r="R605" s="0" t="n">
        <v>0</v>
      </c>
      <c r="S605" s="0" t="n">
        <v>1.8107</v>
      </c>
      <c r="T605" s="0" t="n">
        <v>2.0965</v>
      </c>
      <c r="U605" s="0" t="n">
        <v>0</v>
      </c>
      <c r="V605" s="2" t="n">
        <v>0.86802</v>
      </c>
      <c r="W605" s="2" t="n">
        <v>1703.5</v>
      </c>
      <c r="X605" s="2" t="n">
        <v>14.787</v>
      </c>
      <c r="Y605" s="2" t="n">
        <v>0</v>
      </c>
    </row>
    <row r="606" customFormat="false" ht="12.75" hidden="false" customHeight="false" outlineLevel="0" collapsed="false">
      <c r="B606" s="0" t="n">
        <v>5.759</v>
      </c>
      <c r="C606" s="0" t="n">
        <v>5.707</v>
      </c>
      <c r="D606" s="0" t="n">
        <v>7.025</v>
      </c>
      <c r="E606" s="0" t="n">
        <v>7.0367</v>
      </c>
      <c r="F606" s="0" t="n">
        <v>3.506688</v>
      </c>
      <c r="G606" s="0" t="n">
        <v>3.519537</v>
      </c>
      <c r="H606" s="0" t="n">
        <v>34.7319</v>
      </c>
      <c r="I606" s="0" t="n">
        <v>34.8615</v>
      </c>
      <c r="J606" s="0" t="n">
        <v>8.122</v>
      </c>
      <c r="K606" s="0" t="n">
        <v>7.61419</v>
      </c>
      <c r="L606" s="0" t="n">
        <v>78.82628</v>
      </c>
      <c r="M606" s="0" t="n">
        <v>2.4112</v>
      </c>
      <c r="N606" s="0" t="n">
        <v>0</v>
      </c>
      <c r="O606" s="0" t="n">
        <v>55.15866</v>
      </c>
      <c r="P606" s="0" t="n">
        <v>3.17116</v>
      </c>
      <c r="Q606" s="0" t="n">
        <v>0.00353</v>
      </c>
      <c r="R606" s="0" t="n">
        <v>0</v>
      </c>
      <c r="S606" s="0" t="n">
        <v>1.8107</v>
      </c>
      <c r="T606" s="0" t="n">
        <v>2.0977</v>
      </c>
      <c r="U606" s="0" t="n">
        <v>0</v>
      </c>
      <c r="V606" s="2" t="n">
        <v>0.84958</v>
      </c>
      <c r="W606" s="2" t="n">
        <v>1701.5</v>
      </c>
      <c r="X606" s="2" t="n">
        <v>14.456</v>
      </c>
      <c r="Y606" s="2" t="n">
        <v>0</v>
      </c>
    </row>
    <row r="607" customFormat="false" ht="12.75" hidden="false" customHeight="false" outlineLevel="0" collapsed="false">
      <c r="B607" s="0" t="n">
        <v>5.791</v>
      </c>
      <c r="C607" s="0" t="n">
        <v>5.738</v>
      </c>
      <c r="D607" s="0" t="n">
        <v>7.0247</v>
      </c>
      <c r="E607" s="0" t="n">
        <v>7.0355</v>
      </c>
      <c r="F607" s="0" t="n">
        <v>3.507174</v>
      </c>
      <c r="G607" s="0" t="n">
        <v>3.5195</v>
      </c>
      <c r="H607" s="0" t="n">
        <v>34.7375</v>
      </c>
      <c r="I607" s="0" t="n">
        <v>34.8624</v>
      </c>
      <c r="J607" s="0" t="n">
        <v>8.122</v>
      </c>
      <c r="K607" s="0" t="n">
        <v>7.61504</v>
      </c>
      <c r="L607" s="0" t="n">
        <v>78.83754</v>
      </c>
      <c r="M607" s="0" t="n">
        <v>2.4182</v>
      </c>
      <c r="N607" s="0" t="n">
        <v>0</v>
      </c>
      <c r="O607" s="0" t="n">
        <v>55.15866</v>
      </c>
      <c r="P607" s="0" t="n">
        <v>3.17116</v>
      </c>
      <c r="Q607" s="0" t="n">
        <v>0.00354</v>
      </c>
      <c r="R607" s="0" t="n">
        <v>0</v>
      </c>
      <c r="S607" s="0" t="n">
        <v>1.8107</v>
      </c>
      <c r="T607" s="0" t="n">
        <v>2.0989</v>
      </c>
      <c r="U607" s="0" t="n">
        <v>0</v>
      </c>
      <c r="V607" s="2" t="n">
        <v>0.83057</v>
      </c>
      <c r="W607" s="2" t="n">
        <v>1701.5</v>
      </c>
      <c r="X607" s="2" t="n">
        <v>14.132</v>
      </c>
      <c r="Y607" s="2" t="n">
        <v>0</v>
      </c>
    </row>
    <row r="608" customFormat="false" ht="12.75" hidden="false" customHeight="false" outlineLevel="0" collapsed="false">
      <c r="B608" s="0" t="n">
        <v>5.823</v>
      </c>
      <c r="C608" s="0" t="n">
        <v>5.77</v>
      </c>
      <c r="D608" s="0" t="n">
        <v>7.0248</v>
      </c>
      <c r="E608" s="0" t="n">
        <v>7.0341</v>
      </c>
      <c r="F608" s="0" t="n">
        <v>3.507841</v>
      </c>
      <c r="G608" s="0" t="n">
        <v>3.519476</v>
      </c>
      <c r="H608" s="0" t="n">
        <v>34.7447</v>
      </c>
      <c r="I608" s="0" t="n">
        <v>34.8634</v>
      </c>
      <c r="J608" s="0" t="n">
        <v>8.122</v>
      </c>
      <c r="K608" s="0" t="n">
        <v>7.60378</v>
      </c>
      <c r="L608" s="0" t="n">
        <v>78.72489</v>
      </c>
      <c r="M608" s="0" t="n">
        <v>2.4251</v>
      </c>
      <c r="N608" s="0" t="n">
        <v>0</v>
      </c>
      <c r="O608" s="0" t="n">
        <v>55.15866</v>
      </c>
      <c r="P608" s="0" t="n">
        <v>3.17116</v>
      </c>
      <c r="Q608" s="0" t="n">
        <v>0.00355</v>
      </c>
      <c r="R608" s="0" t="n">
        <v>0</v>
      </c>
      <c r="S608" s="0" t="n">
        <v>1.8095</v>
      </c>
      <c r="T608" s="0" t="n">
        <v>2.1001</v>
      </c>
      <c r="U608" s="0" t="n">
        <v>0</v>
      </c>
      <c r="V608" s="2" t="n">
        <v>0.81563</v>
      </c>
      <c r="W608" s="2" t="n">
        <v>1703.5</v>
      </c>
      <c r="X608" s="2" t="n">
        <v>13.895</v>
      </c>
      <c r="Y608" s="2" t="n">
        <v>0</v>
      </c>
    </row>
    <row r="609" customFormat="false" ht="12.75" hidden="false" customHeight="false" outlineLevel="0" collapsed="false">
      <c r="B609" s="0" t="n">
        <v>5.834</v>
      </c>
      <c r="C609" s="0" t="n">
        <v>5.782</v>
      </c>
      <c r="D609" s="0" t="n">
        <v>7.025</v>
      </c>
      <c r="E609" s="0" t="n">
        <v>7.0327</v>
      </c>
      <c r="F609" s="0" t="n">
        <v>3.508541</v>
      </c>
      <c r="G609" s="0" t="n">
        <v>3.519537</v>
      </c>
      <c r="H609" s="0" t="n">
        <v>34.7522</v>
      </c>
      <c r="I609" s="0" t="n">
        <v>34.8655</v>
      </c>
      <c r="J609" s="0" t="n">
        <v>8.122</v>
      </c>
      <c r="K609" s="0" t="n">
        <v>7.59988</v>
      </c>
      <c r="L609" s="0" t="n">
        <v>78.68865</v>
      </c>
      <c r="M609" s="0" t="n">
        <v>2.4251</v>
      </c>
      <c r="N609" s="0" t="n">
        <v>0</v>
      </c>
      <c r="O609" s="0" t="n">
        <v>55.15866</v>
      </c>
      <c r="P609" s="0" t="n">
        <v>3.17116</v>
      </c>
      <c r="Q609" s="0" t="n">
        <v>0.00356</v>
      </c>
      <c r="R609" s="0" t="n">
        <v>0</v>
      </c>
      <c r="S609" s="0" t="n">
        <v>1.8095</v>
      </c>
      <c r="T609" s="0" t="n">
        <v>2.1001</v>
      </c>
      <c r="U609" s="0" t="n">
        <v>0</v>
      </c>
      <c r="V609" s="2" t="n">
        <v>0.7983</v>
      </c>
      <c r="W609" s="2" t="n">
        <v>1701.5</v>
      </c>
      <c r="X609" s="2" t="n">
        <v>13.583</v>
      </c>
      <c r="Y609" s="2" t="n">
        <v>0</v>
      </c>
    </row>
    <row r="610" customFormat="false" ht="12.75" hidden="false" customHeight="false" outlineLevel="0" collapsed="false">
      <c r="B610" s="0" t="n">
        <v>5.862</v>
      </c>
      <c r="C610" s="0" t="n">
        <v>5.809</v>
      </c>
      <c r="D610" s="0" t="n">
        <v>7.0251</v>
      </c>
      <c r="E610" s="0" t="n">
        <v>7.0318</v>
      </c>
      <c r="F610" s="0" t="n">
        <v>3.509345</v>
      </c>
      <c r="G610" s="0" t="n">
        <v>3.519878</v>
      </c>
      <c r="H610" s="0" t="n">
        <v>34.7609</v>
      </c>
      <c r="I610" s="0" t="n">
        <v>34.8702</v>
      </c>
      <c r="J610" s="0" t="n">
        <v>8.122</v>
      </c>
      <c r="K610" s="0" t="n">
        <v>7.59621</v>
      </c>
      <c r="L610" s="0" t="n">
        <v>78.65547</v>
      </c>
      <c r="M610" s="0" t="n">
        <v>2.4321</v>
      </c>
      <c r="N610" s="0" t="n">
        <v>0</v>
      </c>
      <c r="O610" s="0" t="n">
        <v>55.15866</v>
      </c>
      <c r="P610" s="0" t="n">
        <v>3.17116</v>
      </c>
      <c r="Q610" s="0" t="n">
        <v>0.00358</v>
      </c>
      <c r="R610" s="0" t="n">
        <v>0</v>
      </c>
      <c r="S610" s="0" t="n">
        <v>1.8095</v>
      </c>
      <c r="T610" s="0" t="n">
        <v>2.1013</v>
      </c>
      <c r="U610" s="0" t="n">
        <v>0</v>
      </c>
      <c r="V610" s="2" t="n">
        <v>0.77952</v>
      </c>
      <c r="W610" s="2" t="n">
        <v>1703.5</v>
      </c>
      <c r="X610" s="2" t="n">
        <v>13.279</v>
      </c>
      <c r="Y610" s="2" t="n">
        <v>0</v>
      </c>
    </row>
    <row r="611" customFormat="false" ht="12.75" hidden="false" customHeight="false" outlineLevel="0" collapsed="false">
      <c r="B611" s="0" t="n">
        <v>5.866</v>
      </c>
      <c r="C611" s="0" t="n">
        <v>5.813</v>
      </c>
      <c r="D611" s="0" t="n">
        <v>7.0254</v>
      </c>
      <c r="E611" s="0" t="n">
        <v>7.0312</v>
      </c>
      <c r="F611" s="0" t="n">
        <v>3.51022</v>
      </c>
      <c r="G611" s="0" t="n">
        <v>3.520261</v>
      </c>
      <c r="H611" s="0" t="n">
        <v>34.7702</v>
      </c>
      <c r="I611" s="0" t="n">
        <v>34.875</v>
      </c>
      <c r="J611" s="0" t="n">
        <v>8.122</v>
      </c>
      <c r="K611" s="0" t="n">
        <v>7.59275</v>
      </c>
      <c r="L611" s="0" t="n">
        <v>78.62495</v>
      </c>
      <c r="M611" s="0" t="n">
        <v>2.4391</v>
      </c>
      <c r="N611" s="0" t="n">
        <v>0</v>
      </c>
      <c r="O611" s="0" t="n">
        <v>55.15866</v>
      </c>
      <c r="P611" s="0" t="n">
        <v>3.17116</v>
      </c>
      <c r="Q611" s="0" t="n">
        <v>0.00359</v>
      </c>
      <c r="R611" s="0" t="n">
        <v>0</v>
      </c>
      <c r="S611" s="0" t="n">
        <v>1.8095</v>
      </c>
      <c r="T611" s="0" t="n">
        <v>2.1026</v>
      </c>
      <c r="U611" s="0" t="n">
        <v>0</v>
      </c>
      <c r="V611" s="2" t="n">
        <v>0.76728</v>
      </c>
      <c r="W611" s="2" t="n">
        <v>1701.5</v>
      </c>
      <c r="X611" s="2" t="n">
        <v>13.056</v>
      </c>
      <c r="Y611" s="2" t="n">
        <v>0</v>
      </c>
    </row>
    <row r="612" customFormat="false" ht="12.75" hidden="false" customHeight="false" outlineLevel="0" collapsed="false">
      <c r="B612" s="0" t="n">
        <v>5.909</v>
      </c>
      <c r="C612" s="0" t="n">
        <v>5.855</v>
      </c>
      <c r="D612" s="0" t="n">
        <v>7.0256</v>
      </c>
      <c r="E612" s="0" t="n">
        <v>7.0311</v>
      </c>
      <c r="F612" s="0" t="n">
        <v>3.510927</v>
      </c>
      <c r="G612" s="0" t="n">
        <v>3.52042</v>
      </c>
      <c r="H612" s="0" t="n">
        <v>34.7779</v>
      </c>
      <c r="I612" s="0" t="n">
        <v>34.8769</v>
      </c>
      <c r="J612" s="0" t="n">
        <v>8.122</v>
      </c>
      <c r="K612" s="0" t="n">
        <v>7.58972</v>
      </c>
      <c r="L612" s="0" t="n">
        <v>78.59774</v>
      </c>
      <c r="M612" s="0" t="n">
        <v>2.4461</v>
      </c>
      <c r="N612" s="0" t="n">
        <v>0</v>
      </c>
      <c r="O612" s="0" t="n">
        <v>55.15866</v>
      </c>
      <c r="P612" s="0" t="n">
        <v>3.17116</v>
      </c>
      <c r="Q612" s="0" t="n">
        <v>0.0036</v>
      </c>
      <c r="R612" s="0" t="n">
        <v>0</v>
      </c>
      <c r="S612" s="0" t="n">
        <v>1.8095</v>
      </c>
      <c r="T612" s="0" t="n">
        <v>2.1038</v>
      </c>
      <c r="U612" s="0" t="n">
        <v>0</v>
      </c>
      <c r="V612" s="2" t="n">
        <v>0.75436</v>
      </c>
      <c r="W612" s="2" t="n">
        <v>1701.5</v>
      </c>
      <c r="X612" s="2" t="n">
        <v>12.836</v>
      </c>
      <c r="Y612" s="2" t="n">
        <v>0</v>
      </c>
    </row>
    <row r="613" customFormat="false" ht="12.75" hidden="false" customHeight="false" outlineLevel="0" collapsed="false">
      <c r="B613" s="0" t="n">
        <v>5.931</v>
      </c>
      <c r="C613" s="0" t="n">
        <v>5.877</v>
      </c>
      <c r="D613" s="0" t="n">
        <v>7.0258</v>
      </c>
      <c r="E613" s="0" t="n">
        <v>7.0311</v>
      </c>
      <c r="F613" s="0" t="n">
        <v>3.5114</v>
      </c>
      <c r="G613" s="0" t="n">
        <v>3.520669</v>
      </c>
      <c r="H613" s="0" t="n">
        <v>34.7829</v>
      </c>
      <c r="I613" s="0" t="n">
        <v>34.8796</v>
      </c>
      <c r="J613" s="0" t="n">
        <v>8.122</v>
      </c>
      <c r="K613" s="0" t="n">
        <v>7.58706</v>
      </c>
      <c r="L613" s="0" t="n">
        <v>78.57321</v>
      </c>
      <c r="M613" s="0" t="n">
        <v>2.4602</v>
      </c>
      <c r="N613" s="0" t="n">
        <v>0</v>
      </c>
      <c r="O613" s="0" t="n">
        <v>55.15866</v>
      </c>
      <c r="P613" s="0" t="n">
        <v>3.17116</v>
      </c>
      <c r="Q613" s="0" t="n">
        <v>0.00361</v>
      </c>
      <c r="R613" s="0" t="n">
        <v>0</v>
      </c>
      <c r="S613" s="0" t="n">
        <v>1.8095</v>
      </c>
      <c r="T613" s="0" t="n">
        <v>2.1062</v>
      </c>
      <c r="U613" s="0" t="n">
        <v>0</v>
      </c>
      <c r="V613" s="2" t="n">
        <v>0.74673</v>
      </c>
      <c r="W613" s="2" t="n">
        <v>1699.6</v>
      </c>
      <c r="X613" s="2" t="n">
        <v>12.691</v>
      </c>
      <c r="Y613" s="2" t="n">
        <v>0</v>
      </c>
    </row>
    <row r="614" customFormat="false" ht="12.75" hidden="false" customHeight="false" outlineLevel="0" collapsed="false">
      <c r="B614" s="0" t="n">
        <v>5.952</v>
      </c>
      <c r="C614" s="0" t="n">
        <v>5.899</v>
      </c>
      <c r="D614" s="0" t="n">
        <v>7.0263</v>
      </c>
      <c r="E614" s="0" t="n">
        <v>7.0306</v>
      </c>
      <c r="F614" s="0" t="n">
        <v>3.511815</v>
      </c>
      <c r="G614" s="0" t="n">
        <v>3.520754</v>
      </c>
      <c r="H614" s="0" t="n">
        <v>34.787</v>
      </c>
      <c r="I614" s="0" t="n">
        <v>34.8811</v>
      </c>
      <c r="J614" s="0" t="n">
        <v>8.122</v>
      </c>
      <c r="K614" s="0" t="n">
        <v>7.58469</v>
      </c>
      <c r="L614" s="0" t="n">
        <v>78.55156</v>
      </c>
      <c r="M614" s="0" t="n">
        <v>2.4673</v>
      </c>
      <c r="N614" s="0" t="n">
        <v>0</v>
      </c>
      <c r="O614" s="0" t="n">
        <v>55.15866</v>
      </c>
      <c r="P614" s="0" t="n">
        <v>3.17116</v>
      </c>
      <c r="Q614" s="0" t="n">
        <v>0.00362</v>
      </c>
      <c r="R614" s="0" t="n">
        <v>0</v>
      </c>
      <c r="S614" s="0" t="n">
        <v>1.8095</v>
      </c>
      <c r="T614" s="0" t="n">
        <v>2.1074</v>
      </c>
      <c r="U614" s="0" t="n">
        <v>0</v>
      </c>
      <c r="V614" s="2" t="n">
        <v>0.74165</v>
      </c>
      <c r="W614" s="2" t="n">
        <v>1701.5</v>
      </c>
      <c r="X614" s="2" t="n">
        <v>12.619</v>
      </c>
      <c r="Y614" s="2" t="n">
        <v>0</v>
      </c>
    </row>
    <row r="615" customFormat="false" ht="12.75" hidden="false" customHeight="false" outlineLevel="0" collapsed="false">
      <c r="B615" s="0" t="n">
        <v>5.963</v>
      </c>
      <c r="C615" s="0" t="n">
        <v>5.909</v>
      </c>
      <c r="D615" s="0" t="n">
        <v>7.0263</v>
      </c>
      <c r="E615" s="0" t="n">
        <v>7.0308</v>
      </c>
      <c r="F615" s="0" t="n">
        <v>3.512237</v>
      </c>
      <c r="G615" s="0" t="n">
        <v>3.520858</v>
      </c>
      <c r="H615" s="0" t="n">
        <v>34.7916</v>
      </c>
      <c r="I615" s="0" t="n">
        <v>34.882</v>
      </c>
      <c r="J615" s="0" t="n">
        <v>8.122</v>
      </c>
      <c r="K615" s="0" t="n">
        <v>7.58089</v>
      </c>
      <c r="L615" s="0" t="n">
        <v>78.5146</v>
      </c>
      <c r="M615" s="0" t="n">
        <v>2.4887</v>
      </c>
      <c r="N615" s="0" t="n">
        <v>0</v>
      </c>
      <c r="O615" s="0" t="n">
        <v>55.15866</v>
      </c>
      <c r="P615" s="0" t="n">
        <v>3.17116</v>
      </c>
      <c r="Q615" s="0" t="n">
        <v>0.00363</v>
      </c>
      <c r="R615" s="0" t="n">
        <v>0</v>
      </c>
      <c r="S615" s="0" t="n">
        <v>1.8095</v>
      </c>
      <c r="T615" s="0" t="n">
        <v>2.1111</v>
      </c>
      <c r="U615" s="0" t="n">
        <v>0</v>
      </c>
      <c r="V615" s="2" t="n">
        <v>0.74165</v>
      </c>
      <c r="W615" s="2" t="n">
        <v>1701.5</v>
      </c>
      <c r="X615" s="2" t="n">
        <v>12.619</v>
      </c>
      <c r="Y615" s="2" t="n">
        <v>0</v>
      </c>
    </row>
    <row r="616" customFormat="false" ht="12.75" hidden="false" customHeight="false" outlineLevel="0" collapsed="false">
      <c r="B616" s="0" t="n">
        <v>6.005</v>
      </c>
      <c r="C616" s="0" t="n">
        <v>5.95</v>
      </c>
      <c r="D616" s="0" t="n">
        <v>7.0268</v>
      </c>
      <c r="E616" s="0" t="n">
        <v>7.0301</v>
      </c>
      <c r="F616" s="0" t="n">
        <v>3.512535</v>
      </c>
      <c r="G616" s="0" t="n">
        <v>3.520858</v>
      </c>
      <c r="H616" s="0" t="n">
        <v>34.7943</v>
      </c>
      <c r="I616" s="0" t="n">
        <v>34.8826</v>
      </c>
      <c r="J616" s="0" t="n">
        <v>8.117</v>
      </c>
      <c r="K616" s="0" t="n">
        <v>7.57028</v>
      </c>
      <c r="L616" s="0" t="n">
        <v>78.40708</v>
      </c>
      <c r="M616" s="0" t="n">
        <v>2.503</v>
      </c>
      <c r="N616" s="0" t="n">
        <v>0</v>
      </c>
      <c r="O616" s="0" t="n">
        <v>55.15866</v>
      </c>
      <c r="P616" s="0" t="n">
        <v>3.17116</v>
      </c>
      <c r="Q616" s="0" t="n">
        <v>0.00365</v>
      </c>
      <c r="R616" s="0" t="n">
        <v>0</v>
      </c>
      <c r="S616" s="0" t="n">
        <v>1.8083</v>
      </c>
      <c r="T616" s="0" t="n">
        <v>2.1136</v>
      </c>
      <c r="U616" s="0" t="n">
        <v>0</v>
      </c>
      <c r="V616" s="2" t="n">
        <v>0.74252</v>
      </c>
      <c r="W616" s="2" t="n">
        <v>1699.6</v>
      </c>
      <c r="X616" s="2" t="n">
        <v>12.619</v>
      </c>
      <c r="Y616" s="2" t="n">
        <v>0</v>
      </c>
    </row>
    <row r="617" customFormat="false" ht="12.75" hidden="false" customHeight="false" outlineLevel="0" collapsed="false">
      <c r="B617" s="0" t="n">
        <v>6.016</v>
      </c>
      <c r="C617" s="0" t="n">
        <v>5.962</v>
      </c>
      <c r="D617" s="0" t="n">
        <v>7.0268</v>
      </c>
      <c r="E617" s="0" t="n">
        <v>7.0301</v>
      </c>
      <c r="F617" s="0" t="n">
        <v>3.5126</v>
      </c>
      <c r="G617" s="0" t="n">
        <v>3.521004</v>
      </c>
      <c r="H617" s="0" t="n">
        <v>34.795</v>
      </c>
      <c r="I617" s="0" t="n">
        <v>34.8842</v>
      </c>
      <c r="J617" s="0" t="n">
        <v>8.122</v>
      </c>
      <c r="K617" s="0" t="n">
        <v>7.5761</v>
      </c>
      <c r="L617" s="0" t="n">
        <v>78.46782</v>
      </c>
      <c r="M617" s="0" t="n">
        <v>2.5246</v>
      </c>
      <c r="N617" s="0" t="n">
        <v>0</v>
      </c>
      <c r="O617" s="0" t="n">
        <v>55.15866</v>
      </c>
      <c r="P617" s="0" t="n">
        <v>3.17116</v>
      </c>
      <c r="Q617" s="0" t="n">
        <v>0.00366</v>
      </c>
      <c r="R617" s="0" t="n">
        <v>0</v>
      </c>
      <c r="S617" s="0" t="n">
        <v>1.8095</v>
      </c>
      <c r="T617" s="0" t="n">
        <v>2.1172</v>
      </c>
      <c r="U617" s="0" t="n">
        <v>0</v>
      </c>
      <c r="V617" s="2" t="n">
        <v>0.73832</v>
      </c>
      <c r="W617" s="2" t="n">
        <v>1699.6</v>
      </c>
      <c r="X617" s="2" t="n">
        <v>12.548</v>
      </c>
      <c r="Y617" s="2" t="n">
        <v>0</v>
      </c>
    </row>
    <row r="618" customFormat="false" ht="12.75" hidden="false" customHeight="false" outlineLevel="0" collapsed="false">
      <c r="B618" s="0" t="n">
        <v>6.059</v>
      </c>
      <c r="C618" s="0" t="n">
        <v>6.004</v>
      </c>
      <c r="D618" s="0" t="n">
        <v>7.0271</v>
      </c>
      <c r="E618" s="0" t="n">
        <v>7.0293</v>
      </c>
      <c r="F618" s="0" t="n">
        <v>3.512509</v>
      </c>
      <c r="G618" s="0" t="n">
        <v>3.521174</v>
      </c>
      <c r="H618" s="0" t="n">
        <v>34.7937</v>
      </c>
      <c r="I618" s="0" t="n">
        <v>34.8869</v>
      </c>
      <c r="J618" s="0" t="n">
        <v>8.122</v>
      </c>
      <c r="K618" s="0" t="n">
        <v>7.57518</v>
      </c>
      <c r="L618" s="0" t="n">
        <v>78.45803</v>
      </c>
      <c r="M618" s="0" t="n">
        <v>2.5465</v>
      </c>
      <c r="N618" s="0" t="n">
        <v>0</v>
      </c>
      <c r="O618" s="0" t="n">
        <v>55.15866</v>
      </c>
      <c r="P618" s="0" t="n">
        <v>3.17116</v>
      </c>
      <c r="Q618" s="0" t="n">
        <v>0.00367</v>
      </c>
      <c r="R618" s="0" t="n">
        <v>0</v>
      </c>
      <c r="S618" s="0" t="n">
        <v>1.8095</v>
      </c>
      <c r="T618" s="0" t="n">
        <v>2.1209</v>
      </c>
      <c r="U618" s="0" t="n">
        <v>0</v>
      </c>
      <c r="V618" s="2" t="n">
        <v>0.73415</v>
      </c>
      <c r="W618" s="2" t="n">
        <v>1699.6</v>
      </c>
      <c r="X618" s="2" t="n">
        <v>12.477</v>
      </c>
      <c r="Y618" s="2" t="n">
        <v>0</v>
      </c>
    </row>
    <row r="619" customFormat="false" ht="12.75" hidden="false" customHeight="false" outlineLevel="0" collapsed="false">
      <c r="B619" s="0" t="n">
        <v>6.069</v>
      </c>
      <c r="C619" s="0" t="n">
        <v>6.014</v>
      </c>
      <c r="D619" s="0" t="n">
        <v>7.0271</v>
      </c>
      <c r="E619" s="0" t="n">
        <v>7.0287</v>
      </c>
      <c r="F619" s="0" t="n">
        <v>3.512386</v>
      </c>
      <c r="G619" s="0" t="n">
        <v>3.521424</v>
      </c>
      <c r="H619" s="0" t="n">
        <v>34.7924</v>
      </c>
      <c r="I619" s="0" t="n">
        <v>34.8903</v>
      </c>
      <c r="J619" s="0" t="n">
        <v>8.122</v>
      </c>
      <c r="K619" s="0" t="n">
        <v>7.5728</v>
      </c>
      <c r="L619" s="0" t="n">
        <v>78.4327</v>
      </c>
      <c r="M619" s="0" t="n">
        <v>2.5685</v>
      </c>
      <c r="N619" s="0" t="n">
        <v>0</v>
      </c>
      <c r="O619" s="0" t="n">
        <v>55.15866</v>
      </c>
      <c r="P619" s="0" t="n">
        <v>3.17116</v>
      </c>
      <c r="Q619" s="0" t="n">
        <v>0.00368</v>
      </c>
      <c r="R619" s="0" t="n">
        <v>0</v>
      </c>
      <c r="S619" s="0" t="n">
        <v>1.8095</v>
      </c>
      <c r="T619" s="0" t="n">
        <v>2.1245</v>
      </c>
      <c r="U619" s="0" t="n">
        <v>0</v>
      </c>
      <c r="V619" s="2" t="n">
        <v>0.73</v>
      </c>
      <c r="W619" s="2" t="n">
        <v>1699.6</v>
      </c>
      <c r="X619" s="2" t="n">
        <v>12.407</v>
      </c>
      <c r="Y619" s="2" t="n">
        <v>0</v>
      </c>
    </row>
    <row r="620" customFormat="false" ht="12.75" hidden="false" customHeight="false" outlineLevel="0" collapsed="false">
      <c r="B620" s="0" t="n">
        <v>6.101</v>
      </c>
      <c r="C620" s="0" t="n">
        <v>6.046</v>
      </c>
      <c r="D620" s="0" t="n">
        <v>7.0268</v>
      </c>
      <c r="E620" s="0" t="n">
        <v>7.0278</v>
      </c>
      <c r="F620" s="0" t="n">
        <v>3.512353</v>
      </c>
      <c r="G620" s="0" t="n">
        <v>3.521661</v>
      </c>
      <c r="H620" s="0" t="n">
        <v>34.7923</v>
      </c>
      <c r="I620" s="0" t="n">
        <v>34.8938</v>
      </c>
      <c r="J620" s="0" t="n">
        <v>8.122</v>
      </c>
      <c r="K620" s="0" t="n">
        <v>7.56184</v>
      </c>
      <c r="L620" s="0" t="n">
        <v>78.31865</v>
      </c>
      <c r="M620" s="0" t="n">
        <v>2.5907</v>
      </c>
      <c r="N620" s="0" t="n">
        <v>0</v>
      </c>
      <c r="O620" s="0" t="n">
        <v>55.15866</v>
      </c>
      <c r="P620" s="0" t="n">
        <v>3.17116</v>
      </c>
      <c r="Q620" s="0" t="n">
        <v>0.00369</v>
      </c>
      <c r="R620" s="0" t="n">
        <v>0</v>
      </c>
      <c r="S620" s="0" t="n">
        <v>1.8083</v>
      </c>
      <c r="T620" s="0" t="n">
        <v>2.1282</v>
      </c>
      <c r="U620" s="0" t="n">
        <v>0</v>
      </c>
      <c r="V620" s="2" t="n">
        <v>0.72588</v>
      </c>
      <c r="W620" s="2" t="n">
        <v>1699.6</v>
      </c>
      <c r="X620" s="2" t="n">
        <v>12.337</v>
      </c>
      <c r="Y620" s="2" t="n">
        <v>0</v>
      </c>
    </row>
    <row r="621" customFormat="false" ht="12.75" hidden="false" customHeight="false" outlineLevel="0" collapsed="false">
      <c r="B621" s="0" t="n">
        <v>6.145</v>
      </c>
      <c r="C621" s="0" t="n">
        <v>6.089</v>
      </c>
      <c r="D621" s="0" t="n">
        <v>7.0266</v>
      </c>
      <c r="E621" s="0" t="n">
        <v>7.0275</v>
      </c>
      <c r="F621" s="0" t="n">
        <v>3.512561</v>
      </c>
      <c r="G621" s="0" t="n">
        <v>3.522027</v>
      </c>
      <c r="H621" s="0" t="n">
        <v>34.7947</v>
      </c>
      <c r="I621" s="0" t="n">
        <v>34.8981</v>
      </c>
      <c r="J621" s="0" t="n">
        <v>8.117</v>
      </c>
      <c r="K621" s="0" t="n">
        <v>7.5687</v>
      </c>
      <c r="L621" s="0" t="n">
        <v>78.39064</v>
      </c>
      <c r="M621" s="0" t="n">
        <v>2.6056</v>
      </c>
      <c r="N621" s="0" t="n">
        <v>0</v>
      </c>
      <c r="O621" s="0" t="n">
        <v>55.15866</v>
      </c>
      <c r="P621" s="0" t="n">
        <v>3.17116</v>
      </c>
      <c r="Q621" s="0" t="n">
        <v>0.0037</v>
      </c>
      <c r="R621" s="0" t="n">
        <v>0</v>
      </c>
      <c r="S621" s="0" t="n">
        <v>1.8095</v>
      </c>
      <c r="T621" s="0" t="n">
        <v>2.1306</v>
      </c>
      <c r="U621" s="0" t="n">
        <v>0</v>
      </c>
      <c r="V621" s="2" t="n">
        <v>0.72588</v>
      </c>
      <c r="W621" s="2" t="n">
        <v>1699.6</v>
      </c>
      <c r="X621" s="2" t="n">
        <v>12.337</v>
      </c>
      <c r="Y621" s="2" t="n">
        <v>0</v>
      </c>
    </row>
    <row r="622" customFormat="false" ht="12.75" hidden="false" customHeight="false" outlineLevel="0" collapsed="false">
      <c r="B622" s="0" t="n">
        <v>6.165</v>
      </c>
      <c r="C622" s="0" t="n">
        <v>6.109</v>
      </c>
      <c r="D622" s="0" t="n">
        <v>7.0264</v>
      </c>
      <c r="E622" s="0" t="n">
        <v>7.027</v>
      </c>
      <c r="F622" s="0" t="n">
        <v>3.512697</v>
      </c>
      <c r="G622" s="0" t="n">
        <v>3.522215</v>
      </c>
      <c r="H622" s="0" t="n">
        <v>34.7965</v>
      </c>
      <c r="I622" s="0" t="n">
        <v>34.9007</v>
      </c>
      <c r="J622" s="0" t="n">
        <v>8.117</v>
      </c>
      <c r="K622" s="0" t="n">
        <v>7.55995</v>
      </c>
      <c r="L622" s="0" t="n">
        <v>78.30045</v>
      </c>
      <c r="M622" s="0" t="n">
        <v>2.6206</v>
      </c>
      <c r="N622" s="0" t="n">
        <v>0</v>
      </c>
      <c r="O622" s="0" t="n">
        <v>55.15866</v>
      </c>
      <c r="P622" s="0" t="n">
        <v>3.17116</v>
      </c>
      <c r="Q622" s="0" t="n">
        <v>0.00372</v>
      </c>
      <c r="R622" s="0" t="n">
        <v>0</v>
      </c>
      <c r="S622" s="0" t="n">
        <v>1.8083</v>
      </c>
      <c r="T622" s="0" t="n">
        <v>2.1331</v>
      </c>
      <c r="U622" s="0" t="n">
        <v>0</v>
      </c>
      <c r="V622" s="2" t="n">
        <v>0.7177</v>
      </c>
      <c r="W622" s="2" t="n">
        <v>1699.6</v>
      </c>
      <c r="X622" s="2" t="n">
        <v>12.198</v>
      </c>
      <c r="Y622" s="2" t="n">
        <v>0</v>
      </c>
    </row>
    <row r="623" customFormat="false" ht="12.75" hidden="false" customHeight="false" outlineLevel="0" collapsed="false">
      <c r="B623" s="0" t="n">
        <v>6.203</v>
      </c>
      <c r="C623" s="0" t="n">
        <v>6.147</v>
      </c>
      <c r="D623" s="0" t="n">
        <v>7.026</v>
      </c>
      <c r="E623" s="0" t="n">
        <v>7.0264</v>
      </c>
      <c r="F623" s="0" t="n">
        <v>3.512814</v>
      </c>
      <c r="G623" s="0" t="n">
        <v>3.522386</v>
      </c>
      <c r="H623" s="0" t="n">
        <v>34.7981</v>
      </c>
      <c r="I623" s="0" t="n">
        <v>34.9031</v>
      </c>
      <c r="J623" s="0" t="n">
        <v>8.122</v>
      </c>
      <c r="K623" s="0" t="n">
        <v>7.56222</v>
      </c>
      <c r="L623" s="0" t="n">
        <v>78.32413</v>
      </c>
      <c r="M623" s="0" t="n">
        <v>2.6357</v>
      </c>
      <c r="N623" s="0" t="n">
        <v>0</v>
      </c>
      <c r="O623" s="0" t="n">
        <v>55.15866</v>
      </c>
      <c r="P623" s="0" t="n">
        <v>3.17116</v>
      </c>
      <c r="Q623" s="0" t="n">
        <v>0.00373</v>
      </c>
      <c r="R623" s="0" t="n">
        <v>0</v>
      </c>
      <c r="S623" s="0" t="n">
        <v>1.8083</v>
      </c>
      <c r="T623" s="0" t="n">
        <v>2.1355</v>
      </c>
      <c r="U623" s="0" t="n">
        <v>0</v>
      </c>
      <c r="V623" s="2" t="n">
        <v>0.71365</v>
      </c>
      <c r="W623" s="2" t="n">
        <v>1699.6</v>
      </c>
      <c r="X623" s="2" t="n">
        <v>12.129</v>
      </c>
      <c r="Y623" s="2" t="n">
        <v>0</v>
      </c>
    </row>
    <row r="624" customFormat="false" ht="12.75" hidden="false" customHeight="false" outlineLevel="0" collapsed="false">
      <c r="B624" s="0" t="n">
        <v>6.251</v>
      </c>
      <c r="C624" s="0" t="n">
        <v>6.194</v>
      </c>
      <c r="D624" s="0" t="n">
        <v>7.0263</v>
      </c>
      <c r="E624" s="0" t="n">
        <v>7.0259</v>
      </c>
      <c r="F624" s="0" t="n">
        <v>3.512807</v>
      </c>
      <c r="G624" s="0" t="n">
        <v>3.522435</v>
      </c>
      <c r="H624" s="0" t="n">
        <v>34.7977</v>
      </c>
      <c r="I624" s="0" t="n">
        <v>34.9042</v>
      </c>
      <c r="J624" s="0" t="n">
        <v>8.122</v>
      </c>
      <c r="K624" s="0" t="n">
        <v>7.5509</v>
      </c>
      <c r="L624" s="0" t="n">
        <v>78.20724</v>
      </c>
      <c r="M624" s="0" t="n">
        <v>2.6509</v>
      </c>
      <c r="N624" s="0" t="n">
        <v>0</v>
      </c>
      <c r="O624" s="0" t="n">
        <v>55.15866</v>
      </c>
      <c r="P624" s="0" t="n">
        <v>3.17116</v>
      </c>
      <c r="Q624" s="0" t="n">
        <v>0.00374</v>
      </c>
      <c r="R624" s="0" t="n">
        <v>0</v>
      </c>
      <c r="S624" s="0" t="n">
        <v>1.8071</v>
      </c>
      <c r="T624" s="0" t="n">
        <v>2.138</v>
      </c>
      <c r="U624" s="0" t="n">
        <v>0</v>
      </c>
      <c r="V624" s="2" t="n">
        <v>0.70443</v>
      </c>
      <c r="W624" s="2" t="n">
        <v>1697.6</v>
      </c>
      <c r="X624" s="2" t="n">
        <v>11.958</v>
      </c>
      <c r="Y624" s="2" t="n">
        <v>0</v>
      </c>
    </row>
    <row r="625" customFormat="false" ht="12.75" hidden="false" customHeight="false" outlineLevel="0" collapsed="false">
      <c r="B625" s="0" t="n">
        <v>6.251</v>
      </c>
      <c r="C625" s="0" t="n">
        <v>6.194</v>
      </c>
      <c r="D625" s="0" t="n">
        <v>7.026</v>
      </c>
      <c r="E625" s="0" t="n">
        <v>7.0256</v>
      </c>
      <c r="F625" s="0" t="n">
        <v>3.512652</v>
      </c>
      <c r="G625" s="0" t="n">
        <v>3.522623</v>
      </c>
      <c r="H625" s="0" t="n">
        <v>34.7963</v>
      </c>
      <c r="I625" s="0" t="n">
        <v>34.9065</v>
      </c>
      <c r="J625" s="0" t="n">
        <v>8.122</v>
      </c>
      <c r="K625" s="0" t="n">
        <v>7.56653</v>
      </c>
      <c r="L625" s="0" t="n">
        <v>78.3678</v>
      </c>
      <c r="M625" s="0" t="n">
        <v>2.6585</v>
      </c>
      <c r="N625" s="0" t="n">
        <v>0</v>
      </c>
      <c r="O625" s="0" t="n">
        <v>55.15866</v>
      </c>
      <c r="P625" s="0" t="n">
        <v>3.17116</v>
      </c>
      <c r="Q625" s="0" t="n">
        <v>0.00375</v>
      </c>
      <c r="R625" s="0" t="n">
        <v>0</v>
      </c>
      <c r="S625" s="0" t="n">
        <v>1.8095</v>
      </c>
      <c r="T625" s="0" t="n">
        <v>2.1392</v>
      </c>
      <c r="U625" s="0" t="n">
        <v>0</v>
      </c>
      <c r="V625" s="2" t="n">
        <v>0.69453</v>
      </c>
      <c r="W625" s="2" t="n">
        <v>1697.6</v>
      </c>
      <c r="X625" s="2" t="n">
        <v>11.79</v>
      </c>
      <c r="Y625" s="2" t="n">
        <v>0</v>
      </c>
    </row>
    <row r="626" customFormat="false" ht="12.75" hidden="false" customHeight="false" outlineLevel="0" collapsed="false">
      <c r="B626" s="0" t="n">
        <v>6.315</v>
      </c>
      <c r="C626" s="0" t="n">
        <v>6.258</v>
      </c>
      <c r="D626" s="0" t="n">
        <v>7.0261</v>
      </c>
      <c r="E626" s="0" t="n">
        <v>7.0251</v>
      </c>
      <c r="F626" s="0" t="n">
        <v>3.512691</v>
      </c>
      <c r="G626" s="0" t="n">
        <v>3.522855</v>
      </c>
      <c r="H626" s="0" t="n">
        <v>34.7966</v>
      </c>
      <c r="I626" s="0" t="n">
        <v>34.9096</v>
      </c>
      <c r="J626" s="0" t="n">
        <v>8.122</v>
      </c>
      <c r="K626" s="0" t="n">
        <v>7.55049</v>
      </c>
      <c r="L626" s="0" t="n">
        <v>78.20208</v>
      </c>
      <c r="M626" s="0" t="n">
        <v>2.6585</v>
      </c>
      <c r="N626" s="0" t="n">
        <v>0</v>
      </c>
      <c r="O626" s="0" t="n">
        <v>55.15866</v>
      </c>
      <c r="P626" s="0" t="n">
        <v>3.17116</v>
      </c>
      <c r="Q626" s="0" t="n">
        <v>0.00376</v>
      </c>
      <c r="R626" s="0" t="n">
        <v>0</v>
      </c>
      <c r="S626" s="0" t="n">
        <v>1.8071</v>
      </c>
      <c r="T626" s="0" t="n">
        <v>2.1392</v>
      </c>
      <c r="U626" s="0" t="n">
        <v>0</v>
      </c>
      <c r="V626" s="2" t="n">
        <v>0.6867</v>
      </c>
      <c r="W626" s="2" t="n">
        <v>1697.6</v>
      </c>
      <c r="X626" s="2" t="n">
        <v>11.657</v>
      </c>
      <c r="Y626" s="2" t="n">
        <v>0</v>
      </c>
    </row>
    <row r="627" customFormat="false" ht="12.75" hidden="false" customHeight="false" outlineLevel="0" collapsed="false">
      <c r="B627" s="0" t="n">
        <v>6.337</v>
      </c>
      <c r="C627" s="0" t="n">
        <v>6.279</v>
      </c>
      <c r="D627" s="0" t="n">
        <v>7.0262</v>
      </c>
      <c r="E627" s="0" t="n">
        <v>7.0252</v>
      </c>
      <c r="F627" s="0" t="n">
        <v>3.512859</v>
      </c>
      <c r="G627" s="0" t="n">
        <v>3.523001</v>
      </c>
      <c r="H627" s="0" t="n">
        <v>34.7983</v>
      </c>
      <c r="I627" s="0" t="n">
        <v>34.9111</v>
      </c>
      <c r="J627" s="0" t="n">
        <v>8.122</v>
      </c>
      <c r="K627" s="0" t="n">
        <v>7.54725</v>
      </c>
      <c r="L627" s="0" t="n">
        <v>78.16958</v>
      </c>
      <c r="M627" s="0" t="n">
        <v>2.6661</v>
      </c>
      <c r="N627" s="0" t="n">
        <v>0</v>
      </c>
      <c r="O627" s="0" t="n">
        <v>55.15866</v>
      </c>
      <c r="P627" s="0" t="n">
        <v>3.17116</v>
      </c>
      <c r="Q627" s="0" t="n">
        <v>0.00377</v>
      </c>
      <c r="R627" s="0" t="n">
        <v>0</v>
      </c>
      <c r="S627" s="0" t="n">
        <v>1.8071</v>
      </c>
      <c r="T627" s="0" t="n">
        <v>2.1404</v>
      </c>
      <c r="U627" s="0" t="n">
        <v>0</v>
      </c>
      <c r="V627" s="2" t="n">
        <v>0.67896</v>
      </c>
      <c r="W627" s="2" t="n">
        <v>1697.6</v>
      </c>
      <c r="X627" s="2" t="n">
        <v>11.526</v>
      </c>
      <c r="Y627" s="2" t="n">
        <v>0</v>
      </c>
    </row>
    <row r="628" customFormat="false" ht="12.75" hidden="false" customHeight="false" outlineLevel="0" collapsed="false">
      <c r="B628" s="0" t="n">
        <v>6.369</v>
      </c>
      <c r="C628" s="0" t="n">
        <v>6.311</v>
      </c>
      <c r="D628" s="0" t="n">
        <v>7.026</v>
      </c>
      <c r="E628" s="0" t="n">
        <v>7.0247</v>
      </c>
      <c r="F628" s="0" t="n">
        <v>3.513002</v>
      </c>
      <c r="G628" s="0" t="n">
        <v>3.523098</v>
      </c>
      <c r="H628" s="0" t="n">
        <v>34.8001</v>
      </c>
      <c r="I628" s="0" t="n">
        <v>34.9126</v>
      </c>
      <c r="J628" s="0" t="n">
        <v>8.117</v>
      </c>
      <c r="K628" s="0" t="n">
        <v>7.54618</v>
      </c>
      <c r="L628" s="0" t="n">
        <v>78.15903</v>
      </c>
      <c r="M628" s="0" t="n">
        <v>2.6738</v>
      </c>
      <c r="N628" s="0" t="n">
        <v>0</v>
      </c>
      <c r="O628" s="0" t="n">
        <v>55.15866</v>
      </c>
      <c r="P628" s="0" t="n">
        <v>3.17116</v>
      </c>
      <c r="Q628" s="0" t="n">
        <v>0.00378</v>
      </c>
      <c r="R628" s="0" t="n">
        <v>0</v>
      </c>
      <c r="S628" s="0" t="n">
        <v>1.8071</v>
      </c>
      <c r="T628" s="0" t="n">
        <v>2.1416</v>
      </c>
      <c r="U628" s="0" t="n">
        <v>0</v>
      </c>
      <c r="V628" s="2" t="n">
        <v>0.67131</v>
      </c>
      <c r="W628" s="2" t="n">
        <v>1697.6</v>
      </c>
      <c r="X628" s="2" t="n">
        <v>11.396</v>
      </c>
      <c r="Y628" s="2" t="n">
        <v>0</v>
      </c>
    </row>
    <row r="629" customFormat="false" ht="12.75" hidden="false" customHeight="false" outlineLevel="0" collapsed="false">
      <c r="B629" s="0" t="n">
        <v>6.423</v>
      </c>
      <c r="C629" s="0" t="n">
        <v>6.365</v>
      </c>
      <c r="D629" s="0" t="n">
        <v>7.0261</v>
      </c>
      <c r="E629" s="0" t="n">
        <v>7.0249</v>
      </c>
      <c r="F629" s="0" t="n">
        <v>3.513151</v>
      </c>
      <c r="G629" s="0" t="n">
        <v>3.523171</v>
      </c>
      <c r="H629" s="0" t="n">
        <v>34.8016</v>
      </c>
      <c r="I629" s="0" t="n">
        <v>34.9132</v>
      </c>
      <c r="J629" s="0" t="n">
        <v>8.122</v>
      </c>
      <c r="K629" s="0" t="n">
        <v>7.5367</v>
      </c>
      <c r="L629" s="0" t="n">
        <v>78.06184</v>
      </c>
      <c r="M629" s="0" t="n">
        <v>2.6892</v>
      </c>
      <c r="N629" s="0" t="n">
        <v>0</v>
      </c>
      <c r="O629" s="0" t="n">
        <v>55.15866</v>
      </c>
      <c r="P629" s="0" t="n">
        <v>3.17116</v>
      </c>
      <c r="Q629" s="0" t="n">
        <v>0.0038</v>
      </c>
      <c r="R629" s="0" t="n">
        <v>0</v>
      </c>
      <c r="S629" s="0" t="n">
        <v>1.8059</v>
      </c>
      <c r="T629" s="0" t="n">
        <v>2.1441</v>
      </c>
      <c r="U629" s="0" t="n">
        <v>0</v>
      </c>
      <c r="V629" s="2" t="n">
        <v>0.66186</v>
      </c>
      <c r="W629" s="2" t="n">
        <v>1697.6</v>
      </c>
      <c r="X629" s="2" t="n">
        <v>11.236</v>
      </c>
      <c r="Y629" s="2" t="n">
        <v>0</v>
      </c>
    </row>
    <row r="630" customFormat="false" ht="12.75" hidden="false" customHeight="false" outlineLevel="0" collapsed="false">
      <c r="B630" s="0" t="n">
        <v>6.465</v>
      </c>
      <c r="C630" s="0" t="n">
        <v>6.406</v>
      </c>
      <c r="D630" s="0" t="n">
        <v>7.0261</v>
      </c>
      <c r="E630" s="0" t="n">
        <v>7.0251</v>
      </c>
      <c r="F630" s="0" t="n">
        <v>3.513287</v>
      </c>
      <c r="G630" s="0" t="n">
        <v>3.52319</v>
      </c>
      <c r="H630" s="0" t="n">
        <v>34.8031</v>
      </c>
      <c r="I630" s="0" t="n">
        <v>34.9132</v>
      </c>
      <c r="J630" s="0" t="n">
        <v>8.122</v>
      </c>
      <c r="K630" s="0" t="n">
        <v>7.53309</v>
      </c>
      <c r="L630" s="0" t="n">
        <v>78.02518</v>
      </c>
      <c r="M630" s="0" t="n">
        <v>2.7124</v>
      </c>
      <c r="N630" s="0" t="n">
        <v>0</v>
      </c>
      <c r="O630" s="0" t="n">
        <v>55.15866</v>
      </c>
      <c r="P630" s="0" t="n">
        <v>3.17116</v>
      </c>
      <c r="Q630" s="0" t="n">
        <v>0.00381</v>
      </c>
      <c r="R630" s="0" t="n">
        <v>0</v>
      </c>
      <c r="S630" s="0" t="n">
        <v>1.8059</v>
      </c>
      <c r="T630" s="0" t="n">
        <v>2.1477</v>
      </c>
      <c r="U630" s="0" t="n">
        <v>0</v>
      </c>
      <c r="V630" s="2" t="n">
        <v>0.65625</v>
      </c>
      <c r="W630" s="2" t="n">
        <v>1697.6</v>
      </c>
      <c r="X630" s="2" t="n">
        <v>11.14</v>
      </c>
      <c r="Y630" s="2" t="n">
        <v>0</v>
      </c>
    </row>
    <row r="631" customFormat="false" ht="12.75" hidden="false" customHeight="false" outlineLevel="0" collapsed="false">
      <c r="B631" s="0" t="n">
        <v>6.481</v>
      </c>
      <c r="C631" s="0" t="n">
        <v>6.422</v>
      </c>
      <c r="D631" s="0" t="n">
        <v>7.0261</v>
      </c>
      <c r="E631" s="0" t="n">
        <v>7.0253</v>
      </c>
      <c r="F631" s="0" t="n">
        <v>3.513553</v>
      </c>
      <c r="G631" s="0" t="n">
        <v>3.523226</v>
      </c>
      <c r="H631" s="0" t="n">
        <v>34.806</v>
      </c>
      <c r="I631" s="0" t="n">
        <v>34.9134</v>
      </c>
      <c r="J631" s="0" t="n">
        <v>8.122</v>
      </c>
      <c r="K631" s="0" t="n">
        <v>7.53156</v>
      </c>
      <c r="L631" s="0" t="n">
        <v>78.0108</v>
      </c>
      <c r="M631" s="0" t="n">
        <v>2.7358</v>
      </c>
      <c r="N631" s="0" t="n">
        <v>0</v>
      </c>
      <c r="O631" s="0" t="n">
        <v>55.15866</v>
      </c>
      <c r="P631" s="0" t="n">
        <v>3.17116</v>
      </c>
      <c r="Q631" s="0" t="n">
        <v>0.00382</v>
      </c>
      <c r="R631" s="0" t="n">
        <v>0</v>
      </c>
      <c r="S631" s="0" t="n">
        <v>1.8059</v>
      </c>
      <c r="T631" s="0" t="n">
        <v>2.1514</v>
      </c>
      <c r="U631" s="0" t="n">
        <v>0</v>
      </c>
      <c r="V631" s="2" t="n">
        <v>0.64886</v>
      </c>
      <c r="W631" s="2" t="n">
        <v>1697.6</v>
      </c>
      <c r="X631" s="2" t="n">
        <v>11.015</v>
      </c>
      <c r="Y631" s="2" t="n">
        <v>0</v>
      </c>
    </row>
    <row r="632" customFormat="false" ht="12.75" hidden="false" customHeight="false" outlineLevel="0" collapsed="false">
      <c r="B632" s="0" t="n">
        <v>6.539</v>
      </c>
      <c r="C632" s="0" t="n">
        <v>6.48</v>
      </c>
      <c r="D632" s="0" t="n">
        <v>7.0262</v>
      </c>
      <c r="E632" s="0" t="n">
        <v>7.0254</v>
      </c>
      <c r="F632" s="0" t="n">
        <v>3.513767</v>
      </c>
      <c r="G632" s="0" t="n">
        <v>3.523263</v>
      </c>
      <c r="H632" s="0" t="n">
        <v>34.8082</v>
      </c>
      <c r="I632" s="0" t="n">
        <v>34.9137</v>
      </c>
      <c r="J632" s="0" t="n">
        <v>8.122</v>
      </c>
      <c r="K632" s="0" t="n">
        <v>7.53057</v>
      </c>
      <c r="L632" s="0" t="n">
        <v>78.00192</v>
      </c>
      <c r="M632" s="0" t="n">
        <v>2.7595</v>
      </c>
      <c r="N632" s="0" t="n">
        <v>0</v>
      </c>
      <c r="O632" s="0" t="n">
        <v>55.15866</v>
      </c>
      <c r="P632" s="0" t="n">
        <v>3.17116</v>
      </c>
      <c r="Q632" s="0" t="n">
        <v>0.00383</v>
      </c>
      <c r="R632" s="0" t="n">
        <v>0</v>
      </c>
      <c r="S632" s="0" t="n">
        <v>1.8059</v>
      </c>
      <c r="T632" s="0" t="n">
        <v>2.1551</v>
      </c>
      <c r="U632" s="0" t="n">
        <v>0</v>
      </c>
      <c r="V632" s="2" t="n">
        <v>0.64229</v>
      </c>
      <c r="W632" s="2" t="n">
        <v>1695.6</v>
      </c>
      <c r="X632" s="2" t="n">
        <v>10.891</v>
      </c>
      <c r="Y632" s="2" t="n">
        <v>0</v>
      </c>
    </row>
    <row r="633" customFormat="false" ht="12.75" hidden="false" customHeight="false" outlineLevel="0" collapsed="false">
      <c r="B633" s="0" t="n">
        <v>6.573</v>
      </c>
      <c r="C633" s="0" t="n">
        <v>6.513</v>
      </c>
      <c r="D633" s="0" t="n">
        <v>7.0263</v>
      </c>
      <c r="E633" s="0" t="n">
        <v>7.0255</v>
      </c>
      <c r="F633" s="0" t="n">
        <v>3.513936</v>
      </c>
      <c r="G633" s="0" t="n">
        <v>3.523257</v>
      </c>
      <c r="H633" s="0" t="n">
        <v>34.81</v>
      </c>
      <c r="I633" s="0" t="n">
        <v>34.9135</v>
      </c>
      <c r="J633" s="0" t="n">
        <v>8.122</v>
      </c>
      <c r="K633" s="0" t="n">
        <v>7.53008</v>
      </c>
      <c r="L633" s="0" t="n">
        <v>77.99788</v>
      </c>
      <c r="M633" s="0" t="n">
        <v>2.7753</v>
      </c>
      <c r="N633" s="0" t="n">
        <v>0</v>
      </c>
      <c r="O633" s="0" t="n">
        <v>55.15866</v>
      </c>
      <c r="P633" s="0" t="n">
        <v>3.17116</v>
      </c>
      <c r="Q633" s="0" t="n">
        <v>0.00384</v>
      </c>
      <c r="R633" s="0" t="n">
        <v>0</v>
      </c>
      <c r="S633" s="0" t="n">
        <v>1.8059</v>
      </c>
      <c r="T633" s="0" t="n">
        <v>2.1575</v>
      </c>
      <c r="U633" s="0" t="n">
        <v>0</v>
      </c>
      <c r="V633" s="2" t="n">
        <v>0.63505</v>
      </c>
      <c r="W633" s="2" t="n">
        <v>1695.6</v>
      </c>
      <c r="X633" s="2" t="n">
        <v>10.768</v>
      </c>
      <c r="Y633" s="2" t="n">
        <v>0</v>
      </c>
    </row>
    <row r="634" customFormat="false" ht="12.75" hidden="false" customHeight="false" outlineLevel="0" collapsed="false">
      <c r="B634" s="0" t="n">
        <v>6.605</v>
      </c>
      <c r="C634" s="0" t="n">
        <v>6.545</v>
      </c>
      <c r="D634" s="0" t="n">
        <v>7.0261</v>
      </c>
      <c r="E634" s="0" t="n">
        <v>7.0254</v>
      </c>
      <c r="F634" s="0" t="n">
        <v>3.513936</v>
      </c>
      <c r="G634" s="0" t="n">
        <v>3.523348</v>
      </c>
      <c r="H634" s="0" t="n">
        <v>34.8101</v>
      </c>
      <c r="I634" s="0" t="n">
        <v>34.9146</v>
      </c>
      <c r="J634" s="0" t="n">
        <v>8.117</v>
      </c>
      <c r="K634" s="0" t="n">
        <v>7.51965</v>
      </c>
      <c r="L634" s="0" t="n">
        <v>77.8896</v>
      </c>
      <c r="M634" s="0" t="n">
        <v>2.7913</v>
      </c>
      <c r="N634" s="0" t="n">
        <v>0</v>
      </c>
      <c r="O634" s="0" t="n">
        <v>55.15866</v>
      </c>
      <c r="P634" s="0" t="n">
        <v>3.17116</v>
      </c>
      <c r="Q634" s="0" t="n">
        <v>0.00385</v>
      </c>
      <c r="R634" s="0" t="n">
        <v>0</v>
      </c>
      <c r="S634" s="0" t="n">
        <v>1.8046</v>
      </c>
      <c r="T634" s="0" t="n">
        <v>2.16</v>
      </c>
      <c r="U634" s="0" t="n">
        <v>0</v>
      </c>
      <c r="V634" s="2" t="n">
        <v>0.62789</v>
      </c>
      <c r="W634" s="2" t="n">
        <v>1695.6</v>
      </c>
      <c r="X634" s="2" t="n">
        <v>10.646</v>
      </c>
      <c r="Y634" s="2" t="n">
        <v>0</v>
      </c>
    </row>
    <row r="635" customFormat="false" ht="12.75" hidden="false" customHeight="false" outlineLevel="0" collapsed="false">
      <c r="B635" s="0" t="n">
        <v>6.657</v>
      </c>
      <c r="C635" s="0" t="n">
        <v>6.597</v>
      </c>
      <c r="D635" s="0" t="n">
        <v>7.0258</v>
      </c>
      <c r="E635" s="0" t="n">
        <v>7.0249</v>
      </c>
      <c r="F635" s="0" t="n">
        <v>3.514033</v>
      </c>
      <c r="G635" s="0" t="n">
        <v>3.52333</v>
      </c>
      <c r="H635" s="0" t="n">
        <v>34.8115</v>
      </c>
      <c r="I635" s="0" t="n">
        <v>34.9148</v>
      </c>
      <c r="J635" s="0" t="n">
        <v>8.122</v>
      </c>
      <c r="K635" s="0" t="n">
        <v>7.51681</v>
      </c>
      <c r="L635" s="0" t="n">
        <v>77.86035</v>
      </c>
      <c r="M635" s="0" t="n">
        <v>2.7993</v>
      </c>
      <c r="N635" s="0" t="n">
        <v>0</v>
      </c>
      <c r="O635" s="0" t="n">
        <v>55.15866</v>
      </c>
      <c r="P635" s="0" t="n">
        <v>3.17116</v>
      </c>
      <c r="Q635" s="0" t="n">
        <v>0.00387</v>
      </c>
      <c r="R635" s="0" t="n">
        <v>0</v>
      </c>
      <c r="S635" s="0" t="n">
        <v>1.8046</v>
      </c>
      <c r="T635" s="0" t="n">
        <v>2.1612</v>
      </c>
      <c r="U635" s="0" t="n">
        <v>0</v>
      </c>
      <c r="V635" s="2" t="n">
        <v>0.6208</v>
      </c>
      <c r="W635" s="2" t="n">
        <v>1695.6</v>
      </c>
      <c r="X635" s="2" t="n">
        <v>10.526</v>
      </c>
      <c r="Y635" s="2" t="n">
        <v>0</v>
      </c>
    </row>
    <row r="636" customFormat="false" ht="12.75" hidden="false" customHeight="false" outlineLevel="0" collapsed="false">
      <c r="B636" s="0" t="n">
        <v>6.689</v>
      </c>
      <c r="C636" s="0" t="n">
        <v>6.629</v>
      </c>
      <c r="D636" s="0" t="n">
        <v>7.0253</v>
      </c>
      <c r="E636" s="0" t="n">
        <v>7.0247</v>
      </c>
      <c r="F636" s="0" t="n">
        <v>3.514209</v>
      </c>
      <c r="G636" s="0" t="n">
        <v>3.523348</v>
      </c>
      <c r="H636" s="0" t="n">
        <v>34.8139</v>
      </c>
      <c r="I636" s="0" t="n">
        <v>34.9152</v>
      </c>
      <c r="J636" s="0" t="n">
        <v>8.122</v>
      </c>
      <c r="K636" s="0" t="n">
        <v>7.51618</v>
      </c>
      <c r="L636" s="0" t="n">
        <v>77.85419</v>
      </c>
      <c r="M636" s="0" t="n">
        <v>2.8154</v>
      </c>
      <c r="N636" s="0" t="n">
        <v>0</v>
      </c>
      <c r="O636" s="0" t="n">
        <v>55.15866</v>
      </c>
      <c r="P636" s="0" t="n">
        <v>3.17116</v>
      </c>
      <c r="Q636" s="0" t="n">
        <v>0.00388</v>
      </c>
      <c r="R636" s="0" t="n">
        <v>0</v>
      </c>
      <c r="S636" s="0" t="n">
        <v>1.8046</v>
      </c>
      <c r="T636" s="0" t="n">
        <v>2.1636</v>
      </c>
      <c r="U636" s="0" t="n">
        <v>0</v>
      </c>
      <c r="V636" s="2" t="n">
        <v>0.6138</v>
      </c>
      <c r="W636" s="2" t="n">
        <v>1695.6</v>
      </c>
      <c r="X636" s="2" t="n">
        <v>10.407</v>
      </c>
      <c r="Y636" s="2" t="n">
        <v>0</v>
      </c>
    </row>
    <row r="637" customFormat="false" ht="12.75" hidden="false" customHeight="false" outlineLevel="0" collapsed="false">
      <c r="B637" s="0" t="n">
        <v>6.743</v>
      </c>
      <c r="C637" s="0" t="n">
        <v>6.682</v>
      </c>
      <c r="D637" s="0" t="n">
        <v>7.025</v>
      </c>
      <c r="E637" s="0" t="n">
        <v>7.0241</v>
      </c>
      <c r="F637" s="0" t="n">
        <v>3.514377</v>
      </c>
      <c r="G637" s="0" t="n">
        <v>3.523391</v>
      </c>
      <c r="H637" s="0" t="n">
        <v>34.816</v>
      </c>
      <c r="I637" s="0" t="n">
        <v>34.9162</v>
      </c>
      <c r="J637" s="0" t="n">
        <v>8.122</v>
      </c>
      <c r="K637" s="0" t="n">
        <v>7.51435</v>
      </c>
      <c r="L637" s="0" t="n">
        <v>77.83585</v>
      </c>
      <c r="M637" s="0" t="n">
        <v>2.8235</v>
      </c>
      <c r="N637" s="0" t="n">
        <v>0</v>
      </c>
      <c r="O637" s="0" t="n">
        <v>55.15866</v>
      </c>
      <c r="P637" s="0" t="n">
        <v>3.17116</v>
      </c>
      <c r="Q637" s="0" t="n">
        <v>0.00389</v>
      </c>
      <c r="R637" s="0" t="n">
        <v>0</v>
      </c>
      <c r="S637" s="0" t="n">
        <v>1.8046</v>
      </c>
      <c r="T637" s="0" t="n">
        <v>2.1648</v>
      </c>
      <c r="U637" s="0" t="n">
        <v>0</v>
      </c>
      <c r="V637" s="2" t="n">
        <v>0.60759</v>
      </c>
      <c r="W637" s="2" t="n">
        <v>1693.6</v>
      </c>
      <c r="X637" s="2" t="n">
        <v>10.29</v>
      </c>
      <c r="Y637" s="2" t="n">
        <v>0</v>
      </c>
    </row>
    <row r="638" customFormat="false" ht="12.75" hidden="false" customHeight="false" outlineLevel="0" collapsed="false">
      <c r="B638" s="0" t="n">
        <v>6.781</v>
      </c>
      <c r="C638" s="0" t="n">
        <v>6.72</v>
      </c>
      <c r="D638" s="0" t="n">
        <v>7.0243</v>
      </c>
      <c r="E638" s="0" t="n">
        <v>7.024</v>
      </c>
      <c r="F638" s="0" t="n">
        <v>3.514371</v>
      </c>
      <c r="G638" s="0" t="n">
        <v>3.523415</v>
      </c>
      <c r="H638" s="0" t="n">
        <v>34.8166</v>
      </c>
      <c r="I638" s="0" t="n">
        <v>34.9166</v>
      </c>
      <c r="J638" s="0" t="n">
        <v>8.122</v>
      </c>
      <c r="K638" s="0" t="n">
        <v>7.51315</v>
      </c>
      <c r="L638" s="0" t="n">
        <v>77.8225</v>
      </c>
      <c r="M638" s="0" t="n">
        <v>2.8316</v>
      </c>
      <c r="N638" s="0" t="n">
        <v>0</v>
      </c>
      <c r="O638" s="0" t="n">
        <v>55.15866</v>
      </c>
      <c r="P638" s="0" t="n">
        <v>3.17116</v>
      </c>
      <c r="Q638" s="0" t="n">
        <v>0.0039</v>
      </c>
      <c r="R638" s="0" t="n">
        <v>0</v>
      </c>
      <c r="S638" s="0" t="n">
        <v>1.8046</v>
      </c>
      <c r="T638" s="0" t="n">
        <v>2.1661</v>
      </c>
      <c r="U638" s="0" t="n">
        <v>0</v>
      </c>
      <c r="V638" s="2" t="n">
        <v>0.60003</v>
      </c>
      <c r="W638" s="2" t="n">
        <v>1695.6</v>
      </c>
      <c r="X638" s="2" t="n">
        <v>10.174</v>
      </c>
      <c r="Y638" s="2" t="n">
        <v>0</v>
      </c>
    </row>
    <row r="639" customFormat="false" ht="12.75" hidden="false" customHeight="false" outlineLevel="0" collapsed="false">
      <c r="B639" s="0" t="n">
        <v>6.807</v>
      </c>
      <c r="C639" s="0" t="n">
        <v>6.746</v>
      </c>
      <c r="D639" s="0" t="n">
        <v>7.024</v>
      </c>
      <c r="E639" s="0" t="n">
        <v>7.0233</v>
      </c>
      <c r="F639" s="0" t="n">
        <v>3.514371</v>
      </c>
      <c r="G639" s="0" t="n">
        <v>3.523476</v>
      </c>
      <c r="H639" s="0" t="n">
        <v>34.8169</v>
      </c>
      <c r="I639" s="0" t="n">
        <v>34.918</v>
      </c>
      <c r="J639" s="0" t="n">
        <v>8.122</v>
      </c>
      <c r="K639" s="0" t="n">
        <v>7.51413</v>
      </c>
      <c r="L639" s="0" t="n">
        <v>77.83224</v>
      </c>
      <c r="M639" s="0" t="n">
        <v>2.8316</v>
      </c>
      <c r="N639" s="0" t="n">
        <v>0</v>
      </c>
      <c r="O639" s="0" t="n">
        <v>55.15866</v>
      </c>
      <c r="P639" s="0" t="n">
        <v>3.17116</v>
      </c>
      <c r="Q639" s="0" t="n">
        <v>0.00391</v>
      </c>
      <c r="R639" s="0" t="n">
        <v>0</v>
      </c>
      <c r="S639" s="0" t="n">
        <v>1.8046</v>
      </c>
      <c r="T639" s="0" t="n">
        <v>2.1661</v>
      </c>
      <c r="U639" s="0" t="n">
        <v>0</v>
      </c>
      <c r="V639" s="2" t="n">
        <v>0.59395</v>
      </c>
      <c r="W639" s="2" t="n">
        <v>1693.6</v>
      </c>
      <c r="X639" s="2" t="n">
        <v>10.059</v>
      </c>
      <c r="Y639" s="2" t="n">
        <v>0</v>
      </c>
    </row>
    <row r="640" customFormat="false" ht="12.75" hidden="false" customHeight="false" outlineLevel="0" collapsed="false">
      <c r="B640" s="0" t="n">
        <v>6.871</v>
      </c>
      <c r="C640" s="0" t="n">
        <v>6.809</v>
      </c>
      <c r="D640" s="0" t="n">
        <v>7.0235</v>
      </c>
      <c r="E640" s="0" t="n">
        <v>7.0232</v>
      </c>
      <c r="F640" s="0" t="n">
        <v>3.514364</v>
      </c>
      <c r="G640" s="0" t="n">
        <v>3.523519</v>
      </c>
      <c r="H640" s="0" t="n">
        <v>34.8173</v>
      </c>
      <c r="I640" s="0" t="n">
        <v>34.9185</v>
      </c>
      <c r="J640" s="0" t="n">
        <v>8.117</v>
      </c>
      <c r="K640" s="0" t="n">
        <v>7.51574</v>
      </c>
      <c r="L640" s="0" t="n">
        <v>77.8482</v>
      </c>
      <c r="M640" s="0" t="n">
        <v>2.8316</v>
      </c>
      <c r="N640" s="0" t="n">
        <v>0</v>
      </c>
      <c r="O640" s="0" t="n">
        <v>55.15866</v>
      </c>
      <c r="P640" s="0" t="n">
        <v>3.17116</v>
      </c>
      <c r="Q640" s="0" t="n">
        <v>0.00392</v>
      </c>
      <c r="R640" s="0" t="n">
        <v>0</v>
      </c>
      <c r="S640" s="0" t="n">
        <v>1.8046</v>
      </c>
      <c r="T640" s="0" t="n">
        <v>2.1661</v>
      </c>
      <c r="U640" s="0" t="n">
        <v>0</v>
      </c>
      <c r="V640" s="2" t="n">
        <v>0.59059</v>
      </c>
      <c r="W640" s="2" t="n">
        <v>1693.6</v>
      </c>
      <c r="X640" s="2" t="n">
        <v>10.002</v>
      </c>
      <c r="Y640" s="2" t="n">
        <v>0</v>
      </c>
    </row>
    <row r="641" customFormat="false" ht="12.75" hidden="false" customHeight="false" outlineLevel="0" collapsed="false">
      <c r="B641" s="0" t="n">
        <v>6.903</v>
      </c>
      <c r="C641" s="0" t="n">
        <v>6.841</v>
      </c>
      <c r="D641" s="0" t="n">
        <v>7.0232</v>
      </c>
      <c r="E641" s="0" t="n">
        <v>7.0226</v>
      </c>
      <c r="F641" s="0" t="n">
        <v>3.514397</v>
      </c>
      <c r="G641" s="0" t="n">
        <v>3.523506</v>
      </c>
      <c r="H641" s="0" t="n">
        <v>34.818</v>
      </c>
      <c r="I641" s="0" t="n">
        <v>34.9189</v>
      </c>
      <c r="J641" s="0" t="n">
        <v>8.117</v>
      </c>
      <c r="K641" s="0" t="n">
        <v>7.50903</v>
      </c>
      <c r="L641" s="0" t="n">
        <v>77.77846</v>
      </c>
      <c r="M641" s="0" t="n">
        <v>2.8316</v>
      </c>
      <c r="N641" s="0" t="n">
        <v>0</v>
      </c>
      <c r="O641" s="0" t="n">
        <v>55.15866</v>
      </c>
      <c r="P641" s="0" t="n">
        <v>3.17116</v>
      </c>
      <c r="Q641" s="0" t="n">
        <v>0.00394</v>
      </c>
      <c r="R641" s="0" t="n">
        <v>0</v>
      </c>
      <c r="S641" s="0" t="n">
        <v>1.8034</v>
      </c>
      <c r="T641" s="0" t="n">
        <v>2.1661</v>
      </c>
      <c r="U641" s="0" t="n">
        <v>0</v>
      </c>
      <c r="V641" s="2" t="n">
        <v>0.58794</v>
      </c>
      <c r="W641" s="2" t="n">
        <v>1691.6</v>
      </c>
      <c r="X641" s="2" t="n">
        <v>9.9457</v>
      </c>
      <c r="Y641" s="2" t="n">
        <v>0</v>
      </c>
    </row>
    <row r="642" customFormat="false" ht="12.75" hidden="false" customHeight="false" outlineLevel="0" collapsed="false">
      <c r="B642" s="0" t="n">
        <v>6.957</v>
      </c>
      <c r="C642" s="0" t="n">
        <v>6.894</v>
      </c>
      <c r="D642" s="0" t="n">
        <v>7.0231</v>
      </c>
      <c r="E642" s="0" t="n">
        <v>7.0222</v>
      </c>
      <c r="F642" s="0" t="n">
        <v>3.514254</v>
      </c>
      <c r="G642" s="0" t="n">
        <v>3.523537</v>
      </c>
      <c r="H642" s="0" t="n">
        <v>34.8165</v>
      </c>
      <c r="I642" s="0" t="n">
        <v>34.9197</v>
      </c>
      <c r="J642" s="0" t="n">
        <v>8.117</v>
      </c>
      <c r="K642" s="0" t="n">
        <v>7.50136</v>
      </c>
      <c r="L642" s="0" t="n">
        <v>77.69802</v>
      </c>
      <c r="M642" s="0" t="n">
        <v>2.8316</v>
      </c>
      <c r="N642" s="0" t="n">
        <v>0</v>
      </c>
      <c r="O642" s="0" t="n">
        <v>55.15866</v>
      </c>
      <c r="P642" s="0" t="n">
        <v>3.17116</v>
      </c>
      <c r="Q642" s="0" t="n">
        <v>0.00395</v>
      </c>
      <c r="R642" s="0" t="n">
        <v>0</v>
      </c>
      <c r="S642" s="0" t="n">
        <v>1.8022</v>
      </c>
      <c r="T642" s="0" t="n">
        <v>2.1661</v>
      </c>
      <c r="U642" s="0" t="n">
        <v>0</v>
      </c>
      <c r="V642" s="2" t="n">
        <v>0.58393</v>
      </c>
      <c r="W642" s="2" t="n">
        <v>1693.6</v>
      </c>
      <c r="X642" s="2" t="n">
        <v>9.8894</v>
      </c>
      <c r="Y642" s="2" t="n">
        <v>0</v>
      </c>
    </row>
    <row r="643" customFormat="false" ht="12.75" hidden="false" customHeight="false" outlineLevel="0" collapsed="false">
      <c r="B643" s="0" t="n">
        <v>6.979</v>
      </c>
      <c r="C643" s="0" t="n">
        <v>6.916</v>
      </c>
      <c r="D643" s="0" t="n">
        <v>7.0226</v>
      </c>
      <c r="E643" s="0" t="n">
        <v>7.0217</v>
      </c>
      <c r="F643" s="0" t="n">
        <v>3.513826</v>
      </c>
      <c r="G643" s="0" t="n">
        <v>3.52358</v>
      </c>
      <c r="H643" s="0" t="n">
        <v>34.8123</v>
      </c>
      <c r="I643" s="0" t="n">
        <v>34.9207</v>
      </c>
      <c r="J643" s="0" t="n">
        <v>8.122</v>
      </c>
      <c r="K643" s="0" t="n">
        <v>7.51753</v>
      </c>
      <c r="L643" s="0" t="n">
        <v>77.86247</v>
      </c>
      <c r="M643" s="0" t="n">
        <v>2.8235</v>
      </c>
      <c r="N643" s="0" t="n">
        <v>0</v>
      </c>
      <c r="O643" s="0" t="n">
        <v>55.15866</v>
      </c>
      <c r="P643" s="0" t="n">
        <v>3.17116</v>
      </c>
      <c r="Q643" s="0" t="n">
        <v>0.00396</v>
      </c>
      <c r="R643" s="0" t="n">
        <v>0</v>
      </c>
      <c r="S643" s="0" t="n">
        <v>1.8046</v>
      </c>
      <c r="T643" s="0" t="n">
        <v>2.1648</v>
      </c>
      <c r="U643" s="0" t="n">
        <v>0</v>
      </c>
      <c r="V643" s="2" t="n">
        <v>0.57734</v>
      </c>
      <c r="W643" s="2" t="n">
        <v>1693.6</v>
      </c>
      <c r="X643" s="2" t="n">
        <v>9.7778</v>
      </c>
      <c r="Y643" s="2" t="n">
        <v>0</v>
      </c>
    </row>
    <row r="644" customFormat="false" ht="12.75" hidden="false" customHeight="false" outlineLevel="0" collapsed="false">
      <c r="B644" s="0" t="n">
        <v>7.069</v>
      </c>
      <c r="C644" s="0" t="n">
        <v>7.005</v>
      </c>
      <c r="D644" s="0" t="n">
        <v>7.0223</v>
      </c>
      <c r="E644" s="0" t="n">
        <v>7.0212</v>
      </c>
      <c r="F644" s="0" t="n">
        <v>3.513463</v>
      </c>
      <c r="G644" s="0" t="n">
        <v>3.523507</v>
      </c>
      <c r="H644" s="0" t="n">
        <v>34.8086</v>
      </c>
      <c r="I644" s="0" t="n">
        <v>34.9203</v>
      </c>
      <c r="J644" s="0" t="n">
        <v>8.122</v>
      </c>
      <c r="K644" s="0" t="n">
        <v>7.51821</v>
      </c>
      <c r="L644" s="0" t="n">
        <v>77.86703</v>
      </c>
      <c r="M644" s="0" t="n">
        <v>2.8154</v>
      </c>
      <c r="N644" s="0" t="n">
        <v>0</v>
      </c>
      <c r="O644" s="0" t="n">
        <v>55.15866</v>
      </c>
      <c r="P644" s="0" t="n">
        <v>3.17116</v>
      </c>
      <c r="Q644" s="0" t="n">
        <v>0.00397</v>
      </c>
      <c r="R644" s="0" t="n">
        <v>0</v>
      </c>
      <c r="S644" s="0" t="n">
        <v>1.8046</v>
      </c>
      <c r="T644" s="0" t="n">
        <v>2.1636</v>
      </c>
      <c r="U644" s="0" t="n">
        <v>0</v>
      </c>
      <c r="V644" s="2" t="n">
        <v>0.57474</v>
      </c>
      <c r="W644" s="2" t="n">
        <v>1691.6</v>
      </c>
      <c r="X644" s="2" t="n">
        <v>9.7224</v>
      </c>
      <c r="Y644" s="2" t="n">
        <v>0</v>
      </c>
    </row>
    <row r="645" customFormat="false" ht="12.75" hidden="false" customHeight="false" outlineLevel="0" collapsed="false">
      <c r="B645" s="0" t="n">
        <v>7.085</v>
      </c>
      <c r="C645" s="0" t="n">
        <v>7.021</v>
      </c>
      <c r="D645" s="0" t="n">
        <v>7.0223</v>
      </c>
      <c r="E645" s="0" t="n">
        <v>7.021</v>
      </c>
      <c r="F645" s="0" t="n">
        <v>3.513314</v>
      </c>
      <c r="G645" s="0" t="n">
        <v>3.523537</v>
      </c>
      <c r="H645" s="0" t="n">
        <v>34.8069</v>
      </c>
      <c r="I645" s="0" t="n">
        <v>34.9208</v>
      </c>
      <c r="J645" s="0" t="n">
        <v>8.122</v>
      </c>
      <c r="K645" s="0" t="n">
        <v>7.50147</v>
      </c>
      <c r="L645" s="0" t="n">
        <v>77.69283</v>
      </c>
      <c r="M645" s="0" t="n">
        <v>2.8073</v>
      </c>
      <c r="N645" s="0" t="n">
        <v>0</v>
      </c>
      <c r="O645" s="0" t="n">
        <v>55.15866</v>
      </c>
      <c r="P645" s="0" t="n">
        <v>3.17116</v>
      </c>
      <c r="Q645" s="0" t="n">
        <v>0.00398</v>
      </c>
      <c r="R645" s="0" t="n">
        <v>0</v>
      </c>
      <c r="S645" s="0" t="n">
        <v>1.8022</v>
      </c>
      <c r="T645" s="0" t="n">
        <v>2.1624</v>
      </c>
      <c r="U645" s="0" t="n">
        <v>0</v>
      </c>
      <c r="V645" s="2" t="n">
        <v>0.56826</v>
      </c>
      <c r="W645" s="2" t="n">
        <v>1691.6</v>
      </c>
      <c r="X645" s="2" t="n">
        <v>9.6127</v>
      </c>
      <c r="Y645" s="2" t="n">
        <v>0</v>
      </c>
    </row>
    <row r="646" customFormat="false" ht="12.75" hidden="false" customHeight="false" outlineLevel="0" collapsed="false">
      <c r="B646" s="0" t="n">
        <v>7.107</v>
      </c>
      <c r="C646" s="0" t="n">
        <v>7.043</v>
      </c>
      <c r="D646" s="0" t="n">
        <v>7.022</v>
      </c>
      <c r="E646" s="0" t="n">
        <v>7.0208</v>
      </c>
      <c r="F646" s="0" t="n">
        <v>3.513197</v>
      </c>
      <c r="G646" s="0" t="n">
        <v>3.523671</v>
      </c>
      <c r="H646" s="0" t="n">
        <v>34.8059</v>
      </c>
      <c r="I646" s="0" t="n">
        <v>34.9225</v>
      </c>
      <c r="J646" s="0" t="n">
        <v>8.117</v>
      </c>
      <c r="K646" s="0" t="n">
        <v>7.49955</v>
      </c>
      <c r="L646" s="0" t="n">
        <v>77.67198</v>
      </c>
      <c r="M646" s="0" t="n">
        <v>2.8073</v>
      </c>
      <c r="N646" s="0" t="n">
        <v>0</v>
      </c>
      <c r="O646" s="0" t="n">
        <v>55.15866</v>
      </c>
      <c r="P646" s="0" t="n">
        <v>3.17116</v>
      </c>
      <c r="Q646" s="0" t="n">
        <v>0.00399</v>
      </c>
      <c r="R646" s="0" t="n">
        <v>0</v>
      </c>
      <c r="S646" s="0" t="n">
        <v>1.8022</v>
      </c>
      <c r="T646" s="0" t="n">
        <v>2.1624</v>
      </c>
      <c r="U646" s="0" t="n">
        <v>0</v>
      </c>
      <c r="V646" s="2" t="n">
        <v>0.56184</v>
      </c>
      <c r="W646" s="2" t="n">
        <v>1691.6</v>
      </c>
      <c r="X646" s="2" t="n">
        <v>9.5041</v>
      </c>
      <c r="Y646" s="2" t="n">
        <v>0</v>
      </c>
    </row>
    <row r="647" customFormat="false" ht="12.75" hidden="false" customHeight="false" outlineLevel="0" collapsed="false">
      <c r="B647" s="0" t="n">
        <v>7.171</v>
      </c>
      <c r="C647" s="0" t="n">
        <v>7.106</v>
      </c>
      <c r="D647" s="0" t="n">
        <v>7.0219</v>
      </c>
      <c r="E647" s="0" t="n">
        <v>7.0205</v>
      </c>
      <c r="F647" s="0" t="n">
        <v>3.513203</v>
      </c>
      <c r="G647" s="0" t="n">
        <v>3.523604</v>
      </c>
      <c r="H647" s="0" t="n">
        <v>34.806</v>
      </c>
      <c r="I647" s="0" t="n">
        <v>34.9221</v>
      </c>
      <c r="J647" s="0" t="n">
        <v>8.117</v>
      </c>
      <c r="K647" s="0" t="n">
        <v>7.49639</v>
      </c>
      <c r="L647" s="0" t="n">
        <v>77.63917</v>
      </c>
      <c r="M647" s="0" t="n">
        <v>2.7993</v>
      </c>
      <c r="N647" s="0" t="n">
        <v>0</v>
      </c>
      <c r="O647" s="0" t="n">
        <v>55.15866</v>
      </c>
      <c r="P647" s="0" t="n">
        <v>3.17116</v>
      </c>
      <c r="Q647" s="0" t="n">
        <v>0.004</v>
      </c>
      <c r="R647" s="0" t="n">
        <v>0</v>
      </c>
      <c r="S647" s="0" t="n">
        <v>1.8022</v>
      </c>
      <c r="T647" s="0" t="n">
        <v>2.1612</v>
      </c>
      <c r="U647" s="0" t="n">
        <v>0</v>
      </c>
      <c r="V647" s="2" t="n">
        <v>0.55235</v>
      </c>
      <c r="W647" s="2" t="n">
        <v>1691.6</v>
      </c>
      <c r="X647" s="2" t="n">
        <v>9.3436</v>
      </c>
      <c r="Y647" s="2" t="n">
        <v>0</v>
      </c>
    </row>
    <row r="648" customFormat="false" ht="12.75" hidden="false" customHeight="false" outlineLevel="0" collapsed="false">
      <c r="B648" s="0" t="n">
        <v>7.208</v>
      </c>
      <c r="C648" s="0" t="n">
        <v>7.142</v>
      </c>
      <c r="D648" s="0" t="n">
        <v>7.0219</v>
      </c>
      <c r="E648" s="0" t="n">
        <v>7.0205</v>
      </c>
      <c r="F648" s="0" t="n">
        <v>3.513294</v>
      </c>
      <c r="G648" s="0" t="n">
        <v>3.523671</v>
      </c>
      <c r="H648" s="0" t="n">
        <v>34.807</v>
      </c>
      <c r="I648" s="0" t="n">
        <v>34.9228</v>
      </c>
      <c r="J648" s="0" t="n">
        <v>8.117</v>
      </c>
      <c r="K648" s="0" t="n">
        <v>7.48659</v>
      </c>
      <c r="L648" s="0" t="n">
        <v>77.53817</v>
      </c>
      <c r="M648" s="0" t="n">
        <v>2.7993</v>
      </c>
      <c r="N648" s="0" t="n">
        <v>0</v>
      </c>
      <c r="O648" s="0" t="n">
        <v>55.15866</v>
      </c>
      <c r="P648" s="0" t="n">
        <v>3.17116</v>
      </c>
      <c r="Q648" s="0" t="n">
        <v>0.00402</v>
      </c>
      <c r="R648" s="0" t="n">
        <v>0</v>
      </c>
      <c r="S648" s="0" t="n">
        <v>1.801</v>
      </c>
      <c r="T648" s="0" t="n">
        <v>2.1612</v>
      </c>
      <c r="U648" s="0" t="n">
        <v>0</v>
      </c>
      <c r="V648" s="2" t="n">
        <v>0.54302</v>
      </c>
      <c r="W648" s="2" t="n">
        <v>1691.6</v>
      </c>
      <c r="X648" s="2" t="n">
        <v>9.1858</v>
      </c>
      <c r="Y648" s="2" t="n">
        <v>0</v>
      </c>
    </row>
    <row r="649" customFormat="false" ht="12.75" hidden="false" customHeight="false" outlineLevel="0" collapsed="false">
      <c r="B649" s="0" t="n">
        <v>7.257</v>
      </c>
      <c r="C649" s="0" t="n">
        <v>7.191</v>
      </c>
      <c r="D649" s="0" t="n">
        <v>7.0217</v>
      </c>
      <c r="E649" s="0" t="n">
        <v>7.0202</v>
      </c>
      <c r="F649" s="0" t="n">
        <v>3.51334</v>
      </c>
      <c r="G649" s="0" t="n">
        <v>3.523665</v>
      </c>
      <c r="H649" s="0" t="n">
        <v>34.8077</v>
      </c>
      <c r="I649" s="0" t="n">
        <v>34.923</v>
      </c>
      <c r="J649" s="0" t="n">
        <v>8.122</v>
      </c>
      <c r="K649" s="0" t="n">
        <v>7.4846</v>
      </c>
      <c r="L649" s="0" t="n">
        <v>77.51758</v>
      </c>
      <c r="M649" s="0" t="n">
        <v>2.7913</v>
      </c>
      <c r="N649" s="0" t="n">
        <v>0</v>
      </c>
      <c r="O649" s="0" t="n">
        <v>55.15866</v>
      </c>
      <c r="P649" s="0" t="n">
        <v>3.17116</v>
      </c>
      <c r="Q649" s="0" t="n">
        <v>0.00403</v>
      </c>
      <c r="R649" s="0" t="n">
        <v>0</v>
      </c>
      <c r="S649" s="0" t="n">
        <v>1.801</v>
      </c>
      <c r="T649" s="0" t="n">
        <v>2.16</v>
      </c>
      <c r="U649" s="0" t="n">
        <v>0</v>
      </c>
      <c r="V649" s="2" t="n">
        <v>0.53385</v>
      </c>
      <c r="W649" s="2" t="n">
        <v>1691.6</v>
      </c>
      <c r="X649" s="2" t="n">
        <v>9.0306</v>
      </c>
      <c r="Y649" s="2" t="n">
        <v>0</v>
      </c>
    </row>
    <row r="650" customFormat="false" ht="12.75" hidden="false" customHeight="false" outlineLevel="0" collapsed="false">
      <c r="B650" s="0" t="n">
        <v>7.289</v>
      </c>
      <c r="C650" s="0" t="n">
        <v>7.223</v>
      </c>
      <c r="D650" s="0" t="n">
        <v>7.0212</v>
      </c>
      <c r="E650" s="0" t="n">
        <v>7.0201</v>
      </c>
      <c r="F650" s="0" t="n">
        <v>3.513515</v>
      </c>
      <c r="G650" s="0" t="n">
        <v>3.523726</v>
      </c>
      <c r="H650" s="0" t="n">
        <v>34.8101</v>
      </c>
      <c r="I650" s="0" t="n">
        <v>34.9237</v>
      </c>
      <c r="J650" s="0" t="n">
        <v>8.117</v>
      </c>
      <c r="K650" s="0" t="n">
        <v>7.4744</v>
      </c>
      <c r="L650" s="0" t="n">
        <v>77.41223</v>
      </c>
      <c r="M650" s="0" t="n">
        <v>2.7913</v>
      </c>
      <c r="N650" s="0" t="n">
        <v>0</v>
      </c>
      <c r="O650" s="0" t="n">
        <v>55.15866</v>
      </c>
      <c r="P650" s="0" t="n">
        <v>3.17116</v>
      </c>
      <c r="Q650" s="0" t="n">
        <v>0.00404</v>
      </c>
      <c r="R650" s="0" t="n">
        <v>0</v>
      </c>
      <c r="S650" s="0" t="n">
        <v>1.7998</v>
      </c>
      <c r="T650" s="0" t="n">
        <v>2.16</v>
      </c>
      <c r="U650" s="0" t="n">
        <v>0</v>
      </c>
      <c r="V650" s="2" t="n">
        <v>0.52544</v>
      </c>
      <c r="W650" s="2" t="n">
        <v>1689.6</v>
      </c>
      <c r="X650" s="2" t="n">
        <v>8.878</v>
      </c>
      <c r="Y650" s="2" t="n">
        <v>0</v>
      </c>
    </row>
    <row r="651" customFormat="false" ht="12.75" hidden="false" customHeight="false" outlineLevel="0" collapsed="false">
      <c r="B651" s="0" t="n">
        <v>7.331</v>
      </c>
      <c r="C651" s="0" t="n">
        <v>7.265</v>
      </c>
      <c r="D651" s="0" t="n">
        <v>7.0214</v>
      </c>
      <c r="E651" s="0" t="n">
        <v>7.02</v>
      </c>
      <c r="F651" s="0" t="n">
        <v>3.513826</v>
      </c>
      <c r="G651" s="0" t="n">
        <v>3.523738</v>
      </c>
      <c r="H651" s="0" t="n">
        <v>34.8133</v>
      </c>
      <c r="I651" s="0" t="n">
        <v>34.9239</v>
      </c>
      <c r="J651" s="0" t="n">
        <v>8.117</v>
      </c>
      <c r="K651" s="0" t="n">
        <v>7.4789</v>
      </c>
      <c r="L651" s="0" t="n">
        <v>77.4609</v>
      </c>
      <c r="M651" s="0" t="n">
        <v>2.7833</v>
      </c>
      <c r="N651" s="0" t="n">
        <v>0</v>
      </c>
      <c r="O651" s="0" t="n">
        <v>55.15866</v>
      </c>
      <c r="P651" s="0" t="n">
        <v>3.17116</v>
      </c>
      <c r="Q651" s="0" t="n">
        <v>0.00405</v>
      </c>
      <c r="R651" s="0" t="n">
        <v>0</v>
      </c>
      <c r="S651" s="0" t="n">
        <v>1.801</v>
      </c>
      <c r="T651" s="0" t="n">
        <v>2.1587</v>
      </c>
      <c r="U651" s="0" t="n">
        <v>0</v>
      </c>
      <c r="V651" s="2" t="n">
        <v>0.51364</v>
      </c>
      <c r="W651" s="2" t="n">
        <v>1689.6</v>
      </c>
      <c r="X651" s="2" t="n">
        <v>8.6785</v>
      </c>
      <c r="Y651" s="2" t="n">
        <v>0</v>
      </c>
    </row>
    <row r="652" customFormat="false" ht="12.75" hidden="false" customHeight="false" outlineLevel="0" collapsed="false">
      <c r="B652" s="0" t="n">
        <v>7.385</v>
      </c>
      <c r="C652" s="0" t="n">
        <v>7.318</v>
      </c>
      <c r="D652" s="0" t="n">
        <v>7.0211</v>
      </c>
      <c r="E652" s="0" t="n">
        <v>7.02</v>
      </c>
      <c r="F652" s="0" t="n">
        <v>3.514099</v>
      </c>
      <c r="G652" s="0" t="n">
        <v>3.523762</v>
      </c>
      <c r="H652" s="0" t="n">
        <v>34.8166</v>
      </c>
      <c r="I652" s="0" t="n">
        <v>34.9242</v>
      </c>
      <c r="J652" s="0" t="n">
        <v>8.117</v>
      </c>
      <c r="K652" s="0" t="n">
        <v>7.46816</v>
      </c>
      <c r="L652" s="0" t="n">
        <v>77.35064</v>
      </c>
      <c r="M652" s="0" t="n">
        <v>2.7753</v>
      </c>
      <c r="N652" s="0" t="n">
        <v>0</v>
      </c>
      <c r="O652" s="0" t="n">
        <v>55.15866</v>
      </c>
      <c r="P652" s="0" t="n">
        <v>3.17116</v>
      </c>
      <c r="Q652" s="0" t="n">
        <v>0.00406</v>
      </c>
      <c r="R652" s="0" t="n">
        <v>0</v>
      </c>
      <c r="S652" s="0" t="n">
        <v>1.7998</v>
      </c>
      <c r="T652" s="0" t="n">
        <v>2.1575</v>
      </c>
      <c r="U652" s="0" t="n">
        <v>0</v>
      </c>
      <c r="V652" s="2" t="n">
        <v>0.5015</v>
      </c>
      <c r="W652" s="2" t="n">
        <v>1691.6</v>
      </c>
      <c r="X652" s="2" t="n">
        <v>8.4834</v>
      </c>
      <c r="Y652" s="2" t="n">
        <v>0</v>
      </c>
    </row>
    <row r="653" customFormat="false" ht="12.75" hidden="false" customHeight="false" outlineLevel="0" collapsed="false">
      <c r="B653" s="0" t="n">
        <v>7.422</v>
      </c>
      <c r="C653" s="0" t="n">
        <v>7.355</v>
      </c>
      <c r="D653" s="0" t="n">
        <v>7.0211</v>
      </c>
      <c r="E653" s="0" t="n">
        <v>7.0198</v>
      </c>
      <c r="F653" s="0" t="n">
        <v>3.514326</v>
      </c>
      <c r="G653" s="0" t="n">
        <v>3.523762</v>
      </c>
      <c r="H653" s="0" t="n">
        <v>34.8191</v>
      </c>
      <c r="I653" s="0" t="n">
        <v>34.9244</v>
      </c>
      <c r="J653" s="0" t="n">
        <v>8.117</v>
      </c>
      <c r="K653" s="0" t="n">
        <v>7.46512</v>
      </c>
      <c r="L653" s="0" t="n">
        <v>77.32045</v>
      </c>
      <c r="M653" s="0" t="n">
        <v>2.7674</v>
      </c>
      <c r="N653" s="0" t="n">
        <v>0</v>
      </c>
      <c r="O653" s="0" t="n">
        <v>55.15866</v>
      </c>
      <c r="P653" s="0" t="n">
        <v>3.17116</v>
      </c>
      <c r="Q653" s="0" t="n">
        <v>0.00407</v>
      </c>
      <c r="R653" s="0" t="n">
        <v>0</v>
      </c>
      <c r="S653" s="0" t="n">
        <v>1.7998</v>
      </c>
      <c r="T653" s="0" t="n">
        <v>2.1563</v>
      </c>
      <c r="U653" s="0" t="n">
        <v>0</v>
      </c>
      <c r="V653" s="2" t="n">
        <v>0.4908</v>
      </c>
      <c r="W653" s="2" t="n">
        <v>1689.6</v>
      </c>
      <c r="X653" s="2" t="n">
        <v>8.2927</v>
      </c>
      <c r="Y653" s="2" t="n">
        <v>0</v>
      </c>
    </row>
    <row r="654" customFormat="false" ht="12.75" hidden="false" customHeight="false" outlineLevel="0" collapsed="false">
      <c r="B654" s="0" t="n">
        <v>7.471</v>
      </c>
      <c r="C654" s="0" t="n">
        <v>7.404</v>
      </c>
      <c r="D654" s="0" t="n">
        <v>7.0208</v>
      </c>
      <c r="E654" s="0" t="n">
        <v>7.0198</v>
      </c>
      <c r="F654" s="0" t="n">
        <v>3.514637</v>
      </c>
      <c r="G654" s="0" t="n">
        <v>3.523769</v>
      </c>
      <c r="H654" s="0" t="n">
        <v>34.8228</v>
      </c>
      <c r="I654" s="0" t="n">
        <v>34.9244</v>
      </c>
      <c r="J654" s="0" t="n">
        <v>8.117</v>
      </c>
      <c r="K654" s="0" t="n">
        <v>7.45392</v>
      </c>
      <c r="L654" s="0" t="n">
        <v>77.20578</v>
      </c>
      <c r="M654" s="0" t="n">
        <v>2.7595</v>
      </c>
      <c r="N654" s="0" t="n">
        <v>0</v>
      </c>
      <c r="O654" s="0" t="n">
        <v>55.15866</v>
      </c>
      <c r="P654" s="0" t="n">
        <v>3.17116</v>
      </c>
      <c r="Q654" s="0" t="n">
        <v>0.00409</v>
      </c>
      <c r="R654" s="0" t="n">
        <v>0</v>
      </c>
      <c r="S654" s="0" t="n">
        <v>1.7985</v>
      </c>
      <c r="T654" s="0" t="n">
        <v>2.1551</v>
      </c>
      <c r="U654" s="0" t="n">
        <v>0</v>
      </c>
      <c r="V654" s="2" t="n">
        <v>0.47761</v>
      </c>
      <c r="W654" s="2" t="n">
        <v>1687.6</v>
      </c>
      <c r="X654" s="2" t="n">
        <v>8.0603</v>
      </c>
      <c r="Y654" s="2" t="n">
        <v>0</v>
      </c>
    </row>
    <row r="655" customFormat="false" ht="12.75" hidden="false" customHeight="false" outlineLevel="0" collapsed="false">
      <c r="B655" s="0" t="n">
        <v>7.524</v>
      </c>
      <c r="C655" s="0" t="n">
        <v>7.456</v>
      </c>
      <c r="D655" s="0" t="n">
        <v>7.0209</v>
      </c>
      <c r="E655" s="0" t="n">
        <v>7.0198</v>
      </c>
      <c r="F655" s="0" t="n">
        <v>3.514961</v>
      </c>
      <c r="G655" s="0" t="n">
        <v>3.523762</v>
      </c>
      <c r="H655" s="0" t="n">
        <v>34.8262</v>
      </c>
      <c r="I655" s="0" t="n">
        <v>34.9243</v>
      </c>
      <c r="J655" s="0" t="n">
        <v>8.117</v>
      </c>
      <c r="K655" s="0" t="n">
        <v>7.45928</v>
      </c>
      <c r="L655" s="0" t="n">
        <v>77.26328</v>
      </c>
      <c r="M655" s="0" t="n">
        <v>2.7595</v>
      </c>
      <c r="N655" s="0" t="n">
        <v>0</v>
      </c>
      <c r="O655" s="0" t="n">
        <v>55.15866</v>
      </c>
      <c r="P655" s="0" t="n">
        <v>3.17116</v>
      </c>
      <c r="Q655" s="0" t="n">
        <v>0.0041</v>
      </c>
      <c r="R655" s="0" t="n">
        <v>0</v>
      </c>
      <c r="S655" s="0" t="n">
        <v>1.7998</v>
      </c>
      <c r="T655" s="0" t="n">
        <v>2.1551</v>
      </c>
      <c r="U655" s="0" t="n">
        <v>0</v>
      </c>
      <c r="V655" s="2" t="n">
        <v>0.46422</v>
      </c>
      <c r="W655" s="2" t="n">
        <v>1687.6</v>
      </c>
      <c r="X655" s="2" t="n">
        <v>7.8343</v>
      </c>
      <c r="Y655" s="2" t="n">
        <v>0</v>
      </c>
    </row>
    <row r="656" customFormat="false" ht="12.75" hidden="false" customHeight="false" outlineLevel="0" collapsed="false">
      <c r="B656" s="0" t="n">
        <v>7.556</v>
      </c>
      <c r="C656" s="0" t="n">
        <v>7.487</v>
      </c>
      <c r="D656" s="0" t="n">
        <v>7.0206</v>
      </c>
      <c r="E656" s="0" t="n">
        <v>7.0198</v>
      </c>
      <c r="F656" s="0" t="n">
        <v>3.515162</v>
      </c>
      <c r="G656" s="0" t="n">
        <v>3.52386</v>
      </c>
      <c r="H656" s="0" t="n">
        <v>34.8287</v>
      </c>
      <c r="I656" s="0" t="n">
        <v>34.9254</v>
      </c>
      <c r="J656" s="0" t="n">
        <v>8.117</v>
      </c>
      <c r="K656" s="0" t="n">
        <v>7.45826</v>
      </c>
      <c r="L656" s="0" t="n">
        <v>77.25344</v>
      </c>
      <c r="M656" s="0" t="n">
        <v>2.7595</v>
      </c>
      <c r="N656" s="0" t="n">
        <v>0</v>
      </c>
      <c r="O656" s="0" t="n">
        <v>55.15866</v>
      </c>
      <c r="P656" s="0" t="n">
        <v>3.17116</v>
      </c>
      <c r="Q656" s="0" t="n">
        <v>0.00411</v>
      </c>
      <c r="R656" s="0" t="n">
        <v>0</v>
      </c>
      <c r="S656" s="0" t="n">
        <v>1.7998</v>
      </c>
      <c r="T656" s="0" t="n">
        <v>2.1551</v>
      </c>
      <c r="U656" s="0" t="n">
        <v>0</v>
      </c>
      <c r="V656" s="2" t="n">
        <v>0.45066</v>
      </c>
      <c r="W656" s="2" t="n">
        <v>1689.6</v>
      </c>
      <c r="X656" s="2" t="n">
        <v>7.6145</v>
      </c>
      <c r="Y656" s="2" t="n">
        <v>0</v>
      </c>
    </row>
    <row r="657" customFormat="false" ht="12.75" hidden="false" customHeight="false" outlineLevel="0" collapsed="false">
      <c r="B657" s="0" t="n">
        <v>7.604</v>
      </c>
      <c r="C657" s="0" t="n">
        <v>7.535</v>
      </c>
      <c r="D657" s="0" t="n">
        <v>7.0208</v>
      </c>
      <c r="E657" s="0" t="n">
        <v>7.0201</v>
      </c>
      <c r="F657" s="0" t="n">
        <v>3.515435</v>
      </c>
      <c r="G657" s="0" t="n">
        <v>3.523793</v>
      </c>
      <c r="H657" s="0" t="n">
        <v>34.8315</v>
      </c>
      <c r="I657" s="0" t="n">
        <v>34.9243</v>
      </c>
      <c r="J657" s="0" t="n">
        <v>8.117</v>
      </c>
      <c r="K657" s="0" t="n">
        <v>7.45603</v>
      </c>
      <c r="L657" s="0" t="n">
        <v>77.23207</v>
      </c>
      <c r="M657" s="0" t="n">
        <v>2.7674</v>
      </c>
      <c r="N657" s="0" t="n">
        <v>0</v>
      </c>
      <c r="O657" s="0" t="n">
        <v>55.15866</v>
      </c>
      <c r="P657" s="0" t="n">
        <v>3.17116</v>
      </c>
      <c r="Q657" s="0" t="n">
        <v>0.00412</v>
      </c>
      <c r="R657" s="0" t="n">
        <v>0</v>
      </c>
      <c r="S657" s="0" t="n">
        <v>1.7998</v>
      </c>
      <c r="T657" s="0" t="n">
        <v>2.1563</v>
      </c>
      <c r="U657" s="0" t="n">
        <v>0</v>
      </c>
      <c r="V657" s="2" t="n">
        <v>0.43854</v>
      </c>
      <c r="W657" s="2" t="n">
        <v>1687.6</v>
      </c>
      <c r="X657" s="2" t="n">
        <v>7.4009</v>
      </c>
      <c r="Y657" s="2" t="n">
        <v>0</v>
      </c>
    </row>
    <row r="658" customFormat="false" ht="12.75" hidden="false" customHeight="false" outlineLevel="0" collapsed="false">
      <c r="B658" s="0" t="n">
        <v>7.642</v>
      </c>
      <c r="C658" s="0" t="n">
        <v>7.572</v>
      </c>
      <c r="D658" s="0" t="n">
        <v>7.0206</v>
      </c>
      <c r="E658" s="0" t="n">
        <v>7.02</v>
      </c>
      <c r="F658" s="0" t="n">
        <v>3.515571</v>
      </c>
      <c r="G658" s="0" t="n">
        <v>3.523823</v>
      </c>
      <c r="H658" s="0" t="n">
        <v>34.8332</v>
      </c>
      <c r="I658" s="0" t="n">
        <v>34.9247</v>
      </c>
      <c r="J658" s="0" t="n">
        <v>8.117</v>
      </c>
      <c r="K658" s="0" t="n">
        <v>7.43686</v>
      </c>
      <c r="L658" s="0" t="n">
        <v>77.03407</v>
      </c>
      <c r="M658" s="0" t="n">
        <v>2.7753</v>
      </c>
      <c r="N658" s="0" t="n">
        <v>0</v>
      </c>
      <c r="O658" s="0" t="n">
        <v>55.15866</v>
      </c>
      <c r="P658" s="0" t="n">
        <v>3.17116</v>
      </c>
      <c r="Q658" s="0" t="n">
        <v>0.00413</v>
      </c>
      <c r="R658" s="0" t="n">
        <v>0</v>
      </c>
      <c r="S658" s="0" t="n">
        <v>1.7973</v>
      </c>
      <c r="T658" s="0" t="n">
        <v>2.1575</v>
      </c>
      <c r="U658" s="0" t="n">
        <v>0</v>
      </c>
      <c r="V658" s="2" t="n">
        <v>0.42623</v>
      </c>
      <c r="W658" s="2" t="n">
        <v>1687.6</v>
      </c>
      <c r="X658" s="2" t="n">
        <v>7.1931</v>
      </c>
      <c r="Y658" s="2" t="n">
        <v>0</v>
      </c>
    </row>
    <row r="659" customFormat="false" ht="12.75" hidden="false" customHeight="false" outlineLevel="0" collapsed="false">
      <c r="B659" s="0" t="n">
        <v>7.695</v>
      </c>
      <c r="C659" s="0" t="n">
        <v>7.626</v>
      </c>
      <c r="D659" s="0" t="n">
        <v>7.0208</v>
      </c>
      <c r="E659" s="0" t="n">
        <v>7.02</v>
      </c>
      <c r="F659" s="0" t="n">
        <v>3.515746</v>
      </c>
      <c r="G659" s="0" t="n">
        <v>3.52389</v>
      </c>
      <c r="H659" s="0" t="n">
        <v>34.8349</v>
      </c>
      <c r="I659" s="0" t="n">
        <v>34.9255</v>
      </c>
      <c r="J659" s="0" t="n">
        <v>8.117</v>
      </c>
      <c r="K659" s="0" t="n">
        <v>7.43258</v>
      </c>
      <c r="L659" s="0" t="n">
        <v>76.99094</v>
      </c>
      <c r="M659" s="0" t="n">
        <v>2.7913</v>
      </c>
      <c r="N659" s="0" t="n">
        <v>0</v>
      </c>
      <c r="O659" s="0" t="n">
        <v>55.15866</v>
      </c>
      <c r="P659" s="0" t="n">
        <v>3.17116</v>
      </c>
      <c r="Q659" s="0" t="n">
        <v>0.00414</v>
      </c>
      <c r="R659" s="0" t="n">
        <v>0</v>
      </c>
      <c r="S659" s="0" t="n">
        <v>1.7973</v>
      </c>
      <c r="T659" s="0" t="n">
        <v>2.16</v>
      </c>
      <c r="U659" s="0" t="n">
        <v>0</v>
      </c>
      <c r="V659" s="2" t="n">
        <v>0.41663</v>
      </c>
      <c r="W659" s="2" t="n">
        <v>1687.6</v>
      </c>
      <c r="X659" s="2" t="n">
        <v>7.0311</v>
      </c>
      <c r="Y659" s="2" t="n">
        <v>0</v>
      </c>
    </row>
    <row r="660" customFormat="false" ht="12.75" hidden="false" customHeight="false" outlineLevel="0" collapsed="false">
      <c r="B660" s="0" t="n">
        <v>7.727</v>
      </c>
      <c r="C660" s="0" t="n">
        <v>7.658</v>
      </c>
      <c r="D660" s="0" t="n">
        <v>7.0206</v>
      </c>
      <c r="E660" s="0" t="n">
        <v>7.0195</v>
      </c>
      <c r="F660" s="0" t="n">
        <v>3.51596</v>
      </c>
      <c r="G660" s="0" t="n">
        <v>3.523823</v>
      </c>
      <c r="H660" s="0" t="n">
        <v>34.8374</v>
      </c>
      <c r="I660" s="0" t="n">
        <v>34.9252</v>
      </c>
      <c r="J660" s="0" t="n">
        <v>8.117</v>
      </c>
      <c r="K660" s="0" t="n">
        <v>7.44661</v>
      </c>
      <c r="L660" s="0" t="n">
        <v>77.13727</v>
      </c>
      <c r="M660" s="0" t="n">
        <v>2.8073</v>
      </c>
      <c r="N660" s="0" t="n">
        <v>0</v>
      </c>
      <c r="O660" s="0" t="n">
        <v>55.15866</v>
      </c>
      <c r="P660" s="0" t="n">
        <v>3.17116</v>
      </c>
      <c r="Q660" s="0" t="n">
        <v>0.00416</v>
      </c>
      <c r="R660" s="0" t="n">
        <v>0</v>
      </c>
      <c r="S660" s="0" t="n">
        <v>1.7998</v>
      </c>
      <c r="T660" s="0" t="n">
        <v>2.1624</v>
      </c>
      <c r="U660" s="0" t="n">
        <v>0</v>
      </c>
      <c r="V660" s="2" t="n">
        <v>0.40492</v>
      </c>
      <c r="W660" s="2" t="n">
        <v>1687.6</v>
      </c>
      <c r="X660" s="2" t="n">
        <v>6.8336</v>
      </c>
      <c r="Y660" s="2" t="n">
        <v>0</v>
      </c>
    </row>
    <row r="661" customFormat="false" ht="12.75" hidden="false" customHeight="false" outlineLevel="0" collapsed="false">
      <c r="B661" s="0" t="n">
        <v>7.774</v>
      </c>
      <c r="C661" s="0" t="n">
        <v>7.704</v>
      </c>
      <c r="D661" s="0" t="n">
        <v>7.0208</v>
      </c>
      <c r="E661" s="0" t="n">
        <v>7.0192</v>
      </c>
      <c r="F661" s="0" t="n">
        <v>3.516097</v>
      </c>
      <c r="G661" s="0" t="n">
        <v>3.523854</v>
      </c>
      <c r="H661" s="0" t="n">
        <v>34.8387</v>
      </c>
      <c r="I661" s="0" t="n">
        <v>34.9259</v>
      </c>
      <c r="J661" s="0" t="n">
        <v>8.117</v>
      </c>
      <c r="K661" s="0" t="n">
        <v>7.42937</v>
      </c>
      <c r="L661" s="0" t="n">
        <v>76.95968</v>
      </c>
      <c r="M661" s="0" t="n">
        <v>2.8316</v>
      </c>
      <c r="N661" s="0" t="n">
        <v>0</v>
      </c>
      <c r="O661" s="0" t="n">
        <v>55.15866</v>
      </c>
      <c r="P661" s="0" t="n">
        <v>3.17116</v>
      </c>
      <c r="Q661" s="0" t="n">
        <v>0.00417</v>
      </c>
      <c r="R661" s="0" t="n">
        <v>0</v>
      </c>
      <c r="S661" s="0" t="n">
        <v>1.7973</v>
      </c>
      <c r="T661" s="0" t="n">
        <v>2.1661</v>
      </c>
      <c r="U661" s="0" t="n">
        <v>0</v>
      </c>
      <c r="V661" s="2" t="n">
        <v>0.3958</v>
      </c>
      <c r="W661" s="2" t="n">
        <v>1687.6</v>
      </c>
      <c r="X661" s="2" t="n">
        <v>6.6796</v>
      </c>
      <c r="Y661" s="2" t="n">
        <v>0</v>
      </c>
    </row>
    <row r="662" customFormat="false" ht="12.75" hidden="false" customHeight="false" outlineLevel="0" collapsed="false">
      <c r="B662" s="0" t="n">
        <v>7.802</v>
      </c>
      <c r="C662" s="0" t="n">
        <v>7.731</v>
      </c>
      <c r="D662" s="0" t="n">
        <v>7.0206</v>
      </c>
      <c r="E662" s="0" t="n">
        <v>7.0186</v>
      </c>
      <c r="F662" s="0" t="n">
        <v>3.516252</v>
      </c>
      <c r="G662" s="0" t="n">
        <v>3.52386</v>
      </c>
      <c r="H662" s="0" t="n">
        <v>34.8406</v>
      </c>
      <c r="I662" s="0" t="n">
        <v>34.9265</v>
      </c>
      <c r="J662" s="0" t="n">
        <v>8.117</v>
      </c>
      <c r="K662" s="0" t="n">
        <v>7.4271</v>
      </c>
      <c r="L662" s="0" t="n">
        <v>76.9367</v>
      </c>
      <c r="M662" s="0" t="n">
        <v>2.856</v>
      </c>
      <c r="N662" s="0" t="n">
        <v>0</v>
      </c>
      <c r="O662" s="0" t="n">
        <v>55.15866</v>
      </c>
      <c r="P662" s="0" t="n">
        <v>3.17116</v>
      </c>
      <c r="Q662" s="0" t="n">
        <v>0.00418</v>
      </c>
      <c r="R662" s="0" t="n">
        <v>0</v>
      </c>
      <c r="S662" s="0" t="n">
        <v>1.7973</v>
      </c>
      <c r="T662" s="0" t="n">
        <v>2.1697</v>
      </c>
      <c r="U662" s="0" t="n">
        <v>0</v>
      </c>
      <c r="V662" s="2" t="n">
        <v>0.38467</v>
      </c>
      <c r="W662" s="2" t="n">
        <v>1687.6</v>
      </c>
      <c r="X662" s="2" t="n">
        <v>6.4919</v>
      </c>
      <c r="Y662" s="2" t="n">
        <v>0</v>
      </c>
    </row>
    <row r="663" customFormat="false" ht="12.75" hidden="false" customHeight="false" outlineLevel="0" collapsed="false">
      <c r="B663" s="0" t="n">
        <v>7.856</v>
      </c>
      <c r="C663" s="0" t="n">
        <v>7.785</v>
      </c>
      <c r="D663" s="0" t="n">
        <v>7.0206</v>
      </c>
      <c r="E663" s="0" t="n">
        <v>7.0182</v>
      </c>
      <c r="F663" s="0" t="n">
        <v>3.516434</v>
      </c>
      <c r="G663" s="0" t="n">
        <v>3.523854</v>
      </c>
      <c r="H663" s="0" t="n">
        <v>34.8426</v>
      </c>
      <c r="I663" s="0" t="n">
        <v>34.9268</v>
      </c>
      <c r="J663" s="0" t="n">
        <v>8.117</v>
      </c>
      <c r="K663" s="0" t="n">
        <v>7.4167</v>
      </c>
      <c r="L663" s="0" t="n">
        <v>76.83002</v>
      </c>
      <c r="M663" s="0" t="n">
        <v>2.8889</v>
      </c>
      <c r="N663" s="0" t="n">
        <v>0</v>
      </c>
      <c r="O663" s="0" t="n">
        <v>55.15866</v>
      </c>
      <c r="P663" s="0" t="n">
        <v>3.17116</v>
      </c>
      <c r="Q663" s="0" t="n">
        <v>0.00419</v>
      </c>
      <c r="R663" s="0" t="n">
        <v>0</v>
      </c>
      <c r="S663" s="0" t="n">
        <v>1.7961</v>
      </c>
      <c r="T663" s="0" t="n">
        <v>2.1746</v>
      </c>
      <c r="U663" s="0" t="n">
        <v>0</v>
      </c>
      <c r="V663" s="2" t="n">
        <v>0.376</v>
      </c>
      <c r="W663" s="2" t="n">
        <v>1687.6</v>
      </c>
      <c r="X663" s="2" t="n">
        <v>6.3455</v>
      </c>
      <c r="Y663" s="2" t="n">
        <v>0</v>
      </c>
    </row>
    <row r="664" customFormat="false" ht="12.75" hidden="false" customHeight="false" outlineLevel="0" collapsed="false">
      <c r="B664" s="0" t="n">
        <v>7.882</v>
      </c>
      <c r="C664" s="0" t="n">
        <v>7.811</v>
      </c>
      <c r="D664" s="0" t="n">
        <v>7.0203</v>
      </c>
      <c r="E664" s="0" t="n">
        <v>7.0179</v>
      </c>
      <c r="F664" s="0" t="n">
        <v>3.516505</v>
      </c>
      <c r="G664" s="0" t="n">
        <v>3.523927</v>
      </c>
      <c r="H664" s="0" t="n">
        <v>34.8437</v>
      </c>
      <c r="I664" s="0" t="n">
        <v>34.9279</v>
      </c>
      <c r="J664" s="0" t="n">
        <v>8.117</v>
      </c>
      <c r="K664" s="0" t="n">
        <v>7.41428</v>
      </c>
      <c r="L664" s="0" t="n">
        <v>76.80485</v>
      </c>
      <c r="M664" s="0" t="n">
        <v>2.9222</v>
      </c>
      <c r="N664" s="0" t="n">
        <v>0</v>
      </c>
      <c r="O664" s="0" t="n">
        <v>55.15866</v>
      </c>
      <c r="P664" s="0" t="n">
        <v>3.17116</v>
      </c>
      <c r="Q664" s="0" t="n">
        <v>0.0042</v>
      </c>
      <c r="R664" s="0" t="n">
        <v>0</v>
      </c>
      <c r="S664" s="0" t="n">
        <v>1.7961</v>
      </c>
      <c r="T664" s="0" t="n">
        <v>2.1795</v>
      </c>
      <c r="U664" s="0" t="n">
        <v>0</v>
      </c>
      <c r="V664" s="2" t="n">
        <v>0.369</v>
      </c>
      <c r="W664" s="2" t="n">
        <v>1685.6</v>
      </c>
      <c r="X664" s="2" t="n">
        <v>6.22</v>
      </c>
      <c r="Y664" s="2" t="n">
        <v>0</v>
      </c>
    </row>
    <row r="665" customFormat="false" ht="12.75" hidden="false" customHeight="false" outlineLevel="0" collapsed="false">
      <c r="B665" s="0" t="n">
        <v>7.931</v>
      </c>
      <c r="C665" s="0" t="n">
        <v>7.86</v>
      </c>
      <c r="D665" s="0" t="n">
        <v>7.0197</v>
      </c>
      <c r="E665" s="0" t="n">
        <v>7.0177</v>
      </c>
      <c r="F665" s="0" t="n">
        <v>3.516557</v>
      </c>
      <c r="G665" s="0" t="n">
        <v>3.523951</v>
      </c>
      <c r="H665" s="0" t="n">
        <v>34.8449</v>
      </c>
      <c r="I665" s="0" t="n">
        <v>34.9283</v>
      </c>
      <c r="J665" s="0" t="n">
        <v>8.117</v>
      </c>
      <c r="K665" s="0" t="n">
        <v>7.40213</v>
      </c>
      <c r="L665" s="0" t="n">
        <v>76.67855</v>
      </c>
      <c r="M665" s="0" t="n">
        <v>2.9474</v>
      </c>
      <c r="N665" s="0" t="n">
        <v>0</v>
      </c>
      <c r="O665" s="0" t="n">
        <v>55.15866</v>
      </c>
      <c r="P665" s="0" t="n">
        <v>3.17116</v>
      </c>
      <c r="Q665" s="0" t="n">
        <v>0.00421</v>
      </c>
      <c r="R665" s="0" t="n">
        <v>0</v>
      </c>
      <c r="S665" s="0" t="n">
        <v>1.7949</v>
      </c>
      <c r="T665" s="0" t="n">
        <v>2.1832</v>
      </c>
      <c r="U665" s="0" t="n">
        <v>0</v>
      </c>
      <c r="V665" s="2" t="n">
        <v>0.36127</v>
      </c>
      <c r="W665" s="2" t="n">
        <v>1687.6</v>
      </c>
      <c r="X665" s="2" t="n">
        <v>6.097</v>
      </c>
      <c r="Y665" s="2" t="n">
        <v>0</v>
      </c>
    </row>
    <row r="666" customFormat="false" ht="12.75" hidden="false" customHeight="false" outlineLevel="0" collapsed="false">
      <c r="B666" s="0" t="n">
        <v>7.984</v>
      </c>
      <c r="C666" s="0" t="n">
        <v>7.912</v>
      </c>
      <c r="D666" s="0" t="n">
        <v>7.0197</v>
      </c>
      <c r="E666" s="0" t="n">
        <v>7.0176</v>
      </c>
      <c r="F666" s="0" t="n">
        <v>3.516557</v>
      </c>
      <c r="G666" s="0" t="n">
        <v>3.523951</v>
      </c>
      <c r="H666" s="0" t="n">
        <v>34.8448</v>
      </c>
      <c r="I666" s="0" t="n">
        <v>34.9284</v>
      </c>
      <c r="J666" s="0" t="n">
        <v>8.117</v>
      </c>
      <c r="K666" s="0" t="n">
        <v>7.39958</v>
      </c>
      <c r="L666" s="0" t="n">
        <v>76.65213</v>
      </c>
      <c r="M666" s="0" t="n">
        <v>2.9899</v>
      </c>
      <c r="N666" s="0" t="n">
        <v>0</v>
      </c>
      <c r="O666" s="0" t="n">
        <v>55.15866</v>
      </c>
      <c r="P666" s="0" t="n">
        <v>3.17116</v>
      </c>
      <c r="Q666" s="0" t="n">
        <v>0.00422</v>
      </c>
      <c r="R666" s="0" t="n">
        <v>0</v>
      </c>
      <c r="S666" s="0" t="n">
        <v>1.7949</v>
      </c>
      <c r="T666" s="0" t="n">
        <v>2.1893</v>
      </c>
      <c r="U666" s="0" t="n">
        <v>0</v>
      </c>
      <c r="V666" s="2" t="n">
        <v>0.35556</v>
      </c>
      <c r="W666" s="2" t="n">
        <v>1685.6</v>
      </c>
      <c r="X666" s="2" t="n">
        <v>5.9935</v>
      </c>
      <c r="Y666" s="2" t="n">
        <v>0</v>
      </c>
    </row>
    <row r="667" customFormat="false" ht="12.75" hidden="false" customHeight="false" outlineLevel="0" collapsed="false">
      <c r="B667" s="0" t="n">
        <v>8.006</v>
      </c>
      <c r="C667" s="0" t="n">
        <v>7.933</v>
      </c>
      <c r="D667" s="0" t="n">
        <v>7.0195</v>
      </c>
      <c r="E667" s="0" t="n">
        <v>7.0175</v>
      </c>
      <c r="F667" s="0" t="n">
        <v>3.516531</v>
      </c>
      <c r="G667" s="0" t="n">
        <v>3.524018</v>
      </c>
      <c r="H667" s="0" t="n">
        <v>34.8448</v>
      </c>
      <c r="I667" s="0" t="n">
        <v>34.9293</v>
      </c>
      <c r="J667" s="0" t="n">
        <v>8.117</v>
      </c>
      <c r="K667" s="0" t="n">
        <v>7.39789</v>
      </c>
      <c r="L667" s="0" t="n">
        <v>76.63417</v>
      </c>
      <c r="M667" s="0" t="n">
        <v>3.0157</v>
      </c>
      <c r="N667" s="0" t="n">
        <v>0</v>
      </c>
      <c r="O667" s="0" t="n">
        <v>55.15866</v>
      </c>
      <c r="P667" s="0" t="n">
        <v>3.17116</v>
      </c>
      <c r="Q667" s="0" t="n">
        <v>0.00424</v>
      </c>
      <c r="R667" s="0" t="n">
        <v>0</v>
      </c>
      <c r="S667" s="0" t="n">
        <v>1.7949</v>
      </c>
      <c r="T667" s="0" t="n">
        <v>2.1929</v>
      </c>
      <c r="U667" s="0" t="n">
        <v>0</v>
      </c>
      <c r="V667" s="2" t="n">
        <v>0.34952</v>
      </c>
      <c r="W667" s="2" t="n">
        <v>1685.6</v>
      </c>
      <c r="X667" s="2" t="n">
        <v>5.8917</v>
      </c>
      <c r="Y667" s="2" t="n">
        <v>0</v>
      </c>
    </row>
    <row r="668" customFormat="false" ht="12.75" hidden="false" customHeight="false" outlineLevel="0" collapsed="false">
      <c r="B668" s="0" t="n">
        <v>8.052</v>
      </c>
      <c r="C668" s="0" t="n">
        <v>7.979</v>
      </c>
      <c r="D668" s="0" t="n">
        <v>7.0193</v>
      </c>
      <c r="E668" s="0" t="n">
        <v>7.0175</v>
      </c>
      <c r="F668" s="0" t="n">
        <v>3.516512</v>
      </c>
      <c r="G668" s="0" t="n">
        <v>3.523982</v>
      </c>
      <c r="H668" s="0" t="n">
        <v>34.8447</v>
      </c>
      <c r="I668" s="0" t="n">
        <v>34.9288</v>
      </c>
      <c r="J668" s="0" t="n">
        <v>8.117</v>
      </c>
      <c r="K668" s="0" t="n">
        <v>7.39705</v>
      </c>
      <c r="L668" s="0" t="n">
        <v>76.62517</v>
      </c>
      <c r="M668" s="0" t="n">
        <v>3.0504</v>
      </c>
      <c r="N668" s="0" t="n">
        <v>0</v>
      </c>
      <c r="O668" s="0" t="n">
        <v>55.15866</v>
      </c>
      <c r="P668" s="0" t="n">
        <v>3.17116</v>
      </c>
      <c r="Q668" s="0" t="n">
        <v>0.00425</v>
      </c>
      <c r="R668" s="0" t="n">
        <v>0</v>
      </c>
      <c r="S668" s="0" t="n">
        <v>1.7949</v>
      </c>
      <c r="T668" s="0" t="n">
        <v>2.1978</v>
      </c>
      <c r="U668" s="0" t="n">
        <v>0</v>
      </c>
      <c r="V668" s="2" t="n">
        <v>0.34358</v>
      </c>
      <c r="W668" s="2" t="n">
        <v>1685.6</v>
      </c>
      <c r="X668" s="2" t="n">
        <v>5.7916</v>
      </c>
      <c r="Y668" s="2" t="n">
        <v>0</v>
      </c>
    </row>
    <row r="669" customFormat="false" ht="12.75" hidden="false" customHeight="false" outlineLevel="0" collapsed="false">
      <c r="B669" s="0" t="n">
        <v>8.092</v>
      </c>
      <c r="C669" s="0" t="n">
        <v>8.018</v>
      </c>
      <c r="D669" s="0" t="n">
        <v>7.0193</v>
      </c>
      <c r="E669" s="0" t="n">
        <v>7.0176</v>
      </c>
      <c r="F669" s="0" t="n">
        <v>3.51635</v>
      </c>
      <c r="G669" s="0" t="n">
        <v>3.524018</v>
      </c>
      <c r="H669" s="0" t="n">
        <v>34.8429</v>
      </c>
      <c r="I669" s="0" t="n">
        <v>34.9291</v>
      </c>
      <c r="J669" s="0" t="n">
        <v>8.117</v>
      </c>
      <c r="K669" s="0" t="n">
        <v>7.38654</v>
      </c>
      <c r="L669" s="0" t="n">
        <v>76.51544</v>
      </c>
      <c r="M669" s="0" t="n">
        <v>3.0679</v>
      </c>
      <c r="N669" s="0" t="n">
        <v>0</v>
      </c>
      <c r="O669" s="0" t="n">
        <v>55.15866</v>
      </c>
      <c r="P669" s="0" t="n">
        <v>3.17114</v>
      </c>
      <c r="Q669" s="0" t="n">
        <v>0.00426</v>
      </c>
      <c r="R669" s="0" t="n">
        <v>0</v>
      </c>
      <c r="S669" s="0" t="n">
        <v>1.7937</v>
      </c>
      <c r="T669" s="0" t="n">
        <v>2.2002</v>
      </c>
      <c r="U669" s="0" t="n">
        <v>0</v>
      </c>
      <c r="V669" s="2" t="n">
        <v>0.33774</v>
      </c>
      <c r="W669" s="2" t="n">
        <v>1685.6</v>
      </c>
      <c r="X669" s="2" t="n">
        <v>5.6932</v>
      </c>
      <c r="Y669" s="2" t="n">
        <v>0</v>
      </c>
    </row>
    <row r="670" customFormat="false" ht="12.75" hidden="false" customHeight="false" outlineLevel="0" collapsed="false">
      <c r="B670" s="0" t="n">
        <v>8.124</v>
      </c>
      <c r="C670" s="0" t="n">
        <v>8.05</v>
      </c>
      <c r="D670" s="0" t="n">
        <v>7.0194</v>
      </c>
      <c r="E670" s="0" t="n">
        <v>7.0177</v>
      </c>
      <c r="F670" s="0" t="n">
        <v>3.516019</v>
      </c>
      <c r="G670" s="0" t="n">
        <v>3.524043</v>
      </c>
      <c r="H670" s="0" t="n">
        <v>34.8392</v>
      </c>
      <c r="I670" s="0" t="n">
        <v>34.9292</v>
      </c>
      <c r="J670" s="0" t="n">
        <v>8.117</v>
      </c>
      <c r="K670" s="0" t="n">
        <v>7.39463</v>
      </c>
      <c r="L670" s="0" t="n">
        <v>76.59748</v>
      </c>
      <c r="M670" s="0" t="n">
        <v>3.0855</v>
      </c>
      <c r="N670" s="0" t="n">
        <v>0</v>
      </c>
      <c r="O670" s="0" t="n">
        <v>55.15866</v>
      </c>
      <c r="P670" s="0" t="n">
        <v>3.17114</v>
      </c>
      <c r="Q670" s="0" t="n">
        <v>0.00427</v>
      </c>
      <c r="R670" s="0" t="n">
        <v>0</v>
      </c>
      <c r="S670" s="0" t="n">
        <v>1.7949</v>
      </c>
      <c r="T670" s="0" t="n">
        <v>2.2027</v>
      </c>
      <c r="U670" s="0" t="n">
        <v>0</v>
      </c>
      <c r="V670" s="2" t="n">
        <v>0.33295</v>
      </c>
      <c r="W670" s="2" t="n">
        <v>1685.6</v>
      </c>
      <c r="X670" s="2" t="n">
        <v>5.6124</v>
      </c>
      <c r="Y670" s="2" t="n">
        <v>0</v>
      </c>
    </row>
    <row r="671" customFormat="false" ht="12.75" hidden="false" customHeight="false" outlineLevel="0" collapsed="false">
      <c r="B671" s="0" t="n">
        <v>8.18</v>
      </c>
      <c r="C671" s="0" t="n">
        <v>8.106</v>
      </c>
      <c r="D671" s="0" t="n">
        <v>7.0193</v>
      </c>
      <c r="E671" s="0" t="n">
        <v>7.0176</v>
      </c>
      <c r="F671" s="0" t="n">
        <v>3.51524</v>
      </c>
      <c r="G671" s="0" t="n">
        <v>3.524073</v>
      </c>
      <c r="H671" s="0" t="n">
        <v>34.8306</v>
      </c>
      <c r="I671" s="0" t="n">
        <v>34.9297</v>
      </c>
      <c r="J671" s="0" t="n">
        <v>8.117</v>
      </c>
      <c r="K671" s="0" t="n">
        <v>7.38617</v>
      </c>
      <c r="L671" s="0" t="n">
        <v>76.50537</v>
      </c>
      <c r="M671" s="0" t="n">
        <v>3.1032</v>
      </c>
      <c r="N671" s="0" t="n">
        <v>0</v>
      </c>
      <c r="O671" s="0" t="n">
        <v>55.15866</v>
      </c>
      <c r="P671" s="0" t="n">
        <v>3.17114</v>
      </c>
      <c r="Q671" s="0" t="n">
        <v>0.00428</v>
      </c>
      <c r="R671" s="0" t="n">
        <v>0</v>
      </c>
      <c r="S671" s="0" t="n">
        <v>1.7937</v>
      </c>
      <c r="T671" s="0" t="n">
        <v>2.2051</v>
      </c>
      <c r="U671" s="0" t="n">
        <v>0</v>
      </c>
      <c r="V671" s="2" t="n">
        <v>0.32823</v>
      </c>
      <c r="W671" s="2" t="n">
        <v>1685.6</v>
      </c>
      <c r="X671" s="2" t="n">
        <v>5.5328</v>
      </c>
      <c r="Y671" s="2" t="n">
        <v>0</v>
      </c>
    </row>
    <row r="672" customFormat="false" ht="12.75" hidden="false" customHeight="false" outlineLevel="0" collapsed="false">
      <c r="B672" s="0" t="n">
        <v>8.198</v>
      </c>
      <c r="C672" s="0" t="n">
        <v>8.124</v>
      </c>
      <c r="D672" s="0" t="n">
        <v>7.0192</v>
      </c>
      <c r="E672" s="0" t="n">
        <v>7.0175</v>
      </c>
      <c r="F672" s="0" t="n">
        <v>3.513794</v>
      </c>
      <c r="G672" s="0" t="n">
        <v>3.524116</v>
      </c>
      <c r="H672" s="0" t="n">
        <v>34.8148</v>
      </c>
      <c r="I672" s="0" t="n">
        <v>34.9302</v>
      </c>
      <c r="J672" s="0" t="n">
        <v>8.117</v>
      </c>
      <c r="K672" s="0" t="n">
        <v>7.3948</v>
      </c>
      <c r="L672" s="0" t="n">
        <v>76.58656</v>
      </c>
      <c r="M672" s="0" t="n">
        <v>3.121</v>
      </c>
      <c r="N672" s="0" t="n">
        <v>0</v>
      </c>
      <c r="O672" s="0" t="n">
        <v>55.15866</v>
      </c>
      <c r="P672" s="0" t="n">
        <v>3.17114</v>
      </c>
      <c r="Q672" s="0" t="n">
        <v>0.00429</v>
      </c>
      <c r="R672" s="0" t="n">
        <v>0</v>
      </c>
      <c r="S672" s="0" t="n">
        <v>1.7949</v>
      </c>
      <c r="T672" s="0" t="n">
        <v>2.2076</v>
      </c>
      <c r="U672" s="0" t="n">
        <v>0</v>
      </c>
      <c r="V672" s="2" t="n">
        <v>0.32303</v>
      </c>
      <c r="W672" s="2" t="n">
        <v>1683.7</v>
      </c>
      <c r="X672" s="2" t="n">
        <v>5.4387</v>
      </c>
      <c r="Y672" s="2" t="n">
        <v>0</v>
      </c>
    </row>
    <row r="673" customFormat="false" ht="12.75" hidden="false" customHeight="false" outlineLevel="0" collapsed="false">
      <c r="B673" s="0" t="n">
        <v>8.242</v>
      </c>
      <c r="C673" s="0" t="n">
        <v>8.167</v>
      </c>
      <c r="D673" s="0" t="n">
        <v>7.0193</v>
      </c>
      <c r="E673" s="0" t="n">
        <v>7.0176</v>
      </c>
      <c r="F673" s="0" t="n">
        <v>3.511414</v>
      </c>
      <c r="G673" s="0" t="n">
        <v>3.52414</v>
      </c>
      <c r="H673" s="0" t="n">
        <v>34.7884</v>
      </c>
      <c r="I673" s="0" t="n">
        <v>34.9304</v>
      </c>
      <c r="J673" s="0" t="n">
        <v>8.117</v>
      </c>
      <c r="K673" s="0" t="n">
        <v>7.39581</v>
      </c>
      <c r="L673" s="0" t="n">
        <v>76.58405</v>
      </c>
      <c r="M673" s="0" t="n">
        <v>3.1389</v>
      </c>
      <c r="N673" s="0" t="n">
        <v>0</v>
      </c>
      <c r="O673" s="0" t="n">
        <v>55.15866</v>
      </c>
      <c r="P673" s="0" t="n">
        <v>3.17114</v>
      </c>
      <c r="Q673" s="0" t="n">
        <v>0.00431</v>
      </c>
      <c r="R673" s="0" t="n">
        <v>0</v>
      </c>
      <c r="S673" s="0" t="n">
        <v>1.7949</v>
      </c>
      <c r="T673" s="0" t="n">
        <v>2.21</v>
      </c>
      <c r="U673" s="0" t="n">
        <v>0</v>
      </c>
      <c r="V673" s="2" t="n">
        <v>0.31936</v>
      </c>
      <c r="W673" s="2" t="n">
        <v>1683.7</v>
      </c>
      <c r="X673" s="2" t="n">
        <v>5.3769</v>
      </c>
      <c r="Y673" s="2" t="n">
        <v>0</v>
      </c>
    </row>
    <row r="674" customFormat="false" ht="12.75" hidden="false" customHeight="false" outlineLevel="0" collapsed="false">
      <c r="B674" s="0" t="n">
        <v>8.266</v>
      </c>
      <c r="C674" s="0" t="n">
        <v>8.192</v>
      </c>
      <c r="D674" s="0" t="n">
        <v>7.0194</v>
      </c>
      <c r="E674" s="0" t="n">
        <v>7.0174</v>
      </c>
      <c r="F674" s="0" t="n">
        <v>3.508782</v>
      </c>
      <c r="G674" s="0" t="n">
        <v>3.524171</v>
      </c>
      <c r="H674" s="0" t="n">
        <v>34.7594</v>
      </c>
      <c r="I674" s="0" t="n">
        <v>34.9309</v>
      </c>
      <c r="J674" s="0" t="n">
        <v>8.117</v>
      </c>
      <c r="K674" s="0" t="n">
        <v>7.40118</v>
      </c>
      <c r="L674" s="0" t="n">
        <v>76.62502</v>
      </c>
      <c r="M674" s="0" t="n">
        <v>3.1479</v>
      </c>
      <c r="N674" s="0" t="n">
        <v>0</v>
      </c>
      <c r="O674" s="0" t="n">
        <v>55.15866</v>
      </c>
      <c r="P674" s="0" t="n">
        <v>3.17114</v>
      </c>
      <c r="Q674" s="0" t="n">
        <v>0.00432</v>
      </c>
      <c r="R674" s="0" t="n">
        <v>0</v>
      </c>
      <c r="S674" s="0" t="n">
        <v>1.7949</v>
      </c>
      <c r="T674" s="0" t="n">
        <v>2.2112</v>
      </c>
      <c r="U674" s="0" t="n">
        <v>0</v>
      </c>
      <c r="V674" s="2" t="n">
        <v>0.31355</v>
      </c>
      <c r="W674" s="2" t="n">
        <v>1685.6</v>
      </c>
      <c r="X674" s="2" t="n">
        <v>5.2854</v>
      </c>
      <c r="Y674" s="2" t="n">
        <v>0</v>
      </c>
    </row>
    <row r="675" customFormat="false" ht="12.75" hidden="false" customHeight="false" outlineLevel="0" collapsed="false">
      <c r="B675" s="0" t="n">
        <v>8.284</v>
      </c>
      <c r="C675" s="0" t="n">
        <v>8.209</v>
      </c>
      <c r="D675" s="0" t="n">
        <v>7.0193</v>
      </c>
      <c r="E675" s="0" t="n">
        <v>7.0176</v>
      </c>
      <c r="F675" s="0" t="n">
        <v>3.506436</v>
      </c>
      <c r="G675" s="0" t="n">
        <v>3.524177</v>
      </c>
      <c r="H675" s="0" t="n">
        <v>34.7336</v>
      </c>
      <c r="I675" s="0" t="n">
        <v>34.9308</v>
      </c>
      <c r="J675" s="0" t="n">
        <v>8.117</v>
      </c>
      <c r="K675" s="0" t="n">
        <v>7.40372</v>
      </c>
      <c r="L675" s="0" t="n">
        <v>76.63829</v>
      </c>
      <c r="M675" s="0" t="n">
        <v>3.1569</v>
      </c>
      <c r="N675" s="0" t="n">
        <v>0</v>
      </c>
      <c r="O675" s="0" t="n">
        <v>55.15866</v>
      </c>
      <c r="P675" s="0" t="n">
        <v>3.17114</v>
      </c>
      <c r="Q675" s="0" t="n">
        <v>0.00433</v>
      </c>
      <c r="R675" s="0" t="n">
        <v>0</v>
      </c>
      <c r="S675" s="0" t="n">
        <v>1.7949</v>
      </c>
      <c r="T675" s="0" t="n">
        <v>2.2125</v>
      </c>
      <c r="U675" s="0" t="n">
        <v>0</v>
      </c>
      <c r="V675" s="2" t="n">
        <v>0.3091</v>
      </c>
      <c r="W675" s="2" t="n">
        <v>1685.6</v>
      </c>
      <c r="X675" s="2" t="n">
        <v>5.2103</v>
      </c>
      <c r="Y675" s="2" t="n">
        <v>0</v>
      </c>
    </row>
    <row r="676" customFormat="false" ht="12.75" hidden="false" customHeight="false" outlineLevel="0" collapsed="false">
      <c r="B676" s="0" t="n">
        <v>8.348</v>
      </c>
      <c r="C676" s="0" t="n">
        <v>8.272</v>
      </c>
      <c r="D676" s="0" t="n">
        <v>7.0193</v>
      </c>
      <c r="E676" s="0" t="n">
        <v>7.0172</v>
      </c>
      <c r="F676" s="0" t="n">
        <v>3.504045</v>
      </c>
      <c r="G676" s="0" t="n">
        <v>3.524262</v>
      </c>
      <c r="H676" s="0" t="n">
        <v>34.7072</v>
      </c>
      <c r="I676" s="0" t="n">
        <v>34.932</v>
      </c>
      <c r="J676" s="0" t="n">
        <v>8.117</v>
      </c>
      <c r="K676" s="0" t="n">
        <v>7.38941</v>
      </c>
      <c r="L676" s="0" t="n">
        <v>76.47687</v>
      </c>
      <c r="M676" s="0" t="n">
        <v>3.1569</v>
      </c>
      <c r="N676" s="0" t="n">
        <v>0</v>
      </c>
      <c r="O676" s="0" t="n">
        <v>55.15866</v>
      </c>
      <c r="P676" s="0" t="n">
        <v>3.17114</v>
      </c>
      <c r="Q676" s="0" t="n">
        <v>0.00434</v>
      </c>
      <c r="R676" s="0" t="n">
        <v>0</v>
      </c>
      <c r="S676" s="0" t="n">
        <v>1.7924</v>
      </c>
      <c r="T676" s="0" t="n">
        <v>2.2125</v>
      </c>
      <c r="U676" s="0" t="n">
        <v>0</v>
      </c>
      <c r="V676" s="2" t="n">
        <v>0.30471</v>
      </c>
      <c r="W676" s="2" t="n">
        <v>1685.6</v>
      </c>
      <c r="X676" s="2" t="n">
        <v>5.1363</v>
      </c>
      <c r="Y676" s="2" t="n">
        <v>0</v>
      </c>
    </row>
    <row r="677" customFormat="false" ht="12.75" hidden="false" customHeight="false" outlineLevel="0" collapsed="false">
      <c r="B677" s="0" t="n">
        <v>8.374</v>
      </c>
      <c r="C677" s="0" t="n">
        <v>8.298</v>
      </c>
      <c r="D677" s="0" t="n">
        <v>7.019</v>
      </c>
      <c r="E677" s="0" t="n">
        <v>7.0171</v>
      </c>
      <c r="F677" s="0" t="n">
        <v>3.501473</v>
      </c>
      <c r="G677" s="0" t="n">
        <v>3.524268</v>
      </c>
      <c r="H677" s="0" t="n">
        <v>34.6792</v>
      </c>
      <c r="I677" s="0" t="n">
        <v>34.9322</v>
      </c>
      <c r="J677" s="0" t="n">
        <v>8.117</v>
      </c>
      <c r="K677" s="0" t="n">
        <v>7.39029</v>
      </c>
      <c r="L677" s="0" t="n">
        <v>76.47133</v>
      </c>
      <c r="M677" s="0" t="n">
        <v>3.1569</v>
      </c>
      <c r="N677" s="0" t="n">
        <v>0</v>
      </c>
      <c r="O677" s="0" t="n">
        <v>55.15866</v>
      </c>
      <c r="P677" s="0" t="n">
        <v>3.17114</v>
      </c>
      <c r="Q677" s="0" t="n">
        <v>0.00435</v>
      </c>
      <c r="R677" s="0" t="n">
        <v>0</v>
      </c>
      <c r="S677" s="0" t="n">
        <v>1.7924</v>
      </c>
      <c r="T677" s="0" t="n">
        <v>2.2125</v>
      </c>
      <c r="U677" s="0" t="n">
        <v>0</v>
      </c>
      <c r="V677" s="2" t="n">
        <v>0.29987</v>
      </c>
      <c r="W677" s="2" t="n">
        <v>1683.7</v>
      </c>
      <c r="X677" s="2" t="n">
        <v>5.0488</v>
      </c>
      <c r="Y677" s="2" t="n">
        <v>0</v>
      </c>
    </row>
    <row r="678" customFormat="false" ht="12.75" hidden="false" customHeight="false" outlineLevel="0" collapsed="false">
      <c r="B678" s="0" t="n">
        <v>8.38</v>
      </c>
      <c r="C678" s="0" t="n">
        <v>8.304</v>
      </c>
      <c r="D678" s="0" t="n">
        <v>7.0186</v>
      </c>
      <c r="E678" s="0" t="n">
        <v>7.0168</v>
      </c>
      <c r="F678" s="0" t="n">
        <v>3.498663</v>
      </c>
      <c r="G678" s="0" t="n">
        <v>3.524262</v>
      </c>
      <c r="H678" s="0" t="n">
        <v>34.6486</v>
      </c>
      <c r="I678" s="0" t="n">
        <v>34.9325</v>
      </c>
      <c r="J678" s="0" t="n">
        <v>8.117</v>
      </c>
      <c r="K678" s="0" t="n">
        <v>7.39037</v>
      </c>
      <c r="L678" s="0" t="n">
        <v>76.45614</v>
      </c>
      <c r="M678" s="0" t="n">
        <v>3.1479</v>
      </c>
      <c r="N678" s="0" t="n">
        <v>0</v>
      </c>
      <c r="O678" s="0" t="n">
        <v>55.15866</v>
      </c>
      <c r="P678" s="0" t="n">
        <v>3.17114</v>
      </c>
      <c r="Q678" s="0" t="n">
        <v>0.00436</v>
      </c>
      <c r="R678" s="0" t="n">
        <v>0</v>
      </c>
      <c r="S678" s="0" t="n">
        <v>1.7924</v>
      </c>
      <c r="T678" s="0" t="n">
        <v>2.2112</v>
      </c>
      <c r="U678" s="0" t="n">
        <v>0</v>
      </c>
      <c r="V678" s="2" t="n">
        <v>0.29646</v>
      </c>
      <c r="W678" s="2" t="n">
        <v>1683.7</v>
      </c>
      <c r="X678" s="2" t="n">
        <v>4.9914</v>
      </c>
      <c r="Y678" s="2" t="n">
        <v>0</v>
      </c>
    </row>
    <row r="679" customFormat="false" ht="12.75" hidden="false" customHeight="false" outlineLevel="0" collapsed="false">
      <c r="B679" s="0" t="n">
        <v>8.434</v>
      </c>
      <c r="C679" s="0" t="n">
        <v>8.358</v>
      </c>
      <c r="D679" s="0" t="n">
        <v>7.0185</v>
      </c>
      <c r="E679" s="0" t="n">
        <v>7.0163</v>
      </c>
      <c r="F679" s="0" t="n">
        <v>3.49608</v>
      </c>
      <c r="G679" s="0" t="n">
        <v>3.524329</v>
      </c>
      <c r="H679" s="0" t="n">
        <v>34.6202</v>
      </c>
      <c r="I679" s="0" t="n">
        <v>34.9337</v>
      </c>
      <c r="J679" s="0" t="n">
        <v>8.117</v>
      </c>
      <c r="K679" s="0" t="n">
        <v>7.39111</v>
      </c>
      <c r="L679" s="0" t="n">
        <v>76.44938</v>
      </c>
      <c r="M679" s="0" t="n">
        <v>3.1389</v>
      </c>
      <c r="N679" s="0" t="n">
        <v>0</v>
      </c>
      <c r="O679" s="0" t="n">
        <v>55.15866</v>
      </c>
      <c r="P679" s="0" t="n">
        <v>3.17114</v>
      </c>
      <c r="Q679" s="0" t="n">
        <v>0.00438</v>
      </c>
      <c r="R679" s="0" t="n">
        <v>0</v>
      </c>
      <c r="S679" s="0" t="n">
        <v>1.7924</v>
      </c>
      <c r="T679" s="0" t="n">
        <v>2.21</v>
      </c>
      <c r="U679" s="0" t="n">
        <v>0</v>
      </c>
      <c r="V679" s="2" t="n">
        <v>0.29106</v>
      </c>
      <c r="W679" s="2" t="n">
        <v>1685.6</v>
      </c>
      <c r="X679" s="2" t="n">
        <v>4.9063</v>
      </c>
      <c r="Y679" s="2" t="n">
        <v>0</v>
      </c>
    </row>
    <row r="680" customFormat="false" ht="12.75" hidden="false" customHeight="false" outlineLevel="0" collapsed="false">
      <c r="B680" s="0" t="n">
        <v>8.448</v>
      </c>
      <c r="C680" s="0" t="n">
        <v>8.372</v>
      </c>
      <c r="D680" s="0" t="n">
        <v>7.0182</v>
      </c>
      <c r="E680" s="0" t="n">
        <v>7.0161</v>
      </c>
      <c r="F680" s="0" t="n">
        <v>3.493724</v>
      </c>
      <c r="G680" s="0" t="n">
        <v>3.524366</v>
      </c>
      <c r="H680" s="0" t="n">
        <v>34.5946</v>
      </c>
      <c r="I680" s="0" t="n">
        <v>34.9343</v>
      </c>
      <c r="J680" s="0" t="n">
        <v>8.117</v>
      </c>
      <c r="K680" s="0" t="n">
        <v>7.38368</v>
      </c>
      <c r="L680" s="0" t="n">
        <v>76.35908</v>
      </c>
      <c r="M680" s="0" t="n">
        <v>3.1389</v>
      </c>
      <c r="N680" s="0" t="n">
        <v>0</v>
      </c>
      <c r="O680" s="0" t="n">
        <v>55.15866</v>
      </c>
      <c r="P680" s="0" t="n">
        <v>3.17114</v>
      </c>
      <c r="Q680" s="0" t="n">
        <v>0.00439</v>
      </c>
      <c r="R680" s="0" t="n">
        <v>0</v>
      </c>
      <c r="S680" s="0" t="n">
        <v>1.7912</v>
      </c>
      <c r="T680" s="0" t="n">
        <v>2.21</v>
      </c>
      <c r="U680" s="0" t="n">
        <v>0</v>
      </c>
      <c r="V680" s="2" t="n">
        <v>0.28644</v>
      </c>
      <c r="W680" s="2" t="n">
        <v>1683.7</v>
      </c>
      <c r="X680" s="2" t="n">
        <v>4.8227</v>
      </c>
      <c r="Y680" s="2" t="n">
        <v>0</v>
      </c>
    </row>
    <row r="681" customFormat="false" ht="12.75" hidden="false" customHeight="false" outlineLevel="0" collapsed="false">
      <c r="B681" s="0" t="n">
        <v>8.488</v>
      </c>
      <c r="C681" s="0" t="n">
        <v>8.411</v>
      </c>
      <c r="D681" s="0" t="n">
        <v>7.0183</v>
      </c>
      <c r="E681" s="0" t="n">
        <v>7.0156</v>
      </c>
      <c r="F681" s="0" t="n">
        <v>3.491589</v>
      </c>
      <c r="G681" s="0" t="n">
        <v>3.524329</v>
      </c>
      <c r="H681" s="0" t="n">
        <v>34.571</v>
      </c>
      <c r="I681" s="0" t="n">
        <v>34.9344</v>
      </c>
      <c r="J681" s="0" t="n">
        <v>8.117</v>
      </c>
      <c r="K681" s="0" t="n">
        <v>7.38407</v>
      </c>
      <c r="L681" s="0" t="n">
        <v>76.35143</v>
      </c>
      <c r="M681" s="0" t="n">
        <v>3.1299</v>
      </c>
      <c r="N681" s="0" t="n">
        <v>0</v>
      </c>
      <c r="O681" s="0" t="n">
        <v>55.15866</v>
      </c>
      <c r="P681" s="0" t="n">
        <v>3.17114</v>
      </c>
      <c r="Q681" s="0" t="n">
        <v>0.0044</v>
      </c>
      <c r="R681" s="0" t="n">
        <v>0</v>
      </c>
      <c r="S681" s="0" t="n">
        <v>1.7912</v>
      </c>
      <c r="T681" s="0" t="n">
        <v>2.2088</v>
      </c>
      <c r="U681" s="0" t="n">
        <v>0</v>
      </c>
      <c r="V681" s="2" t="n">
        <v>0.28318</v>
      </c>
      <c r="W681" s="2" t="n">
        <v>1683.7</v>
      </c>
      <c r="X681" s="2" t="n">
        <v>4.7678</v>
      </c>
      <c r="Y681" s="2" t="n">
        <v>0</v>
      </c>
    </row>
    <row r="682" customFormat="false" ht="12.75" hidden="false" customHeight="false" outlineLevel="0" collapsed="false">
      <c r="B682" s="0" t="n">
        <v>8.488</v>
      </c>
      <c r="C682" s="0" t="n">
        <v>8.411</v>
      </c>
      <c r="D682" s="0" t="n">
        <v>7.0183</v>
      </c>
      <c r="E682" s="0" t="n">
        <v>7.0152</v>
      </c>
      <c r="F682" s="0" t="n">
        <v>3.489551</v>
      </c>
      <c r="G682" s="0" t="n">
        <v>3.524427</v>
      </c>
      <c r="H682" s="0" t="n">
        <v>34.5485</v>
      </c>
      <c r="I682" s="0" t="n">
        <v>34.9359</v>
      </c>
      <c r="J682" s="0" t="n">
        <v>8.117</v>
      </c>
      <c r="K682" s="0" t="n">
        <v>7.37641</v>
      </c>
      <c r="L682" s="0" t="n">
        <v>76.26095</v>
      </c>
      <c r="M682" s="0" t="n">
        <v>3.1389</v>
      </c>
      <c r="N682" s="0" t="n">
        <v>0</v>
      </c>
      <c r="O682" s="0" t="n">
        <v>55.15866</v>
      </c>
      <c r="P682" s="0" t="n">
        <v>3.17114</v>
      </c>
      <c r="Q682" s="0" t="n">
        <v>0.00441</v>
      </c>
      <c r="R682" s="0" t="n">
        <v>0</v>
      </c>
      <c r="S682" s="0" t="n">
        <v>1.79</v>
      </c>
      <c r="T682" s="0" t="n">
        <v>2.21</v>
      </c>
      <c r="U682" s="0" t="n">
        <v>0</v>
      </c>
      <c r="V682" s="2" t="n">
        <v>0.27962</v>
      </c>
      <c r="W682" s="2" t="n">
        <v>1685.6</v>
      </c>
      <c r="X682" s="2" t="n">
        <v>4.7134</v>
      </c>
      <c r="Y682" s="2" t="n">
        <v>0</v>
      </c>
    </row>
    <row r="683" customFormat="false" ht="12.75" hidden="false" customHeight="false" outlineLevel="0" collapsed="false">
      <c r="B683" s="0" t="n">
        <v>8.577</v>
      </c>
      <c r="C683" s="0" t="n">
        <v>8.499</v>
      </c>
      <c r="D683" s="0" t="n">
        <v>7.0183</v>
      </c>
      <c r="E683" s="0" t="n">
        <v>7.0152</v>
      </c>
      <c r="F683" s="0" t="n">
        <v>3.48763</v>
      </c>
      <c r="G683" s="0" t="n">
        <v>3.52439</v>
      </c>
      <c r="H683" s="0" t="n">
        <v>34.5274</v>
      </c>
      <c r="I683" s="0" t="n">
        <v>34.9354</v>
      </c>
      <c r="J683" s="0" t="n">
        <v>8.117</v>
      </c>
      <c r="K683" s="0" t="n">
        <v>7.37505</v>
      </c>
      <c r="L683" s="0" t="n">
        <v>76.23633</v>
      </c>
      <c r="M683" s="0" t="n">
        <v>3.1479</v>
      </c>
      <c r="N683" s="0" t="n">
        <v>0</v>
      </c>
      <c r="O683" s="0" t="n">
        <v>55.15866</v>
      </c>
      <c r="P683" s="0" t="n">
        <v>3.17114</v>
      </c>
      <c r="Q683" s="0" t="n">
        <v>0.00442</v>
      </c>
      <c r="R683" s="0" t="n">
        <v>0</v>
      </c>
      <c r="S683" s="0" t="n">
        <v>1.79</v>
      </c>
      <c r="T683" s="0" t="n">
        <v>2.2112</v>
      </c>
      <c r="U683" s="0" t="n">
        <v>0</v>
      </c>
      <c r="V683" s="2" t="n">
        <v>0.27518</v>
      </c>
      <c r="W683" s="2" t="n">
        <v>1683.7</v>
      </c>
      <c r="X683" s="2" t="n">
        <v>4.633</v>
      </c>
      <c r="Y683" s="2" t="n">
        <v>0</v>
      </c>
    </row>
    <row r="684" customFormat="false" ht="12.75" hidden="false" customHeight="false" outlineLevel="0" collapsed="false">
      <c r="B684" s="0" t="n">
        <v>8.572</v>
      </c>
      <c r="C684" s="0" t="n">
        <v>8.495</v>
      </c>
      <c r="D684" s="0" t="n">
        <v>7.0185</v>
      </c>
      <c r="E684" s="0" t="n">
        <v>7.0148</v>
      </c>
      <c r="F684" s="0" t="n">
        <v>3.485878</v>
      </c>
      <c r="G684" s="0" t="n">
        <v>3.524457</v>
      </c>
      <c r="H684" s="0" t="n">
        <v>34.5079</v>
      </c>
      <c r="I684" s="0" t="n">
        <v>34.9366</v>
      </c>
      <c r="J684" s="0" t="n">
        <v>8.117</v>
      </c>
      <c r="K684" s="0" t="n">
        <v>7.37434</v>
      </c>
      <c r="L684" s="0" t="n">
        <v>76.21954</v>
      </c>
      <c r="M684" s="0" t="n">
        <v>3.1569</v>
      </c>
      <c r="N684" s="0" t="n">
        <v>0</v>
      </c>
      <c r="O684" s="0" t="n">
        <v>55.15866</v>
      </c>
      <c r="P684" s="0" t="n">
        <v>3.17114</v>
      </c>
      <c r="Q684" s="0" t="n">
        <v>0.00443</v>
      </c>
      <c r="R684" s="0" t="n">
        <v>0</v>
      </c>
      <c r="S684" s="0" t="n">
        <v>1.79</v>
      </c>
      <c r="T684" s="0" t="n">
        <v>2.2125</v>
      </c>
      <c r="U684" s="0" t="n">
        <v>0</v>
      </c>
      <c r="V684" s="2" t="n">
        <v>0.27172</v>
      </c>
      <c r="W684" s="2" t="n">
        <v>1685.6</v>
      </c>
      <c r="X684" s="2" t="n">
        <v>4.5802</v>
      </c>
      <c r="Y684" s="2" t="n">
        <v>0</v>
      </c>
    </row>
    <row r="685" customFormat="false" ht="12.75" hidden="false" customHeight="false" outlineLevel="0" collapsed="false">
      <c r="B685" s="0" t="n">
        <v>8.609</v>
      </c>
      <c r="C685" s="0" t="n">
        <v>8.531</v>
      </c>
      <c r="D685" s="0" t="n">
        <v>7.0192</v>
      </c>
      <c r="E685" s="0" t="n">
        <v>7.0148</v>
      </c>
      <c r="F685" s="0" t="n">
        <v>3.484766</v>
      </c>
      <c r="G685" s="0" t="n">
        <v>3.524366</v>
      </c>
      <c r="H685" s="0" t="n">
        <v>34.495</v>
      </c>
      <c r="I685" s="0" t="n">
        <v>34.9355</v>
      </c>
      <c r="J685" s="0" t="n">
        <v>8.117</v>
      </c>
      <c r="K685" s="0" t="n">
        <v>7.37411</v>
      </c>
      <c r="L685" s="0" t="n">
        <v>76.21182</v>
      </c>
      <c r="M685" s="0" t="n">
        <v>3.1659</v>
      </c>
      <c r="N685" s="0" t="n">
        <v>0</v>
      </c>
      <c r="O685" s="0" t="n">
        <v>55.15866</v>
      </c>
      <c r="P685" s="0" t="n">
        <v>3.17114</v>
      </c>
      <c r="Q685" s="0" t="n">
        <v>0.00444</v>
      </c>
      <c r="R685" s="0" t="n">
        <v>0</v>
      </c>
      <c r="S685" s="0" t="n">
        <v>1.79</v>
      </c>
      <c r="T685" s="0" t="n">
        <v>2.2137</v>
      </c>
      <c r="U685" s="0" t="n">
        <v>0</v>
      </c>
      <c r="V685" s="2" t="n">
        <v>0.26862</v>
      </c>
      <c r="W685" s="2" t="n">
        <v>1685.6</v>
      </c>
      <c r="X685" s="2" t="n">
        <v>4.5279</v>
      </c>
      <c r="Y685" s="2" t="n">
        <v>0</v>
      </c>
    </row>
    <row r="686" customFormat="false" ht="12.75" hidden="false" customHeight="false" outlineLevel="0" collapsed="false">
      <c r="B686" s="0" t="n">
        <v>8.616</v>
      </c>
      <c r="C686" s="0" t="n">
        <v>8.538</v>
      </c>
      <c r="D686" s="0" t="n">
        <v>7.019</v>
      </c>
      <c r="E686" s="0" t="n">
        <v>7.0148</v>
      </c>
      <c r="F686" s="0" t="n">
        <v>3.48419</v>
      </c>
      <c r="G686" s="0" t="n">
        <v>3.524299</v>
      </c>
      <c r="H686" s="0" t="n">
        <v>34.4888</v>
      </c>
      <c r="I686" s="0" t="n">
        <v>34.9348</v>
      </c>
      <c r="J686" s="0" t="n">
        <v>8.117</v>
      </c>
      <c r="K686" s="0" t="n">
        <v>7.37452</v>
      </c>
      <c r="L686" s="0" t="n">
        <v>76.21263</v>
      </c>
      <c r="M686" s="0" t="n">
        <v>3.175</v>
      </c>
      <c r="N686" s="0" t="n">
        <v>0</v>
      </c>
      <c r="O686" s="0" t="n">
        <v>55.15866</v>
      </c>
      <c r="P686" s="0" t="n">
        <v>3.17114</v>
      </c>
      <c r="Q686" s="0" t="n">
        <v>0.00446</v>
      </c>
      <c r="R686" s="0" t="n">
        <v>0</v>
      </c>
      <c r="S686" s="0" t="n">
        <v>1.79</v>
      </c>
      <c r="T686" s="0" t="n">
        <v>2.2149</v>
      </c>
      <c r="U686" s="0" t="n">
        <v>0</v>
      </c>
      <c r="V686" s="2" t="n">
        <v>0.26587</v>
      </c>
      <c r="W686" s="2" t="n">
        <v>1683.7</v>
      </c>
      <c r="X686" s="2" t="n">
        <v>4.4763</v>
      </c>
      <c r="Y686" s="2" t="n">
        <v>0</v>
      </c>
    </row>
    <row r="687" customFormat="false" ht="12.75" hidden="false" customHeight="false" outlineLevel="0" collapsed="false">
      <c r="B687" s="0" t="n">
        <v>8.648</v>
      </c>
      <c r="C687" s="0" t="n">
        <v>8.57</v>
      </c>
      <c r="D687" s="0" t="n">
        <v>7.0193</v>
      </c>
      <c r="E687" s="0" t="n">
        <v>7.015</v>
      </c>
      <c r="F687" s="0" t="n">
        <v>3.483816</v>
      </c>
      <c r="G687" s="0" t="n">
        <v>3.524207</v>
      </c>
      <c r="H687" s="0" t="n">
        <v>34.4844</v>
      </c>
      <c r="I687" s="0" t="n">
        <v>34.9335</v>
      </c>
      <c r="J687" s="0" t="n">
        <v>8.117</v>
      </c>
      <c r="K687" s="0" t="n">
        <v>7.3668</v>
      </c>
      <c r="L687" s="0" t="n">
        <v>76.13116</v>
      </c>
      <c r="M687" s="0" t="n">
        <v>3.175</v>
      </c>
      <c r="N687" s="0" t="n">
        <v>0</v>
      </c>
      <c r="O687" s="0" t="n">
        <v>55.15866</v>
      </c>
      <c r="P687" s="0" t="n">
        <v>3.17114</v>
      </c>
      <c r="Q687" s="0" t="n">
        <v>0.00447</v>
      </c>
      <c r="R687" s="0" t="n">
        <v>0</v>
      </c>
      <c r="S687" s="0" t="n">
        <v>1.7888</v>
      </c>
      <c r="T687" s="0" t="n">
        <v>2.2149</v>
      </c>
      <c r="U687" s="0" t="n">
        <v>0</v>
      </c>
      <c r="V687" s="2" t="n">
        <v>0.26283</v>
      </c>
      <c r="W687" s="2" t="n">
        <v>1683.7</v>
      </c>
      <c r="X687" s="2" t="n">
        <v>4.4252</v>
      </c>
      <c r="Y687" s="2" t="n">
        <v>0</v>
      </c>
    </row>
    <row r="688" customFormat="false" ht="12.75" hidden="false" customHeight="false" outlineLevel="0" collapsed="false">
      <c r="B688" s="0" t="n">
        <v>8.684</v>
      </c>
      <c r="C688" s="0" t="n">
        <v>8.606</v>
      </c>
      <c r="D688" s="0" t="n">
        <v>7.0195</v>
      </c>
      <c r="E688" s="0" t="n">
        <v>7.0148</v>
      </c>
      <c r="F688" s="0" t="n">
        <v>3.483389</v>
      </c>
      <c r="G688" s="0" t="n">
        <v>3.524073</v>
      </c>
      <c r="H688" s="0" t="n">
        <v>34.4795</v>
      </c>
      <c r="I688" s="0" t="n">
        <v>34.9323</v>
      </c>
      <c r="J688" s="0" t="n">
        <v>8.117</v>
      </c>
      <c r="K688" s="0" t="n">
        <v>7.376</v>
      </c>
      <c r="L688" s="0" t="n">
        <v>76.22415</v>
      </c>
      <c r="M688" s="0" t="n">
        <v>3.1841</v>
      </c>
      <c r="N688" s="0" t="n">
        <v>0</v>
      </c>
      <c r="O688" s="0" t="n">
        <v>55.15866</v>
      </c>
      <c r="P688" s="0" t="n">
        <v>3.17114</v>
      </c>
      <c r="Q688" s="0" t="n">
        <v>0.00448</v>
      </c>
      <c r="R688" s="0" t="n">
        <v>0</v>
      </c>
      <c r="S688" s="0" t="n">
        <v>1.79</v>
      </c>
      <c r="T688" s="0" t="n">
        <v>2.2161</v>
      </c>
      <c r="U688" s="0" t="n">
        <v>0</v>
      </c>
      <c r="V688" s="2" t="n">
        <v>0.26058</v>
      </c>
      <c r="W688" s="2" t="n">
        <v>1683.7</v>
      </c>
      <c r="X688" s="2" t="n">
        <v>4.3872</v>
      </c>
      <c r="Y688" s="2" t="n">
        <v>0</v>
      </c>
    </row>
    <row r="689" customFormat="false" ht="12.75" hidden="false" customHeight="false" outlineLevel="0" collapsed="false">
      <c r="B689" s="0" t="n">
        <v>8.702</v>
      </c>
      <c r="C689" s="0" t="n">
        <v>8.623</v>
      </c>
      <c r="D689" s="0" t="n">
        <v>7.02</v>
      </c>
      <c r="E689" s="0" t="n">
        <v>7.0148</v>
      </c>
      <c r="F689" s="0" t="n">
        <v>3.483033</v>
      </c>
      <c r="G689" s="0" t="n">
        <v>3.524013</v>
      </c>
      <c r="H689" s="0" t="n">
        <v>34.4751</v>
      </c>
      <c r="I689" s="0" t="n">
        <v>34.9316</v>
      </c>
      <c r="J689" s="0" t="n">
        <v>8.117</v>
      </c>
      <c r="K689" s="0" t="n">
        <v>7.36999</v>
      </c>
      <c r="L689" s="0" t="n">
        <v>76.16071</v>
      </c>
      <c r="M689" s="0" t="n">
        <v>3.1932</v>
      </c>
      <c r="N689" s="0" t="n">
        <v>0</v>
      </c>
      <c r="O689" s="0" t="n">
        <v>55.15866</v>
      </c>
      <c r="P689" s="0" t="n">
        <v>3.17114</v>
      </c>
      <c r="Q689" s="0" t="n">
        <v>0.00449</v>
      </c>
      <c r="R689" s="0" t="n">
        <v>0</v>
      </c>
      <c r="S689" s="0" t="n">
        <v>1.7888</v>
      </c>
      <c r="T689" s="0" t="n">
        <v>2.2173</v>
      </c>
      <c r="U689" s="0" t="n">
        <v>0</v>
      </c>
      <c r="V689" s="2" t="n">
        <v>0.25834</v>
      </c>
      <c r="W689" s="2" t="n">
        <v>1683.7</v>
      </c>
      <c r="X689" s="2" t="n">
        <v>4.3496</v>
      </c>
      <c r="Y689" s="2" t="n">
        <v>0</v>
      </c>
    </row>
    <row r="690" customFormat="false" ht="12.75" hidden="false" customHeight="false" outlineLevel="0" collapsed="false">
      <c r="B690" s="0" t="n">
        <v>8.722</v>
      </c>
      <c r="C690" s="0" t="n">
        <v>8.643</v>
      </c>
      <c r="D690" s="0" t="n">
        <v>7.0198</v>
      </c>
      <c r="E690" s="0" t="n">
        <v>7.0152</v>
      </c>
      <c r="F690" s="0" t="n">
        <v>3.48293</v>
      </c>
      <c r="G690" s="0" t="n">
        <v>3.52386</v>
      </c>
      <c r="H690" s="0" t="n">
        <v>34.4741</v>
      </c>
      <c r="I690" s="0" t="n">
        <v>34.9295</v>
      </c>
      <c r="J690" s="0" t="n">
        <v>8.117</v>
      </c>
      <c r="K690" s="0" t="n">
        <v>7.37023</v>
      </c>
      <c r="L690" s="0" t="n">
        <v>76.16237</v>
      </c>
      <c r="M690" s="0" t="n">
        <v>3.2023</v>
      </c>
      <c r="N690" s="0" t="n">
        <v>0</v>
      </c>
      <c r="O690" s="0" t="n">
        <v>55.15866</v>
      </c>
      <c r="P690" s="0" t="n">
        <v>3.17114</v>
      </c>
      <c r="Q690" s="0" t="n">
        <v>0.0045</v>
      </c>
      <c r="R690" s="0" t="n">
        <v>0</v>
      </c>
      <c r="S690" s="0" t="n">
        <v>1.7888</v>
      </c>
      <c r="T690" s="0" t="n">
        <v>2.2186</v>
      </c>
      <c r="U690" s="0" t="n">
        <v>0</v>
      </c>
      <c r="V690" s="2" t="n">
        <v>0.25613</v>
      </c>
      <c r="W690" s="2" t="n">
        <v>1683.7</v>
      </c>
      <c r="X690" s="2" t="n">
        <v>4.3123</v>
      </c>
      <c r="Y690" s="2" t="n">
        <v>0</v>
      </c>
    </row>
    <row r="691" customFormat="false" ht="12.75" hidden="false" customHeight="false" outlineLevel="0" collapsed="false">
      <c r="B691" s="0" t="n">
        <v>8.759</v>
      </c>
      <c r="C691" s="0" t="n">
        <v>8.679</v>
      </c>
      <c r="D691" s="0" t="n">
        <v>7.0203</v>
      </c>
      <c r="E691" s="0" t="n">
        <v>7.015</v>
      </c>
      <c r="F691" s="0" t="n">
        <v>3.483273</v>
      </c>
      <c r="G691" s="0" t="n">
        <v>3.523824</v>
      </c>
      <c r="H691" s="0" t="n">
        <v>34.4774</v>
      </c>
      <c r="I691" s="0" t="n">
        <v>34.9293</v>
      </c>
      <c r="J691" s="0" t="n">
        <v>8.117</v>
      </c>
      <c r="K691" s="0" t="n">
        <v>7.36925</v>
      </c>
      <c r="L691" s="0" t="n">
        <v>76.15467</v>
      </c>
      <c r="M691" s="0" t="n">
        <v>3.2115</v>
      </c>
      <c r="N691" s="0" t="n">
        <v>0</v>
      </c>
      <c r="O691" s="0" t="n">
        <v>55.15866</v>
      </c>
      <c r="P691" s="0" t="n">
        <v>3.17114</v>
      </c>
      <c r="Q691" s="0" t="n">
        <v>0.00451</v>
      </c>
      <c r="R691" s="0" t="n">
        <v>0</v>
      </c>
      <c r="S691" s="0" t="n">
        <v>1.7888</v>
      </c>
      <c r="T691" s="0" t="n">
        <v>2.2198</v>
      </c>
      <c r="U691" s="0" t="n">
        <v>0</v>
      </c>
      <c r="V691" s="2" t="n">
        <v>0.25423</v>
      </c>
      <c r="W691" s="2" t="n">
        <v>1681.7</v>
      </c>
      <c r="X691" s="2" t="n">
        <v>4.2753</v>
      </c>
      <c r="Y691" s="2" t="n">
        <v>0</v>
      </c>
    </row>
    <row r="692" customFormat="false" ht="12.75" hidden="false" customHeight="false" outlineLevel="0" collapsed="false">
      <c r="B692" s="0" t="n">
        <v>8.776</v>
      </c>
      <c r="C692" s="0" t="n">
        <v>8.697</v>
      </c>
      <c r="D692" s="0" t="n">
        <v>7.0203</v>
      </c>
      <c r="E692" s="0" t="n">
        <v>7.0155</v>
      </c>
      <c r="F692" s="0" t="n">
        <v>3.484178</v>
      </c>
      <c r="G692" s="0" t="n">
        <v>3.523854</v>
      </c>
      <c r="H692" s="0" t="n">
        <v>34.4873</v>
      </c>
      <c r="I692" s="0" t="n">
        <v>34.9291</v>
      </c>
      <c r="J692" s="0" t="n">
        <v>8.117</v>
      </c>
      <c r="K692" s="0" t="n">
        <v>7.38112</v>
      </c>
      <c r="L692" s="0" t="n">
        <v>76.28242</v>
      </c>
      <c r="M692" s="0" t="n">
        <v>3.2207</v>
      </c>
      <c r="N692" s="0" t="n">
        <v>0</v>
      </c>
      <c r="O692" s="0" t="n">
        <v>55.15866</v>
      </c>
      <c r="P692" s="0" t="n">
        <v>3.17114</v>
      </c>
      <c r="Q692" s="0" t="n">
        <v>0.00453</v>
      </c>
      <c r="R692" s="0" t="n">
        <v>0</v>
      </c>
      <c r="S692" s="0" t="n">
        <v>1.79</v>
      </c>
      <c r="T692" s="0" t="n">
        <v>2.221</v>
      </c>
      <c r="U692" s="0" t="n">
        <v>0</v>
      </c>
      <c r="V692" s="2" t="n">
        <v>0.25248</v>
      </c>
      <c r="W692" s="2" t="n">
        <v>1683.7</v>
      </c>
      <c r="X692" s="2" t="n">
        <v>4.2508</v>
      </c>
      <c r="Y692" s="2" t="n">
        <v>0</v>
      </c>
    </row>
    <row r="693" customFormat="false" ht="12.75" hidden="false" customHeight="false" outlineLevel="0" collapsed="false">
      <c r="B693" s="0" t="n">
        <v>8.769</v>
      </c>
      <c r="C693" s="0" t="n">
        <v>8.689</v>
      </c>
      <c r="D693" s="0" t="n">
        <v>7.0203</v>
      </c>
      <c r="E693" s="0" t="n">
        <v>7.0155</v>
      </c>
      <c r="F693" s="0" t="n">
        <v>3.485471</v>
      </c>
      <c r="G693" s="0" t="n">
        <v>3.523799</v>
      </c>
      <c r="H693" s="0" t="n">
        <v>34.5016</v>
      </c>
      <c r="I693" s="0" t="n">
        <v>34.9285</v>
      </c>
      <c r="J693" s="0" t="n">
        <v>8.117</v>
      </c>
      <c r="K693" s="0" t="n">
        <v>7.38648</v>
      </c>
      <c r="L693" s="0" t="n">
        <v>76.34492</v>
      </c>
      <c r="M693" s="0" t="n">
        <v>3.2392</v>
      </c>
      <c r="N693" s="0" t="n">
        <v>0</v>
      </c>
      <c r="O693" s="0" t="n">
        <v>55.15866</v>
      </c>
      <c r="P693" s="0" t="n">
        <v>3.17114</v>
      </c>
      <c r="Q693" s="0" t="n">
        <v>0.00454</v>
      </c>
      <c r="R693" s="0" t="n">
        <v>0</v>
      </c>
      <c r="S693" s="0" t="n">
        <v>1.79</v>
      </c>
      <c r="T693" s="0" t="n">
        <v>2.2234</v>
      </c>
      <c r="U693" s="0" t="n">
        <v>0</v>
      </c>
      <c r="V693" s="2" t="n">
        <v>0.24959</v>
      </c>
      <c r="W693" s="2" t="n">
        <v>1683.7</v>
      </c>
      <c r="X693" s="2" t="n">
        <v>4.2023</v>
      </c>
      <c r="Y693" s="2" t="n">
        <v>0</v>
      </c>
    </row>
    <row r="694" customFormat="false" ht="12.75" hidden="false" customHeight="false" outlineLevel="0" collapsed="false">
      <c r="B694" s="0" t="n">
        <v>8.84</v>
      </c>
      <c r="C694" s="0" t="n">
        <v>8.76</v>
      </c>
      <c r="D694" s="0" t="n">
        <v>7.0201</v>
      </c>
      <c r="E694" s="0" t="n">
        <v>7.0158</v>
      </c>
      <c r="F694" s="0" t="n">
        <v>3.486977</v>
      </c>
      <c r="G694" s="0" t="n">
        <v>3.523793</v>
      </c>
      <c r="H694" s="0" t="n">
        <v>34.5183</v>
      </c>
      <c r="I694" s="0" t="n">
        <v>34.9281</v>
      </c>
      <c r="J694" s="0" t="n">
        <v>8.117</v>
      </c>
      <c r="K694" s="0" t="n">
        <v>7.3715</v>
      </c>
      <c r="L694" s="0" t="n">
        <v>76.19813</v>
      </c>
      <c r="M694" s="0" t="n">
        <v>3.2484</v>
      </c>
      <c r="N694" s="0" t="n">
        <v>0</v>
      </c>
      <c r="O694" s="0" t="n">
        <v>55.15866</v>
      </c>
      <c r="P694" s="0" t="n">
        <v>3.17114</v>
      </c>
      <c r="Q694" s="0" t="n">
        <v>0.00455</v>
      </c>
      <c r="R694" s="0" t="n">
        <v>0</v>
      </c>
      <c r="S694" s="0" t="n">
        <v>1.7875</v>
      </c>
      <c r="T694" s="0" t="n">
        <v>2.2247</v>
      </c>
      <c r="U694" s="0" t="n">
        <v>0</v>
      </c>
      <c r="V694" s="2" t="n">
        <v>0.24816</v>
      </c>
      <c r="W694" s="2" t="n">
        <v>1683.7</v>
      </c>
      <c r="X694" s="2" t="n">
        <v>4.1782</v>
      </c>
      <c r="Y694" s="2" t="n">
        <v>0</v>
      </c>
    </row>
    <row r="695" customFormat="false" ht="12.75" hidden="false" customHeight="false" outlineLevel="0" collapsed="false">
      <c r="B695" s="0" t="n">
        <v>8.85</v>
      </c>
      <c r="C695" s="0" t="n">
        <v>8.77</v>
      </c>
      <c r="D695" s="0" t="n">
        <v>7.02</v>
      </c>
      <c r="E695" s="0" t="n">
        <v>7.0158</v>
      </c>
      <c r="F695" s="0" t="n">
        <v>3.488801</v>
      </c>
      <c r="G695" s="0" t="n">
        <v>3.523769</v>
      </c>
      <c r="H695" s="0" t="n">
        <v>34.5385</v>
      </c>
      <c r="I695" s="0" t="n">
        <v>34.9278</v>
      </c>
      <c r="J695" s="0" t="n">
        <v>8.117</v>
      </c>
      <c r="K695" s="0" t="n">
        <v>7.3714</v>
      </c>
      <c r="L695" s="0" t="n">
        <v>76.20697</v>
      </c>
      <c r="M695" s="0" t="n">
        <v>3.2671</v>
      </c>
      <c r="N695" s="0" t="n">
        <v>0</v>
      </c>
      <c r="O695" s="0" t="n">
        <v>55.15866</v>
      </c>
      <c r="P695" s="0" t="n">
        <v>3.17114</v>
      </c>
      <c r="Q695" s="0" t="n">
        <v>0.00456</v>
      </c>
      <c r="R695" s="0" t="n">
        <v>0</v>
      </c>
      <c r="S695" s="0" t="n">
        <v>1.7875</v>
      </c>
      <c r="T695" s="0" t="n">
        <v>2.2271</v>
      </c>
      <c r="U695" s="0" t="n">
        <v>0</v>
      </c>
      <c r="V695" s="2" t="n">
        <v>0.24533</v>
      </c>
      <c r="W695" s="2" t="n">
        <v>1683.7</v>
      </c>
      <c r="X695" s="2" t="n">
        <v>4.1304</v>
      </c>
      <c r="Y695" s="2" t="n">
        <v>0</v>
      </c>
    </row>
    <row r="696" customFormat="false" ht="12.75" hidden="false" customHeight="false" outlineLevel="0" collapsed="false">
      <c r="B696" s="0" t="n">
        <v>8.845</v>
      </c>
      <c r="C696" s="0" t="n">
        <v>8.765</v>
      </c>
      <c r="D696" s="0" t="n">
        <v>7.0198</v>
      </c>
      <c r="E696" s="0" t="n">
        <v>7.016</v>
      </c>
      <c r="F696" s="0" t="n">
        <v>3.491013</v>
      </c>
      <c r="G696" s="0" t="n">
        <v>3.523726</v>
      </c>
      <c r="H696" s="0" t="n">
        <v>34.563</v>
      </c>
      <c r="I696" s="0" t="n">
        <v>34.9272</v>
      </c>
      <c r="J696" s="0" t="n">
        <v>8.117</v>
      </c>
      <c r="K696" s="0" t="n">
        <v>7.37192</v>
      </c>
      <c r="L696" s="0" t="n">
        <v>76.22439</v>
      </c>
      <c r="M696" s="0" t="n">
        <v>3.2764</v>
      </c>
      <c r="N696" s="0" t="n">
        <v>0</v>
      </c>
      <c r="O696" s="0" t="n">
        <v>55.15866</v>
      </c>
      <c r="P696" s="0" t="n">
        <v>3.17114</v>
      </c>
      <c r="Q696" s="0" t="n">
        <v>0.00457</v>
      </c>
      <c r="R696" s="0" t="n">
        <v>0</v>
      </c>
      <c r="S696" s="0" t="n">
        <v>1.7875</v>
      </c>
      <c r="T696" s="0" t="n">
        <v>2.2283</v>
      </c>
      <c r="U696" s="0" t="n">
        <v>0</v>
      </c>
      <c r="V696" s="2" t="n">
        <v>0.24392</v>
      </c>
      <c r="W696" s="2" t="n">
        <v>1683.7</v>
      </c>
      <c r="X696" s="2" t="n">
        <v>4.1068</v>
      </c>
      <c r="Y696" s="2" t="n">
        <v>0</v>
      </c>
    </row>
    <row r="697" customFormat="false" ht="12.75" hidden="false" customHeight="false" outlineLevel="0" collapsed="false">
      <c r="B697" s="0" t="n">
        <v>8.872</v>
      </c>
      <c r="C697" s="0" t="n">
        <v>8.792</v>
      </c>
      <c r="D697" s="0" t="n">
        <v>7.0202</v>
      </c>
      <c r="E697" s="0" t="n">
        <v>7.0161</v>
      </c>
      <c r="F697" s="0" t="n">
        <v>3.493944</v>
      </c>
      <c r="G697" s="0" t="n">
        <v>3.523666</v>
      </c>
      <c r="H697" s="0" t="n">
        <v>34.5949</v>
      </c>
      <c r="I697" s="0" t="n">
        <v>34.9263</v>
      </c>
      <c r="J697" s="0" t="n">
        <v>8.117</v>
      </c>
      <c r="K697" s="0" t="n">
        <v>7.37111</v>
      </c>
      <c r="L697" s="0" t="n">
        <v>76.23262</v>
      </c>
      <c r="M697" s="0" t="n">
        <v>3.2858</v>
      </c>
      <c r="N697" s="0" t="n">
        <v>0</v>
      </c>
      <c r="O697" s="0" t="n">
        <v>55.15866</v>
      </c>
      <c r="P697" s="0" t="n">
        <v>3.17114</v>
      </c>
      <c r="Q697" s="0" t="n">
        <v>0.00458</v>
      </c>
      <c r="R697" s="0" t="n">
        <v>0</v>
      </c>
      <c r="S697" s="0" t="n">
        <v>1.7875</v>
      </c>
      <c r="T697" s="0" t="n">
        <v>2.2295</v>
      </c>
      <c r="U697" s="0" t="n">
        <v>0</v>
      </c>
      <c r="V697" s="2" t="n">
        <v>0.24113</v>
      </c>
      <c r="W697" s="2" t="n">
        <v>1683.7</v>
      </c>
      <c r="X697" s="2" t="n">
        <v>4.0598</v>
      </c>
      <c r="Y697" s="2" t="n">
        <v>0</v>
      </c>
    </row>
    <row r="698" customFormat="false" ht="12.75" hidden="false" customHeight="false" outlineLevel="0" collapsed="false">
      <c r="B698" s="0" t="n">
        <v>8.887</v>
      </c>
      <c r="C698" s="0" t="n">
        <v>8.806</v>
      </c>
      <c r="D698" s="0" t="n">
        <v>7.0198</v>
      </c>
      <c r="E698" s="0" t="n">
        <v>7.0164</v>
      </c>
      <c r="F698" s="0" t="n">
        <v>3.498656</v>
      </c>
      <c r="G698" s="0" t="n">
        <v>3.523799</v>
      </c>
      <c r="H698" s="0" t="n">
        <v>34.6471</v>
      </c>
      <c r="I698" s="0" t="n">
        <v>34.9275</v>
      </c>
      <c r="J698" s="0" t="n">
        <v>8.117</v>
      </c>
      <c r="K698" s="0" t="n">
        <v>7.3702</v>
      </c>
      <c r="L698" s="0" t="n">
        <v>76.2488</v>
      </c>
      <c r="M698" s="0" t="n">
        <v>3.2952</v>
      </c>
      <c r="N698" s="0" t="n">
        <v>0</v>
      </c>
      <c r="O698" s="0" t="n">
        <v>55.15866</v>
      </c>
      <c r="P698" s="0" t="n">
        <v>3.17114</v>
      </c>
      <c r="Q698" s="0" t="n">
        <v>0.00459</v>
      </c>
      <c r="R698" s="0" t="n">
        <v>0</v>
      </c>
      <c r="S698" s="0" t="n">
        <v>1.7875</v>
      </c>
      <c r="T698" s="0" t="n">
        <v>2.2308</v>
      </c>
      <c r="U698" s="0" t="n">
        <v>0</v>
      </c>
      <c r="V698" s="2" t="n">
        <v>0.24003</v>
      </c>
      <c r="W698" s="2" t="n">
        <v>1681.7</v>
      </c>
      <c r="X698" s="2" t="n">
        <v>4.0365</v>
      </c>
      <c r="Y698" s="2" t="n">
        <v>0</v>
      </c>
    </row>
    <row r="699" customFormat="false" ht="12.75" hidden="false" customHeight="false" outlineLevel="0" collapsed="false">
      <c r="B699" s="0" t="n">
        <v>8.904</v>
      </c>
      <c r="C699" s="0" t="n">
        <v>8.824</v>
      </c>
      <c r="D699" s="0" t="n">
        <v>7.0198</v>
      </c>
      <c r="E699" s="0" t="n">
        <v>7.0164</v>
      </c>
      <c r="F699" s="0" t="n">
        <v>3.505749</v>
      </c>
      <c r="G699" s="0" t="n">
        <v>3.523793</v>
      </c>
      <c r="H699" s="0" t="n">
        <v>34.7252</v>
      </c>
      <c r="I699" s="0" t="n">
        <v>34.9274</v>
      </c>
      <c r="J699" s="0" t="n">
        <v>8.117</v>
      </c>
      <c r="K699" s="0" t="n">
        <v>7.35818</v>
      </c>
      <c r="L699" s="0" t="n">
        <v>76.16358</v>
      </c>
      <c r="M699" s="0" t="n">
        <v>3.2952</v>
      </c>
      <c r="N699" s="0" t="n">
        <v>0</v>
      </c>
      <c r="O699" s="0" t="n">
        <v>55.15866</v>
      </c>
      <c r="P699" s="0" t="n">
        <v>3.17114</v>
      </c>
      <c r="Q699" s="0" t="n">
        <v>0.00461</v>
      </c>
      <c r="R699" s="0" t="n">
        <v>0</v>
      </c>
      <c r="S699" s="0" t="n">
        <v>1.7863</v>
      </c>
      <c r="T699" s="0" t="n">
        <v>2.2308</v>
      </c>
      <c r="U699" s="0" t="n">
        <v>0</v>
      </c>
      <c r="V699" s="2" t="n">
        <v>0.23701</v>
      </c>
      <c r="W699" s="2" t="n">
        <v>1683.7</v>
      </c>
      <c r="X699" s="2" t="n">
        <v>3.9904</v>
      </c>
      <c r="Y699" s="2" t="n">
        <v>0</v>
      </c>
    </row>
    <row r="700" customFormat="false" ht="12.75" hidden="false" customHeight="false" outlineLevel="0" collapsed="false">
      <c r="B700" s="0" t="n">
        <v>8.936</v>
      </c>
      <c r="C700" s="0" t="n">
        <v>8.855</v>
      </c>
      <c r="D700" s="0" t="n">
        <v>7.0197</v>
      </c>
      <c r="E700" s="0" t="n">
        <v>7.0164</v>
      </c>
      <c r="F700" s="0" t="n">
        <v>3.513009</v>
      </c>
      <c r="G700" s="0" t="n">
        <v>3.523921</v>
      </c>
      <c r="H700" s="0" t="n">
        <v>34.8053</v>
      </c>
      <c r="I700" s="0" t="n">
        <v>34.9288</v>
      </c>
      <c r="J700" s="0" t="n">
        <v>8.117</v>
      </c>
      <c r="K700" s="0" t="n">
        <v>7.35577</v>
      </c>
      <c r="L700" s="0" t="n">
        <v>76.17845</v>
      </c>
      <c r="M700" s="0" t="n">
        <v>3.2952</v>
      </c>
      <c r="N700" s="0" t="n">
        <v>0</v>
      </c>
      <c r="O700" s="0" t="n">
        <v>55.15866</v>
      </c>
      <c r="P700" s="0" t="n">
        <v>3.17114</v>
      </c>
      <c r="Q700" s="0" t="n">
        <v>0.00462</v>
      </c>
      <c r="R700" s="0" t="n">
        <v>0</v>
      </c>
      <c r="S700" s="0" t="n">
        <v>1.7863</v>
      </c>
      <c r="T700" s="0" t="n">
        <v>2.2308</v>
      </c>
      <c r="U700" s="0" t="n">
        <v>0</v>
      </c>
      <c r="V700" s="2" t="n">
        <v>0.23592</v>
      </c>
      <c r="W700" s="2" t="n">
        <v>1681.7</v>
      </c>
      <c r="X700" s="2" t="n">
        <v>3.9675</v>
      </c>
      <c r="Y700" s="2" t="n">
        <v>0</v>
      </c>
    </row>
    <row r="701" customFormat="false" ht="12.75" hidden="false" customHeight="false" outlineLevel="0" collapsed="false">
      <c r="B701" s="0" t="n">
        <v>8.941</v>
      </c>
      <c r="C701" s="0" t="n">
        <v>8.86</v>
      </c>
      <c r="D701" s="0" t="n">
        <v>7.0194</v>
      </c>
      <c r="E701" s="0" t="n">
        <v>7.0166</v>
      </c>
      <c r="F701" s="0" t="n">
        <v>3.514981</v>
      </c>
      <c r="G701" s="0" t="n">
        <v>3.523988</v>
      </c>
      <c r="H701" s="0" t="n">
        <v>34.8273</v>
      </c>
      <c r="I701" s="0" t="n">
        <v>34.9293</v>
      </c>
      <c r="J701" s="0" t="n">
        <v>8.117</v>
      </c>
      <c r="K701" s="0" t="n">
        <v>7.35525</v>
      </c>
      <c r="L701" s="0" t="n">
        <v>76.18361</v>
      </c>
      <c r="M701" s="0" t="n">
        <v>3.2952</v>
      </c>
      <c r="N701" s="0" t="n">
        <v>0</v>
      </c>
      <c r="O701" s="0" t="n">
        <v>55.15866</v>
      </c>
      <c r="P701" s="0" t="n">
        <v>3.17114</v>
      </c>
      <c r="Q701" s="0" t="n">
        <v>0.00463</v>
      </c>
      <c r="R701" s="0" t="n">
        <v>0</v>
      </c>
      <c r="S701" s="0" t="n">
        <v>1.7863</v>
      </c>
      <c r="T701" s="0" t="n">
        <v>2.2308</v>
      </c>
      <c r="U701" s="0" t="n">
        <v>0</v>
      </c>
      <c r="V701" s="2" t="n">
        <v>0.23323</v>
      </c>
      <c r="W701" s="2" t="n">
        <v>1681.7</v>
      </c>
      <c r="X701" s="2" t="n">
        <v>3.9221</v>
      </c>
      <c r="Y701" s="2" t="n">
        <v>0</v>
      </c>
    </row>
    <row r="702" customFormat="false" ht="12.75" hidden="false" customHeight="false" outlineLevel="0" collapsed="false">
      <c r="B702" s="0" t="n">
        <v>8.968</v>
      </c>
      <c r="C702" s="0" t="n">
        <v>8.887</v>
      </c>
      <c r="D702" s="0" t="n">
        <v>7.0192</v>
      </c>
      <c r="E702" s="0" t="n">
        <v>7.0166</v>
      </c>
      <c r="F702" s="0" t="n">
        <v>3.513989</v>
      </c>
      <c r="G702" s="0" t="n">
        <v>3.524201</v>
      </c>
      <c r="H702" s="0" t="n">
        <v>34.8166</v>
      </c>
      <c r="I702" s="0" t="n">
        <v>34.9317</v>
      </c>
      <c r="J702" s="0" t="n">
        <v>8.117</v>
      </c>
      <c r="K702" s="0" t="n">
        <v>7.3571</v>
      </c>
      <c r="L702" s="0" t="n">
        <v>76.19699</v>
      </c>
      <c r="M702" s="0" t="n">
        <v>3.2952</v>
      </c>
      <c r="N702" s="0" t="n">
        <v>0</v>
      </c>
      <c r="O702" s="0" t="n">
        <v>55.15866</v>
      </c>
      <c r="P702" s="0" t="n">
        <v>3.17114</v>
      </c>
      <c r="Q702" s="0" t="n">
        <v>0.00464</v>
      </c>
      <c r="R702" s="0" t="n">
        <v>0</v>
      </c>
      <c r="S702" s="0" t="n">
        <v>1.7863</v>
      </c>
      <c r="T702" s="0" t="n">
        <v>2.2308</v>
      </c>
      <c r="U702" s="0" t="n">
        <v>0</v>
      </c>
      <c r="V702" s="2" t="n">
        <v>0.23189</v>
      </c>
      <c r="W702" s="2" t="n">
        <v>1681.7</v>
      </c>
      <c r="X702" s="2" t="n">
        <v>3.8996</v>
      </c>
      <c r="Y702" s="2" t="n">
        <v>0</v>
      </c>
    </row>
    <row r="703" customFormat="false" ht="12.75" hidden="false" customHeight="false" outlineLevel="0" collapsed="false">
      <c r="B703" s="0" t="n">
        <v>8.983</v>
      </c>
      <c r="C703" s="0" t="n">
        <v>8.902</v>
      </c>
      <c r="D703" s="0" t="n">
        <v>7.0195</v>
      </c>
      <c r="E703" s="0" t="n">
        <v>7.0169</v>
      </c>
      <c r="F703" s="0" t="n">
        <v>3.513451</v>
      </c>
      <c r="G703" s="0" t="n">
        <v>3.524457</v>
      </c>
      <c r="H703" s="0" t="n">
        <v>34.8103</v>
      </c>
      <c r="I703" s="0" t="n">
        <v>34.9342</v>
      </c>
      <c r="J703" s="0" t="n">
        <v>8.117</v>
      </c>
      <c r="K703" s="0" t="n">
        <v>7.34883</v>
      </c>
      <c r="L703" s="0" t="n">
        <v>76.1088</v>
      </c>
      <c r="M703" s="0" t="n">
        <v>3.2952</v>
      </c>
      <c r="N703" s="0" t="n">
        <v>0</v>
      </c>
      <c r="O703" s="0" t="n">
        <v>55.15866</v>
      </c>
      <c r="P703" s="0" t="n">
        <v>3.17114</v>
      </c>
      <c r="Q703" s="0" t="n">
        <v>0.00465</v>
      </c>
      <c r="R703" s="0" t="n">
        <v>0</v>
      </c>
      <c r="S703" s="0" t="n">
        <v>1.7851</v>
      </c>
      <c r="T703" s="0" t="n">
        <v>2.2308</v>
      </c>
      <c r="U703" s="0" t="n">
        <v>0</v>
      </c>
      <c r="V703" s="2" t="n">
        <v>0.23056</v>
      </c>
      <c r="W703" s="2" t="n">
        <v>1681.7</v>
      </c>
      <c r="X703" s="2" t="n">
        <v>3.8772</v>
      </c>
      <c r="Y703" s="2" t="n">
        <v>0</v>
      </c>
    </row>
    <row r="704" customFormat="false" ht="12.75" hidden="false" customHeight="false" outlineLevel="0" collapsed="false">
      <c r="B704" s="0" t="n">
        <v>8.99</v>
      </c>
      <c r="C704" s="0" t="n">
        <v>8.909</v>
      </c>
      <c r="D704" s="0" t="n">
        <v>7.0192</v>
      </c>
      <c r="E704" s="0" t="n">
        <v>7.0168</v>
      </c>
      <c r="F704" s="0" t="n">
        <v>3.513541</v>
      </c>
      <c r="G704" s="0" t="n">
        <v>3.524646</v>
      </c>
      <c r="H704" s="0" t="n">
        <v>34.8116</v>
      </c>
      <c r="I704" s="0" t="n">
        <v>34.9364</v>
      </c>
      <c r="J704" s="0" t="n">
        <v>8.117</v>
      </c>
      <c r="K704" s="0" t="n">
        <v>7.34996</v>
      </c>
      <c r="L704" s="0" t="n">
        <v>76.12054</v>
      </c>
      <c r="M704" s="0" t="n">
        <v>3.2858</v>
      </c>
      <c r="N704" s="0" t="n">
        <v>0</v>
      </c>
      <c r="O704" s="0" t="n">
        <v>55.15866</v>
      </c>
      <c r="P704" s="0" t="n">
        <v>3.17114</v>
      </c>
      <c r="Q704" s="0" t="n">
        <v>0.00466</v>
      </c>
      <c r="R704" s="0" t="n">
        <v>0</v>
      </c>
      <c r="S704" s="0" t="n">
        <v>1.7851</v>
      </c>
      <c r="T704" s="0" t="n">
        <v>2.2295</v>
      </c>
      <c r="U704" s="0" t="n">
        <v>0</v>
      </c>
      <c r="V704" s="2" t="n">
        <v>0.22819</v>
      </c>
      <c r="W704" s="2" t="n">
        <v>1679.7</v>
      </c>
      <c r="X704" s="2" t="n">
        <v>3.8328</v>
      </c>
      <c r="Y704" s="2" t="n">
        <v>0</v>
      </c>
    </row>
    <row r="705" customFormat="false" ht="12.75" hidden="false" customHeight="false" outlineLevel="0" collapsed="false">
      <c r="B705" s="0" t="n">
        <v>8.968</v>
      </c>
      <c r="C705" s="0" t="n">
        <v>8.887</v>
      </c>
      <c r="D705" s="0" t="n">
        <v>7.0195</v>
      </c>
      <c r="E705" s="0" t="n">
        <v>7.0174</v>
      </c>
      <c r="F705" s="0" t="n">
        <v>3.513716</v>
      </c>
      <c r="G705" s="0" t="n">
        <v>3.525023</v>
      </c>
      <c r="H705" s="0" t="n">
        <v>34.8133</v>
      </c>
      <c r="I705" s="0" t="n">
        <v>34.94</v>
      </c>
      <c r="J705" s="0" t="n">
        <v>8.117</v>
      </c>
      <c r="K705" s="0" t="n">
        <v>7.35177</v>
      </c>
      <c r="L705" s="0" t="n">
        <v>76.14068</v>
      </c>
      <c r="M705" s="0" t="n">
        <v>3.2858</v>
      </c>
      <c r="N705" s="0" t="n">
        <v>0</v>
      </c>
      <c r="O705" s="0" t="n">
        <v>55.15866</v>
      </c>
      <c r="P705" s="0" t="n">
        <v>3.17114</v>
      </c>
      <c r="Q705" s="0" t="n">
        <v>0.00468</v>
      </c>
      <c r="R705" s="0" t="n">
        <v>0</v>
      </c>
      <c r="S705" s="0" t="n">
        <v>1.7851</v>
      </c>
      <c r="T705" s="0" t="n">
        <v>2.2295</v>
      </c>
      <c r="U705" s="0" t="n">
        <v>0</v>
      </c>
      <c r="V705" s="2" t="n">
        <v>0.22688</v>
      </c>
      <c r="W705" s="2" t="n">
        <v>1679.7</v>
      </c>
      <c r="X705" s="2" t="n">
        <v>3.8108</v>
      </c>
      <c r="Y705" s="2" t="n">
        <v>0</v>
      </c>
    </row>
    <row r="706" customFormat="false" ht="12.75" hidden="false" customHeight="false" outlineLevel="0" collapsed="false">
      <c r="B706" s="0" t="n">
        <v>9.069</v>
      </c>
      <c r="C706" s="0" t="n">
        <v>8.987</v>
      </c>
      <c r="D706" s="0" t="n">
        <v>7.0194</v>
      </c>
      <c r="E706" s="0" t="n">
        <v>7.0171</v>
      </c>
      <c r="F706" s="0" t="n">
        <v>3.513995</v>
      </c>
      <c r="G706" s="0" t="n">
        <v>3.525243</v>
      </c>
      <c r="H706" s="0" t="n">
        <v>34.8164</v>
      </c>
      <c r="I706" s="0" t="n">
        <v>34.9426</v>
      </c>
      <c r="J706" s="0" t="n">
        <v>8.117</v>
      </c>
      <c r="K706" s="0" t="n">
        <v>7.35454</v>
      </c>
      <c r="L706" s="0" t="n">
        <v>76.17075</v>
      </c>
      <c r="M706" s="0" t="n">
        <v>3.2764</v>
      </c>
      <c r="N706" s="0" t="n">
        <v>0</v>
      </c>
      <c r="O706" s="0" t="n">
        <v>55.15866</v>
      </c>
      <c r="P706" s="0" t="n">
        <v>3.17114</v>
      </c>
      <c r="Q706" s="0" t="n">
        <v>0.00469</v>
      </c>
      <c r="R706" s="0" t="n">
        <v>0</v>
      </c>
      <c r="S706" s="0" t="n">
        <v>1.7851</v>
      </c>
      <c r="T706" s="0" t="n">
        <v>2.2283</v>
      </c>
      <c r="U706" s="0" t="n">
        <v>0</v>
      </c>
      <c r="V706" s="2" t="n">
        <v>0.22531</v>
      </c>
      <c r="W706" s="2" t="n">
        <v>1681.7</v>
      </c>
      <c r="X706" s="2" t="n">
        <v>3.7889</v>
      </c>
      <c r="Y706" s="2" t="n">
        <v>0</v>
      </c>
    </row>
    <row r="707" customFormat="false" ht="12.75" hidden="false" customHeight="false" outlineLevel="0" collapsed="false">
      <c r="B707" s="0" t="n">
        <v>9.032</v>
      </c>
      <c r="C707" s="0" t="n">
        <v>8.951</v>
      </c>
      <c r="D707" s="0" t="n">
        <v>7.0195</v>
      </c>
      <c r="E707" s="0" t="n">
        <v>7.0175</v>
      </c>
      <c r="F707" s="0" t="n">
        <v>3.514423</v>
      </c>
      <c r="G707" s="0" t="n">
        <v>3.52534</v>
      </c>
      <c r="H707" s="0" t="n">
        <v>34.821</v>
      </c>
      <c r="I707" s="0" t="n">
        <v>34.9433</v>
      </c>
      <c r="J707" s="0" t="n">
        <v>8.117</v>
      </c>
      <c r="K707" s="0" t="n">
        <v>7.3544</v>
      </c>
      <c r="L707" s="0" t="n">
        <v>76.17185</v>
      </c>
      <c r="M707" s="0" t="n">
        <v>3.2671</v>
      </c>
      <c r="N707" s="0" t="n">
        <v>0</v>
      </c>
      <c r="O707" s="0" t="n">
        <v>55.15866</v>
      </c>
      <c r="P707" s="0" t="n">
        <v>3.17114</v>
      </c>
      <c r="Q707" s="0" t="n">
        <v>0.0047</v>
      </c>
      <c r="R707" s="0" t="n">
        <v>0</v>
      </c>
      <c r="S707" s="0" t="n">
        <v>1.7851</v>
      </c>
      <c r="T707" s="0" t="n">
        <v>2.2271</v>
      </c>
      <c r="U707" s="0" t="n">
        <v>0</v>
      </c>
      <c r="V707" s="2" t="n">
        <v>0.22401</v>
      </c>
      <c r="W707" s="2" t="n">
        <v>1681.7</v>
      </c>
      <c r="X707" s="2" t="n">
        <v>3.7672</v>
      </c>
      <c r="Y707" s="2" t="n">
        <v>0</v>
      </c>
    </row>
    <row r="708" customFormat="false" ht="12.75" hidden="false" customHeight="false" outlineLevel="0" collapsed="false">
      <c r="B708" s="0" t="n">
        <v>9.047</v>
      </c>
      <c r="C708" s="0" t="n">
        <v>8.965</v>
      </c>
      <c r="D708" s="0" t="n">
        <v>7.0197</v>
      </c>
      <c r="E708" s="0" t="n">
        <v>7.0176</v>
      </c>
      <c r="F708" s="0" t="n">
        <v>3.515202</v>
      </c>
      <c r="G708" s="0" t="n">
        <v>3.525273</v>
      </c>
      <c r="H708" s="0" t="n">
        <v>34.8294</v>
      </c>
      <c r="I708" s="0" t="n">
        <v>34.9425</v>
      </c>
      <c r="J708" s="0" t="n">
        <v>8.117</v>
      </c>
      <c r="K708" s="0" t="n">
        <v>7.35482</v>
      </c>
      <c r="L708" s="0" t="n">
        <v>76.1807</v>
      </c>
      <c r="M708" s="0" t="n">
        <v>3.2671</v>
      </c>
      <c r="N708" s="0" t="n">
        <v>0</v>
      </c>
      <c r="O708" s="0" t="n">
        <v>55.15866</v>
      </c>
      <c r="P708" s="0" t="n">
        <v>3.17114</v>
      </c>
      <c r="Q708" s="0" t="n">
        <v>0.00471</v>
      </c>
      <c r="R708" s="0" t="n">
        <v>0</v>
      </c>
      <c r="S708" s="0" t="n">
        <v>1.7851</v>
      </c>
      <c r="T708" s="0" t="n">
        <v>2.2271</v>
      </c>
      <c r="U708" s="0" t="n">
        <v>0</v>
      </c>
      <c r="V708" s="2" t="n">
        <v>0.22428</v>
      </c>
      <c r="W708" s="2" t="n">
        <v>1679.7</v>
      </c>
      <c r="X708" s="2" t="n">
        <v>3.7672</v>
      </c>
      <c r="Y708" s="2" t="n">
        <v>0</v>
      </c>
    </row>
    <row r="709" customFormat="false" ht="12.75" hidden="false" customHeight="false" outlineLevel="0" collapsed="false">
      <c r="B709" s="0" t="n">
        <v>9.065</v>
      </c>
      <c r="C709" s="0" t="n">
        <v>8.982</v>
      </c>
      <c r="D709" s="0" t="n">
        <v>7.0197</v>
      </c>
      <c r="E709" s="0" t="n">
        <v>7.0175</v>
      </c>
      <c r="F709" s="0" t="n">
        <v>3.516006</v>
      </c>
      <c r="G709" s="0" t="n">
        <v>3.525212</v>
      </c>
      <c r="H709" s="0" t="n">
        <v>34.8382</v>
      </c>
      <c r="I709" s="0" t="n">
        <v>34.9419</v>
      </c>
      <c r="J709" s="0" t="n">
        <v>8.117</v>
      </c>
      <c r="K709" s="0" t="n">
        <v>7.35947</v>
      </c>
      <c r="L709" s="0" t="n">
        <v>76.23325</v>
      </c>
      <c r="M709" s="0" t="n">
        <v>3.2671</v>
      </c>
      <c r="N709" s="0" t="n">
        <v>0</v>
      </c>
      <c r="O709" s="0" t="n">
        <v>55.15866</v>
      </c>
      <c r="P709" s="0" t="n">
        <v>3.17114</v>
      </c>
      <c r="Q709" s="0" t="n">
        <v>0.00472</v>
      </c>
      <c r="R709" s="0" t="n">
        <v>0</v>
      </c>
      <c r="S709" s="0" t="n">
        <v>1.7851</v>
      </c>
      <c r="T709" s="0" t="n">
        <v>2.2271</v>
      </c>
      <c r="U709" s="0" t="n">
        <v>0</v>
      </c>
      <c r="V709" s="2" t="n">
        <v>0.22299</v>
      </c>
      <c r="W709" s="2" t="n">
        <v>1679.7</v>
      </c>
      <c r="X709" s="2" t="n">
        <v>3.7455</v>
      </c>
      <c r="Y709" s="2" t="n">
        <v>0</v>
      </c>
    </row>
    <row r="710" customFormat="false" ht="12.75" hidden="false" customHeight="false" outlineLevel="0" collapsed="false">
      <c r="B710" s="0" t="n">
        <v>9.069</v>
      </c>
      <c r="C710" s="0" t="n">
        <v>8.987</v>
      </c>
      <c r="D710" s="0" t="n">
        <v>7.0195</v>
      </c>
      <c r="E710" s="0" t="n">
        <v>7.0176</v>
      </c>
      <c r="F710" s="0" t="n">
        <v>3.516674</v>
      </c>
      <c r="G710" s="0" t="n">
        <v>3.525084</v>
      </c>
      <c r="H710" s="0" t="n">
        <v>34.8457</v>
      </c>
      <c r="I710" s="0" t="n">
        <v>34.9404</v>
      </c>
      <c r="J710" s="0" t="n">
        <v>8.117</v>
      </c>
      <c r="K710" s="0" t="n">
        <v>7.35272</v>
      </c>
      <c r="L710" s="0" t="n">
        <v>76.16684</v>
      </c>
      <c r="M710" s="0" t="n">
        <v>3.2671</v>
      </c>
      <c r="N710" s="0" t="n">
        <v>0</v>
      </c>
      <c r="O710" s="0" t="n">
        <v>55.15866</v>
      </c>
      <c r="P710" s="0" t="n">
        <v>3.17114</v>
      </c>
      <c r="Q710" s="0" t="n">
        <v>0.00473</v>
      </c>
      <c r="R710" s="0" t="n">
        <v>0</v>
      </c>
      <c r="S710" s="0" t="n">
        <v>1.7839</v>
      </c>
      <c r="T710" s="0" t="n">
        <v>2.2271</v>
      </c>
      <c r="U710" s="0" t="n">
        <v>0</v>
      </c>
      <c r="V710" s="2" t="n">
        <v>0.22299</v>
      </c>
      <c r="W710" s="2" t="n">
        <v>1679.7</v>
      </c>
      <c r="X710" s="2" t="n">
        <v>3.7455</v>
      </c>
      <c r="Y710" s="2" t="n">
        <v>0</v>
      </c>
    </row>
    <row r="711" customFormat="false" ht="12.75" hidden="false" customHeight="false" outlineLevel="0" collapsed="false">
      <c r="B711" s="0" t="n">
        <v>9.086</v>
      </c>
      <c r="C711" s="0" t="n">
        <v>9.004</v>
      </c>
      <c r="D711" s="0" t="n">
        <v>7.0192</v>
      </c>
      <c r="E711" s="0" t="n">
        <v>7.0174</v>
      </c>
      <c r="F711" s="0" t="n">
        <v>3.517148</v>
      </c>
      <c r="G711" s="0" t="n">
        <v>3.524993</v>
      </c>
      <c r="H711" s="0" t="n">
        <v>34.8513</v>
      </c>
      <c r="I711" s="0" t="n">
        <v>34.9396</v>
      </c>
      <c r="J711" s="0" t="n">
        <v>8.117</v>
      </c>
      <c r="K711" s="0" t="n">
        <v>7.36281</v>
      </c>
      <c r="L711" s="0" t="n">
        <v>76.27354</v>
      </c>
      <c r="M711" s="0" t="n">
        <v>3.2671</v>
      </c>
      <c r="N711" s="0" t="n">
        <v>0</v>
      </c>
      <c r="O711" s="0" t="n">
        <v>55.15866</v>
      </c>
      <c r="P711" s="0" t="n">
        <v>3.17114</v>
      </c>
      <c r="Q711" s="0" t="n">
        <v>0.00475</v>
      </c>
      <c r="R711" s="0" t="n">
        <v>0</v>
      </c>
      <c r="S711" s="0" t="n">
        <v>1.7851</v>
      </c>
      <c r="T711" s="0" t="n">
        <v>2.2271</v>
      </c>
      <c r="U711" s="0" t="n">
        <v>0</v>
      </c>
      <c r="V711" s="2" t="n">
        <v>0.22145</v>
      </c>
      <c r="W711" s="2" t="n">
        <v>1681.7</v>
      </c>
      <c r="X711" s="2" t="n">
        <v>3.724</v>
      </c>
      <c r="Y711" s="2" t="n">
        <v>0</v>
      </c>
    </row>
    <row r="712" customFormat="false" ht="12.75" hidden="false" customHeight="false" outlineLevel="0" collapsed="false">
      <c r="B712" s="0" t="n">
        <v>9.097</v>
      </c>
      <c r="C712" s="0" t="n">
        <v>9.014</v>
      </c>
      <c r="D712" s="0" t="n">
        <v>7.0186</v>
      </c>
      <c r="E712" s="0" t="n">
        <v>7.0175</v>
      </c>
      <c r="F712" s="0" t="n">
        <v>3.517356</v>
      </c>
      <c r="G712" s="0" t="n">
        <v>3.524896</v>
      </c>
      <c r="H712" s="0" t="n">
        <v>34.8541</v>
      </c>
      <c r="I712" s="0" t="n">
        <v>34.9384</v>
      </c>
      <c r="J712" s="0" t="n">
        <v>8.117</v>
      </c>
      <c r="K712" s="0" t="n">
        <v>7.36488</v>
      </c>
      <c r="L712" s="0" t="n">
        <v>76.29552</v>
      </c>
      <c r="M712" s="0" t="n">
        <v>3.2671</v>
      </c>
      <c r="N712" s="0" t="n">
        <v>0</v>
      </c>
      <c r="O712" s="0" t="n">
        <v>55.15866</v>
      </c>
      <c r="P712" s="0" t="n">
        <v>3.17114</v>
      </c>
      <c r="Q712" s="0" t="n">
        <v>0.00476</v>
      </c>
      <c r="R712" s="0" t="n">
        <v>0</v>
      </c>
      <c r="S712" s="0" t="n">
        <v>1.7851</v>
      </c>
      <c r="T712" s="0" t="n">
        <v>2.2271</v>
      </c>
      <c r="U712" s="0" t="n">
        <v>0</v>
      </c>
      <c r="V712" s="2" t="n">
        <v>0.22171</v>
      </c>
      <c r="W712" s="2" t="n">
        <v>1679.7</v>
      </c>
      <c r="X712" s="2" t="n">
        <v>3.724</v>
      </c>
      <c r="Y712" s="2" t="n">
        <v>0</v>
      </c>
    </row>
    <row r="713" customFormat="false" ht="12.75" hidden="false" customHeight="false" outlineLevel="0" collapsed="false">
      <c r="B713" s="0" t="n">
        <v>9.101</v>
      </c>
      <c r="C713" s="0" t="n">
        <v>9.019</v>
      </c>
      <c r="D713" s="0" t="n">
        <v>7.0186</v>
      </c>
      <c r="E713" s="0" t="n">
        <v>7.0172</v>
      </c>
      <c r="F713" s="0" t="n">
        <v>3.517466</v>
      </c>
      <c r="G713" s="0" t="n">
        <v>3.524835</v>
      </c>
      <c r="H713" s="0" t="n">
        <v>34.8553</v>
      </c>
      <c r="I713" s="0" t="n">
        <v>34.938</v>
      </c>
      <c r="J713" s="0" t="n">
        <v>8.117</v>
      </c>
      <c r="K713" s="0" t="n">
        <v>7.34995</v>
      </c>
      <c r="L713" s="0" t="n">
        <v>76.14151</v>
      </c>
      <c r="M713" s="0" t="n">
        <v>3.2671</v>
      </c>
      <c r="N713" s="0" t="n">
        <v>0</v>
      </c>
      <c r="O713" s="0" t="n">
        <v>55.15866</v>
      </c>
      <c r="P713" s="0" t="n">
        <v>3.17114</v>
      </c>
      <c r="Q713" s="0" t="n">
        <v>0.00477</v>
      </c>
      <c r="R713" s="0" t="n">
        <v>0</v>
      </c>
      <c r="S713" s="0" t="n">
        <v>1.7827</v>
      </c>
      <c r="T713" s="0" t="n">
        <v>2.2271</v>
      </c>
      <c r="U713" s="0" t="n">
        <v>0</v>
      </c>
      <c r="V713" s="2" t="n">
        <v>0.22171</v>
      </c>
      <c r="W713" s="2" t="n">
        <v>1679.7</v>
      </c>
      <c r="X713" s="2" t="n">
        <v>3.724</v>
      </c>
      <c r="Y713" s="2" t="n">
        <v>0</v>
      </c>
    </row>
    <row r="714" customFormat="false" ht="12.75" hidden="false" customHeight="false" outlineLevel="0" collapsed="false">
      <c r="B714" s="0" t="n">
        <v>9.129</v>
      </c>
      <c r="C714" s="0" t="n">
        <v>9.046</v>
      </c>
      <c r="D714" s="0" t="n">
        <v>7.0183</v>
      </c>
      <c r="E714" s="0" t="n">
        <v>7.0171</v>
      </c>
      <c r="F714" s="0" t="n">
        <v>3.51755</v>
      </c>
      <c r="G714" s="0" t="n">
        <v>3.524804</v>
      </c>
      <c r="H714" s="0" t="n">
        <v>34.8565</v>
      </c>
      <c r="I714" s="0" t="n">
        <v>34.9378</v>
      </c>
      <c r="J714" s="0" t="n">
        <v>8.117</v>
      </c>
      <c r="K714" s="0" t="n">
        <v>7.34836</v>
      </c>
      <c r="L714" s="0" t="n">
        <v>76.12507</v>
      </c>
      <c r="M714" s="0" t="n">
        <v>3.2671</v>
      </c>
      <c r="N714" s="0" t="n">
        <v>0</v>
      </c>
      <c r="O714" s="0" t="n">
        <v>55.15866</v>
      </c>
      <c r="P714" s="0" t="n">
        <v>3.17114</v>
      </c>
      <c r="Q714" s="0" t="n">
        <v>0.00478</v>
      </c>
      <c r="R714" s="0" t="n">
        <v>0</v>
      </c>
      <c r="S714" s="0" t="n">
        <v>1.7827</v>
      </c>
      <c r="T714" s="0" t="n">
        <v>2.2271</v>
      </c>
      <c r="U714" s="0" t="n">
        <v>0</v>
      </c>
      <c r="V714" s="2" t="n">
        <v>0.22197</v>
      </c>
      <c r="W714" s="2" t="n">
        <v>1677.7</v>
      </c>
      <c r="X714" s="2" t="n">
        <v>3.724</v>
      </c>
      <c r="Y714" s="2" t="n">
        <v>0</v>
      </c>
    </row>
    <row r="715" customFormat="false" ht="12.75" hidden="false" customHeight="false" outlineLevel="0" collapsed="false">
      <c r="B715" s="0" t="n">
        <v>9.143</v>
      </c>
      <c r="C715" s="0" t="n">
        <v>9.06</v>
      </c>
      <c r="D715" s="0" t="n">
        <v>7.0179</v>
      </c>
      <c r="E715" s="0" t="n">
        <v>7.0169</v>
      </c>
      <c r="F715" s="0" t="n">
        <v>3.517719</v>
      </c>
      <c r="G715" s="0" t="n">
        <v>3.524835</v>
      </c>
      <c r="H715" s="0" t="n">
        <v>34.8589</v>
      </c>
      <c r="I715" s="0" t="n">
        <v>34.9383</v>
      </c>
      <c r="J715" s="0" t="n">
        <v>8.117</v>
      </c>
      <c r="K715" s="0" t="n">
        <v>7.35623</v>
      </c>
      <c r="L715" s="0" t="n">
        <v>76.20701</v>
      </c>
      <c r="M715" s="0" t="n">
        <v>3.2671</v>
      </c>
      <c r="N715" s="0" t="n">
        <v>0</v>
      </c>
      <c r="O715" s="0" t="n">
        <v>55.15866</v>
      </c>
      <c r="P715" s="0" t="n">
        <v>3.17114</v>
      </c>
      <c r="Q715" s="0" t="n">
        <v>0.00479</v>
      </c>
      <c r="R715" s="0" t="n">
        <v>0</v>
      </c>
      <c r="S715" s="0" t="n">
        <v>1.7839</v>
      </c>
      <c r="T715" s="0" t="n">
        <v>2.2271</v>
      </c>
      <c r="U715" s="0" t="n">
        <v>0</v>
      </c>
      <c r="V715" s="2" t="n">
        <v>0.22197</v>
      </c>
      <c r="W715" s="2" t="n">
        <v>1677.7</v>
      </c>
      <c r="X715" s="2" t="n">
        <v>3.724</v>
      </c>
      <c r="Y715" s="2" t="n">
        <v>0</v>
      </c>
    </row>
    <row r="716" customFormat="false" ht="12.75" hidden="false" customHeight="false" outlineLevel="0" collapsed="false">
      <c r="B716" s="0" t="n">
        <v>9.14</v>
      </c>
      <c r="C716" s="0" t="n">
        <v>9.058</v>
      </c>
      <c r="D716" s="0" t="n">
        <v>7.0177</v>
      </c>
      <c r="E716" s="0" t="n">
        <v>7.0168</v>
      </c>
      <c r="F716" s="0" t="n">
        <v>3.517868</v>
      </c>
      <c r="G716" s="0" t="n">
        <v>3.524835</v>
      </c>
      <c r="H716" s="0" t="n">
        <v>34.8607</v>
      </c>
      <c r="I716" s="0" t="n">
        <v>34.9384</v>
      </c>
      <c r="J716" s="0" t="n">
        <v>8.117</v>
      </c>
      <c r="K716" s="0" t="n">
        <v>7.36639</v>
      </c>
      <c r="L716" s="0" t="n">
        <v>76.31277</v>
      </c>
      <c r="M716" s="0" t="n">
        <v>3.2577</v>
      </c>
      <c r="N716" s="0" t="n">
        <v>0</v>
      </c>
      <c r="O716" s="0" t="n">
        <v>55.15866</v>
      </c>
      <c r="P716" s="0" t="n">
        <v>3.17112</v>
      </c>
      <c r="Q716" s="0" t="n">
        <v>0.0048</v>
      </c>
      <c r="R716" s="0" t="n">
        <v>0</v>
      </c>
      <c r="S716" s="0" t="n">
        <v>1.7851</v>
      </c>
      <c r="T716" s="0" t="n">
        <v>2.2259</v>
      </c>
      <c r="U716" s="0" t="n">
        <v>0</v>
      </c>
      <c r="V716" s="2" t="n">
        <v>0.22197</v>
      </c>
      <c r="W716" s="2" t="n">
        <v>1677.7</v>
      </c>
      <c r="X716" s="2" t="n">
        <v>3.724</v>
      </c>
      <c r="Y716" s="2" t="n">
        <v>0</v>
      </c>
    </row>
    <row r="717" customFormat="false" ht="12.75" hidden="false" customHeight="false" outlineLevel="0" collapsed="false">
      <c r="B717" s="0" t="n">
        <v>9.155</v>
      </c>
      <c r="C717" s="0" t="n">
        <v>9.072</v>
      </c>
      <c r="D717" s="0" t="n">
        <v>7.0174</v>
      </c>
      <c r="E717" s="0" t="n">
        <v>7.0164</v>
      </c>
      <c r="F717" s="0" t="n">
        <v>3.517979</v>
      </c>
      <c r="G717" s="0" t="n">
        <v>3.524835</v>
      </c>
      <c r="H717" s="0" t="n">
        <v>34.8622</v>
      </c>
      <c r="I717" s="0" t="n">
        <v>34.9388</v>
      </c>
      <c r="J717" s="0" t="n">
        <v>8.117</v>
      </c>
      <c r="K717" s="0" t="n">
        <v>7.35242</v>
      </c>
      <c r="L717" s="0" t="n">
        <v>76.16836</v>
      </c>
      <c r="M717" s="0" t="n">
        <v>3.2484</v>
      </c>
      <c r="N717" s="0" t="n">
        <v>0</v>
      </c>
      <c r="O717" s="0" t="n">
        <v>55.15866</v>
      </c>
      <c r="P717" s="0" t="n">
        <v>3.17112</v>
      </c>
      <c r="Q717" s="0" t="n">
        <v>0.00481</v>
      </c>
      <c r="R717" s="0" t="n">
        <v>0</v>
      </c>
      <c r="S717" s="0" t="n">
        <v>1.7827</v>
      </c>
      <c r="T717" s="0" t="n">
        <v>2.2247</v>
      </c>
      <c r="U717" s="0" t="n">
        <v>0</v>
      </c>
      <c r="V717" s="2" t="n">
        <v>0.22197</v>
      </c>
      <c r="W717" s="2" t="n">
        <v>1677.7</v>
      </c>
      <c r="X717" s="2" t="n">
        <v>3.724</v>
      </c>
      <c r="Y717" s="2" t="n">
        <v>0</v>
      </c>
    </row>
    <row r="718" customFormat="false" ht="12.75" hidden="false" customHeight="false" outlineLevel="0" collapsed="false">
      <c r="B718" s="0" t="n">
        <v>9.172</v>
      </c>
      <c r="C718" s="0" t="n">
        <v>9.089</v>
      </c>
      <c r="D718" s="0" t="n">
        <v>7.0172</v>
      </c>
      <c r="E718" s="0" t="n">
        <v>7.0163</v>
      </c>
      <c r="F718" s="0" t="n">
        <v>3.518134</v>
      </c>
      <c r="G718" s="0" t="n">
        <v>3.524865</v>
      </c>
      <c r="H718" s="0" t="n">
        <v>34.8641</v>
      </c>
      <c r="I718" s="0" t="n">
        <v>34.9393</v>
      </c>
      <c r="J718" s="0" t="n">
        <v>8.117</v>
      </c>
      <c r="K718" s="0" t="n">
        <v>7.3516</v>
      </c>
      <c r="L718" s="0" t="n">
        <v>76.16054</v>
      </c>
      <c r="M718" s="0" t="n">
        <v>3.2299</v>
      </c>
      <c r="N718" s="0" t="n">
        <v>0</v>
      </c>
      <c r="O718" s="0" t="n">
        <v>55.15866</v>
      </c>
      <c r="P718" s="0" t="n">
        <v>3.17112</v>
      </c>
      <c r="Q718" s="0" t="n">
        <v>0.00483</v>
      </c>
      <c r="R718" s="0" t="n">
        <v>0</v>
      </c>
      <c r="S718" s="0" t="n">
        <v>1.7827</v>
      </c>
      <c r="T718" s="0" t="n">
        <v>2.2222</v>
      </c>
      <c r="U718" s="0" t="n">
        <v>0</v>
      </c>
      <c r="V718" s="2" t="n">
        <v>0.22197</v>
      </c>
      <c r="W718" s="2" t="n">
        <v>1677.7</v>
      </c>
      <c r="X718" s="2" t="n">
        <v>3.724</v>
      </c>
      <c r="Y718" s="2" t="n">
        <v>0</v>
      </c>
    </row>
    <row r="719" customFormat="false" ht="12.75" hidden="false" customHeight="false" outlineLevel="0" collapsed="false">
      <c r="B719" s="0" t="n">
        <v>9.182</v>
      </c>
      <c r="C719" s="0" t="n">
        <v>9.099</v>
      </c>
      <c r="D719" s="0" t="n">
        <v>7.0175</v>
      </c>
      <c r="E719" s="0" t="n">
        <v>7.0156</v>
      </c>
      <c r="F719" s="0" t="n">
        <v>3.518225</v>
      </c>
      <c r="G719" s="0" t="n">
        <v>3.524835</v>
      </c>
      <c r="H719" s="0" t="n">
        <v>34.8648</v>
      </c>
      <c r="I719" s="0" t="n">
        <v>34.9396</v>
      </c>
      <c r="J719" s="0" t="n">
        <v>8.117</v>
      </c>
      <c r="K719" s="0" t="n">
        <v>7.35314</v>
      </c>
      <c r="L719" s="0" t="n">
        <v>76.17734</v>
      </c>
      <c r="M719" s="0" t="n">
        <v>3.2207</v>
      </c>
      <c r="N719" s="0" t="n">
        <v>0</v>
      </c>
      <c r="O719" s="0" t="n">
        <v>55.15866</v>
      </c>
      <c r="P719" s="0" t="n">
        <v>3.17112</v>
      </c>
      <c r="Q719" s="0" t="n">
        <v>0.00484</v>
      </c>
      <c r="R719" s="0" t="n">
        <v>0</v>
      </c>
      <c r="S719" s="0" t="n">
        <v>1.7827</v>
      </c>
      <c r="T719" s="0" t="n">
        <v>2.221</v>
      </c>
      <c r="U719" s="0" t="n">
        <v>0</v>
      </c>
      <c r="V719" s="2" t="n">
        <v>0.22325</v>
      </c>
      <c r="W719" s="2" t="n">
        <v>1677.7</v>
      </c>
      <c r="X719" s="2" t="n">
        <v>3.7455</v>
      </c>
      <c r="Y719" s="2" t="n">
        <v>0</v>
      </c>
    </row>
    <row r="720" customFormat="false" ht="12.75" hidden="false" customHeight="false" outlineLevel="0" collapsed="false">
      <c r="B720" s="0" t="n">
        <v>9.187</v>
      </c>
      <c r="C720" s="0" t="n">
        <v>9.104</v>
      </c>
      <c r="D720" s="0" t="n">
        <v>7.0169</v>
      </c>
      <c r="E720" s="0" t="n">
        <v>7.0155</v>
      </c>
      <c r="F720" s="0" t="n">
        <v>3.518342</v>
      </c>
      <c r="G720" s="0" t="n">
        <v>3.524804</v>
      </c>
      <c r="H720" s="0" t="n">
        <v>34.8667</v>
      </c>
      <c r="I720" s="0" t="n">
        <v>34.9394</v>
      </c>
      <c r="J720" s="0" t="n">
        <v>8.117</v>
      </c>
      <c r="K720" s="0" t="n">
        <v>7.35373</v>
      </c>
      <c r="L720" s="0" t="n">
        <v>76.18327</v>
      </c>
      <c r="M720" s="0" t="n">
        <v>3.2023</v>
      </c>
      <c r="N720" s="0" t="n">
        <v>0</v>
      </c>
      <c r="O720" s="0" t="n">
        <v>55.15866</v>
      </c>
      <c r="P720" s="0" t="n">
        <v>3.17112</v>
      </c>
      <c r="Q720" s="0" t="n">
        <v>0.00485</v>
      </c>
      <c r="R720" s="0" t="n">
        <v>0</v>
      </c>
      <c r="S720" s="0" t="n">
        <v>1.7827</v>
      </c>
      <c r="T720" s="0" t="n">
        <v>2.2186</v>
      </c>
      <c r="U720" s="0" t="n">
        <v>0</v>
      </c>
      <c r="V720" s="2" t="n">
        <v>0.22325</v>
      </c>
      <c r="W720" s="2" t="n">
        <v>1677.7</v>
      </c>
      <c r="X720" s="2" t="n">
        <v>3.7455</v>
      </c>
      <c r="Y720" s="2" t="n">
        <v>0</v>
      </c>
    </row>
    <row r="721" customFormat="false" ht="12.75" hidden="false" customHeight="false" outlineLevel="0" collapsed="false">
      <c r="B721" s="0" t="n">
        <v>9.226</v>
      </c>
      <c r="C721" s="0" t="n">
        <v>9.143</v>
      </c>
      <c r="D721" s="0" t="n">
        <v>7.0167</v>
      </c>
      <c r="E721" s="0" t="n">
        <v>7.0155</v>
      </c>
      <c r="F721" s="0" t="n">
        <v>3.518439</v>
      </c>
      <c r="G721" s="0" t="n">
        <v>3.524896</v>
      </c>
      <c r="H721" s="0" t="n">
        <v>34.8679</v>
      </c>
      <c r="I721" s="0" t="n">
        <v>34.9404</v>
      </c>
      <c r="J721" s="0" t="n">
        <v>8.117</v>
      </c>
      <c r="K721" s="0" t="n">
        <v>7.34788</v>
      </c>
      <c r="L721" s="0" t="n">
        <v>76.12302</v>
      </c>
      <c r="M721" s="0" t="n">
        <v>3.1932</v>
      </c>
      <c r="N721" s="0" t="n">
        <v>0</v>
      </c>
      <c r="O721" s="0" t="n">
        <v>55.15866</v>
      </c>
      <c r="P721" s="0" t="n">
        <v>3.17112</v>
      </c>
      <c r="Q721" s="0" t="n">
        <v>0.00486</v>
      </c>
      <c r="R721" s="0" t="n">
        <v>0</v>
      </c>
      <c r="S721" s="0" t="n">
        <v>1.7814</v>
      </c>
      <c r="T721" s="0" t="n">
        <v>2.2173</v>
      </c>
      <c r="U721" s="0" t="n">
        <v>0</v>
      </c>
      <c r="V721" s="2" t="n">
        <v>0.22454</v>
      </c>
      <c r="W721" s="2" t="n">
        <v>1677.7</v>
      </c>
      <c r="X721" s="2" t="n">
        <v>3.7672</v>
      </c>
      <c r="Y721" s="2" t="n">
        <v>0</v>
      </c>
    </row>
    <row r="722" customFormat="false" ht="12.75" hidden="false" customHeight="false" outlineLevel="0" collapsed="false">
      <c r="B722" s="0" t="n">
        <v>9.207</v>
      </c>
      <c r="C722" s="0" t="n">
        <v>9.124</v>
      </c>
      <c r="D722" s="0" t="n">
        <v>7.0169</v>
      </c>
      <c r="E722" s="0" t="n">
        <v>7.015</v>
      </c>
      <c r="F722" s="0" t="n">
        <v>3.518602</v>
      </c>
      <c r="G722" s="0" t="n">
        <v>3.524957</v>
      </c>
      <c r="H722" s="0" t="n">
        <v>34.8696</v>
      </c>
      <c r="I722" s="0" t="n">
        <v>34.9415</v>
      </c>
      <c r="J722" s="0" t="n">
        <v>8.117</v>
      </c>
      <c r="K722" s="0" t="n">
        <v>7.3498</v>
      </c>
      <c r="L722" s="0" t="n">
        <v>76.14393</v>
      </c>
      <c r="M722" s="0" t="n">
        <v>3.175</v>
      </c>
      <c r="N722" s="0" t="n">
        <v>0</v>
      </c>
      <c r="O722" s="0" t="n">
        <v>55.15866</v>
      </c>
      <c r="P722" s="0" t="n">
        <v>3.17112</v>
      </c>
      <c r="Q722" s="0" t="n">
        <v>0.00487</v>
      </c>
      <c r="R722" s="0" t="n">
        <v>0</v>
      </c>
      <c r="S722" s="0" t="n">
        <v>1.7814</v>
      </c>
      <c r="T722" s="0" t="n">
        <v>2.2149</v>
      </c>
      <c r="U722" s="0" t="n">
        <v>0</v>
      </c>
      <c r="V722" s="2" t="n">
        <v>0.22481</v>
      </c>
      <c r="W722" s="2" t="n">
        <v>1675.7</v>
      </c>
      <c r="X722" s="2" t="n">
        <v>3.7672</v>
      </c>
      <c r="Y722" s="2" t="n">
        <v>0</v>
      </c>
    </row>
    <row r="723" customFormat="false" ht="12.75" hidden="false" customHeight="false" outlineLevel="0" collapsed="false">
      <c r="B723" s="0" t="n">
        <v>9.247</v>
      </c>
      <c r="C723" s="0" t="n">
        <v>9.163</v>
      </c>
      <c r="D723" s="0" t="n">
        <v>7.0166</v>
      </c>
      <c r="E723" s="0" t="n">
        <v>7.015</v>
      </c>
      <c r="F723" s="0" t="n">
        <v>3.518822</v>
      </c>
      <c r="G723" s="0" t="n">
        <v>3.525024</v>
      </c>
      <c r="H723" s="0" t="n">
        <v>34.8723</v>
      </c>
      <c r="I723" s="0" t="n">
        <v>34.9422</v>
      </c>
      <c r="J723" s="0" t="n">
        <v>8.117</v>
      </c>
      <c r="K723" s="0" t="n">
        <v>7.35256</v>
      </c>
      <c r="L723" s="0" t="n">
        <v>76.17345</v>
      </c>
      <c r="M723" s="0" t="n">
        <v>3.1659</v>
      </c>
      <c r="N723" s="0" t="n">
        <v>0</v>
      </c>
      <c r="O723" s="0" t="n">
        <v>55.15866</v>
      </c>
      <c r="P723" s="0" t="n">
        <v>3.17112</v>
      </c>
      <c r="Q723" s="0" t="n">
        <v>0.00488</v>
      </c>
      <c r="R723" s="0" t="n">
        <v>0</v>
      </c>
      <c r="S723" s="0" t="n">
        <v>1.7814</v>
      </c>
      <c r="T723" s="0" t="n">
        <v>2.2137</v>
      </c>
      <c r="U723" s="0" t="n">
        <v>0</v>
      </c>
      <c r="V723" s="2" t="n">
        <v>0.22611</v>
      </c>
      <c r="W723" s="2" t="n">
        <v>1675.7</v>
      </c>
      <c r="X723" s="2" t="n">
        <v>3.7889</v>
      </c>
      <c r="Y723" s="2" t="n">
        <v>0</v>
      </c>
    </row>
    <row r="724" customFormat="false" ht="12.75" hidden="false" customHeight="false" outlineLevel="0" collapsed="false">
      <c r="B724" s="0" t="n">
        <v>9.229</v>
      </c>
      <c r="C724" s="0" t="n">
        <v>9.146</v>
      </c>
      <c r="D724" s="0" t="n">
        <v>7.0166</v>
      </c>
      <c r="E724" s="0" t="n">
        <v>7.0148</v>
      </c>
      <c r="F724" s="0" t="n">
        <v>3.518991</v>
      </c>
      <c r="G724" s="0" t="n">
        <v>3.525054</v>
      </c>
      <c r="H724" s="0" t="n">
        <v>34.8742</v>
      </c>
      <c r="I724" s="0" t="n">
        <v>34.9428</v>
      </c>
      <c r="J724" s="0" t="n">
        <v>8.117</v>
      </c>
      <c r="K724" s="0" t="n">
        <v>7.35604</v>
      </c>
      <c r="L724" s="0" t="n">
        <v>76.2104</v>
      </c>
      <c r="M724" s="0" t="n">
        <v>3.1569</v>
      </c>
      <c r="N724" s="0" t="n">
        <v>0</v>
      </c>
      <c r="O724" s="0" t="n">
        <v>55.15866</v>
      </c>
      <c r="P724" s="0" t="n">
        <v>3.17112</v>
      </c>
      <c r="Q724" s="0" t="n">
        <v>0.0049</v>
      </c>
      <c r="R724" s="0" t="n">
        <v>0</v>
      </c>
      <c r="S724" s="0" t="n">
        <v>1.7814</v>
      </c>
      <c r="T724" s="0" t="n">
        <v>2.2125</v>
      </c>
      <c r="U724" s="0" t="n">
        <v>0</v>
      </c>
      <c r="V724" s="2" t="n">
        <v>0.22873</v>
      </c>
      <c r="W724" s="2" t="n">
        <v>1675.7</v>
      </c>
      <c r="X724" s="2" t="n">
        <v>3.8328</v>
      </c>
      <c r="Y724" s="2" t="n">
        <v>0</v>
      </c>
    </row>
    <row r="725" customFormat="false" ht="12.75" hidden="false" customHeight="false" outlineLevel="0" collapsed="false">
      <c r="B725" s="0" t="n">
        <v>9.268</v>
      </c>
      <c r="C725" s="0" t="n">
        <v>9.185</v>
      </c>
      <c r="D725" s="0" t="n">
        <v>7.0166</v>
      </c>
      <c r="E725" s="0" t="n">
        <v>7.015</v>
      </c>
      <c r="F725" s="0" t="n">
        <v>3.519199</v>
      </c>
      <c r="G725" s="0" t="n">
        <v>3.525084</v>
      </c>
      <c r="H725" s="0" t="n">
        <v>34.8764</v>
      </c>
      <c r="I725" s="0" t="n">
        <v>34.9429</v>
      </c>
      <c r="J725" s="0" t="n">
        <v>8.117</v>
      </c>
      <c r="K725" s="0" t="n">
        <v>7.35681</v>
      </c>
      <c r="L725" s="0" t="n">
        <v>76.21951</v>
      </c>
      <c r="M725" s="0" t="n">
        <v>3.1389</v>
      </c>
      <c r="N725" s="0" t="n">
        <v>0</v>
      </c>
      <c r="O725" s="0" t="n">
        <v>55.15866</v>
      </c>
      <c r="P725" s="0" t="n">
        <v>3.17112</v>
      </c>
      <c r="Q725" s="0" t="n">
        <v>0.00491</v>
      </c>
      <c r="R725" s="0" t="n">
        <v>0</v>
      </c>
      <c r="S725" s="0" t="n">
        <v>1.7814</v>
      </c>
      <c r="T725" s="0" t="n">
        <v>2.21</v>
      </c>
      <c r="U725" s="0" t="n">
        <v>0</v>
      </c>
      <c r="V725" s="2" t="n">
        <v>0.23005</v>
      </c>
      <c r="W725" s="2" t="n">
        <v>1675.7</v>
      </c>
      <c r="X725" s="2" t="n">
        <v>3.8549</v>
      </c>
      <c r="Y725" s="2" t="n">
        <v>0</v>
      </c>
    </row>
    <row r="726" customFormat="false" ht="12.75" hidden="false" customHeight="false" outlineLevel="0" collapsed="false">
      <c r="B726" s="0" t="n">
        <v>9.271</v>
      </c>
      <c r="C726" s="0" t="n">
        <v>9.187</v>
      </c>
      <c r="D726" s="0" t="n">
        <v>7.0163</v>
      </c>
      <c r="E726" s="0" t="n">
        <v>7.0146</v>
      </c>
      <c r="F726" s="0" t="n">
        <v>3.519296</v>
      </c>
      <c r="G726" s="0" t="n">
        <v>3.525024</v>
      </c>
      <c r="H726" s="0" t="n">
        <v>34.8778</v>
      </c>
      <c r="I726" s="0" t="n">
        <v>34.9426</v>
      </c>
      <c r="J726" s="0" t="n">
        <v>8.117</v>
      </c>
      <c r="K726" s="0" t="n">
        <v>7.35828</v>
      </c>
      <c r="L726" s="0" t="n">
        <v>76.23485</v>
      </c>
      <c r="M726" s="0" t="n">
        <v>3.1299</v>
      </c>
      <c r="N726" s="0" t="n">
        <v>0</v>
      </c>
      <c r="O726" s="0" t="n">
        <v>55.15866</v>
      </c>
      <c r="P726" s="0" t="n">
        <v>3.17112</v>
      </c>
      <c r="Q726" s="0" t="n">
        <v>0.00492</v>
      </c>
      <c r="R726" s="0" t="n">
        <v>0</v>
      </c>
      <c r="S726" s="0" t="n">
        <v>1.7814</v>
      </c>
      <c r="T726" s="0" t="n">
        <v>2.2088</v>
      </c>
      <c r="U726" s="0" t="n">
        <v>0</v>
      </c>
      <c r="V726" s="2" t="n">
        <v>0.23138</v>
      </c>
      <c r="W726" s="2" t="n">
        <v>1675.7</v>
      </c>
      <c r="X726" s="2" t="n">
        <v>3.8772</v>
      </c>
      <c r="Y726" s="2" t="n">
        <v>0</v>
      </c>
    </row>
    <row r="727" customFormat="false" ht="12.75" hidden="false" customHeight="false" outlineLevel="0" collapsed="false">
      <c r="B727" s="0" t="n">
        <v>9.279</v>
      </c>
      <c r="C727" s="0" t="n">
        <v>9.195</v>
      </c>
      <c r="D727" s="0" t="n">
        <v>7.0164</v>
      </c>
      <c r="E727" s="0" t="n">
        <v>7.0148</v>
      </c>
      <c r="F727" s="0" t="n">
        <v>3.51938</v>
      </c>
      <c r="G727" s="0" t="n">
        <v>3.524993</v>
      </c>
      <c r="H727" s="0" t="n">
        <v>34.8786</v>
      </c>
      <c r="I727" s="0" t="n">
        <v>34.9421</v>
      </c>
      <c r="J727" s="0" t="n">
        <v>8.117</v>
      </c>
      <c r="K727" s="0" t="n">
        <v>7.35152</v>
      </c>
      <c r="L727" s="0" t="n">
        <v>76.16552</v>
      </c>
      <c r="M727" s="0" t="n">
        <v>3.121</v>
      </c>
      <c r="N727" s="0" t="n">
        <v>0</v>
      </c>
      <c r="O727" s="0" t="n">
        <v>55.15866</v>
      </c>
      <c r="P727" s="0" t="n">
        <v>3.17112</v>
      </c>
      <c r="Q727" s="0" t="n">
        <v>0.00493</v>
      </c>
      <c r="R727" s="0" t="n">
        <v>0</v>
      </c>
      <c r="S727" s="0" t="n">
        <v>1.7802</v>
      </c>
      <c r="T727" s="0" t="n">
        <v>2.2076</v>
      </c>
      <c r="U727" s="0" t="n">
        <v>0</v>
      </c>
      <c r="V727" s="2" t="n">
        <v>0.23433</v>
      </c>
      <c r="W727" s="2" t="n">
        <v>1673.7</v>
      </c>
      <c r="X727" s="2" t="n">
        <v>3.9221</v>
      </c>
      <c r="Y727" s="2" t="n">
        <v>0</v>
      </c>
    </row>
    <row r="728" customFormat="false" ht="12.75" hidden="false" customHeight="false" outlineLevel="0" collapsed="false">
      <c r="B728" s="0" t="n">
        <v>9.29</v>
      </c>
      <c r="C728" s="0" t="n">
        <v>9.206</v>
      </c>
      <c r="D728" s="0" t="n">
        <v>7.0161</v>
      </c>
      <c r="E728" s="0" t="n">
        <v>7.0146</v>
      </c>
      <c r="F728" s="0" t="n">
        <v>3.519478</v>
      </c>
      <c r="G728" s="0" t="n">
        <v>3.524932</v>
      </c>
      <c r="H728" s="0" t="n">
        <v>34.88</v>
      </c>
      <c r="I728" s="0" t="n">
        <v>34.9416</v>
      </c>
      <c r="J728" s="0" t="n">
        <v>8.117</v>
      </c>
      <c r="K728" s="0" t="n">
        <v>7.36146</v>
      </c>
      <c r="L728" s="0" t="n">
        <v>76.26854</v>
      </c>
      <c r="M728" s="0" t="n">
        <v>3.1121</v>
      </c>
      <c r="N728" s="0" t="n">
        <v>0</v>
      </c>
      <c r="O728" s="0" t="n">
        <v>55.15866</v>
      </c>
      <c r="P728" s="0" t="n">
        <v>3.17112</v>
      </c>
      <c r="Q728" s="0" t="n">
        <v>0.00494</v>
      </c>
      <c r="R728" s="0" t="n">
        <v>0</v>
      </c>
      <c r="S728" s="0" t="n">
        <v>1.7814</v>
      </c>
      <c r="T728" s="0" t="n">
        <v>2.2063</v>
      </c>
      <c r="U728" s="0" t="n">
        <v>0</v>
      </c>
      <c r="V728" s="2" t="n">
        <v>0.23569</v>
      </c>
      <c r="W728" s="2" t="n">
        <v>1673.7</v>
      </c>
      <c r="X728" s="2" t="n">
        <v>3.9447</v>
      </c>
      <c r="Y728" s="2" t="n">
        <v>0</v>
      </c>
    </row>
    <row r="729" customFormat="false" ht="12.75" hidden="false" customHeight="false" outlineLevel="0" collapsed="false">
      <c r="B729" s="0" t="n">
        <v>9.325</v>
      </c>
      <c r="C729" s="0" t="n">
        <v>9.241</v>
      </c>
      <c r="D729" s="0" t="n">
        <v>7.0159</v>
      </c>
      <c r="E729" s="0" t="n">
        <v>7.0146</v>
      </c>
      <c r="F729" s="0" t="n">
        <v>3.519543</v>
      </c>
      <c r="G729" s="0" t="n">
        <v>3.524926</v>
      </c>
      <c r="H729" s="0" t="n">
        <v>34.8809</v>
      </c>
      <c r="I729" s="0" t="n">
        <v>34.9415</v>
      </c>
      <c r="J729" s="0" t="n">
        <v>8.117</v>
      </c>
      <c r="K729" s="0" t="n">
        <v>7.35436</v>
      </c>
      <c r="L729" s="0" t="n">
        <v>76.19514</v>
      </c>
      <c r="M729" s="0" t="n">
        <v>3.0943</v>
      </c>
      <c r="N729" s="0" t="n">
        <v>0</v>
      </c>
      <c r="O729" s="0" t="n">
        <v>55.15866</v>
      </c>
      <c r="P729" s="0" t="n">
        <v>3.17112</v>
      </c>
      <c r="Q729" s="0" t="n">
        <v>0.00495</v>
      </c>
      <c r="R729" s="0" t="n">
        <v>0</v>
      </c>
      <c r="S729" s="0" t="n">
        <v>1.7802</v>
      </c>
      <c r="T729" s="0" t="n">
        <v>2.2039</v>
      </c>
      <c r="U729" s="0" t="n">
        <v>0</v>
      </c>
      <c r="V729" s="2" t="n">
        <v>0.23705</v>
      </c>
      <c r="W729" s="2" t="n">
        <v>1673.7</v>
      </c>
      <c r="X729" s="2" t="n">
        <v>3.9675</v>
      </c>
      <c r="Y729" s="2" t="n">
        <v>0</v>
      </c>
    </row>
    <row r="730" customFormat="false" ht="12.75" hidden="false" customHeight="false" outlineLevel="0" collapsed="false">
      <c r="B730" s="0" t="n">
        <v>9.322</v>
      </c>
      <c r="C730" s="0" t="n">
        <v>9.238</v>
      </c>
      <c r="D730" s="0" t="n">
        <v>7.0161</v>
      </c>
      <c r="E730" s="0" t="n">
        <v>7.0143</v>
      </c>
      <c r="F730" s="0" t="n">
        <v>3.519543</v>
      </c>
      <c r="G730" s="0" t="n">
        <v>3.524932</v>
      </c>
      <c r="H730" s="0" t="n">
        <v>34.8807</v>
      </c>
      <c r="I730" s="0" t="n">
        <v>34.9419</v>
      </c>
      <c r="J730" s="0" t="n">
        <v>8.112</v>
      </c>
      <c r="K730" s="0" t="n">
        <v>7.35496</v>
      </c>
      <c r="L730" s="0" t="n">
        <v>76.20164</v>
      </c>
      <c r="M730" s="0" t="n">
        <v>3.0767</v>
      </c>
      <c r="N730" s="0" t="n">
        <v>0</v>
      </c>
      <c r="O730" s="0" t="n">
        <v>55.15866</v>
      </c>
      <c r="P730" s="0" t="n">
        <v>3.17112</v>
      </c>
      <c r="Q730" s="0" t="n">
        <v>0.00497</v>
      </c>
      <c r="R730" s="0" t="n">
        <v>0</v>
      </c>
      <c r="S730" s="0" t="n">
        <v>1.7802</v>
      </c>
      <c r="T730" s="0" t="n">
        <v>2.2015</v>
      </c>
      <c r="U730" s="0" t="n">
        <v>0</v>
      </c>
      <c r="V730" s="2" t="n">
        <v>0.23676</v>
      </c>
      <c r="W730" s="2" t="n">
        <v>1675.7</v>
      </c>
      <c r="X730" s="2" t="n">
        <v>3.9675</v>
      </c>
      <c r="Y730" s="2" t="n">
        <v>0</v>
      </c>
    </row>
    <row r="731" customFormat="false" ht="12.75" hidden="false" customHeight="false" outlineLevel="0" collapsed="false">
      <c r="B731" s="0" t="n">
        <v>9.347</v>
      </c>
      <c r="C731" s="0" t="n">
        <v>9.262</v>
      </c>
      <c r="D731" s="0" t="n">
        <v>7.0158</v>
      </c>
      <c r="E731" s="0" t="n">
        <v>7.0143</v>
      </c>
      <c r="F731" s="0" t="n">
        <v>3.519556</v>
      </c>
      <c r="G731" s="0" t="n">
        <v>3.524896</v>
      </c>
      <c r="H731" s="0" t="n">
        <v>34.8812</v>
      </c>
      <c r="I731" s="0" t="n">
        <v>34.9415</v>
      </c>
      <c r="J731" s="0" t="n">
        <v>8.117</v>
      </c>
      <c r="K731" s="0" t="n">
        <v>7.35453</v>
      </c>
      <c r="L731" s="0" t="n">
        <v>76.19682</v>
      </c>
      <c r="M731" s="0" t="n">
        <v>3.0679</v>
      </c>
      <c r="N731" s="0" t="n">
        <v>0</v>
      </c>
      <c r="O731" s="0" t="n">
        <v>55.15866</v>
      </c>
      <c r="P731" s="0" t="n">
        <v>3.17112</v>
      </c>
      <c r="Q731" s="0" t="n">
        <v>0.00498</v>
      </c>
      <c r="R731" s="0" t="n">
        <v>0</v>
      </c>
      <c r="S731" s="0" t="n">
        <v>1.7802</v>
      </c>
      <c r="T731" s="0" t="n">
        <v>2.2002</v>
      </c>
      <c r="U731" s="0" t="n">
        <v>0</v>
      </c>
      <c r="V731" s="2" t="n">
        <v>0.23841</v>
      </c>
      <c r="W731" s="2" t="n">
        <v>1673.7</v>
      </c>
      <c r="X731" s="2" t="n">
        <v>3.9904</v>
      </c>
      <c r="Y731" s="2" t="n">
        <v>0</v>
      </c>
    </row>
    <row r="732" customFormat="false" ht="12.75" hidden="false" customHeight="false" outlineLevel="0" collapsed="false">
      <c r="B732" s="0" t="n">
        <v>9.354</v>
      </c>
      <c r="C732" s="0" t="n">
        <v>9.27</v>
      </c>
      <c r="D732" s="0" t="n">
        <v>7.0159</v>
      </c>
      <c r="E732" s="0" t="n">
        <v>7.0142</v>
      </c>
      <c r="F732" s="0" t="n">
        <v>3.519588</v>
      </c>
      <c r="G732" s="0" t="n">
        <v>3.524896</v>
      </c>
      <c r="H732" s="0" t="n">
        <v>34.8814</v>
      </c>
      <c r="I732" s="0" t="n">
        <v>34.9416</v>
      </c>
      <c r="J732" s="0" t="n">
        <v>8.117</v>
      </c>
      <c r="K732" s="0" t="n">
        <v>7.34576</v>
      </c>
      <c r="L732" s="0" t="n">
        <v>76.10638</v>
      </c>
      <c r="M732" s="0" t="n">
        <v>3.0504</v>
      </c>
      <c r="N732" s="0" t="n">
        <v>0</v>
      </c>
      <c r="O732" s="0" t="n">
        <v>55.15866</v>
      </c>
      <c r="P732" s="0" t="n">
        <v>3.17112</v>
      </c>
      <c r="Q732" s="0" t="n">
        <v>0.00499</v>
      </c>
      <c r="R732" s="0" t="n">
        <v>0</v>
      </c>
      <c r="S732" s="0" t="n">
        <v>1.779</v>
      </c>
      <c r="T732" s="0" t="n">
        <v>2.1978</v>
      </c>
      <c r="U732" s="0" t="n">
        <v>0</v>
      </c>
      <c r="V732" s="2" t="n">
        <v>0.23841</v>
      </c>
      <c r="W732" s="2" t="n">
        <v>1673.7</v>
      </c>
      <c r="X732" s="2" t="n">
        <v>3.9904</v>
      </c>
      <c r="Y732" s="2" t="n">
        <v>0</v>
      </c>
    </row>
    <row r="733" customFormat="false" ht="12.75" hidden="false" customHeight="false" outlineLevel="0" collapsed="false">
      <c r="B733" s="0" t="n">
        <v>9.369</v>
      </c>
      <c r="C733" s="0" t="n">
        <v>9.284</v>
      </c>
      <c r="D733" s="0" t="n">
        <v>7.0158</v>
      </c>
      <c r="E733" s="0" t="n">
        <v>7.014</v>
      </c>
      <c r="F733" s="0" t="n">
        <v>3.519666</v>
      </c>
      <c r="G733" s="0" t="n">
        <v>3.524865</v>
      </c>
      <c r="H733" s="0" t="n">
        <v>34.8824</v>
      </c>
      <c r="I733" s="0" t="n">
        <v>34.9414</v>
      </c>
      <c r="J733" s="0" t="n">
        <v>8.117</v>
      </c>
      <c r="K733" s="0" t="n">
        <v>7.35358</v>
      </c>
      <c r="L733" s="0" t="n">
        <v>76.18757</v>
      </c>
      <c r="M733" s="0" t="n">
        <v>3.033</v>
      </c>
      <c r="N733" s="0" t="n">
        <v>0</v>
      </c>
      <c r="O733" s="0" t="n">
        <v>55.15866</v>
      </c>
      <c r="P733" s="0" t="n">
        <v>3.17112</v>
      </c>
      <c r="Q733" s="0" t="n">
        <v>0.005</v>
      </c>
      <c r="R733" s="0" t="n">
        <v>0</v>
      </c>
      <c r="S733" s="0" t="n">
        <v>1.7802</v>
      </c>
      <c r="T733" s="0" t="n">
        <v>2.1954</v>
      </c>
      <c r="U733" s="0" t="n">
        <v>0</v>
      </c>
      <c r="V733" s="2" t="n">
        <v>0.23841</v>
      </c>
      <c r="W733" s="2" t="n">
        <v>1673.7</v>
      </c>
      <c r="X733" s="2" t="n">
        <v>3.9904</v>
      </c>
      <c r="Y733" s="2" t="n">
        <v>0</v>
      </c>
    </row>
    <row r="734" customFormat="false" ht="12.75" hidden="false" customHeight="false" outlineLevel="0" collapsed="false">
      <c r="B734" s="0" t="n">
        <v>9.397</v>
      </c>
      <c r="C734" s="0" t="n">
        <v>9.312</v>
      </c>
      <c r="D734" s="0" t="n">
        <v>7.0159</v>
      </c>
      <c r="E734" s="0" t="n">
        <v>7.0138</v>
      </c>
      <c r="F734" s="0" t="n">
        <v>3.519666</v>
      </c>
      <c r="G734" s="0" t="n">
        <v>3.524768</v>
      </c>
      <c r="H734" s="0" t="n">
        <v>34.8822</v>
      </c>
      <c r="I734" s="0" t="n">
        <v>34.9406</v>
      </c>
      <c r="J734" s="0" t="n">
        <v>8.117</v>
      </c>
      <c r="K734" s="0" t="n">
        <v>7.35485</v>
      </c>
      <c r="L734" s="0" t="n">
        <v>76.20091</v>
      </c>
      <c r="M734" s="0" t="n">
        <v>3.033</v>
      </c>
      <c r="N734" s="0" t="n">
        <v>0</v>
      </c>
      <c r="O734" s="0" t="n">
        <v>55.15866</v>
      </c>
      <c r="P734" s="0" t="n">
        <v>3.17112</v>
      </c>
      <c r="Q734" s="0" t="n">
        <v>0.00501</v>
      </c>
      <c r="R734" s="0" t="n">
        <v>0</v>
      </c>
      <c r="S734" s="0" t="n">
        <v>1.7802</v>
      </c>
      <c r="T734" s="0" t="n">
        <v>2.1954</v>
      </c>
      <c r="U734" s="0" t="n">
        <v>0</v>
      </c>
      <c r="V734" s="2" t="n">
        <v>0.2387</v>
      </c>
      <c r="W734" s="2" t="n">
        <v>1671.7</v>
      </c>
      <c r="X734" s="2" t="n">
        <v>3.9904</v>
      </c>
      <c r="Y734" s="2" t="n">
        <v>0</v>
      </c>
    </row>
    <row r="735" customFormat="false" ht="12.75" hidden="false" customHeight="false" outlineLevel="0" collapsed="false">
      <c r="B735" s="0" t="n">
        <v>9.389</v>
      </c>
      <c r="C735" s="0" t="n">
        <v>9.304</v>
      </c>
      <c r="D735" s="0" t="n">
        <v>7.0156</v>
      </c>
      <c r="E735" s="0" t="n">
        <v>7.0137</v>
      </c>
      <c r="F735" s="0" t="n">
        <v>3.51975</v>
      </c>
      <c r="G735" s="0" t="n">
        <v>3.524774</v>
      </c>
      <c r="H735" s="0" t="n">
        <v>34.8834</v>
      </c>
      <c r="I735" s="0" t="n">
        <v>34.9408</v>
      </c>
      <c r="J735" s="0" t="n">
        <v>8.112</v>
      </c>
      <c r="K735" s="0" t="n">
        <v>7.35666</v>
      </c>
      <c r="L735" s="0" t="n">
        <v>76.21981</v>
      </c>
      <c r="M735" s="0" t="n">
        <v>3.0243</v>
      </c>
      <c r="N735" s="0" t="n">
        <v>0</v>
      </c>
      <c r="O735" s="0" t="n">
        <v>55.15866</v>
      </c>
      <c r="P735" s="0" t="n">
        <v>3.17112</v>
      </c>
      <c r="Q735" s="0" t="n">
        <v>0.00502</v>
      </c>
      <c r="R735" s="0" t="n">
        <v>0</v>
      </c>
      <c r="S735" s="0" t="n">
        <v>1.7802</v>
      </c>
      <c r="T735" s="0" t="n">
        <v>2.1941</v>
      </c>
      <c r="U735" s="0" t="n">
        <v>0</v>
      </c>
      <c r="V735" s="2" t="n">
        <v>0.23801</v>
      </c>
      <c r="W735" s="2" t="n">
        <v>1671.7</v>
      </c>
      <c r="X735" s="2" t="n">
        <v>3.9789</v>
      </c>
      <c r="Y735" s="2" t="n">
        <v>0</v>
      </c>
    </row>
    <row r="736" customFormat="false" ht="12.75" hidden="false" customHeight="false" outlineLevel="0" collapsed="false">
      <c r="B736" s="0" t="n">
        <v>9.429</v>
      </c>
      <c r="C736" s="0" t="n">
        <v>9.343</v>
      </c>
      <c r="D736" s="0" t="n">
        <v>7.0152</v>
      </c>
      <c r="E736" s="0" t="n">
        <v>7.0137</v>
      </c>
      <c r="F736" s="0" t="n">
        <v>3.519802</v>
      </c>
      <c r="G736" s="0" t="n">
        <v>3.524737</v>
      </c>
      <c r="H736" s="0" t="n">
        <v>34.8844</v>
      </c>
      <c r="I736" s="0" t="n">
        <v>34.9404</v>
      </c>
      <c r="J736" s="0" t="n">
        <v>8.117</v>
      </c>
      <c r="K736" s="0" t="n">
        <v>7.35735</v>
      </c>
      <c r="L736" s="0" t="n">
        <v>76.22677</v>
      </c>
      <c r="M736" s="0" t="n">
        <v>3.0243</v>
      </c>
      <c r="N736" s="0" t="n">
        <v>0</v>
      </c>
      <c r="O736" s="0" t="n">
        <v>55.15866</v>
      </c>
      <c r="P736" s="0" t="n">
        <v>3.17112</v>
      </c>
      <c r="Q736" s="0" t="n">
        <v>0.00503</v>
      </c>
      <c r="R736" s="0" t="n">
        <v>0</v>
      </c>
      <c r="S736" s="0" t="n">
        <v>1.7802</v>
      </c>
      <c r="T736" s="0" t="n">
        <v>2.1941</v>
      </c>
      <c r="U736" s="0" t="n">
        <v>0</v>
      </c>
      <c r="V736" s="2" t="n">
        <v>0.23733</v>
      </c>
      <c r="W736" s="2" t="n">
        <v>1671.7</v>
      </c>
      <c r="X736" s="2" t="n">
        <v>3.9675</v>
      </c>
      <c r="Y736" s="2" t="n">
        <v>0</v>
      </c>
    </row>
    <row r="737" customFormat="false" ht="12.75" hidden="false" customHeight="false" outlineLevel="0" collapsed="false">
      <c r="B737" s="0" t="n">
        <v>9.433</v>
      </c>
      <c r="C737" s="0" t="n">
        <v>9.348</v>
      </c>
      <c r="D737" s="0" t="n">
        <v>7.0151</v>
      </c>
      <c r="E737" s="0" t="n">
        <v>7.0134</v>
      </c>
      <c r="F737" s="0" t="n">
        <v>3.519796</v>
      </c>
      <c r="G737" s="0" t="n">
        <v>3.524677</v>
      </c>
      <c r="H737" s="0" t="n">
        <v>34.8844</v>
      </c>
      <c r="I737" s="0" t="n">
        <v>34.94</v>
      </c>
      <c r="J737" s="0" t="n">
        <v>8.117</v>
      </c>
      <c r="K737" s="0" t="n">
        <v>7.36026</v>
      </c>
      <c r="L737" s="0" t="n">
        <v>76.25668</v>
      </c>
      <c r="M737" s="0" t="n">
        <v>3.033</v>
      </c>
      <c r="N737" s="0" t="n">
        <v>0</v>
      </c>
      <c r="O737" s="0" t="n">
        <v>55.15866</v>
      </c>
      <c r="P737" s="0" t="n">
        <v>3.17112</v>
      </c>
      <c r="Q737" s="0" t="n">
        <v>0.00505</v>
      </c>
      <c r="R737" s="0" t="n">
        <v>0</v>
      </c>
      <c r="S737" s="0" t="n">
        <v>1.7802</v>
      </c>
      <c r="T737" s="0" t="n">
        <v>2.1954</v>
      </c>
      <c r="U737" s="0" t="n">
        <v>0</v>
      </c>
      <c r="V737" s="2" t="n">
        <v>0.23761</v>
      </c>
      <c r="W737" s="2" t="n">
        <v>1669.7</v>
      </c>
      <c r="X737" s="2" t="n">
        <v>3.9675</v>
      </c>
      <c r="Y737" s="2" t="n">
        <v>0</v>
      </c>
    </row>
    <row r="738" customFormat="false" ht="12.75" hidden="false" customHeight="false" outlineLevel="0" collapsed="false">
      <c r="B738" s="0" t="n">
        <v>9.45</v>
      </c>
      <c r="C738" s="0" t="n">
        <v>9.365</v>
      </c>
      <c r="D738" s="0" t="n">
        <v>7.0146</v>
      </c>
      <c r="E738" s="0" t="n">
        <v>7.0134</v>
      </c>
      <c r="F738" s="0" t="n">
        <v>3.519802</v>
      </c>
      <c r="G738" s="0" t="n">
        <v>3.524677</v>
      </c>
      <c r="H738" s="0" t="n">
        <v>34.885</v>
      </c>
      <c r="I738" s="0" t="n">
        <v>34.94</v>
      </c>
      <c r="J738" s="0" t="n">
        <v>8.117</v>
      </c>
      <c r="K738" s="0" t="n">
        <v>7.34441</v>
      </c>
      <c r="L738" s="0" t="n">
        <v>76.09192</v>
      </c>
      <c r="M738" s="0" t="n">
        <v>3.033</v>
      </c>
      <c r="N738" s="0" t="n">
        <v>0</v>
      </c>
      <c r="O738" s="0" t="n">
        <v>55.15866</v>
      </c>
      <c r="P738" s="0" t="n">
        <v>3.17112</v>
      </c>
      <c r="Q738" s="0" t="n">
        <v>0.00506</v>
      </c>
      <c r="R738" s="0" t="n">
        <v>0</v>
      </c>
      <c r="S738" s="0" t="n">
        <v>1.7778</v>
      </c>
      <c r="T738" s="0" t="n">
        <v>2.1954</v>
      </c>
      <c r="U738" s="0" t="n">
        <v>0</v>
      </c>
      <c r="V738" s="2" t="n">
        <v>0.23761</v>
      </c>
      <c r="W738" s="2" t="n">
        <v>1669.7</v>
      </c>
      <c r="X738" s="2" t="n">
        <v>3.9675</v>
      </c>
      <c r="Y738" s="2" t="n">
        <v>0</v>
      </c>
    </row>
    <row r="739" customFormat="false" ht="12.75" hidden="false" customHeight="false" outlineLevel="0" collapsed="false">
      <c r="B739" s="0" t="n">
        <v>9.472</v>
      </c>
      <c r="C739" s="0" t="n">
        <v>9.387</v>
      </c>
      <c r="D739" s="0" t="n">
        <v>7.0143</v>
      </c>
      <c r="E739" s="0" t="n">
        <v>7.0132</v>
      </c>
      <c r="F739" s="0" t="n">
        <v>3.51977</v>
      </c>
      <c r="G739" s="0" t="n">
        <v>3.524677</v>
      </c>
      <c r="H739" s="0" t="n">
        <v>34.885</v>
      </c>
      <c r="I739" s="0" t="n">
        <v>34.9402</v>
      </c>
      <c r="J739" s="0" t="n">
        <v>8.117</v>
      </c>
      <c r="K739" s="0" t="n">
        <v>7.34344</v>
      </c>
      <c r="L739" s="0" t="n">
        <v>76.08125</v>
      </c>
      <c r="M739" s="0" t="n">
        <v>3.033</v>
      </c>
      <c r="N739" s="0" t="n">
        <v>0</v>
      </c>
      <c r="O739" s="0" t="n">
        <v>55.15866</v>
      </c>
      <c r="P739" s="0" t="n">
        <v>3.17112</v>
      </c>
      <c r="Q739" s="0" t="n">
        <v>0.00507</v>
      </c>
      <c r="R739" s="0" t="n">
        <v>0</v>
      </c>
      <c r="S739" s="0" t="n">
        <v>1.7778</v>
      </c>
      <c r="T739" s="0" t="n">
        <v>2.1954</v>
      </c>
      <c r="U739" s="0" t="n">
        <v>0</v>
      </c>
      <c r="V739" s="2" t="n">
        <v>0.23761</v>
      </c>
      <c r="W739" s="2" t="n">
        <v>1669.7</v>
      </c>
      <c r="X739" s="2" t="n">
        <v>3.9675</v>
      </c>
      <c r="Y739" s="2" t="n">
        <v>0</v>
      </c>
    </row>
    <row r="740" customFormat="false" ht="12.75" hidden="false" customHeight="false" outlineLevel="0" collapsed="false">
      <c r="B740" s="0" t="n">
        <v>9.485</v>
      </c>
      <c r="C740" s="0" t="n">
        <v>9.4</v>
      </c>
      <c r="D740" s="0" t="n">
        <v>7.0141</v>
      </c>
      <c r="E740" s="0" t="n">
        <v>7.0132</v>
      </c>
      <c r="F740" s="0" t="n">
        <v>3.519705</v>
      </c>
      <c r="G740" s="0" t="n">
        <v>3.524646</v>
      </c>
      <c r="H740" s="0" t="n">
        <v>34.8844</v>
      </c>
      <c r="I740" s="0" t="n">
        <v>34.9398</v>
      </c>
      <c r="J740" s="0" t="n">
        <v>8.117</v>
      </c>
      <c r="K740" s="0" t="n">
        <v>7.36069</v>
      </c>
      <c r="L740" s="0" t="n">
        <v>76.25948</v>
      </c>
      <c r="M740" s="0" t="n">
        <v>3.0417</v>
      </c>
      <c r="N740" s="0" t="n">
        <v>0</v>
      </c>
      <c r="O740" s="0" t="n">
        <v>55.15866</v>
      </c>
      <c r="P740" s="0" t="n">
        <v>3.17112</v>
      </c>
      <c r="Q740" s="0" t="n">
        <v>0.00508</v>
      </c>
      <c r="R740" s="0" t="n">
        <v>0</v>
      </c>
      <c r="S740" s="0" t="n">
        <v>1.7802</v>
      </c>
      <c r="T740" s="0" t="n">
        <v>2.1966</v>
      </c>
      <c r="U740" s="0" t="n">
        <v>0</v>
      </c>
      <c r="V740" s="2" t="n">
        <v>0.23693</v>
      </c>
      <c r="W740" s="2" t="n">
        <v>1669.7</v>
      </c>
      <c r="X740" s="2" t="n">
        <v>3.9561</v>
      </c>
      <c r="Y740" s="2" t="n">
        <v>0</v>
      </c>
    </row>
    <row r="741" customFormat="false" ht="12.75" hidden="false" customHeight="false" outlineLevel="0" collapsed="false">
      <c r="B741" s="0" t="n">
        <v>9.504</v>
      </c>
      <c r="C741" s="0" t="n">
        <v>9.418</v>
      </c>
      <c r="D741" s="0" t="n">
        <v>7.014</v>
      </c>
      <c r="E741" s="0" t="n">
        <v>7.0135</v>
      </c>
      <c r="F741" s="0" t="n">
        <v>3.519737</v>
      </c>
      <c r="G741" s="0" t="n">
        <v>3.524579</v>
      </c>
      <c r="H741" s="0" t="n">
        <v>34.8849</v>
      </c>
      <c r="I741" s="0" t="n">
        <v>34.9387</v>
      </c>
      <c r="J741" s="0" t="n">
        <v>8.117</v>
      </c>
      <c r="K741" s="0" t="n">
        <v>7.3483</v>
      </c>
      <c r="L741" s="0" t="n">
        <v>76.1311</v>
      </c>
      <c r="M741" s="0" t="n">
        <v>3.0504</v>
      </c>
      <c r="N741" s="0" t="n">
        <v>0</v>
      </c>
      <c r="O741" s="0" t="n">
        <v>55.15866</v>
      </c>
      <c r="P741" s="0" t="n">
        <v>3.17112</v>
      </c>
      <c r="Q741" s="0" t="n">
        <v>0.00509</v>
      </c>
      <c r="R741" s="0" t="n">
        <v>0</v>
      </c>
      <c r="S741" s="0" t="n">
        <v>1.7778</v>
      </c>
      <c r="T741" s="0" t="n">
        <v>2.1978</v>
      </c>
      <c r="U741" s="0" t="n">
        <v>0</v>
      </c>
      <c r="V741" s="2" t="n">
        <v>0.23625</v>
      </c>
      <c r="W741" s="2" t="n">
        <v>1669.7</v>
      </c>
      <c r="X741" s="2" t="n">
        <v>3.9447</v>
      </c>
      <c r="Y741" s="2" t="n">
        <v>0</v>
      </c>
    </row>
    <row r="742" customFormat="false" ht="12.75" hidden="false" customHeight="false" outlineLevel="0" collapsed="false">
      <c r="B742" s="0" t="n">
        <v>9.517</v>
      </c>
      <c r="C742" s="0" t="n">
        <v>9.431</v>
      </c>
      <c r="D742" s="0" t="n">
        <v>7.0136</v>
      </c>
      <c r="E742" s="0" t="n">
        <v>7.0137</v>
      </c>
      <c r="F742" s="0" t="n">
        <v>3.519757</v>
      </c>
      <c r="G742" s="0" t="n">
        <v>3.524579</v>
      </c>
      <c r="H742" s="0" t="n">
        <v>34.8855</v>
      </c>
      <c r="I742" s="0" t="n">
        <v>34.9386</v>
      </c>
      <c r="J742" s="0" t="n">
        <v>8.117</v>
      </c>
      <c r="K742" s="0" t="n">
        <v>7.35088</v>
      </c>
      <c r="L742" s="0" t="n">
        <v>76.15747</v>
      </c>
      <c r="M742" s="0" t="n">
        <v>3.0504</v>
      </c>
      <c r="N742" s="0" t="n">
        <v>0</v>
      </c>
      <c r="O742" s="0" t="n">
        <v>55.15866</v>
      </c>
      <c r="P742" s="0" t="n">
        <v>3.17112</v>
      </c>
      <c r="Q742" s="0" t="n">
        <v>0.0051</v>
      </c>
      <c r="R742" s="0" t="n">
        <v>0</v>
      </c>
      <c r="S742" s="0" t="n">
        <v>1.7778</v>
      </c>
      <c r="T742" s="0" t="n">
        <v>2.1978</v>
      </c>
      <c r="U742" s="0" t="n">
        <v>0</v>
      </c>
      <c r="V742" s="2" t="n">
        <v>0.23625</v>
      </c>
      <c r="W742" s="2" t="n">
        <v>1669.7</v>
      </c>
      <c r="X742" s="2" t="n">
        <v>3.9447</v>
      </c>
      <c r="Y742" s="2" t="n">
        <v>0</v>
      </c>
    </row>
    <row r="743" customFormat="false" ht="12.75" hidden="false" customHeight="false" outlineLevel="0" collapsed="false">
      <c r="B743" s="0" t="n">
        <v>9.557</v>
      </c>
      <c r="C743" s="0" t="n">
        <v>9.47</v>
      </c>
      <c r="D743" s="0" t="n">
        <v>7.0136</v>
      </c>
      <c r="E743" s="0" t="n">
        <v>7.014</v>
      </c>
      <c r="F743" s="0" t="n">
        <v>3.519815</v>
      </c>
      <c r="G743" s="0" t="n">
        <v>3.524555</v>
      </c>
      <c r="H743" s="0" t="n">
        <v>34.8861</v>
      </c>
      <c r="I743" s="0" t="n">
        <v>34.938</v>
      </c>
      <c r="J743" s="0" t="n">
        <v>8.117</v>
      </c>
      <c r="K743" s="0" t="n">
        <v>7.35061</v>
      </c>
      <c r="L743" s="0" t="n">
        <v>76.15494</v>
      </c>
      <c r="M743" s="0" t="n">
        <v>3.0504</v>
      </c>
      <c r="N743" s="0" t="n">
        <v>0</v>
      </c>
      <c r="O743" s="0" t="n">
        <v>55.15866</v>
      </c>
      <c r="P743" s="0" t="n">
        <v>3.17112</v>
      </c>
      <c r="Q743" s="0" t="n">
        <v>0.00512</v>
      </c>
      <c r="R743" s="0" t="n">
        <v>0</v>
      </c>
      <c r="S743" s="0" t="n">
        <v>1.7778</v>
      </c>
      <c r="T743" s="0" t="n">
        <v>2.1978</v>
      </c>
      <c r="U743" s="0" t="n">
        <v>0</v>
      </c>
      <c r="V743" s="2" t="n">
        <v>0.23625</v>
      </c>
      <c r="W743" s="2" t="n">
        <v>1669.7</v>
      </c>
      <c r="X743" s="2" t="n">
        <v>3.9447</v>
      </c>
      <c r="Y743" s="2" t="n">
        <v>0</v>
      </c>
    </row>
    <row r="744" customFormat="false" ht="12.75" hidden="false" customHeight="false" outlineLevel="0" collapsed="false">
      <c r="B744" s="0" t="n">
        <v>9.561</v>
      </c>
      <c r="C744" s="0" t="n">
        <v>9.475</v>
      </c>
      <c r="D744" s="0" t="n">
        <v>7.014</v>
      </c>
      <c r="E744" s="0" t="n">
        <v>7.0143</v>
      </c>
      <c r="F744" s="0" t="n">
        <v>3.519822</v>
      </c>
      <c r="G744" s="0" t="n">
        <v>3.524549</v>
      </c>
      <c r="H744" s="0" t="n">
        <v>34.8858</v>
      </c>
      <c r="I744" s="0" t="n">
        <v>34.9375</v>
      </c>
      <c r="J744" s="0" t="n">
        <v>8.117</v>
      </c>
      <c r="K744" s="0" t="n">
        <v>7.35084</v>
      </c>
      <c r="L744" s="0" t="n">
        <v>76.15785</v>
      </c>
      <c r="M744" s="0" t="n">
        <v>3.0504</v>
      </c>
      <c r="N744" s="0" t="n">
        <v>0</v>
      </c>
      <c r="O744" s="0" t="n">
        <v>55.15866</v>
      </c>
      <c r="P744" s="0" t="n">
        <v>3.17112</v>
      </c>
      <c r="Q744" s="0" t="n">
        <v>0.00513</v>
      </c>
      <c r="R744" s="0" t="n">
        <v>0</v>
      </c>
      <c r="S744" s="0" t="n">
        <v>1.7778</v>
      </c>
      <c r="T744" s="0" t="n">
        <v>2.1978</v>
      </c>
      <c r="U744" s="0" t="n">
        <v>0</v>
      </c>
      <c r="V744" s="2" t="n">
        <v>0.23517</v>
      </c>
      <c r="W744" s="2" t="n">
        <v>1667.8</v>
      </c>
      <c r="X744" s="2" t="n">
        <v>3.9221</v>
      </c>
      <c r="Y744" s="2" t="n">
        <v>0</v>
      </c>
    </row>
    <row r="745" customFormat="false" ht="12.75" hidden="false" customHeight="false" outlineLevel="0" collapsed="false">
      <c r="B745" s="0" t="n">
        <v>9.568</v>
      </c>
      <c r="C745" s="0" t="n">
        <v>9.482</v>
      </c>
      <c r="D745" s="0" t="n">
        <v>7.0138</v>
      </c>
      <c r="E745" s="0" t="n">
        <v>7.0148</v>
      </c>
      <c r="F745" s="0" t="n">
        <v>3.519835</v>
      </c>
      <c r="G745" s="0" t="n">
        <v>3.524457</v>
      </c>
      <c r="H745" s="0" t="n">
        <v>34.8861</v>
      </c>
      <c r="I745" s="0" t="n">
        <v>34.9361</v>
      </c>
      <c r="J745" s="0" t="n">
        <v>8.117</v>
      </c>
      <c r="K745" s="0" t="n">
        <v>7.34291</v>
      </c>
      <c r="L745" s="0" t="n">
        <v>76.07545</v>
      </c>
      <c r="M745" s="0" t="n">
        <v>3.0504</v>
      </c>
      <c r="N745" s="0" t="n">
        <v>0</v>
      </c>
      <c r="O745" s="0" t="n">
        <v>55.15866</v>
      </c>
      <c r="P745" s="0" t="n">
        <v>3.17112</v>
      </c>
      <c r="Q745" s="0" t="n">
        <v>0.00514</v>
      </c>
      <c r="R745" s="0" t="n">
        <v>0</v>
      </c>
      <c r="S745" s="0" t="n">
        <v>1.7766</v>
      </c>
      <c r="T745" s="0" t="n">
        <v>2.1978</v>
      </c>
      <c r="U745" s="0" t="n">
        <v>0</v>
      </c>
      <c r="V745" s="2" t="n">
        <v>0.23517</v>
      </c>
      <c r="W745" s="2" t="n">
        <v>1667.8</v>
      </c>
      <c r="X745" s="2" t="n">
        <v>3.9221</v>
      </c>
      <c r="Y745" s="2" t="n">
        <v>0</v>
      </c>
    </row>
    <row r="746" customFormat="false" ht="12.75" hidden="false" customHeight="false" outlineLevel="0" collapsed="false">
      <c r="B746" s="0" t="n">
        <v>9.593</v>
      </c>
      <c r="C746" s="0" t="n">
        <v>9.506</v>
      </c>
      <c r="D746" s="0" t="n">
        <v>7.0141</v>
      </c>
      <c r="E746" s="0" t="n">
        <v>7.0152</v>
      </c>
      <c r="F746" s="0" t="n">
        <v>3.519958</v>
      </c>
      <c r="G746" s="0" t="n">
        <v>3.524421</v>
      </c>
      <c r="H746" s="0" t="n">
        <v>34.8871</v>
      </c>
      <c r="I746" s="0" t="n">
        <v>34.9353</v>
      </c>
      <c r="J746" s="0" t="n">
        <v>8.112</v>
      </c>
      <c r="K746" s="0" t="n">
        <v>7.35141</v>
      </c>
      <c r="L746" s="0" t="n">
        <v>76.16469</v>
      </c>
      <c r="M746" s="0" t="n">
        <v>3.0504</v>
      </c>
      <c r="N746" s="0" t="n">
        <v>0</v>
      </c>
      <c r="O746" s="0" t="n">
        <v>55.15866</v>
      </c>
      <c r="P746" s="0" t="n">
        <v>3.17112</v>
      </c>
      <c r="Q746" s="0" t="n">
        <v>0.00515</v>
      </c>
      <c r="R746" s="0" t="n">
        <v>0</v>
      </c>
      <c r="S746" s="0" t="n">
        <v>1.7778</v>
      </c>
      <c r="T746" s="0" t="n">
        <v>2.1978</v>
      </c>
      <c r="U746" s="0" t="n">
        <v>0</v>
      </c>
      <c r="V746" s="2" t="n">
        <v>0.23517</v>
      </c>
      <c r="W746" s="2" t="n">
        <v>1667.8</v>
      </c>
      <c r="X746" s="2" t="n">
        <v>3.9221</v>
      </c>
      <c r="Y746" s="2" t="n">
        <v>0</v>
      </c>
    </row>
    <row r="747" customFormat="false" ht="12.75" hidden="false" customHeight="false" outlineLevel="0" collapsed="false">
      <c r="B747" s="0" t="n">
        <v>9.601</v>
      </c>
      <c r="C747" s="0" t="n">
        <v>9.514</v>
      </c>
      <c r="D747" s="0" t="n">
        <v>7.0144</v>
      </c>
      <c r="E747" s="0" t="n">
        <v>7.0152</v>
      </c>
      <c r="F747" s="0" t="n">
        <v>3.520042</v>
      </c>
      <c r="G747" s="0" t="n">
        <v>3.524421</v>
      </c>
      <c r="H747" s="0" t="n">
        <v>34.8877</v>
      </c>
      <c r="I747" s="0" t="n">
        <v>34.9353</v>
      </c>
      <c r="J747" s="0" t="n">
        <v>8.117</v>
      </c>
      <c r="K747" s="0" t="n">
        <v>7.33576</v>
      </c>
      <c r="L747" s="0" t="n">
        <v>76.00338</v>
      </c>
      <c r="M747" s="0" t="n">
        <v>3.0504</v>
      </c>
      <c r="N747" s="0" t="n">
        <v>0</v>
      </c>
      <c r="O747" s="0" t="n">
        <v>55.15866</v>
      </c>
      <c r="P747" s="0" t="n">
        <v>3.17112</v>
      </c>
      <c r="Q747" s="0" t="n">
        <v>0.00516</v>
      </c>
      <c r="R747" s="0" t="n">
        <v>0</v>
      </c>
      <c r="S747" s="0" t="n">
        <v>1.7753</v>
      </c>
      <c r="T747" s="0" t="n">
        <v>2.1978</v>
      </c>
      <c r="U747" s="0" t="n">
        <v>0</v>
      </c>
      <c r="V747" s="2" t="n">
        <v>0.23382</v>
      </c>
      <c r="W747" s="2" t="n">
        <v>1667.8</v>
      </c>
      <c r="X747" s="2" t="n">
        <v>3.8996</v>
      </c>
      <c r="Y747" s="2" t="n">
        <v>0</v>
      </c>
    </row>
    <row r="748" customFormat="false" ht="12.75" hidden="false" customHeight="false" outlineLevel="0" collapsed="false">
      <c r="B748" s="0" t="n">
        <v>9.625</v>
      </c>
      <c r="C748" s="0" t="n">
        <v>9.538</v>
      </c>
      <c r="D748" s="0" t="n">
        <v>7.0151</v>
      </c>
      <c r="E748" s="0" t="n">
        <v>7.0155</v>
      </c>
      <c r="F748" s="0" t="n">
        <v>3.520062</v>
      </c>
      <c r="G748" s="0" t="n">
        <v>3.524336</v>
      </c>
      <c r="H748" s="0" t="n">
        <v>34.8873</v>
      </c>
      <c r="I748" s="0" t="n">
        <v>34.934</v>
      </c>
      <c r="J748" s="0" t="n">
        <v>8.117</v>
      </c>
      <c r="K748" s="0" t="n">
        <v>7.3333</v>
      </c>
      <c r="L748" s="0" t="n">
        <v>75.97879</v>
      </c>
      <c r="M748" s="0" t="n">
        <v>3.0504</v>
      </c>
      <c r="N748" s="0" t="n">
        <v>0</v>
      </c>
      <c r="O748" s="0" t="n">
        <v>55.15866</v>
      </c>
      <c r="P748" s="0" t="n">
        <v>3.17112</v>
      </c>
      <c r="Q748" s="0" t="n">
        <v>0.00517</v>
      </c>
      <c r="R748" s="0" t="n">
        <v>0</v>
      </c>
      <c r="S748" s="0" t="n">
        <v>1.7753</v>
      </c>
      <c r="T748" s="0" t="n">
        <v>2.1978</v>
      </c>
      <c r="U748" s="0" t="n">
        <v>0</v>
      </c>
      <c r="V748" s="2" t="n">
        <v>0.2341</v>
      </c>
      <c r="W748" s="2" t="n">
        <v>1665.8</v>
      </c>
      <c r="X748" s="2" t="n">
        <v>3.8996</v>
      </c>
      <c r="Y748" s="2" t="n">
        <v>0</v>
      </c>
    </row>
    <row r="749" customFormat="false" ht="12.75" hidden="false" customHeight="false" outlineLevel="0" collapsed="false">
      <c r="B749" s="0" t="n">
        <v>9.665</v>
      </c>
      <c r="C749" s="0" t="n">
        <v>9.577</v>
      </c>
      <c r="D749" s="0" t="n">
        <v>7.0151</v>
      </c>
      <c r="E749" s="0" t="n">
        <v>7.016</v>
      </c>
      <c r="F749" s="0" t="n">
        <v>3.520088</v>
      </c>
      <c r="G749" s="0" t="n">
        <v>3.52433</v>
      </c>
      <c r="H749" s="0" t="n">
        <v>34.8875</v>
      </c>
      <c r="I749" s="0" t="n">
        <v>34.9334</v>
      </c>
      <c r="J749" s="0" t="n">
        <v>8.117</v>
      </c>
      <c r="K749" s="0" t="n">
        <v>7.33157</v>
      </c>
      <c r="L749" s="0" t="n">
        <v>75.96097</v>
      </c>
      <c r="M749" s="0" t="n">
        <v>3.0504</v>
      </c>
      <c r="N749" s="0" t="n">
        <v>0</v>
      </c>
      <c r="O749" s="0" t="n">
        <v>55.15866</v>
      </c>
      <c r="P749" s="0" t="n">
        <v>3.17112</v>
      </c>
      <c r="Q749" s="0" t="n">
        <v>0.00519</v>
      </c>
      <c r="R749" s="0" t="n">
        <v>0</v>
      </c>
      <c r="S749" s="0" t="n">
        <v>1.7753</v>
      </c>
      <c r="T749" s="0" t="n">
        <v>2.1978</v>
      </c>
      <c r="U749" s="0" t="n">
        <v>0</v>
      </c>
      <c r="V749" s="2" t="n">
        <v>0.23276</v>
      </c>
      <c r="W749" s="2" t="n">
        <v>1665.8</v>
      </c>
      <c r="X749" s="2" t="n">
        <v>3.8772</v>
      </c>
      <c r="Y749" s="2" t="n">
        <v>0</v>
      </c>
    </row>
    <row r="750" customFormat="false" ht="12.75" hidden="false" customHeight="false" outlineLevel="0" collapsed="false">
      <c r="B750" s="0" t="n">
        <v>9.668</v>
      </c>
      <c r="C750" s="0" t="n">
        <v>9.58</v>
      </c>
      <c r="D750" s="0" t="n">
        <v>7.0156</v>
      </c>
      <c r="E750" s="0" t="n">
        <v>7.016</v>
      </c>
      <c r="F750" s="0" t="n">
        <v>3.52014</v>
      </c>
      <c r="G750" s="0" t="n">
        <v>3.524269</v>
      </c>
      <c r="H750" s="0" t="n">
        <v>34.8876</v>
      </c>
      <c r="I750" s="0" t="n">
        <v>34.9327</v>
      </c>
      <c r="J750" s="0" t="n">
        <v>8.117</v>
      </c>
      <c r="K750" s="0" t="n">
        <v>7.33035</v>
      </c>
      <c r="L750" s="0" t="n">
        <v>75.94929</v>
      </c>
      <c r="M750" s="0" t="n">
        <v>3.0504</v>
      </c>
      <c r="N750" s="0" t="n">
        <v>0</v>
      </c>
      <c r="O750" s="0" t="n">
        <v>55.15866</v>
      </c>
      <c r="P750" s="0" t="n">
        <v>3.17112</v>
      </c>
      <c r="Q750" s="0" t="n">
        <v>0.0052</v>
      </c>
      <c r="R750" s="0" t="n">
        <v>0</v>
      </c>
      <c r="S750" s="0" t="n">
        <v>1.7753</v>
      </c>
      <c r="T750" s="0" t="n">
        <v>2.1978</v>
      </c>
      <c r="U750" s="0" t="n">
        <v>0</v>
      </c>
      <c r="V750" s="2" t="n">
        <v>0.23276</v>
      </c>
      <c r="W750" s="2" t="n">
        <v>1665.8</v>
      </c>
      <c r="X750" s="2" t="n">
        <v>3.8772</v>
      </c>
      <c r="Y750" s="2" t="n">
        <v>0</v>
      </c>
    </row>
    <row r="751" customFormat="false" ht="12.75" hidden="false" customHeight="false" outlineLevel="0" collapsed="false">
      <c r="B751" s="0" t="n">
        <v>9.686</v>
      </c>
      <c r="C751" s="0" t="n">
        <v>9.599</v>
      </c>
      <c r="D751" s="0" t="n">
        <v>7.0163</v>
      </c>
      <c r="E751" s="0" t="n">
        <v>7.0161</v>
      </c>
      <c r="F751" s="0" t="n">
        <v>3.520205</v>
      </c>
      <c r="G751" s="0" t="n">
        <v>3.524202</v>
      </c>
      <c r="H751" s="0" t="n">
        <v>34.8876</v>
      </c>
      <c r="I751" s="0" t="n">
        <v>34.9318</v>
      </c>
      <c r="J751" s="0" t="n">
        <v>8.112</v>
      </c>
      <c r="K751" s="0" t="n">
        <v>7.32095</v>
      </c>
      <c r="L751" s="0" t="n">
        <v>75.85307</v>
      </c>
      <c r="M751" s="0" t="n">
        <v>3.0591</v>
      </c>
      <c r="N751" s="0" t="n">
        <v>0</v>
      </c>
      <c r="O751" s="0" t="n">
        <v>55.15866</v>
      </c>
      <c r="P751" s="0" t="n">
        <v>3.17112</v>
      </c>
      <c r="Q751" s="0" t="n">
        <v>0.00521</v>
      </c>
      <c r="R751" s="0" t="n">
        <v>0</v>
      </c>
      <c r="S751" s="0" t="n">
        <v>1.7741</v>
      </c>
      <c r="T751" s="0" t="n">
        <v>2.199</v>
      </c>
      <c r="U751" s="0" t="n">
        <v>0</v>
      </c>
      <c r="V751" s="2" t="n">
        <v>0.2317</v>
      </c>
      <c r="W751" s="2" t="n">
        <v>1663.8</v>
      </c>
      <c r="X751" s="2" t="n">
        <v>3.8549</v>
      </c>
      <c r="Y751" s="2" t="n">
        <v>0</v>
      </c>
    </row>
    <row r="752" customFormat="false" ht="12.75" hidden="false" customHeight="false" outlineLevel="0" collapsed="false">
      <c r="B752" s="0" t="n">
        <v>9.7</v>
      </c>
      <c r="C752" s="0" t="n">
        <v>9.612</v>
      </c>
      <c r="D752" s="0" t="n">
        <v>7.0164</v>
      </c>
      <c r="E752" s="0" t="n">
        <v>7.0166</v>
      </c>
      <c r="F752" s="0" t="n">
        <v>3.520244</v>
      </c>
      <c r="G752" s="0" t="n">
        <v>3.524202</v>
      </c>
      <c r="H752" s="0" t="n">
        <v>34.8879</v>
      </c>
      <c r="I752" s="0" t="n">
        <v>34.9313</v>
      </c>
      <c r="J752" s="0" t="n">
        <v>8.117</v>
      </c>
      <c r="K752" s="0" t="n">
        <v>7.3265</v>
      </c>
      <c r="L752" s="0" t="n">
        <v>75.91092</v>
      </c>
      <c r="M752" s="0" t="n">
        <v>3.0679</v>
      </c>
      <c r="N752" s="0" t="n">
        <v>0</v>
      </c>
      <c r="O752" s="0" t="n">
        <v>55.15866</v>
      </c>
      <c r="P752" s="0" t="n">
        <v>3.17112</v>
      </c>
      <c r="Q752" s="0" t="n">
        <v>0.00522</v>
      </c>
      <c r="R752" s="0" t="n">
        <v>0</v>
      </c>
      <c r="S752" s="0" t="n">
        <v>1.7753</v>
      </c>
      <c r="T752" s="0" t="n">
        <v>2.2002</v>
      </c>
      <c r="U752" s="0" t="n">
        <v>0</v>
      </c>
      <c r="V752" s="2" t="n">
        <v>0.2317</v>
      </c>
      <c r="W752" s="2" t="n">
        <v>1663.8</v>
      </c>
      <c r="X752" s="2" t="n">
        <v>3.8549</v>
      </c>
      <c r="Y752" s="2" t="n">
        <v>0</v>
      </c>
    </row>
    <row r="753" customFormat="false" ht="12.75" hidden="false" customHeight="false" outlineLevel="0" collapsed="false">
      <c r="B753" s="0" t="n">
        <v>9.718</v>
      </c>
      <c r="C753" s="0" t="n">
        <v>9.631</v>
      </c>
      <c r="D753" s="0" t="n">
        <v>7.0169</v>
      </c>
      <c r="E753" s="0" t="n">
        <v>7.0166</v>
      </c>
      <c r="F753" s="0" t="n">
        <v>3.52027</v>
      </c>
      <c r="G753" s="0" t="n">
        <v>3.524208</v>
      </c>
      <c r="H753" s="0" t="n">
        <v>34.8877</v>
      </c>
      <c r="I753" s="0" t="n">
        <v>34.9314</v>
      </c>
      <c r="J753" s="0" t="n">
        <v>8.117</v>
      </c>
      <c r="K753" s="0" t="n">
        <v>7.31666</v>
      </c>
      <c r="L753" s="0" t="n">
        <v>75.80963</v>
      </c>
      <c r="M753" s="0" t="n">
        <v>3.0855</v>
      </c>
      <c r="N753" s="0" t="n">
        <v>0</v>
      </c>
      <c r="O753" s="0" t="n">
        <v>55.15866</v>
      </c>
      <c r="P753" s="0" t="n">
        <v>3.17112</v>
      </c>
      <c r="Q753" s="0" t="n">
        <v>0.00523</v>
      </c>
      <c r="R753" s="0" t="n">
        <v>0</v>
      </c>
      <c r="S753" s="0" t="n">
        <v>1.7741</v>
      </c>
      <c r="T753" s="0" t="n">
        <v>2.2027</v>
      </c>
      <c r="U753" s="0" t="n">
        <v>0</v>
      </c>
      <c r="V753" s="2" t="n">
        <v>0.23037</v>
      </c>
      <c r="W753" s="2" t="n">
        <v>1663.8</v>
      </c>
      <c r="X753" s="2" t="n">
        <v>3.8328</v>
      </c>
      <c r="Y753" s="2" t="n">
        <v>0</v>
      </c>
    </row>
    <row r="754" customFormat="false" ht="12.75" hidden="false" customHeight="false" outlineLevel="0" collapsed="false">
      <c r="B754" s="0" t="n">
        <v>9.743</v>
      </c>
      <c r="C754" s="0" t="n">
        <v>9.655</v>
      </c>
      <c r="D754" s="0" t="n">
        <v>7.0174</v>
      </c>
      <c r="E754" s="0" t="n">
        <v>7.0169</v>
      </c>
      <c r="F754" s="0" t="n">
        <v>3.520328</v>
      </c>
      <c r="G754" s="0" t="n">
        <v>3.524141</v>
      </c>
      <c r="H754" s="0" t="n">
        <v>34.8878</v>
      </c>
      <c r="I754" s="0" t="n">
        <v>34.9303</v>
      </c>
      <c r="J754" s="0" t="n">
        <v>8.117</v>
      </c>
      <c r="K754" s="0" t="n">
        <v>7.32335</v>
      </c>
      <c r="L754" s="0" t="n">
        <v>75.87992</v>
      </c>
      <c r="M754" s="0" t="n">
        <v>3.1032</v>
      </c>
      <c r="N754" s="0" t="n">
        <v>0</v>
      </c>
      <c r="O754" s="0" t="n">
        <v>55.15866</v>
      </c>
      <c r="P754" s="0" t="n">
        <v>3.17112</v>
      </c>
      <c r="Q754" s="0" t="n">
        <v>0.00524</v>
      </c>
      <c r="R754" s="0" t="n">
        <v>0</v>
      </c>
      <c r="S754" s="0" t="n">
        <v>1.7753</v>
      </c>
      <c r="T754" s="0" t="n">
        <v>2.2051</v>
      </c>
      <c r="U754" s="0" t="n">
        <v>0</v>
      </c>
      <c r="V754" s="2" t="n">
        <v>0.23037</v>
      </c>
      <c r="W754" s="2" t="n">
        <v>1663.8</v>
      </c>
      <c r="X754" s="2" t="n">
        <v>3.8328</v>
      </c>
      <c r="Y754" s="2" t="n">
        <v>0</v>
      </c>
    </row>
    <row r="755" customFormat="false" ht="12.75" hidden="false" customHeight="false" outlineLevel="0" collapsed="false">
      <c r="B755" s="0" t="n">
        <v>9.761</v>
      </c>
      <c r="C755" s="0" t="n">
        <v>9.672</v>
      </c>
      <c r="D755" s="0" t="n">
        <v>7.0175</v>
      </c>
      <c r="E755" s="0" t="n">
        <v>7.0169</v>
      </c>
      <c r="F755" s="0" t="n">
        <v>3.520328</v>
      </c>
      <c r="G755" s="0" t="n">
        <v>3.52411</v>
      </c>
      <c r="H755" s="0" t="n">
        <v>34.8877</v>
      </c>
      <c r="I755" s="0" t="n">
        <v>34.93</v>
      </c>
      <c r="J755" s="0" t="n">
        <v>8.117</v>
      </c>
      <c r="K755" s="0" t="n">
        <v>7.31475</v>
      </c>
      <c r="L755" s="0" t="n">
        <v>75.79103</v>
      </c>
      <c r="M755" s="0" t="n">
        <v>3.121</v>
      </c>
      <c r="N755" s="0" t="n">
        <v>0</v>
      </c>
      <c r="O755" s="0" t="n">
        <v>55.15866</v>
      </c>
      <c r="P755" s="0" t="n">
        <v>3.17112</v>
      </c>
      <c r="Q755" s="0" t="n">
        <v>0.00525</v>
      </c>
      <c r="R755" s="0" t="n">
        <v>0</v>
      </c>
      <c r="S755" s="0" t="n">
        <v>1.7741</v>
      </c>
      <c r="T755" s="0" t="n">
        <v>2.2076</v>
      </c>
      <c r="U755" s="0" t="n">
        <v>0</v>
      </c>
      <c r="V755" s="2" t="n">
        <v>0.22904</v>
      </c>
      <c r="W755" s="2" t="n">
        <v>1663.8</v>
      </c>
      <c r="X755" s="2" t="n">
        <v>3.8108</v>
      </c>
      <c r="Y755" s="2" t="n">
        <v>0</v>
      </c>
    </row>
    <row r="756" customFormat="false" ht="12.75" hidden="false" customHeight="false" outlineLevel="0" collapsed="false">
      <c r="B756" s="0" t="n">
        <v>9.786</v>
      </c>
      <c r="C756" s="0" t="n">
        <v>9.697</v>
      </c>
      <c r="D756" s="0" t="n">
        <v>7.0178</v>
      </c>
      <c r="E756" s="0" t="n">
        <v>7.0175</v>
      </c>
      <c r="F756" s="0" t="n">
        <v>3.520361</v>
      </c>
      <c r="G756" s="0" t="n">
        <v>3.52408</v>
      </c>
      <c r="H756" s="0" t="n">
        <v>34.8877</v>
      </c>
      <c r="I756" s="0" t="n">
        <v>34.9291</v>
      </c>
      <c r="J756" s="0" t="n">
        <v>8.112</v>
      </c>
      <c r="K756" s="0" t="n">
        <v>7.32268</v>
      </c>
      <c r="L756" s="0" t="n">
        <v>75.87372</v>
      </c>
      <c r="M756" s="0" t="n">
        <v>3.1389</v>
      </c>
      <c r="N756" s="0" t="n">
        <v>0</v>
      </c>
      <c r="O756" s="0" t="n">
        <v>55.15866</v>
      </c>
      <c r="P756" s="0" t="n">
        <v>3.17112</v>
      </c>
      <c r="Q756" s="0" t="n">
        <v>0.00527</v>
      </c>
      <c r="R756" s="0" t="n">
        <v>0</v>
      </c>
      <c r="S756" s="0" t="n">
        <v>1.7753</v>
      </c>
      <c r="T756" s="0" t="n">
        <v>2.21</v>
      </c>
      <c r="U756" s="0" t="n">
        <v>0</v>
      </c>
      <c r="V756" s="2" t="n">
        <v>0.22839</v>
      </c>
      <c r="W756" s="2" t="n">
        <v>1663.8</v>
      </c>
      <c r="X756" s="2" t="n">
        <v>3.7998</v>
      </c>
      <c r="Y756" s="2" t="n">
        <v>0</v>
      </c>
    </row>
    <row r="757" customFormat="false" ht="12.75" hidden="false" customHeight="false" outlineLevel="0" collapsed="false">
      <c r="B757" s="0" t="n">
        <v>9.793</v>
      </c>
      <c r="C757" s="0" t="n">
        <v>9.704</v>
      </c>
      <c r="D757" s="0" t="n">
        <v>7.018</v>
      </c>
      <c r="E757" s="0" t="n">
        <v>7.0175</v>
      </c>
      <c r="F757" s="0" t="n">
        <v>3.520399</v>
      </c>
      <c r="G757" s="0" t="n">
        <v>3.524043</v>
      </c>
      <c r="H757" s="0" t="n">
        <v>34.8879</v>
      </c>
      <c r="I757" s="0" t="n">
        <v>34.9286</v>
      </c>
      <c r="J757" s="0" t="n">
        <v>8.117</v>
      </c>
      <c r="K757" s="0" t="n">
        <v>7.30644</v>
      </c>
      <c r="L757" s="0" t="n">
        <v>75.70588</v>
      </c>
      <c r="M757" s="0" t="n">
        <v>3.1659</v>
      </c>
      <c r="N757" s="0" t="n">
        <v>0</v>
      </c>
      <c r="O757" s="0" t="n">
        <v>55.15866</v>
      </c>
      <c r="P757" s="0" t="n">
        <v>3.17112</v>
      </c>
      <c r="Q757" s="0" t="n">
        <v>0.00528</v>
      </c>
      <c r="R757" s="0" t="n">
        <v>0</v>
      </c>
      <c r="S757" s="0" t="n">
        <v>1.7729</v>
      </c>
      <c r="T757" s="0" t="n">
        <v>2.2137</v>
      </c>
      <c r="U757" s="0" t="n">
        <v>0</v>
      </c>
      <c r="V757" s="2" t="n">
        <v>0.22773</v>
      </c>
      <c r="W757" s="2" t="n">
        <v>1663.8</v>
      </c>
      <c r="X757" s="2" t="n">
        <v>3.7889</v>
      </c>
      <c r="Y757" s="2" t="n">
        <v>0</v>
      </c>
    </row>
    <row r="758" customFormat="false" ht="12.75" hidden="false" customHeight="false" outlineLevel="0" collapsed="false">
      <c r="B758" s="0" t="n">
        <v>9.828</v>
      </c>
      <c r="C758" s="0" t="n">
        <v>9.739</v>
      </c>
      <c r="D758" s="0" t="n">
        <v>7.018</v>
      </c>
      <c r="E758" s="0" t="n">
        <v>7.0179</v>
      </c>
      <c r="F758" s="0" t="n">
        <v>3.520432</v>
      </c>
      <c r="G758" s="0" t="n">
        <v>3.524049</v>
      </c>
      <c r="H758" s="0" t="n">
        <v>34.8883</v>
      </c>
      <c r="I758" s="0" t="n">
        <v>34.9283</v>
      </c>
      <c r="J758" s="0" t="n">
        <v>8.117</v>
      </c>
      <c r="K758" s="0" t="n">
        <v>7.3228</v>
      </c>
      <c r="L758" s="0" t="n">
        <v>75.87556</v>
      </c>
      <c r="M758" s="0" t="n">
        <v>3.1841</v>
      </c>
      <c r="N758" s="0" t="n">
        <v>0</v>
      </c>
      <c r="O758" s="0" t="n">
        <v>55.15866</v>
      </c>
      <c r="P758" s="0" t="n">
        <v>3.17112</v>
      </c>
      <c r="Q758" s="0" t="n">
        <v>0.00529</v>
      </c>
      <c r="R758" s="0" t="n">
        <v>0</v>
      </c>
      <c r="S758" s="0" t="n">
        <v>1.7753</v>
      </c>
      <c r="T758" s="0" t="n">
        <v>2.2161</v>
      </c>
      <c r="U758" s="0" t="n">
        <v>0</v>
      </c>
      <c r="V758" s="2" t="n">
        <v>0.228</v>
      </c>
      <c r="W758" s="2" t="n">
        <v>1661.8</v>
      </c>
      <c r="X758" s="2" t="n">
        <v>3.7889</v>
      </c>
      <c r="Y758" s="2" t="n">
        <v>0</v>
      </c>
    </row>
    <row r="759" customFormat="false" ht="12.75" hidden="false" customHeight="false" outlineLevel="0" collapsed="false">
      <c r="B759" s="0" t="n">
        <v>9.836</v>
      </c>
      <c r="C759" s="0" t="n">
        <v>9.747</v>
      </c>
      <c r="D759" s="0" t="n">
        <v>7.0182</v>
      </c>
      <c r="E759" s="0" t="n">
        <v>7.0179</v>
      </c>
      <c r="F759" s="0" t="n">
        <v>3.520484</v>
      </c>
      <c r="G759" s="0" t="n">
        <v>3.523982</v>
      </c>
      <c r="H759" s="0" t="n">
        <v>34.8887</v>
      </c>
      <c r="I759" s="0" t="n">
        <v>34.9275</v>
      </c>
      <c r="J759" s="0" t="n">
        <v>8.117</v>
      </c>
      <c r="K759" s="0" t="n">
        <v>7.30606</v>
      </c>
      <c r="L759" s="0" t="n">
        <v>75.70264</v>
      </c>
      <c r="M759" s="0" t="n">
        <v>3.2023</v>
      </c>
      <c r="N759" s="0" t="n">
        <v>0</v>
      </c>
      <c r="O759" s="0" t="n">
        <v>55.15866</v>
      </c>
      <c r="P759" s="0" t="n">
        <v>3.17112</v>
      </c>
      <c r="Q759" s="0" t="n">
        <v>0.0053</v>
      </c>
      <c r="R759" s="0" t="n">
        <v>0</v>
      </c>
      <c r="S759" s="0" t="n">
        <v>1.7729</v>
      </c>
      <c r="T759" s="0" t="n">
        <v>2.2186</v>
      </c>
      <c r="U759" s="0" t="n">
        <v>0</v>
      </c>
      <c r="V759" s="2" t="n">
        <v>0.22669</v>
      </c>
      <c r="W759" s="2" t="n">
        <v>1661.8</v>
      </c>
      <c r="X759" s="2" t="n">
        <v>3.7672</v>
      </c>
      <c r="Y759" s="2" t="n">
        <v>0</v>
      </c>
    </row>
    <row r="760" customFormat="false" ht="12.75" hidden="false" customHeight="false" outlineLevel="0" collapsed="false">
      <c r="B760" s="0" t="n">
        <v>9.85</v>
      </c>
      <c r="C760" s="0" t="n">
        <v>9.76</v>
      </c>
      <c r="D760" s="0" t="n">
        <v>7.0182</v>
      </c>
      <c r="E760" s="0" t="n">
        <v>7.0182</v>
      </c>
      <c r="F760" s="0" t="n">
        <v>3.520438</v>
      </c>
      <c r="G760" s="0" t="n">
        <v>3.523982</v>
      </c>
      <c r="H760" s="0" t="n">
        <v>34.8882</v>
      </c>
      <c r="I760" s="0" t="n">
        <v>34.9272</v>
      </c>
      <c r="J760" s="0" t="n">
        <v>8.117</v>
      </c>
      <c r="K760" s="0" t="n">
        <v>7.30603</v>
      </c>
      <c r="L760" s="0" t="n">
        <v>75.70203</v>
      </c>
      <c r="M760" s="0" t="n">
        <v>3.2207</v>
      </c>
      <c r="N760" s="0" t="n">
        <v>0</v>
      </c>
      <c r="O760" s="0" t="n">
        <v>55.15866</v>
      </c>
      <c r="P760" s="0" t="n">
        <v>3.17112</v>
      </c>
      <c r="Q760" s="0" t="n">
        <v>0.00531</v>
      </c>
      <c r="R760" s="0" t="n">
        <v>0</v>
      </c>
      <c r="S760" s="0" t="n">
        <v>1.7729</v>
      </c>
      <c r="T760" s="0" t="n">
        <v>2.221</v>
      </c>
      <c r="U760" s="0" t="n">
        <v>0</v>
      </c>
      <c r="V760" s="2" t="n">
        <v>0.22566</v>
      </c>
      <c r="W760" s="2" t="n">
        <v>1659.8</v>
      </c>
      <c r="X760" s="2" t="n">
        <v>3.7455</v>
      </c>
      <c r="Y760" s="2" t="n">
        <v>0</v>
      </c>
    </row>
    <row r="761" customFormat="false" ht="12.75" hidden="false" customHeight="false" outlineLevel="0" collapsed="false">
      <c r="B761" s="0" t="n">
        <v>9.879</v>
      </c>
      <c r="C761" s="0" t="n">
        <v>9.789</v>
      </c>
      <c r="D761" s="0" t="n">
        <v>7.0186</v>
      </c>
      <c r="E761" s="0" t="n">
        <v>7.0184</v>
      </c>
      <c r="F761" s="0" t="n">
        <v>3.520412</v>
      </c>
      <c r="G761" s="0" t="n">
        <v>3.523989</v>
      </c>
      <c r="H761" s="0" t="n">
        <v>34.8874</v>
      </c>
      <c r="I761" s="0" t="n">
        <v>34.927</v>
      </c>
      <c r="J761" s="0" t="n">
        <v>8.112</v>
      </c>
      <c r="K761" s="0" t="n">
        <v>7.30664</v>
      </c>
      <c r="L761" s="0" t="n">
        <v>75.70881</v>
      </c>
      <c r="M761" s="0" t="n">
        <v>3.2299</v>
      </c>
      <c r="N761" s="0" t="n">
        <v>0</v>
      </c>
      <c r="O761" s="0" t="n">
        <v>55.15866</v>
      </c>
      <c r="P761" s="0" t="n">
        <v>3.17112</v>
      </c>
      <c r="Q761" s="0" t="n">
        <v>0.00532</v>
      </c>
      <c r="R761" s="0" t="n">
        <v>0</v>
      </c>
      <c r="S761" s="0" t="n">
        <v>1.7729</v>
      </c>
      <c r="T761" s="0" t="n">
        <v>2.2222</v>
      </c>
      <c r="U761" s="0" t="n">
        <v>0</v>
      </c>
      <c r="V761" s="2" t="n">
        <v>0.22436</v>
      </c>
      <c r="W761" s="2" t="n">
        <v>1659.8</v>
      </c>
      <c r="X761" s="2" t="n">
        <v>3.724</v>
      </c>
      <c r="Y761" s="2" t="n">
        <v>0</v>
      </c>
    </row>
    <row r="762" customFormat="false" ht="12.75" hidden="false" customHeight="false" outlineLevel="0" collapsed="false">
      <c r="B762" s="0" t="n">
        <v>9.903</v>
      </c>
      <c r="C762" s="0" t="n">
        <v>9.814</v>
      </c>
      <c r="D762" s="0" t="n">
        <v>7.0182</v>
      </c>
      <c r="E762" s="0" t="n">
        <v>7.0185</v>
      </c>
      <c r="F762" s="0" t="n">
        <v>3.520432</v>
      </c>
      <c r="G762" s="0" t="n">
        <v>3.523922</v>
      </c>
      <c r="H762" s="0" t="n">
        <v>34.8881</v>
      </c>
      <c r="I762" s="0" t="n">
        <v>34.9262</v>
      </c>
      <c r="J762" s="0" t="n">
        <v>8.112</v>
      </c>
      <c r="K762" s="0" t="n">
        <v>7.30454</v>
      </c>
      <c r="L762" s="0" t="n">
        <v>75.68653</v>
      </c>
      <c r="M762" s="0" t="n">
        <v>3.2484</v>
      </c>
      <c r="N762" s="0" t="n">
        <v>0</v>
      </c>
      <c r="O762" s="0" t="n">
        <v>55.15866</v>
      </c>
      <c r="P762" s="0" t="n">
        <v>3.17112</v>
      </c>
      <c r="Q762" s="0" t="n">
        <v>0.00534</v>
      </c>
      <c r="R762" s="0" t="n">
        <v>0</v>
      </c>
      <c r="S762" s="0" t="n">
        <v>1.7729</v>
      </c>
      <c r="T762" s="0" t="n">
        <v>2.2247</v>
      </c>
      <c r="U762" s="0" t="n">
        <v>0</v>
      </c>
      <c r="V762" s="2" t="n">
        <v>0.22436</v>
      </c>
      <c r="W762" s="2" t="n">
        <v>1659.8</v>
      </c>
      <c r="X762" s="2" t="n">
        <v>3.724</v>
      </c>
      <c r="Y762" s="2" t="n">
        <v>0</v>
      </c>
    </row>
    <row r="763" customFormat="false" ht="12.75" hidden="false" customHeight="false" outlineLevel="0" collapsed="false">
      <c r="B763" s="0" t="n">
        <v>9.921</v>
      </c>
      <c r="C763" s="0" t="n">
        <v>9.831</v>
      </c>
      <c r="D763" s="0" t="n">
        <v>7.0185</v>
      </c>
      <c r="E763" s="0" t="n">
        <v>7.0187</v>
      </c>
      <c r="F763" s="0" t="n">
        <v>3.52051</v>
      </c>
      <c r="G763" s="0" t="n">
        <v>3.523989</v>
      </c>
      <c r="H763" s="0" t="n">
        <v>34.8886</v>
      </c>
      <c r="I763" s="0" t="n">
        <v>34.9267</v>
      </c>
      <c r="J763" s="0" t="n">
        <v>8.117</v>
      </c>
      <c r="K763" s="0" t="n">
        <v>7.29405</v>
      </c>
      <c r="L763" s="0" t="n">
        <v>75.57869</v>
      </c>
      <c r="M763" s="0" t="n">
        <v>3.2577</v>
      </c>
      <c r="N763" s="0" t="n">
        <v>0</v>
      </c>
      <c r="O763" s="0" t="n">
        <v>55.15866</v>
      </c>
      <c r="P763" s="0" t="n">
        <v>3.17112</v>
      </c>
      <c r="Q763" s="0" t="n">
        <v>0.00535</v>
      </c>
      <c r="R763" s="0" t="n">
        <v>0</v>
      </c>
      <c r="S763" s="0" t="n">
        <v>1.7717</v>
      </c>
      <c r="T763" s="0" t="n">
        <v>2.2259</v>
      </c>
      <c r="U763" s="0" t="n">
        <v>0</v>
      </c>
      <c r="V763" s="2" t="n">
        <v>0.22334</v>
      </c>
      <c r="W763" s="2" t="n">
        <v>1657.8</v>
      </c>
      <c r="X763" s="2" t="n">
        <v>3.7026</v>
      </c>
      <c r="Y763" s="2" t="n">
        <v>0</v>
      </c>
    </row>
    <row r="764" customFormat="false" ht="12.75" hidden="false" customHeight="false" outlineLevel="0" collapsed="false">
      <c r="B764" s="0" t="n">
        <v>9.946</v>
      </c>
      <c r="C764" s="0" t="n">
        <v>9.856</v>
      </c>
      <c r="D764" s="0" t="n">
        <v>7.0186</v>
      </c>
      <c r="E764" s="0" t="n">
        <v>7.0187</v>
      </c>
      <c r="F764" s="0" t="n">
        <v>3.520471</v>
      </c>
      <c r="G764" s="0" t="n">
        <v>3.523982</v>
      </c>
      <c r="H764" s="0" t="n">
        <v>34.888</v>
      </c>
      <c r="I764" s="0" t="n">
        <v>34.9266</v>
      </c>
      <c r="J764" s="0" t="n">
        <v>8.117</v>
      </c>
      <c r="K764" s="0" t="n">
        <v>7.29316</v>
      </c>
      <c r="L764" s="0" t="n">
        <v>75.56945</v>
      </c>
      <c r="M764" s="0" t="n">
        <v>3.2671</v>
      </c>
      <c r="N764" s="0" t="n">
        <v>0</v>
      </c>
      <c r="O764" s="0" t="n">
        <v>55.15866</v>
      </c>
      <c r="P764" s="0" t="n">
        <v>3.17112</v>
      </c>
      <c r="Q764" s="0" t="n">
        <v>0.00536</v>
      </c>
      <c r="R764" s="0" t="n">
        <v>0</v>
      </c>
      <c r="S764" s="0" t="n">
        <v>1.7717</v>
      </c>
      <c r="T764" s="0" t="n">
        <v>2.2271</v>
      </c>
      <c r="U764" s="0" t="n">
        <v>0</v>
      </c>
      <c r="V764" s="2" t="n">
        <v>0.22206</v>
      </c>
      <c r="W764" s="2" t="n">
        <v>1657.8</v>
      </c>
      <c r="X764" s="2" t="n">
        <v>3.6813</v>
      </c>
      <c r="Y764" s="2" t="n">
        <v>0</v>
      </c>
    </row>
    <row r="765" customFormat="false" ht="12.75" hidden="false" customHeight="false" outlineLevel="0" collapsed="false">
      <c r="B765" s="0" t="n">
        <v>9.975</v>
      </c>
      <c r="C765" s="0" t="n">
        <v>9.885</v>
      </c>
      <c r="D765" s="0" t="n">
        <v>7.019</v>
      </c>
      <c r="E765" s="0" t="n">
        <v>7.0187</v>
      </c>
      <c r="F765" s="0" t="n">
        <v>3.520536</v>
      </c>
      <c r="G765" s="0" t="n">
        <v>3.523952</v>
      </c>
      <c r="H765" s="0" t="n">
        <v>34.8884</v>
      </c>
      <c r="I765" s="0" t="n">
        <v>34.9263</v>
      </c>
      <c r="J765" s="0" t="n">
        <v>8.117</v>
      </c>
      <c r="K765" s="0" t="n">
        <v>7.29466</v>
      </c>
      <c r="L765" s="0" t="n">
        <v>75.5857</v>
      </c>
      <c r="M765" s="0" t="n">
        <v>3.2764</v>
      </c>
      <c r="N765" s="0" t="n">
        <v>0</v>
      </c>
      <c r="O765" s="0" t="n">
        <v>55.15866</v>
      </c>
      <c r="P765" s="0" t="n">
        <v>3.17112</v>
      </c>
      <c r="Q765" s="0" t="n">
        <v>0.00537</v>
      </c>
      <c r="R765" s="0" t="n">
        <v>0</v>
      </c>
      <c r="S765" s="0" t="n">
        <v>1.7717</v>
      </c>
      <c r="T765" s="0" t="n">
        <v>2.2283</v>
      </c>
      <c r="U765" s="0" t="n">
        <v>0</v>
      </c>
      <c r="V765" s="2" t="n">
        <v>0.22078</v>
      </c>
      <c r="W765" s="2" t="n">
        <v>1657.8</v>
      </c>
      <c r="X765" s="2" t="n">
        <v>3.6602</v>
      </c>
      <c r="Y765" s="2" t="n">
        <v>0</v>
      </c>
    </row>
    <row r="766" customFormat="false" ht="12.75" hidden="false" customHeight="false" outlineLevel="0" collapsed="false">
      <c r="B766" s="0" t="n">
        <v>10</v>
      </c>
      <c r="C766" s="0" t="n">
        <v>9.909</v>
      </c>
      <c r="D766" s="0" t="n">
        <v>7.019</v>
      </c>
      <c r="E766" s="0" t="n">
        <v>7.019</v>
      </c>
      <c r="F766" s="0" t="n">
        <v>3.520659</v>
      </c>
      <c r="G766" s="0" t="n">
        <v>3.524019</v>
      </c>
      <c r="H766" s="0" t="n">
        <v>34.8897</v>
      </c>
      <c r="I766" s="0" t="n">
        <v>34.9267</v>
      </c>
      <c r="J766" s="0" t="n">
        <v>8.117</v>
      </c>
      <c r="K766" s="0" t="n">
        <v>7.28462</v>
      </c>
      <c r="L766" s="0" t="n">
        <v>75.48233</v>
      </c>
      <c r="M766" s="0" t="n">
        <v>3.2671</v>
      </c>
      <c r="N766" s="0" t="n">
        <v>0</v>
      </c>
      <c r="O766" s="0" t="n">
        <v>55.15866</v>
      </c>
      <c r="P766" s="0" t="n">
        <v>3.17112</v>
      </c>
      <c r="Q766" s="0" t="n">
        <v>0.00538</v>
      </c>
      <c r="R766" s="0" t="n">
        <v>0</v>
      </c>
      <c r="S766" s="0" t="n">
        <v>1.7705</v>
      </c>
      <c r="T766" s="0" t="n">
        <v>2.2271</v>
      </c>
      <c r="U766" s="0" t="n">
        <v>0</v>
      </c>
      <c r="V766" s="2" t="n">
        <v>0.21951</v>
      </c>
      <c r="W766" s="2" t="n">
        <v>1657.8</v>
      </c>
      <c r="X766" s="2" t="n">
        <v>3.6391</v>
      </c>
      <c r="Y766" s="2" t="n">
        <v>0</v>
      </c>
    </row>
    <row r="767" customFormat="false" ht="12.75" hidden="false" customHeight="false" outlineLevel="0" collapsed="false">
      <c r="B767" s="0" t="n">
        <v>10.007</v>
      </c>
      <c r="C767" s="0" t="n">
        <v>9.916</v>
      </c>
      <c r="D767" s="0" t="n">
        <v>7.0192</v>
      </c>
      <c r="E767" s="0" t="n">
        <v>7.0187</v>
      </c>
      <c r="F767" s="0" t="n">
        <v>3.520763</v>
      </c>
      <c r="G767" s="0" t="n">
        <v>3.523952</v>
      </c>
      <c r="H767" s="0" t="n">
        <v>34.8907</v>
      </c>
      <c r="I767" s="0" t="n">
        <v>34.9263</v>
      </c>
      <c r="J767" s="0" t="n">
        <v>8.117</v>
      </c>
      <c r="K767" s="0" t="n">
        <v>7.28237</v>
      </c>
      <c r="L767" s="0" t="n">
        <v>75.45982</v>
      </c>
      <c r="M767" s="0" t="n">
        <v>3.2671</v>
      </c>
      <c r="N767" s="0" t="n">
        <v>0</v>
      </c>
      <c r="O767" s="0" t="n">
        <v>55.15866</v>
      </c>
      <c r="P767" s="0" t="n">
        <v>3.17112</v>
      </c>
      <c r="Q767" s="0" t="n">
        <v>0.00539</v>
      </c>
      <c r="R767" s="0" t="n">
        <v>0</v>
      </c>
      <c r="S767" s="0" t="n">
        <v>1.7705</v>
      </c>
      <c r="T767" s="0" t="n">
        <v>2.2271</v>
      </c>
      <c r="U767" s="0" t="n">
        <v>0</v>
      </c>
      <c r="V767" s="2" t="n">
        <v>0.217</v>
      </c>
      <c r="W767" s="2" t="n">
        <v>1657.8</v>
      </c>
      <c r="X767" s="2" t="n">
        <v>3.5974</v>
      </c>
      <c r="Y767" s="2" t="n">
        <v>0</v>
      </c>
    </row>
    <row r="768" customFormat="false" ht="12.75" hidden="false" customHeight="false" outlineLevel="0" collapsed="false">
      <c r="B768" s="0" t="n">
        <v>10.021</v>
      </c>
      <c r="C768" s="0" t="n">
        <v>9.931</v>
      </c>
      <c r="D768" s="0" t="n">
        <v>7.0195</v>
      </c>
      <c r="E768" s="0" t="n">
        <v>7.0183</v>
      </c>
      <c r="F768" s="0" t="n">
        <v>3.520971</v>
      </c>
      <c r="G768" s="0" t="n">
        <v>3.523952</v>
      </c>
      <c r="H768" s="0" t="n">
        <v>34.8927</v>
      </c>
      <c r="I768" s="0" t="n">
        <v>34.9266</v>
      </c>
      <c r="J768" s="0" t="n">
        <v>8.112</v>
      </c>
      <c r="K768" s="0" t="n">
        <v>7.28076</v>
      </c>
      <c r="L768" s="0" t="n">
        <v>75.44464</v>
      </c>
      <c r="M768" s="0" t="n">
        <v>3.2577</v>
      </c>
      <c r="N768" s="0" t="n">
        <v>0</v>
      </c>
      <c r="O768" s="0" t="n">
        <v>55.15866</v>
      </c>
      <c r="P768" s="0" t="n">
        <v>3.17112</v>
      </c>
      <c r="Q768" s="0" t="n">
        <v>0.00541</v>
      </c>
      <c r="R768" s="0" t="n">
        <v>0</v>
      </c>
      <c r="S768" s="0" t="n">
        <v>1.7705</v>
      </c>
      <c r="T768" s="0" t="n">
        <v>2.2259</v>
      </c>
      <c r="U768" s="0" t="n">
        <v>0</v>
      </c>
      <c r="V768" s="2" t="n">
        <v>0.21601</v>
      </c>
      <c r="W768" s="2" t="n">
        <v>1655.8</v>
      </c>
      <c r="X768" s="2" t="n">
        <v>3.5767</v>
      </c>
      <c r="Y768" s="2" t="n">
        <v>0</v>
      </c>
    </row>
    <row r="769" customFormat="false" ht="12.75" hidden="false" customHeight="false" outlineLevel="0" collapsed="false">
      <c r="B769" s="0" t="n">
        <v>10.061</v>
      </c>
      <c r="C769" s="0" t="n">
        <v>9.97</v>
      </c>
      <c r="D769" s="0" t="n">
        <v>7.0195</v>
      </c>
      <c r="E769" s="0" t="n">
        <v>7.018</v>
      </c>
      <c r="F769" s="0" t="n">
        <v>3.521107</v>
      </c>
      <c r="G769" s="0" t="n">
        <v>3.523928</v>
      </c>
      <c r="H769" s="0" t="n">
        <v>34.8941</v>
      </c>
      <c r="I769" s="0" t="n">
        <v>34.9267</v>
      </c>
      <c r="J769" s="0" t="n">
        <v>8.117</v>
      </c>
      <c r="K769" s="0" t="n">
        <v>7.27995</v>
      </c>
      <c r="L769" s="0" t="n">
        <v>75.437</v>
      </c>
      <c r="M769" s="0" t="n">
        <v>3.2671</v>
      </c>
      <c r="N769" s="0" t="n">
        <v>0</v>
      </c>
      <c r="O769" s="0" t="n">
        <v>55.15866</v>
      </c>
      <c r="P769" s="0" t="n">
        <v>3.17112</v>
      </c>
      <c r="Q769" s="0" t="n">
        <v>0.00542</v>
      </c>
      <c r="R769" s="0" t="n">
        <v>0</v>
      </c>
      <c r="S769" s="0" t="n">
        <v>1.7705</v>
      </c>
      <c r="T769" s="0" t="n">
        <v>2.2271</v>
      </c>
      <c r="U769" s="0" t="n">
        <v>0</v>
      </c>
      <c r="V769" s="2" t="n">
        <v>0.21477</v>
      </c>
      <c r="W769" s="2" t="n">
        <v>1655.8</v>
      </c>
      <c r="X769" s="2" t="n">
        <v>3.5561</v>
      </c>
      <c r="Y769" s="2" t="n">
        <v>0</v>
      </c>
    </row>
    <row r="770" customFormat="false" ht="12.75" hidden="false" customHeight="false" outlineLevel="0" collapsed="false">
      <c r="B770" s="0" t="n">
        <v>10.096</v>
      </c>
      <c r="C770" s="0" t="n">
        <v>10.004</v>
      </c>
      <c r="D770" s="0" t="n">
        <v>7.02</v>
      </c>
      <c r="E770" s="0" t="n">
        <v>7.0175</v>
      </c>
      <c r="F770" s="0" t="n">
        <v>3.521178</v>
      </c>
      <c r="G770" s="0" t="n">
        <v>3.523952</v>
      </c>
      <c r="H770" s="0" t="n">
        <v>34.8944</v>
      </c>
      <c r="I770" s="0" t="n">
        <v>34.9274</v>
      </c>
      <c r="J770" s="0" t="n">
        <v>8.117</v>
      </c>
      <c r="K770" s="0" t="n">
        <v>7.27806</v>
      </c>
      <c r="L770" s="0" t="n">
        <v>75.41835</v>
      </c>
      <c r="M770" s="0" t="n">
        <v>3.2671</v>
      </c>
      <c r="N770" s="0" t="n">
        <v>0</v>
      </c>
      <c r="O770" s="0" t="n">
        <v>55.15866</v>
      </c>
      <c r="P770" s="0" t="n">
        <v>3.17112</v>
      </c>
      <c r="Q770" s="0" t="n">
        <v>0.00543</v>
      </c>
      <c r="R770" s="0" t="n">
        <v>0</v>
      </c>
      <c r="S770" s="0" t="n">
        <v>1.7705</v>
      </c>
      <c r="T770" s="0" t="n">
        <v>2.2271</v>
      </c>
      <c r="U770" s="0" t="n">
        <v>0</v>
      </c>
      <c r="V770" s="2" t="n">
        <v>0.21353</v>
      </c>
      <c r="W770" s="2" t="n">
        <v>1655.8</v>
      </c>
      <c r="X770" s="2" t="n">
        <v>3.5357</v>
      </c>
      <c r="Y770" s="2" t="n">
        <v>0</v>
      </c>
    </row>
    <row r="771" customFormat="false" ht="12.75" hidden="false" customHeight="false" outlineLevel="0" collapsed="false">
      <c r="B771" s="0" t="n">
        <v>10.093</v>
      </c>
      <c r="C771" s="0" t="n">
        <v>10.001</v>
      </c>
      <c r="D771" s="0" t="n">
        <v>7.0197</v>
      </c>
      <c r="E771" s="0" t="n">
        <v>7.0176</v>
      </c>
      <c r="F771" s="0" t="n">
        <v>3.521198</v>
      </c>
      <c r="G771" s="0" t="n">
        <v>3.523989</v>
      </c>
      <c r="H771" s="0" t="n">
        <v>34.8949</v>
      </c>
      <c r="I771" s="0" t="n">
        <v>34.9278</v>
      </c>
      <c r="J771" s="0" t="n">
        <v>8.117</v>
      </c>
      <c r="K771" s="0" t="n">
        <v>7.26808</v>
      </c>
      <c r="L771" s="0" t="n">
        <v>75.31475</v>
      </c>
      <c r="M771" s="0" t="n">
        <v>3.2764</v>
      </c>
      <c r="N771" s="0" t="n">
        <v>0</v>
      </c>
      <c r="O771" s="0" t="n">
        <v>55.15866</v>
      </c>
      <c r="P771" s="0" t="n">
        <v>3.17112</v>
      </c>
      <c r="Q771" s="0" t="n">
        <v>0.00544</v>
      </c>
      <c r="R771" s="0" t="n">
        <v>0</v>
      </c>
      <c r="S771" s="0" t="n">
        <v>1.7692</v>
      </c>
      <c r="T771" s="0" t="n">
        <v>2.2283</v>
      </c>
      <c r="U771" s="0" t="n">
        <v>0</v>
      </c>
      <c r="V771" s="2" t="n">
        <v>0.21133</v>
      </c>
      <c r="W771" s="2" t="n">
        <v>1653.8</v>
      </c>
      <c r="X771" s="2" t="n">
        <v>3.4951</v>
      </c>
      <c r="Y771" s="2" t="n">
        <v>0</v>
      </c>
    </row>
    <row r="772" customFormat="false" ht="12.75" hidden="false" customHeight="false" outlineLevel="0" collapsed="false">
      <c r="B772" s="0" t="n">
        <v>10.128</v>
      </c>
      <c r="C772" s="0" t="n">
        <v>10.036</v>
      </c>
      <c r="D772" s="0" t="n">
        <v>7.0201</v>
      </c>
      <c r="E772" s="0" t="n">
        <v>7.0169</v>
      </c>
      <c r="F772" s="0" t="n">
        <v>3.521237</v>
      </c>
      <c r="G772" s="0" t="n">
        <v>3.523983</v>
      </c>
      <c r="H772" s="0" t="n">
        <v>34.8949</v>
      </c>
      <c r="I772" s="0" t="n">
        <v>34.9284</v>
      </c>
      <c r="J772" s="0" t="n">
        <v>8.117</v>
      </c>
      <c r="K772" s="0" t="n">
        <v>7.27466</v>
      </c>
      <c r="L772" s="0" t="n">
        <v>75.3837</v>
      </c>
      <c r="M772" s="0" t="n">
        <v>3.2764</v>
      </c>
      <c r="N772" s="0" t="n">
        <v>0</v>
      </c>
      <c r="O772" s="0" t="n">
        <v>55.15866</v>
      </c>
      <c r="P772" s="0" t="n">
        <v>3.17112</v>
      </c>
      <c r="Q772" s="0" t="n">
        <v>0.00545</v>
      </c>
      <c r="R772" s="0" t="n">
        <v>0</v>
      </c>
      <c r="S772" s="0" t="n">
        <v>1.7705</v>
      </c>
      <c r="T772" s="0" t="n">
        <v>2.2283</v>
      </c>
      <c r="U772" s="0" t="n">
        <v>0</v>
      </c>
      <c r="V772" s="2" t="n">
        <v>0.21012</v>
      </c>
      <c r="W772" s="2" t="n">
        <v>1653.8</v>
      </c>
      <c r="X772" s="2" t="n">
        <v>3.475</v>
      </c>
      <c r="Y772" s="2" t="n">
        <v>0</v>
      </c>
    </row>
    <row r="773" customFormat="false" ht="12.75" hidden="false" customHeight="false" outlineLevel="0" collapsed="false">
      <c r="B773" s="0" t="n">
        <v>10.15</v>
      </c>
      <c r="C773" s="0" t="n">
        <v>10.058</v>
      </c>
      <c r="D773" s="0" t="n">
        <v>7.02</v>
      </c>
      <c r="E773" s="0" t="n">
        <v>7.0164</v>
      </c>
      <c r="F773" s="0" t="n">
        <v>3.521347</v>
      </c>
      <c r="G773" s="0" t="n">
        <v>3.523983</v>
      </c>
      <c r="H773" s="0" t="n">
        <v>34.8962</v>
      </c>
      <c r="I773" s="0" t="n">
        <v>34.9289</v>
      </c>
      <c r="J773" s="0" t="n">
        <v>8.112</v>
      </c>
      <c r="K773" s="0" t="n">
        <v>7.27479</v>
      </c>
      <c r="L773" s="0" t="n">
        <v>75.38538</v>
      </c>
      <c r="M773" s="0" t="n">
        <v>3.2764</v>
      </c>
      <c r="N773" s="0" t="n">
        <v>0</v>
      </c>
      <c r="O773" s="0" t="n">
        <v>55.15866</v>
      </c>
      <c r="P773" s="0" t="n">
        <v>3.17112</v>
      </c>
      <c r="Q773" s="0" t="n">
        <v>0.00546</v>
      </c>
      <c r="R773" s="0" t="n">
        <v>0</v>
      </c>
      <c r="S773" s="0" t="n">
        <v>1.7705</v>
      </c>
      <c r="T773" s="0" t="n">
        <v>2.2283</v>
      </c>
      <c r="U773" s="0" t="n">
        <v>0</v>
      </c>
      <c r="V773" s="2" t="n">
        <v>0.20771</v>
      </c>
      <c r="W773" s="2" t="n">
        <v>1653.8</v>
      </c>
      <c r="X773" s="2" t="n">
        <v>3.4351</v>
      </c>
      <c r="Y773" s="2" t="n">
        <v>0</v>
      </c>
    </row>
    <row r="774" customFormat="false" ht="12.75" hidden="false" customHeight="false" outlineLevel="0" collapsed="false">
      <c r="B774" s="0" t="n">
        <v>10.179</v>
      </c>
      <c r="C774" s="0" t="n">
        <v>10.087</v>
      </c>
      <c r="D774" s="0" t="n">
        <v>7.02</v>
      </c>
      <c r="E774" s="0" t="n">
        <v>7.0158</v>
      </c>
      <c r="F774" s="0" t="n">
        <v>3.52136</v>
      </c>
      <c r="G774" s="0" t="n">
        <v>3.52405</v>
      </c>
      <c r="H774" s="0" t="n">
        <v>34.8964</v>
      </c>
      <c r="I774" s="0" t="n">
        <v>34.9302</v>
      </c>
      <c r="J774" s="0" t="n">
        <v>8.117</v>
      </c>
      <c r="K774" s="0" t="n">
        <v>7.27558</v>
      </c>
      <c r="L774" s="0" t="n">
        <v>75.39366</v>
      </c>
      <c r="M774" s="0" t="n">
        <v>3.2764</v>
      </c>
      <c r="N774" s="0" t="n">
        <v>0</v>
      </c>
      <c r="O774" s="0" t="n">
        <v>55.15866</v>
      </c>
      <c r="P774" s="0" t="n">
        <v>3.17112</v>
      </c>
      <c r="Q774" s="0" t="n">
        <v>0.00547</v>
      </c>
      <c r="R774" s="0" t="n">
        <v>0</v>
      </c>
      <c r="S774" s="0" t="n">
        <v>1.7705</v>
      </c>
      <c r="T774" s="0" t="n">
        <v>2.2283</v>
      </c>
      <c r="U774" s="0" t="n">
        <v>0</v>
      </c>
      <c r="V774" s="2" t="n">
        <v>0.20651</v>
      </c>
      <c r="W774" s="2" t="n">
        <v>1653.8</v>
      </c>
      <c r="X774" s="2" t="n">
        <v>3.4153</v>
      </c>
      <c r="Y774" s="2" t="n">
        <v>0</v>
      </c>
    </row>
    <row r="775" customFormat="false" ht="12.75" hidden="false" customHeight="false" outlineLevel="0" collapsed="false">
      <c r="B775" s="0" t="n">
        <v>10.214</v>
      </c>
      <c r="C775" s="0" t="n">
        <v>10.121</v>
      </c>
      <c r="D775" s="0" t="n">
        <v>7.0203</v>
      </c>
      <c r="E775" s="0" t="n">
        <v>7.0156</v>
      </c>
      <c r="F775" s="0" t="n">
        <v>3.521445</v>
      </c>
      <c r="G775" s="0" t="n">
        <v>3.524013</v>
      </c>
      <c r="H775" s="0" t="n">
        <v>34.897</v>
      </c>
      <c r="I775" s="0" t="n">
        <v>34.93</v>
      </c>
      <c r="J775" s="0" t="n">
        <v>8.117</v>
      </c>
      <c r="K775" s="0" t="n">
        <v>7.27693</v>
      </c>
      <c r="L775" s="0" t="n">
        <v>75.40851</v>
      </c>
      <c r="M775" s="0" t="n">
        <v>3.2671</v>
      </c>
      <c r="N775" s="0" t="n">
        <v>0</v>
      </c>
      <c r="O775" s="0" t="n">
        <v>55.15866</v>
      </c>
      <c r="P775" s="0" t="n">
        <v>3.17112</v>
      </c>
      <c r="Q775" s="0" t="n">
        <v>0.00549</v>
      </c>
      <c r="R775" s="0" t="n">
        <v>0</v>
      </c>
      <c r="S775" s="0" t="n">
        <v>1.7705</v>
      </c>
      <c r="T775" s="0" t="n">
        <v>2.2271</v>
      </c>
      <c r="U775" s="0" t="n">
        <v>0</v>
      </c>
      <c r="V775" s="2" t="n">
        <v>0.20414</v>
      </c>
      <c r="W775" s="2" t="n">
        <v>1653.8</v>
      </c>
      <c r="X775" s="2" t="n">
        <v>3.3761</v>
      </c>
      <c r="Y775" s="2" t="n">
        <v>0</v>
      </c>
    </row>
    <row r="776" customFormat="false" ht="12.75" hidden="false" customHeight="false" outlineLevel="0" collapsed="false">
      <c r="B776" s="0" t="n">
        <v>10.231</v>
      </c>
      <c r="C776" s="0" t="n">
        <v>10.139</v>
      </c>
      <c r="D776" s="0" t="n">
        <v>7.0203</v>
      </c>
      <c r="E776" s="0" t="n">
        <v>7.0153</v>
      </c>
      <c r="F776" s="0" t="n">
        <v>3.521477</v>
      </c>
      <c r="G776" s="0" t="n">
        <v>3.524013</v>
      </c>
      <c r="H776" s="0" t="n">
        <v>34.8973</v>
      </c>
      <c r="I776" s="0" t="n">
        <v>34.9303</v>
      </c>
      <c r="J776" s="0" t="n">
        <v>8.117</v>
      </c>
      <c r="K776" s="0" t="n">
        <v>7.27721</v>
      </c>
      <c r="L776" s="0" t="n">
        <v>75.41158</v>
      </c>
      <c r="M776" s="0" t="n">
        <v>3.2577</v>
      </c>
      <c r="N776" s="0" t="n">
        <v>0</v>
      </c>
      <c r="O776" s="0" t="n">
        <v>55.15866</v>
      </c>
      <c r="P776" s="0" t="n">
        <v>3.17112</v>
      </c>
      <c r="Q776" s="0" t="n">
        <v>0.0055</v>
      </c>
      <c r="R776" s="0" t="n">
        <v>0</v>
      </c>
      <c r="S776" s="0" t="n">
        <v>1.7705</v>
      </c>
      <c r="T776" s="0" t="n">
        <v>2.2259</v>
      </c>
      <c r="U776" s="0" t="n">
        <v>0</v>
      </c>
      <c r="V776" s="2" t="n">
        <v>0.20296</v>
      </c>
      <c r="W776" s="2" t="n">
        <v>1653.8</v>
      </c>
      <c r="X776" s="2" t="n">
        <v>3.3567</v>
      </c>
      <c r="Y776" s="2" t="n">
        <v>0</v>
      </c>
    </row>
    <row r="777" customFormat="false" ht="12.75" hidden="false" customHeight="false" outlineLevel="0" collapsed="false">
      <c r="B777" s="0" t="n">
        <v>10.256</v>
      </c>
      <c r="C777" s="0" t="n">
        <v>10.163</v>
      </c>
      <c r="D777" s="0" t="n">
        <v>7.0203</v>
      </c>
      <c r="E777" s="0" t="n">
        <v>7.0152</v>
      </c>
      <c r="F777" s="0" t="n">
        <v>3.521548</v>
      </c>
      <c r="G777" s="0" t="n">
        <v>3.524019</v>
      </c>
      <c r="H777" s="0" t="n">
        <v>34.8981</v>
      </c>
      <c r="I777" s="0" t="n">
        <v>34.9305</v>
      </c>
      <c r="J777" s="0" t="n">
        <v>8.117</v>
      </c>
      <c r="K777" s="0" t="n">
        <v>7.26219</v>
      </c>
      <c r="L777" s="0" t="n">
        <v>75.2563</v>
      </c>
      <c r="M777" s="0" t="n">
        <v>3.2392</v>
      </c>
      <c r="N777" s="0" t="n">
        <v>0</v>
      </c>
      <c r="O777" s="0" t="n">
        <v>55.15866</v>
      </c>
      <c r="P777" s="0" t="n">
        <v>3.17112</v>
      </c>
      <c r="Q777" s="0" t="n">
        <v>0.00551</v>
      </c>
      <c r="R777" s="0" t="n">
        <v>0</v>
      </c>
      <c r="S777" s="0" t="n">
        <v>1.768</v>
      </c>
      <c r="T777" s="0" t="n">
        <v>2.2234</v>
      </c>
      <c r="U777" s="0" t="n">
        <v>0</v>
      </c>
      <c r="V777" s="2" t="n">
        <v>0.20087</v>
      </c>
      <c r="W777" s="2" t="n">
        <v>1651.9</v>
      </c>
      <c r="X777" s="2" t="n">
        <v>3.3181</v>
      </c>
      <c r="Y777" s="2" t="n">
        <v>0</v>
      </c>
    </row>
    <row r="778" customFormat="false" ht="12.75" hidden="false" customHeight="false" outlineLevel="0" collapsed="false">
      <c r="B778" s="0" t="n">
        <v>10.275</v>
      </c>
      <c r="C778" s="0" t="n">
        <v>10.182</v>
      </c>
      <c r="D778" s="0" t="n">
        <v>7.0201</v>
      </c>
      <c r="E778" s="0" t="n">
        <v>7.0148</v>
      </c>
      <c r="F778" s="0" t="n">
        <v>3.521639</v>
      </c>
      <c r="G778" s="0" t="n">
        <v>3.523983</v>
      </c>
      <c r="H778" s="0" t="n">
        <v>34.8992</v>
      </c>
      <c r="I778" s="0" t="n">
        <v>34.9305</v>
      </c>
      <c r="J778" s="0" t="n">
        <v>8.112</v>
      </c>
      <c r="K778" s="0" t="n">
        <v>7.25162</v>
      </c>
      <c r="L778" s="0" t="n">
        <v>75.14706</v>
      </c>
      <c r="M778" s="0" t="n">
        <v>3.2299</v>
      </c>
      <c r="N778" s="0" t="n">
        <v>0</v>
      </c>
      <c r="O778" s="0" t="n">
        <v>55.15866</v>
      </c>
      <c r="P778" s="0" t="n">
        <v>3.17112</v>
      </c>
      <c r="Q778" s="0" t="n">
        <v>0.00552</v>
      </c>
      <c r="R778" s="0" t="n">
        <v>0</v>
      </c>
      <c r="S778" s="0" t="n">
        <v>1.7668</v>
      </c>
      <c r="T778" s="0" t="n">
        <v>2.2222</v>
      </c>
      <c r="U778" s="0" t="n">
        <v>0</v>
      </c>
      <c r="V778" s="2" t="n">
        <v>0.19799</v>
      </c>
      <c r="W778" s="2" t="n">
        <v>1651.9</v>
      </c>
      <c r="X778" s="2" t="n">
        <v>3.2705</v>
      </c>
      <c r="Y778" s="2" t="n">
        <v>0</v>
      </c>
    </row>
    <row r="779" customFormat="false" ht="12.75" hidden="false" customHeight="false" outlineLevel="0" collapsed="false">
      <c r="B779" s="0" t="n">
        <v>10.31</v>
      </c>
      <c r="C779" s="0" t="n">
        <v>10.217</v>
      </c>
      <c r="D779" s="0" t="n">
        <v>7.02</v>
      </c>
      <c r="E779" s="0" t="n">
        <v>7.0146</v>
      </c>
      <c r="F779" s="0" t="n">
        <v>3.521711</v>
      </c>
      <c r="G779" s="0" t="n">
        <v>3.52408</v>
      </c>
      <c r="H779" s="0" t="n">
        <v>34.9002</v>
      </c>
      <c r="I779" s="0" t="n">
        <v>34.9317</v>
      </c>
      <c r="J779" s="0" t="n">
        <v>8.112</v>
      </c>
      <c r="K779" s="0" t="n">
        <v>7.24896</v>
      </c>
      <c r="L779" s="0" t="n">
        <v>75.11974</v>
      </c>
      <c r="M779" s="0" t="n">
        <v>3.2207</v>
      </c>
      <c r="N779" s="0" t="n">
        <v>0</v>
      </c>
      <c r="O779" s="0" t="n">
        <v>55.15866</v>
      </c>
      <c r="P779" s="0" t="n">
        <v>3.17112</v>
      </c>
      <c r="Q779" s="0" t="n">
        <v>0.00553</v>
      </c>
      <c r="R779" s="0" t="n">
        <v>0</v>
      </c>
      <c r="S779" s="0" t="n">
        <v>1.7668</v>
      </c>
      <c r="T779" s="0" t="n">
        <v>2.221</v>
      </c>
      <c r="U779" s="0" t="n">
        <v>0</v>
      </c>
      <c r="V779" s="2" t="n">
        <v>0.19571</v>
      </c>
      <c r="W779" s="2" t="n">
        <v>1651.9</v>
      </c>
      <c r="X779" s="2" t="n">
        <v>3.2329</v>
      </c>
      <c r="Y779" s="2" t="n">
        <v>0</v>
      </c>
    </row>
    <row r="780" customFormat="false" ht="12.75" hidden="false" customHeight="false" outlineLevel="0" collapsed="false">
      <c r="B780" s="0" t="n">
        <v>10.339</v>
      </c>
      <c r="C780" s="0" t="n">
        <v>10.245</v>
      </c>
      <c r="D780" s="0" t="n">
        <v>7.02</v>
      </c>
      <c r="E780" s="0" t="n">
        <v>7.0148</v>
      </c>
      <c r="F780" s="0" t="n">
        <v>3.52173</v>
      </c>
      <c r="G780" s="0" t="n">
        <v>3.524013</v>
      </c>
      <c r="H780" s="0" t="n">
        <v>34.9004</v>
      </c>
      <c r="I780" s="0" t="n">
        <v>34.9308</v>
      </c>
      <c r="J780" s="0" t="n">
        <v>8.117</v>
      </c>
      <c r="K780" s="0" t="n">
        <v>7.24708</v>
      </c>
      <c r="L780" s="0" t="n">
        <v>75.10036</v>
      </c>
      <c r="M780" s="0" t="n">
        <v>3.2115</v>
      </c>
      <c r="N780" s="0" t="n">
        <v>0</v>
      </c>
      <c r="O780" s="0" t="n">
        <v>55.15866</v>
      </c>
      <c r="P780" s="0" t="n">
        <v>3.17112</v>
      </c>
      <c r="Q780" s="0" t="n">
        <v>0.00554</v>
      </c>
      <c r="R780" s="0" t="n">
        <v>0</v>
      </c>
      <c r="S780" s="0" t="n">
        <v>1.7668</v>
      </c>
      <c r="T780" s="0" t="n">
        <v>2.2198</v>
      </c>
      <c r="U780" s="0" t="n">
        <v>0</v>
      </c>
      <c r="V780" s="2" t="n">
        <v>0.1929</v>
      </c>
      <c r="W780" s="2" t="n">
        <v>1651.9</v>
      </c>
      <c r="X780" s="2" t="n">
        <v>3.1865</v>
      </c>
      <c r="Y780" s="2" t="n">
        <v>0</v>
      </c>
    </row>
    <row r="781" customFormat="false" ht="12.75" hidden="false" customHeight="false" outlineLevel="0" collapsed="false">
      <c r="B781" s="0" t="n">
        <v>10.33</v>
      </c>
      <c r="C781" s="0" t="n">
        <v>10.237</v>
      </c>
      <c r="D781" s="0" t="n">
        <v>7.0195</v>
      </c>
      <c r="E781" s="0" t="n">
        <v>7.0148</v>
      </c>
      <c r="F781" s="0" t="n">
        <v>3.521724</v>
      </c>
      <c r="G781" s="0" t="n">
        <v>3.524044</v>
      </c>
      <c r="H781" s="0" t="n">
        <v>34.9008</v>
      </c>
      <c r="I781" s="0" t="n">
        <v>34.9311</v>
      </c>
      <c r="J781" s="0" t="n">
        <v>8.117</v>
      </c>
      <c r="K781" s="0" t="n">
        <v>7.24426</v>
      </c>
      <c r="L781" s="0" t="n">
        <v>75.07048</v>
      </c>
      <c r="M781" s="0" t="n">
        <v>3.2023</v>
      </c>
      <c r="N781" s="0" t="n">
        <v>0</v>
      </c>
      <c r="O781" s="0" t="n">
        <v>55.15866</v>
      </c>
      <c r="P781" s="0" t="n">
        <v>3.17112</v>
      </c>
      <c r="Q781" s="0" t="n">
        <v>0.00556</v>
      </c>
      <c r="R781" s="0" t="n">
        <v>0</v>
      </c>
      <c r="S781" s="0" t="n">
        <v>1.7668</v>
      </c>
      <c r="T781" s="0" t="n">
        <v>2.2186</v>
      </c>
      <c r="U781" s="0" t="n">
        <v>0</v>
      </c>
      <c r="V781" s="2" t="n">
        <v>0.19091</v>
      </c>
      <c r="W781" s="2" t="n">
        <v>1649.9</v>
      </c>
      <c r="X781" s="2" t="n">
        <v>3.1498</v>
      </c>
      <c r="Y781" s="2" t="n">
        <v>0</v>
      </c>
    </row>
    <row r="782" customFormat="false" ht="12.75" hidden="false" customHeight="false" outlineLevel="0" collapsed="false">
      <c r="B782" s="0" t="n">
        <v>10.396</v>
      </c>
      <c r="C782" s="0" t="n">
        <v>10.302</v>
      </c>
      <c r="D782" s="0" t="n">
        <v>7.0198</v>
      </c>
      <c r="E782" s="0" t="n">
        <v>7.015</v>
      </c>
      <c r="F782" s="0" t="n">
        <v>3.521685</v>
      </c>
      <c r="G782" s="0" t="n">
        <v>3.52405</v>
      </c>
      <c r="H782" s="0" t="n">
        <v>34.9</v>
      </c>
      <c r="I782" s="0" t="n">
        <v>34.9309</v>
      </c>
      <c r="J782" s="0" t="n">
        <v>8.117</v>
      </c>
      <c r="K782" s="0" t="n">
        <v>7.24388</v>
      </c>
      <c r="L782" s="0" t="n">
        <v>75.06669</v>
      </c>
      <c r="M782" s="0" t="n">
        <v>3.1932</v>
      </c>
      <c r="N782" s="0" t="n">
        <v>0</v>
      </c>
      <c r="O782" s="0" t="n">
        <v>55.15866</v>
      </c>
      <c r="P782" s="0" t="n">
        <v>3.17112</v>
      </c>
      <c r="Q782" s="0" t="n">
        <v>0.00557</v>
      </c>
      <c r="R782" s="0" t="n">
        <v>0</v>
      </c>
      <c r="S782" s="0" t="n">
        <v>1.7668</v>
      </c>
      <c r="T782" s="0" t="n">
        <v>2.2173</v>
      </c>
      <c r="U782" s="0" t="n">
        <v>0</v>
      </c>
      <c r="V782" s="2" t="n">
        <v>0.1874</v>
      </c>
      <c r="W782" s="2" t="n">
        <v>1651.9</v>
      </c>
      <c r="X782" s="2" t="n">
        <v>3.0956</v>
      </c>
      <c r="Y782" s="2" t="n">
        <v>0</v>
      </c>
    </row>
    <row r="783" customFormat="false" ht="12.75" hidden="false" customHeight="false" outlineLevel="0" collapsed="false">
      <c r="B783" s="0" t="n">
        <v>10.413</v>
      </c>
      <c r="C783" s="0" t="n">
        <v>10.319</v>
      </c>
      <c r="D783" s="0" t="n">
        <v>7.0195</v>
      </c>
      <c r="E783" s="0" t="n">
        <v>7.0148</v>
      </c>
      <c r="F783" s="0" t="n">
        <v>3.521665</v>
      </c>
      <c r="G783" s="0" t="n">
        <v>3.524044</v>
      </c>
      <c r="H783" s="0" t="n">
        <v>34.9001</v>
      </c>
      <c r="I783" s="0" t="n">
        <v>34.9311</v>
      </c>
      <c r="J783" s="0" t="n">
        <v>8.112</v>
      </c>
      <c r="K783" s="0" t="n">
        <v>7.2443</v>
      </c>
      <c r="L783" s="0" t="n">
        <v>75.07053</v>
      </c>
      <c r="M783" s="0" t="n">
        <v>3.175</v>
      </c>
      <c r="N783" s="0" t="n">
        <v>0</v>
      </c>
      <c r="O783" s="0" t="n">
        <v>55.15866</v>
      </c>
      <c r="P783" s="0" t="n">
        <v>3.17112</v>
      </c>
      <c r="Q783" s="0" t="n">
        <v>0.00558</v>
      </c>
      <c r="R783" s="0" t="n">
        <v>0</v>
      </c>
      <c r="S783" s="0" t="n">
        <v>1.7668</v>
      </c>
      <c r="T783" s="0" t="n">
        <v>2.2149</v>
      </c>
      <c r="U783" s="0" t="n">
        <v>0</v>
      </c>
      <c r="V783" s="2" t="n">
        <v>0.18471</v>
      </c>
      <c r="W783" s="2" t="n">
        <v>1651.9</v>
      </c>
      <c r="X783" s="2" t="n">
        <v>3.0511</v>
      </c>
      <c r="Y783" s="2" t="n">
        <v>0</v>
      </c>
    </row>
    <row r="784" customFormat="false" ht="12.75" hidden="false" customHeight="false" outlineLevel="0" collapsed="false">
      <c r="B784" s="0" t="n">
        <v>10.438</v>
      </c>
      <c r="C784" s="0" t="n">
        <v>10.344</v>
      </c>
      <c r="D784" s="0" t="n">
        <v>7.0195</v>
      </c>
      <c r="E784" s="0" t="n">
        <v>7.0153</v>
      </c>
      <c r="F784" s="0" t="n">
        <v>3.521665</v>
      </c>
      <c r="G784" s="0" t="n">
        <v>3.524117</v>
      </c>
      <c r="H784" s="0" t="n">
        <v>34.9001</v>
      </c>
      <c r="I784" s="0" t="n">
        <v>34.9313</v>
      </c>
      <c r="J784" s="0" t="n">
        <v>8.112</v>
      </c>
      <c r="K784" s="0" t="n">
        <v>7.23664</v>
      </c>
      <c r="L784" s="0" t="n">
        <v>74.99117</v>
      </c>
      <c r="M784" s="0" t="n">
        <v>3.1659</v>
      </c>
      <c r="N784" s="0" t="n">
        <v>0</v>
      </c>
      <c r="O784" s="0" t="n">
        <v>55.15866</v>
      </c>
      <c r="P784" s="0" t="n">
        <v>3.17112</v>
      </c>
      <c r="Q784" s="0" t="n">
        <v>0.00559</v>
      </c>
      <c r="R784" s="0" t="n">
        <v>0</v>
      </c>
      <c r="S784" s="0" t="n">
        <v>1.7656</v>
      </c>
      <c r="T784" s="0" t="n">
        <v>2.2137</v>
      </c>
      <c r="U784" s="0" t="n">
        <v>0</v>
      </c>
      <c r="V784" s="2" t="n">
        <v>0.18227</v>
      </c>
      <c r="W784" s="2" t="n">
        <v>1649.9</v>
      </c>
      <c r="X784" s="2" t="n">
        <v>3.0072</v>
      </c>
      <c r="Y784" s="2" t="n">
        <v>0</v>
      </c>
    </row>
    <row r="785" customFormat="false" ht="12.75" hidden="false" customHeight="false" outlineLevel="0" collapsed="false">
      <c r="B785" s="0" t="n">
        <v>10.457</v>
      </c>
      <c r="C785" s="0" t="n">
        <v>10.362</v>
      </c>
      <c r="D785" s="0" t="n">
        <v>7.0192</v>
      </c>
      <c r="E785" s="0" t="n">
        <v>7.015</v>
      </c>
      <c r="F785" s="0" t="n">
        <v>3.521646</v>
      </c>
      <c r="G785" s="0" t="n">
        <v>3.524111</v>
      </c>
      <c r="H785" s="0" t="n">
        <v>34.9002</v>
      </c>
      <c r="I785" s="0" t="n">
        <v>34.9316</v>
      </c>
      <c r="J785" s="0" t="n">
        <v>8.112</v>
      </c>
      <c r="K785" s="0" t="n">
        <v>7.23699</v>
      </c>
      <c r="L785" s="0" t="n">
        <v>74.99429</v>
      </c>
      <c r="M785" s="0" t="n">
        <v>3.1569</v>
      </c>
      <c r="N785" s="0" t="n">
        <v>0</v>
      </c>
      <c r="O785" s="0" t="n">
        <v>55.15866</v>
      </c>
      <c r="P785" s="0" t="n">
        <v>3.17112</v>
      </c>
      <c r="Q785" s="0" t="n">
        <v>0.0056</v>
      </c>
      <c r="R785" s="0" t="n">
        <v>0</v>
      </c>
      <c r="S785" s="0" t="n">
        <v>1.7656</v>
      </c>
      <c r="T785" s="0" t="n">
        <v>2.2125</v>
      </c>
      <c r="U785" s="0" t="n">
        <v>0</v>
      </c>
      <c r="V785" s="2" t="n">
        <v>0.17913</v>
      </c>
      <c r="W785" s="2" t="n">
        <v>1649.9</v>
      </c>
      <c r="X785" s="2" t="n">
        <v>2.9554</v>
      </c>
      <c r="Y785" s="2" t="n">
        <v>0</v>
      </c>
    </row>
    <row r="786" customFormat="false" ht="12.75" hidden="false" customHeight="false" outlineLevel="0" collapsed="false">
      <c r="B786" s="0" t="n">
        <v>10.48</v>
      </c>
      <c r="C786" s="0" t="n">
        <v>10.385</v>
      </c>
      <c r="D786" s="0" t="n">
        <v>7.0193</v>
      </c>
      <c r="E786" s="0" t="n">
        <v>7.0156</v>
      </c>
      <c r="F786" s="0" t="n">
        <v>3.521678</v>
      </c>
      <c r="G786" s="0" t="n">
        <v>3.524074</v>
      </c>
      <c r="H786" s="0" t="n">
        <v>34.9004</v>
      </c>
      <c r="I786" s="0" t="n">
        <v>34.9305</v>
      </c>
      <c r="J786" s="0" t="n">
        <v>8.117</v>
      </c>
      <c r="K786" s="0" t="n">
        <v>7.2381</v>
      </c>
      <c r="L786" s="0" t="n">
        <v>75.00614</v>
      </c>
      <c r="M786" s="0" t="n">
        <v>3.1479</v>
      </c>
      <c r="N786" s="0" t="n">
        <v>0</v>
      </c>
      <c r="O786" s="0" t="n">
        <v>55.15866</v>
      </c>
      <c r="P786" s="0" t="n">
        <v>3.17112</v>
      </c>
      <c r="Q786" s="0" t="n">
        <v>0.00561</v>
      </c>
      <c r="R786" s="0" t="n">
        <v>0</v>
      </c>
      <c r="S786" s="0" t="n">
        <v>1.7656</v>
      </c>
      <c r="T786" s="0" t="n">
        <v>2.2112</v>
      </c>
      <c r="U786" s="0" t="n">
        <v>0</v>
      </c>
      <c r="V786" s="2" t="n">
        <v>0.17604</v>
      </c>
      <c r="W786" s="2" t="n">
        <v>1649.9</v>
      </c>
      <c r="X786" s="2" t="n">
        <v>2.9044</v>
      </c>
      <c r="Y786" s="2" t="n">
        <v>0</v>
      </c>
    </row>
    <row r="787" customFormat="false" ht="12.75" hidden="false" customHeight="false" outlineLevel="0" collapsed="false">
      <c r="B787" s="0" t="n">
        <v>10.511</v>
      </c>
      <c r="C787" s="0" t="n">
        <v>10.416</v>
      </c>
      <c r="D787" s="0" t="n">
        <v>7.019</v>
      </c>
      <c r="E787" s="0" t="n">
        <v>7.0153</v>
      </c>
      <c r="F787" s="0" t="n">
        <v>3.521737</v>
      </c>
      <c r="G787" s="0" t="n">
        <v>3.524147</v>
      </c>
      <c r="H787" s="0" t="n">
        <v>34.9013</v>
      </c>
      <c r="I787" s="0" t="n">
        <v>34.9316</v>
      </c>
      <c r="J787" s="0" t="n">
        <v>8.117</v>
      </c>
      <c r="K787" s="0" t="n">
        <v>7.23659</v>
      </c>
      <c r="L787" s="0" t="n">
        <v>74.99044</v>
      </c>
      <c r="M787" s="0" t="n">
        <v>3.1479</v>
      </c>
      <c r="N787" s="0" t="n">
        <v>0</v>
      </c>
      <c r="O787" s="0" t="n">
        <v>55.15866</v>
      </c>
      <c r="P787" s="0" t="n">
        <v>3.17112</v>
      </c>
      <c r="Q787" s="0" t="n">
        <v>0.00562</v>
      </c>
      <c r="R787" s="0" t="n">
        <v>0</v>
      </c>
      <c r="S787" s="0" t="n">
        <v>1.7656</v>
      </c>
      <c r="T787" s="0" t="n">
        <v>2.2112</v>
      </c>
      <c r="U787" s="0" t="n">
        <v>0</v>
      </c>
      <c r="V787" s="2" t="n">
        <v>0.17321</v>
      </c>
      <c r="W787" s="2" t="n">
        <v>1647.9</v>
      </c>
      <c r="X787" s="2" t="n">
        <v>2.8543</v>
      </c>
      <c r="Y787" s="2" t="n">
        <v>0</v>
      </c>
    </row>
    <row r="788" customFormat="false" ht="12.75" hidden="false" customHeight="false" outlineLevel="0" collapsed="false">
      <c r="B788" s="0" t="n">
        <v>10.544</v>
      </c>
      <c r="C788" s="0" t="n">
        <v>10.449</v>
      </c>
      <c r="D788" s="0" t="n">
        <v>7.0189</v>
      </c>
      <c r="E788" s="0" t="n">
        <v>7.0155</v>
      </c>
      <c r="F788" s="0" t="n">
        <v>3.521756</v>
      </c>
      <c r="G788" s="0" t="n">
        <v>3.524111</v>
      </c>
      <c r="H788" s="0" t="n">
        <v>34.9017</v>
      </c>
      <c r="I788" s="0" t="n">
        <v>34.9311</v>
      </c>
      <c r="J788" s="0" t="n">
        <v>8.117</v>
      </c>
      <c r="K788" s="0" t="n">
        <v>7.23579</v>
      </c>
      <c r="L788" s="0" t="n">
        <v>74.98203</v>
      </c>
      <c r="M788" s="0" t="n">
        <v>3.1569</v>
      </c>
      <c r="N788" s="0" t="n">
        <v>0</v>
      </c>
      <c r="O788" s="0" t="n">
        <v>55.15866</v>
      </c>
      <c r="P788" s="0" t="n">
        <v>3.17112</v>
      </c>
      <c r="Q788" s="0" t="n">
        <v>0.00564</v>
      </c>
      <c r="R788" s="0" t="n">
        <v>0</v>
      </c>
      <c r="S788" s="0" t="n">
        <v>1.7656</v>
      </c>
      <c r="T788" s="0" t="n">
        <v>2.2125</v>
      </c>
      <c r="U788" s="0" t="n">
        <v>0</v>
      </c>
      <c r="V788" s="2" t="n">
        <v>0.17022</v>
      </c>
      <c r="W788" s="2" t="n">
        <v>1647.9</v>
      </c>
      <c r="X788" s="2" t="n">
        <v>2.805</v>
      </c>
      <c r="Y788" s="2" t="n">
        <v>0</v>
      </c>
    </row>
    <row r="789" customFormat="false" ht="12.75" hidden="false" customHeight="false" outlineLevel="0" collapsed="false">
      <c r="B789" s="0" t="n">
        <v>10.556</v>
      </c>
      <c r="C789" s="0" t="n">
        <v>10.461</v>
      </c>
      <c r="D789" s="0" t="n">
        <v>7.0189</v>
      </c>
      <c r="E789" s="0" t="n">
        <v>7.0153</v>
      </c>
      <c r="F789" s="0" t="n">
        <v>3.521782</v>
      </c>
      <c r="G789" s="0" t="n">
        <v>3.524141</v>
      </c>
      <c r="H789" s="0" t="n">
        <v>34.9019</v>
      </c>
      <c r="I789" s="0" t="n">
        <v>34.9315</v>
      </c>
      <c r="J789" s="0" t="n">
        <v>8.112</v>
      </c>
      <c r="K789" s="0" t="n">
        <v>7.23916</v>
      </c>
      <c r="L789" s="0" t="n">
        <v>75.01709</v>
      </c>
      <c r="M789" s="0" t="n">
        <v>3.1569</v>
      </c>
      <c r="N789" s="0" t="n">
        <v>0</v>
      </c>
      <c r="O789" s="0" t="n">
        <v>55.15866</v>
      </c>
      <c r="P789" s="0" t="n">
        <v>3.1711</v>
      </c>
      <c r="Q789" s="0" t="n">
        <v>0.00565</v>
      </c>
      <c r="R789" s="0" t="n">
        <v>0</v>
      </c>
      <c r="S789" s="0" t="n">
        <v>1.7656</v>
      </c>
      <c r="T789" s="0" t="n">
        <v>2.2125</v>
      </c>
      <c r="U789" s="0" t="n">
        <v>0</v>
      </c>
      <c r="V789" s="2" t="n">
        <v>0.16728</v>
      </c>
      <c r="W789" s="2" t="n">
        <v>1647.9</v>
      </c>
      <c r="X789" s="2" t="n">
        <v>2.7566</v>
      </c>
      <c r="Y789" s="2" t="n">
        <v>0</v>
      </c>
    </row>
    <row r="790" customFormat="false" ht="12.75" hidden="false" customHeight="false" outlineLevel="0" collapsed="false">
      <c r="B790" s="0" t="n">
        <v>10.595</v>
      </c>
      <c r="C790" s="0" t="n">
        <v>10.5</v>
      </c>
      <c r="D790" s="0" t="n">
        <v>7.0189</v>
      </c>
      <c r="E790" s="0" t="n">
        <v>7.015</v>
      </c>
      <c r="F790" s="0" t="n">
        <v>3.521769</v>
      </c>
      <c r="G790" s="0" t="n">
        <v>3.524147</v>
      </c>
      <c r="H790" s="0" t="n">
        <v>34.9018</v>
      </c>
      <c r="I790" s="0" t="n">
        <v>34.9319</v>
      </c>
      <c r="J790" s="0" t="n">
        <v>8.112</v>
      </c>
      <c r="K790" s="0" t="n">
        <v>7.2399</v>
      </c>
      <c r="L790" s="0" t="n">
        <v>75.02473</v>
      </c>
      <c r="M790" s="0" t="n">
        <v>3.1569</v>
      </c>
      <c r="N790" s="0" t="n">
        <v>0</v>
      </c>
      <c r="O790" s="0" t="n">
        <v>55.15866</v>
      </c>
      <c r="P790" s="0" t="n">
        <v>3.1711</v>
      </c>
      <c r="Q790" s="0" t="n">
        <v>0.00566</v>
      </c>
      <c r="R790" s="0" t="n">
        <v>0</v>
      </c>
      <c r="S790" s="0" t="n">
        <v>1.7656</v>
      </c>
      <c r="T790" s="0" t="n">
        <v>2.2125</v>
      </c>
      <c r="U790" s="0" t="n">
        <v>0</v>
      </c>
      <c r="V790" s="2" t="n">
        <v>0.16439</v>
      </c>
      <c r="W790" s="2" t="n">
        <v>1647.9</v>
      </c>
      <c r="X790" s="2" t="n">
        <v>2.7089</v>
      </c>
      <c r="Y790" s="2" t="n">
        <v>0</v>
      </c>
    </row>
    <row r="791" customFormat="false" ht="12.75" hidden="false" customHeight="false" outlineLevel="0" collapsed="false">
      <c r="B791" s="0" t="n">
        <v>10.63</v>
      </c>
      <c r="C791" s="0" t="n">
        <v>10.534</v>
      </c>
      <c r="D791" s="0" t="n">
        <v>7.0183</v>
      </c>
      <c r="E791" s="0" t="n">
        <v>7.0148</v>
      </c>
      <c r="F791" s="0" t="n">
        <v>3.52188</v>
      </c>
      <c r="G791" s="0" t="n">
        <v>3.524172</v>
      </c>
      <c r="H791" s="0" t="n">
        <v>34.9035</v>
      </c>
      <c r="I791" s="0" t="n">
        <v>34.9324</v>
      </c>
      <c r="J791" s="0" t="n">
        <v>8.117</v>
      </c>
      <c r="K791" s="0" t="n">
        <v>7.23254</v>
      </c>
      <c r="L791" s="0" t="n">
        <v>74.94843</v>
      </c>
      <c r="M791" s="0" t="n">
        <v>3.1569</v>
      </c>
      <c r="N791" s="0" t="n">
        <v>0</v>
      </c>
      <c r="O791" s="0" t="n">
        <v>55.15866</v>
      </c>
      <c r="P791" s="0" t="n">
        <v>3.1711</v>
      </c>
      <c r="Q791" s="0" t="n">
        <v>0.00567</v>
      </c>
      <c r="R791" s="0" t="n">
        <v>0</v>
      </c>
      <c r="S791" s="0" t="n">
        <v>1.7643</v>
      </c>
      <c r="T791" s="0" t="n">
        <v>2.2125</v>
      </c>
      <c r="U791" s="0" t="n">
        <v>0</v>
      </c>
      <c r="V791" s="2" t="n">
        <v>0.16154</v>
      </c>
      <c r="W791" s="2" t="n">
        <v>1647.9</v>
      </c>
      <c r="X791" s="2" t="n">
        <v>2.6621</v>
      </c>
      <c r="Y791" s="2" t="n">
        <v>0</v>
      </c>
    </row>
    <row r="792" customFormat="false" ht="12.75" hidden="false" customHeight="false" outlineLevel="0" collapsed="false">
      <c r="B792" s="0" t="n">
        <v>10.649</v>
      </c>
      <c r="C792" s="0" t="n">
        <v>10.553</v>
      </c>
      <c r="D792" s="0" t="n">
        <v>7.0183</v>
      </c>
      <c r="E792" s="0" t="n">
        <v>7.0143</v>
      </c>
      <c r="F792" s="0" t="n">
        <v>3.521984</v>
      </c>
      <c r="G792" s="0" t="n">
        <v>3.524147</v>
      </c>
      <c r="H792" s="0" t="n">
        <v>34.9046</v>
      </c>
      <c r="I792" s="0" t="n">
        <v>34.9325</v>
      </c>
      <c r="J792" s="0" t="n">
        <v>8.117</v>
      </c>
      <c r="K792" s="0" t="n">
        <v>7.22419</v>
      </c>
      <c r="L792" s="0" t="n">
        <v>74.86247</v>
      </c>
      <c r="M792" s="0" t="n">
        <v>3.1569</v>
      </c>
      <c r="N792" s="0" t="n">
        <v>0</v>
      </c>
      <c r="O792" s="0" t="n">
        <v>55.15866</v>
      </c>
      <c r="P792" s="0" t="n">
        <v>3.1711</v>
      </c>
      <c r="Q792" s="0" t="n">
        <v>0.00568</v>
      </c>
      <c r="R792" s="0" t="n">
        <v>0</v>
      </c>
      <c r="S792" s="0" t="n">
        <v>1.7631</v>
      </c>
      <c r="T792" s="0" t="n">
        <v>2.2125</v>
      </c>
      <c r="U792" s="0" t="n">
        <v>0</v>
      </c>
      <c r="V792" s="2" t="n">
        <v>0.15875</v>
      </c>
      <c r="W792" s="2" t="n">
        <v>1647.9</v>
      </c>
      <c r="X792" s="2" t="n">
        <v>2.616</v>
      </c>
      <c r="Y792" s="2" t="n">
        <v>0</v>
      </c>
    </row>
    <row r="793" customFormat="false" ht="12.75" hidden="false" customHeight="false" outlineLevel="0" collapsed="false">
      <c r="B793" s="0" t="n">
        <v>10.674</v>
      </c>
      <c r="C793" s="0" t="n">
        <v>10.577</v>
      </c>
      <c r="D793" s="0" t="n">
        <v>7.0178</v>
      </c>
      <c r="E793" s="0" t="n">
        <v>7.0145</v>
      </c>
      <c r="F793" s="0" t="n">
        <v>3.521945</v>
      </c>
      <c r="G793" s="0" t="n">
        <v>3.524111</v>
      </c>
      <c r="H793" s="0" t="n">
        <v>34.9047</v>
      </c>
      <c r="I793" s="0" t="n">
        <v>34.932</v>
      </c>
      <c r="J793" s="0" t="n">
        <v>8.117</v>
      </c>
      <c r="K793" s="0" t="n">
        <v>7.22395</v>
      </c>
      <c r="L793" s="0" t="n">
        <v>74.85911</v>
      </c>
      <c r="M793" s="0" t="n">
        <v>3.1569</v>
      </c>
      <c r="N793" s="0" t="n">
        <v>0</v>
      </c>
      <c r="O793" s="0" t="n">
        <v>55.15866</v>
      </c>
      <c r="P793" s="0" t="n">
        <v>3.1711</v>
      </c>
      <c r="Q793" s="0" t="n">
        <v>0.00569</v>
      </c>
      <c r="R793" s="0" t="n">
        <v>0</v>
      </c>
      <c r="S793" s="0" t="n">
        <v>1.7631</v>
      </c>
      <c r="T793" s="0" t="n">
        <v>2.2125</v>
      </c>
      <c r="U793" s="0" t="n">
        <v>0</v>
      </c>
      <c r="V793" s="2" t="n">
        <v>0.156</v>
      </c>
      <c r="W793" s="2" t="n">
        <v>1647.9</v>
      </c>
      <c r="X793" s="2" t="n">
        <v>2.5707</v>
      </c>
      <c r="Y793" s="2" t="n">
        <v>0</v>
      </c>
    </row>
    <row r="794" customFormat="false" ht="12.75" hidden="false" customHeight="false" outlineLevel="0" collapsed="false">
      <c r="B794" s="0" t="n">
        <v>10.706</v>
      </c>
      <c r="C794" s="0" t="n">
        <v>10.609</v>
      </c>
      <c r="D794" s="0" t="n">
        <v>7.0175</v>
      </c>
      <c r="E794" s="0" t="n">
        <v>7.0145</v>
      </c>
      <c r="F794" s="0" t="n">
        <v>3.521919</v>
      </c>
      <c r="G794" s="0" t="n">
        <v>3.524141</v>
      </c>
      <c r="H794" s="0" t="n">
        <v>34.9047</v>
      </c>
      <c r="I794" s="0" t="n">
        <v>34.9323</v>
      </c>
      <c r="J794" s="0" t="n">
        <v>8.117</v>
      </c>
      <c r="K794" s="0" t="n">
        <v>7.22277</v>
      </c>
      <c r="L794" s="0" t="n">
        <v>74.84633</v>
      </c>
      <c r="M794" s="0" t="n">
        <v>3.1479</v>
      </c>
      <c r="N794" s="0" t="n">
        <v>0</v>
      </c>
      <c r="O794" s="0" t="n">
        <v>55.15866</v>
      </c>
      <c r="P794" s="0" t="n">
        <v>3.1711</v>
      </c>
      <c r="Q794" s="0" t="n">
        <v>0.00571</v>
      </c>
      <c r="R794" s="0" t="n">
        <v>0</v>
      </c>
      <c r="S794" s="0" t="n">
        <v>1.7631</v>
      </c>
      <c r="T794" s="0" t="n">
        <v>2.2112</v>
      </c>
      <c r="U794" s="0" t="n">
        <v>0</v>
      </c>
      <c r="V794" s="2" t="n">
        <v>0.1533</v>
      </c>
      <c r="W794" s="2" t="n">
        <v>1647.9</v>
      </c>
      <c r="X794" s="2" t="n">
        <v>2.5261</v>
      </c>
      <c r="Y794" s="2" t="n">
        <v>0</v>
      </c>
    </row>
    <row r="795" customFormat="false" ht="12.75" hidden="false" customHeight="false" outlineLevel="0" collapsed="false">
      <c r="B795" s="0" t="n">
        <v>10.745</v>
      </c>
      <c r="C795" s="0" t="n">
        <v>10.648</v>
      </c>
      <c r="D795" s="0" t="n">
        <v>7.0172</v>
      </c>
      <c r="E795" s="0" t="n">
        <v>7.0143</v>
      </c>
      <c r="F795" s="0" t="n">
        <v>3.521893</v>
      </c>
      <c r="G795" s="0" t="n">
        <v>3.524208</v>
      </c>
      <c r="H795" s="0" t="n">
        <v>34.9047</v>
      </c>
      <c r="I795" s="0" t="n">
        <v>34.9332</v>
      </c>
      <c r="J795" s="0" t="n">
        <v>8.112</v>
      </c>
      <c r="K795" s="0" t="n">
        <v>7.22412</v>
      </c>
      <c r="L795" s="0" t="n">
        <v>74.85983</v>
      </c>
      <c r="M795" s="0" t="n">
        <v>3.1389</v>
      </c>
      <c r="N795" s="0" t="n">
        <v>0</v>
      </c>
      <c r="O795" s="0" t="n">
        <v>55.15866</v>
      </c>
      <c r="P795" s="0" t="n">
        <v>3.1711</v>
      </c>
      <c r="Q795" s="0" t="n">
        <v>0.00572</v>
      </c>
      <c r="R795" s="0" t="n">
        <v>0</v>
      </c>
      <c r="S795" s="0" t="n">
        <v>1.7631</v>
      </c>
      <c r="T795" s="0" t="n">
        <v>2.21</v>
      </c>
      <c r="U795" s="0" t="n">
        <v>0</v>
      </c>
      <c r="V795" s="2" t="n">
        <v>0.15082</v>
      </c>
      <c r="W795" s="2" t="n">
        <v>1645.9</v>
      </c>
      <c r="X795" s="2" t="n">
        <v>2.4824</v>
      </c>
      <c r="Y795" s="2" t="n">
        <v>0</v>
      </c>
    </row>
    <row r="796" customFormat="false" ht="12.75" hidden="false" customHeight="false" outlineLevel="0" collapsed="false">
      <c r="B796" s="0" t="n">
        <v>10.748</v>
      </c>
      <c r="C796" s="0" t="n">
        <v>10.651</v>
      </c>
      <c r="D796" s="0" t="n">
        <v>7.017</v>
      </c>
      <c r="E796" s="0" t="n">
        <v>7.0142</v>
      </c>
      <c r="F796" s="0" t="n">
        <v>3.521906</v>
      </c>
      <c r="G796" s="0" t="n">
        <v>3.524111</v>
      </c>
      <c r="H796" s="0" t="n">
        <v>34.9051</v>
      </c>
      <c r="I796" s="0" t="n">
        <v>34.9322</v>
      </c>
      <c r="J796" s="0" t="n">
        <v>8.112</v>
      </c>
      <c r="K796" s="0" t="n">
        <v>7.22274</v>
      </c>
      <c r="L796" s="0" t="n">
        <v>74.84532</v>
      </c>
      <c r="M796" s="0" t="n">
        <v>3.1299</v>
      </c>
      <c r="N796" s="0" t="n">
        <v>0</v>
      </c>
      <c r="O796" s="0" t="n">
        <v>55.15866</v>
      </c>
      <c r="P796" s="0" t="n">
        <v>3.1711</v>
      </c>
      <c r="Q796" s="0" t="n">
        <v>0.00573</v>
      </c>
      <c r="R796" s="0" t="n">
        <v>0</v>
      </c>
      <c r="S796" s="0" t="n">
        <v>1.7631</v>
      </c>
      <c r="T796" s="0" t="n">
        <v>2.2088</v>
      </c>
      <c r="U796" s="0" t="n">
        <v>0</v>
      </c>
      <c r="V796" s="2" t="n">
        <v>0.1482</v>
      </c>
      <c r="W796" s="2" t="n">
        <v>1645.9</v>
      </c>
      <c r="X796" s="2" t="n">
        <v>2.4393</v>
      </c>
      <c r="Y796" s="2" t="n">
        <v>0</v>
      </c>
    </row>
    <row r="797" customFormat="false" ht="12.75" hidden="false" customHeight="false" outlineLevel="0" collapsed="false">
      <c r="B797" s="0" t="n">
        <v>10.799</v>
      </c>
      <c r="C797" s="0" t="n">
        <v>10.702</v>
      </c>
      <c r="D797" s="0" t="n">
        <v>7.0166</v>
      </c>
      <c r="E797" s="0" t="n">
        <v>7.0142</v>
      </c>
      <c r="F797" s="0" t="n">
        <v>3.521912</v>
      </c>
      <c r="G797" s="0" t="n">
        <v>3.524147</v>
      </c>
      <c r="H797" s="0" t="n">
        <v>34.9056</v>
      </c>
      <c r="I797" s="0" t="n">
        <v>34.9326</v>
      </c>
      <c r="J797" s="0" t="n">
        <v>8.117</v>
      </c>
      <c r="K797" s="0" t="n">
        <v>7.22213</v>
      </c>
      <c r="L797" s="0" t="n">
        <v>74.83855</v>
      </c>
      <c r="M797" s="0" t="n">
        <v>3.1121</v>
      </c>
      <c r="N797" s="0" t="n">
        <v>0</v>
      </c>
      <c r="O797" s="0" t="n">
        <v>55.15866</v>
      </c>
      <c r="P797" s="0" t="n">
        <v>3.1711</v>
      </c>
      <c r="Q797" s="0" t="n">
        <v>0.00574</v>
      </c>
      <c r="R797" s="0" t="n">
        <v>0</v>
      </c>
      <c r="S797" s="0" t="n">
        <v>1.7631</v>
      </c>
      <c r="T797" s="0" t="n">
        <v>2.2063</v>
      </c>
      <c r="U797" s="0" t="n">
        <v>0</v>
      </c>
      <c r="V797" s="2" t="n">
        <v>0.14581</v>
      </c>
      <c r="W797" s="2" t="n">
        <v>1643.9</v>
      </c>
      <c r="X797" s="2" t="n">
        <v>2.3969</v>
      </c>
      <c r="Y797" s="2" t="n">
        <v>0</v>
      </c>
    </row>
    <row r="798" customFormat="false" ht="12.75" hidden="false" customHeight="false" outlineLevel="0" collapsed="false">
      <c r="B798" s="0" t="n">
        <v>10.823</v>
      </c>
      <c r="C798" s="0" t="n">
        <v>10.725</v>
      </c>
      <c r="D798" s="0" t="n">
        <v>7.0164</v>
      </c>
      <c r="E798" s="0" t="n">
        <v>7.0142</v>
      </c>
      <c r="F798" s="0" t="n">
        <v>3.521964</v>
      </c>
      <c r="G798" s="0" t="n">
        <v>3.524111</v>
      </c>
      <c r="H798" s="0" t="n">
        <v>34.9063</v>
      </c>
      <c r="I798" s="0" t="n">
        <v>34.9322</v>
      </c>
      <c r="J798" s="0" t="n">
        <v>8.117</v>
      </c>
      <c r="K798" s="0" t="n">
        <v>7.21334</v>
      </c>
      <c r="L798" s="0" t="n">
        <v>74.74754</v>
      </c>
      <c r="M798" s="0" t="n">
        <v>3.1032</v>
      </c>
      <c r="N798" s="0" t="n">
        <v>0</v>
      </c>
      <c r="O798" s="0" t="n">
        <v>55.15866</v>
      </c>
      <c r="P798" s="0" t="n">
        <v>3.1711</v>
      </c>
      <c r="Q798" s="0" t="n">
        <v>0.00575</v>
      </c>
      <c r="R798" s="0" t="n">
        <v>0</v>
      </c>
      <c r="S798" s="0" t="n">
        <v>1.7619</v>
      </c>
      <c r="T798" s="0" t="n">
        <v>2.2051</v>
      </c>
      <c r="U798" s="0" t="n">
        <v>0</v>
      </c>
      <c r="V798" s="2" t="n">
        <v>0.14328</v>
      </c>
      <c r="W798" s="2" t="n">
        <v>1643.9</v>
      </c>
      <c r="X798" s="2" t="n">
        <v>2.3553</v>
      </c>
      <c r="Y798" s="2" t="n">
        <v>0</v>
      </c>
    </row>
    <row r="799" customFormat="false" ht="12.75" hidden="false" customHeight="false" outlineLevel="0" collapsed="false">
      <c r="B799" s="0" t="n">
        <v>10.855</v>
      </c>
      <c r="C799" s="0" t="n">
        <v>10.756</v>
      </c>
      <c r="D799" s="0" t="n">
        <v>7.0163</v>
      </c>
      <c r="E799" s="0" t="n">
        <v>7.014</v>
      </c>
      <c r="F799" s="0" t="n">
        <v>3.522068</v>
      </c>
      <c r="G799" s="0" t="n">
        <v>3.524111</v>
      </c>
      <c r="H799" s="0" t="n">
        <v>34.9076</v>
      </c>
      <c r="I799" s="0" t="n">
        <v>34.9323</v>
      </c>
      <c r="J799" s="0" t="n">
        <v>8.117</v>
      </c>
      <c r="K799" s="0" t="n">
        <v>7.21242</v>
      </c>
      <c r="L799" s="0" t="n">
        <v>74.73839</v>
      </c>
      <c r="M799" s="0" t="n">
        <v>3.1032</v>
      </c>
      <c r="N799" s="0" t="n">
        <v>0</v>
      </c>
      <c r="O799" s="0" t="n">
        <v>55.15866</v>
      </c>
      <c r="P799" s="0" t="n">
        <v>3.1711</v>
      </c>
      <c r="Q799" s="0" t="n">
        <v>0.00576</v>
      </c>
      <c r="R799" s="0" t="n">
        <v>0</v>
      </c>
      <c r="S799" s="0" t="n">
        <v>1.7619</v>
      </c>
      <c r="T799" s="0" t="n">
        <v>2.2051</v>
      </c>
      <c r="U799" s="0" t="n">
        <v>0</v>
      </c>
      <c r="V799" s="2" t="n">
        <v>0.14079</v>
      </c>
      <c r="W799" s="2" t="n">
        <v>1643.9</v>
      </c>
      <c r="X799" s="2" t="n">
        <v>2.3144</v>
      </c>
      <c r="Y799" s="2" t="n">
        <v>0</v>
      </c>
    </row>
    <row r="800" customFormat="false" ht="12.75" hidden="false" customHeight="false" outlineLevel="0" collapsed="false">
      <c r="B800" s="0" t="n">
        <v>10.874</v>
      </c>
      <c r="C800" s="0" t="n">
        <v>10.775</v>
      </c>
      <c r="D800" s="0" t="n">
        <v>7.0159</v>
      </c>
      <c r="E800" s="0" t="n">
        <v>7.014</v>
      </c>
      <c r="F800" s="0" t="n">
        <v>3.522126</v>
      </c>
      <c r="G800" s="0" t="n">
        <v>3.524147</v>
      </c>
      <c r="H800" s="0" t="n">
        <v>34.9086</v>
      </c>
      <c r="I800" s="0" t="n">
        <v>34.9328</v>
      </c>
      <c r="J800" s="0" t="n">
        <v>8.112</v>
      </c>
      <c r="K800" s="0" t="n">
        <v>7.21056</v>
      </c>
      <c r="L800" s="0" t="n">
        <v>74.71893</v>
      </c>
      <c r="M800" s="0" t="n">
        <v>3.1032</v>
      </c>
      <c r="N800" s="0" t="n">
        <v>0</v>
      </c>
      <c r="O800" s="0" t="n">
        <v>55.15866</v>
      </c>
      <c r="P800" s="0" t="n">
        <v>3.1711</v>
      </c>
      <c r="Q800" s="0" t="n">
        <v>0.00578</v>
      </c>
      <c r="R800" s="0" t="n">
        <v>0</v>
      </c>
      <c r="S800" s="0" t="n">
        <v>1.7619</v>
      </c>
      <c r="T800" s="0" t="n">
        <v>2.2051</v>
      </c>
      <c r="U800" s="0" t="n">
        <v>0</v>
      </c>
      <c r="V800" s="2" t="n">
        <v>0.13874</v>
      </c>
      <c r="W800" s="2" t="n">
        <v>1643.9</v>
      </c>
      <c r="X800" s="2" t="n">
        <v>2.2808</v>
      </c>
      <c r="Y800" s="2" t="n">
        <v>0</v>
      </c>
    </row>
    <row r="801" customFormat="false" ht="12.75" hidden="false" customHeight="false" outlineLevel="0" collapsed="false">
      <c r="B801" s="0" t="n">
        <v>10.941</v>
      </c>
      <c r="C801" s="0" t="n">
        <v>10.842</v>
      </c>
      <c r="D801" s="0" t="n">
        <v>7.0156</v>
      </c>
      <c r="E801" s="0" t="n">
        <v>7.014</v>
      </c>
      <c r="F801" s="0" t="n">
        <v>3.522178</v>
      </c>
      <c r="G801" s="0" t="n">
        <v>3.524141</v>
      </c>
      <c r="H801" s="0" t="n">
        <v>34.9094</v>
      </c>
      <c r="I801" s="0" t="n">
        <v>34.9326</v>
      </c>
      <c r="J801" s="0" t="n">
        <v>8.112</v>
      </c>
      <c r="K801" s="0" t="n">
        <v>7.21119</v>
      </c>
      <c r="L801" s="0" t="n">
        <v>74.72541</v>
      </c>
      <c r="M801" s="0" t="n">
        <v>3.121</v>
      </c>
      <c r="N801" s="0" t="n">
        <v>0</v>
      </c>
      <c r="O801" s="0" t="n">
        <v>55.15866</v>
      </c>
      <c r="P801" s="0" t="n">
        <v>3.1711</v>
      </c>
      <c r="Q801" s="0" t="n">
        <v>0.00579</v>
      </c>
      <c r="R801" s="0" t="n">
        <v>0</v>
      </c>
      <c r="S801" s="0" t="n">
        <v>1.7619</v>
      </c>
      <c r="T801" s="0" t="n">
        <v>2.2076</v>
      </c>
      <c r="U801" s="0" t="n">
        <v>0</v>
      </c>
      <c r="V801" s="2" t="n">
        <v>0.13673</v>
      </c>
      <c r="W801" s="2" t="n">
        <v>1643.9</v>
      </c>
      <c r="X801" s="2" t="n">
        <v>2.2477</v>
      </c>
      <c r="Y801" s="2" t="n">
        <v>0</v>
      </c>
    </row>
    <row r="802" customFormat="false" ht="12.75" hidden="false" customHeight="false" outlineLevel="0" collapsed="false">
      <c r="B802" s="0" t="n">
        <v>10.952</v>
      </c>
      <c r="C802" s="0" t="n">
        <v>10.853</v>
      </c>
      <c r="D802" s="0" t="n">
        <v>7.0155</v>
      </c>
      <c r="E802" s="0" t="n">
        <v>7.0142</v>
      </c>
      <c r="F802" s="0" t="n">
        <v>3.522243</v>
      </c>
      <c r="G802" s="0" t="n">
        <v>3.524172</v>
      </c>
      <c r="H802" s="0" t="n">
        <v>34.9103</v>
      </c>
      <c r="I802" s="0" t="n">
        <v>34.9328</v>
      </c>
      <c r="J802" s="0" t="n">
        <v>8.112</v>
      </c>
      <c r="K802" s="0" t="n">
        <v>7.21077</v>
      </c>
      <c r="L802" s="0" t="n">
        <v>74.72116</v>
      </c>
      <c r="M802" s="0" t="n">
        <v>3.1299</v>
      </c>
      <c r="N802" s="0" t="n">
        <v>0</v>
      </c>
      <c r="O802" s="0" t="n">
        <v>55.15866</v>
      </c>
      <c r="P802" s="0" t="n">
        <v>3.1711</v>
      </c>
      <c r="Q802" s="0" t="n">
        <v>0.0058</v>
      </c>
      <c r="R802" s="0" t="n">
        <v>0</v>
      </c>
      <c r="S802" s="0" t="n">
        <v>1.7619</v>
      </c>
      <c r="T802" s="0" t="n">
        <v>2.2088</v>
      </c>
      <c r="U802" s="0" t="n">
        <v>0</v>
      </c>
      <c r="V802" s="2" t="n">
        <v>0.13435</v>
      </c>
      <c r="W802" s="2" t="n">
        <v>1643.9</v>
      </c>
      <c r="X802" s="2" t="n">
        <v>2.2085</v>
      </c>
      <c r="Y802" s="2" t="n">
        <v>0</v>
      </c>
    </row>
    <row r="803" customFormat="false" ht="12.75" hidden="false" customHeight="false" outlineLevel="0" collapsed="false">
      <c r="B803" s="0" t="n">
        <v>10.981</v>
      </c>
      <c r="C803" s="0" t="n">
        <v>10.882</v>
      </c>
      <c r="D803" s="0" t="n">
        <v>7.0152</v>
      </c>
      <c r="E803" s="0" t="n">
        <v>7.0138</v>
      </c>
      <c r="F803" s="0" t="n">
        <v>3.522263</v>
      </c>
      <c r="G803" s="0" t="n">
        <v>3.524178</v>
      </c>
      <c r="H803" s="0" t="n">
        <v>34.9107</v>
      </c>
      <c r="I803" s="0" t="n">
        <v>34.9332</v>
      </c>
      <c r="J803" s="0" t="n">
        <v>8.112</v>
      </c>
      <c r="K803" s="0" t="n">
        <v>7.21285</v>
      </c>
      <c r="L803" s="0" t="n">
        <v>74.74257</v>
      </c>
      <c r="M803" s="0" t="n">
        <v>3.1389</v>
      </c>
      <c r="N803" s="0" t="n">
        <v>0</v>
      </c>
      <c r="O803" s="0" t="n">
        <v>55.15866</v>
      </c>
      <c r="P803" s="0" t="n">
        <v>3.1711</v>
      </c>
      <c r="Q803" s="0" t="n">
        <v>0.00581</v>
      </c>
      <c r="R803" s="0" t="n">
        <v>0</v>
      </c>
      <c r="S803" s="0" t="n">
        <v>1.7619</v>
      </c>
      <c r="T803" s="0" t="n">
        <v>2.21</v>
      </c>
      <c r="U803" s="0" t="n">
        <v>0</v>
      </c>
      <c r="V803" s="2" t="n">
        <v>0.13201</v>
      </c>
      <c r="W803" s="2" t="n">
        <v>1643.9</v>
      </c>
      <c r="X803" s="2" t="n">
        <v>2.17</v>
      </c>
      <c r="Y803" s="2" t="n">
        <v>0</v>
      </c>
    </row>
    <row r="804" customFormat="false" ht="12.75" hidden="false" customHeight="false" outlineLevel="0" collapsed="false">
      <c r="B804" s="0" t="n">
        <v>11.005</v>
      </c>
      <c r="C804" s="0" t="n">
        <v>10.905</v>
      </c>
      <c r="D804" s="0" t="n">
        <v>7.0149</v>
      </c>
      <c r="E804" s="0" t="n">
        <v>7.0137</v>
      </c>
      <c r="F804" s="0" t="n">
        <v>3.522198</v>
      </c>
      <c r="G804" s="0" t="n">
        <v>3.524141</v>
      </c>
      <c r="H804" s="0" t="n">
        <v>34.9103</v>
      </c>
      <c r="I804" s="0" t="n">
        <v>34.933</v>
      </c>
      <c r="J804" s="0" t="n">
        <v>8.117</v>
      </c>
      <c r="K804" s="0" t="n">
        <v>7.214</v>
      </c>
      <c r="L804" s="0" t="n">
        <v>74.75374</v>
      </c>
      <c r="M804" s="0" t="n">
        <v>3.1479</v>
      </c>
      <c r="N804" s="0" t="n">
        <v>0</v>
      </c>
      <c r="O804" s="0" t="n">
        <v>55.15866</v>
      </c>
      <c r="P804" s="0" t="n">
        <v>3.1711</v>
      </c>
      <c r="Q804" s="0" t="n">
        <v>0.00582</v>
      </c>
      <c r="R804" s="0" t="n">
        <v>0</v>
      </c>
      <c r="S804" s="0" t="n">
        <v>1.7619</v>
      </c>
      <c r="T804" s="0" t="n">
        <v>2.2112</v>
      </c>
      <c r="U804" s="0" t="n">
        <v>0</v>
      </c>
      <c r="V804" s="2" t="n">
        <v>0.12986</v>
      </c>
      <c r="W804" s="2" t="n">
        <v>1641.9</v>
      </c>
      <c r="X804" s="2" t="n">
        <v>2.1322</v>
      </c>
      <c r="Y804" s="2" t="n">
        <v>0</v>
      </c>
    </row>
    <row r="805" customFormat="false" ht="12.75" hidden="false" customHeight="false" outlineLevel="0" collapsed="false">
      <c r="B805" s="0" t="n">
        <v>11.035</v>
      </c>
      <c r="C805" s="0" t="n">
        <v>10.935</v>
      </c>
      <c r="D805" s="0" t="n">
        <v>7.0151</v>
      </c>
      <c r="E805" s="0" t="n">
        <v>7.0134</v>
      </c>
      <c r="F805" s="0" t="n">
        <v>3.522191</v>
      </c>
      <c r="G805" s="0" t="n">
        <v>3.524178</v>
      </c>
      <c r="H805" s="0" t="n">
        <v>34.91</v>
      </c>
      <c r="I805" s="0" t="n">
        <v>34.9337</v>
      </c>
      <c r="J805" s="0" t="n">
        <v>8.117</v>
      </c>
      <c r="K805" s="0" t="n">
        <v>7.21752</v>
      </c>
      <c r="L805" s="0" t="n">
        <v>74.79043</v>
      </c>
      <c r="M805" s="0" t="n">
        <v>3.1569</v>
      </c>
      <c r="N805" s="0" t="n">
        <v>0</v>
      </c>
      <c r="O805" s="0" t="n">
        <v>55.15866</v>
      </c>
      <c r="P805" s="0" t="n">
        <v>3.1711</v>
      </c>
      <c r="Q805" s="0" t="n">
        <v>0.00583</v>
      </c>
      <c r="R805" s="0" t="n">
        <v>0</v>
      </c>
      <c r="S805" s="0" t="n">
        <v>1.7619</v>
      </c>
      <c r="T805" s="0" t="n">
        <v>2.2125</v>
      </c>
      <c r="U805" s="0" t="n">
        <v>0</v>
      </c>
      <c r="V805" s="2" t="n">
        <v>0.12797</v>
      </c>
      <c r="W805" s="2" t="n">
        <v>1641.9</v>
      </c>
      <c r="X805" s="2" t="n">
        <v>2.1012</v>
      </c>
      <c r="Y805" s="2" t="n">
        <v>0</v>
      </c>
    </row>
    <row r="806" customFormat="false" ht="12.75" hidden="false" customHeight="false" outlineLevel="0" collapsed="false">
      <c r="B806" s="0" t="n">
        <v>11.081</v>
      </c>
      <c r="C806" s="0" t="n">
        <v>10.98</v>
      </c>
      <c r="D806" s="0" t="n">
        <v>7.0143</v>
      </c>
      <c r="E806" s="0" t="n">
        <v>7.0134</v>
      </c>
      <c r="F806" s="0" t="n">
        <v>3.522243</v>
      </c>
      <c r="G806" s="0" t="n">
        <v>3.524172</v>
      </c>
      <c r="H806" s="0" t="n">
        <v>34.9114</v>
      </c>
      <c r="I806" s="0" t="n">
        <v>34.9336</v>
      </c>
      <c r="J806" s="0" t="n">
        <v>8.117</v>
      </c>
      <c r="K806" s="0" t="n">
        <v>7.21841</v>
      </c>
      <c r="L806" s="0" t="n">
        <v>74.79894</v>
      </c>
      <c r="M806" s="0" t="n">
        <v>3.1569</v>
      </c>
      <c r="N806" s="0" t="n">
        <v>0</v>
      </c>
      <c r="O806" s="0" t="n">
        <v>55.15866</v>
      </c>
      <c r="P806" s="0" t="n">
        <v>3.1711</v>
      </c>
      <c r="Q806" s="0" t="n">
        <v>0.00584</v>
      </c>
      <c r="R806" s="0" t="n">
        <v>0</v>
      </c>
      <c r="S806" s="0" t="n">
        <v>1.7619</v>
      </c>
      <c r="T806" s="0" t="n">
        <v>2.2125</v>
      </c>
      <c r="U806" s="0" t="n">
        <v>0</v>
      </c>
      <c r="V806" s="2" t="n">
        <v>0.12595</v>
      </c>
      <c r="W806" s="2" t="n">
        <v>1643.9</v>
      </c>
      <c r="X806" s="2" t="n">
        <v>2.0705</v>
      </c>
      <c r="Y806" s="2" t="n">
        <v>0</v>
      </c>
    </row>
    <row r="807" customFormat="false" ht="12.75" hidden="false" customHeight="false" outlineLevel="0" collapsed="false">
      <c r="B807" s="0" t="n">
        <v>11.113</v>
      </c>
      <c r="C807" s="0" t="n">
        <v>11.012</v>
      </c>
      <c r="D807" s="0" t="n">
        <v>7.0136</v>
      </c>
      <c r="E807" s="0" t="n">
        <v>7.0135</v>
      </c>
      <c r="F807" s="0" t="n">
        <v>3.522308</v>
      </c>
      <c r="G807" s="0" t="n">
        <v>3.524202</v>
      </c>
      <c r="H807" s="0" t="n">
        <v>34.9128</v>
      </c>
      <c r="I807" s="0" t="n">
        <v>34.9337</v>
      </c>
      <c r="J807" s="0" t="n">
        <v>8.112</v>
      </c>
      <c r="K807" s="0" t="n">
        <v>7.21461</v>
      </c>
      <c r="L807" s="0" t="n">
        <v>74.75903</v>
      </c>
      <c r="M807" s="0" t="n">
        <v>3.1569</v>
      </c>
      <c r="N807" s="0" t="n">
        <v>0</v>
      </c>
      <c r="O807" s="0" t="n">
        <v>55.15866</v>
      </c>
      <c r="P807" s="0" t="n">
        <v>3.1711</v>
      </c>
      <c r="Q807" s="0" t="n">
        <v>0.00586</v>
      </c>
      <c r="R807" s="0" t="n">
        <v>0</v>
      </c>
      <c r="S807" s="0" t="n">
        <v>1.7607</v>
      </c>
      <c r="T807" s="0" t="n">
        <v>2.2125</v>
      </c>
      <c r="U807" s="0" t="n">
        <v>0</v>
      </c>
      <c r="V807" s="2" t="n">
        <v>0.1239</v>
      </c>
      <c r="W807" s="2" t="n">
        <v>1641.9</v>
      </c>
      <c r="X807" s="2" t="n">
        <v>2.0344</v>
      </c>
      <c r="Y807" s="2" t="n">
        <v>0</v>
      </c>
    </row>
    <row r="808" customFormat="false" ht="12.75" hidden="false" customHeight="false" outlineLevel="0" collapsed="false">
      <c r="B808" s="0" t="n">
        <v>11.142</v>
      </c>
      <c r="C808" s="0" t="n">
        <v>11.041</v>
      </c>
      <c r="D808" s="0" t="n">
        <v>7.0132</v>
      </c>
      <c r="E808" s="0" t="n">
        <v>7.0137</v>
      </c>
      <c r="F808" s="0" t="n">
        <v>3.522328</v>
      </c>
      <c r="G808" s="0" t="n">
        <v>3.524178</v>
      </c>
      <c r="H808" s="0" t="n">
        <v>34.9134</v>
      </c>
      <c r="I808" s="0" t="n">
        <v>34.9333</v>
      </c>
      <c r="J808" s="0" t="n">
        <v>8.112</v>
      </c>
      <c r="K808" s="0" t="n">
        <v>7.21524</v>
      </c>
      <c r="L808" s="0" t="n">
        <v>74.76518</v>
      </c>
      <c r="M808" s="0" t="n">
        <v>3.1569</v>
      </c>
      <c r="N808" s="0" t="n">
        <v>0</v>
      </c>
      <c r="O808" s="0" t="n">
        <v>55.15866</v>
      </c>
      <c r="P808" s="0" t="n">
        <v>3.1711</v>
      </c>
      <c r="Q808" s="0" t="n">
        <v>0.00587</v>
      </c>
      <c r="R808" s="0" t="n">
        <v>0</v>
      </c>
      <c r="S808" s="0" t="n">
        <v>1.7607</v>
      </c>
      <c r="T808" s="0" t="n">
        <v>2.2125</v>
      </c>
      <c r="U808" s="0" t="n">
        <v>0</v>
      </c>
      <c r="V808" s="2" t="n">
        <v>0.12159</v>
      </c>
      <c r="W808" s="2" t="n">
        <v>1643.9</v>
      </c>
      <c r="X808" s="2" t="n">
        <v>1.9988</v>
      </c>
      <c r="Y808" s="2" t="n">
        <v>0</v>
      </c>
    </row>
    <row r="809" customFormat="false" ht="12.75" hidden="false" customHeight="false" outlineLevel="0" collapsed="false">
      <c r="B809" s="0" t="n">
        <v>11.177</v>
      </c>
      <c r="C809" s="0" t="n">
        <v>11.075</v>
      </c>
      <c r="D809" s="0" t="n">
        <v>7.013</v>
      </c>
      <c r="E809" s="0" t="n">
        <v>7.0138</v>
      </c>
      <c r="F809" s="0" t="n">
        <v>3.522321</v>
      </c>
      <c r="G809" s="0" t="n">
        <v>3.524202</v>
      </c>
      <c r="H809" s="0" t="n">
        <v>34.9135</v>
      </c>
      <c r="I809" s="0" t="n">
        <v>34.9334</v>
      </c>
      <c r="J809" s="0" t="n">
        <v>8.112</v>
      </c>
      <c r="K809" s="0" t="n">
        <v>7.21656</v>
      </c>
      <c r="L809" s="0" t="n">
        <v>74.77863</v>
      </c>
      <c r="M809" s="0" t="n">
        <v>3.1569</v>
      </c>
      <c r="N809" s="0" t="n">
        <v>0</v>
      </c>
      <c r="O809" s="0" t="n">
        <v>55.15866</v>
      </c>
      <c r="P809" s="0" t="n">
        <v>3.1711</v>
      </c>
      <c r="Q809" s="0" t="n">
        <v>0.00588</v>
      </c>
      <c r="R809" s="0" t="n">
        <v>0</v>
      </c>
      <c r="S809" s="0" t="n">
        <v>1.7607</v>
      </c>
      <c r="T809" s="0" t="n">
        <v>2.2125</v>
      </c>
      <c r="U809" s="0" t="n">
        <v>0</v>
      </c>
      <c r="V809" s="2" t="n">
        <v>0.11961</v>
      </c>
      <c r="W809" s="2" t="n">
        <v>1641.9</v>
      </c>
      <c r="X809" s="2" t="n">
        <v>1.9638</v>
      </c>
      <c r="Y809" s="2" t="n">
        <v>0</v>
      </c>
    </row>
    <row r="810" customFormat="false" ht="12.75" hidden="false" customHeight="false" outlineLevel="0" collapsed="false">
      <c r="B810" s="0" t="n">
        <v>11.197</v>
      </c>
      <c r="C810" s="0" t="n">
        <v>11.096</v>
      </c>
      <c r="D810" s="0" t="n">
        <v>7.013</v>
      </c>
      <c r="E810" s="0" t="n">
        <v>7.0135</v>
      </c>
      <c r="F810" s="0" t="n">
        <v>3.522328</v>
      </c>
      <c r="G810" s="0" t="n">
        <v>3.524178</v>
      </c>
      <c r="H810" s="0" t="n">
        <v>34.9136</v>
      </c>
      <c r="I810" s="0" t="n">
        <v>34.9334</v>
      </c>
      <c r="J810" s="0" t="n">
        <v>8.117</v>
      </c>
      <c r="K810" s="0" t="n">
        <v>7.21855</v>
      </c>
      <c r="L810" s="0" t="n">
        <v>74.79921</v>
      </c>
      <c r="M810" s="0" t="n">
        <v>3.1569</v>
      </c>
      <c r="N810" s="0" t="n">
        <v>0</v>
      </c>
      <c r="O810" s="0" t="n">
        <v>55.15866</v>
      </c>
      <c r="P810" s="0" t="n">
        <v>3.1711</v>
      </c>
      <c r="Q810" s="0" t="n">
        <v>0.00589</v>
      </c>
      <c r="R810" s="0" t="n">
        <v>0</v>
      </c>
      <c r="S810" s="0" t="n">
        <v>1.7607</v>
      </c>
      <c r="T810" s="0" t="n">
        <v>2.2125</v>
      </c>
      <c r="U810" s="0" t="n">
        <v>0</v>
      </c>
      <c r="V810" s="2" t="n">
        <v>0.11821</v>
      </c>
      <c r="W810" s="2" t="n">
        <v>1641.9</v>
      </c>
      <c r="X810" s="2" t="n">
        <v>1.9408</v>
      </c>
      <c r="Y810" s="2" t="n">
        <v>0</v>
      </c>
    </row>
    <row r="811" customFormat="false" ht="12.75" hidden="false" customHeight="false" outlineLevel="0" collapsed="false">
      <c r="B811" s="0" t="n">
        <v>11.228</v>
      </c>
      <c r="C811" s="0" t="n">
        <v>11.126</v>
      </c>
      <c r="D811" s="0" t="n">
        <v>7.0132</v>
      </c>
      <c r="E811" s="0" t="n">
        <v>7.0134</v>
      </c>
      <c r="F811" s="0" t="n">
        <v>3.522367</v>
      </c>
      <c r="G811" s="0" t="n">
        <v>3.524111</v>
      </c>
      <c r="H811" s="0" t="n">
        <v>34.9138</v>
      </c>
      <c r="I811" s="0" t="n">
        <v>34.9328</v>
      </c>
      <c r="J811" s="0" t="n">
        <v>8.117</v>
      </c>
      <c r="K811" s="0" t="n">
        <v>7.22121</v>
      </c>
      <c r="L811" s="0" t="n">
        <v>74.82716</v>
      </c>
      <c r="M811" s="0" t="n">
        <v>3.1659</v>
      </c>
      <c r="N811" s="0" t="n">
        <v>0</v>
      </c>
      <c r="O811" s="0" t="n">
        <v>55.15866</v>
      </c>
      <c r="P811" s="0" t="n">
        <v>3.1711</v>
      </c>
      <c r="Q811" s="0" t="n">
        <v>0.0059</v>
      </c>
      <c r="R811" s="0" t="n">
        <v>0</v>
      </c>
      <c r="S811" s="0" t="n">
        <v>1.7607</v>
      </c>
      <c r="T811" s="0" t="n">
        <v>2.2137</v>
      </c>
      <c r="U811" s="0" t="n">
        <v>0</v>
      </c>
      <c r="V811" s="2" t="n">
        <v>0.11614</v>
      </c>
      <c r="W811" s="2" t="n">
        <v>1641.9</v>
      </c>
      <c r="X811" s="2" t="n">
        <v>1.9068</v>
      </c>
      <c r="Y811" s="2" t="n">
        <v>0</v>
      </c>
    </row>
    <row r="812" customFormat="false" ht="12.75" hidden="false" customHeight="false" outlineLevel="0" collapsed="false">
      <c r="B812" s="0" t="n">
        <v>11.273</v>
      </c>
      <c r="C812" s="0" t="n">
        <v>11.171</v>
      </c>
      <c r="D812" s="0" t="n">
        <v>7.0132</v>
      </c>
      <c r="E812" s="0" t="n">
        <v>7.0126</v>
      </c>
      <c r="F812" s="0" t="n">
        <v>3.522425</v>
      </c>
      <c r="G812" s="0" t="n">
        <v>3.524172</v>
      </c>
      <c r="H812" s="0" t="n">
        <v>34.9144</v>
      </c>
      <c r="I812" s="0" t="n">
        <v>34.9343</v>
      </c>
      <c r="J812" s="0" t="n">
        <v>8.112</v>
      </c>
      <c r="K812" s="0" t="n">
        <v>7.22283</v>
      </c>
      <c r="L812" s="0" t="n">
        <v>74.84434</v>
      </c>
      <c r="M812" s="0" t="n">
        <v>3.1659</v>
      </c>
      <c r="N812" s="0" t="n">
        <v>0</v>
      </c>
      <c r="O812" s="0" t="n">
        <v>55.15866</v>
      </c>
      <c r="P812" s="0" t="n">
        <v>3.1711</v>
      </c>
      <c r="Q812" s="0" t="n">
        <v>0.00591</v>
      </c>
      <c r="R812" s="0" t="n">
        <v>0</v>
      </c>
      <c r="S812" s="0" t="n">
        <v>1.7607</v>
      </c>
      <c r="T812" s="0" t="n">
        <v>2.2137</v>
      </c>
      <c r="U812" s="0" t="n">
        <v>0</v>
      </c>
      <c r="V812" s="2" t="n">
        <v>0.11424</v>
      </c>
      <c r="W812" s="2" t="n">
        <v>1639.9</v>
      </c>
      <c r="X812" s="2" t="n">
        <v>1.8734</v>
      </c>
      <c r="Y812" s="2" t="n">
        <v>0</v>
      </c>
    </row>
    <row r="813" customFormat="false" ht="12.75" hidden="false" customHeight="false" outlineLevel="0" collapsed="false">
      <c r="B813" s="0" t="n">
        <v>11.295</v>
      </c>
      <c r="C813" s="0" t="n">
        <v>11.192</v>
      </c>
      <c r="D813" s="0" t="n">
        <v>7.0135</v>
      </c>
      <c r="E813" s="0" t="n">
        <v>7.0127</v>
      </c>
      <c r="F813" s="0" t="n">
        <v>3.522406</v>
      </c>
      <c r="G813" s="0" t="n">
        <v>3.524117</v>
      </c>
      <c r="H813" s="0" t="n">
        <v>34.9139</v>
      </c>
      <c r="I813" s="0" t="n">
        <v>34.9335</v>
      </c>
      <c r="J813" s="0" t="n">
        <v>8.112</v>
      </c>
      <c r="K813" s="0" t="n">
        <v>7.22507</v>
      </c>
      <c r="L813" s="0" t="n">
        <v>74.86782</v>
      </c>
      <c r="M813" s="0" t="n">
        <v>3.1659</v>
      </c>
      <c r="N813" s="0" t="n">
        <v>0</v>
      </c>
      <c r="O813" s="0" t="n">
        <v>55.15866</v>
      </c>
      <c r="P813" s="0" t="n">
        <v>3.1711</v>
      </c>
      <c r="Q813" s="0" t="n">
        <v>0.00593</v>
      </c>
      <c r="R813" s="0" t="n">
        <v>0</v>
      </c>
      <c r="S813" s="0" t="n">
        <v>1.7607</v>
      </c>
      <c r="T813" s="0" t="n">
        <v>2.2137</v>
      </c>
      <c r="U813" s="0" t="n">
        <v>0</v>
      </c>
      <c r="V813" s="2" t="n">
        <v>0.11256</v>
      </c>
      <c r="W813" s="2" t="n">
        <v>1639.9</v>
      </c>
      <c r="X813" s="2" t="n">
        <v>1.846</v>
      </c>
      <c r="Y813" s="2" t="n">
        <v>0</v>
      </c>
    </row>
    <row r="814" customFormat="false" ht="12.75" hidden="false" customHeight="false" outlineLevel="0" collapsed="false">
      <c r="B814" s="0" t="n">
        <v>11.324</v>
      </c>
      <c r="C814" s="0" t="n">
        <v>11.221</v>
      </c>
      <c r="D814" s="0" t="n">
        <v>7.0135</v>
      </c>
      <c r="E814" s="0" t="n">
        <v>7.0124</v>
      </c>
      <c r="F814" s="0" t="n">
        <v>3.522425</v>
      </c>
      <c r="G814" s="0" t="n">
        <v>3.524074</v>
      </c>
      <c r="H814" s="0" t="n">
        <v>34.9141</v>
      </c>
      <c r="I814" s="0" t="n">
        <v>34.9334</v>
      </c>
      <c r="J814" s="0" t="n">
        <v>8.112</v>
      </c>
      <c r="K814" s="0" t="n">
        <v>7.22797</v>
      </c>
      <c r="L814" s="0" t="n">
        <v>74.89796</v>
      </c>
      <c r="M814" s="0" t="n">
        <v>3.1569</v>
      </c>
      <c r="N814" s="0" t="n">
        <v>0</v>
      </c>
      <c r="O814" s="0" t="n">
        <v>55.15866</v>
      </c>
      <c r="P814" s="0" t="n">
        <v>3.1711</v>
      </c>
      <c r="Q814" s="0" t="n">
        <v>0.00594</v>
      </c>
      <c r="R814" s="0" t="n">
        <v>0</v>
      </c>
      <c r="S814" s="0" t="n">
        <v>1.7607</v>
      </c>
      <c r="T814" s="0" t="n">
        <v>2.2125</v>
      </c>
      <c r="U814" s="0" t="n">
        <v>0</v>
      </c>
      <c r="V814" s="2" t="n">
        <v>0.11091</v>
      </c>
      <c r="W814" s="2" t="n">
        <v>1639.9</v>
      </c>
      <c r="X814" s="2" t="n">
        <v>1.8189</v>
      </c>
      <c r="Y814" s="2" t="n">
        <v>0</v>
      </c>
    </row>
    <row r="815" customFormat="false" ht="12.75" hidden="false" customHeight="false" outlineLevel="0" collapsed="false">
      <c r="B815" s="0" t="n">
        <v>11.359</v>
      </c>
      <c r="C815" s="0" t="n">
        <v>11.256</v>
      </c>
      <c r="D815" s="0" t="n">
        <v>7.0135</v>
      </c>
      <c r="E815" s="0" t="n">
        <v>7.0121</v>
      </c>
      <c r="F815" s="0" t="n">
        <v>3.522406</v>
      </c>
      <c r="G815" s="0" t="n">
        <v>3.524117</v>
      </c>
      <c r="H815" s="0" t="n">
        <v>34.9139</v>
      </c>
      <c r="I815" s="0" t="n">
        <v>34.9341</v>
      </c>
      <c r="J815" s="0" t="n">
        <v>8.117</v>
      </c>
      <c r="K815" s="0" t="n">
        <v>7.22977</v>
      </c>
      <c r="L815" s="0" t="n">
        <v>74.9165</v>
      </c>
      <c r="M815" s="0" t="n">
        <v>3.1569</v>
      </c>
      <c r="N815" s="0" t="n">
        <v>0</v>
      </c>
      <c r="O815" s="0" t="n">
        <v>55.15866</v>
      </c>
      <c r="P815" s="0" t="n">
        <v>3.1711</v>
      </c>
      <c r="Q815" s="0" t="n">
        <v>0.00595</v>
      </c>
      <c r="R815" s="0" t="n">
        <v>0</v>
      </c>
      <c r="S815" s="0" t="n">
        <v>1.7607</v>
      </c>
      <c r="T815" s="0" t="n">
        <v>2.2125</v>
      </c>
      <c r="U815" s="0" t="n">
        <v>0</v>
      </c>
      <c r="V815" s="2" t="n">
        <v>0.10897</v>
      </c>
      <c r="W815" s="2" t="n">
        <v>1639.9</v>
      </c>
      <c r="X815" s="2" t="n">
        <v>1.787</v>
      </c>
      <c r="Y815" s="2" t="n">
        <v>0</v>
      </c>
    </row>
    <row r="816" customFormat="false" ht="12.75" hidden="false" customHeight="false" outlineLevel="0" collapsed="false">
      <c r="B816" s="0" t="n">
        <v>11.379</v>
      </c>
      <c r="C816" s="0" t="n">
        <v>11.276</v>
      </c>
      <c r="D816" s="0" t="n">
        <v>7.0135</v>
      </c>
      <c r="E816" s="0" t="n">
        <v>7.012</v>
      </c>
      <c r="F816" s="0" t="n">
        <v>3.522451</v>
      </c>
      <c r="G816" s="0" t="n">
        <v>3.524074</v>
      </c>
      <c r="H816" s="0" t="n">
        <v>34.9144</v>
      </c>
      <c r="I816" s="0" t="n">
        <v>34.9337</v>
      </c>
      <c r="J816" s="0" t="n">
        <v>8.112</v>
      </c>
      <c r="K816" s="0" t="n">
        <v>7.23209</v>
      </c>
      <c r="L816" s="0" t="n">
        <v>74.94073</v>
      </c>
      <c r="M816" s="0" t="n">
        <v>3.1569</v>
      </c>
      <c r="N816" s="0" t="n">
        <v>0</v>
      </c>
      <c r="O816" s="0" t="n">
        <v>55.15866</v>
      </c>
      <c r="P816" s="0" t="n">
        <v>3.1711</v>
      </c>
      <c r="Q816" s="0" t="n">
        <v>0.00596</v>
      </c>
      <c r="R816" s="0" t="n">
        <v>0</v>
      </c>
      <c r="S816" s="0" t="n">
        <v>1.7607</v>
      </c>
      <c r="T816" s="0" t="n">
        <v>2.2125</v>
      </c>
      <c r="U816" s="0" t="n">
        <v>0</v>
      </c>
      <c r="V816" s="2" t="n">
        <v>0.10705</v>
      </c>
      <c r="W816" s="2" t="n">
        <v>1639.9</v>
      </c>
      <c r="X816" s="2" t="n">
        <v>1.7555</v>
      </c>
      <c r="Y816" s="2" t="n">
        <v>0</v>
      </c>
    </row>
    <row r="817" customFormat="false" ht="12.75" hidden="false" customHeight="false" outlineLevel="0" collapsed="false">
      <c r="B817" s="0" t="n">
        <v>11.42</v>
      </c>
      <c r="C817" s="0" t="n">
        <v>11.317</v>
      </c>
      <c r="D817" s="0" t="n">
        <v>7.0132</v>
      </c>
      <c r="E817" s="0" t="n">
        <v>7.0114</v>
      </c>
      <c r="F817" s="0" t="n">
        <v>3.522503</v>
      </c>
      <c r="G817" s="0" t="n">
        <v>3.524111</v>
      </c>
      <c r="H817" s="0" t="n">
        <v>34.9152</v>
      </c>
      <c r="I817" s="0" t="n">
        <v>34.9347</v>
      </c>
      <c r="J817" s="0" t="n">
        <v>8.117</v>
      </c>
      <c r="K817" s="0" t="n">
        <v>7.23502</v>
      </c>
      <c r="L817" s="0" t="n">
        <v>74.97101</v>
      </c>
      <c r="M817" s="0" t="n">
        <v>3.1659</v>
      </c>
      <c r="N817" s="0" t="n">
        <v>0</v>
      </c>
      <c r="O817" s="0" t="n">
        <v>55.15866</v>
      </c>
      <c r="P817" s="0" t="n">
        <v>3.1711</v>
      </c>
      <c r="Q817" s="0" t="n">
        <v>0.00597</v>
      </c>
      <c r="R817" s="0" t="n">
        <v>0</v>
      </c>
      <c r="S817" s="0" t="n">
        <v>1.7607</v>
      </c>
      <c r="T817" s="0" t="n">
        <v>2.2137</v>
      </c>
      <c r="U817" s="0" t="n">
        <v>0</v>
      </c>
      <c r="V817" s="2" t="n">
        <v>0.10579</v>
      </c>
      <c r="W817" s="2" t="n">
        <v>1639.9</v>
      </c>
      <c r="X817" s="2" t="n">
        <v>1.7349</v>
      </c>
      <c r="Y817" s="2" t="n">
        <v>0</v>
      </c>
    </row>
    <row r="818" customFormat="false" ht="12.75" hidden="false" customHeight="false" outlineLevel="0" collapsed="false">
      <c r="B818" s="0" t="n">
        <v>11.475</v>
      </c>
      <c r="C818" s="0" t="n">
        <v>11.371</v>
      </c>
      <c r="D818" s="0" t="n">
        <v>7.0127</v>
      </c>
      <c r="E818" s="0" t="n">
        <v>7.0114</v>
      </c>
      <c r="F818" s="0" t="n">
        <v>3.522445</v>
      </c>
      <c r="G818" s="0" t="n">
        <v>3.524081</v>
      </c>
      <c r="H818" s="0" t="n">
        <v>34.9151</v>
      </c>
      <c r="I818" s="0" t="n">
        <v>34.9344</v>
      </c>
      <c r="J818" s="0" t="n">
        <v>8.112</v>
      </c>
      <c r="K818" s="0" t="n">
        <v>7.23861</v>
      </c>
      <c r="L818" s="0" t="n">
        <v>75.00728</v>
      </c>
      <c r="M818" s="0" t="n">
        <v>3.175</v>
      </c>
      <c r="N818" s="0" t="n">
        <v>0</v>
      </c>
      <c r="O818" s="0" t="n">
        <v>55.15866</v>
      </c>
      <c r="P818" s="0" t="n">
        <v>3.1711</v>
      </c>
      <c r="Q818" s="0" t="n">
        <v>0.00598</v>
      </c>
      <c r="R818" s="0" t="n">
        <v>0</v>
      </c>
      <c r="S818" s="0" t="n">
        <v>1.7607</v>
      </c>
      <c r="T818" s="0" t="n">
        <v>2.2149</v>
      </c>
      <c r="U818" s="0" t="n">
        <v>0</v>
      </c>
      <c r="V818" s="2" t="n">
        <v>0.1038</v>
      </c>
      <c r="W818" s="2" t="n">
        <v>1641.9</v>
      </c>
      <c r="X818" s="2" t="n">
        <v>1.7043</v>
      </c>
      <c r="Y818" s="2" t="n">
        <v>0</v>
      </c>
    </row>
    <row r="819" customFormat="false" ht="12.75" hidden="false" customHeight="false" outlineLevel="0" collapsed="false">
      <c r="B819" s="0" t="n">
        <v>11.487</v>
      </c>
      <c r="C819" s="0" t="n">
        <v>11.383</v>
      </c>
      <c r="D819" s="0" t="n">
        <v>7.0125</v>
      </c>
      <c r="E819" s="0" t="n">
        <v>7.0111</v>
      </c>
      <c r="F819" s="0" t="n">
        <v>3.522419</v>
      </c>
      <c r="G819" s="0" t="n">
        <v>3.524141</v>
      </c>
      <c r="H819" s="0" t="n">
        <v>34.9149</v>
      </c>
      <c r="I819" s="0" t="n">
        <v>34.9354</v>
      </c>
      <c r="J819" s="0" t="n">
        <v>8.112</v>
      </c>
      <c r="K819" s="0" t="n">
        <v>7.24266</v>
      </c>
      <c r="L819" s="0" t="n">
        <v>75.04893</v>
      </c>
      <c r="M819" s="0" t="n">
        <v>3.1932</v>
      </c>
      <c r="N819" s="0" t="n">
        <v>0</v>
      </c>
      <c r="O819" s="0" t="n">
        <v>55.15866</v>
      </c>
      <c r="P819" s="0" t="n">
        <v>3.1711</v>
      </c>
      <c r="Q819" s="0" t="n">
        <v>0.006</v>
      </c>
      <c r="R819" s="0" t="n">
        <v>0</v>
      </c>
      <c r="S819" s="0" t="n">
        <v>1.7607</v>
      </c>
      <c r="T819" s="0" t="n">
        <v>2.2173</v>
      </c>
      <c r="U819" s="0" t="n">
        <v>0</v>
      </c>
      <c r="V819" s="2" t="n">
        <v>0.1027</v>
      </c>
      <c r="W819" s="2" t="n">
        <v>1639.9</v>
      </c>
      <c r="X819" s="2" t="n">
        <v>1.6842</v>
      </c>
      <c r="Y819" s="2" t="n">
        <v>0</v>
      </c>
    </row>
    <row r="820" customFormat="false" ht="12.75" hidden="false" customHeight="false" outlineLevel="0" collapsed="false">
      <c r="B820" s="0" t="n">
        <v>11.497</v>
      </c>
      <c r="C820" s="0" t="n">
        <v>11.393</v>
      </c>
      <c r="D820" s="0" t="n">
        <v>7.0122</v>
      </c>
      <c r="E820" s="0" t="n">
        <v>7.0111</v>
      </c>
      <c r="F820" s="0" t="n">
        <v>3.522412</v>
      </c>
      <c r="G820" s="0" t="n">
        <v>3.524141</v>
      </c>
      <c r="H820" s="0" t="n">
        <v>34.9152</v>
      </c>
      <c r="I820" s="0" t="n">
        <v>34.9354</v>
      </c>
      <c r="J820" s="0" t="n">
        <v>8.112</v>
      </c>
      <c r="K820" s="0" t="n">
        <v>7.24553</v>
      </c>
      <c r="L820" s="0" t="n">
        <v>75.0782</v>
      </c>
      <c r="M820" s="0" t="n">
        <v>3.2207</v>
      </c>
      <c r="N820" s="0" t="n">
        <v>0</v>
      </c>
      <c r="O820" s="0" t="n">
        <v>55.15866</v>
      </c>
      <c r="P820" s="0" t="n">
        <v>3.1711</v>
      </c>
      <c r="Q820" s="0" t="n">
        <v>0.00601</v>
      </c>
      <c r="R820" s="0" t="n">
        <v>0</v>
      </c>
      <c r="S820" s="0" t="n">
        <v>1.7607</v>
      </c>
      <c r="T820" s="0" t="n">
        <v>2.221</v>
      </c>
      <c r="U820" s="0" t="n">
        <v>0</v>
      </c>
      <c r="V820" s="2" t="n">
        <v>0.10077</v>
      </c>
      <c r="W820" s="2" t="n">
        <v>1641.9</v>
      </c>
      <c r="X820" s="2" t="n">
        <v>1.6545</v>
      </c>
      <c r="Y820" s="2" t="n">
        <v>0</v>
      </c>
    </row>
    <row r="821" customFormat="false" ht="12.75" hidden="false" customHeight="false" outlineLevel="0" collapsed="false">
      <c r="B821" s="0" t="n">
        <v>11.56</v>
      </c>
      <c r="C821" s="0" t="n">
        <v>11.455</v>
      </c>
      <c r="D821" s="0" t="n">
        <v>7.0125</v>
      </c>
      <c r="E821" s="0" t="n">
        <v>7.0111</v>
      </c>
      <c r="F821" s="0" t="n">
        <v>3.522484</v>
      </c>
      <c r="G821" s="0" t="n">
        <v>3.524117</v>
      </c>
      <c r="H821" s="0" t="n">
        <v>34.9156</v>
      </c>
      <c r="I821" s="0" t="n">
        <v>34.9351</v>
      </c>
      <c r="J821" s="0" t="n">
        <v>8.112</v>
      </c>
      <c r="K821" s="0" t="n">
        <v>7.25057</v>
      </c>
      <c r="L821" s="0" t="n">
        <v>75.13121</v>
      </c>
      <c r="M821" s="0" t="n">
        <v>3.2484</v>
      </c>
      <c r="N821" s="0" t="n">
        <v>0</v>
      </c>
      <c r="O821" s="0" t="n">
        <v>55.15866</v>
      </c>
      <c r="P821" s="0" t="n">
        <v>3.1711</v>
      </c>
      <c r="Q821" s="0" t="n">
        <v>0.00602</v>
      </c>
      <c r="R821" s="0" t="n">
        <v>0</v>
      </c>
      <c r="S821" s="0" t="n">
        <v>1.7607</v>
      </c>
      <c r="T821" s="0" t="n">
        <v>2.2247</v>
      </c>
      <c r="U821" s="0" t="n">
        <v>0</v>
      </c>
      <c r="V821" s="2" t="n">
        <v>0.099698</v>
      </c>
      <c r="W821" s="2" t="n">
        <v>1639.9</v>
      </c>
      <c r="X821" s="2" t="n">
        <v>1.635</v>
      </c>
      <c r="Y821" s="2" t="n">
        <v>0</v>
      </c>
    </row>
    <row r="822" customFormat="false" ht="12.75" hidden="false" customHeight="false" outlineLevel="0" collapsed="false">
      <c r="B822" s="0" t="n">
        <v>11.583</v>
      </c>
      <c r="C822" s="0" t="n">
        <v>11.478</v>
      </c>
      <c r="D822" s="0" t="n">
        <v>7.0129</v>
      </c>
      <c r="E822" s="0" t="n">
        <v>7.012</v>
      </c>
      <c r="F822" s="0" t="n">
        <v>3.522471</v>
      </c>
      <c r="G822" s="0" t="n">
        <v>3.524141</v>
      </c>
      <c r="H822" s="0" t="n">
        <v>34.9151</v>
      </c>
      <c r="I822" s="0" t="n">
        <v>34.9343</v>
      </c>
      <c r="J822" s="0" t="n">
        <v>8.112</v>
      </c>
      <c r="K822" s="0" t="n">
        <v>7.25618</v>
      </c>
      <c r="L822" s="0" t="n">
        <v>75.18967</v>
      </c>
      <c r="M822" s="0" t="n">
        <v>3.2764</v>
      </c>
      <c r="N822" s="0" t="n">
        <v>0</v>
      </c>
      <c r="O822" s="0" t="n">
        <v>55.15866</v>
      </c>
      <c r="P822" s="0" t="n">
        <v>3.1711</v>
      </c>
      <c r="Q822" s="0" t="n">
        <v>0.00603</v>
      </c>
      <c r="R822" s="0" t="n">
        <v>0</v>
      </c>
      <c r="S822" s="0" t="n">
        <v>1.7607</v>
      </c>
      <c r="T822" s="0" t="n">
        <v>2.2283</v>
      </c>
      <c r="U822" s="0" t="n">
        <v>0</v>
      </c>
      <c r="V822" s="2" t="n">
        <v>0.09852</v>
      </c>
      <c r="W822" s="2" t="n">
        <v>1639.9</v>
      </c>
      <c r="X822" s="2" t="n">
        <v>1.6157</v>
      </c>
      <c r="Y822" s="2" t="n">
        <v>0</v>
      </c>
    </row>
    <row r="823" customFormat="false" ht="12.75" hidden="false" customHeight="false" outlineLevel="0" collapsed="false">
      <c r="B823" s="0" t="n">
        <v>11.615</v>
      </c>
      <c r="C823" s="0" t="n">
        <v>11.51</v>
      </c>
      <c r="D823" s="0" t="n">
        <v>7.0136</v>
      </c>
      <c r="E823" s="0" t="n">
        <v>7.013</v>
      </c>
      <c r="F823" s="0" t="n">
        <v>3.522451</v>
      </c>
      <c r="G823" s="0" t="n">
        <v>3.524148</v>
      </c>
      <c r="H823" s="0" t="n">
        <v>34.9141</v>
      </c>
      <c r="I823" s="0" t="n">
        <v>34.9334</v>
      </c>
      <c r="J823" s="0" t="n">
        <v>8.112</v>
      </c>
      <c r="K823" s="0" t="n">
        <v>7.2535</v>
      </c>
      <c r="L823" s="0" t="n">
        <v>75.16273</v>
      </c>
      <c r="M823" s="0" t="n">
        <v>3.3141</v>
      </c>
      <c r="N823" s="0" t="n">
        <v>0</v>
      </c>
      <c r="O823" s="0" t="n">
        <v>55.15866</v>
      </c>
      <c r="P823" s="0" t="n">
        <v>3.1711</v>
      </c>
      <c r="Q823" s="0" t="n">
        <v>0.00604</v>
      </c>
      <c r="R823" s="0" t="n">
        <v>0</v>
      </c>
      <c r="S823" s="0" t="n">
        <v>1.7595</v>
      </c>
      <c r="T823" s="0" t="n">
        <v>2.2332</v>
      </c>
      <c r="U823" s="0" t="n">
        <v>0</v>
      </c>
      <c r="V823" s="2" t="n">
        <v>0.097067</v>
      </c>
      <c r="W823" s="2" t="n">
        <v>1639.9</v>
      </c>
      <c r="X823" s="2" t="n">
        <v>1.5918</v>
      </c>
      <c r="Y823" s="2" t="n">
        <v>0</v>
      </c>
    </row>
    <row r="824" customFormat="false" ht="12.75" hidden="false" customHeight="false" outlineLevel="0" collapsed="false">
      <c r="B824" s="0" t="n">
        <v>11.646</v>
      </c>
      <c r="C824" s="0" t="n">
        <v>11.54</v>
      </c>
      <c r="D824" s="0" t="n">
        <v>7.0146</v>
      </c>
      <c r="E824" s="0" t="n">
        <v>7.0138</v>
      </c>
      <c r="F824" s="0" t="n">
        <v>3.522425</v>
      </c>
      <c r="G824" s="0" t="n">
        <v>3.524111</v>
      </c>
      <c r="H824" s="0" t="n">
        <v>34.9128</v>
      </c>
      <c r="I824" s="0" t="n">
        <v>34.9322</v>
      </c>
      <c r="J824" s="0" t="n">
        <v>8.112</v>
      </c>
      <c r="K824" s="0" t="n">
        <v>7.26735</v>
      </c>
      <c r="L824" s="0" t="n">
        <v>75.30733</v>
      </c>
      <c r="M824" s="0" t="n">
        <v>3.3522</v>
      </c>
      <c r="N824" s="0" t="n">
        <v>0</v>
      </c>
      <c r="O824" s="0" t="n">
        <v>55.15866</v>
      </c>
      <c r="P824" s="0" t="n">
        <v>3.1711</v>
      </c>
      <c r="Q824" s="0" t="n">
        <v>0.00605</v>
      </c>
      <c r="R824" s="0" t="n">
        <v>0</v>
      </c>
      <c r="S824" s="0" t="n">
        <v>1.7607</v>
      </c>
      <c r="T824" s="0" t="n">
        <v>2.2381</v>
      </c>
      <c r="U824" s="0" t="n">
        <v>0</v>
      </c>
      <c r="V824" s="2" t="n">
        <v>0.095634</v>
      </c>
      <c r="W824" s="2" t="n">
        <v>1639.9</v>
      </c>
      <c r="X824" s="2" t="n">
        <v>1.5683</v>
      </c>
      <c r="Y824" s="2" t="n">
        <v>0</v>
      </c>
    </row>
    <row r="825" customFormat="false" ht="12.75" hidden="false" customHeight="false" outlineLevel="0" collapsed="false">
      <c r="B825" s="0" t="n">
        <v>11.69</v>
      </c>
      <c r="C825" s="0" t="n">
        <v>11.584</v>
      </c>
      <c r="D825" s="0" t="n">
        <v>7.0156</v>
      </c>
      <c r="E825" s="0" t="n">
        <v>7.0142</v>
      </c>
      <c r="F825" s="0" t="n">
        <v>3.522555</v>
      </c>
      <c r="G825" s="0" t="n">
        <v>3.524111</v>
      </c>
      <c r="H825" s="0" t="n">
        <v>34.9132</v>
      </c>
      <c r="I825" s="0" t="n">
        <v>34.9318</v>
      </c>
      <c r="J825" s="0" t="n">
        <v>8.112</v>
      </c>
      <c r="K825" s="0" t="n">
        <v>7.27458</v>
      </c>
      <c r="L825" s="0" t="n">
        <v>75.38411</v>
      </c>
      <c r="M825" s="0" t="n">
        <v>3.381</v>
      </c>
      <c r="N825" s="0" t="n">
        <v>0</v>
      </c>
      <c r="O825" s="0" t="n">
        <v>55.15866</v>
      </c>
      <c r="P825" s="0" t="n">
        <v>3.1711</v>
      </c>
      <c r="Q825" s="0" t="n">
        <v>0.00606</v>
      </c>
      <c r="R825" s="0" t="n">
        <v>0</v>
      </c>
      <c r="S825" s="0" t="n">
        <v>1.7607</v>
      </c>
      <c r="T825" s="0" t="n">
        <v>2.2418</v>
      </c>
      <c r="U825" s="0" t="n">
        <v>0</v>
      </c>
      <c r="V825" s="2" t="n">
        <v>0.094501</v>
      </c>
      <c r="W825" s="2" t="n">
        <v>1639.9</v>
      </c>
      <c r="X825" s="2" t="n">
        <v>1.5498</v>
      </c>
      <c r="Y825" s="2" t="n">
        <v>0</v>
      </c>
    </row>
    <row r="826" customFormat="false" ht="12.75" hidden="false" customHeight="false" outlineLevel="0" collapsed="false">
      <c r="B826" s="0" t="n">
        <v>11.701</v>
      </c>
      <c r="C826" s="0" t="n">
        <v>11.595</v>
      </c>
      <c r="D826" s="0" t="n">
        <v>7.0163</v>
      </c>
      <c r="E826" s="0" t="n">
        <v>7.0153</v>
      </c>
      <c r="F826" s="0" t="n">
        <v>3.522679</v>
      </c>
      <c r="G826" s="0" t="n">
        <v>3.524117</v>
      </c>
      <c r="H826" s="0" t="n">
        <v>34.9139</v>
      </c>
      <c r="I826" s="0" t="n">
        <v>34.9307</v>
      </c>
      <c r="J826" s="0" t="n">
        <v>8.112</v>
      </c>
      <c r="K826" s="0" t="n">
        <v>7.27887</v>
      </c>
      <c r="L826" s="0" t="n">
        <v>75.43003</v>
      </c>
      <c r="M826" s="0" t="n">
        <v>3.4101</v>
      </c>
      <c r="N826" s="0" t="n">
        <v>0</v>
      </c>
      <c r="O826" s="0" t="n">
        <v>55.15866</v>
      </c>
      <c r="P826" s="0" t="n">
        <v>3.1711</v>
      </c>
      <c r="Q826" s="0" t="n">
        <v>0.00608</v>
      </c>
      <c r="R826" s="0" t="n">
        <v>0</v>
      </c>
      <c r="S826" s="0" t="n">
        <v>1.7607</v>
      </c>
      <c r="T826" s="0" t="n">
        <v>2.2454</v>
      </c>
      <c r="U826" s="0" t="n">
        <v>0</v>
      </c>
      <c r="V826" s="2" t="n">
        <v>0.093382</v>
      </c>
      <c r="W826" s="2" t="n">
        <v>1639.9</v>
      </c>
      <c r="X826" s="2" t="n">
        <v>1.5314</v>
      </c>
      <c r="Y826" s="2" t="n">
        <v>0</v>
      </c>
    </row>
    <row r="827" customFormat="false" ht="12.75" hidden="false" customHeight="false" outlineLevel="0" collapsed="false">
      <c r="B827" s="0" t="n">
        <v>11.698</v>
      </c>
      <c r="C827" s="0" t="n">
        <v>11.592</v>
      </c>
      <c r="D827" s="0" t="n">
        <v>7.0171</v>
      </c>
      <c r="E827" s="0" t="n">
        <v>7.016</v>
      </c>
      <c r="F827" s="0" t="n">
        <v>3.522841</v>
      </c>
      <c r="G827" s="0" t="n">
        <v>3.524074</v>
      </c>
      <c r="H827" s="0" t="n">
        <v>34.9148</v>
      </c>
      <c r="I827" s="0" t="n">
        <v>34.9296</v>
      </c>
      <c r="J827" s="0" t="n">
        <v>8.112</v>
      </c>
      <c r="K827" s="0" t="n">
        <v>7.28177</v>
      </c>
      <c r="L827" s="0" t="n">
        <v>75.46194</v>
      </c>
      <c r="M827" s="0" t="n">
        <v>3.4296</v>
      </c>
      <c r="N827" s="0" t="n">
        <v>0</v>
      </c>
      <c r="O827" s="0" t="n">
        <v>55.15866</v>
      </c>
      <c r="P827" s="0" t="n">
        <v>3.1711</v>
      </c>
      <c r="Q827" s="0" t="n">
        <v>0.00609</v>
      </c>
      <c r="R827" s="0" t="n">
        <v>0</v>
      </c>
      <c r="S827" s="0" t="n">
        <v>1.7607</v>
      </c>
      <c r="T827" s="0" t="n">
        <v>2.2479</v>
      </c>
      <c r="U827" s="0" t="n">
        <v>0</v>
      </c>
      <c r="V827" s="2" t="n">
        <v>0.092275</v>
      </c>
      <c r="W827" s="2" t="n">
        <v>1639.9</v>
      </c>
      <c r="X827" s="2" t="n">
        <v>1.5132</v>
      </c>
      <c r="Y827" s="2" t="n">
        <v>0</v>
      </c>
    </row>
    <row r="828" customFormat="false" ht="12.75" hidden="false" customHeight="false" outlineLevel="0" collapsed="false">
      <c r="B828" s="0" t="n">
        <v>11.819</v>
      </c>
      <c r="C828" s="0" t="n">
        <v>11.712</v>
      </c>
      <c r="D828" s="0" t="n">
        <v>7.0175</v>
      </c>
      <c r="E828" s="0" t="n">
        <v>7.0163</v>
      </c>
      <c r="F828" s="0" t="n">
        <v>3.522847</v>
      </c>
      <c r="G828" s="0" t="n">
        <v>3.524117</v>
      </c>
      <c r="H828" s="0" t="n">
        <v>34.9144</v>
      </c>
      <c r="I828" s="0" t="n">
        <v>34.9297</v>
      </c>
      <c r="J828" s="0" t="n">
        <v>8.117</v>
      </c>
      <c r="K828" s="0" t="n">
        <v>7.28526</v>
      </c>
      <c r="L828" s="0" t="n">
        <v>75.49873</v>
      </c>
      <c r="M828" s="0" t="n">
        <v>3.4592</v>
      </c>
      <c r="N828" s="0" t="n">
        <v>0</v>
      </c>
      <c r="O828" s="0" t="n">
        <v>55.15866</v>
      </c>
      <c r="P828" s="0" t="n">
        <v>3.1711</v>
      </c>
      <c r="Q828" s="0" t="n">
        <v>0.0061</v>
      </c>
      <c r="R828" s="0" t="n">
        <v>0</v>
      </c>
      <c r="S828" s="0" t="n">
        <v>1.7607</v>
      </c>
      <c r="T828" s="0" t="n">
        <v>2.2515</v>
      </c>
      <c r="U828" s="0" t="n">
        <v>0</v>
      </c>
      <c r="V828" s="2" t="n">
        <v>0.09118</v>
      </c>
      <c r="W828" s="2" t="n">
        <v>1639.9</v>
      </c>
      <c r="X828" s="2" t="n">
        <v>1.4953</v>
      </c>
      <c r="Y828" s="2" t="n">
        <v>0</v>
      </c>
    </row>
    <row r="829" customFormat="false" ht="12.75" hidden="false" customHeight="false" outlineLevel="0" collapsed="false">
      <c r="B829" s="0" t="n">
        <v>11.797</v>
      </c>
      <c r="C829" s="0" t="n">
        <v>11.69</v>
      </c>
      <c r="D829" s="0" t="n">
        <v>7.0183</v>
      </c>
      <c r="E829" s="0" t="n">
        <v>7.0164</v>
      </c>
      <c r="F829" s="0" t="n">
        <v>3.522925</v>
      </c>
      <c r="G829" s="0" t="n">
        <v>3.524074</v>
      </c>
      <c r="H829" s="0" t="n">
        <v>34.9144</v>
      </c>
      <c r="I829" s="0" t="n">
        <v>34.9291</v>
      </c>
      <c r="J829" s="0" t="n">
        <v>8.112</v>
      </c>
      <c r="K829" s="0" t="n">
        <v>7.28889</v>
      </c>
      <c r="L829" s="0" t="n">
        <v>75.53774</v>
      </c>
      <c r="M829" s="0" t="n">
        <v>3.479</v>
      </c>
      <c r="N829" s="0" t="n">
        <v>0</v>
      </c>
      <c r="O829" s="0" t="n">
        <v>55.15866</v>
      </c>
      <c r="P829" s="0" t="n">
        <v>3.1711</v>
      </c>
      <c r="Q829" s="0" t="n">
        <v>0.00611</v>
      </c>
      <c r="R829" s="0" t="n">
        <v>0</v>
      </c>
      <c r="S829" s="0" t="n">
        <v>1.7607</v>
      </c>
      <c r="T829" s="0" t="n">
        <v>2.254</v>
      </c>
      <c r="U829" s="0" t="n">
        <v>0</v>
      </c>
      <c r="V829" s="2" t="n">
        <v>0.089989</v>
      </c>
      <c r="W829" s="2" t="n">
        <v>1641.9</v>
      </c>
      <c r="X829" s="2" t="n">
        <v>1.4775</v>
      </c>
      <c r="Y829" s="2" t="n">
        <v>0</v>
      </c>
    </row>
    <row r="830" customFormat="false" ht="12.75" hidden="false" customHeight="false" outlineLevel="0" collapsed="false">
      <c r="B830" s="0" t="n">
        <v>11.84</v>
      </c>
      <c r="C830" s="0" t="n">
        <v>11.732</v>
      </c>
      <c r="D830" s="0" t="n">
        <v>7.0189</v>
      </c>
      <c r="E830" s="0" t="n">
        <v>7.0163</v>
      </c>
      <c r="F830" s="0" t="n">
        <v>3.522997</v>
      </c>
      <c r="G830" s="0" t="n">
        <v>3.524111</v>
      </c>
      <c r="H830" s="0" t="n">
        <v>34.9147</v>
      </c>
      <c r="I830" s="0" t="n">
        <v>34.9296</v>
      </c>
      <c r="J830" s="0" t="n">
        <v>8.112</v>
      </c>
      <c r="K830" s="0" t="n">
        <v>7.29297</v>
      </c>
      <c r="L830" s="0" t="n">
        <v>75.58105</v>
      </c>
      <c r="M830" s="0" t="n">
        <v>3.5189</v>
      </c>
      <c r="N830" s="0" t="n">
        <v>0</v>
      </c>
      <c r="O830" s="0" t="n">
        <v>55.15866</v>
      </c>
      <c r="P830" s="0" t="n">
        <v>3.1711</v>
      </c>
      <c r="Q830" s="0" t="n">
        <v>0.00612</v>
      </c>
      <c r="R830" s="0" t="n">
        <v>0</v>
      </c>
      <c r="S830" s="0" t="n">
        <v>1.7607</v>
      </c>
      <c r="T830" s="0" t="n">
        <v>2.2589</v>
      </c>
      <c r="U830" s="0" t="n">
        <v>0</v>
      </c>
      <c r="V830" s="2" t="n">
        <v>0.08892</v>
      </c>
      <c r="W830" s="2" t="n">
        <v>1641.9</v>
      </c>
      <c r="X830" s="2" t="n">
        <v>1.46</v>
      </c>
      <c r="Y830" s="2" t="n">
        <v>0</v>
      </c>
    </row>
    <row r="831" customFormat="false" ht="12.75" hidden="false" customHeight="false" outlineLevel="0" collapsed="false">
      <c r="B831" s="0" t="n">
        <v>11.87</v>
      </c>
      <c r="C831" s="0" t="n">
        <v>11.763</v>
      </c>
      <c r="D831" s="0" t="n">
        <v>7.0195</v>
      </c>
      <c r="E831" s="0" t="n">
        <v>7.016</v>
      </c>
      <c r="F831" s="0" t="n">
        <v>3.52301</v>
      </c>
      <c r="G831" s="0" t="n">
        <v>3.524117</v>
      </c>
      <c r="H831" s="0" t="n">
        <v>34.9142</v>
      </c>
      <c r="I831" s="0" t="n">
        <v>34.9299</v>
      </c>
      <c r="J831" s="0" t="n">
        <v>8.112</v>
      </c>
      <c r="K831" s="0" t="n">
        <v>7.29741</v>
      </c>
      <c r="L831" s="0" t="n">
        <v>75.62787</v>
      </c>
      <c r="M831" s="0" t="n">
        <v>3.5695</v>
      </c>
      <c r="N831" s="0" t="n">
        <v>0</v>
      </c>
      <c r="O831" s="0" t="n">
        <v>55.15866</v>
      </c>
      <c r="P831" s="0" t="n">
        <v>3.1711</v>
      </c>
      <c r="Q831" s="0" t="n">
        <v>0.00613</v>
      </c>
      <c r="R831" s="0" t="n">
        <v>0</v>
      </c>
      <c r="S831" s="0" t="n">
        <v>1.7607</v>
      </c>
      <c r="T831" s="0" t="n">
        <v>2.265</v>
      </c>
      <c r="U831" s="0" t="n">
        <v>0</v>
      </c>
      <c r="V831" s="2" t="n">
        <v>0.087863</v>
      </c>
      <c r="W831" s="2" t="n">
        <v>1641.9</v>
      </c>
      <c r="X831" s="2" t="n">
        <v>1.4426</v>
      </c>
      <c r="Y831" s="2" t="n">
        <v>0</v>
      </c>
    </row>
    <row r="832" customFormat="false" ht="12.75" hidden="false" customHeight="false" outlineLevel="0" collapsed="false">
      <c r="B832" s="0" t="n">
        <v>11.893</v>
      </c>
      <c r="C832" s="0" t="n">
        <v>11.786</v>
      </c>
      <c r="D832" s="0" t="n">
        <v>7.0194</v>
      </c>
      <c r="E832" s="0" t="n">
        <v>7.0155</v>
      </c>
      <c r="F832" s="0" t="n">
        <v>3.523016</v>
      </c>
      <c r="G832" s="0" t="n">
        <v>3.524044</v>
      </c>
      <c r="H832" s="0" t="n">
        <v>34.9144</v>
      </c>
      <c r="I832" s="0" t="n">
        <v>34.9297</v>
      </c>
      <c r="J832" s="0" t="n">
        <v>8.112</v>
      </c>
      <c r="K832" s="0" t="n">
        <v>7.30229</v>
      </c>
      <c r="L832" s="0" t="n">
        <v>75.67837</v>
      </c>
      <c r="M832" s="0" t="n">
        <v>3.6311</v>
      </c>
      <c r="N832" s="0" t="n">
        <v>0</v>
      </c>
      <c r="O832" s="0" t="n">
        <v>55.15866</v>
      </c>
      <c r="P832" s="0" t="n">
        <v>3.1711</v>
      </c>
      <c r="Q832" s="0" t="n">
        <v>0.00615</v>
      </c>
      <c r="R832" s="0" t="n">
        <v>0</v>
      </c>
      <c r="S832" s="0" t="n">
        <v>1.7607</v>
      </c>
      <c r="T832" s="0" t="n">
        <v>2.2723</v>
      </c>
      <c r="U832" s="0" t="n">
        <v>0</v>
      </c>
      <c r="V832" s="2" t="n">
        <v>0.086817</v>
      </c>
      <c r="W832" s="2" t="n">
        <v>1641.9</v>
      </c>
      <c r="X832" s="2" t="n">
        <v>1.4255</v>
      </c>
      <c r="Y832" s="2" t="n">
        <v>0</v>
      </c>
    </row>
    <row r="833" customFormat="false" ht="12.75" hidden="false" customHeight="false" outlineLevel="0" collapsed="false">
      <c r="B833" s="0" t="n">
        <v>11.936</v>
      </c>
      <c r="C833" s="0" t="n">
        <v>11.828</v>
      </c>
      <c r="D833" s="0" t="n">
        <v>7.0189</v>
      </c>
      <c r="E833" s="0" t="n">
        <v>7.0156</v>
      </c>
      <c r="F833" s="0" t="n">
        <v>3.523036</v>
      </c>
      <c r="G833" s="0" t="n">
        <v>3.524111</v>
      </c>
      <c r="H833" s="0" t="n">
        <v>34.9151</v>
      </c>
      <c r="I833" s="0" t="n">
        <v>34.9302</v>
      </c>
      <c r="J833" s="0" t="n">
        <v>8.112</v>
      </c>
      <c r="K833" s="0" t="n">
        <v>7.30583</v>
      </c>
      <c r="L833" s="0" t="n">
        <v>75.71453</v>
      </c>
      <c r="M833" s="0" t="n">
        <v>3.6833</v>
      </c>
      <c r="N833" s="0" t="n">
        <v>0</v>
      </c>
      <c r="O833" s="0" t="n">
        <v>55.15866</v>
      </c>
      <c r="P833" s="0" t="n">
        <v>3.1711</v>
      </c>
      <c r="Q833" s="0" t="n">
        <v>0.00616</v>
      </c>
      <c r="R833" s="0" t="n">
        <v>0</v>
      </c>
      <c r="S833" s="0" t="n">
        <v>1.7607</v>
      </c>
      <c r="T833" s="0" t="n">
        <v>2.2784</v>
      </c>
      <c r="U833" s="0" t="n">
        <v>0</v>
      </c>
      <c r="V833" s="2" t="n">
        <v>0.085784</v>
      </c>
      <c r="W833" s="2" t="n">
        <v>1641.9</v>
      </c>
      <c r="X833" s="2" t="n">
        <v>1.4085</v>
      </c>
      <c r="Y833" s="2" t="n">
        <v>0</v>
      </c>
    </row>
    <row r="834" customFormat="false" ht="12.75" hidden="false" customHeight="false" outlineLevel="0" collapsed="false">
      <c r="B834" s="0" t="n">
        <v>11.947</v>
      </c>
      <c r="C834" s="0" t="n">
        <v>11.839</v>
      </c>
      <c r="D834" s="0" t="n">
        <v>7.0183</v>
      </c>
      <c r="E834" s="0" t="n">
        <v>7.0143</v>
      </c>
      <c r="F834" s="0" t="n">
        <v>3.523107</v>
      </c>
      <c r="G834" s="0" t="n">
        <v>3.524081</v>
      </c>
      <c r="H834" s="0" t="n">
        <v>34.9164</v>
      </c>
      <c r="I834" s="0" t="n">
        <v>34.9312</v>
      </c>
      <c r="J834" s="0" t="n">
        <v>8.112</v>
      </c>
      <c r="K834" s="0" t="n">
        <v>7.3096</v>
      </c>
      <c r="L834" s="0" t="n">
        <v>75.75333</v>
      </c>
      <c r="M834" s="0" t="n">
        <v>3.7256</v>
      </c>
      <c r="N834" s="0" t="n">
        <v>0</v>
      </c>
      <c r="O834" s="0" t="n">
        <v>55.15866</v>
      </c>
      <c r="P834" s="0" t="n">
        <v>3.1711</v>
      </c>
      <c r="Q834" s="0" t="n">
        <v>0.00617</v>
      </c>
      <c r="R834" s="0" t="n">
        <v>0</v>
      </c>
      <c r="S834" s="0" t="n">
        <v>1.7607</v>
      </c>
      <c r="T834" s="0" t="n">
        <v>2.2833</v>
      </c>
      <c r="U834" s="0" t="n">
        <v>0</v>
      </c>
      <c r="V834" s="2" t="n">
        <v>0.085272</v>
      </c>
      <c r="W834" s="2" t="n">
        <v>1641.9</v>
      </c>
      <c r="X834" s="2" t="n">
        <v>1.4001</v>
      </c>
      <c r="Y834" s="2" t="n">
        <v>0</v>
      </c>
    </row>
    <row r="835" customFormat="false" ht="12.75" hidden="false" customHeight="false" outlineLevel="0" collapsed="false">
      <c r="B835" s="0" t="n">
        <v>11.978</v>
      </c>
      <c r="C835" s="0" t="n">
        <v>11.87</v>
      </c>
      <c r="D835" s="0" t="n">
        <v>7.0177</v>
      </c>
      <c r="E835" s="0" t="n">
        <v>7.0134</v>
      </c>
      <c r="F835" s="0" t="n">
        <v>3.523159</v>
      </c>
      <c r="G835" s="0" t="n">
        <v>3.524111</v>
      </c>
      <c r="H835" s="0" t="n">
        <v>34.9176</v>
      </c>
      <c r="I835" s="0" t="n">
        <v>34.9325</v>
      </c>
      <c r="J835" s="0" t="n">
        <v>8.112</v>
      </c>
      <c r="K835" s="0" t="n">
        <v>7.3225</v>
      </c>
      <c r="L835" s="0" t="n">
        <v>75.8865</v>
      </c>
      <c r="M835" s="0" t="n">
        <v>3.7683</v>
      </c>
      <c r="N835" s="0" t="n">
        <v>0</v>
      </c>
      <c r="O835" s="0" t="n">
        <v>55.15866</v>
      </c>
      <c r="P835" s="0" t="n">
        <v>3.1711</v>
      </c>
      <c r="Q835" s="0" t="n">
        <v>0.00618</v>
      </c>
      <c r="R835" s="0" t="n">
        <v>0</v>
      </c>
      <c r="S835" s="0" t="n">
        <v>1.7619</v>
      </c>
      <c r="T835" s="0" t="n">
        <v>2.2882</v>
      </c>
      <c r="U835" s="0" t="n">
        <v>0</v>
      </c>
      <c r="V835" s="2" t="n">
        <v>0.084255</v>
      </c>
      <c r="W835" s="2" t="n">
        <v>1641.9</v>
      </c>
      <c r="X835" s="2" t="n">
        <v>1.3834</v>
      </c>
      <c r="Y835" s="2" t="n">
        <v>0</v>
      </c>
    </row>
    <row r="836" customFormat="false" ht="12.75" hidden="false" customHeight="false" outlineLevel="0" collapsed="false">
      <c r="B836" s="0" t="n">
        <v>12.011</v>
      </c>
      <c r="C836" s="0" t="n">
        <v>11.903</v>
      </c>
      <c r="D836" s="0" t="n">
        <v>7.0172</v>
      </c>
      <c r="E836" s="0" t="n">
        <v>7.012</v>
      </c>
      <c r="F836" s="0" t="n">
        <v>3.523192</v>
      </c>
      <c r="G836" s="0" t="n">
        <v>3.524178</v>
      </c>
      <c r="H836" s="0" t="n">
        <v>34.9184</v>
      </c>
      <c r="I836" s="0" t="n">
        <v>34.9345</v>
      </c>
      <c r="J836" s="0" t="n">
        <v>8.112</v>
      </c>
      <c r="K836" s="0" t="n">
        <v>7.31967</v>
      </c>
      <c r="L836" s="0" t="n">
        <v>75.85682</v>
      </c>
      <c r="M836" s="0" t="n">
        <v>3.8007</v>
      </c>
      <c r="N836" s="0" t="n">
        <v>0</v>
      </c>
      <c r="O836" s="0" t="n">
        <v>55.15866</v>
      </c>
      <c r="P836" s="0" t="n">
        <v>3.17108</v>
      </c>
      <c r="Q836" s="0" t="n">
        <v>0.00619</v>
      </c>
      <c r="R836" s="0" t="n">
        <v>0</v>
      </c>
      <c r="S836" s="0" t="n">
        <v>1.7607</v>
      </c>
      <c r="T836" s="0" t="n">
        <v>2.2918</v>
      </c>
      <c r="U836" s="0" t="n">
        <v>0</v>
      </c>
      <c r="V836" s="2" t="n">
        <v>0.083751</v>
      </c>
      <c r="W836" s="2" t="n">
        <v>1641.9</v>
      </c>
      <c r="X836" s="2" t="n">
        <v>1.3751</v>
      </c>
      <c r="Y836" s="2" t="n">
        <v>0</v>
      </c>
    </row>
    <row r="837" customFormat="false" ht="12.75" hidden="false" customHeight="false" outlineLevel="0" collapsed="false">
      <c r="B837" s="0" t="n">
        <v>12.044</v>
      </c>
      <c r="C837" s="0" t="n">
        <v>11.934</v>
      </c>
      <c r="D837" s="0" t="n">
        <v>7.0169</v>
      </c>
      <c r="E837" s="0" t="n">
        <v>7.0114</v>
      </c>
      <c r="F837" s="0" t="n">
        <v>3.523198</v>
      </c>
      <c r="G837" s="0" t="n">
        <v>3.524142</v>
      </c>
      <c r="H837" s="0" t="n">
        <v>34.9188</v>
      </c>
      <c r="I837" s="0" t="n">
        <v>34.9347</v>
      </c>
      <c r="J837" s="0" t="n">
        <v>8.112</v>
      </c>
      <c r="K837" s="0" t="n">
        <v>7.32425</v>
      </c>
      <c r="L837" s="0" t="n">
        <v>75.9038</v>
      </c>
      <c r="M837" s="0" t="n">
        <v>3.8224</v>
      </c>
      <c r="N837" s="0" t="n">
        <v>0</v>
      </c>
      <c r="O837" s="0" t="n">
        <v>55.15866</v>
      </c>
      <c r="P837" s="0" t="n">
        <v>3.17108</v>
      </c>
      <c r="Q837" s="0" t="n">
        <v>0.0062</v>
      </c>
      <c r="R837" s="0" t="n">
        <v>0</v>
      </c>
      <c r="S837" s="0" t="n">
        <v>1.7607</v>
      </c>
      <c r="T837" s="0" t="n">
        <v>2.2943</v>
      </c>
      <c r="U837" s="0" t="n">
        <v>0</v>
      </c>
      <c r="V837" s="2" t="n">
        <v>0.082652</v>
      </c>
      <c r="W837" s="2" t="n">
        <v>1643.9</v>
      </c>
      <c r="X837" s="2" t="n">
        <v>1.3587</v>
      </c>
      <c r="Y837" s="2" t="n">
        <v>0</v>
      </c>
    </row>
    <row r="838" customFormat="false" ht="12.75" hidden="false" customHeight="false" outlineLevel="0" collapsed="false">
      <c r="B838" s="0" t="n">
        <v>12.076</v>
      </c>
      <c r="C838" s="0" t="n">
        <v>11.966</v>
      </c>
      <c r="D838" s="0" t="n">
        <v>7.0167</v>
      </c>
      <c r="E838" s="0" t="n">
        <v>7.0111</v>
      </c>
      <c r="F838" s="0" t="n">
        <v>3.523205</v>
      </c>
      <c r="G838" s="0" t="n">
        <v>3.524142</v>
      </c>
      <c r="H838" s="0" t="n">
        <v>34.919</v>
      </c>
      <c r="I838" s="0" t="n">
        <v>34.9351</v>
      </c>
      <c r="J838" s="0" t="n">
        <v>8.112</v>
      </c>
      <c r="K838" s="0" t="n">
        <v>7.33788</v>
      </c>
      <c r="L838" s="0" t="n">
        <v>76.04494</v>
      </c>
      <c r="M838" s="0" t="n">
        <v>3.8443</v>
      </c>
      <c r="N838" s="0" t="n">
        <v>0</v>
      </c>
      <c r="O838" s="0" t="n">
        <v>55.15866</v>
      </c>
      <c r="P838" s="0" t="n">
        <v>3.17108</v>
      </c>
      <c r="Q838" s="0" t="n">
        <v>0.00622</v>
      </c>
      <c r="R838" s="0" t="n">
        <v>0</v>
      </c>
      <c r="S838" s="0" t="n">
        <v>1.7619</v>
      </c>
      <c r="T838" s="0" t="n">
        <v>2.2967</v>
      </c>
      <c r="U838" s="0" t="n">
        <v>0</v>
      </c>
      <c r="V838" s="2" t="n">
        <v>0.082157</v>
      </c>
      <c r="W838" s="2" t="n">
        <v>1643.9</v>
      </c>
      <c r="X838" s="2" t="n">
        <v>1.3506</v>
      </c>
      <c r="Y838" s="2" t="n">
        <v>0</v>
      </c>
    </row>
    <row r="839" customFormat="false" ht="12.75" hidden="false" customHeight="false" outlineLevel="0" collapsed="false">
      <c r="B839" s="0" t="n">
        <v>12.106</v>
      </c>
      <c r="C839" s="0" t="n">
        <v>11.997</v>
      </c>
      <c r="D839" s="0" t="n">
        <v>7.0167</v>
      </c>
      <c r="E839" s="0" t="n">
        <v>7.0114</v>
      </c>
      <c r="F839" s="0" t="n">
        <v>3.523179</v>
      </c>
      <c r="G839" s="0" t="n">
        <v>3.524178</v>
      </c>
      <c r="H839" s="0" t="n">
        <v>34.9187</v>
      </c>
      <c r="I839" s="0" t="n">
        <v>34.9351</v>
      </c>
      <c r="J839" s="0" t="n">
        <v>8.112</v>
      </c>
      <c r="K839" s="0" t="n">
        <v>7.3446</v>
      </c>
      <c r="L839" s="0" t="n">
        <v>76.11444</v>
      </c>
      <c r="M839" s="0" t="n">
        <v>3.8663</v>
      </c>
      <c r="N839" s="0" t="n">
        <v>0</v>
      </c>
      <c r="O839" s="0" t="n">
        <v>55.15866</v>
      </c>
      <c r="P839" s="0" t="n">
        <v>3.17108</v>
      </c>
      <c r="Q839" s="0" t="n">
        <v>0.00623</v>
      </c>
      <c r="R839" s="0" t="n">
        <v>0</v>
      </c>
      <c r="S839" s="0" t="n">
        <v>1.7619</v>
      </c>
      <c r="T839" s="0" t="n">
        <v>2.2991</v>
      </c>
      <c r="U839" s="0" t="n">
        <v>0</v>
      </c>
      <c r="V839" s="2" t="n">
        <v>0.081665</v>
      </c>
      <c r="W839" s="2" t="n">
        <v>1643.9</v>
      </c>
      <c r="X839" s="2" t="n">
        <v>1.3425</v>
      </c>
      <c r="Y839" s="2" t="n">
        <v>0</v>
      </c>
    </row>
    <row r="840" customFormat="false" ht="12.75" hidden="false" customHeight="false" outlineLevel="0" collapsed="false">
      <c r="B840" s="0" t="n">
        <v>12.13</v>
      </c>
      <c r="C840" s="0" t="n">
        <v>12.02</v>
      </c>
      <c r="D840" s="0" t="n">
        <v>7.0169</v>
      </c>
      <c r="E840" s="0" t="n">
        <v>7.0112</v>
      </c>
      <c r="F840" s="0" t="n">
        <v>3.523231</v>
      </c>
      <c r="G840" s="0" t="n">
        <v>3.524203</v>
      </c>
      <c r="H840" s="0" t="n">
        <v>34.9191</v>
      </c>
      <c r="I840" s="0" t="n">
        <v>34.9356</v>
      </c>
      <c r="J840" s="0" t="n">
        <v>8.112</v>
      </c>
      <c r="K840" s="0" t="n">
        <v>7.34971</v>
      </c>
      <c r="L840" s="0" t="n">
        <v>76.16782</v>
      </c>
      <c r="M840" s="0" t="n">
        <v>3.8773</v>
      </c>
      <c r="N840" s="0" t="n">
        <v>0</v>
      </c>
      <c r="O840" s="0" t="n">
        <v>55.15866</v>
      </c>
      <c r="P840" s="0" t="n">
        <v>3.17108</v>
      </c>
      <c r="Q840" s="0" t="n">
        <v>0.00624</v>
      </c>
      <c r="R840" s="0" t="n">
        <v>0</v>
      </c>
      <c r="S840" s="0" t="n">
        <v>1.7619</v>
      </c>
      <c r="T840" s="0" t="n">
        <v>2.3004</v>
      </c>
      <c r="U840" s="0" t="n">
        <v>0</v>
      </c>
      <c r="V840" s="2" t="n">
        <v>0.080932</v>
      </c>
      <c r="W840" s="2" t="n">
        <v>1643.9</v>
      </c>
      <c r="X840" s="2" t="n">
        <v>1.3304</v>
      </c>
      <c r="Y840" s="2" t="n">
        <v>0</v>
      </c>
    </row>
    <row r="841" customFormat="false" ht="12.75" hidden="false" customHeight="false" outlineLevel="0" collapsed="false">
      <c r="B841" s="0" t="n">
        <v>12.14</v>
      </c>
      <c r="C841" s="0" t="n">
        <v>12.03</v>
      </c>
      <c r="D841" s="0" t="n">
        <v>7.0179</v>
      </c>
      <c r="E841" s="0" t="n">
        <v>7.0114</v>
      </c>
      <c r="F841" s="0" t="n">
        <v>3.523289</v>
      </c>
      <c r="G841" s="0" t="n">
        <v>3.524178</v>
      </c>
      <c r="H841" s="0" t="n">
        <v>34.9187</v>
      </c>
      <c r="I841" s="0" t="n">
        <v>34.9351</v>
      </c>
      <c r="J841" s="0" t="n">
        <v>8.112</v>
      </c>
      <c r="K841" s="0" t="n">
        <v>7.35306</v>
      </c>
      <c r="L841" s="0" t="n">
        <v>76.20418</v>
      </c>
      <c r="M841" s="0" t="n">
        <v>3.8884</v>
      </c>
      <c r="N841" s="0" t="n">
        <v>0</v>
      </c>
      <c r="O841" s="0" t="n">
        <v>55.15866</v>
      </c>
      <c r="P841" s="0" t="n">
        <v>3.17108</v>
      </c>
      <c r="Q841" s="0" t="n">
        <v>0.00625</v>
      </c>
      <c r="R841" s="0" t="n">
        <v>0</v>
      </c>
      <c r="S841" s="0" t="n">
        <v>1.7619</v>
      </c>
      <c r="T841" s="0" t="n">
        <v>2.3016</v>
      </c>
      <c r="U841" s="0" t="n">
        <v>0</v>
      </c>
      <c r="V841" s="2" t="n">
        <v>0.080447</v>
      </c>
      <c r="W841" s="2" t="n">
        <v>1643.9</v>
      </c>
      <c r="X841" s="2" t="n">
        <v>1.3225</v>
      </c>
      <c r="Y841" s="2" t="n">
        <v>0</v>
      </c>
    </row>
    <row r="842" customFormat="false" ht="12.75" hidden="false" customHeight="false" outlineLevel="0" collapsed="false">
      <c r="B842" s="0" t="n">
        <v>12.194</v>
      </c>
      <c r="C842" s="0" t="n">
        <v>12.083</v>
      </c>
      <c r="D842" s="0" t="n">
        <v>7.0186</v>
      </c>
      <c r="E842" s="0" t="n">
        <v>7.0119</v>
      </c>
      <c r="F842" s="0" t="n">
        <v>3.523295</v>
      </c>
      <c r="G842" s="0" t="n">
        <v>3.524263</v>
      </c>
      <c r="H842" s="0" t="n">
        <v>34.918</v>
      </c>
      <c r="I842" s="0" t="n">
        <v>34.9355</v>
      </c>
      <c r="J842" s="0" t="n">
        <v>8.112</v>
      </c>
      <c r="K842" s="0" t="n">
        <v>7.35659</v>
      </c>
      <c r="L842" s="0" t="n">
        <v>76.24173</v>
      </c>
      <c r="M842" s="0" t="n">
        <v>3.8995</v>
      </c>
      <c r="N842" s="0" t="n">
        <v>0</v>
      </c>
      <c r="O842" s="0" t="n">
        <v>55.15866</v>
      </c>
      <c r="P842" s="0" t="n">
        <v>3.17108</v>
      </c>
      <c r="Q842" s="0" t="n">
        <v>0.00626</v>
      </c>
      <c r="R842" s="0" t="n">
        <v>0</v>
      </c>
      <c r="S842" s="0" t="n">
        <v>1.7619</v>
      </c>
      <c r="T842" s="0" t="n">
        <v>2.3028</v>
      </c>
      <c r="U842" s="0" t="n">
        <v>0</v>
      </c>
      <c r="V842" s="2" t="n">
        <v>0.080109</v>
      </c>
      <c r="W842" s="2" t="n">
        <v>1645.9</v>
      </c>
      <c r="X842" s="2" t="n">
        <v>1.3185</v>
      </c>
      <c r="Y842" s="2" t="n">
        <v>0</v>
      </c>
    </row>
    <row r="843" customFormat="false" ht="12.75" hidden="false" customHeight="false" outlineLevel="0" collapsed="false">
      <c r="B843" s="0" t="n">
        <v>12.213</v>
      </c>
      <c r="C843" s="0" t="n">
        <v>12.102</v>
      </c>
      <c r="D843" s="0" t="n">
        <v>7.0197</v>
      </c>
      <c r="E843" s="0" t="n">
        <v>7.0129</v>
      </c>
      <c r="F843" s="0" t="n">
        <v>3.523386</v>
      </c>
      <c r="G843" s="0" t="n">
        <v>3.524263</v>
      </c>
      <c r="H843" s="0" t="n">
        <v>34.918</v>
      </c>
      <c r="I843" s="0" t="n">
        <v>34.9345</v>
      </c>
      <c r="J843" s="0" t="n">
        <v>8.112</v>
      </c>
      <c r="K843" s="0" t="n">
        <v>7.36008</v>
      </c>
      <c r="L843" s="0" t="n">
        <v>76.27963</v>
      </c>
      <c r="M843" s="0" t="n">
        <v>3.8995</v>
      </c>
      <c r="N843" s="0" t="n">
        <v>0</v>
      </c>
      <c r="O843" s="0" t="n">
        <v>55.15866</v>
      </c>
      <c r="P843" s="0" t="n">
        <v>3.17108</v>
      </c>
      <c r="Q843" s="0" t="n">
        <v>0.00627</v>
      </c>
      <c r="R843" s="0" t="n">
        <v>0</v>
      </c>
      <c r="S843" s="0" t="n">
        <v>1.7619</v>
      </c>
      <c r="T843" s="0" t="n">
        <v>2.3028</v>
      </c>
      <c r="U843" s="0" t="n">
        <v>0</v>
      </c>
      <c r="V843" s="2" t="n">
        <v>0.079724</v>
      </c>
      <c r="W843" s="2" t="n">
        <v>1643.9</v>
      </c>
      <c r="X843" s="2" t="n">
        <v>1.3106</v>
      </c>
      <c r="Y843" s="2" t="n">
        <v>0</v>
      </c>
    </row>
    <row r="844" customFormat="false" ht="12.75" hidden="false" customHeight="false" outlineLevel="0" collapsed="false">
      <c r="B844" s="0" t="n">
        <v>12.246</v>
      </c>
      <c r="C844" s="0" t="n">
        <v>12.135</v>
      </c>
      <c r="D844" s="0" t="n">
        <v>7.0204</v>
      </c>
      <c r="E844" s="0" t="n">
        <v>7.0138</v>
      </c>
      <c r="F844" s="0" t="n">
        <v>3.523464</v>
      </c>
      <c r="G844" s="0" t="n">
        <v>3.524239</v>
      </c>
      <c r="H844" s="0" t="n">
        <v>34.918</v>
      </c>
      <c r="I844" s="0" t="n">
        <v>34.9333</v>
      </c>
      <c r="J844" s="0" t="n">
        <v>8.112</v>
      </c>
      <c r="K844" s="0" t="n">
        <v>7.36369</v>
      </c>
      <c r="L844" s="0" t="n">
        <v>76.31843</v>
      </c>
      <c r="M844" s="0" t="n">
        <v>3.8884</v>
      </c>
      <c r="N844" s="0" t="n">
        <v>0</v>
      </c>
      <c r="O844" s="0" t="n">
        <v>55.15866</v>
      </c>
      <c r="P844" s="0" t="n">
        <v>3.17108</v>
      </c>
      <c r="Q844" s="0" t="n">
        <v>0.00628</v>
      </c>
      <c r="R844" s="0" t="n">
        <v>0</v>
      </c>
      <c r="S844" s="0" t="n">
        <v>1.7619</v>
      </c>
      <c r="T844" s="0" t="n">
        <v>2.3016</v>
      </c>
      <c r="U844" s="0" t="n">
        <v>0</v>
      </c>
      <c r="V844" s="2" t="n">
        <v>0.07915</v>
      </c>
      <c r="W844" s="2" t="n">
        <v>1645.9</v>
      </c>
      <c r="X844" s="2" t="n">
        <v>1.3027</v>
      </c>
      <c r="Y844" s="2" t="n">
        <v>0</v>
      </c>
    </row>
    <row r="845" customFormat="false" ht="12.75" hidden="false" customHeight="false" outlineLevel="0" collapsed="false">
      <c r="B845" s="0" t="n">
        <v>12.268</v>
      </c>
      <c r="C845" s="0" t="n">
        <v>12.157</v>
      </c>
      <c r="D845" s="0" t="n">
        <v>7.0213</v>
      </c>
      <c r="E845" s="0" t="n">
        <v>7.0152</v>
      </c>
      <c r="F845" s="0" t="n">
        <v>3.523536</v>
      </c>
      <c r="G845" s="0" t="n">
        <v>3.524233</v>
      </c>
      <c r="H845" s="0" t="n">
        <v>34.9179</v>
      </c>
      <c r="I845" s="0" t="n">
        <v>34.9318</v>
      </c>
      <c r="J845" s="0" t="n">
        <v>8.112</v>
      </c>
      <c r="K845" s="0" t="n">
        <v>7.36735</v>
      </c>
      <c r="L845" s="0" t="n">
        <v>76.35783</v>
      </c>
      <c r="M845" s="0" t="n">
        <v>3.8773</v>
      </c>
      <c r="N845" s="0" t="n">
        <v>0</v>
      </c>
      <c r="O845" s="0" t="n">
        <v>55.15866</v>
      </c>
      <c r="P845" s="0" t="n">
        <v>3.17108</v>
      </c>
      <c r="Q845" s="0" t="n">
        <v>0.0063</v>
      </c>
      <c r="R845" s="0" t="n">
        <v>0</v>
      </c>
      <c r="S845" s="0" t="n">
        <v>1.7619</v>
      </c>
      <c r="T845" s="0" t="n">
        <v>2.3004</v>
      </c>
      <c r="U845" s="0" t="n">
        <v>0</v>
      </c>
      <c r="V845" s="2" t="n">
        <v>0.07915</v>
      </c>
      <c r="W845" s="2" t="n">
        <v>1645.9</v>
      </c>
      <c r="X845" s="2" t="n">
        <v>1.3027</v>
      </c>
      <c r="Y845" s="2" t="n">
        <v>0</v>
      </c>
    </row>
    <row r="846" customFormat="false" ht="12.75" hidden="false" customHeight="false" outlineLevel="0" collapsed="false">
      <c r="B846" s="0" t="n">
        <v>12.29</v>
      </c>
      <c r="C846" s="0" t="n">
        <v>12.178</v>
      </c>
      <c r="D846" s="0" t="n">
        <v>7.022</v>
      </c>
      <c r="E846" s="0" t="n">
        <v>7.0163</v>
      </c>
      <c r="F846" s="0" t="n">
        <v>3.523588</v>
      </c>
      <c r="G846" s="0" t="n">
        <v>3.524263</v>
      </c>
      <c r="H846" s="0" t="n">
        <v>34.9177</v>
      </c>
      <c r="I846" s="0" t="n">
        <v>34.931</v>
      </c>
      <c r="J846" s="0" t="n">
        <v>8.112</v>
      </c>
      <c r="K846" s="0" t="n">
        <v>7.37991</v>
      </c>
      <c r="L846" s="0" t="n">
        <v>76.48923</v>
      </c>
      <c r="M846" s="0" t="n">
        <v>3.8663</v>
      </c>
      <c r="N846" s="0" t="n">
        <v>0</v>
      </c>
      <c r="O846" s="0" t="n">
        <v>55.15866</v>
      </c>
      <c r="P846" s="0" t="n">
        <v>3.17108</v>
      </c>
      <c r="Q846" s="0" t="n">
        <v>0.00631</v>
      </c>
      <c r="R846" s="0" t="n">
        <v>0</v>
      </c>
      <c r="S846" s="0" t="n">
        <v>1.7631</v>
      </c>
      <c r="T846" s="0" t="n">
        <v>2.2991</v>
      </c>
      <c r="U846" s="0" t="n">
        <v>0</v>
      </c>
      <c r="V846" s="2" t="n">
        <v>0.078675</v>
      </c>
      <c r="W846" s="2" t="n">
        <v>1645.9</v>
      </c>
      <c r="X846" s="2" t="n">
        <v>1.2949</v>
      </c>
      <c r="Y846" s="2" t="n">
        <v>0</v>
      </c>
    </row>
    <row r="847" customFormat="false" ht="12.75" hidden="false" customHeight="false" outlineLevel="0" collapsed="false">
      <c r="B847" s="0" t="n">
        <v>12.31</v>
      </c>
      <c r="C847" s="0" t="n">
        <v>12.199</v>
      </c>
      <c r="D847" s="0" t="n">
        <v>7.0229</v>
      </c>
      <c r="E847" s="0" t="n">
        <v>7.0172</v>
      </c>
      <c r="F847" s="0" t="n">
        <v>3.523607</v>
      </c>
      <c r="G847" s="0" t="n">
        <v>3.524239</v>
      </c>
      <c r="H847" s="0" t="n">
        <v>34.9171</v>
      </c>
      <c r="I847" s="0" t="n">
        <v>34.9298</v>
      </c>
      <c r="J847" s="0" t="n">
        <v>8.112</v>
      </c>
      <c r="K847" s="0" t="n">
        <v>7.38361</v>
      </c>
      <c r="L847" s="0" t="n">
        <v>76.52862</v>
      </c>
      <c r="M847" s="0" t="n">
        <v>3.8553</v>
      </c>
      <c r="N847" s="0" t="n">
        <v>0</v>
      </c>
      <c r="O847" s="0" t="n">
        <v>55.15866</v>
      </c>
      <c r="P847" s="0" t="n">
        <v>3.17108</v>
      </c>
      <c r="Q847" s="0" t="n">
        <v>0.00632</v>
      </c>
      <c r="R847" s="0" t="n">
        <v>0</v>
      </c>
      <c r="S847" s="0" t="n">
        <v>1.7631</v>
      </c>
      <c r="T847" s="0" t="n">
        <v>2.2979</v>
      </c>
      <c r="U847" s="0" t="n">
        <v>0</v>
      </c>
      <c r="V847" s="2" t="n">
        <v>0.078675</v>
      </c>
      <c r="W847" s="2" t="n">
        <v>1645.9</v>
      </c>
      <c r="X847" s="2" t="n">
        <v>1.2949</v>
      </c>
      <c r="Y847" s="2" t="n">
        <v>0</v>
      </c>
    </row>
    <row r="848" customFormat="false" ht="12.75" hidden="false" customHeight="false" outlineLevel="0" collapsed="false">
      <c r="B848" s="0" t="n">
        <v>12.342</v>
      </c>
      <c r="C848" s="0" t="n">
        <v>12.23</v>
      </c>
      <c r="D848" s="0" t="n">
        <v>7.0229</v>
      </c>
      <c r="E848" s="0" t="n">
        <v>7.0182</v>
      </c>
      <c r="F848" s="0" t="n">
        <v>3.523685</v>
      </c>
      <c r="G848" s="0" t="n">
        <v>3.524172</v>
      </c>
      <c r="H848" s="0" t="n">
        <v>34.9179</v>
      </c>
      <c r="I848" s="0" t="n">
        <v>34.9281</v>
      </c>
      <c r="J848" s="0" t="n">
        <v>8.112</v>
      </c>
      <c r="K848" s="0" t="n">
        <v>7.38732</v>
      </c>
      <c r="L848" s="0" t="n">
        <v>76.56754</v>
      </c>
      <c r="M848" s="0" t="n">
        <v>3.8333</v>
      </c>
      <c r="N848" s="0" t="n">
        <v>0</v>
      </c>
      <c r="O848" s="0" t="n">
        <v>55.15866</v>
      </c>
      <c r="P848" s="0" t="n">
        <v>3.17108</v>
      </c>
      <c r="Q848" s="0" t="n">
        <v>0.00633</v>
      </c>
      <c r="R848" s="0" t="n">
        <v>0</v>
      </c>
      <c r="S848" s="0" t="n">
        <v>1.7631</v>
      </c>
      <c r="T848" s="0" t="n">
        <v>2.2955</v>
      </c>
      <c r="U848" s="0" t="n">
        <v>0</v>
      </c>
      <c r="V848" s="2" t="n">
        <v>0.078439</v>
      </c>
      <c r="W848" s="2" t="n">
        <v>1645.9</v>
      </c>
      <c r="X848" s="2" t="n">
        <v>1.291</v>
      </c>
      <c r="Y848" s="2" t="n">
        <v>0</v>
      </c>
    </row>
    <row r="849" customFormat="false" ht="12.75" hidden="false" customHeight="false" outlineLevel="0" collapsed="false">
      <c r="B849" s="0" t="n">
        <v>12.364</v>
      </c>
      <c r="C849" s="0" t="n">
        <v>12.252</v>
      </c>
      <c r="D849" s="0" t="n">
        <v>7.0232</v>
      </c>
      <c r="E849" s="0" t="n">
        <v>7.0189</v>
      </c>
      <c r="F849" s="0" t="n">
        <v>3.523789</v>
      </c>
      <c r="G849" s="0" t="n">
        <v>3.524178</v>
      </c>
      <c r="H849" s="0" t="n">
        <v>34.9187</v>
      </c>
      <c r="I849" s="0" t="n">
        <v>34.9274</v>
      </c>
      <c r="J849" s="0" t="n">
        <v>8.112</v>
      </c>
      <c r="K849" s="0" t="n">
        <v>7.39089</v>
      </c>
      <c r="L849" s="0" t="n">
        <v>76.60557</v>
      </c>
      <c r="M849" s="0" t="n">
        <v>3.8115</v>
      </c>
      <c r="N849" s="0" t="n">
        <v>0</v>
      </c>
      <c r="O849" s="0" t="n">
        <v>55.15866</v>
      </c>
      <c r="P849" s="0" t="n">
        <v>3.17108</v>
      </c>
      <c r="Q849" s="0" t="n">
        <v>0.00634</v>
      </c>
      <c r="R849" s="0" t="n">
        <v>0</v>
      </c>
      <c r="S849" s="0" t="n">
        <v>1.7631</v>
      </c>
      <c r="T849" s="0" t="n">
        <v>2.293</v>
      </c>
      <c r="U849" s="0" t="n">
        <v>0</v>
      </c>
      <c r="V849" s="2" t="n">
        <v>0.078203</v>
      </c>
      <c r="W849" s="2" t="n">
        <v>1645.9</v>
      </c>
      <c r="X849" s="2" t="n">
        <v>1.2871</v>
      </c>
      <c r="Y849" s="2" t="n">
        <v>0</v>
      </c>
    </row>
    <row r="850" customFormat="false" ht="12.75" hidden="false" customHeight="false" outlineLevel="0" collapsed="false">
      <c r="B850" s="0" t="n">
        <v>12.396</v>
      </c>
      <c r="C850" s="0" t="n">
        <v>12.284</v>
      </c>
      <c r="D850" s="0" t="n">
        <v>7.0234</v>
      </c>
      <c r="E850" s="0" t="n">
        <v>7.0197</v>
      </c>
      <c r="F850" s="0" t="n">
        <v>3.523899</v>
      </c>
      <c r="G850" s="0" t="n">
        <v>3.524014</v>
      </c>
      <c r="H850" s="0" t="n">
        <v>34.9197</v>
      </c>
      <c r="I850" s="0" t="n">
        <v>34.9248</v>
      </c>
      <c r="J850" s="0" t="n">
        <v>8.112</v>
      </c>
      <c r="K850" s="0" t="n">
        <v>7.41203</v>
      </c>
      <c r="L850" s="0" t="n">
        <v>76.82551</v>
      </c>
      <c r="M850" s="0" t="n">
        <v>3.7899</v>
      </c>
      <c r="N850" s="0" t="n">
        <v>0</v>
      </c>
      <c r="O850" s="0" t="n">
        <v>55.15866</v>
      </c>
      <c r="P850" s="0" t="n">
        <v>3.17108</v>
      </c>
      <c r="Q850" s="0" t="n">
        <v>0.00635</v>
      </c>
      <c r="R850" s="0" t="n">
        <v>0</v>
      </c>
      <c r="S850" s="0" t="n">
        <v>1.7656</v>
      </c>
      <c r="T850" s="0" t="n">
        <v>2.2906</v>
      </c>
      <c r="U850" s="0" t="n">
        <v>0</v>
      </c>
      <c r="V850" s="2" t="n">
        <v>0.078108</v>
      </c>
      <c r="W850" s="2" t="n">
        <v>1647.9</v>
      </c>
      <c r="X850" s="2" t="n">
        <v>1.2871</v>
      </c>
      <c r="Y850" s="2" t="n">
        <v>0</v>
      </c>
    </row>
    <row r="851" customFormat="false" ht="12.75" hidden="false" customHeight="false" outlineLevel="0" collapsed="false">
      <c r="B851" s="0" t="n">
        <v>12.396</v>
      </c>
      <c r="C851" s="0" t="n">
        <v>12.284</v>
      </c>
      <c r="D851" s="0" t="n">
        <v>7.0238</v>
      </c>
      <c r="E851" s="0" t="n">
        <v>7.0205</v>
      </c>
      <c r="F851" s="0" t="n">
        <v>3.523964</v>
      </c>
      <c r="G851" s="0" t="n">
        <v>3.523953</v>
      </c>
      <c r="H851" s="0" t="n">
        <v>34.92</v>
      </c>
      <c r="I851" s="0" t="n">
        <v>34.9233</v>
      </c>
      <c r="J851" s="0" t="n">
        <v>8.112</v>
      </c>
      <c r="K851" s="0" t="n">
        <v>7.41869</v>
      </c>
      <c r="L851" s="0" t="n">
        <v>76.89535</v>
      </c>
      <c r="M851" s="0" t="n">
        <v>3.7683</v>
      </c>
      <c r="N851" s="0" t="n">
        <v>0</v>
      </c>
      <c r="O851" s="0" t="n">
        <v>55.15866</v>
      </c>
      <c r="P851" s="0" t="n">
        <v>3.17108</v>
      </c>
      <c r="Q851" s="0" t="n">
        <v>0.00637</v>
      </c>
      <c r="R851" s="0" t="n">
        <v>0</v>
      </c>
      <c r="S851" s="0" t="n">
        <v>1.7656</v>
      </c>
      <c r="T851" s="0" t="n">
        <v>2.2882</v>
      </c>
      <c r="U851" s="0" t="n">
        <v>0</v>
      </c>
      <c r="V851" s="2" t="n">
        <v>0.078203</v>
      </c>
      <c r="W851" s="2" t="n">
        <v>1645.9</v>
      </c>
      <c r="X851" s="2" t="n">
        <v>1.2871</v>
      </c>
      <c r="Y851" s="2" t="n">
        <v>0</v>
      </c>
    </row>
    <row r="852" customFormat="false" ht="12.75" hidden="false" customHeight="false" outlineLevel="0" collapsed="false">
      <c r="B852" s="0" t="n">
        <v>12.418</v>
      </c>
      <c r="C852" s="0" t="n">
        <v>12.306</v>
      </c>
      <c r="D852" s="0" t="n">
        <v>7.0242</v>
      </c>
      <c r="E852" s="0" t="n">
        <v>7.0206</v>
      </c>
      <c r="F852" s="0" t="n">
        <v>3.524036</v>
      </c>
      <c r="G852" s="0" t="n">
        <v>3.523801</v>
      </c>
      <c r="H852" s="0" t="n">
        <v>34.9204</v>
      </c>
      <c r="I852" s="0" t="n">
        <v>34.9214</v>
      </c>
      <c r="J852" s="0" t="n">
        <v>8.112</v>
      </c>
      <c r="K852" s="0" t="n">
        <v>7.41635</v>
      </c>
      <c r="L852" s="0" t="n">
        <v>76.87198</v>
      </c>
      <c r="M852" s="0" t="n">
        <v>3.7576</v>
      </c>
      <c r="N852" s="0" t="n">
        <v>0</v>
      </c>
      <c r="O852" s="0" t="n">
        <v>55.15866</v>
      </c>
      <c r="P852" s="0" t="n">
        <v>3.17108</v>
      </c>
      <c r="Q852" s="0" t="n">
        <v>0.00638</v>
      </c>
      <c r="R852" s="0" t="n">
        <v>0</v>
      </c>
      <c r="S852" s="0" t="n">
        <v>1.7643</v>
      </c>
      <c r="T852" s="0" t="n">
        <v>2.2869</v>
      </c>
      <c r="U852" s="0" t="n">
        <v>0</v>
      </c>
      <c r="V852" s="2" t="n">
        <v>0.078203</v>
      </c>
      <c r="W852" s="2" t="n">
        <v>1645.9</v>
      </c>
      <c r="X852" s="2" t="n">
        <v>1.2871</v>
      </c>
      <c r="Y852" s="2" t="n">
        <v>0</v>
      </c>
    </row>
    <row r="853" customFormat="false" ht="12.75" hidden="false" customHeight="false" outlineLevel="0" collapsed="false">
      <c r="B853" s="0" t="n">
        <v>12.449</v>
      </c>
      <c r="C853" s="0" t="n">
        <v>12.336</v>
      </c>
      <c r="D853" s="0" t="n">
        <v>7.0243</v>
      </c>
      <c r="E853" s="0" t="n">
        <v>7.021</v>
      </c>
      <c r="F853" s="0" t="n">
        <v>3.524023</v>
      </c>
      <c r="G853" s="0" t="n">
        <v>3.523728</v>
      </c>
      <c r="H853" s="0" t="n">
        <v>34.9201</v>
      </c>
      <c r="I853" s="0" t="n">
        <v>34.9202</v>
      </c>
      <c r="J853" s="0" t="n">
        <v>8.112</v>
      </c>
      <c r="K853" s="0" t="n">
        <v>7.42107</v>
      </c>
      <c r="L853" s="0" t="n">
        <v>76.92105</v>
      </c>
      <c r="M853" s="0" t="n">
        <v>3.7362</v>
      </c>
      <c r="N853" s="0" t="n">
        <v>0</v>
      </c>
      <c r="O853" s="0" t="n">
        <v>55.15866</v>
      </c>
      <c r="P853" s="0" t="n">
        <v>3.17108</v>
      </c>
      <c r="Q853" s="0" t="n">
        <v>0.00639</v>
      </c>
      <c r="R853" s="0" t="n">
        <v>0</v>
      </c>
      <c r="S853" s="0" t="n">
        <v>1.7643</v>
      </c>
      <c r="T853" s="0" t="n">
        <v>2.2845</v>
      </c>
      <c r="U853" s="0" t="n">
        <v>0</v>
      </c>
      <c r="V853" s="2" t="n">
        <v>0.078203</v>
      </c>
      <c r="W853" s="2" t="n">
        <v>1645.9</v>
      </c>
      <c r="X853" s="2" t="n">
        <v>1.2871</v>
      </c>
      <c r="Y853" s="2" t="n">
        <v>0</v>
      </c>
    </row>
    <row r="854" customFormat="false" ht="12.75" hidden="false" customHeight="false" outlineLevel="0" collapsed="false">
      <c r="B854" s="0" t="n">
        <v>12.472</v>
      </c>
      <c r="C854" s="0" t="n">
        <v>12.359</v>
      </c>
      <c r="D854" s="0" t="n">
        <v>7.0246</v>
      </c>
      <c r="E854" s="0" t="n">
        <v>7.0211</v>
      </c>
      <c r="F854" s="0" t="n">
        <v>3.523997</v>
      </c>
      <c r="G854" s="0" t="n">
        <v>3.523612</v>
      </c>
      <c r="H854" s="0" t="n">
        <v>34.9195</v>
      </c>
      <c r="I854" s="0" t="n">
        <v>34.9189</v>
      </c>
      <c r="J854" s="0" t="n">
        <v>8.112</v>
      </c>
      <c r="K854" s="0" t="n">
        <v>7.41683</v>
      </c>
      <c r="L854" s="0" t="n">
        <v>76.8773</v>
      </c>
      <c r="M854" s="0" t="n">
        <v>3.7256</v>
      </c>
      <c r="N854" s="0" t="n">
        <v>0</v>
      </c>
      <c r="O854" s="0" t="n">
        <v>55.15866</v>
      </c>
      <c r="P854" s="0" t="n">
        <v>3.17108</v>
      </c>
      <c r="Q854" s="0" t="n">
        <v>0.0064</v>
      </c>
      <c r="R854" s="0" t="n">
        <v>0</v>
      </c>
      <c r="S854" s="0" t="n">
        <v>1.7631</v>
      </c>
      <c r="T854" s="0" t="n">
        <v>2.2833</v>
      </c>
      <c r="U854" s="0" t="n">
        <v>0</v>
      </c>
      <c r="V854" s="2" t="n">
        <v>0.078344</v>
      </c>
      <c r="W854" s="2" t="n">
        <v>1647.9</v>
      </c>
      <c r="X854" s="2" t="n">
        <v>1.291</v>
      </c>
      <c r="Y854" s="2" t="n">
        <v>0</v>
      </c>
    </row>
    <row r="855" customFormat="false" ht="12.75" hidden="false" customHeight="false" outlineLevel="0" collapsed="false">
      <c r="B855" s="0" t="n">
        <v>12.492</v>
      </c>
      <c r="C855" s="0" t="n">
        <v>12.379</v>
      </c>
      <c r="D855" s="0" t="n">
        <v>7.0249</v>
      </c>
      <c r="E855" s="0" t="n">
        <v>7.0217</v>
      </c>
      <c r="F855" s="0" t="n">
        <v>3.523938</v>
      </c>
      <c r="G855" s="0" t="n">
        <v>3.523539</v>
      </c>
      <c r="H855" s="0" t="n">
        <v>34.9186</v>
      </c>
      <c r="I855" s="0" t="n">
        <v>34.9175</v>
      </c>
      <c r="J855" s="0" t="n">
        <v>8.112</v>
      </c>
      <c r="K855" s="0" t="n">
        <v>7.42846</v>
      </c>
      <c r="L855" s="0" t="n">
        <v>76.99785</v>
      </c>
      <c r="M855" s="0" t="n">
        <v>3.715</v>
      </c>
      <c r="N855" s="0" t="n">
        <v>0</v>
      </c>
      <c r="O855" s="0" t="n">
        <v>55.15866</v>
      </c>
      <c r="P855" s="0" t="n">
        <v>3.17108</v>
      </c>
      <c r="Q855" s="0" t="n">
        <v>0.00641</v>
      </c>
      <c r="R855" s="0" t="n">
        <v>0</v>
      </c>
      <c r="S855" s="0" t="n">
        <v>1.7643</v>
      </c>
      <c r="T855" s="0" t="n">
        <v>2.2821</v>
      </c>
      <c r="U855" s="0" t="n">
        <v>0</v>
      </c>
      <c r="V855" s="2" t="n">
        <v>0.078486</v>
      </c>
      <c r="W855" s="2" t="n">
        <v>1649.9</v>
      </c>
      <c r="X855" s="2" t="n">
        <v>1.2949</v>
      </c>
      <c r="Y855" s="2" t="n">
        <v>0</v>
      </c>
    </row>
    <row r="856" customFormat="false" ht="12.75" hidden="false" customHeight="false" outlineLevel="0" collapsed="false">
      <c r="B856" s="0" t="n">
        <v>12.492</v>
      </c>
      <c r="C856" s="0" t="n">
        <v>12.379</v>
      </c>
      <c r="D856" s="0" t="n">
        <v>7.0253</v>
      </c>
      <c r="E856" s="0" t="n">
        <v>7.0215</v>
      </c>
      <c r="F856" s="0" t="n">
        <v>3.523925</v>
      </c>
      <c r="G856" s="0" t="n">
        <v>3.523478</v>
      </c>
      <c r="H856" s="0" t="n">
        <v>34.918</v>
      </c>
      <c r="I856" s="0" t="n">
        <v>34.917</v>
      </c>
      <c r="J856" s="0" t="n">
        <v>8.112</v>
      </c>
      <c r="K856" s="0" t="n">
        <v>7.43101</v>
      </c>
      <c r="L856" s="0" t="n">
        <v>77.02472</v>
      </c>
      <c r="M856" s="0" t="n">
        <v>3.7044</v>
      </c>
      <c r="N856" s="0" t="n">
        <v>0</v>
      </c>
      <c r="O856" s="0" t="n">
        <v>55.15866</v>
      </c>
      <c r="P856" s="0" t="n">
        <v>3.17108</v>
      </c>
      <c r="Q856" s="0" t="n">
        <v>0.00642</v>
      </c>
      <c r="R856" s="0" t="n">
        <v>0</v>
      </c>
      <c r="S856" s="0" t="n">
        <v>1.7643</v>
      </c>
      <c r="T856" s="0" t="n">
        <v>2.2808</v>
      </c>
      <c r="U856" s="0" t="n">
        <v>0</v>
      </c>
      <c r="V856" s="2" t="n">
        <v>0.07858</v>
      </c>
      <c r="W856" s="2" t="n">
        <v>1647.9</v>
      </c>
      <c r="X856" s="2" t="n">
        <v>1.2949</v>
      </c>
      <c r="Y856" s="2" t="n">
        <v>0</v>
      </c>
    </row>
    <row r="857" customFormat="false" ht="12.75" hidden="false" customHeight="false" outlineLevel="0" collapsed="false">
      <c r="B857" s="0" t="n">
        <v>12.536</v>
      </c>
      <c r="C857" s="0" t="n">
        <v>12.422</v>
      </c>
      <c r="D857" s="0" t="n">
        <v>7.0257</v>
      </c>
      <c r="E857" s="0" t="n">
        <v>7.0217</v>
      </c>
      <c r="F857" s="0" t="n">
        <v>3.523925</v>
      </c>
      <c r="G857" s="0" t="n">
        <v>3.523423</v>
      </c>
      <c r="H857" s="0" t="n">
        <v>34.9177</v>
      </c>
      <c r="I857" s="0" t="n">
        <v>34.9162</v>
      </c>
      <c r="J857" s="0" t="n">
        <v>8.112</v>
      </c>
      <c r="K857" s="0" t="n">
        <v>7.4422</v>
      </c>
      <c r="L857" s="0" t="n">
        <v>77.1411</v>
      </c>
      <c r="M857" s="0" t="n">
        <v>3.6938</v>
      </c>
      <c r="N857" s="0" t="n">
        <v>0</v>
      </c>
      <c r="O857" s="0" t="n">
        <v>55.15866</v>
      </c>
      <c r="P857" s="0" t="n">
        <v>3.17108</v>
      </c>
      <c r="Q857" s="0" t="n">
        <v>0.00644</v>
      </c>
      <c r="R857" s="0" t="n">
        <v>0</v>
      </c>
      <c r="S857" s="0" t="n">
        <v>1.7656</v>
      </c>
      <c r="T857" s="0" t="n">
        <v>2.2796</v>
      </c>
      <c r="U857" s="0" t="n">
        <v>0</v>
      </c>
      <c r="V857" s="2" t="n">
        <v>0.079055</v>
      </c>
      <c r="W857" s="2" t="n">
        <v>1647.9</v>
      </c>
      <c r="X857" s="2" t="n">
        <v>1.3027</v>
      </c>
      <c r="Y857" s="2" t="n">
        <v>0</v>
      </c>
    </row>
    <row r="858" customFormat="false" ht="12.75" hidden="false" customHeight="false" outlineLevel="0" collapsed="false">
      <c r="B858" s="0" t="n">
        <v>12.535</v>
      </c>
      <c r="C858" s="0" t="n">
        <v>12.421</v>
      </c>
      <c r="D858" s="0" t="n">
        <v>7.026</v>
      </c>
      <c r="E858" s="0" t="n">
        <v>7.0212</v>
      </c>
      <c r="F858" s="0" t="n">
        <v>3.523925</v>
      </c>
      <c r="G858" s="0" t="n">
        <v>3.52335</v>
      </c>
      <c r="H858" s="0" t="n">
        <v>34.9174</v>
      </c>
      <c r="I858" s="0" t="n">
        <v>34.9159</v>
      </c>
      <c r="J858" s="0" t="n">
        <v>8.112</v>
      </c>
      <c r="K858" s="0" t="n">
        <v>7.44595</v>
      </c>
      <c r="L858" s="0" t="n">
        <v>77.18036</v>
      </c>
      <c r="M858" s="0" t="n">
        <v>3.6938</v>
      </c>
      <c r="N858" s="0" t="n">
        <v>0</v>
      </c>
      <c r="O858" s="0" t="n">
        <v>55.15866</v>
      </c>
      <c r="P858" s="0" t="n">
        <v>3.17108</v>
      </c>
      <c r="Q858" s="0" t="n">
        <v>0.00645</v>
      </c>
      <c r="R858" s="0" t="n">
        <v>0</v>
      </c>
      <c r="S858" s="0" t="n">
        <v>1.7656</v>
      </c>
      <c r="T858" s="0" t="n">
        <v>2.2796</v>
      </c>
      <c r="U858" s="0" t="n">
        <v>0</v>
      </c>
      <c r="V858" s="2" t="n">
        <v>0.079055</v>
      </c>
      <c r="W858" s="2" t="n">
        <v>1647.9</v>
      </c>
      <c r="X858" s="2" t="n">
        <v>1.3027</v>
      </c>
      <c r="Y858" s="2" t="n">
        <v>0</v>
      </c>
    </row>
    <row r="859" customFormat="false" ht="12.75" hidden="false" customHeight="false" outlineLevel="0" collapsed="false">
      <c r="B859" s="0" t="n">
        <v>12.578</v>
      </c>
      <c r="C859" s="0" t="n">
        <v>12.464</v>
      </c>
      <c r="D859" s="0" t="n">
        <v>7.0261</v>
      </c>
      <c r="E859" s="0" t="n">
        <v>7.0203</v>
      </c>
      <c r="F859" s="0" t="n">
        <v>3.52399</v>
      </c>
      <c r="G859" s="0" t="n">
        <v>3.523259</v>
      </c>
      <c r="H859" s="0" t="n">
        <v>34.9179</v>
      </c>
      <c r="I859" s="0" t="n">
        <v>34.9158</v>
      </c>
      <c r="J859" s="0" t="n">
        <v>8.112</v>
      </c>
      <c r="K859" s="0" t="n">
        <v>7.44945</v>
      </c>
      <c r="L859" s="0" t="n">
        <v>77.21718</v>
      </c>
      <c r="M859" s="0" t="n">
        <v>3.6833</v>
      </c>
      <c r="N859" s="0" t="n">
        <v>0</v>
      </c>
      <c r="O859" s="0" t="n">
        <v>55.15866</v>
      </c>
      <c r="P859" s="0" t="n">
        <v>3.17108</v>
      </c>
      <c r="Q859" s="0" t="n">
        <v>0.00646</v>
      </c>
      <c r="R859" s="0" t="n">
        <v>0</v>
      </c>
      <c r="S859" s="0" t="n">
        <v>1.7656</v>
      </c>
      <c r="T859" s="0" t="n">
        <v>2.2784</v>
      </c>
      <c r="U859" s="0" t="n">
        <v>0</v>
      </c>
      <c r="V859" s="2" t="n">
        <v>0.079055</v>
      </c>
      <c r="W859" s="2" t="n">
        <v>1647.9</v>
      </c>
      <c r="X859" s="2" t="n">
        <v>1.3027</v>
      </c>
      <c r="Y859" s="2" t="n">
        <v>0</v>
      </c>
    </row>
    <row r="860" customFormat="false" ht="12.75" hidden="false" customHeight="false" outlineLevel="0" collapsed="false">
      <c r="B860" s="0" t="n">
        <v>12.578</v>
      </c>
      <c r="C860" s="0" t="n">
        <v>12.464</v>
      </c>
      <c r="D860" s="0" t="n">
        <v>7.026</v>
      </c>
      <c r="E860" s="0" t="n">
        <v>7.0195</v>
      </c>
      <c r="F860" s="0" t="n">
        <v>3.524016</v>
      </c>
      <c r="G860" s="0" t="n">
        <v>3.523295</v>
      </c>
      <c r="H860" s="0" t="n">
        <v>34.9183</v>
      </c>
      <c r="I860" s="0" t="n">
        <v>34.9169</v>
      </c>
      <c r="J860" s="0" t="n">
        <v>8.112</v>
      </c>
      <c r="K860" s="0" t="n">
        <v>7.45268</v>
      </c>
      <c r="L860" s="0" t="n">
        <v>77.2507</v>
      </c>
      <c r="M860" s="0" t="n">
        <v>3.6833</v>
      </c>
      <c r="N860" s="0" t="n">
        <v>0</v>
      </c>
      <c r="O860" s="0" t="n">
        <v>55.15866</v>
      </c>
      <c r="P860" s="0" t="n">
        <v>3.17108</v>
      </c>
      <c r="Q860" s="0" t="n">
        <v>0.00647</v>
      </c>
      <c r="R860" s="0" t="n">
        <v>0</v>
      </c>
      <c r="S860" s="0" t="n">
        <v>1.7656</v>
      </c>
      <c r="T860" s="0" t="n">
        <v>2.2784</v>
      </c>
      <c r="U860" s="0" t="n">
        <v>0</v>
      </c>
      <c r="V860" s="2" t="n">
        <v>0.079532</v>
      </c>
      <c r="W860" s="2" t="n">
        <v>1647.9</v>
      </c>
      <c r="X860" s="2" t="n">
        <v>1.3106</v>
      </c>
      <c r="Y860" s="2" t="n">
        <v>0</v>
      </c>
    </row>
    <row r="861" customFormat="false" ht="12.75" hidden="false" customHeight="false" outlineLevel="0" collapsed="false">
      <c r="B861" s="0" t="n">
        <v>12.578</v>
      </c>
      <c r="C861" s="0" t="n">
        <v>12.464</v>
      </c>
      <c r="D861" s="0" t="n">
        <v>7.0263</v>
      </c>
      <c r="E861" s="0" t="n">
        <v>7.0192</v>
      </c>
      <c r="F861" s="0" t="n">
        <v>3.524036</v>
      </c>
      <c r="G861" s="0" t="n">
        <v>3.52335</v>
      </c>
      <c r="H861" s="0" t="n">
        <v>34.9182</v>
      </c>
      <c r="I861" s="0" t="n">
        <v>34.9179</v>
      </c>
      <c r="J861" s="0" t="n">
        <v>8.112</v>
      </c>
      <c r="K861" s="0" t="n">
        <v>7.45559</v>
      </c>
      <c r="L861" s="0" t="n">
        <v>77.28124</v>
      </c>
      <c r="M861" s="0" t="n">
        <v>3.6833</v>
      </c>
      <c r="N861" s="0" t="n">
        <v>0</v>
      </c>
      <c r="O861" s="0" t="n">
        <v>55.15866</v>
      </c>
      <c r="P861" s="0" t="n">
        <v>3.17108</v>
      </c>
      <c r="Q861" s="0" t="n">
        <v>0.00648</v>
      </c>
      <c r="R861" s="0" t="n">
        <v>0</v>
      </c>
      <c r="S861" s="0" t="n">
        <v>1.7656</v>
      </c>
      <c r="T861" s="0" t="n">
        <v>2.2784</v>
      </c>
      <c r="U861" s="0" t="n">
        <v>0</v>
      </c>
      <c r="V861" s="2" t="n">
        <v>0.079532</v>
      </c>
      <c r="W861" s="2" t="n">
        <v>1647.9</v>
      </c>
      <c r="X861" s="2" t="n">
        <v>1.3106</v>
      </c>
      <c r="Y861" s="2" t="n">
        <v>0</v>
      </c>
    </row>
    <row r="862" customFormat="false" ht="12.75" hidden="false" customHeight="false" outlineLevel="0" collapsed="false">
      <c r="B862" s="0" t="n">
        <v>12.61</v>
      </c>
      <c r="C862" s="0" t="n">
        <v>12.496</v>
      </c>
      <c r="D862" s="0" t="n">
        <v>7.0266</v>
      </c>
      <c r="E862" s="0" t="n">
        <v>7.0186</v>
      </c>
      <c r="F862" s="0" t="n">
        <v>3.52412</v>
      </c>
      <c r="G862" s="0" t="n">
        <v>3.523381</v>
      </c>
      <c r="H862" s="0" t="n">
        <v>34.9188</v>
      </c>
      <c r="I862" s="0" t="n">
        <v>34.9188</v>
      </c>
      <c r="J862" s="0" t="n">
        <v>8.117</v>
      </c>
      <c r="K862" s="0" t="n">
        <v>7.45819</v>
      </c>
      <c r="L862" s="0" t="n">
        <v>77.30916</v>
      </c>
      <c r="M862" s="0" t="n">
        <v>3.6833</v>
      </c>
      <c r="N862" s="0" t="n">
        <v>0</v>
      </c>
      <c r="O862" s="0" t="n">
        <v>55.15866</v>
      </c>
      <c r="P862" s="0" t="n">
        <v>3.17108</v>
      </c>
      <c r="Q862" s="0" t="n">
        <v>0.00649</v>
      </c>
      <c r="R862" s="0" t="n">
        <v>0</v>
      </c>
      <c r="S862" s="0" t="n">
        <v>1.7656</v>
      </c>
      <c r="T862" s="0" t="n">
        <v>2.2784</v>
      </c>
      <c r="U862" s="0" t="n">
        <v>0</v>
      </c>
      <c r="V862" s="2" t="n">
        <v>0.080012</v>
      </c>
      <c r="W862" s="2" t="n">
        <v>1647.9</v>
      </c>
      <c r="X862" s="2" t="n">
        <v>1.3185</v>
      </c>
      <c r="Y862" s="2" t="n">
        <v>0</v>
      </c>
    </row>
    <row r="863" customFormat="false" ht="12.75" hidden="false" customHeight="false" outlineLevel="0" collapsed="false">
      <c r="B863" s="0" t="n">
        <v>12.621</v>
      </c>
      <c r="C863" s="0" t="n">
        <v>12.506</v>
      </c>
      <c r="D863" s="0" t="n">
        <v>7.0266</v>
      </c>
      <c r="E863" s="0" t="n">
        <v>7.018</v>
      </c>
      <c r="F863" s="0" t="n">
        <v>3.524159</v>
      </c>
      <c r="G863" s="0" t="n">
        <v>3.523362</v>
      </c>
      <c r="H863" s="0" t="n">
        <v>34.9192</v>
      </c>
      <c r="I863" s="0" t="n">
        <v>34.9191</v>
      </c>
      <c r="J863" s="0" t="n">
        <v>8.117</v>
      </c>
      <c r="K863" s="0" t="n">
        <v>7.46937</v>
      </c>
      <c r="L863" s="0" t="n">
        <v>77.42528</v>
      </c>
      <c r="M863" s="0" t="n">
        <v>3.6938</v>
      </c>
      <c r="N863" s="0" t="n">
        <v>0</v>
      </c>
      <c r="O863" s="0" t="n">
        <v>55.15866</v>
      </c>
      <c r="P863" s="0" t="n">
        <v>3.17108</v>
      </c>
      <c r="Q863" s="0" t="n">
        <v>0.0065</v>
      </c>
      <c r="R863" s="0" t="n">
        <v>0</v>
      </c>
      <c r="S863" s="0" t="n">
        <v>1.7668</v>
      </c>
      <c r="T863" s="0" t="n">
        <v>2.2796</v>
      </c>
      <c r="U863" s="0" t="n">
        <v>0</v>
      </c>
      <c r="V863" s="2" t="n">
        <v>0.079916</v>
      </c>
      <c r="W863" s="2" t="n">
        <v>1649.9</v>
      </c>
      <c r="X863" s="2" t="n">
        <v>1.3185</v>
      </c>
      <c r="Y863" s="2" t="n">
        <v>0</v>
      </c>
    </row>
    <row r="864" customFormat="false" ht="12.75" hidden="false" customHeight="false" outlineLevel="0" collapsed="false">
      <c r="B864" s="0" t="n">
        <v>12.642</v>
      </c>
      <c r="C864" s="0" t="n">
        <v>12.528</v>
      </c>
      <c r="D864" s="0" t="n">
        <v>7.0266</v>
      </c>
      <c r="E864" s="0" t="n">
        <v>7.0176</v>
      </c>
      <c r="F864" s="0" t="n">
        <v>3.524224</v>
      </c>
      <c r="G864" s="0" t="n">
        <v>3.523259</v>
      </c>
      <c r="H864" s="0" t="n">
        <v>34.9199</v>
      </c>
      <c r="I864" s="0" t="n">
        <v>34.9184</v>
      </c>
      <c r="J864" s="0" t="n">
        <v>8.117</v>
      </c>
      <c r="K864" s="0" t="n">
        <v>7.47308</v>
      </c>
      <c r="L864" s="0" t="n">
        <v>77.4641</v>
      </c>
      <c r="M864" s="0" t="n">
        <v>3.6938</v>
      </c>
      <c r="N864" s="0" t="n">
        <v>0</v>
      </c>
      <c r="O864" s="0" t="n">
        <v>55.15866</v>
      </c>
      <c r="P864" s="0" t="n">
        <v>3.17108</v>
      </c>
      <c r="Q864" s="0" t="n">
        <v>0.00652</v>
      </c>
      <c r="R864" s="0" t="n">
        <v>0</v>
      </c>
      <c r="S864" s="0" t="n">
        <v>1.7668</v>
      </c>
      <c r="T864" s="0" t="n">
        <v>2.2796</v>
      </c>
      <c r="U864" s="0" t="n">
        <v>0</v>
      </c>
      <c r="V864" s="2" t="n">
        <v>0.080253</v>
      </c>
      <c r="W864" s="2" t="n">
        <v>1647.9</v>
      </c>
      <c r="X864" s="2" t="n">
        <v>1.3225</v>
      </c>
      <c r="Y864" s="2" t="n">
        <v>0</v>
      </c>
    </row>
    <row r="865" customFormat="false" ht="12.75" hidden="false" customHeight="false" outlineLevel="0" collapsed="false">
      <c r="B865" s="0" t="n">
        <v>12.642</v>
      </c>
      <c r="C865" s="0" t="n">
        <v>12.528</v>
      </c>
      <c r="D865" s="0" t="n">
        <v>7.0268</v>
      </c>
      <c r="E865" s="0" t="n">
        <v>7.0171</v>
      </c>
      <c r="F865" s="0" t="n">
        <v>3.524302</v>
      </c>
      <c r="G865" s="0" t="n">
        <v>3.523265</v>
      </c>
      <c r="H865" s="0" t="n">
        <v>34.9206</v>
      </c>
      <c r="I865" s="0" t="n">
        <v>34.919</v>
      </c>
      <c r="J865" s="0" t="n">
        <v>8.112</v>
      </c>
      <c r="K865" s="0" t="n">
        <v>7.47639</v>
      </c>
      <c r="L865" s="0" t="n">
        <v>77.49902</v>
      </c>
      <c r="M865" s="0" t="n">
        <v>3.715</v>
      </c>
      <c r="N865" s="0" t="n">
        <v>0</v>
      </c>
      <c r="O865" s="0" t="n">
        <v>55.15866</v>
      </c>
      <c r="P865" s="0" t="n">
        <v>3.17108</v>
      </c>
      <c r="Q865" s="0" t="n">
        <v>0.00653</v>
      </c>
      <c r="R865" s="0" t="n">
        <v>0</v>
      </c>
      <c r="S865" s="0" t="n">
        <v>1.7668</v>
      </c>
      <c r="T865" s="0" t="n">
        <v>2.2821</v>
      </c>
      <c r="U865" s="0" t="n">
        <v>0</v>
      </c>
      <c r="V865" s="2" t="n">
        <v>0.080495</v>
      </c>
      <c r="W865" s="2" t="n">
        <v>1647.9</v>
      </c>
      <c r="X865" s="2" t="n">
        <v>1.3265</v>
      </c>
      <c r="Y865" s="2" t="n">
        <v>0</v>
      </c>
    </row>
    <row r="866" customFormat="false" ht="12.75" hidden="false" customHeight="false" outlineLevel="0" collapsed="false">
      <c r="B866" s="0" t="n">
        <v>12.664</v>
      </c>
      <c r="C866" s="0" t="n">
        <v>12.55</v>
      </c>
      <c r="D866" s="0" t="n">
        <v>7.0268</v>
      </c>
      <c r="E866" s="0" t="n">
        <v>7.0166</v>
      </c>
      <c r="F866" s="0" t="n">
        <v>3.524354</v>
      </c>
      <c r="G866" s="0" t="n">
        <v>3.523161</v>
      </c>
      <c r="H866" s="0" t="n">
        <v>34.9212</v>
      </c>
      <c r="I866" s="0" t="n">
        <v>34.9183</v>
      </c>
      <c r="J866" s="0" t="n">
        <v>8.112</v>
      </c>
      <c r="K866" s="0" t="n">
        <v>7.47941</v>
      </c>
      <c r="L866" s="0" t="n">
        <v>77.53057</v>
      </c>
      <c r="M866" s="0" t="n">
        <v>3.7256</v>
      </c>
      <c r="N866" s="0" t="n">
        <v>0</v>
      </c>
      <c r="O866" s="0" t="n">
        <v>55.15866</v>
      </c>
      <c r="P866" s="0" t="n">
        <v>3.17108</v>
      </c>
      <c r="Q866" s="0" t="n">
        <v>0.00654</v>
      </c>
      <c r="R866" s="0" t="n">
        <v>0</v>
      </c>
      <c r="S866" s="0" t="n">
        <v>1.7668</v>
      </c>
      <c r="T866" s="0" t="n">
        <v>2.2833</v>
      </c>
      <c r="U866" s="0" t="n">
        <v>0</v>
      </c>
      <c r="V866" s="2" t="n">
        <v>0.080495</v>
      </c>
      <c r="W866" s="2" t="n">
        <v>1647.9</v>
      </c>
      <c r="X866" s="2" t="n">
        <v>1.3265</v>
      </c>
      <c r="Y866" s="2" t="n">
        <v>0</v>
      </c>
    </row>
    <row r="867" customFormat="false" ht="12.75" hidden="false" customHeight="false" outlineLevel="0" collapsed="false">
      <c r="B867" s="0" t="n">
        <v>12.674</v>
      </c>
      <c r="C867" s="0" t="n">
        <v>12.56</v>
      </c>
      <c r="D867" s="0" t="n">
        <v>7.0268</v>
      </c>
      <c r="E867" s="0" t="n">
        <v>7.0163</v>
      </c>
      <c r="F867" s="0" t="n">
        <v>3.524425</v>
      </c>
      <c r="G867" s="0" t="n">
        <v>3.523101</v>
      </c>
      <c r="H867" s="0" t="n">
        <v>34.922</v>
      </c>
      <c r="I867" s="0" t="n">
        <v>34.918</v>
      </c>
      <c r="J867" s="0" t="n">
        <v>8.112</v>
      </c>
      <c r="K867" s="0" t="n">
        <v>7.48205</v>
      </c>
      <c r="L867" s="0" t="n">
        <v>77.55834</v>
      </c>
      <c r="M867" s="0" t="n">
        <v>3.7469</v>
      </c>
      <c r="N867" s="0" t="n">
        <v>0</v>
      </c>
      <c r="O867" s="0" t="n">
        <v>55.15866</v>
      </c>
      <c r="P867" s="0" t="n">
        <v>3.17108</v>
      </c>
      <c r="Q867" s="0" t="n">
        <v>0.00655</v>
      </c>
      <c r="R867" s="0" t="n">
        <v>0</v>
      </c>
      <c r="S867" s="0" t="n">
        <v>1.7668</v>
      </c>
      <c r="T867" s="0" t="n">
        <v>2.2857</v>
      </c>
      <c r="U867" s="0" t="n">
        <v>0</v>
      </c>
      <c r="V867" s="2" t="n">
        <v>0.080737</v>
      </c>
      <c r="W867" s="2" t="n">
        <v>1647.9</v>
      </c>
      <c r="X867" s="2" t="n">
        <v>1.3304</v>
      </c>
      <c r="Y867" s="2" t="n">
        <v>0</v>
      </c>
    </row>
    <row r="868" customFormat="false" ht="12.75" hidden="false" customHeight="false" outlineLevel="0" collapsed="false">
      <c r="B868" s="0" t="n">
        <v>12.696</v>
      </c>
      <c r="C868" s="0" t="n">
        <v>12.581</v>
      </c>
      <c r="D868" s="0" t="n">
        <v>7.0268</v>
      </c>
      <c r="E868" s="0" t="n">
        <v>7.016</v>
      </c>
      <c r="F868" s="0" t="n">
        <v>3.524484</v>
      </c>
      <c r="G868" s="0" t="n">
        <v>3.523046</v>
      </c>
      <c r="H868" s="0" t="n">
        <v>34.9226</v>
      </c>
      <c r="I868" s="0" t="n">
        <v>34.9177</v>
      </c>
      <c r="J868" s="0" t="n">
        <v>8.117</v>
      </c>
      <c r="K868" s="0" t="n">
        <v>7.48436</v>
      </c>
      <c r="L868" s="0" t="n">
        <v>77.5826</v>
      </c>
      <c r="M868" s="0" t="n">
        <v>3.7683</v>
      </c>
      <c r="N868" s="0" t="n">
        <v>0</v>
      </c>
      <c r="O868" s="0" t="n">
        <v>55.15866</v>
      </c>
      <c r="P868" s="0" t="n">
        <v>3.17108</v>
      </c>
      <c r="Q868" s="0" t="n">
        <v>0.00656</v>
      </c>
      <c r="R868" s="0" t="n">
        <v>0</v>
      </c>
      <c r="S868" s="0" t="n">
        <v>1.7668</v>
      </c>
      <c r="T868" s="0" t="n">
        <v>2.2882</v>
      </c>
      <c r="U868" s="0" t="n">
        <v>0</v>
      </c>
      <c r="V868" s="2" t="n">
        <v>0.08098</v>
      </c>
      <c r="W868" s="2" t="n">
        <v>1647.9</v>
      </c>
      <c r="X868" s="2" t="n">
        <v>1.3345</v>
      </c>
      <c r="Y868" s="2" t="n">
        <v>0</v>
      </c>
    </row>
    <row r="869" customFormat="false" ht="12.75" hidden="false" customHeight="false" outlineLevel="0" collapsed="false">
      <c r="B869" s="0" t="n">
        <v>12.695</v>
      </c>
      <c r="C869" s="0" t="n">
        <v>12.58</v>
      </c>
      <c r="D869" s="0" t="n">
        <v>7.0268</v>
      </c>
      <c r="E869" s="0" t="n">
        <v>7.0158</v>
      </c>
      <c r="F869" s="0" t="n">
        <v>3.524529</v>
      </c>
      <c r="G869" s="0" t="n">
        <v>3.52304</v>
      </c>
      <c r="H869" s="0" t="n">
        <v>34.9231</v>
      </c>
      <c r="I869" s="0" t="n">
        <v>34.9178</v>
      </c>
      <c r="J869" s="0" t="n">
        <v>8.117</v>
      </c>
      <c r="K869" s="0" t="n">
        <v>7.4951</v>
      </c>
      <c r="L869" s="0" t="n">
        <v>77.69424</v>
      </c>
      <c r="M869" s="0" t="n">
        <v>3.7791</v>
      </c>
      <c r="N869" s="0" t="n">
        <v>0</v>
      </c>
      <c r="O869" s="0" t="n">
        <v>55.15866</v>
      </c>
      <c r="P869" s="0" t="n">
        <v>3.17108</v>
      </c>
      <c r="Q869" s="0" t="n">
        <v>0.00657</v>
      </c>
      <c r="R869" s="0" t="n">
        <v>0</v>
      </c>
      <c r="S869" s="0" t="n">
        <v>1.768</v>
      </c>
      <c r="T869" s="0" t="n">
        <v>2.2894</v>
      </c>
      <c r="U869" s="0" t="n">
        <v>0</v>
      </c>
      <c r="V869" s="2" t="n">
        <v>0.081468</v>
      </c>
      <c r="W869" s="2" t="n">
        <v>1647.9</v>
      </c>
      <c r="X869" s="2" t="n">
        <v>1.3425</v>
      </c>
      <c r="Y869" s="2" t="n">
        <v>0</v>
      </c>
    </row>
    <row r="870" customFormat="false" ht="12.75" hidden="false" customHeight="false" outlineLevel="0" collapsed="false">
      <c r="B870" s="0" t="n">
        <v>12.696</v>
      </c>
      <c r="C870" s="0" t="n">
        <v>12.581</v>
      </c>
      <c r="D870" s="0" t="n">
        <v>7.0265</v>
      </c>
      <c r="E870" s="0" t="n">
        <v>7.0161</v>
      </c>
      <c r="F870" s="0" t="n">
        <v>3.524601</v>
      </c>
      <c r="G870" s="0" t="n">
        <v>3.522942</v>
      </c>
      <c r="H870" s="0" t="n">
        <v>34.9241</v>
      </c>
      <c r="I870" s="0" t="n">
        <v>34.9164</v>
      </c>
      <c r="J870" s="0" t="n">
        <v>8.117</v>
      </c>
      <c r="K870" s="0" t="n">
        <v>7.49833</v>
      </c>
      <c r="L870" s="0" t="n">
        <v>77.72781</v>
      </c>
      <c r="M870" s="0" t="n">
        <v>3.7899</v>
      </c>
      <c r="N870" s="0" t="n">
        <v>0</v>
      </c>
      <c r="O870" s="0" t="n">
        <v>55.15866</v>
      </c>
      <c r="P870" s="0" t="n">
        <v>3.17108</v>
      </c>
      <c r="Q870" s="0" t="n">
        <v>0.00659</v>
      </c>
      <c r="R870" s="0" t="n">
        <v>0</v>
      </c>
      <c r="S870" s="0" t="n">
        <v>1.768</v>
      </c>
      <c r="T870" s="0" t="n">
        <v>2.2906</v>
      </c>
      <c r="U870" s="0" t="n">
        <v>0</v>
      </c>
      <c r="V870" s="2" t="n">
        <v>0.081468</v>
      </c>
      <c r="W870" s="2" t="n">
        <v>1647.9</v>
      </c>
      <c r="X870" s="2" t="n">
        <v>1.3425</v>
      </c>
      <c r="Y870" s="2" t="n">
        <v>0</v>
      </c>
    </row>
    <row r="871" customFormat="false" ht="12.75" hidden="false" customHeight="false" outlineLevel="0" collapsed="false">
      <c r="B871" s="0" t="n">
        <v>12.728</v>
      </c>
      <c r="C871" s="0" t="n">
        <v>12.613</v>
      </c>
      <c r="D871" s="0" t="n">
        <v>7.0268</v>
      </c>
      <c r="E871" s="0" t="n">
        <v>7.0163</v>
      </c>
      <c r="F871" s="0" t="n">
        <v>3.524679</v>
      </c>
      <c r="G871" s="0" t="n">
        <v>3.522954</v>
      </c>
      <c r="H871" s="0" t="n">
        <v>34.9247</v>
      </c>
      <c r="I871" s="0" t="n">
        <v>34.9164</v>
      </c>
      <c r="J871" s="0" t="n">
        <v>8.112</v>
      </c>
      <c r="K871" s="0" t="n">
        <v>7.5011</v>
      </c>
      <c r="L871" s="0" t="n">
        <v>77.75721</v>
      </c>
      <c r="M871" s="0" t="n">
        <v>3.7899</v>
      </c>
      <c r="N871" s="0" t="n">
        <v>0</v>
      </c>
      <c r="O871" s="0" t="n">
        <v>55.15866</v>
      </c>
      <c r="P871" s="0" t="n">
        <v>3.17108</v>
      </c>
      <c r="Q871" s="0" t="n">
        <v>0.0066</v>
      </c>
      <c r="R871" s="0" t="n">
        <v>0</v>
      </c>
      <c r="S871" s="0" t="n">
        <v>1.768</v>
      </c>
      <c r="T871" s="0" t="n">
        <v>2.2906</v>
      </c>
      <c r="U871" s="0" t="n">
        <v>0</v>
      </c>
      <c r="V871" s="2" t="n">
        <v>0.081468</v>
      </c>
      <c r="W871" s="2" t="n">
        <v>1647.9</v>
      </c>
      <c r="X871" s="2" t="n">
        <v>1.3425</v>
      </c>
      <c r="Y871" s="2" t="n">
        <v>0</v>
      </c>
    </row>
    <row r="872" customFormat="false" ht="12.75" hidden="false" customHeight="false" outlineLevel="0" collapsed="false">
      <c r="B872" s="0" t="n">
        <v>12.739</v>
      </c>
      <c r="C872" s="0" t="n">
        <v>12.623</v>
      </c>
      <c r="D872" s="0" t="n">
        <v>7.0266</v>
      </c>
      <c r="E872" s="0" t="n">
        <v>7.0169</v>
      </c>
      <c r="F872" s="0" t="n">
        <v>3.524711</v>
      </c>
      <c r="G872" s="0" t="n">
        <v>3.522912</v>
      </c>
      <c r="H872" s="0" t="n">
        <v>34.9252</v>
      </c>
      <c r="I872" s="0" t="n">
        <v>34.9152</v>
      </c>
      <c r="J872" s="0" t="n">
        <v>8.112</v>
      </c>
      <c r="K872" s="0" t="n">
        <v>7.50174</v>
      </c>
      <c r="L872" s="0" t="n">
        <v>77.7639</v>
      </c>
      <c r="M872" s="0" t="n">
        <v>3.7791</v>
      </c>
      <c r="N872" s="0" t="n">
        <v>0</v>
      </c>
      <c r="O872" s="0" t="n">
        <v>55.15866</v>
      </c>
      <c r="P872" s="0" t="n">
        <v>3.17108</v>
      </c>
      <c r="Q872" s="0" t="n">
        <v>0.00661</v>
      </c>
      <c r="R872" s="0" t="n">
        <v>0</v>
      </c>
      <c r="S872" s="0" t="n">
        <v>1.768</v>
      </c>
      <c r="T872" s="0" t="n">
        <v>2.2894</v>
      </c>
      <c r="U872" s="0" t="n">
        <v>0</v>
      </c>
      <c r="V872" s="2" t="n">
        <v>0.081959</v>
      </c>
      <c r="W872" s="2" t="n">
        <v>1647.9</v>
      </c>
      <c r="X872" s="2" t="n">
        <v>1.3506</v>
      </c>
      <c r="Y872" s="2" t="n">
        <v>0</v>
      </c>
    </row>
    <row r="873" customFormat="false" ht="12.75" hidden="false" customHeight="false" outlineLevel="0" collapsed="false">
      <c r="B873" s="0" t="n">
        <v>12.739</v>
      </c>
      <c r="C873" s="0" t="n">
        <v>12.623</v>
      </c>
      <c r="D873" s="0" t="n">
        <v>7.0266</v>
      </c>
      <c r="E873" s="0" t="n">
        <v>7.0169</v>
      </c>
      <c r="F873" s="0" t="n">
        <v>3.524724</v>
      </c>
      <c r="G873" s="0" t="n">
        <v>3.522942</v>
      </c>
      <c r="H873" s="0" t="n">
        <v>34.9254</v>
      </c>
      <c r="I873" s="0" t="n">
        <v>34.9156</v>
      </c>
      <c r="J873" s="0" t="n">
        <v>8.117</v>
      </c>
      <c r="K873" s="0" t="n">
        <v>7.50363</v>
      </c>
      <c r="L873" s="0" t="n">
        <v>77.78357</v>
      </c>
      <c r="M873" s="0" t="n">
        <v>3.7683</v>
      </c>
      <c r="N873" s="0" t="n">
        <v>0</v>
      </c>
      <c r="O873" s="0" t="n">
        <v>55.15866</v>
      </c>
      <c r="P873" s="0" t="n">
        <v>3.17108</v>
      </c>
      <c r="Q873" s="0" t="n">
        <v>0.00662</v>
      </c>
      <c r="R873" s="0" t="n">
        <v>0</v>
      </c>
      <c r="S873" s="0" t="n">
        <v>1.768</v>
      </c>
      <c r="T873" s="0" t="n">
        <v>2.2882</v>
      </c>
      <c r="U873" s="0" t="n">
        <v>0</v>
      </c>
      <c r="V873" s="2" t="n">
        <v>0.081959</v>
      </c>
      <c r="W873" s="2" t="n">
        <v>1647.9</v>
      </c>
      <c r="X873" s="2" t="n">
        <v>1.3506</v>
      </c>
      <c r="Y873" s="2" t="n">
        <v>0</v>
      </c>
    </row>
    <row r="874" customFormat="false" ht="12.75" hidden="false" customHeight="false" outlineLevel="0" collapsed="false">
      <c r="B874" s="0" t="n">
        <v>12.771</v>
      </c>
      <c r="C874" s="0" t="n">
        <v>12.655</v>
      </c>
      <c r="D874" s="0" t="n">
        <v>7.0263</v>
      </c>
      <c r="E874" s="0" t="n">
        <v>7.0171</v>
      </c>
      <c r="F874" s="0" t="n">
        <v>3.524724</v>
      </c>
      <c r="G874" s="0" t="n">
        <v>3.522924</v>
      </c>
      <c r="H874" s="0" t="n">
        <v>34.9257</v>
      </c>
      <c r="I874" s="0" t="n">
        <v>34.9152</v>
      </c>
      <c r="J874" s="0" t="n">
        <v>8.117</v>
      </c>
      <c r="K874" s="0" t="n">
        <v>7.50519</v>
      </c>
      <c r="L874" s="0" t="n">
        <v>77.79927</v>
      </c>
      <c r="M874" s="0" t="n">
        <v>3.7576</v>
      </c>
      <c r="N874" s="0" t="n">
        <v>0</v>
      </c>
      <c r="O874" s="0" t="n">
        <v>55.15866</v>
      </c>
      <c r="P874" s="0" t="n">
        <v>3.17108</v>
      </c>
      <c r="Q874" s="0" t="n">
        <v>0.00663</v>
      </c>
      <c r="R874" s="0" t="n">
        <v>0</v>
      </c>
      <c r="S874" s="0" t="n">
        <v>1.768</v>
      </c>
      <c r="T874" s="0" t="n">
        <v>2.2869</v>
      </c>
      <c r="U874" s="0" t="n">
        <v>0</v>
      </c>
      <c r="V874" s="2" t="n">
        <v>0.082453</v>
      </c>
      <c r="W874" s="2" t="n">
        <v>1647.9</v>
      </c>
      <c r="X874" s="2" t="n">
        <v>1.3587</v>
      </c>
      <c r="Y874" s="2" t="n">
        <v>0</v>
      </c>
    </row>
    <row r="875" customFormat="false" ht="12.75" hidden="false" customHeight="false" outlineLevel="0" collapsed="false">
      <c r="B875" s="0" t="n">
        <v>12.771</v>
      </c>
      <c r="C875" s="0" t="n">
        <v>12.655</v>
      </c>
      <c r="D875" s="0" t="n">
        <v>7.026</v>
      </c>
      <c r="E875" s="0" t="n">
        <v>7.0172</v>
      </c>
      <c r="F875" s="0" t="n">
        <v>3.524659</v>
      </c>
      <c r="G875" s="0" t="n">
        <v>3.522942</v>
      </c>
      <c r="H875" s="0" t="n">
        <v>34.9253</v>
      </c>
      <c r="I875" s="0" t="n">
        <v>34.9153</v>
      </c>
      <c r="J875" s="0" t="n">
        <v>8.117</v>
      </c>
      <c r="K875" s="0" t="n">
        <v>7.51512</v>
      </c>
      <c r="L875" s="0" t="n">
        <v>77.90151</v>
      </c>
      <c r="M875" s="0" t="n">
        <v>3.7469</v>
      </c>
      <c r="N875" s="0" t="n">
        <v>0</v>
      </c>
      <c r="O875" s="0" t="n">
        <v>55.15866</v>
      </c>
      <c r="P875" s="0" t="n">
        <v>3.17108</v>
      </c>
      <c r="Q875" s="0" t="n">
        <v>0.00664</v>
      </c>
      <c r="R875" s="0" t="n">
        <v>0</v>
      </c>
      <c r="S875" s="0" t="n">
        <v>1.7692</v>
      </c>
      <c r="T875" s="0" t="n">
        <v>2.2857</v>
      </c>
      <c r="U875" s="0" t="n">
        <v>0</v>
      </c>
      <c r="V875" s="2" t="n">
        <v>0.082552</v>
      </c>
      <c r="W875" s="2" t="n">
        <v>1645.9</v>
      </c>
      <c r="X875" s="2" t="n">
        <v>1.3587</v>
      </c>
      <c r="Y875" s="2" t="n">
        <v>0</v>
      </c>
    </row>
    <row r="876" customFormat="false" ht="12.75" hidden="false" customHeight="false" outlineLevel="0" collapsed="false">
      <c r="B876" s="0" t="n">
        <v>12.782</v>
      </c>
      <c r="C876" s="0" t="n">
        <v>12.666</v>
      </c>
      <c r="D876" s="0" t="n">
        <v>7.0257</v>
      </c>
      <c r="E876" s="0" t="n">
        <v>7.0174</v>
      </c>
      <c r="F876" s="0" t="n">
        <v>3.524698</v>
      </c>
      <c r="G876" s="0" t="n">
        <v>3.523003</v>
      </c>
      <c r="H876" s="0" t="n">
        <v>34.9261</v>
      </c>
      <c r="I876" s="0" t="n">
        <v>34.9158</v>
      </c>
      <c r="J876" s="0" t="n">
        <v>8.112</v>
      </c>
      <c r="K876" s="0" t="n">
        <v>7.52622</v>
      </c>
      <c r="L876" s="0" t="n">
        <v>78.01628</v>
      </c>
      <c r="M876" s="0" t="n">
        <v>3.7256</v>
      </c>
      <c r="N876" s="0" t="n">
        <v>0</v>
      </c>
      <c r="O876" s="0" t="n">
        <v>55.15866</v>
      </c>
      <c r="P876" s="0" t="n">
        <v>3.17108</v>
      </c>
      <c r="Q876" s="0" t="n">
        <v>0.00666</v>
      </c>
      <c r="R876" s="0" t="n">
        <v>0</v>
      </c>
      <c r="S876" s="0" t="n">
        <v>1.7705</v>
      </c>
      <c r="T876" s="0" t="n">
        <v>2.2833</v>
      </c>
      <c r="U876" s="0" t="n">
        <v>0</v>
      </c>
      <c r="V876" s="2" t="n">
        <v>0.083049</v>
      </c>
      <c r="W876" s="2" t="n">
        <v>1645.9</v>
      </c>
      <c r="X876" s="2" t="n">
        <v>1.3669</v>
      </c>
      <c r="Y876" s="2" t="n">
        <v>0</v>
      </c>
    </row>
    <row r="877" customFormat="false" ht="12.75" hidden="false" customHeight="false" outlineLevel="0" collapsed="false">
      <c r="B877" s="0" t="n">
        <v>12.814</v>
      </c>
      <c r="C877" s="0" t="n">
        <v>12.698</v>
      </c>
      <c r="D877" s="0" t="n">
        <v>7.0257</v>
      </c>
      <c r="E877" s="0" t="n">
        <v>7.0177</v>
      </c>
      <c r="F877" s="0" t="n">
        <v>3.524705</v>
      </c>
      <c r="G877" s="0" t="n">
        <v>3.522985</v>
      </c>
      <c r="H877" s="0" t="n">
        <v>34.9261</v>
      </c>
      <c r="I877" s="0" t="n">
        <v>34.9152</v>
      </c>
      <c r="J877" s="0" t="n">
        <v>8.112</v>
      </c>
      <c r="K877" s="0" t="n">
        <v>7.52962</v>
      </c>
      <c r="L877" s="0" t="n">
        <v>78.05157</v>
      </c>
      <c r="M877" s="0" t="n">
        <v>3.715</v>
      </c>
      <c r="N877" s="0" t="n">
        <v>0</v>
      </c>
      <c r="O877" s="0" t="n">
        <v>55.15866</v>
      </c>
      <c r="P877" s="0" t="n">
        <v>3.17108</v>
      </c>
      <c r="Q877" s="0" t="n">
        <v>0.00667</v>
      </c>
      <c r="R877" s="0" t="n">
        <v>0</v>
      </c>
      <c r="S877" s="0" t="n">
        <v>1.7705</v>
      </c>
      <c r="T877" s="0" t="n">
        <v>2.2821</v>
      </c>
      <c r="U877" s="0" t="n">
        <v>0</v>
      </c>
      <c r="V877" s="2" t="n">
        <v>0.083049</v>
      </c>
      <c r="W877" s="2" t="n">
        <v>1645.9</v>
      </c>
      <c r="X877" s="2" t="n">
        <v>1.3669</v>
      </c>
      <c r="Y877" s="2" t="n">
        <v>0</v>
      </c>
    </row>
    <row r="878" customFormat="false" ht="12.75" hidden="false" customHeight="false" outlineLevel="0" collapsed="false">
      <c r="B878" s="0" t="n">
        <v>12.803</v>
      </c>
      <c r="C878" s="0" t="n">
        <v>12.687</v>
      </c>
      <c r="D878" s="0" t="n">
        <v>7.0253</v>
      </c>
      <c r="E878" s="0" t="n">
        <v>7.0175</v>
      </c>
      <c r="F878" s="0" t="n">
        <v>3.524737</v>
      </c>
      <c r="G878" s="0" t="n">
        <v>3.522973</v>
      </c>
      <c r="H878" s="0" t="n">
        <v>34.9268</v>
      </c>
      <c r="I878" s="0" t="n">
        <v>34.9153</v>
      </c>
      <c r="J878" s="0" t="n">
        <v>8.112</v>
      </c>
      <c r="K878" s="0" t="n">
        <v>7.53245</v>
      </c>
      <c r="L878" s="0" t="n">
        <v>78.08067</v>
      </c>
      <c r="M878" s="0" t="n">
        <v>3.6938</v>
      </c>
      <c r="N878" s="0" t="n">
        <v>0</v>
      </c>
      <c r="O878" s="0" t="n">
        <v>55.15866</v>
      </c>
      <c r="P878" s="0" t="n">
        <v>3.17108</v>
      </c>
      <c r="Q878" s="0" t="n">
        <v>0.00668</v>
      </c>
      <c r="R878" s="0" t="n">
        <v>0</v>
      </c>
      <c r="S878" s="0" t="n">
        <v>1.7705</v>
      </c>
      <c r="T878" s="0" t="n">
        <v>2.2796</v>
      </c>
      <c r="U878" s="0" t="n">
        <v>0</v>
      </c>
      <c r="V878" s="2" t="n">
        <v>0.083549</v>
      </c>
      <c r="W878" s="2" t="n">
        <v>1645.9</v>
      </c>
      <c r="X878" s="2" t="n">
        <v>1.3751</v>
      </c>
      <c r="Y878" s="2" t="n">
        <v>0</v>
      </c>
    </row>
    <row r="879" customFormat="false" ht="12.75" hidden="false" customHeight="false" outlineLevel="0" collapsed="false">
      <c r="B879" s="0" t="n">
        <v>12.824</v>
      </c>
      <c r="C879" s="0" t="n">
        <v>12.708</v>
      </c>
      <c r="D879" s="0" t="n">
        <v>7.0248</v>
      </c>
      <c r="E879" s="0" t="n">
        <v>7.0179</v>
      </c>
      <c r="F879" s="0" t="n">
        <v>3.524711</v>
      </c>
      <c r="G879" s="0" t="n">
        <v>3.523003</v>
      </c>
      <c r="H879" s="0" t="n">
        <v>34.927</v>
      </c>
      <c r="I879" s="0" t="n">
        <v>34.9152</v>
      </c>
      <c r="J879" s="0" t="n">
        <v>8.117</v>
      </c>
      <c r="K879" s="0" t="n">
        <v>7.5348</v>
      </c>
      <c r="L879" s="0" t="n">
        <v>78.10431</v>
      </c>
      <c r="M879" s="0" t="n">
        <v>3.6833</v>
      </c>
      <c r="N879" s="0" t="n">
        <v>0</v>
      </c>
      <c r="O879" s="0" t="n">
        <v>55.15866</v>
      </c>
      <c r="P879" s="0" t="n">
        <v>3.17108</v>
      </c>
      <c r="Q879" s="0" t="n">
        <v>0.00669</v>
      </c>
      <c r="R879" s="0" t="n">
        <v>0</v>
      </c>
      <c r="S879" s="0" t="n">
        <v>1.7705</v>
      </c>
      <c r="T879" s="0" t="n">
        <v>2.2784</v>
      </c>
      <c r="U879" s="0" t="n">
        <v>0</v>
      </c>
      <c r="V879" s="2" t="n">
        <v>0.083549</v>
      </c>
      <c r="W879" s="2" t="n">
        <v>1645.9</v>
      </c>
      <c r="X879" s="2" t="n">
        <v>1.3751</v>
      </c>
      <c r="Y879" s="2" t="n">
        <v>0</v>
      </c>
    </row>
    <row r="880" customFormat="false" ht="12.75" hidden="false" customHeight="false" outlineLevel="0" collapsed="false">
      <c r="B880" s="0" t="n">
        <v>12.846</v>
      </c>
      <c r="C880" s="0" t="n">
        <v>12.73</v>
      </c>
      <c r="D880" s="0" t="n">
        <v>7.0247</v>
      </c>
      <c r="E880" s="0" t="n">
        <v>7.018</v>
      </c>
      <c r="F880" s="0" t="n">
        <v>3.524737</v>
      </c>
      <c r="G880" s="0" t="n">
        <v>3.522924</v>
      </c>
      <c r="H880" s="0" t="n">
        <v>34.9274</v>
      </c>
      <c r="I880" s="0" t="n">
        <v>34.9142</v>
      </c>
      <c r="J880" s="0" t="n">
        <v>8.117</v>
      </c>
      <c r="K880" s="0" t="n">
        <v>7.52771</v>
      </c>
      <c r="L880" s="0" t="n">
        <v>78.03077</v>
      </c>
      <c r="M880" s="0" t="n">
        <v>3.6728</v>
      </c>
      <c r="N880" s="0" t="n">
        <v>0</v>
      </c>
      <c r="O880" s="0" t="n">
        <v>55.15866</v>
      </c>
      <c r="P880" s="0" t="n">
        <v>3.17108</v>
      </c>
      <c r="Q880" s="0" t="n">
        <v>0.0067</v>
      </c>
      <c r="R880" s="0" t="n">
        <v>0</v>
      </c>
      <c r="S880" s="0" t="n">
        <v>1.7692</v>
      </c>
      <c r="T880" s="0" t="n">
        <v>2.2772</v>
      </c>
      <c r="U880" s="0" t="n">
        <v>0</v>
      </c>
      <c r="V880" s="2" t="n">
        <v>0.083549</v>
      </c>
      <c r="W880" s="2" t="n">
        <v>1645.9</v>
      </c>
      <c r="X880" s="2" t="n">
        <v>1.3751</v>
      </c>
      <c r="Y880" s="2" t="n">
        <v>0</v>
      </c>
    </row>
    <row r="881" customFormat="false" ht="12.75" hidden="false" customHeight="false" outlineLevel="0" collapsed="false">
      <c r="B881" s="0" t="n">
        <v>12.845</v>
      </c>
      <c r="C881" s="0" t="n">
        <v>12.729</v>
      </c>
      <c r="D881" s="0" t="n">
        <v>7.0243</v>
      </c>
      <c r="E881" s="0" t="n">
        <v>7.018</v>
      </c>
      <c r="F881" s="0" t="n">
        <v>3.524757</v>
      </c>
      <c r="G881" s="0" t="n">
        <v>3.522881</v>
      </c>
      <c r="H881" s="0" t="n">
        <v>34.928</v>
      </c>
      <c r="I881" s="0" t="n">
        <v>34.9137</v>
      </c>
      <c r="J881" s="0" t="n">
        <v>8.112</v>
      </c>
      <c r="K881" s="0" t="n">
        <v>7.53607</v>
      </c>
      <c r="L881" s="0" t="n">
        <v>78.11702</v>
      </c>
      <c r="M881" s="0" t="n">
        <v>3.6519</v>
      </c>
      <c r="N881" s="0" t="n">
        <v>0</v>
      </c>
      <c r="O881" s="0" t="n">
        <v>55.15866</v>
      </c>
      <c r="P881" s="0" t="n">
        <v>3.17108</v>
      </c>
      <c r="Q881" s="0" t="n">
        <v>0.00671</v>
      </c>
      <c r="R881" s="0" t="n">
        <v>0</v>
      </c>
      <c r="S881" s="0" t="n">
        <v>1.7705</v>
      </c>
      <c r="T881" s="0" t="n">
        <v>2.2747</v>
      </c>
      <c r="U881" s="0" t="n">
        <v>0</v>
      </c>
      <c r="V881" s="2" t="n">
        <v>0.084052</v>
      </c>
      <c r="W881" s="2" t="n">
        <v>1645.9</v>
      </c>
      <c r="X881" s="2" t="n">
        <v>1.3834</v>
      </c>
      <c r="Y881" s="2" t="n">
        <v>0</v>
      </c>
    </row>
    <row r="882" customFormat="false" ht="12.75" hidden="false" customHeight="false" outlineLevel="0" collapsed="false">
      <c r="B882" s="0" t="n">
        <v>12.878</v>
      </c>
      <c r="C882" s="0" t="n">
        <v>12.762</v>
      </c>
      <c r="D882" s="0" t="n">
        <v>7.0242</v>
      </c>
      <c r="E882" s="0" t="n">
        <v>7.0183</v>
      </c>
      <c r="F882" s="0" t="n">
        <v>3.524796</v>
      </c>
      <c r="G882" s="0" t="n">
        <v>3.522857</v>
      </c>
      <c r="H882" s="0" t="n">
        <v>34.9286</v>
      </c>
      <c r="I882" s="0" t="n">
        <v>34.9131</v>
      </c>
      <c r="J882" s="0" t="n">
        <v>8.112</v>
      </c>
      <c r="K882" s="0" t="n">
        <v>7.53673</v>
      </c>
      <c r="L882" s="0" t="n">
        <v>78.12396</v>
      </c>
      <c r="M882" s="0" t="n">
        <v>3.6519</v>
      </c>
      <c r="N882" s="0" t="n">
        <v>0</v>
      </c>
      <c r="O882" s="0" t="n">
        <v>55.15866</v>
      </c>
      <c r="P882" s="0" t="n">
        <v>3.17108</v>
      </c>
      <c r="Q882" s="0" t="n">
        <v>0.00672</v>
      </c>
      <c r="R882" s="0" t="n">
        <v>0</v>
      </c>
      <c r="S882" s="0" t="n">
        <v>1.7705</v>
      </c>
      <c r="T882" s="0" t="n">
        <v>2.2747</v>
      </c>
      <c r="U882" s="0" t="n">
        <v>0</v>
      </c>
      <c r="V882" s="2" t="n">
        <v>0.084052</v>
      </c>
      <c r="W882" s="2" t="n">
        <v>1645.9</v>
      </c>
      <c r="X882" s="2" t="n">
        <v>1.3834</v>
      </c>
      <c r="Y882" s="2" t="n">
        <v>0</v>
      </c>
    </row>
    <row r="883" customFormat="false" ht="12.75" hidden="false" customHeight="false" outlineLevel="0" collapsed="false">
      <c r="B883" s="0" t="n">
        <v>12.878</v>
      </c>
      <c r="C883" s="0" t="n">
        <v>12.762</v>
      </c>
      <c r="D883" s="0" t="n">
        <v>7.0238</v>
      </c>
      <c r="E883" s="0" t="n">
        <v>7.0186</v>
      </c>
      <c r="F883" s="0" t="n">
        <v>3.524815</v>
      </c>
      <c r="G883" s="0" t="n">
        <v>3.522881</v>
      </c>
      <c r="H883" s="0" t="n">
        <v>34.9292</v>
      </c>
      <c r="I883" s="0" t="n">
        <v>34.9132</v>
      </c>
      <c r="J883" s="0" t="n">
        <v>8.117</v>
      </c>
      <c r="K883" s="0" t="n">
        <v>7.53684</v>
      </c>
      <c r="L883" s="0" t="n">
        <v>78.12477</v>
      </c>
      <c r="M883" s="0" t="n">
        <v>3.6415</v>
      </c>
      <c r="N883" s="0" t="n">
        <v>0</v>
      </c>
      <c r="O883" s="0" t="n">
        <v>55.15866</v>
      </c>
      <c r="P883" s="0" t="n">
        <v>3.17108</v>
      </c>
      <c r="Q883" s="0" t="n">
        <v>0.00674</v>
      </c>
      <c r="R883" s="0" t="n">
        <v>0</v>
      </c>
      <c r="S883" s="0" t="n">
        <v>1.7705</v>
      </c>
      <c r="T883" s="0" t="n">
        <v>2.2735</v>
      </c>
      <c r="U883" s="0" t="n">
        <v>0</v>
      </c>
      <c r="V883" s="2" t="n">
        <v>0.084153</v>
      </c>
      <c r="W883" s="2" t="n">
        <v>1643.9</v>
      </c>
      <c r="X883" s="2" t="n">
        <v>1.3834</v>
      </c>
      <c r="Y883" s="2" t="n">
        <v>0</v>
      </c>
    </row>
    <row r="884" customFormat="false" ht="12.75" hidden="false" customHeight="false" outlineLevel="0" collapsed="false">
      <c r="B884" s="0" t="n">
        <v>12.9</v>
      </c>
      <c r="C884" s="0" t="n">
        <v>12.783</v>
      </c>
      <c r="D884" s="0" t="n">
        <v>7.0236</v>
      </c>
      <c r="E884" s="0" t="n">
        <v>7.0191</v>
      </c>
      <c r="F884" s="0" t="n">
        <v>3.524867</v>
      </c>
      <c r="G884" s="0" t="n">
        <v>3.522784</v>
      </c>
      <c r="H884" s="0" t="n">
        <v>34.93</v>
      </c>
      <c r="I884" s="0" t="n">
        <v>34.9116</v>
      </c>
      <c r="J884" s="0" t="n">
        <v>8.117</v>
      </c>
      <c r="K884" s="0" t="n">
        <v>7.54694</v>
      </c>
      <c r="L884" s="0" t="n">
        <v>78.22943</v>
      </c>
      <c r="M884" s="0" t="n">
        <v>3.6311</v>
      </c>
      <c r="N884" s="0" t="n">
        <v>0</v>
      </c>
      <c r="O884" s="0" t="n">
        <v>55.15866</v>
      </c>
      <c r="P884" s="0" t="n">
        <v>3.17108</v>
      </c>
      <c r="Q884" s="0" t="n">
        <v>0.00675</v>
      </c>
      <c r="R884" s="0" t="n">
        <v>0</v>
      </c>
      <c r="S884" s="0" t="n">
        <v>1.7717</v>
      </c>
      <c r="T884" s="0" t="n">
        <v>2.2723</v>
      </c>
      <c r="U884" s="0" t="n">
        <v>0</v>
      </c>
      <c r="V884" s="2" t="n">
        <v>0.084557</v>
      </c>
      <c r="W884" s="2" t="n">
        <v>1645.9</v>
      </c>
      <c r="X884" s="2" t="n">
        <v>1.3917</v>
      </c>
      <c r="Y884" s="2" t="n">
        <v>0</v>
      </c>
    </row>
    <row r="885" customFormat="false" ht="12.75" hidden="false" customHeight="false" outlineLevel="0" collapsed="false">
      <c r="B885" s="0" t="n">
        <v>12.889</v>
      </c>
      <c r="C885" s="0" t="n">
        <v>12.772</v>
      </c>
      <c r="D885" s="0" t="n">
        <v>7.0235</v>
      </c>
      <c r="E885" s="0" t="n">
        <v>7.02</v>
      </c>
      <c r="F885" s="0" t="n">
        <v>3.524925</v>
      </c>
      <c r="G885" s="0" t="n">
        <v>3.522796</v>
      </c>
      <c r="H885" s="0" t="n">
        <v>34.9307</v>
      </c>
      <c r="I885" s="0" t="n">
        <v>34.9108</v>
      </c>
      <c r="J885" s="0" t="n">
        <v>8.117</v>
      </c>
      <c r="K885" s="0" t="n">
        <v>7.54754</v>
      </c>
      <c r="L885" s="0" t="n">
        <v>78.23588</v>
      </c>
      <c r="M885" s="0" t="n">
        <v>3.6105</v>
      </c>
      <c r="N885" s="0" t="n">
        <v>0</v>
      </c>
      <c r="O885" s="0" t="n">
        <v>55.15866</v>
      </c>
      <c r="P885" s="0" t="n">
        <v>3.17108</v>
      </c>
      <c r="Q885" s="0" t="n">
        <v>0.00676</v>
      </c>
      <c r="R885" s="0" t="n">
        <v>0</v>
      </c>
      <c r="S885" s="0" t="n">
        <v>1.7717</v>
      </c>
      <c r="T885" s="0" t="n">
        <v>2.2698</v>
      </c>
      <c r="U885" s="0" t="n">
        <v>0</v>
      </c>
      <c r="V885" s="2" t="n">
        <v>0.084557</v>
      </c>
      <c r="W885" s="2" t="n">
        <v>1645.9</v>
      </c>
      <c r="X885" s="2" t="n">
        <v>1.3917</v>
      </c>
      <c r="Y885" s="2" t="n">
        <v>0</v>
      </c>
    </row>
    <row r="886" customFormat="false" ht="12.75" hidden="false" customHeight="false" outlineLevel="0" collapsed="false">
      <c r="B886" s="0" t="n">
        <v>12.921</v>
      </c>
      <c r="C886" s="0" t="n">
        <v>12.804</v>
      </c>
      <c r="D886" s="0" t="n">
        <v>7.0237</v>
      </c>
      <c r="E886" s="0" t="n">
        <v>7.0203</v>
      </c>
      <c r="F886" s="0" t="n">
        <v>3.524945</v>
      </c>
      <c r="G886" s="0" t="n">
        <v>3.522784</v>
      </c>
      <c r="H886" s="0" t="n">
        <v>34.9307</v>
      </c>
      <c r="I886" s="0" t="n">
        <v>34.9103</v>
      </c>
      <c r="J886" s="0" t="n">
        <v>8.117</v>
      </c>
      <c r="K886" s="0" t="n">
        <v>7.54754</v>
      </c>
      <c r="L886" s="0" t="n">
        <v>78.23618</v>
      </c>
      <c r="M886" s="0" t="n">
        <v>3.6002</v>
      </c>
      <c r="N886" s="0" t="n">
        <v>0</v>
      </c>
      <c r="O886" s="0" t="n">
        <v>55.15866</v>
      </c>
      <c r="P886" s="0" t="n">
        <v>3.17108</v>
      </c>
      <c r="Q886" s="0" t="n">
        <v>0.00677</v>
      </c>
      <c r="R886" s="0" t="n">
        <v>0</v>
      </c>
      <c r="S886" s="0" t="n">
        <v>1.7717</v>
      </c>
      <c r="T886" s="0" t="n">
        <v>2.2686</v>
      </c>
      <c r="U886" s="0" t="n">
        <v>0</v>
      </c>
      <c r="V886" s="2" t="n">
        <v>0.085168</v>
      </c>
      <c r="W886" s="2" t="n">
        <v>1643.9</v>
      </c>
      <c r="X886" s="2" t="n">
        <v>1.4001</v>
      </c>
      <c r="Y886" s="2" t="n">
        <v>0</v>
      </c>
    </row>
    <row r="887" customFormat="false" ht="12.75" hidden="false" customHeight="false" outlineLevel="0" collapsed="false">
      <c r="B887" s="0" t="n">
        <v>12.921</v>
      </c>
      <c r="C887" s="0" t="n">
        <v>12.804</v>
      </c>
      <c r="D887" s="0" t="n">
        <v>7.0234</v>
      </c>
      <c r="E887" s="0" t="n">
        <v>7.0215</v>
      </c>
      <c r="F887" s="0" t="n">
        <v>3.524919</v>
      </c>
      <c r="G887" s="0" t="n">
        <v>3.522754</v>
      </c>
      <c r="H887" s="0" t="n">
        <v>34.9307</v>
      </c>
      <c r="I887" s="0" t="n">
        <v>34.9088</v>
      </c>
      <c r="J887" s="0" t="n">
        <v>8.117</v>
      </c>
      <c r="K887" s="0" t="n">
        <v>7.54872</v>
      </c>
      <c r="L887" s="0" t="n">
        <v>78.2479</v>
      </c>
      <c r="M887" s="0" t="n">
        <v>3.5797</v>
      </c>
      <c r="N887" s="0" t="n">
        <v>0</v>
      </c>
      <c r="O887" s="0" t="n">
        <v>55.15866</v>
      </c>
      <c r="P887" s="0" t="n">
        <v>3.17108</v>
      </c>
      <c r="Q887" s="0" t="n">
        <v>0.00678</v>
      </c>
      <c r="R887" s="0" t="n">
        <v>0</v>
      </c>
      <c r="S887" s="0" t="n">
        <v>1.7717</v>
      </c>
      <c r="T887" s="0" t="n">
        <v>2.2662</v>
      </c>
      <c r="U887" s="0" t="n">
        <v>0</v>
      </c>
      <c r="V887" s="2" t="n">
        <v>0.085168</v>
      </c>
      <c r="W887" s="2" t="n">
        <v>1643.9</v>
      </c>
      <c r="X887" s="2" t="n">
        <v>1.4001</v>
      </c>
      <c r="Y887" s="2" t="n">
        <v>0</v>
      </c>
    </row>
    <row r="888" customFormat="false" ht="12.75" hidden="false" customHeight="false" outlineLevel="0" collapsed="false">
      <c r="B888" s="0" t="n">
        <v>12.941</v>
      </c>
      <c r="C888" s="0" t="n">
        <v>12.824</v>
      </c>
      <c r="D888" s="0" t="n">
        <v>7.0232</v>
      </c>
      <c r="E888" s="0" t="n">
        <v>7.0215</v>
      </c>
      <c r="F888" s="0" t="n">
        <v>3.524938</v>
      </c>
      <c r="G888" s="0" t="n">
        <v>3.522735</v>
      </c>
      <c r="H888" s="0" t="n">
        <v>34.9311</v>
      </c>
      <c r="I888" s="0" t="n">
        <v>34.9086</v>
      </c>
      <c r="J888" s="0" t="n">
        <v>8.112</v>
      </c>
      <c r="K888" s="0" t="n">
        <v>7.54932</v>
      </c>
      <c r="L888" s="0" t="n">
        <v>78.25398</v>
      </c>
      <c r="M888" s="0" t="n">
        <v>3.5492</v>
      </c>
      <c r="N888" s="0" t="n">
        <v>0</v>
      </c>
      <c r="O888" s="0" t="n">
        <v>55.15866</v>
      </c>
      <c r="P888" s="0" t="n">
        <v>3.17108</v>
      </c>
      <c r="Q888" s="0" t="n">
        <v>0.00679</v>
      </c>
      <c r="R888" s="0" t="n">
        <v>0</v>
      </c>
      <c r="S888" s="0" t="n">
        <v>1.7717</v>
      </c>
      <c r="T888" s="0" t="n">
        <v>2.2625</v>
      </c>
      <c r="U888" s="0" t="n">
        <v>0</v>
      </c>
      <c r="V888" s="2" t="n">
        <v>0.085168</v>
      </c>
      <c r="W888" s="2" t="n">
        <v>1643.9</v>
      </c>
      <c r="X888" s="2" t="n">
        <v>1.4001</v>
      </c>
      <c r="Y888" s="2" t="n">
        <v>0</v>
      </c>
    </row>
    <row r="889" customFormat="false" ht="12.75" hidden="false" customHeight="false" outlineLevel="0" collapsed="false">
      <c r="B889" s="0" t="n">
        <v>12.953</v>
      </c>
      <c r="C889" s="0" t="n">
        <v>12.835</v>
      </c>
      <c r="D889" s="0" t="n">
        <v>7.0231</v>
      </c>
      <c r="E889" s="0" t="n">
        <v>7.022</v>
      </c>
      <c r="F889" s="0" t="n">
        <v>3.524964</v>
      </c>
      <c r="G889" s="0" t="n">
        <v>3.522656</v>
      </c>
      <c r="H889" s="0" t="n">
        <v>34.9315</v>
      </c>
      <c r="I889" s="0" t="n">
        <v>34.9071</v>
      </c>
      <c r="J889" s="0" t="n">
        <v>8.117</v>
      </c>
      <c r="K889" s="0" t="n">
        <v>7.54934</v>
      </c>
      <c r="L889" s="0" t="n">
        <v>78.25413</v>
      </c>
      <c r="M889" s="0" t="n">
        <v>3.529</v>
      </c>
      <c r="N889" s="0" t="n">
        <v>0</v>
      </c>
      <c r="O889" s="0" t="n">
        <v>55.15866</v>
      </c>
      <c r="P889" s="0" t="n">
        <v>3.17108</v>
      </c>
      <c r="Q889" s="0" t="n">
        <v>0.00681</v>
      </c>
      <c r="R889" s="0" t="n">
        <v>0</v>
      </c>
      <c r="S889" s="0" t="n">
        <v>1.7717</v>
      </c>
      <c r="T889" s="0" t="n">
        <v>2.2601</v>
      </c>
      <c r="U889" s="0" t="n">
        <v>0</v>
      </c>
      <c r="V889" s="2" t="n">
        <v>0.085168</v>
      </c>
      <c r="W889" s="2" t="n">
        <v>1643.9</v>
      </c>
      <c r="X889" s="2" t="n">
        <v>1.4001</v>
      </c>
      <c r="Y889" s="2" t="n">
        <v>0</v>
      </c>
    </row>
    <row r="890" customFormat="false" ht="12.75" hidden="false" customHeight="false" outlineLevel="0" collapsed="false">
      <c r="B890" s="0" t="n">
        <v>12.964</v>
      </c>
      <c r="C890" s="0" t="n">
        <v>12.847</v>
      </c>
      <c r="D890" s="0" t="n">
        <v>7.0229</v>
      </c>
      <c r="E890" s="0" t="n">
        <v>7.0228</v>
      </c>
      <c r="F890" s="0" t="n">
        <v>3.524997</v>
      </c>
      <c r="G890" s="0" t="n">
        <v>3.522693</v>
      </c>
      <c r="H890" s="0" t="n">
        <v>34.9321</v>
      </c>
      <c r="I890" s="0" t="n">
        <v>34.9068</v>
      </c>
      <c r="J890" s="0" t="n">
        <v>8.117</v>
      </c>
      <c r="K890" s="0" t="n">
        <v>7.5488</v>
      </c>
      <c r="L890" s="0" t="n">
        <v>78.24847</v>
      </c>
      <c r="M890" s="0" t="n">
        <v>3.4989</v>
      </c>
      <c r="N890" s="0" t="n">
        <v>0</v>
      </c>
      <c r="O890" s="0" t="n">
        <v>55.15866</v>
      </c>
      <c r="P890" s="0" t="n">
        <v>3.17108</v>
      </c>
      <c r="Q890" s="0" t="n">
        <v>0.00682</v>
      </c>
      <c r="R890" s="0" t="n">
        <v>0</v>
      </c>
      <c r="S890" s="0" t="n">
        <v>1.7717</v>
      </c>
      <c r="T890" s="0" t="n">
        <v>2.2564</v>
      </c>
      <c r="U890" s="0" t="n">
        <v>0</v>
      </c>
      <c r="V890" s="2" t="n">
        <v>0.085168</v>
      </c>
      <c r="W890" s="2" t="n">
        <v>1643.9</v>
      </c>
      <c r="X890" s="2" t="n">
        <v>1.4001</v>
      </c>
      <c r="Y890" s="2" t="n">
        <v>0</v>
      </c>
    </row>
    <row r="891" customFormat="false" ht="12.75" hidden="false" customHeight="false" outlineLevel="0" collapsed="false">
      <c r="B891" s="0" t="n">
        <v>12.996</v>
      </c>
      <c r="C891" s="0" t="n">
        <v>12.879</v>
      </c>
      <c r="D891" s="0" t="n">
        <v>7.0227</v>
      </c>
      <c r="E891" s="0" t="n">
        <v>7.0237</v>
      </c>
      <c r="F891" s="0" t="n">
        <v>3.525023</v>
      </c>
      <c r="G891" s="0" t="n">
        <v>3.522638</v>
      </c>
      <c r="H891" s="0" t="n">
        <v>34.9325</v>
      </c>
      <c r="I891" s="0" t="n">
        <v>34.9052</v>
      </c>
      <c r="J891" s="0" t="n">
        <v>8.117</v>
      </c>
      <c r="K891" s="0" t="n">
        <v>7.55652</v>
      </c>
      <c r="L891" s="0" t="n">
        <v>78.32845</v>
      </c>
      <c r="M891" s="0" t="n">
        <v>3.4889</v>
      </c>
      <c r="N891" s="0" t="n">
        <v>0</v>
      </c>
      <c r="O891" s="0" t="n">
        <v>55.15866</v>
      </c>
      <c r="P891" s="0" t="n">
        <v>3.17108</v>
      </c>
      <c r="Q891" s="0" t="n">
        <v>0.00683</v>
      </c>
      <c r="R891" s="0" t="n">
        <v>0</v>
      </c>
      <c r="S891" s="0" t="n">
        <v>1.7729</v>
      </c>
      <c r="T891" s="0" t="n">
        <v>2.2552</v>
      </c>
      <c r="U891" s="0" t="n">
        <v>0</v>
      </c>
      <c r="V891" s="2" t="n">
        <v>0.085168</v>
      </c>
      <c r="W891" s="2" t="n">
        <v>1643.9</v>
      </c>
      <c r="X891" s="2" t="n">
        <v>1.4001</v>
      </c>
      <c r="Y891" s="2" t="n">
        <v>0</v>
      </c>
    </row>
    <row r="892" customFormat="false" ht="12.75" hidden="false" customHeight="false" outlineLevel="0" collapsed="false">
      <c r="B892" s="0" t="n">
        <v>13.017</v>
      </c>
      <c r="C892" s="0" t="n">
        <v>12.899</v>
      </c>
      <c r="D892" s="0" t="n">
        <v>7.0229</v>
      </c>
      <c r="E892" s="0" t="n">
        <v>7.0247</v>
      </c>
      <c r="F892" s="0" t="n">
        <v>3.525062</v>
      </c>
      <c r="G892" s="0" t="n">
        <v>3.522656</v>
      </c>
      <c r="H892" s="0" t="n">
        <v>34.9328</v>
      </c>
      <c r="I892" s="0" t="n">
        <v>34.9044</v>
      </c>
      <c r="J892" s="0" t="n">
        <v>8.117</v>
      </c>
      <c r="K892" s="0" t="n">
        <v>7.55643</v>
      </c>
      <c r="L892" s="0" t="n">
        <v>78.3279</v>
      </c>
      <c r="M892" s="0" t="n">
        <v>3.479</v>
      </c>
      <c r="N892" s="0" t="n">
        <v>0</v>
      </c>
      <c r="O892" s="0" t="n">
        <v>55.15866</v>
      </c>
      <c r="P892" s="0" t="n">
        <v>3.17108</v>
      </c>
      <c r="Q892" s="0" t="n">
        <v>0.00684</v>
      </c>
      <c r="R892" s="0" t="n">
        <v>0</v>
      </c>
      <c r="S892" s="0" t="n">
        <v>1.7729</v>
      </c>
      <c r="T892" s="0" t="n">
        <v>2.254</v>
      </c>
      <c r="U892" s="0" t="n">
        <v>0</v>
      </c>
      <c r="V892" s="2" t="n">
        <v>0.085168</v>
      </c>
      <c r="W892" s="2" t="n">
        <v>1643.9</v>
      </c>
      <c r="X892" s="2" t="n">
        <v>1.4001</v>
      </c>
      <c r="Y892" s="2" t="n">
        <v>0</v>
      </c>
    </row>
    <row r="893" customFormat="false" ht="12.75" hidden="false" customHeight="false" outlineLevel="0" collapsed="false">
      <c r="B893" s="0" t="n">
        <v>13.017</v>
      </c>
      <c r="C893" s="0" t="n">
        <v>12.899</v>
      </c>
      <c r="D893" s="0" t="n">
        <v>7.0227</v>
      </c>
      <c r="E893" s="0" t="n">
        <v>7.0249</v>
      </c>
      <c r="F893" s="0" t="n">
        <v>3.525016</v>
      </c>
      <c r="G893" s="0" t="n">
        <v>3.522595</v>
      </c>
      <c r="H893" s="0" t="n">
        <v>34.9324</v>
      </c>
      <c r="I893" s="0" t="n">
        <v>34.9035</v>
      </c>
      <c r="J893" s="0" t="n">
        <v>8.112</v>
      </c>
      <c r="K893" s="0" t="n">
        <v>7.55577</v>
      </c>
      <c r="L893" s="0" t="n">
        <v>78.32065</v>
      </c>
      <c r="M893" s="0" t="n">
        <v>3.469</v>
      </c>
      <c r="N893" s="0" t="n">
        <v>0</v>
      </c>
      <c r="O893" s="0" t="n">
        <v>55.15866</v>
      </c>
      <c r="P893" s="0" t="n">
        <v>3.17108</v>
      </c>
      <c r="Q893" s="0" t="n">
        <v>0.00685</v>
      </c>
      <c r="R893" s="0" t="n">
        <v>0</v>
      </c>
      <c r="S893" s="0" t="n">
        <v>1.7729</v>
      </c>
      <c r="T893" s="0" t="n">
        <v>2.2527</v>
      </c>
      <c r="U893" s="0" t="n">
        <v>0</v>
      </c>
      <c r="V893" s="2" t="n">
        <v>0.085168</v>
      </c>
      <c r="W893" s="2" t="n">
        <v>1643.9</v>
      </c>
      <c r="X893" s="2" t="n">
        <v>1.4001</v>
      </c>
      <c r="Y893" s="2" t="n">
        <v>0</v>
      </c>
    </row>
    <row r="894" customFormat="false" ht="12.75" hidden="false" customHeight="false" outlineLevel="0" collapsed="false">
      <c r="B894" s="0" t="n">
        <v>13.028</v>
      </c>
      <c r="C894" s="0" t="n">
        <v>12.91</v>
      </c>
      <c r="D894" s="0" t="n">
        <v>7.0225</v>
      </c>
      <c r="E894" s="0" t="n">
        <v>7.0255</v>
      </c>
      <c r="F894" s="0" t="n">
        <v>3.525003</v>
      </c>
      <c r="G894" s="0" t="n">
        <v>3.522547</v>
      </c>
      <c r="H894" s="0" t="n">
        <v>34.9325</v>
      </c>
      <c r="I894" s="0" t="n">
        <v>34.9023</v>
      </c>
      <c r="J894" s="0" t="n">
        <v>8.117</v>
      </c>
      <c r="K894" s="0" t="n">
        <v>7.5721</v>
      </c>
      <c r="L894" s="0" t="n">
        <v>78.48953</v>
      </c>
      <c r="M894" s="0" t="n">
        <v>3.479</v>
      </c>
      <c r="N894" s="0" t="n">
        <v>0</v>
      </c>
      <c r="O894" s="0" t="n">
        <v>55.15866</v>
      </c>
      <c r="P894" s="0" t="n">
        <v>3.17108</v>
      </c>
      <c r="Q894" s="0" t="n">
        <v>0.00686</v>
      </c>
      <c r="R894" s="0" t="n">
        <v>0</v>
      </c>
      <c r="S894" s="0" t="n">
        <v>1.7753</v>
      </c>
      <c r="T894" s="0" t="n">
        <v>2.254</v>
      </c>
      <c r="U894" s="0" t="n">
        <v>0</v>
      </c>
      <c r="V894" s="2" t="n">
        <v>0.085168</v>
      </c>
      <c r="W894" s="2" t="n">
        <v>1643.9</v>
      </c>
      <c r="X894" s="2" t="n">
        <v>1.4001</v>
      </c>
      <c r="Y894" s="2" t="n">
        <v>0</v>
      </c>
    </row>
    <row r="895" customFormat="false" ht="12.75" hidden="false" customHeight="false" outlineLevel="0" collapsed="false">
      <c r="B895" s="0" t="n">
        <v>13.049</v>
      </c>
      <c r="C895" s="0" t="n">
        <v>12.931</v>
      </c>
      <c r="D895" s="0" t="n">
        <v>7.0224</v>
      </c>
      <c r="E895" s="0" t="n">
        <v>7.026</v>
      </c>
      <c r="F895" s="0" t="n">
        <v>3.525003</v>
      </c>
      <c r="G895" s="0" t="n">
        <v>3.522467</v>
      </c>
      <c r="H895" s="0" t="n">
        <v>34.9326</v>
      </c>
      <c r="I895" s="0" t="n">
        <v>34.901</v>
      </c>
      <c r="J895" s="0" t="n">
        <v>8.117</v>
      </c>
      <c r="K895" s="0" t="n">
        <v>7.57515</v>
      </c>
      <c r="L895" s="0" t="n">
        <v>78.52108</v>
      </c>
      <c r="M895" s="0" t="n">
        <v>3.479</v>
      </c>
      <c r="N895" s="0" t="n">
        <v>0</v>
      </c>
      <c r="O895" s="0" t="n">
        <v>55.15866</v>
      </c>
      <c r="P895" s="0" t="n">
        <v>3.17108</v>
      </c>
      <c r="Q895" s="0" t="n">
        <v>0.00688</v>
      </c>
      <c r="R895" s="0" t="n">
        <v>0</v>
      </c>
      <c r="S895" s="0" t="n">
        <v>1.7753</v>
      </c>
      <c r="T895" s="0" t="n">
        <v>2.254</v>
      </c>
      <c r="U895" s="0" t="n">
        <v>0</v>
      </c>
      <c r="V895" s="2" t="n">
        <v>0.084659</v>
      </c>
      <c r="W895" s="2" t="n">
        <v>1643.9</v>
      </c>
      <c r="X895" s="2" t="n">
        <v>1.3917</v>
      </c>
      <c r="Y895" s="2" t="n">
        <v>0</v>
      </c>
    </row>
    <row r="896" customFormat="false" ht="12.75" hidden="false" customHeight="false" outlineLevel="0" collapsed="false">
      <c r="B896" s="0" t="n">
        <v>13.071</v>
      </c>
      <c r="C896" s="0" t="n">
        <v>12.952</v>
      </c>
      <c r="D896" s="0" t="n">
        <v>7.0227</v>
      </c>
      <c r="E896" s="0" t="n">
        <v>7.0269</v>
      </c>
      <c r="F896" s="0" t="n">
        <v>3.525003</v>
      </c>
      <c r="G896" s="0" t="n">
        <v>3.522406</v>
      </c>
      <c r="H896" s="0" t="n">
        <v>34.9323</v>
      </c>
      <c r="I896" s="0" t="n">
        <v>34.8994</v>
      </c>
      <c r="J896" s="0" t="n">
        <v>8.117</v>
      </c>
      <c r="K896" s="0" t="n">
        <v>7.57745</v>
      </c>
      <c r="L896" s="0" t="n">
        <v>78.54528</v>
      </c>
      <c r="M896" s="0" t="n">
        <v>3.4889</v>
      </c>
      <c r="N896" s="0" t="n">
        <v>0</v>
      </c>
      <c r="O896" s="0" t="n">
        <v>55.15866</v>
      </c>
      <c r="P896" s="0" t="n">
        <v>3.17108</v>
      </c>
      <c r="Q896" s="0" t="n">
        <v>0.00689</v>
      </c>
      <c r="R896" s="0" t="n">
        <v>0</v>
      </c>
      <c r="S896" s="0" t="n">
        <v>1.7753</v>
      </c>
      <c r="T896" s="0" t="n">
        <v>2.2552</v>
      </c>
      <c r="U896" s="0" t="n">
        <v>0</v>
      </c>
      <c r="V896" s="2" t="n">
        <v>0.084762</v>
      </c>
      <c r="W896" s="2" t="n">
        <v>1641.9</v>
      </c>
      <c r="X896" s="2" t="n">
        <v>1.3917</v>
      </c>
      <c r="Y896" s="2" t="n">
        <v>0</v>
      </c>
    </row>
    <row r="897" customFormat="false" ht="12.75" hidden="false" customHeight="false" outlineLevel="0" collapsed="false">
      <c r="B897" s="0" t="n">
        <v>13.071</v>
      </c>
      <c r="C897" s="0" t="n">
        <v>12.952</v>
      </c>
      <c r="D897" s="0" t="n">
        <v>7.0227</v>
      </c>
      <c r="E897" s="0" t="n">
        <v>7.0274</v>
      </c>
      <c r="F897" s="0" t="n">
        <v>3.525068</v>
      </c>
      <c r="G897" s="0" t="n">
        <v>3.522419</v>
      </c>
      <c r="H897" s="0" t="n">
        <v>34.933</v>
      </c>
      <c r="I897" s="0" t="n">
        <v>34.899</v>
      </c>
      <c r="J897" s="0" t="n">
        <v>8.117</v>
      </c>
      <c r="K897" s="0" t="n">
        <v>7.57903</v>
      </c>
      <c r="L897" s="0" t="n">
        <v>78.56203</v>
      </c>
      <c r="M897" s="0" t="n">
        <v>3.4989</v>
      </c>
      <c r="N897" s="0" t="n">
        <v>0</v>
      </c>
      <c r="O897" s="0" t="n">
        <v>55.15866</v>
      </c>
      <c r="P897" s="0" t="n">
        <v>3.17108</v>
      </c>
      <c r="Q897" s="0" t="n">
        <v>0.0069</v>
      </c>
      <c r="R897" s="0" t="n">
        <v>0</v>
      </c>
      <c r="S897" s="0" t="n">
        <v>1.7753</v>
      </c>
      <c r="T897" s="0" t="n">
        <v>2.2564</v>
      </c>
      <c r="U897" s="0" t="n">
        <v>0</v>
      </c>
      <c r="V897" s="2" t="n">
        <v>0.084255</v>
      </c>
      <c r="W897" s="2" t="n">
        <v>1641.9</v>
      </c>
      <c r="X897" s="2" t="n">
        <v>1.3834</v>
      </c>
      <c r="Y897" s="2" t="n">
        <v>0</v>
      </c>
    </row>
    <row r="898" customFormat="false" ht="12.75" hidden="false" customHeight="false" outlineLevel="0" collapsed="false">
      <c r="B898" s="0" t="n">
        <v>13.103</v>
      </c>
      <c r="C898" s="0" t="n">
        <v>12.984</v>
      </c>
      <c r="D898" s="0" t="n">
        <v>7.0227</v>
      </c>
      <c r="E898" s="0" t="n">
        <v>7.0278</v>
      </c>
      <c r="F898" s="0" t="n">
        <v>3.525081</v>
      </c>
      <c r="G898" s="0" t="n">
        <v>3.522376</v>
      </c>
      <c r="H898" s="0" t="n">
        <v>34.9331</v>
      </c>
      <c r="I898" s="0" t="n">
        <v>34.8981</v>
      </c>
      <c r="J898" s="0" t="n">
        <v>8.117</v>
      </c>
      <c r="K898" s="0" t="n">
        <v>7.57116</v>
      </c>
      <c r="L898" s="0" t="n">
        <v>78.48056</v>
      </c>
      <c r="M898" s="0" t="n">
        <v>3.5189</v>
      </c>
      <c r="N898" s="0" t="n">
        <v>0</v>
      </c>
      <c r="O898" s="0" t="n">
        <v>55.15866</v>
      </c>
      <c r="P898" s="0" t="n">
        <v>3.17108</v>
      </c>
      <c r="Q898" s="0" t="n">
        <v>0.00691</v>
      </c>
      <c r="R898" s="0" t="n">
        <v>0</v>
      </c>
      <c r="S898" s="0" t="n">
        <v>1.7741</v>
      </c>
      <c r="T898" s="0" t="n">
        <v>2.2589</v>
      </c>
      <c r="U898" s="0" t="n">
        <v>0</v>
      </c>
      <c r="V898" s="2" t="n">
        <v>0.083901</v>
      </c>
      <c r="W898" s="2" t="n">
        <v>1643.9</v>
      </c>
      <c r="X898" s="2" t="n">
        <v>1.3793</v>
      </c>
      <c r="Y898" s="2" t="n">
        <v>0</v>
      </c>
    </row>
    <row r="899" customFormat="false" ht="12.75" hidden="false" customHeight="false" outlineLevel="0" collapsed="false">
      <c r="B899" s="0" t="n">
        <v>13.135</v>
      </c>
      <c r="C899" s="0" t="n">
        <v>13.016</v>
      </c>
      <c r="D899" s="0" t="n">
        <v>7.0231</v>
      </c>
      <c r="E899" s="0" t="n">
        <v>7.0281</v>
      </c>
      <c r="F899" s="0" t="n">
        <v>3.525068</v>
      </c>
      <c r="G899" s="0" t="n">
        <v>3.522376</v>
      </c>
      <c r="H899" s="0" t="n">
        <v>34.9326</v>
      </c>
      <c r="I899" s="0" t="n">
        <v>34.8979</v>
      </c>
      <c r="J899" s="0" t="n">
        <v>8.112</v>
      </c>
      <c r="K899" s="0" t="n">
        <v>7.57326</v>
      </c>
      <c r="L899" s="0" t="n">
        <v>78.50267</v>
      </c>
      <c r="M899" s="0" t="n">
        <v>3.529</v>
      </c>
      <c r="N899" s="0" t="n">
        <v>0</v>
      </c>
      <c r="O899" s="0" t="n">
        <v>55.15866</v>
      </c>
      <c r="P899" s="0" t="n">
        <v>3.17108</v>
      </c>
      <c r="Q899" s="0" t="n">
        <v>0.00692</v>
      </c>
      <c r="R899" s="0" t="n">
        <v>0</v>
      </c>
      <c r="S899" s="0" t="n">
        <v>1.7741</v>
      </c>
      <c r="T899" s="0" t="n">
        <v>2.2601</v>
      </c>
      <c r="U899" s="0" t="n">
        <v>0</v>
      </c>
      <c r="V899" s="2" t="n">
        <v>0.08365</v>
      </c>
      <c r="W899" s="2" t="n">
        <v>1643.9</v>
      </c>
      <c r="X899" s="2" t="n">
        <v>1.3751</v>
      </c>
      <c r="Y899" s="2" t="n">
        <v>0</v>
      </c>
    </row>
    <row r="900" customFormat="false" ht="12.75" hidden="false" customHeight="false" outlineLevel="0" collapsed="false">
      <c r="B900" s="0" t="n">
        <v>13.157</v>
      </c>
      <c r="C900" s="0" t="n">
        <v>13.037</v>
      </c>
      <c r="D900" s="0" t="n">
        <v>7.0231</v>
      </c>
      <c r="E900" s="0" t="n">
        <v>7.0289</v>
      </c>
      <c r="F900" s="0" t="n">
        <v>3.525094</v>
      </c>
      <c r="G900" s="0" t="n">
        <v>3.522358</v>
      </c>
      <c r="H900" s="0" t="n">
        <v>34.9329</v>
      </c>
      <c r="I900" s="0" t="n">
        <v>34.8967</v>
      </c>
      <c r="J900" s="0" t="n">
        <v>8.112</v>
      </c>
      <c r="K900" s="0" t="n">
        <v>7.58369</v>
      </c>
      <c r="L900" s="0" t="n">
        <v>78.61092</v>
      </c>
      <c r="M900" s="0" t="n">
        <v>3.5391</v>
      </c>
      <c r="N900" s="0" t="n">
        <v>0</v>
      </c>
      <c r="O900" s="0" t="n">
        <v>55.15866</v>
      </c>
      <c r="P900" s="0" t="n">
        <v>3.17108</v>
      </c>
      <c r="Q900" s="0" t="n">
        <v>0.00693</v>
      </c>
      <c r="R900" s="0" t="n">
        <v>0</v>
      </c>
      <c r="S900" s="0" t="n">
        <v>1.7753</v>
      </c>
      <c r="T900" s="0" t="n">
        <v>2.2613</v>
      </c>
      <c r="U900" s="0" t="n">
        <v>0</v>
      </c>
      <c r="V900" s="2" t="n">
        <v>0.08325</v>
      </c>
      <c r="W900" s="2" t="n">
        <v>1641.9</v>
      </c>
      <c r="X900" s="2" t="n">
        <v>1.3669</v>
      </c>
      <c r="Y900" s="2" t="n">
        <v>0</v>
      </c>
    </row>
    <row r="901" customFormat="false" ht="12.75" hidden="false" customHeight="false" outlineLevel="0" collapsed="false">
      <c r="B901" s="0" t="n">
        <v>13.157</v>
      </c>
      <c r="C901" s="0" t="n">
        <v>13.037</v>
      </c>
      <c r="D901" s="0" t="n">
        <v>7.0234</v>
      </c>
      <c r="E901" s="0" t="n">
        <v>7.029</v>
      </c>
      <c r="F901" s="0" t="n">
        <v>3.525075</v>
      </c>
      <c r="G901" s="0" t="n">
        <v>3.522346</v>
      </c>
      <c r="H901" s="0" t="n">
        <v>34.9323</v>
      </c>
      <c r="I901" s="0" t="n">
        <v>34.8965</v>
      </c>
      <c r="J901" s="0" t="n">
        <v>8.117</v>
      </c>
      <c r="K901" s="0" t="n">
        <v>7.58464</v>
      </c>
      <c r="L901" s="0" t="n">
        <v>78.62105</v>
      </c>
      <c r="M901" s="0" t="n">
        <v>3.5492</v>
      </c>
      <c r="N901" s="0" t="n">
        <v>0</v>
      </c>
      <c r="O901" s="0" t="n">
        <v>55.15866</v>
      </c>
      <c r="P901" s="0" t="n">
        <v>3.17108</v>
      </c>
      <c r="Q901" s="0" t="n">
        <v>0.00694</v>
      </c>
      <c r="R901" s="0" t="n">
        <v>0</v>
      </c>
      <c r="S901" s="0" t="n">
        <v>1.7753</v>
      </c>
      <c r="T901" s="0" t="n">
        <v>2.2625</v>
      </c>
      <c r="U901" s="0" t="n">
        <v>0</v>
      </c>
      <c r="V901" s="2" t="n">
        <v>0.082752</v>
      </c>
      <c r="W901" s="2" t="n">
        <v>1641.9</v>
      </c>
      <c r="X901" s="2" t="n">
        <v>1.3587</v>
      </c>
      <c r="Y901" s="2" t="n">
        <v>0</v>
      </c>
    </row>
    <row r="902" customFormat="false" ht="12.75" hidden="false" customHeight="false" outlineLevel="0" collapsed="false">
      <c r="B902" s="0" t="n">
        <v>13.199</v>
      </c>
      <c r="C902" s="0" t="n">
        <v>13.079</v>
      </c>
      <c r="D902" s="0" t="n">
        <v>7.0235</v>
      </c>
      <c r="E902" s="0" t="n">
        <v>7.0292</v>
      </c>
      <c r="F902" s="0" t="n">
        <v>3.525023</v>
      </c>
      <c r="G902" s="0" t="n">
        <v>3.522346</v>
      </c>
      <c r="H902" s="0" t="n">
        <v>34.9316</v>
      </c>
      <c r="I902" s="0" t="n">
        <v>34.8964</v>
      </c>
      <c r="J902" s="0" t="n">
        <v>8.117</v>
      </c>
      <c r="K902" s="0" t="n">
        <v>7.58504</v>
      </c>
      <c r="L902" s="0" t="n">
        <v>78.62509</v>
      </c>
      <c r="M902" s="0" t="n">
        <v>3.5492</v>
      </c>
      <c r="N902" s="0" t="n">
        <v>0</v>
      </c>
      <c r="O902" s="0" t="n">
        <v>55.15866</v>
      </c>
      <c r="P902" s="0" t="n">
        <v>3.17108</v>
      </c>
      <c r="Q902" s="0" t="n">
        <v>0.00696</v>
      </c>
      <c r="R902" s="0" t="n">
        <v>0</v>
      </c>
      <c r="S902" s="0" t="n">
        <v>1.7753</v>
      </c>
      <c r="T902" s="0" t="n">
        <v>2.2625</v>
      </c>
      <c r="U902" s="0" t="n">
        <v>0</v>
      </c>
      <c r="V902" s="2" t="n">
        <v>0.082257</v>
      </c>
      <c r="W902" s="2" t="n">
        <v>1641.9</v>
      </c>
      <c r="X902" s="2" t="n">
        <v>1.3506</v>
      </c>
      <c r="Y902" s="2" t="n">
        <v>0</v>
      </c>
    </row>
    <row r="903" customFormat="false" ht="12.75" hidden="false" customHeight="false" outlineLevel="0" collapsed="false">
      <c r="B903" s="0" t="n">
        <v>13.199</v>
      </c>
      <c r="C903" s="0" t="n">
        <v>13.079</v>
      </c>
      <c r="D903" s="0" t="n">
        <v>7.0237</v>
      </c>
      <c r="E903" s="0" t="n">
        <v>7.0288</v>
      </c>
      <c r="F903" s="0" t="n">
        <v>3.525049</v>
      </c>
      <c r="G903" s="0" t="n">
        <v>3.522327</v>
      </c>
      <c r="H903" s="0" t="n">
        <v>34.9317</v>
      </c>
      <c r="I903" s="0" t="n">
        <v>34.8965</v>
      </c>
      <c r="J903" s="0" t="n">
        <v>8.117</v>
      </c>
      <c r="K903" s="0" t="n">
        <v>7.57415</v>
      </c>
      <c r="L903" s="0" t="n">
        <v>78.51264</v>
      </c>
      <c r="M903" s="0" t="n">
        <v>3.5593</v>
      </c>
      <c r="N903" s="0" t="n">
        <v>0</v>
      </c>
      <c r="O903" s="0" t="n">
        <v>55.15866</v>
      </c>
      <c r="P903" s="0" t="n">
        <v>3.17108</v>
      </c>
      <c r="Q903" s="0" t="n">
        <v>0.00697</v>
      </c>
      <c r="R903" s="0" t="n">
        <v>0</v>
      </c>
      <c r="S903" s="0" t="n">
        <v>1.7741</v>
      </c>
      <c r="T903" s="0" t="n">
        <v>2.2637</v>
      </c>
      <c r="U903" s="0" t="n">
        <v>0</v>
      </c>
      <c r="V903" s="2" t="n">
        <v>0.081764</v>
      </c>
      <c r="W903" s="2" t="n">
        <v>1641.9</v>
      </c>
      <c r="X903" s="2" t="n">
        <v>1.3425</v>
      </c>
      <c r="Y903" s="2" t="n">
        <v>0</v>
      </c>
    </row>
    <row r="904" customFormat="false" ht="12.75" hidden="false" customHeight="false" outlineLevel="0" collapsed="false">
      <c r="B904" s="0" t="n">
        <v>13.243</v>
      </c>
      <c r="C904" s="0" t="n">
        <v>13.123</v>
      </c>
      <c r="D904" s="0" t="n">
        <v>7.0238</v>
      </c>
      <c r="E904" s="0" t="n">
        <v>7.0295</v>
      </c>
      <c r="F904" s="0" t="n">
        <v>3.525094</v>
      </c>
      <c r="G904" s="0" t="n">
        <v>3.522346</v>
      </c>
      <c r="H904" s="0" t="n">
        <v>34.932</v>
      </c>
      <c r="I904" s="0" t="n">
        <v>34.896</v>
      </c>
      <c r="J904" s="0" t="n">
        <v>8.117</v>
      </c>
      <c r="K904" s="0" t="n">
        <v>7.58036</v>
      </c>
      <c r="L904" s="0" t="n">
        <v>78.57739</v>
      </c>
      <c r="M904" s="0" t="n">
        <v>3.5593</v>
      </c>
      <c r="N904" s="0" t="n">
        <v>0</v>
      </c>
      <c r="O904" s="0" t="n">
        <v>55.15866</v>
      </c>
      <c r="P904" s="0" t="n">
        <v>3.17108</v>
      </c>
      <c r="Q904" s="0" t="n">
        <v>0.00698</v>
      </c>
      <c r="R904" s="0" t="n">
        <v>0</v>
      </c>
      <c r="S904" s="0" t="n">
        <v>1.7753</v>
      </c>
      <c r="T904" s="0" t="n">
        <v>2.2637</v>
      </c>
      <c r="U904" s="0" t="n">
        <v>0</v>
      </c>
      <c r="V904" s="2" t="n">
        <v>0.08103</v>
      </c>
      <c r="W904" s="2" t="n">
        <v>1641.9</v>
      </c>
      <c r="X904" s="2" t="n">
        <v>1.3304</v>
      </c>
      <c r="Y904" s="2" t="n">
        <v>0</v>
      </c>
    </row>
    <row r="905" customFormat="false" ht="12.75" hidden="false" customHeight="false" outlineLevel="0" collapsed="false">
      <c r="B905" s="0" t="n">
        <v>13.263</v>
      </c>
      <c r="C905" s="0" t="n">
        <v>13.143</v>
      </c>
      <c r="D905" s="0" t="n">
        <v>7.024</v>
      </c>
      <c r="E905" s="0" t="n">
        <v>7.0306</v>
      </c>
      <c r="F905" s="0" t="n">
        <v>3.525101</v>
      </c>
      <c r="G905" s="0" t="n">
        <v>3.522309</v>
      </c>
      <c r="H905" s="0" t="n">
        <v>34.9319</v>
      </c>
      <c r="I905" s="0" t="n">
        <v>34.8945</v>
      </c>
      <c r="J905" s="0" t="n">
        <v>8.112</v>
      </c>
      <c r="K905" s="0" t="n">
        <v>7.59642</v>
      </c>
      <c r="L905" s="0" t="n">
        <v>78.74407</v>
      </c>
      <c r="M905" s="0" t="n">
        <v>3.5593</v>
      </c>
      <c r="N905" s="0" t="n">
        <v>0</v>
      </c>
      <c r="O905" s="0" t="n">
        <v>55.15866</v>
      </c>
      <c r="P905" s="0" t="n">
        <v>3.17108</v>
      </c>
      <c r="Q905" s="0" t="n">
        <v>0.00699</v>
      </c>
      <c r="R905" s="0" t="n">
        <v>0</v>
      </c>
      <c r="S905" s="0" t="n">
        <v>1.7778</v>
      </c>
      <c r="T905" s="0" t="n">
        <v>2.2637</v>
      </c>
      <c r="U905" s="0" t="n">
        <v>0</v>
      </c>
      <c r="V905" s="2" t="n">
        <v>0.080303</v>
      </c>
      <c r="W905" s="2" t="n">
        <v>1641.9</v>
      </c>
      <c r="X905" s="2" t="n">
        <v>1.3185</v>
      </c>
      <c r="Y905" s="2" t="n">
        <v>0</v>
      </c>
    </row>
    <row r="906" customFormat="false" ht="12.75" hidden="false" customHeight="false" outlineLevel="0" collapsed="false">
      <c r="B906" s="0" t="n">
        <v>13.285</v>
      </c>
      <c r="C906" s="0" t="n">
        <v>13.165</v>
      </c>
      <c r="D906" s="0" t="n">
        <v>7.0242</v>
      </c>
      <c r="E906" s="0" t="n">
        <v>7.0316</v>
      </c>
      <c r="F906" s="0" t="n">
        <v>3.525081</v>
      </c>
      <c r="G906" s="0" t="n">
        <v>3.522327</v>
      </c>
      <c r="H906" s="0" t="n">
        <v>34.9315</v>
      </c>
      <c r="I906" s="0" t="n">
        <v>34.8936</v>
      </c>
      <c r="J906" s="0" t="n">
        <v>8.117</v>
      </c>
      <c r="K906" s="0" t="n">
        <v>7.59924</v>
      </c>
      <c r="L906" s="0" t="n">
        <v>78.7734</v>
      </c>
      <c r="M906" s="0" t="n">
        <v>3.5695</v>
      </c>
      <c r="N906" s="0" t="n">
        <v>0</v>
      </c>
      <c r="O906" s="0" t="n">
        <v>55.15866</v>
      </c>
      <c r="P906" s="0" t="n">
        <v>3.17108</v>
      </c>
      <c r="Q906" s="0" t="n">
        <v>0.007</v>
      </c>
      <c r="R906" s="0" t="n">
        <v>0</v>
      </c>
      <c r="S906" s="0" t="n">
        <v>1.7778</v>
      </c>
      <c r="T906" s="0" t="n">
        <v>2.265</v>
      </c>
      <c r="U906" s="0" t="n">
        <v>0</v>
      </c>
      <c r="V906" s="2" t="n">
        <v>0.079724</v>
      </c>
      <c r="W906" s="2" t="n">
        <v>1643.9</v>
      </c>
      <c r="X906" s="2" t="n">
        <v>1.3106</v>
      </c>
      <c r="Y906" s="2" t="n">
        <v>0</v>
      </c>
    </row>
    <row r="907" customFormat="false" ht="12.75" hidden="false" customHeight="false" outlineLevel="0" collapsed="false">
      <c r="B907" s="0" t="n">
        <v>13.317</v>
      </c>
      <c r="C907" s="0" t="n">
        <v>13.196</v>
      </c>
      <c r="D907" s="0" t="n">
        <v>7.024</v>
      </c>
      <c r="E907" s="0" t="n">
        <v>7.0319</v>
      </c>
      <c r="F907" s="0" t="n">
        <v>3.525042</v>
      </c>
      <c r="G907" s="0" t="n">
        <v>3.522309</v>
      </c>
      <c r="H907" s="0" t="n">
        <v>34.9312</v>
      </c>
      <c r="I907" s="0" t="n">
        <v>34.8931</v>
      </c>
      <c r="J907" s="0" t="n">
        <v>8.117</v>
      </c>
      <c r="K907" s="0" t="n">
        <v>7.58381</v>
      </c>
      <c r="L907" s="0" t="n">
        <v>78.61308</v>
      </c>
      <c r="M907" s="0" t="n">
        <v>3.5593</v>
      </c>
      <c r="N907" s="0" t="n">
        <v>0</v>
      </c>
      <c r="O907" s="0" t="n">
        <v>55.15866</v>
      </c>
      <c r="P907" s="0" t="n">
        <v>3.17108</v>
      </c>
      <c r="Q907" s="0" t="n">
        <v>0.00701</v>
      </c>
      <c r="R907" s="0" t="n">
        <v>0</v>
      </c>
      <c r="S907" s="0" t="n">
        <v>1.7753</v>
      </c>
      <c r="T907" s="0" t="n">
        <v>2.2637</v>
      </c>
      <c r="U907" s="0" t="n">
        <v>0</v>
      </c>
      <c r="V907" s="2" t="n">
        <v>0.079342</v>
      </c>
      <c r="W907" s="2" t="n">
        <v>1641.9</v>
      </c>
      <c r="X907" s="2" t="n">
        <v>1.3027</v>
      </c>
      <c r="Y907" s="2" t="n">
        <v>0</v>
      </c>
    </row>
    <row r="908" customFormat="false" ht="12.75" hidden="false" customHeight="false" outlineLevel="0" collapsed="false">
      <c r="B908" s="0" t="n">
        <v>13.339</v>
      </c>
      <c r="C908" s="0" t="n">
        <v>13.218</v>
      </c>
      <c r="D908" s="0" t="n">
        <v>7.0242</v>
      </c>
      <c r="E908" s="0" t="n">
        <v>7.0322</v>
      </c>
      <c r="F908" s="0" t="n">
        <v>3.525017</v>
      </c>
      <c r="G908" s="0" t="n">
        <v>3.522279</v>
      </c>
      <c r="H908" s="0" t="n">
        <v>34.9307</v>
      </c>
      <c r="I908" s="0" t="n">
        <v>34.8925</v>
      </c>
      <c r="J908" s="0" t="n">
        <v>8.117</v>
      </c>
      <c r="K908" s="0" t="n">
        <v>7.58199</v>
      </c>
      <c r="L908" s="0" t="n">
        <v>78.59431</v>
      </c>
      <c r="M908" s="0" t="n">
        <v>3.5593</v>
      </c>
      <c r="N908" s="0" t="n">
        <v>0</v>
      </c>
      <c r="O908" s="0" t="n">
        <v>55.15866</v>
      </c>
      <c r="P908" s="0" t="n">
        <v>3.17106</v>
      </c>
      <c r="Q908" s="0" t="n">
        <v>0.00703</v>
      </c>
      <c r="R908" s="0" t="n">
        <v>0</v>
      </c>
      <c r="S908" s="0" t="n">
        <v>1.7753</v>
      </c>
      <c r="T908" s="0" t="n">
        <v>2.2637</v>
      </c>
      <c r="U908" s="0" t="n">
        <v>0</v>
      </c>
      <c r="V908" s="2" t="n">
        <v>0.078629</v>
      </c>
      <c r="W908" s="2" t="n">
        <v>1641.9</v>
      </c>
      <c r="X908" s="2" t="n">
        <v>1.291</v>
      </c>
      <c r="Y908" s="2" t="n">
        <v>0</v>
      </c>
    </row>
    <row r="909" customFormat="false" ht="12.75" hidden="false" customHeight="false" outlineLevel="0" collapsed="false">
      <c r="B909" s="0" t="n">
        <v>13.349</v>
      </c>
      <c r="C909" s="0" t="n">
        <v>13.228</v>
      </c>
      <c r="D909" s="0" t="n">
        <v>7.0243</v>
      </c>
      <c r="E909" s="0" t="n">
        <v>7.0324</v>
      </c>
      <c r="F909" s="0" t="n">
        <v>3.525049</v>
      </c>
      <c r="G909" s="0" t="n">
        <v>3.52226</v>
      </c>
      <c r="H909" s="0" t="n">
        <v>34.931</v>
      </c>
      <c r="I909" s="0" t="n">
        <v>34.892</v>
      </c>
      <c r="J909" s="0" t="n">
        <v>8.117</v>
      </c>
      <c r="K909" s="0" t="n">
        <v>7.58839</v>
      </c>
      <c r="L909" s="0" t="n">
        <v>78.6609</v>
      </c>
      <c r="M909" s="0" t="n">
        <v>3.5593</v>
      </c>
      <c r="N909" s="0" t="n">
        <v>0</v>
      </c>
      <c r="O909" s="0" t="n">
        <v>55.15866</v>
      </c>
      <c r="P909" s="0" t="n">
        <v>3.17106</v>
      </c>
      <c r="Q909" s="0" t="n">
        <v>0.00704</v>
      </c>
      <c r="R909" s="0" t="n">
        <v>0</v>
      </c>
      <c r="S909" s="0" t="n">
        <v>1.7766</v>
      </c>
      <c r="T909" s="0" t="n">
        <v>2.2637</v>
      </c>
      <c r="U909" s="0" t="n">
        <v>0</v>
      </c>
      <c r="V909" s="2" t="n">
        <v>0.077921</v>
      </c>
      <c r="W909" s="2" t="n">
        <v>1641.9</v>
      </c>
      <c r="X909" s="2" t="n">
        <v>1.2794</v>
      </c>
      <c r="Y909" s="2" t="n">
        <v>0</v>
      </c>
    </row>
    <row r="910" customFormat="false" ht="12.75" hidden="false" customHeight="false" outlineLevel="0" collapsed="false">
      <c r="B910" s="0" t="n">
        <v>13.381</v>
      </c>
      <c r="C910" s="0" t="n">
        <v>13.26</v>
      </c>
      <c r="D910" s="0" t="n">
        <v>7.0243</v>
      </c>
      <c r="E910" s="0" t="n">
        <v>7.0334</v>
      </c>
      <c r="F910" s="0" t="n">
        <v>3.525068</v>
      </c>
      <c r="G910" s="0" t="n">
        <v>3.522279</v>
      </c>
      <c r="H910" s="0" t="n">
        <v>34.9312</v>
      </c>
      <c r="I910" s="0" t="n">
        <v>34.8912</v>
      </c>
      <c r="J910" s="0" t="n">
        <v>8.112</v>
      </c>
      <c r="K910" s="0" t="n">
        <v>7.59588</v>
      </c>
      <c r="L910" s="0" t="n">
        <v>78.73866</v>
      </c>
      <c r="M910" s="0" t="n">
        <v>3.5492</v>
      </c>
      <c r="N910" s="0" t="n">
        <v>0</v>
      </c>
      <c r="O910" s="0" t="n">
        <v>55.15866</v>
      </c>
      <c r="P910" s="0" t="n">
        <v>3.17106</v>
      </c>
      <c r="Q910" s="0" t="n">
        <v>0.00705</v>
      </c>
      <c r="R910" s="0" t="n">
        <v>0</v>
      </c>
      <c r="S910" s="0" t="n">
        <v>1.7778</v>
      </c>
      <c r="T910" s="0" t="n">
        <v>2.2625</v>
      </c>
      <c r="U910" s="0" t="n">
        <v>0</v>
      </c>
      <c r="V910" s="2" t="n">
        <v>0.077453</v>
      </c>
      <c r="W910" s="2" t="n">
        <v>1641.9</v>
      </c>
      <c r="X910" s="2" t="n">
        <v>1.2717</v>
      </c>
      <c r="Y910" s="2" t="n">
        <v>0</v>
      </c>
    </row>
    <row r="911" customFormat="false" ht="12.75" hidden="false" customHeight="false" outlineLevel="0" collapsed="false">
      <c r="B911" s="0" t="n">
        <v>13.403</v>
      </c>
      <c r="C911" s="0" t="n">
        <v>13.282</v>
      </c>
      <c r="D911" s="0" t="n">
        <v>7.0243</v>
      </c>
      <c r="E911" s="0" t="n">
        <v>7.0345</v>
      </c>
      <c r="F911" s="0" t="n">
        <v>3.525094</v>
      </c>
      <c r="G911" s="0" t="n">
        <v>3.522376</v>
      </c>
      <c r="H911" s="0" t="n">
        <v>34.9314</v>
      </c>
      <c r="I911" s="0" t="n">
        <v>34.8912</v>
      </c>
      <c r="J911" s="0" t="n">
        <v>8.112</v>
      </c>
      <c r="K911" s="0" t="n">
        <v>7.59553</v>
      </c>
      <c r="L911" s="0" t="n">
        <v>78.73525</v>
      </c>
      <c r="M911" s="0" t="n">
        <v>3.5391</v>
      </c>
      <c r="N911" s="0" t="n">
        <v>0</v>
      </c>
      <c r="O911" s="0" t="n">
        <v>55.15866</v>
      </c>
      <c r="P911" s="0" t="n">
        <v>3.17106</v>
      </c>
      <c r="Q911" s="0" t="n">
        <v>0.00706</v>
      </c>
      <c r="R911" s="0" t="n">
        <v>0</v>
      </c>
      <c r="S911" s="0" t="n">
        <v>1.7778</v>
      </c>
      <c r="T911" s="0" t="n">
        <v>2.2613</v>
      </c>
      <c r="U911" s="0" t="n">
        <v>0</v>
      </c>
      <c r="V911" s="2" t="n">
        <v>0.076617</v>
      </c>
      <c r="W911" s="2" t="n">
        <v>1639.9</v>
      </c>
      <c r="X911" s="2" t="n">
        <v>1.2565</v>
      </c>
      <c r="Y911" s="2" t="n">
        <v>0</v>
      </c>
    </row>
    <row r="912" customFormat="false" ht="12.75" hidden="false" customHeight="false" outlineLevel="0" collapsed="false">
      <c r="B912" s="0" t="n">
        <v>13.423</v>
      </c>
      <c r="C912" s="0" t="n">
        <v>13.302</v>
      </c>
      <c r="D912" s="0" t="n">
        <v>7.0246</v>
      </c>
      <c r="E912" s="0" t="n">
        <v>7.0367</v>
      </c>
      <c r="F912" s="0" t="n">
        <v>3.525049</v>
      </c>
      <c r="G912" s="0" t="n">
        <v>3.52248</v>
      </c>
      <c r="H912" s="0" t="n">
        <v>34.9306</v>
      </c>
      <c r="I912" s="0" t="n">
        <v>34.8901</v>
      </c>
      <c r="J912" s="0" t="n">
        <v>8.112</v>
      </c>
      <c r="K912" s="0" t="n">
        <v>7.58743</v>
      </c>
      <c r="L912" s="0" t="n">
        <v>78.6514</v>
      </c>
      <c r="M912" s="0" t="n">
        <v>3.5391</v>
      </c>
      <c r="N912" s="0" t="n">
        <v>0</v>
      </c>
      <c r="O912" s="0" t="n">
        <v>55.15866</v>
      </c>
      <c r="P912" s="0" t="n">
        <v>3.17106</v>
      </c>
      <c r="Q912" s="0" t="n">
        <v>0.00707</v>
      </c>
      <c r="R912" s="0" t="n">
        <v>0</v>
      </c>
      <c r="S912" s="0" t="n">
        <v>1.7766</v>
      </c>
      <c r="T912" s="0" t="n">
        <v>2.2613</v>
      </c>
      <c r="U912" s="0" t="n">
        <v>0</v>
      </c>
      <c r="V912" s="2" t="n">
        <v>0.075834</v>
      </c>
      <c r="W912" s="2" t="n">
        <v>1641.9</v>
      </c>
      <c r="X912" s="2" t="n">
        <v>1.2451</v>
      </c>
      <c r="Y912" s="2" t="n">
        <v>0</v>
      </c>
    </row>
    <row r="913" customFormat="false" ht="12.75" hidden="false" customHeight="false" outlineLevel="0" collapsed="false">
      <c r="B913" s="0" t="n">
        <v>13.477</v>
      </c>
      <c r="C913" s="0" t="n">
        <v>13.355</v>
      </c>
      <c r="D913" s="0" t="n">
        <v>7.0244</v>
      </c>
      <c r="E913" s="0" t="n">
        <v>7.0379</v>
      </c>
      <c r="F913" s="0" t="n">
        <v>3.525036</v>
      </c>
      <c r="G913" s="0" t="n">
        <v>3.522467</v>
      </c>
      <c r="H913" s="0" t="n">
        <v>34.9307</v>
      </c>
      <c r="I913" s="0" t="n">
        <v>34.8887</v>
      </c>
      <c r="J913" s="0" t="n">
        <v>8.117</v>
      </c>
      <c r="K913" s="0" t="n">
        <v>7.59479</v>
      </c>
      <c r="L913" s="0" t="n">
        <v>78.72727</v>
      </c>
      <c r="M913" s="0" t="n">
        <v>3.529</v>
      </c>
      <c r="N913" s="0" t="n">
        <v>0</v>
      </c>
      <c r="O913" s="0" t="n">
        <v>55.15866</v>
      </c>
      <c r="P913" s="0" t="n">
        <v>3.17106</v>
      </c>
      <c r="Q913" s="0" t="n">
        <v>0.00708</v>
      </c>
      <c r="R913" s="0" t="n">
        <v>0</v>
      </c>
      <c r="S913" s="0" t="n">
        <v>1.7778</v>
      </c>
      <c r="T913" s="0" t="n">
        <v>2.2601</v>
      </c>
      <c r="U913" s="0" t="n">
        <v>0</v>
      </c>
      <c r="V913" s="2" t="n">
        <v>0.07515</v>
      </c>
      <c r="W913" s="2" t="n">
        <v>1641.9</v>
      </c>
      <c r="X913" s="2" t="n">
        <v>1.2339</v>
      </c>
      <c r="Y913" s="2" t="n">
        <v>0</v>
      </c>
    </row>
    <row r="914" customFormat="false" ht="12.75" hidden="false" customHeight="false" outlineLevel="0" collapsed="false">
      <c r="B914" s="0" t="n">
        <v>13.477</v>
      </c>
      <c r="C914" s="0" t="n">
        <v>13.355</v>
      </c>
      <c r="D914" s="0" t="n">
        <v>7.0245</v>
      </c>
      <c r="E914" s="0" t="n">
        <v>7.0392</v>
      </c>
      <c r="F914" s="0" t="n">
        <v>3.524945</v>
      </c>
      <c r="G914" s="0" t="n">
        <v>3.522565</v>
      </c>
      <c r="H914" s="0" t="n">
        <v>34.9296</v>
      </c>
      <c r="I914" s="0" t="n">
        <v>34.8885</v>
      </c>
      <c r="J914" s="0" t="n">
        <v>8.117</v>
      </c>
      <c r="K914" s="0" t="n">
        <v>7.58553</v>
      </c>
      <c r="L914" s="0" t="n">
        <v>78.63087</v>
      </c>
      <c r="M914" s="0" t="n">
        <v>3.5391</v>
      </c>
      <c r="N914" s="0" t="n">
        <v>0</v>
      </c>
      <c r="O914" s="0" t="n">
        <v>55.15866</v>
      </c>
      <c r="P914" s="0" t="n">
        <v>3.17106</v>
      </c>
      <c r="Q914" s="0" t="n">
        <v>0.00709</v>
      </c>
      <c r="R914" s="0" t="n">
        <v>0</v>
      </c>
      <c r="S914" s="0" t="n">
        <v>1.7766</v>
      </c>
      <c r="T914" s="0" t="n">
        <v>2.2613</v>
      </c>
      <c r="U914" s="0" t="n">
        <v>0</v>
      </c>
      <c r="V914" s="2" t="n">
        <v>0.074247</v>
      </c>
      <c r="W914" s="2" t="n">
        <v>1641.9</v>
      </c>
      <c r="X914" s="2" t="n">
        <v>1.2191</v>
      </c>
      <c r="Y914" s="2" t="n">
        <v>0</v>
      </c>
    </row>
    <row r="915" customFormat="false" ht="12.75" hidden="false" customHeight="false" outlineLevel="0" collapsed="false">
      <c r="B915" s="0" t="n">
        <v>13.521</v>
      </c>
      <c r="C915" s="0" t="n">
        <v>13.398</v>
      </c>
      <c r="D915" s="0" t="n">
        <v>7.0242</v>
      </c>
      <c r="E915" s="0" t="n">
        <v>7.0395</v>
      </c>
      <c r="F915" s="0" t="n">
        <v>3.524965</v>
      </c>
      <c r="G915" s="0" t="n">
        <v>3.522577</v>
      </c>
      <c r="H915" s="0" t="n">
        <v>34.9301</v>
      </c>
      <c r="I915" s="0" t="n">
        <v>34.8882</v>
      </c>
      <c r="J915" s="0" t="n">
        <v>8.117</v>
      </c>
      <c r="K915" s="0" t="n">
        <v>7.59167</v>
      </c>
      <c r="L915" s="0" t="n">
        <v>78.69426</v>
      </c>
      <c r="M915" s="0" t="n">
        <v>3.5391</v>
      </c>
      <c r="N915" s="0" t="n">
        <v>0</v>
      </c>
      <c r="O915" s="0" t="n">
        <v>55.15866</v>
      </c>
      <c r="P915" s="0" t="n">
        <v>3.17106</v>
      </c>
      <c r="Q915" s="0" t="n">
        <v>0.00711</v>
      </c>
      <c r="R915" s="0" t="n">
        <v>0</v>
      </c>
      <c r="S915" s="0" t="n">
        <v>1.7778</v>
      </c>
      <c r="T915" s="0" t="n">
        <v>2.2613</v>
      </c>
      <c r="U915" s="0" t="n">
        <v>0</v>
      </c>
      <c r="V915" s="2" t="n">
        <v>0.073354</v>
      </c>
      <c r="W915" s="2" t="n">
        <v>1641.9</v>
      </c>
      <c r="X915" s="2" t="n">
        <v>1.2044</v>
      </c>
      <c r="Y915" s="2" t="n">
        <v>0</v>
      </c>
    </row>
    <row r="916" customFormat="false" ht="12.75" hidden="false" customHeight="false" outlineLevel="0" collapsed="false">
      <c r="B916" s="0" t="n">
        <v>13.553</v>
      </c>
      <c r="C916" s="0" t="n">
        <v>13.43</v>
      </c>
      <c r="D916" s="0" t="n">
        <v>7.0245</v>
      </c>
      <c r="E916" s="0" t="n">
        <v>7.0392</v>
      </c>
      <c r="F916" s="0" t="n">
        <v>3.524952</v>
      </c>
      <c r="G916" s="0" t="n">
        <v>3.522595</v>
      </c>
      <c r="H916" s="0" t="n">
        <v>34.9296</v>
      </c>
      <c r="I916" s="0" t="n">
        <v>34.8888</v>
      </c>
      <c r="J916" s="0" t="n">
        <v>8.112</v>
      </c>
      <c r="K916" s="0" t="n">
        <v>7.58998</v>
      </c>
      <c r="L916" s="0" t="n">
        <v>78.67703</v>
      </c>
      <c r="M916" s="0" t="n">
        <v>3.5492</v>
      </c>
      <c r="N916" s="0" t="n">
        <v>0</v>
      </c>
      <c r="O916" s="0" t="n">
        <v>55.15866</v>
      </c>
      <c r="P916" s="0" t="n">
        <v>3.17106</v>
      </c>
      <c r="Q916" s="0" t="n">
        <v>0.00712</v>
      </c>
      <c r="R916" s="0" t="n">
        <v>0</v>
      </c>
      <c r="S916" s="0" t="n">
        <v>1.7778</v>
      </c>
      <c r="T916" s="0" t="n">
        <v>2.2625</v>
      </c>
      <c r="U916" s="0" t="n">
        <v>0</v>
      </c>
      <c r="V916" s="2" t="n">
        <v>0.072471</v>
      </c>
      <c r="W916" s="2" t="n">
        <v>1641.9</v>
      </c>
      <c r="X916" s="2" t="n">
        <v>1.1899</v>
      </c>
      <c r="Y916" s="2" t="n">
        <v>0</v>
      </c>
    </row>
    <row r="917" customFormat="false" ht="12.75" hidden="false" customHeight="false" outlineLevel="0" collapsed="false">
      <c r="B917" s="0" t="n">
        <v>13.585</v>
      </c>
      <c r="C917" s="0" t="n">
        <v>13.462</v>
      </c>
      <c r="D917" s="0" t="n">
        <v>7.0243</v>
      </c>
      <c r="E917" s="0" t="n">
        <v>7.0381</v>
      </c>
      <c r="F917" s="0" t="n">
        <v>3.524971</v>
      </c>
      <c r="G917" s="0" t="n">
        <v>3.522607</v>
      </c>
      <c r="H917" s="0" t="n">
        <v>34.93</v>
      </c>
      <c r="I917" s="0" t="n">
        <v>34.89</v>
      </c>
      <c r="J917" s="0" t="n">
        <v>8.112</v>
      </c>
      <c r="K917" s="0" t="n">
        <v>7.58771</v>
      </c>
      <c r="L917" s="0" t="n">
        <v>78.65336</v>
      </c>
      <c r="M917" s="0" t="n">
        <v>3.5593</v>
      </c>
      <c r="N917" s="0" t="n">
        <v>0</v>
      </c>
      <c r="O917" s="0" t="n">
        <v>55.15866</v>
      </c>
      <c r="P917" s="0" t="n">
        <v>3.17106</v>
      </c>
      <c r="Q917" s="0" t="n">
        <v>0.00713</v>
      </c>
      <c r="R917" s="0" t="n">
        <v>0</v>
      </c>
      <c r="S917" s="0" t="n">
        <v>1.7778</v>
      </c>
      <c r="T917" s="0" t="n">
        <v>2.2637</v>
      </c>
      <c r="U917" s="0" t="n">
        <v>0</v>
      </c>
      <c r="V917" s="2" t="n">
        <v>0.071598</v>
      </c>
      <c r="W917" s="2" t="n">
        <v>1641.9</v>
      </c>
      <c r="X917" s="2" t="n">
        <v>1.1756</v>
      </c>
      <c r="Y917" s="2" t="n">
        <v>0</v>
      </c>
    </row>
    <row r="918" customFormat="false" ht="12.75" hidden="false" customHeight="false" outlineLevel="0" collapsed="false">
      <c r="B918" s="0" t="n">
        <v>13.617</v>
      </c>
      <c r="C918" s="0" t="n">
        <v>13.494</v>
      </c>
      <c r="D918" s="0" t="n">
        <v>7.0242</v>
      </c>
      <c r="E918" s="0" t="n">
        <v>7.0381</v>
      </c>
      <c r="F918" s="0" t="n">
        <v>3.524978</v>
      </c>
      <c r="G918" s="0" t="n">
        <v>3.522626</v>
      </c>
      <c r="H918" s="0" t="n">
        <v>34.9302</v>
      </c>
      <c r="I918" s="0" t="n">
        <v>34.8902</v>
      </c>
      <c r="J918" s="0" t="n">
        <v>8.117</v>
      </c>
      <c r="K918" s="0" t="n">
        <v>7.58656</v>
      </c>
      <c r="L918" s="0" t="n">
        <v>78.64133</v>
      </c>
      <c r="M918" s="0" t="n">
        <v>3.5593</v>
      </c>
      <c r="N918" s="0" t="n">
        <v>0</v>
      </c>
      <c r="O918" s="0" t="n">
        <v>55.15866</v>
      </c>
      <c r="P918" s="0" t="n">
        <v>3.17106</v>
      </c>
      <c r="Q918" s="0" t="n">
        <v>0.00714</v>
      </c>
      <c r="R918" s="0" t="n">
        <v>0</v>
      </c>
      <c r="S918" s="0" t="n">
        <v>1.7778</v>
      </c>
      <c r="T918" s="0" t="n">
        <v>2.2637</v>
      </c>
      <c r="U918" s="0" t="n">
        <v>0</v>
      </c>
      <c r="V918" s="2" t="n">
        <v>0.070735</v>
      </c>
      <c r="W918" s="2" t="n">
        <v>1641.9</v>
      </c>
      <c r="X918" s="2" t="n">
        <v>1.1614</v>
      </c>
      <c r="Y918" s="2" t="n">
        <v>0</v>
      </c>
    </row>
    <row r="919" customFormat="false" ht="12.75" hidden="false" customHeight="false" outlineLevel="0" collapsed="false">
      <c r="B919" s="0" t="n">
        <v>13.649</v>
      </c>
      <c r="C919" s="0" t="n">
        <v>13.526</v>
      </c>
      <c r="D919" s="0" t="n">
        <v>7.024</v>
      </c>
      <c r="E919" s="0" t="n">
        <v>7.0379</v>
      </c>
      <c r="F919" s="0" t="n">
        <v>3.525049</v>
      </c>
      <c r="G919" s="0" t="n">
        <v>3.522595</v>
      </c>
      <c r="H919" s="0" t="n">
        <v>34.9311</v>
      </c>
      <c r="I919" s="0" t="n">
        <v>34.89</v>
      </c>
      <c r="J919" s="0" t="n">
        <v>8.117</v>
      </c>
      <c r="K919" s="0" t="n">
        <v>7.58482</v>
      </c>
      <c r="L919" s="0" t="n">
        <v>78.62349</v>
      </c>
      <c r="M919" s="0" t="n">
        <v>3.5695</v>
      </c>
      <c r="N919" s="0" t="n">
        <v>0</v>
      </c>
      <c r="O919" s="0" t="n">
        <v>55.15866</v>
      </c>
      <c r="P919" s="0" t="n">
        <v>3.17106</v>
      </c>
      <c r="Q919" s="0" t="n">
        <v>0.00715</v>
      </c>
      <c r="R919" s="0" t="n">
        <v>0</v>
      </c>
      <c r="S919" s="0" t="n">
        <v>1.7778</v>
      </c>
      <c r="T919" s="0" t="n">
        <v>2.265</v>
      </c>
      <c r="U919" s="0" t="n">
        <v>0</v>
      </c>
      <c r="V919" s="2" t="n">
        <v>0.069374</v>
      </c>
      <c r="W919" s="2" t="n">
        <v>1643.9</v>
      </c>
      <c r="X919" s="2" t="n">
        <v>1.1404</v>
      </c>
      <c r="Y919" s="2" t="n">
        <v>0</v>
      </c>
    </row>
    <row r="920" customFormat="false" ht="12.75" hidden="false" customHeight="false" outlineLevel="0" collapsed="false">
      <c r="B920" s="0" t="n">
        <v>13.691</v>
      </c>
      <c r="C920" s="0" t="n">
        <v>13.567</v>
      </c>
      <c r="D920" s="0" t="n">
        <v>7.024</v>
      </c>
      <c r="E920" s="0" t="n">
        <v>7.039</v>
      </c>
      <c r="F920" s="0" t="n">
        <v>3.525088</v>
      </c>
      <c r="G920" s="0" t="n">
        <v>3.522577</v>
      </c>
      <c r="H920" s="0" t="n">
        <v>34.9315</v>
      </c>
      <c r="I920" s="0" t="n">
        <v>34.8887</v>
      </c>
      <c r="J920" s="0" t="n">
        <v>8.117</v>
      </c>
      <c r="K920" s="0" t="n">
        <v>7.60014</v>
      </c>
      <c r="L920" s="0" t="n">
        <v>78.78244</v>
      </c>
      <c r="M920" s="0" t="n">
        <v>3.5797</v>
      </c>
      <c r="N920" s="0" t="n">
        <v>0</v>
      </c>
      <c r="O920" s="0" t="n">
        <v>55.15866</v>
      </c>
      <c r="P920" s="0" t="n">
        <v>3.17106</v>
      </c>
      <c r="Q920" s="0" t="n">
        <v>0.00716</v>
      </c>
      <c r="R920" s="0" t="n">
        <v>0</v>
      </c>
      <c r="S920" s="0" t="n">
        <v>1.7802</v>
      </c>
      <c r="T920" s="0" t="n">
        <v>2.2662</v>
      </c>
      <c r="U920" s="0" t="n">
        <v>0</v>
      </c>
      <c r="V920" s="2" t="n">
        <v>0.068536</v>
      </c>
      <c r="W920" s="2" t="n">
        <v>1643.9</v>
      </c>
      <c r="X920" s="2" t="n">
        <v>1.1267</v>
      </c>
      <c r="Y920" s="2" t="n">
        <v>0</v>
      </c>
    </row>
    <row r="921" customFormat="false" ht="12.75" hidden="false" customHeight="false" outlineLevel="0" collapsed="false">
      <c r="B921" s="0" t="n">
        <v>13.703</v>
      </c>
      <c r="C921" s="0" t="n">
        <v>13.579</v>
      </c>
      <c r="D921" s="0" t="n">
        <v>7.0242</v>
      </c>
      <c r="E921" s="0" t="n">
        <v>7.0387</v>
      </c>
      <c r="F921" s="0" t="n">
        <v>3.525127</v>
      </c>
      <c r="G921" s="0" t="n">
        <v>3.522565</v>
      </c>
      <c r="H921" s="0" t="n">
        <v>34.9318</v>
      </c>
      <c r="I921" s="0" t="n">
        <v>34.8888</v>
      </c>
      <c r="J921" s="0" t="n">
        <v>8.112</v>
      </c>
      <c r="K921" s="0" t="n">
        <v>7.58284</v>
      </c>
      <c r="L921" s="0" t="n">
        <v>78.60361</v>
      </c>
      <c r="M921" s="0" t="n">
        <v>3.5797</v>
      </c>
      <c r="N921" s="0" t="n">
        <v>0</v>
      </c>
      <c r="O921" s="0" t="n">
        <v>55.15866</v>
      </c>
      <c r="P921" s="0" t="n">
        <v>3.17106</v>
      </c>
      <c r="Q921" s="0" t="n">
        <v>0.00718</v>
      </c>
      <c r="R921" s="0" t="n">
        <v>0</v>
      </c>
      <c r="S921" s="0" t="n">
        <v>1.7778</v>
      </c>
      <c r="T921" s="0" t="n">
        <v>2.2662</v>
      </c>
      <c r="U921" s="0" t="n">
        <v>0</v>
      </c>
      <c r="V921" s="2" t="n">
        <v>0.067296</v>
      </c>
      <c r="W921" s="2" t="n">
        <v>1643.9</v>
      </c>
      <c r="X921" s="2" t="n">
        <v>1.1063</v>
      </c>
      <c r="Y921" s="2" t="n">
        <v>0</v>
      </c>
    </row>
    <row r="922" customFormat="false" ht="12.75" hidden="false" customHeight="false" outlineLevel="0" collapsed="false">
      <c r="B922" s="0" t="n">
        <v>13.745</v>
      </c>
      <c r="C922" s="0" t="n">
        <v>13.621</v>
      </c>
      <c r="D922" s="0" t="n">
        <v>7.0238</v>
      </c>
      <c r="E922" s="0" t="n">
        <v>7.0387</v>
      </c>
      <c r="F922" s="0" t="n">
        <v>3.525134</v>
      </c>
      <c r="G922" s="0" t="n">
        <v>3.522504</v>
      </c>
      <c r="H922" s="0" t="n">
        <v>34.9322</v>
      </c>
      <c r="I922" s="0" t="n">
        <v>34.8882</v>
      </c>
      <c r="J922" s="0" t="n">
        <v>8.112</v>
      </c>
      <c r="K922" s="0" t="n">
        <v>7.58816</v>
      </c>
      <c r="L922" s="0" t="n">
        <v>78.65825</v>
      </c>
      <c r="M922" s="0" t="n">
        <v>3.5899</v>
      </c>
      <c r="N922" s="0" t="n">
        <v>0</v>
      </c>
      <c r="O922" s="0" t="n">
        <v>55.15866</v>
      </c>
      <c r="P922" s="0" t="n">
        <v>3.17106</v>
      </c>
      <c r="Q922" s="0" t="n">
        <v>0.00719</v>
      </c>
      <c r="R922" s="0" t="n">
        <v>0</v>
      </c>
      <c r="S922" s="0" t="n">
        <v>1.779</v>
      </c>
      <c r="T922" s="0" t="n">
        <v>2.2674</v>
      </c>
      <c r="U922" s="0" t="n">
        <v>0</v>
      </c>
      <c r="V922" s="2" t="n">
        <v>0.06648</v>
      </c>
      <c r="W922" s="2" t="n">
        <v>1643.9</v>
      </c>
      <c r="X922" s="2" t="n">
        <v>1.0929</v>
      </c>
      <c r="Y922" s="2" t="n">
        <v>0</v>
      </c>
    </row>
    <row r="923" customFormat="false" ht="12.75" hidden="false" customHeight="false" outlineLevel="0" collapsed="false">
      <c r="B923" s="0" t="n">
        <v>13.777</v>
      </c>
      <c r="C923" s="0" t="n">
        <v>13.653</v>
      </c>
      <c r="D923" s="0" t="n">
        <v>7.0237</v>
      </c>
      <c r="E923" s="0" t="n">
        <v>7.0386</v>
      </c>
      <c r="F923" s="0" t="n">
        <v>3.525179</v>
      </c>
      <c r="G923" s="0" t="n">
        <v>3.522388</v>
      </c>
      <c r="H923" s="0" t="n">
        <v>34.9328</v>
      </c>
      <c r="I923" s="0" t="n">
        <v>34.887</v>
      </c>
      <c r="J923" s="0" t="n">
        <v>8.117</v>
      </c>
      <c r="K923" s="0" t="n">
        <v>7.58565</v>
      </c>
      <c r="L923" s="0" t="n">
        <v>78.63238</v>
      </c>
      <c r="M923" s="0" t="n">
        <v>3.6002</v>
      </c>
      <c r="N923" s="0" t="n">
        <v>0</v>
      </c>
      <c r="O923" s="0" t="n">
        <v>55.15866</v>
      </c>
      <c r="P923" s="0" t="n">
        <v>3.17106</v>
      </c>
      <c r="Q923" s="0" t="n">
        <v>0.0072</v>
      </c>
      <c r="R923" s="0" t="n">
        <v>0</v>
      </c>
      <c r="S923" s="0" t="n">
        <v>1.779</v>
      </c>
      <c r="T923" s="0" t="n">
        <v>2.2686</v>
      </c>
      <c r="U923" s="0" t="n">
        <v>0</v>
      </c>
      <c r="V923" s="2" t="n">
        <v>0.065275</v>
      </c>
      <c r="W923" s="2" t="n">
        <v>1643.9</v>
      </c>
      <c r="X923" s="2" t="n">
        <v>1.0731</v>
      </c>
      <c r="Y923" s="2" t="n">
        <v>0</v>
      </c>
    </row>
    <row r="924" customFormat="false" ht="12.75" hidden="false" customHeight="false" outlineLevel="0" collapsed="false">
      <c r="B924" s="0" t="n">
        <v>13.809</v>
      </c>
      <c r="C924" s="0" t="n">
        <v>13.684</v>
      </c>
      <c r="D924" s="0" t="n">
        <v>7.0238</v>
      </c>
      <c r="E924" s="0" t="n">
        <v>7.039</v>
      </c>
      <c r="F924" s="0" t="n">
        <v>3.525192</v>
      </c>
      <c r="G924" s="0" t="n">
        <v>3.522346</v>
      </c>
      <c r="H924" s="0" t="n">
        <v>34.9328</v>
      </c>
      <c r="I924" s="0" t="n">
        <v>34.8861</v>
      </c>
      <c r="J924" s="0" t="n">
        <v>8.117</v>
      </c>
      <c r="K924" s="0" t="n">
        <v>7.58425</v>
      </c>
      <c r="L924" s="0" t="n">
        <v>78.61811</v>
      </c>
      <c r="M924" s="0" t="n">
        <v>3.6002</v>
      </c>
      <c r="N924" s="0" t="n">
        <v>0</v>
      </c>
      <c r="O924" s="0" t="n">
        <v>55.15866</v>
      </c>
      <c r="P924" s="0" t="n">
        <v>3.17106</v>
      </c>
      <c r="Q924" s="0" t="n">
        <v>0.00721</v>
      </c>
      <c r="R924" s="0" t="n">
        <v>0</v>
      </c>
      <c r="S924" s="0" t="n">
        <v>1.779</v>
      </c>
      <c r="T924" s="0" t="n">
        <v>2.2686</v>
      </c>
      <c r="U924" s="0" t="n">
        <v>0</v>
      </c>
      <c r="V924" s="2" t="n">
        <v>0.064482</v>
      </c>
      <c r="W924" s="2" t="n">
        <v>1643.9</v>
      </c>
      <c r="X924" s="2" t="n">
        <v>1.06</v>
      </c>
      <c r="Y924" s="2" t="n">
        <v>0</v>
      </c>
    </row>
    <row r="925" customFormat="false" ht="12.75" hidden="false" customHeight="false" outlineLevel="0" collapsed="false">
      <c r="B925" s="0" t="n">
        <v>13.853</v>
      </c>
      <c r="C925" s="0" t="n">
        <v>13.728</v>
      </c>
      <c r="D925" s="0" t="n">
        <v>7.024</v>
      </c>
      <c r="E925" s="0" t="n">
        <v>7.0407</v>
      </c>
      <c r="F925" s="0" t="n">
        <v>3.525179</v>
      </c>
      <c r="G925" s="0" t="n">
        <v>3.522248</v>
      </c>
      <c r="H925" s="0" t="n">
        <v>34.9325</v>
      </c>
      <c r="I925" s="0" t="n">
        <v>34.8833</v>
      </c>
      <c r="J925" s="0" t="n">
        <v>8.117</v>
      </c>
      <c r="K925" s="0" t="n">
        <v>7.58406</v>
      </c>
      <c r="L925" s="0" t="n">
        <v>78.61633</v>
      </c>
      <c r="M925" s="0" t="n">
        <v>3.6002</v>
      </c>
      <c r="N925" s="0" t="n">
        <v>0</v>
      </c>
      <c r="O925" s="0" t="n">
        <v>55.15866</v>
      </c>
      <c r="P925" s="0" t="n">
        <v>3.17106</v>
      </c>
      <c r="Q925" s="0" t="n">
        <v>0.00722</v>
      </c>
      <c r="R925" s="0" t="n">
        <v>0</v>
      </c>
      <c r="S925" s="0" t="n">
        <v>1.779</v>
      </c>
      <c r="T925" s="0" t="n">
        <v>2.2686</v>
      </c>
      <c r="U925" s="0" t="n">
        <v>0</v>
      </c>
      <c r="V925" s="2" t="n">
        <v>0.06331</v>
      </c>
      <c r="W925" s="2" t="n">
        <v>1643.9</v>
      </c>
      <c r="X925" s="2" t="n">
        <v>1.0408</v>
      </c>
      <c r="Y925" s="2" t="n">
        <v>0</v>
      </c>
    </row>
    <row r="926" customFormat="false" ht="12.75" hidden="false" customHeight="false" outlineLevel="0" collapsed="false">
      <c r="B926" s="0" t="n">
        <v>13.885</v>
      </c>
      <c r="C926" s="0" t="n">
        <v>13.759</v>
      </c>
      <c r="D926" s="0" t="n">
        <v>7.0238</v>
      </c>
      <c r="E926" s="0" t="n">
        <v>7.042</v>
      </c>
      <c r="F926" s="0" t="n">
        <v>3.525231</v>
      </c>
      <c r="G926" s="0" t="n">
        <v>3.522169</v>
      </c>
      <c r="H926" s="0" t="n">
        <v>34.9332</v>
      </c>
      <c r="I926" s="0" t="n">
        <v>34.8811</v>
      </c>
      <c r="J926" s="0" t="n">
        <v>8.117</v>
      </c>
      <c r="K926" s="0" t="n">
        <v>7.5922</v>
      </c>
      <c r="L926" s="0" t="n">
        <v>78.70071</v>
      </c>
      <c r="M926" s="0" t="n">
        <v>3.6002</v>
      </c>
      <c r="N926" s="0" t="n">
        <v>0</v>
      </c>
      <c r="O926" s="0" t="n">
        <v>55.15866</v>
      </c>
      <c r="P926" s="0" t="n">
        <v>3.17106</v>
      </c>
      <c r="Q926" s="0" t="n">
        <v>0.00723</v>
      </c>
      <c r="R926" s="0" t="n">
        <v>0</v>
      </c>
      <c r="S926" s="0" t="n">
        <v>1.7802</v>
      </c>
      <c r="T926" s="0" t="n">
        <v>2.2686</v>
      </c>
      <c r="U926" s="0" t="n">
        <v>0</v>
      </c>
      <c r="V926" s="2" t="n">
        <v>0.062539</v>
      </c>
      <c r="W926" s="2" t="n">
        <v>1643.9</v>
      </c>
      <c r="X926" s="2" t="n">
        <v>1.0281</v>
      </c>
      <c r="Y926" s="2" t="n">
        <v>0</v>
      </c>
    </row>
    <row r="927" customFormat="false" ht="12.75" hidden="false" customHeight="false" outlineLevel="0" collapsed="false">
      <c r="B927" s="0" t="n">
        <v>13.928</v>
      </c>
      <c r="C927" s="0" t="n">
        <v>13.801</v>
      </c>
      <c r="D927" s="0" t="n">
        <v>7.024</v>
      </c>
      <c r="E927" s="0" t="n">
        <v>7.0426</v>
      </c>
      <c r="F927" s="0" t="n">
        <v>3.525328</v>
      </c>
      <c r="G927" s="0" t="n">
        <v>3.52206</v>
      </c>
      <c r="H927" s="0" t="n">
        <v>34.9341</v>
      </c>
      <c r="I927" s="0" t="n">
        <v>34.8792</v>
      </c>
      <c r="J927" s="0" t="n">
        <v>8.112</v>
      </c>
      <c r="K927" s="0" t="n">
        <v>7.58378</v>
      </c>
      <c r="L927" s="0" t="n">
        <v>78.61419</v>
      </c>
      <c r="M927" s="0" t="n">
        <v>3.6002</v>
      </c>
      <c r="N927" s="0" t="n">
        <v>0</v>
      </c>
      <c r="O927" s="0" t="n">
        <v>55.15866</v>
      </c>
      <c r="P927" s="0" t="n">
        <v>3.17106</v>
      </c>
      <c r="Q927" s="0" t="n">
        <v>0.00725</v>
      </c>
      <c r="R927" s="0" t="n">
        <v>0</v>
      </c>
      <c r="S927" s="0" t="n">
        <v>1.779</v>
      </c>
      <c r="T927" s="0" t="n">
        <v>2.2686</v>
      </c>
      <c r="U927" s="0" t="n">
        <v>0</v>
      </c>
      <c r="V927" s="2" t="n">
        <v>0.061326</v>
      </c>
      <c r="W927" s="2" t="n">
        <v>1645.9</v>
      </c>
      <c r="X927" s="2" t="n">
        <v>1.0094</v>
      </c>
      <c r="Y927" s="2" t="n">
        <v>0</v>
      </c>
    </row>
    <row r="928" customFormat="false" ht="12.75" hidden="false" customHeight="false" outlineLevel="0" collapsed="false">
      <c r="B928" s="0" t="n">
        <v>13.97</v>
      </c>
      <c r="C928" s="0" t="n">
        <v>13.843</v>
      </c>
      <c r="D928" s="0" t="n">
        <v>7.0239</v>
      </c>
      <c r="E928" s="0" t="n">
        <v>7.0412</v>
      </c>
      <c r="F928" s="0" t="n">
        <v>3.525354</v>
      </c>
      <c r="G928" s="0" t="n">
        <v>3.521962</v>
      </c>
      <c r="H928" s="0" t="n">
        <v>34.9344</v>
      </c>
      <c r="I928" s="0" t="n">
        <v>34.8796</v>
      </c>
      <c r="J928" s="0" t="n">
        <v>8.112</v>
      </c>
      <c r="K928" s="0" t="n">
        <v>7.59087</v>
      </c>
      <c r="L928" s="0" t="n">
        <v>78.68771</v>
      </c>
      <c r="M928" s="0" t="n">
        <v>3.5899</v>
      </c>
      <c r="N928" s="0" t="n">
        <v>0</v>
      </c>
      <c r="O928" s="0" t="n">
        <v>55.15866</v>
      </c>
      <c r="P928" s="0" t="n">
        <v>3.17106</v>
      </c>
      <c r="Q928" s="0" t="n">
        <v>0.00726</v>
      </c>
      <c r="R928" s="0" t="n">
        <v>0</v>
      </c>
      <c r="S928" s="0" t="n">
        <v>1.7802</v>
      </c>
      <c r="T928" s="0" t="n">
        <v>2.2674</v>
      </c>
      <c r="U928" s="0" t="n">
        <v>0</v>
      </c>
      <c r="V928" s="2" t="n">
        <v>0.060206</v>
      </c>
      <c r="W928" s="2" t="n">
        <v>1645.9</v>
      </c>
      <c r="X928" s="2" t="n">
        <v>0.99093</v>
      </c>
      <c r="Y928" s="2" t="n">
        <v>0</v>
      </c>
    </row>
    <row r="929" customFormat="false" ht="12.75" hidden="false" customHeight="false" outlineLevel="0" collapsed="false">
      <c r="B929" s="0" t="n">
        <v>13.992</v>
      </c>
      <c r="C929" s="0" t="n">
        <v>13.865</v>
      </c>
      <c r="D929" s="0" t="n">
        <v>7.024</v>
      </c>
      <c r="E929" s="0" t="n">
        <v>7.0392</v>
      </c>
      <c r="F929" s="0" t="n">
        <v>3.525335</v>
      </c>
      <c r="G929" s="0" t="n">
        <v>3.521883</v>
      </c>
      <c r="H929" s="0" t="n">
        <v>34.9341</v>
      </c>
      <c r="I929" s="0" t="n">
        <v>34.8807</v>
      </c>
      <c r="J929" s="0" t="n">
        <v>8.112</v>
      </c>
      <c r="K929" s="0" t="n">
        <v>7.5885</v>
      </c>
      <c r="L929" s="0" t="n">
        <v>78.66314</v>
      </c>
      <c r="M929" s="0" t="n">
        <v>3.5797</v>
      </c>
      <c r="N929" s="0" t="n">
        <v>0</v>
      </c>
      <c r="O929" s="0" t="n">
        <v>55.15866</v>
      </c>
      <c r="P929" s="0" t="n">
        <v>3.17106</v>
      </c>
      <c r="Q929" s="0" t="n">
        <v>0.00727</v>
      </c>
      <c r="R929" s="0" t="n">
        <v>0</v>
      </c>
      <c r="S929" s="0" t="n">
        <v>1.7802</v>
      </c>
      <c r="T929" s="0" t="n">
        <v>2.2662</v>
      </c>
      <c r="U929" s="0" t="n">
        <v>0</v>
      </c>
      <c r="V929" s="2" t="n">
        <v>0.05947</v>
      </c>
      <c r="W929" s="2" t="n">
        <v>1645.9</v>
      </c>
      <c r="X929" s="2" t="n">
        <v>0.97882</v>
      </c>
      <c r="Y929" s="2" t="n">
        <v>0</v>
      </c>
    </row>
    <row r="930" customFormat="false" ht="12.75" hidden="false" customHeight="false" outlineLevel="0" collapsed="false">
      <c r="B930" s="0" t="n">
        <v>14.024</v>
      </c>
      <c r="C930" s="0" t="n">
        <v>13.897</v>
      </c>
      <c r="D930" s="0" t="n">
        <v>7.024</v>
      </c>
      <c r="E930" s="0" t="n">
        <v>7.0392</v>
      </c>
      <c r="F930" s="0" t="n">
        <v>3.525341</v>
      </c>
      <c r="G930" s="0" t="n">
        <v>3.521774</v>
      </c>
      <c r="H930" s="0" t="n">
        <v>34.9342</v>
      </c>
      <c r="I930" s="0" t="n">
        <v>34.8794</v>
      </c>
      <c r="J930" s="0" t="n">
        <v>8.117</v>
      </c>
      <c r="K930" s="0" t="n">
        <v>7.58726</v>
      </c>
      <c r="L930" s="0" t="n">
        <v>78.65035</v>
      </c>
      <c r="M930" s="0" t="n">
        <v>3.5695</v>
      </c>
      <c r="N930" s="0" t="n">
        <v>0</v>
      </c>
      <c r="O930" s="0" t="n">
        <v>55.15866</v>
      </c>
      <c r="P930" s="0" t="n">
        <v>3.17106</v>
      </c>
      <c r="Q930" s="0" t="n">
        <v>0.00728</v>
      </c>
      <c r="R930" s="0" t="n">
        <v>0</v>
      </c>
      <c r="S930" s="0" t="n">
        <v>1.7802</v>
      </c>
      <c r="T930" s="0" t="n">
        <v>2.265</v>
      </c>
      <c r="U930" s="0" t="n">
        <v>0</v>
      </c>
      <c r="V930" s="2" t="n">
        <v>0.058382</v>
      </c>
      <c r="W930" s="2" t="n">
        <v>1645.9</v>
      </c>
      <c r="X930" s="2" t="n">
        <v>0.96091</v>
      </c>
      <c r="Y930" s="2" t="n">
        <v>0</v>
      </c>
    </row>
    <row r="931" customFormat="false" ht="12.75" hidden="false" customHeight="false" outlineLevel="0" collapsed="false">
      <c r="B931" s="0" t="n">
        <v>14.067</v>
      </c>
      <c r="C931" s="0" t="n">
        <v>13.94</v>
      </c>
      <c r="D931" s="0" t="n">
        <v>7.0238</v>
      </c>
      <c r="E931" s="0" t="n">
        <v>7.04</v>
      </c>
      <c r="F931" s="0" t="n">
        <v>3.525335</v>
      </c>
      <c r="G931" s="0" t="n">
        <v>3.521682</v>
      </c>
      <c r="H931" s="0" t="n">
        <v>34.9343</v>
      </c>
      <c r="I931" s="0" t="n">
        <v>34.8776</v>
      </c>
      <c r="J931" s="0" t="n">
        <v>8.117</v>
      </c>
      <c r="K931" s="0" t="n">
        <v>7.58551</v>
      </c>
      <c r="L931" s="0" t="n">
        <v>78.63191</v>
      </c>
      <c r="M931" s="0" t="n">
        <v>3.5593</v>
      </c>
      <c r="N931" s="0" t="n">
        <v>0</v>
      </c>
      <c r="O931" s="0" t="n">
        <v>55.15866</v>
      </c>
      <c r="P931" s="0" t="n">
        <v>3.17106</v>
      </c>
      <c r="Q931" s="0" t="n">
        <v>0.00729</v>
      </c>
      <c r="R931" s="0" t="n">
        <v>0</v>
      </c>
      <c r="S931" s="0" t="n">
        <v>1.7802</v>
      </c>
      <c r="T931" s="0" t="n">
        <v>2.2637</v>
      </c>
      <c r="U931" s="0" t="n">
        <v>0</v>
      </c>
      <c r="V931" s="2" t="n">
        <v>0.057243</v>
      </c>
      <c r="W931" s="2" t="n">
        <v>1647.9</v>
      </c>
      <c r="X931" s="2" t="n">
        <v>0.94329</v>
      </c>
      <c r="Y931" s="2" t="n">
        <v>0</v>
      </c>
    </row>
    <row r="932" customFormat="false" ht="12.75" hidden="false" customHeight="false" outlineLevel="0" collapsed="false">
      <c r="B932" s="0" t="n">
        <v>14.12</v>
      </c>
      <c r="C932" s="0" t="n">
        <v>13.992</v>
      </c>
      <c r="D932" s="0" t="n">
        <v>7.0237</v>
      </c>
      <c r="E932" s="0" t="n">
        <v>7.0395</v>
      </c>
      <c r="F932" s="0" t="n">
        <v>3.525406</v>
      </c>
      <c r="G932" s="0" t="n">
        <v>3.521603</v>
      </c>
      <c r="H932" s="0" t="n">
        <v>34.9351</v>
      </c>
      <c r="I932" s="0" t="n">
        <v>34.8772</v>
      </c>
      <c r="J932" s="0" t="n">
        <v>8.112</v>
      </c>
      <c r="K932" s="0" t="n">
        <v>7.58315</v>
      </c>
      <c r="L932" s="0" t="n">
        <v>78.6077</v>
      </c>
      <c r="M932" s="0" t="n">
        <v>3.5492</v>
      </c>
      <c r="N932" s="0" t="n">
        <v>0</v>
      </c>
      <c r="O932" s="0" t="n">
        <v>55.15866</v>
      </c>
      <c r="P932" s="0" t="n">
        <v>3.17106</v>
      </c>
      <c r="Q932" s="0" t="n">
        <v>0.0073</v>
      </c>
      <c r="R932" s="0" t="n">
        <v>0</v>
      </c>
      <c r="S932" s="0" t="n">
        <v>1.7802</v>
      </c>
      <c r="T932" s="0" t="n">
        <v>2.2625</v>
      </c>
      <c r="U932" s="0" t="n">
        <v>0</v>
      </c>
      <c r="V932" s="2" t="n">
        <v>0.056192</v>
      </c>
      <c r="W932" s="2" t="n">
        <v>1647.9</v>
      </c>
      <c r="X932" s="2" t="n">
        <v>0.92598</v>
      </c>
      <c r="Y932" s="2" t="n">
        <v>0</v>
      </c>
    </row>
    <row r="933" customFormat="false" ht="12.75" hidden="false" customHeight="false" outlineLevel="0" collapsed="false">
      <c r="B933" s="0" t="n">
        <v>14.152</v>
      </c>
      <c r="C933" s="0" t="n">
        <v>14.024</v>
      </c>
      <c r="D933" s="0" t="n">
        <v>7.0242</v>
      </c>
      <c r="E933" s="0" t="n">
        <v>7.0385</v>
      </c>
      <c r="F933" s="0" t="n">
        <v>3.525426</v>
      </c>
      <c r="G933" s="0" t="n">
        <v>3.521494</v>
      </c>
      <c r="H933" s="0" t="n">
        <v>34.9349</v>
      </c>
      <c r="I933" s="0" t="n">
        <v>34.877</v>
      </c>
      <c r="J933" s="0" t="n">
        <v>8.117</v>
      </c>
      <c r="K933" s="0" t="n">
        <v>7.57311</v>
      </c>
      <c r="L933" s="0" t="n">
        <v>78.50425</v>
      </c>
      <c r="M933" s="0" t="n">
        <v>3.5391</v>
      </c>
      <c r="N933" s="0" t="n">
        <v>0</v>
      </c>
      <c r="O933" s="0" t="n">
        <v>55.15866</v>
      </c>
      <c r="P933" s="0" t="n">
        <v>3.17106</v>
      </c>
      <c r="Q933" s="0" t="n">
        <v>0.00731</v>
      </c>
      <c r="R933" s="0" t="n">
        <v>0</v>
      </c>
      <c r="S933" s="0" t="n">
        <v>1.779</v>
      </c>
      <c r="T933" s="0" t="n">
        <v>2.2613</v>
      </c>
      <c r="U933" s="0" t="n">
        <v>0</v>
      </c>
      <c r="V933" s="2" t="n">
        <v>0.055501</v>
      </c>
      <c r="W933" s="2" t="n">
        <v>1647.9</v>
      </c>
      <c r="X933" s="2" t="n">
        <v>0.91459</v>
      </c>
      <c r="Y933" s="2" t="n">
        <v>0</v>
      </c>
    </row>
    <row r="934" customFormat="false" ht="12.75" hidden="false" customHeight="false" outlineLevel="0" collapsed="false">
      <c r="B934" s="0" t="n">
        <v>14.206</v>
      </c>
      <c r="C934" s="0" t="n">
        <v>14.077</v>
      </c>
      <c r="D934" s="0" t="n">
        <v>7.0238</v>
      </c>
      <c r="E934" s="0" t="n">
        <v>7.0381</v>
      </c>
      <c r="F934" s="0" t="n">
        <v>3.525413</v>
      </c>
      <c r="G934" s="0" t="n">
        <v>3.521427</v>
      </c>
      <c r="H934" s="0" t="n">
        <v>34.9351</v>
      </c>
      <c r="I934" s="0" t="n">
        <v>34.8766</v>
      </c>
      <c r="J934" s="0" t="n">
        <v>8.112</v>
      </c>
      <c r="K934" s="0" t="n">
        <v>7.57872</v>
      </c>
      <c r="L934" s="0" t="n">
        <v>78.56192</v>
      </c>
      <c r="M934" s="0" t="n">
        <v>3.529</v>
      </c>
      <c r="N934" s="0" t="n">
        <v>0</v>
      </c>
      <c r="O934" s="0" t="n">
        <v>55.15866</v>
      </c>
      <c r="P934" s="0" t="n">
        <v>3.17106</v>
      </c>
      <c r="Q934" s="0" t="n">
        <v>0.00733</v>
      </c>
      <c r="R934" s="0" t="n">
        <v>0</v>
      </c>
      <c r="S934" s="0" t="n">
        <v>1.7802</v>
      </c>
      <c r="T934" s="0" t="n">
        <v>2.2601</v>
      </c>
      <c r="U934" s="0" t="n">
        <v>0</v>
      </c>
      <c r="V934" s="2" t="n">
        <v>0.054479</v>
      </c>
      <c r="W934" s="2" t="n">
        <v>1647.9</v>
      </c>
      <c r="X934" s="2" t="n">
        <v>0.89775</v>
      </c>
      <c r="Y934" s="2" t="n">
        <v>0</v>
      </c>
    </row>
    <row r="935" customFormat="false" ht="12.75" hidden="false" customHeight="false" outlineLevel="0" collapsed="false">
      <c r="B935" s="0" t="n">
        <v>14.228</v>
      </c>
      <c r="C935" s="0" t="n">
        <v>14.099</v>
      </c>
      <c r="D935" s="0" t="n">
        <v>7.0238</v>
      </c>
      <c r="E935" s="0" t="n">
        <v>7.0377</v>
      </c>
      <c r="F935" s="0" t="n">
        <v>3.525465</v>
      </c>
      <c r="G935" s="0" t="n">
        <v>3.521396</v>
      </c>
      <c r="H935" s="0" t="n">
        <v>34.9356</v>
      </c>
      <c r="I935" s="0" t="n">
        <v>34.8767</v>
      </c>
      <c r="J935" s="0" t="n">
        <v>8.112</v>
      </c>
      <c r="K935" s="0" t="n">
        <v>7.57661</v>
      </c>
      <c r="L935" s="0" t="n">
        <v>78.54028</v>
      </c>
      <c r="M935" s="0" t="n">
        <v>3.5189</v>
      </c>
      <c r="N935" s="0" t="n">
        <v>0</v>
      </c>
      <c r="O935" s="0" t="n">
        <v>55.15866</v>
      </c>
      <c r="P935" s="0" t="n">
        <v>3.17106</v>
      </c>
      <c r="Q935" s="0" t="n">
        <v>0.00734</v>
      </c>
      <c r="R935" s="0" t="n">
        <v>0</v>
      </c>
      <c r="S935" s="0" t="n">
        <v>1.7802</v>
      </c>
      <c r="T935" s="0" t="n">
        <v>2.2589</v>
      </c>
      <c r="U935" s="0" t="n">
        <v>0</v>
      </c>
      <c r="V935" s="2" t="n">
        <v>0.053641</v>
      </c>
      <c r="W935" s="2" t="n">
        <v>1647.9</v>
      </c>
      <c r="X935" s="2" t="n">
        <v>0.88394</v>
      </c>
      <c r="Y935" s="2" t="n">
        <v>0</v>
      </c>
    </row>
    <row r="936" customFormat="false" ht="12.75" hidden="false" customHeight="false" outlineLevel="0" collapsed="false">
      <c r="B936" s="0" t="n">
        <v>14.27</v>
      </c>
      <c r="C936" s="0" t="n">
        <v>14.141</v>
      </c>
      <c r="D936" s="0" t="n">
        <v>7.0238</v>
      </c>
      <c r="E936" s="0" t="n">
        <v>7.0369</v>
      </c>
      <c r="F936" s="0" t="n">
        <v>3.525484</v>
      </c>
      <c r="G936" s="0" t="n">
        <v>3.521354</v>
      </c>
      <c r="H936" s="0" t="n">
        <v>34.9358</v>
      </c>
      <c r="I936" s="0" t="n">
        <v>34.877</v>
      </c>
      <c r="J936" s="0" t="n">
        <v>8.117</v>
      </c>
      <c r="K936" s="0" t="n">
        <v>7.57404</v>
      </c>
      <c r="L936" s="0" t="n">
        <v>78.51375</v>
      </c>
      <c r="M936" s="0" t="n">
        <v>3.5189</v>
      </c>
      <c r="N936" s="0" t="n">
        <v>0</v>
      </c>
      <c r="O936" s="0" t="n">
        <v>55.15866</v>
      </c>
      <c r="P936" s="0" t="n">
        <v>3.17106</v>
      </c>
      <c r="Q936" s="0" t="n">
        <v>0.00735</v>
      </c>
      <c r="R936" s="0" t="n">
        <v>0</v>
      </c>
      <c r="S936" s="0" t="n">
        <v>1.7802</v>
      </c>
      <c r="T936" s="0" t="n">
        <v>2.2589</v>
      </c>
      <c r="U936" s="0" t="n">
        <v>0</v>
      </c>
      <c r="V936" s="2" t="n">
        <v>0.052751</v>
      </c>
      <c r="W936" s="2" t="n">
        <v>1649.9</v>
      </c>
      <c r="X936" s="2" t="n">
        <v>0.87032</v>
      </c>
      <c r="Y936" s="2" t="n">
        <v>0</v>
      </c>
    </row>
    <row r="937" customFormat="false" ht="12.75" hidden="false" customHeight="false" outlineLevel="0" collapsed="false">
      <c r="B937" s="0" t="n">
        <v>14.302</v>
      </c>
      <c r="C937" s="0" t="n">
        <v>14.172</v>
      </c>
      <c r="D937" s="0" t="n">
        <v>7.0239</v>
      </c>
      <c r="E937" s="0" t="n">
        <v>7.0366</v>
      </c>
      <c r="F937" s="0" t="n">
        <v>3.525497</v>
      </c>
      <c r="G937" s="0" t="n">
        <v>3.521238</v>
      </c>
      <c r="H937" s="0" t="n">
        <v>34.9358</v>
      </c>
      <c r="I937" s="0" t="n">
        <v>34.8761</v>
      </c>
      <c r="J937" s="0" t="n">
        <v>8.117</v>
      </c>
      <c r="K937" s="0" t="n">
        <v>7.57095</v>
      </c>
      <c r="L937" s="0" t="n">
        <v>78.482</v>
      </c>
      <c r="M937" s="0" t="n">
        <v>3.5089</v>
      </c>
      <c r="N937" s="0" t="n">
        <v>0</v>
      </c>
      <c r="O937" s="0" t="n">
        <v>55.15866</v>
      </c>
      <c r="P937" s="0" t="n">
        <v>3.17106</v>
      </c>
      <c r="Q937" s="0" t="n">
        <v>0.00736</v>
      </c>
      <c r="R937" s="0" t="n">
        <v>0</v>
      </c>
      <c r="S937" s="0" t="n">
        <v>1.7802</v>
      </c>
      <c r="T937" s="0" t="n">
        <v>2.2576</v>
      </c>
      <c r="U937" s="0" t="n">
        <v>0</v>
      </c>
      <c r="V937" s="2" t="n">
        <v>0.051775</v>
      </c>
      <c r="W937" s="2" t="n">
        <v>1649.9</v>
      </c>
      <c r="X937" s="2" t="n">
        <v>0.85422</v>
      </c>
      <c r="Y937" s="2" t="n">
        <v>0</v>
      </c>
    </row>
    <row r="938" customFormat="false" ht="12.75" hidden="false" customHeight="false" outlineLevel="0" collapsed="false">
      <c r="B938" s="0" t="n">
        <v>14.346</v>
      </c>
      <c r="C938" s="0" t="n">
        <v>14.216</v>
      </c>
      <c r="D938" s="0" t="n">
        <v>7.0238</v>
      </c>
      <c r="E938" s="0" t="n">
        <v>7.0378</v>
      </c>
      <c r="F938" s="0" t="n">
        <v>3.525556</v>
      </c>
      <c r="G938" s="0" t="n">
        <v>3.521208</v>
      </c>
      <c r="H938" s="0" t="n">
        <v>34.9366</v>
      </c>
      <c r="I938" s="0" t="n">
        <v>34.8745</v>
      </c>
      <c r="J938" s="0" t="n">
        <v>8.117</v>
      </c>
      <c r="K938" s="0" t="n">
        <v>7.5674</v>
      </c>
      <c r="L938" s="0" t="n">
        <v>78.4453</v>
      </c>
      <c r="M938" s="0" t="n">
        <v>3.5089</v>
      </c>
      <c r="N938" s="0" t="n">
        <v>0</v>
      </c>
      <c r="O938" s="0" t="n">
        <v>55.15866</v>
      </c>
      <c r="P938" s="0" t="n">
        <v>3.17106</v>
      </c>
      <c r="Q938" s="0" t="n">
        <v>0.00737</v>
      </c>
      <c r="R938" s="0" t="n">
        <v>0</v>
      </c>
      <c r="S938" s="0" t="n">
        <v>1.7802</v>
      </c>
      <c r="T938" s="0" t="n">
        <v>2.2576</v>
      </c>
      <c r="U938" s="0" t="n">
        <v>0</v>
      </c>
      <c r="V938" s="2" t="n">
        <v>0.051072</v>
      </c>
      <c r="W938" s="2" t="n">
        <v>1651.9</v>
      </c>
      <c r="X938" s="2" t="n">
        <v>0.84364</v>
      </c>
      <c r="Y938" s="2" t="n">
        <v>0</v>
      </c>
    </row>
    <row r="939" customFormat="false" ht="12.75" hidden="false" customHeight="false" outlineLevel="0" collapsed="false">
      <c r="B939" s="0" t="n">
        <v>14.388</v>
      </c>
      <c r="C939" s="0" t="n">
        <v>14.258</v>
      </c>
      <c r="D939" s="0" t="n">
        <v>7.0237</v>
      </c>
      <c r="E939" s="0" t="n">
        <v>7.0377</v>
      </c>
      <c r="F939" s="0" t="n">
        <v>3.525549</v>
      </c>
      <c r="G939" s="0" t="n">
        <v>3.521068</v>
      </c>
      <c r="H939" s="0" t="n">
        <v>34.9366</v>
      </c>
      <c r="I939" s="0" t="n">
        <v>34.873</v>
      </c>
      <c r="J939" s="0" t="n">
        <v>8.112</v>
      </c>
      <c r="K939" s="0" t="n">
        <v>7.57219</v>
      </c>
      <c r="L939" s="0" t="n">
        <v>78.49479</v>
      </c>
      <c r="M939" s="0" t="n">
        <v>3.5189</v>
      </c>
      <c r="N939" s="0" t="n">
        <v>0</v>
      </c>
      <c r="O939" s="0" t="n">
        <v>55.15866</v>
      </c>
      <c r="P939" s="0" t="n">
        <v>3.17106</v>
      </c>
      <c r="Q939" s="0" t="n">
        <v>0.00738</v>
      </c>
      <c r="R939" s="0" t="n">
        <v>0</v>
      </c>
      <c r="S939" s="0" t="n">
        <v>1.7814</v>
      </c>
      <c r="T939" s="0" t="n">
        <v>2.2589</v>
      </c>
      <c r="U939" s="0" t="n">
        <v>0</v>
      </c>
      <c r="V939" s="2" t="n">
        <v>0.050185</v>
      </c>
      <c r="W939" s="2" t="n">
        <v>1649.9</v>
      </c>
      <c r="X939" s="2" t="n">
        <v>0.82799</v>
      </c>
      <c r="Y939" s="2" t="n">
        <v>0</v>
      </c>
    </row>
    <row r="940" customFormat="false" ht="12.75" hidden="false" customHeight="false" outlineLevel="0" collapsed="false">
      <c r="B940" s="0" t="n">
        <v>14.442</v>
      </c>
      <c r="C940" s="0" t="n">
        <v>14.311</v>
      </c>
      <c r="D940" s="0" t="n">
        <v>7.0237</v>
      </c>
      <c r="E940" s="0" t="n">
        <v>7.0383</v>
      </c>
      <c r="F940" s="0" t="n">
        <v>3.525562</v>
      </c>
      <c r="G940" s="0" t="n">
        <v>3.520958</v>
      </c>
      <c r="H940" s="0" t="n">
        <v>34.9368</v>
      </c>
      <c r="I940" s="0" t="n">
        <v>34.8712</v>
      </c>
      <c r="J940" s="0" t="n">
        <v>8.112</v>
      </c>
      <c r="K940" s="0" t="n">
        <v>7.56224</v>
      </c>
      <c r="L940" s="0" t="n">
        <v>78.39166</v>
      </c>
      <c r="M940" s="0" t="n">
        <v>3.5189</v>
      </c>
      <c r="N940" s="0" t="n">
        <v>0</v>
      </c>
      <c r="O940" s="0" t="n">
        <v>55.15866</v>
      </c>
      <c r="P940" s="0" t="n">
        <v>3.17106</v>
      </c>
      <c r="Q940" s="0" t="n">
        <v>0.0074</v>
      </c>
      <c r="R940" s="0" t="n">
        <v>0</v>
      </c>
      <c r="S940" s="0" t="n">
        <v>1.7802</v>
      </c>
      <c r="T940" s="0" t="n">
        <v>2.2589</v>
      </c>
      <c r="U940" s="0" t="n">
        <v>0</v>
      </c>
      <c r="V940" s="2" t="n">
        <v>0.049347</v>
      </c>
      <c r="W940" s="2" t="n">
        <v>1651.9</v>
      </c>
      <c r="X940" s="2" t="n">
        <v>0.81514</v>
      </c>
      <c r="Y940" s="2" t="n">
        <v>0</v>
      </c>
    </row>
    <row r="941" customFormat="false" ht="12.75" hidden="false" customHeight="false" outlineLevel="0" collapsed="false">
      <c r="B941" s="0" t="n">
        <v>14.452</v>
      </c>
      <c r="C941" s="0" t="n">
        <v>14.321</v>
      </c>
      <c r="D941" s="0" t="n">
        <v>7.0238</v>
      </c>
      <c r="E941" s="0" t="n">
        <v>7.0382</v>
      </c>
      <c r="F941" s="0" t="n">
        <v>3.525575</v>
      </c>
      <c r="G941" s="0" t="n">
        <v>3.520897</v>
      </c>
      <c r="H941" s="0" t="n">
        <v>34.9367</v>
      </c>
      <c r="I941" s="0" t="n">
        <v>34.8706</v>
      </c>
      <c r="J941" s="0" t="n">
        <v>8.117</v>
      </c>
      <c r="K941" s="0" t="n">
        <v>7.56772</v>
      </c>
      <c r="L941" s="0" t="n">
        <v>78.44877</v>
      </c>
      <c r="M941" s="0" t="n">
        <v>3.5189</v>
      </c>
      <c r="N941" s="0" t="n">
        <v>0</v>
      </c>
      <c r="O941" s="0" t="n">
        <v>55.15866</v>
      </c>
      <c r="P941" s="0" t="n">
        <v>3.17106</v>
      </c>
      <c r="Q941" s="0" t="n">
        <v>0.00741</v>
      </c>
      <c r="R941" s="0" t="n">
        <v>0</v>
      </c>
      <c r="S941" s="0" t="n">
        <v>1.7814</v>
      </c>
      <c r="T941" s="0" t="n">
        <v>2.2589</v>
      </c>
      <c r="U941" s="0" t="n">
        <v>0</v>
      </c>
      <c r="V941" s="2" t="n">
        <v>0.048522</v>
      </c>
      <c r="W941" s="2" t="n">
        <v>1653.8</v>
      </c>
      <c r="X941" s="2" t="n">
        <v>0.80248</v>
      </c>
      <c r="Y941" s="2" t="n">
        <v>0</v>
      </c>
    </row>
    <row r="942" customFormat="false" ht="12.75" hidden="false" customHeight="false" outlineLevel="0" collapsed="false">
      <c r="B942" s="0" t="n">
        <v>14.516</v>
      </c>
      <c r="C942" s="0" t="n">
        <v>14.385</v>
      </c>
      <c r="D942" s="0" t="n">
        <v>7.0234</v>
      </c>
      <c r="E942" s="0" t="n">
        <v>7.0387</v>
      </c>
      <c r="F942" s="0" t="n">
        <v>3.525569</v>
      </c>
      <c r="G942" s="0" t="n">
        <v>3.520915</v>
      </c>
      <c r="H942" s="0" t="n">
        <v>34.937</v>
      </c>
      <c r="I942" s="0" t="n">
        <v>34.8702</v>
      </c>
      <c r="J942" s="0" t="n">
        <v>8.117</v>
      </c>
      <c r="K942" s="0" t="n">
        <v>7.56574</v>
      </c>
      <c r="L942" s="0" t="n">
        <v>78.42765</v>
      </c>
      <c r="M942" s="0" t="n">
        <v>3.529</v>
      </c>
      <c r="N942" s="0" t="n">
        <v>0</v>
      </c>
      <c r="O942" s="0" t="n">
        <v>55.15866</v>
      </c>
      <c r="P942" s="0" t="n">
        <v>3.17106</v>
      </c>
      <c r="Q942" s="0" t="n">
        <v>0.00742</v>
      </c>
      <c r="R942" s="0" t="n">
        <v>0</v>
      </c>
      <c r="S942" s="0" t="n">
        <v>1.7814</v>
      </c>
      <c r="T942" s="0" t="n">
        <v>2.2601</v>
      </c>
      <c r="U942" s="0" t="n">
        <v>0</v>
      </c>
      <c r="V942" s="2" t="n">
        <v>0.047618</v>
      </c>
      <c r="W942" s="2" t="n">
        <v>1653.8</v>
      </c>
      <c r="X942" s="2" t="n">
        <v>0.78752</v>
      </c>
      <c r="Y942" s="2" t="n">
        <v>0</v>
      </c>
    </row>
    <row r="943" customFormat="false" ht="12.75" hidden="false" customHeight="false" outlineLevel="0" collapsed="false">
      <c r="B943" s="0" t="n">
        <v>14.538</v>
      </c>
      <c r="C943" s="0" t="n">
        <v>14.406</v>
      </c>
      <c r="D943" s="0" t="n">
        <v>7.0234</v>
      </c>
      <c r="E943" s="0" t="n">
        <v>7.0384</v>
      </c>
      <c r="F943" s="0" t="n">
        <v>3.525588</v>
      </c>
      <c r="G943" s="0" t="n">
        <v>3.520928</v>
      </c>
      <c r="H943" s="0" t="n">
        <v>34.9373</v>
      </c>
      <c r="I943" s="0" t="n">
        <v>34.8707</v>
      </c>
      <c r="J943" s="0" t="n">
        <v>8.117</v>
      </c>
      <c r="K943" s="0" t="n">
        <v>7.56667</v>
      </c>
      <c r="L943" s="0" t="n">
        <v>78.43736</v>
      </c>
      <c r="M943" s="0" t="n">
        <v>3.529</v>
      </c>
      <c r="N943" s="0" t="n">
        <v>0</v>
      </c>
      <c r="O943" s="0" t="n">
        <v>55.15866</v>
      </c>
      <c r="P943" s="0" t="n">
        <v>3.17106</v>
      </c>
      <c r="Q943" s="0" t="n">
        <v>0.00743</v>
      </c>
      <c r="R943" s="0" t="n">
        <v>0</v>
      </c>
      <c r="S943" s="0" t="n">
        <v>1.7814</v>
      </c>
      <c r="T943" s="0" t="n">
        <v>2.2601</v>
      </c>
      <c r="U943" s="0" t="n">
        <v>0</v>
      </c>
      <c r="V943" s="2" t="n">
        <v>0.047023</v>
      </c>
      <c r="W943" s="2" t="n">
        <v>1653.8</v>
      </c>
      <c r="X943" s="2" t="n">
        <v>0.77768</v>
      </c>
      <c r="Y943" s="2" t="n">
        <v>0</v>
      </c>
    </row>
    <row r="944" customFormat="false" ht="12.75" hidden="false" customHeight="false" outlineLevel="0" collapsed="false">
      <c r="B944" s="0" t="n">
        <v>14.592</v>
      </c>
      <c r="C944" s="0" t="n">
        <v>14.46</v>
      </c>
      <c r="D944" s="0" t="n">
        <v>7.0234</v>
      </c>
      <c r="E944" s="0" t="n">
        <v>7.0379</v>
      </c>
      <c r="F944" s="0" t="n">
        <v>3.525582</v>
      </c>
      <c r="G944" s="0" t="n">
        <v>3.521019</v>
      </c>
      <c r="H944" s="0" t="n">
        <v>34.9372</v>
      </c>
      <c r="I944" s="0" t="n">
        <v>34.8722</v>
      </c>
      <c r="J944" s="0" t="n">
        <v>8.112</v>
      </c>
      <c r="K944" s="0" t="n">
        <v>7.56729</v>
      </c>
      <c r="L944" s="0" t="n">
        <v>78.44374</v>
      </c>
      <c r="M944" s="0" t="n">
        <v>3.5189</v>
      </c>
      <c r="N944" s="0" t="n">
        <v>0</v>
      </c>
      <c r="O944" s="0" t="n">
        <v>55.15866</v>
      </c>
      <c r="P944" s="0" t="n">
        <v>3.17106</v>
      </c>
      <c r="Q944" s="0" t="n">
        <v>0.00744</v>
      </c>
      <c r="R944" s="0" t="n">
        <v>0</v>
      </c>
      <c r="S944" s="0" t="n">
        <v>1.7814</v>
      </c>
      <c r="T944" s="0" t="n">
        <v>2.2589</v>
      </c>
      <c r="U944" s="0" t="n">
        <v>0</v>
      </c>
      <c r="V944" s="2" t="n">
        <v>0.046088</v>
      </c>
      <c r="W944" s="2" t="n">
        <v>1655.8</v>
      </c>
      <c r="X944" s="2" t="n">
        <v>0.76314</v>
      </c>
      <c r="Y944" s="2" t="n">
        <v>0</v>
      </c>
    </row>
    <row r="945" customFormat="false" ht="12.75" hidden="false" customHeight="false" outlineLevel="0" collapsed="false">
      <c r="B945" s="0" t="n">
        <v>14.634</v>
      </c>
      <c r="C945" s="0" t="n">
        <v>14.502</v>
      </c>
      <c r="D945" s="0" t="n">
        <v>7.0232</v>
      </c>
      <c r="E945" s="0" t="n">
        <v>7.0369</v>
      </c>
      <c r="F945" s="0" t="n">
        <v>3.525588</v>
      </c>
      <c r="G945" s="0" t="n">
        <v>3.521208</v>
      </c>
      <c r="H945" s="0" t="n">
        <v>34.9374</v>
      </c>
      <c r="I945" s="0" t="n">
        <v>34.8753</v>
      </c>
      <c r="J945" s="0" t="n">
        <v>8.112</v>
      </c>
      <c r="K945" s="0" t="n">
        <v>7.56757</v>
      </c>
      <c r="L945" s="0" t="n">
        <v>78.4464</v>
      </c>
      <c r="M945" s="0" t="n">
        <v>3.5189</v>
      </c>
      <c r="N945" s="0" t="n">
        <v>0</v>
      </c>
      <c r="O945" s="0" t="n">
        <v>55.15866</v>
      </c>
      <c r="P945" s="0" t="n">
        <v>3.17106</v>
      </c>
      <c r="Q945" s="0" t="n">
        <v>0.00745</v>
      </c>
      <c r="R945" s="0" t="n">
        <v>0</v>
      </c>
      <c r="S945" s="0" t="n">
        <v>1.7814</v>
      </c>
      <c r="T945" s="0" t="n">
        <v>2.2589</v>
      </c>
      <c r="U945" s="0" t="n">
        <v>0</v>
      </c>
      <c r="V945" s="2" t="n">
        <v>0.045456</v>
      </c>
      <c r="W945" s="2" t="n">
        <v>1657.8</v>
      </c>
      <c r="X945" s="2" t="n">
        <v>0.75357</v>
      </c>
      <c r="Y945" s="2" t="n">
        <v>0</v>
      </c>
    </row>
    <row r="946" customFormat="false" ht="12.75" hidden="false" customHeight="false" outlineLevel="0" collapsed="false">
      <c r="B946" s="0" t="n">
        <v>14.666</v>
      </c>
      <c r="C946" s="0" t="n">
        <v>14.533</v>
      </c>
      <c r="D946" s="0" t="n">
        <v>7.0232</v>
      </c>
      <c r="E946" s="0" t="n">
        <v>7.0352</v>
      </c>
      <c r="F946" s="0" t="n">
        <v>3.525537</v>
      </c>
      <c r="G946" s="0" t="n">
        <v>3.521384</v>
      </c>
      <c r="H946" s="0" t="n">
        <v>34.9368</v>
      </c>
      <c r="I946" s="0" t="n">
        <v>34.8789</v>
      </c>
      <c r="J946" s="0" t="n">
        <v>8.112</v>
      </c>
      <c r="K946" s="0" t="n">
        <v>7.56749</v>
      </c>
      <c r="L946" s="0" t="n">
        <v>78.44527</v>
      </c>
      <c r="M946" s="0" t="n">
        <v>3.5089</v>
      </c>
      <c r="N946" s="0" t="n">
        <v>0</v>
      </c>
      <c r="O946" s="0" t="n">
        <v>55.15866</v>
      </c>
      <c r="P946" s="0" t="n">
        <v>3.17106</v>
      </c>
      <c r="Q946" s="0" t="n">
        <v>0.00747</v>
      </c>
      <c r="R946" s="0" t="n">
        <v>0</v>
      </c>
      <c r="S946" s="0" t="n">
        <v>1.7814</v>
      </c>
      <c r="T946" s="0" t="n">
        <v>2.2576</v>
      </c>
      <c r="U946" s="0" t="n">
        <v>0</v>
      </c>
      <c r="V946" s="2" t="n">
        <v>0.044603</v>
      </c>
      <c r="W946" s="2" t="n">
        <v>1657.8</v>
      </c>
      <c r="X946" s="2" t="n">
        <v>0.73943</v>
      </c>
      <c r="Y946" s="2" t="n">
        <v>0</v>
      </c>
    </row>
    <row r="947" customFormat="false" ht="12.75" hidden="false" customHeight="false" outlineLevel="0" collapsed="false">
      <c r="B947" s="0" t="n">
        <v>14.71</v>
      </c>
      <c r="C947" s="0" t="n">
        <v>14.577</v>
      </c>
      <c r="D947" s="0" t="n">
        <v>7.0231</v>
      </c>
      <c r="E947" s="0" t="n">
        <v>7.0332</v>
      </c>
      <c r="F947" s="0" t="n">
        <v>3.525556</v>
      </c>
      <c r="G947" s="0" t="n">
        <v>3.521585</v>
      </c>
      <c r="H947" s="0" t="n">
        <v>34.9372</v>
      </c>
      <c r="I947" s="0" t="n">
        <v>34.8832</v>
      </c>
      <c r="J947" s="0" t="n">
        <v>8.117</v>
      </c>
      <c r="K947" s="0" t="n">
        <v>7.56529</v>
      </c>
      <c r="L947" s="0" t="n">
        <v>78.42243</v>
      </c>
      <c r="M947" s="0" t="n">
        <v>3.4989</v>
      </c>
      <c r="N947" s="0" t="n">
        <v>0</v>
      </c>
      <c r="O947" s="0" t="n">
        <v>55.15866</v>
      </c>
      <c r="P947" s="0" t="n">
        <v>3.17106</v>
      </c>
      <c r="Q947" s="0" t="n">
        <v>0.00748</v>
      </c>
      <c r="R947" s="0" t="n">
        <v>0</v>
      </c>
      <c r="S947" s="0" t="n">
        <v>1.7814</v>
      </c>
      <c r="T947" s="0" t="n">
        <v>2.2564</v>
      </c>
      <c r="U947" s="0" t="n">
        <v>0</v>
      </c>
      <c r="V947" s="2" t="n">
        <v>0.044042</v>
      </c>
      <c r="W947" s="2" t="n">
        <v>1657.8</v>
      </c>
      <c r="X947" s="2" t="n">
        <v>0.73013</v>
      </c>
      <c r="Y947" s="2" t="n">
        <v>0</v>
      </c>
    </row>
    <row r="948" customFormat="false" ht="12.75" hidden="false" customHeight="false" outlineLevel="0" collapsed="false">
      <c r="B948" s="0" t="n">
        <v>14.752</v>
      </c>
      <c r="C948" s="0" t="n">
        <v>14.619</v>
      </c>
      <c r="D948" s="0" t="n">
        <v>7.0231</v>
      </c>
      <c r="E948" s="0" t="n">
        <v>7.0312</v>
      </c>
      <c r="F948" s="0" t="n">
        <v>3.525595</v>
      </c>
      <c r="G948" s="0" t="n">
        <v>3.521871</v>
      </c>
      <c r="H948" s="0" t="n">
        <v>34.9376</v>
      </c>
      <c r="I948" s="0" t="n">
        <v>34.8882</v>
      </c>
      <c r="J948" s="0" t="n">
        <v>8.117</v>
      </c>
      <c r="K948" s="0" t="n">
        <v>7.57145</v>
      </c>
      <c r="L948" s="0" t="n">
        <v>78.48646</v>
      </c>
      <c r="M948" s="0" t="n">
        <v>3.4889</v>
      </c>
      <c r="N948" s="0" t="n">
        <v>0</v>
      </c>
      <c r="O948" s="0" t="n">
        <v>55.15866</v>
      </c>
      <c r="P948" s="0" t="n">
        <v>3.17106</v>
      </c>
      <c r="Q948" s="0" t="n">
        <v>0.00749</v>
      </c>
      <c r="R948" s="0" t="n">
        <v>0</v>
      </c>
      <c r="S948" s="0" t="n">
        <v>1.7827</v>
      </c>
      <c r="T948" s="0" t="n">
        <v>2.2552</v>
      </c>
      <c r="U948" s="0" t="n">
        <v>0</v>
      </c>
      <c r="V948" s="2" t="n">
        <v>0.04316</v>
      </c>
      <c r="W948" s="2" t="n">
        <v>1659.8</v>
      </c>
      <c r="X948" s="2" t="n">
        <v>0.71638</v>
      </c>
      <c r="Y948" s="2" t="n">
        <v>0</v>
      </c>
    </row>
    <row r="949" customFormat="false" ht="12.75" hidden="false" customHeight="false" outlineLevel="0" collapsed="false">
      <c r="B949" s="0" t="n">
        <v>14.795</v>
      </c>
      <c r="C949" s="0" t="n">
        <v>14.661</v>
      </c>
      <c r="D949" s="0" t="n">
        <v>7.0231</v>
      </c>
      <c r="E949" s="0" t="n">
        <v>7.0297</v>
      </c>
      <c r="F949" s="0" t="n">
        <v>3.525582</v>
      </c>
      <c r="G949" s="0" t="n">
        <v>3.522042</v>
      </c>
      <c r="H949" s="0" t="n">
        <v>34.9374</v>
      </c>
      <c r="I949" s="0" t="n">
        <v>34.8917</v>
      </c>
      <c r="J949" s="0" t="n">
        <v>8.117</v>
      </c>
      <c r="K949" s="0" t="n">
        <v>7.57178</v>
      </c>
      <c r="L949" s="0" t="n">
        <v>78.48981</v>
      </c>
      <c r="M949" s="0" t="n">
        <v>3.479</v>
      </c>
      <c r="N949" s="0" t="n">
        <v>0</v>
      </c>
      <c r="O949" s="0" t="n">
        <v>55.15866</v>
      </c>
      <c r="P949" s="0" t="n">
        <v>3.17106</v>
      </c>
      <c r="Q949" s="0" t="n">
        <v>0.0075</v>
      </c>
      <c r="R949" s="0" t="n">
        <v>0</v>
      </c>
      <c r="S949" s="0" t="n">
        <v>1.7827</v>
      </c>
      <c r="T949" s="0" t="n">
        <v>2.254</v>
      </c>
      <c r="U949" s="0" t="n">
        <v>0</v>
      </c>
      <c r="V949" s="2" t="n">
        <v>0.042616</v>
      </c>
      <c r="W949" s="2" t="n">
        <v>1659.8</v>
      </c>
      <c r="X949" s="2" t="n">
        <v>0.70734</v>
      </c>
      <c r="Y949" s="2" t="n">
        <v>0</v>
      </c>
    </row>
    <row r="950" customFormat="false" ht="12.75" hidden="false" customHeight="false" outlineLevel="0" collapsed="false">
      <c r="B950" s="0" t="n">
        <v>14.827</v>
      </c>
      <c r="C950" s="0" t="n">
        <v>14.692</v>
      </c>
      <c r="D950" s="0" t="n">
        <v>7.0231</v>
      </c>
      <c r="E950" s="0" t="n">
        <v>7.0292</v>
      </c>
      <c r="F950" s="0" t="n">
        <v>3.52553</v>
      </c>
      <c r="G950" s="0" t="n">
        <v>3.522188</v>
      </c>
      <c r="H950" s="0" t="n">
        <v>34.9368</v>
      </c>
      <c r="I950" s="0" t="n">
        <v>34.8938</v>
      </c>
      <c r="J950" s="0" t="n">
        <v>8.112</v>
      </c>
      <c r="K950" s="0" t="n">
        <v>7.5717</v>
      </c>
      <c r="L950" s="0" t="n">
        <v>78.48868</v>
      </c>
      <c r="M950" s="0" t="n">
        <v>3.479</v>
      </c>
      <c r="N950" s="0" t="n">
        <v>0</v>
      </c>
      <c r="O950" s="0" t="n">
        <v>55.15866</v>
      </c>
      <c r="P950" s="0" t="n">
        <v>3.17106</v>
      </c>
      <c r="Q950" s="0" t="n">
        <v>0.00751</v>
      </c>
      <c r="R950" s="0" t="n">
        <v>0</v>
      </c>
      <c r="S950" s="0" t="n">
        <v>1.7827</v>
      </c>
      <c r="T950" s="0" t="n">
        <v>2.254</v>
      </c>
      <c r="U950" s="0" t="n">
        <v>0</v>
      </c>
      <c r="V950" s="2" t="n">
        <v>0.04176</v>
      </c>
      <c r="W950" s="2" t="n">
        <v>1661.8</v>
      </c>
      <c r="X950" s="2" t="n">
        <v>0.69397</v>
      </c>
      <c r="Y950" s="2" t="n">
        <v>0</v>
      </c>
    </row>
    <row r="951" customFormat="false" ht="12.75" hidden="false" customHeight="false" outlineLevel="0" collapsed="false">
      <c r="B951" s="0" t="n">
        <v>14.87</v>
      </c>
      <c r="C951" s="0" t="n">
        <v>14.736</v>
      </c>
      <c r="D951" s="0" t="n">
        <v>7.0231</v>
      </c>
      <c r="E951" s="0" t="n">
        <v>7.0282</v>
      </c>
      <c r="F951" s="0" t="n">
        <v>3.525517</v>
      </c>
      <c r="G951" s="0" t="n">
        <v>3.522377</v>
      </c>
      <c r="H951" s="0" t="n">
        <v>34.9367</v>
      </c>
      <c r="I951" s="0" t="n">
        <v>34.8968</v>
      </c>
      <c r="J951" s="0" t="n">
        <v>8.112</v>
      </c>
      <c r="K951" s="0" t="n">
        <v>7.57119</v>
      </c>
      <c r="L951" s="0" t="n">
        <v>78.48329</v>
      </c>
      <c r="M951" s="0" t="n">
        <v>3.479</v>
      </c>
      <c r="N951" s="0" t="n">
        <v>0</v>
      </c>
      <c r="O951" s="0" t="n">
        <v>55.15866</v>
      </c>
      <c r="P951" s="0" t="n">
        <v>3.17106</v>
      </c>
      <c r="Q951" s="0" t="n">
        <v>0.00752</v>
      </c>
      <c r="R951" s="0" t="n">
        <v>0</v>
      </c>
      <c r="S951" s="0" t="n">
        <v>1.7827</v>
      </c>
      <c r="T951" s="0" t="n">
        <v>2.254</v>
      </c>
      <c r="U951" s="0" t="n">
        <v>0</v>
      </c>
      <c r="V951" s="2" t="n">
        <v>0.041182</v>
      </c>
      <c r="W951" s="2" t="n">
        <v>1663.8</v>
      </c>
      <c r="X951" s="2" t="n">
        <v>0.68518</v>
      </c>
      <c r="Y951" s="2" t="n">
        <v>0</v>
      </c>
    </row>
    <row r="952" customFormat="false" ht="12.75" hidden="false" customHeight="false" outlineLevel="0" collapsed="false">
      <c r="B952" s="0" t="n">
        <v>14.913</v>
      </c>
      <c r="C952" s="0" t="n">
        <v>14.777</v>
      </c>
      <c r="D952" s="0" t="n">
        <v>7.0228</v>
      </c>
      <c r="E952" s="0" t="n">
        <v>7.0272</v>
      </c>
      <c r="F952" s="0" t="n">
        <v>3.525459</v>
      </c>
      <c r="G952" s="0" t="n">
        <v>3.52248</v>
      </c>
      <c r="H952" s="0" t="n">
        <v>34.9363</v>
      </c>
      <c r="I952" s="0" t="n">
        <v>34.899</v>
      </c>
      <c r="J952" s="0" t="n">
        <v>8.112</v>
      </c>
      <c r="K952" s="0" t="n">
        <v>7.56857</v>
      </c>
      <c r="L952" s="0" t="n">
        <v>78.45536</v>
      </c>
      <c r="M952" s="0" t="n">
        <v>3.4989</v>
      </c>
      <c r="N952" s="0" t="n">
        <v>0</v>
      </c>
      <c r="O952" s="0" t="n">
        <v>55.15866</v>
      </c>
      <c r="P952" s="0" t="n">
        <v>3.17106</v>
      </c>
      <c r="Q952" s="0" t="n">
        <v>0.00753</v>
      </c>
      <c r="R952" s="0" t="n">
        <v>0</v>
      </c>
      <c r="S952" s="0" t="n">
        <v>1.7827</v>
      </c>
      <c r="T952" s="0" t="n">
        <v>2.2564</v>
      </c>
      <c r="U952" s="0" t="n">
        <v>0</v>
      </c>
      <c r="V952" s="2" t="n">
        <v>0.040353</v>
      </c>
      <c r="W952" s="2" t="n">
        <v>1665.8</v>
      </c>
      <c r="X952" s="2" t="n">
        <v>0.67218</v>
      </c>
      <c r="Y952" s="2" t="n">
        <v>0</v>
      </c>
    </row>
    <row r="953" customFormat="false" ht="12.75" hidden="false" customHeight="false" outlineLevel="0" collapsed="false">
      <c r="B953" s="0" t="n">
        <v>14.945</v>
      </c>
      <c r="C953" s="0" t="n">
        <v>14.809</v>
      </c>
      <c r="D953" s="0" t="n">
        <v>7.0229</v>
      </c>
      <c r="E953" s="0" t="n">
        <v>7.0258</v>
      </c>
      <c r="F953" s="0" t="n">
        <v>3.525472</v>
      </c>
      <c r="G953" s="0" t="n">
        <v>3.522535</v>
      </c>
      <c r="H953" s="0" t="n">
        <v>34.9363</v>
      </c>
      <c r="I953" s="0" t="n">
        <v>34.901</v>
      </c>
      <c r="J953" s="0" t="n">
        <v>8.112</v>
      </c>
      <c r="K953" s="0" t="n">
        <v>7.58471</v>
      </c>
      <c r="L953" s="0" t="n">
        <v>78.62296</v>
      </c>
      <c r="M953" s="0" t="n">
        <v>3.529</v>
      </c>
      <c r="N953" s="0" t="n">
        <v>0</v>
      </c>
      <c r="O953" s="0" t="n">
        <v>55.15866</v>
      </c>
      <c r="P953" s="0" t="n">
        <v>3.17106</v>
      </c>
      <c r="Q953" s="0" t="n">
        <v>0.00755</v>
      </c>
      <c r="R953" s="0" t="n">
        <v>0</v>
      </c>
      <c r="S953" s="0" t="n">
        <v>1.7851</v>
      </c>
      <c r="T953" s="0" t="n">
        <v>2.2601</v>
      </c>
      <c r="U953" s="0" t="n">
        <v>0</v>
      </c>
      <c r="V953" s="2" t="n">
        <v>0.039887</v>
      </c>
      <c r="W953" s="2" t="n">
        <v>1663.8</v>
      </c>
      <c r="X953" s="2" t="n">
        <v>0.66363</v>
      </c>
      <c r="Y953" s="2" t="n">
        <v>0</v>
      </c>
    </row>
    <row r="954" customFormat="false" ht="12.75" hidden="false" customHeight="false" outlineLevel="0" collapsed="false">
      <c r="B954" s="0" t="n">
        <v>14.977</v>
      </c>
      <c r="C954" s="0" t="n">
        <v>14.841</v>
      </c>
      <c r="D954" s="0" t="n">
        <v>7.0231</v>
      </c>
      <c r="E954" s="0" t="n">
        <v>7.0254</v>
      </c>
      <c r="F954" s="0" t="n">
        <v>3.525407</v>
      </c>
      <c r="G954" s="0" t="n">
        <v>3.522657</v>
      </c>
      <c r="H954" s="0" t="n">
        <v>34.9354</v>
      </c>
      <c r="I954" s="0" t="n">
        <v>34.9027</v>
      </c>
      <c r="J954" s="0" t="n">
        <v>8.117</v>
      </c>
      <c r="K954" s="0" t="n">
        <v>7.58961</v>
      </c>
      <c r="L954" s="0" t="n">
        <v>78.67355</v>
      </c>
      <c r="M954" s="0" t="n">
        <v>3.5695</v>
      </c>
      <c r="N954" s="0" t="n">
        <v>0</v>
      </c>
      <c r="O954" s="0" t="n">
        <v>55.15866</v>
      </c>
      <c r="P954" s="0" t="n">
        <v>3.17106</v>
      </c>
      <c r="Q954" s="0" t="n">
        <v>0.00756</v>
      </c>
      <c r="R954" s="0" t="n">
        <v>0</v>
      </c>
      <c r="S954" s="0" t="n">
        <v>1.7851</v>
      </c>
      <c r="T954" s="0" t="n">
        <v>2.265</v>
      </c>
      <c r="U954" s="0" t="n">
        <v>0</v>
      </c>
      <c r="V954" s="2" t="n">
        <v>0.039081</v>
      </c>
      <c r="W954" s="2" t="n">
        <v>1665.8</v>
      </c>
      <c r="X954" s="2" t="n">
        <v>0.65099</v>
      </c>
      <c r="Y954" s="2" t="n">
        <v>0</v>
      </c>
    </row>
    <row r="955" customFormat="false" ht="12.75" hidden="false" customHeight="false" outlineLevel="0" collapsed="false">
      <c r="B955" s="0" t="n">
        <v>14.999</v>
      </c>
      <c r="C955" s="0" t="n">
        <v>14.863</v>
      </c>
      <c r="D955" s="0" t="n">
        <v>7.0226</v>
      </c>
      <c r="E955" s="0" t="n">
        <v>7.0247</v>
      </c>
      <c r="F955" s="0" t="n">
        <v>3.525381</v>
      </c>
      <c r="G955" s="0" t="n">
        <v>3.522669</v>
      </c>
      <c r="H955" s="0" t="n">
        <v>34.9356</v>
      </c>
      <c r="I955" s="0" t="n">
        <v>34.9035</v>
      </c>
      <c r="J955" s="0" t="n">
        <v>8.112</v>
      </c>
      <c r="K955" s="0" t="n">
        <v>7.58534</v>
      </c>
      <c r="L955" s="0" t="n">
        <v>78.62851</v>
      </c>
      <c r="M955" s="0" t="n">
        <v>3.6208</v>
      </c>
      <c r="N955" s="0" t="n">
        <v>0</v>
      </c>
      <c r="O955" s="0" t="n">
        <v>55.15866</v>
      </c>
      <c r="P955" s="0" t="n">
        <v>3.17106</v>
      </c>
      <c r="Q955" s="0" t="n">
        <v>0.00757</v>
      </c>
      <c r="R955" s="0" t="n">
        <v>0</v>
      </c>
      <c r="S955" s="0" t="n">
        <v>1.7839</v>
      </c>
      <c r="T955" s="0" t="n">
        <v>2.2711</v>
      </c>
      <c r="U955" s="0" t="n">
        <v>0</v>
      </c>
      <c r="V955" s="2" t="n">
        <v>0.03849</v>
      </c>
      <c r="W955" s="2" t="n">
        <v>1669.7</v>
      </c>
      <c r="X955" s="2" t="n">
        <v>0.64269</v>
      </c>
      <c r="Y955" s="2" t="n">
        <v>0</v>
      </c>
    </row>
    <row r="956" customFormat="false" ht="12.75" hidden="false" customHeight="false" outlineLevel="0" collapsed="false">
      <c r="B956" s="0" t="n">
        <v>15.063</v>
      </c>
      <c r="C956" s="0" t="n">
        <v>14.926</v>
      </c>
      <c r="D956" s="0" t="n">
        <v>7.0226</v>
      </c>
      <c r="E956" s="0" t="n">
        <v>7.0245</v>
      </c>
      <c r="F956" s="0" t="n">
        <v>3.5254</v>
      </c>
      <c r="G956" s="0" t="n">
        <v>3.522754</v>
      </c>
      <c r="H956" s="0" t="n">
        <v>34.9357</v>
      </c>
      <c r="I956" s="0" t="n">
        <v>34.9047</v>
      </c>
      <c r="J956" s="0" t="n">
        <v>8.112</v>
      </c>
      <c r="K956" s="0" t="n">
        <v>7.57545</v>
      </c>
      <c r="L956" s="0" t="n">
        <v>78.52619</v>
      </c>
      <c r="M956" s="0" t="n">
        <v>3.6623</v>
      </c>
      <c r="N956" s="0" t="n">
        <v>0</v>
      </c>
      <c r="O956" s="0" t="n">
        <v>55.15866</v>
      </c>
      <c r="P956" s="0" t="n">
        <v>3.17104</v>
      </c>
      <c r="Q956" s="0" t="n">
        <v>0.00758</v>
      </c>
      <c r="R956" s="0" t="n">
        <v>0</v>
      </c>
      <c r="S956" s="0" t="n">
        <v>1.7827</v>
      </c>
      <c r="T956" s="0" t="n">
        <v>2.2759</v>
      </c>
      <c r="U956" s="0" t="n">
        <v>0</v>
      </c>
      <c r="V956" s="2" t="n">
        <v>0.037876</v>
      </c>
      <c r="W956" s="2" t="n">
        <v>1669.7</v>
      </c>
      <c r="X956" s="2" t="n">
        <v>0.63243</v>
      </c>
      <c r="Y956" s="2" t="n">
        <v>0</v>
      </c>
    </row>
    <row r="957" customFormat="false" ht="12.75" hidden="false" customHeight="false" outlineLevel="0" collapsed="false">
      <c r="B957" s="0" t="n">
        <v>15.105</v>
      </c>
      <c r="C957" s="0" t="n">
        <v>14.968</v>
      </c>
      <c r="D957" s="0" t="n">
        <v>7.0226</v>
      </c>
      <c r="E957" s="0" t="n">
        <v>7.0241</v>
      </c>
      <c r="F957" s="0" t="n">
        <v>3.525368</v>
      </c>
      <c r="G957" s="0" t="n">
        <v>3.522766</v>
      </c>
      <c r="H957" s="0" t="n">
        <v>34.9354</v>
      </c>
      <c r="I957" s="0" t="n">
        <v>34.9051</v>
      </c>
      <c r="J957" s="0" t="n">
        <v>8.112</v>
      </c>
      <c r="K957" s="0" t="n">
        <v>7.5899</v>
      </c>
      <c r="L957" s="0" t="n">
        <v>78.67571</v>
      </c>
      <c r="M957" s="0" t="n">
        <v>3.6938</v>
      </c>
      <c r="N957" s="0" t="n">
        <v>0</v>
      </c>
      <c r="O957" s="0" t="n">
        <v>55.15866</v>
      </c>
      <c r="P957" s="0" t="n">
        <v>3.17104</v>
      </c>
      <c r="Q957" s="0" t="n">
        <v>0.00759</v>
      </c>
      <c r="R957" s="0" t="n">
        <v>0</v>
      </c>
      <c r="S957" s="0" t="n">
        <v>1.7851</v>
      </c>
      <c r="T957" s="0" t="n">
        <v>2.2796</v>
      </c>
      <c r="U957" s="0" t="n">
        <v>0</v>
      </c>
      <c r="V957" s="2" t="n">
        <v>0.037226</v>
      </c>
      <c r="W957" s="2" t="n">
        <v>1671.7</v>
      </c>
      <c r="X957" s="2" t="n">
        <v>0.62232</v>
      </c>
      <c r="Y957" s="2" t="n">
        <v>0</v>
      </c>
    </row>
    <row r="958" customFormat="false" ht="12.75" hidden="false" customHeight="false" outlineLevel="0" collapsed="false">
      <c r="B958" s="0" t="n">
        <v>15.127</v>
      </c>
      <c r="C958" s="0" t="n">
        <v>14.99</v>
      </c>
      <c r="D958" s="0" t="n">
        <v>7.0226</v>
      </c>
      <c r="E958" s="0" t="n">
        <v>7.0237</v>
      </c>
      <c r="F958" s="0" t="n">
        <v>3.525394</v>
      </c>
      <c r="G958" s="0" t="n">
        <v>3.522785</v>
      </c>
      <c r="H958" s="0" t="n">
        <v>34.9357</v>
      </c>
      <c r="I958" s="0" t="n">
        <v>34.9058</v>
      </c>
      <c r="J958" s="0" t="n">
        <v>8.112</v>
      </c>
      <c r="K958" s="0" t="n">
        <v>7.59125</v>
      </c>
      <c r="L958" s="0" t="n">
        <v>78.68978</v>
      </c>
      <c r="M958" s="0" t="n">
        <v>3.7256</v>
      </c>
      <c r="N958" s="0" t="n">
        <v>0</v>
      </c>
      <c r="O958" s="0" t="n">
        <v>55.15866</v>
      </c>
      <c r="P958" s="0" t="n">
        <v>3.17104</v>
      </c>
      <c r="Q958" s="0" t="n">
        <v>0.0076</v>
      </c>
      <c r="R958" s="0" t="n">
        <v>0</v>
      </c>
      <c r="S958" s="0" t="n">
        <v>1.7851</v>
      </c>
      <c r="T958" s="0" t="n">
        <v>2.2833</v>
      </c>
      <c r="U958" s="0" t="n">
        <v>0</v>
      </c>
      <c r="V958" s="2" t="n">
        <v>0.036468</v>
      </c>
      <c r="W958" s="2" t="n">
        <v>1673.7</v>
      </c>
      <c r="X958" s="2" t="n">
        <v>0.61037</v>
      </c>
      <c r="Y958" s="2" t="n">
        <v>0</v>
      </c>
    </row>
    <row r="959" customFormat="false" ht="12.75" hidden="false" customHeight="false" outlineLevel="0" collapsed="false">
      <c r="B959" s="0" t="n">
        <v>15.159</v>
      </c>
      <c r="C959" s="0" t="n">
        <v>15.022</v>
      </c>
      <c r="D959" s="0" t="n">
        <v>7.0223</v>
      </c>
      <c r="E959" s="0" t="n">
        <v>7.0228</v>
      </c>
      <c r="F959" s="0" t="n">
        <v>3.525394</v>
      </c>
      <c r="G959" s="0" t="n">
        <v>3.522846</v>
      </c>
      <c r="H959" s="0" t="n">
        <v>34.936</v>
      </c>
      <c r="I959" s="0" t="n">
        <v>34.9073</v>
      </c>
      <c r="J959" s="0" t="n">
        <v>8.117</v>
      </c>
      <c r="K959" s="0" t="n">
        <v>7.59392</v>
      </c>
      <c r="L959" s="0" t="n">
        <v>78.71715</v>
      </c>
      <c r="M959" s="0" t="n">
        <v>3.7469</v>
      </c>
      <c r="N959" s="0" t="n">
        <v>0</v>
      </c>
      <c r="O959" s="0" t="n">
        <v>55.15866</v>
      </c>
      <c r="P959" s="0" t="n">
        <v>3.17104</v>
      </c>
      <c r="Q959" s="0" t="n">
        <v>0.00762</v>
      </c>
      <c r="R959" s="0" t="n">
        <v>0</v>
      </c>
      <c r="S959" s="0" t="n">
        <v>1.7851</v>
      </c>
      <c r="T959" s="0" t="n">
        <v>2.2857</v>
      </c>
      <c r="U959" s="0" t="n">
        <v>0</v>
      </c>
      <c r="V959" s="2" t="n">
        <v>0.035956</v>
      </c>
      <c r="W959" s="2" t="n">
        <v>1675.7</v>
      </c>
      <c r="X959" s="2" t="n">
        <v>0.60251</v>
      </c>
      <c r="Y959" s="2" t="n">
        <v>0</v>
      </c>
    </row>
    <row r="960" customFormat="false" ht="12.75" hidden="false" customHeight="false" outlineLevel="0" collapsed="false">
      <c r="B960" s="0" t="n">
        <v>15.213</v>
      </c>
      <c r="C960" s="0" t="n">
        <v>15.075</v>
      </c>
      <c r="D960" s="0" t="n">
        <v>7.0223</v>
      </c>
      <c r="E960" s="0" t="n">
        <v>7.0224</v>
      </c>
      <c r="F960" s="0" t="n">
        <v>3.525472</v>
      </c>
      <c r="G960" s="0" t="n">
        <v>3.522888</v>
      </c>
      <c r="H960" s="0" t="n">
        <v>34.9368</v>
      </c>
      <c r="I960" s="0" t="n">
        <v>34.9082</v>
      </c>
      <c r="J960" s="0" t="n">
        <v>8.112</v>
      </c>
      <c r="K960" s="0" t="n">
        <v>7.59612</v>
      </c>
      <c r="L960" s="0" t="n">
        <v>78.74031</v>
      </c>
      <c r="M960" s="0" t="n">
        <v>3.7576</v>
      </c>
      <c r="N960" s="0" t="n">
        <v>0</v>
      </c>
      <c r="O960" s="0" t="n">
        <v>55.15866</v>
      </c>
      <c r="P960" s="0" t="n">
        <v>3.17104</v>
      </c>
      <c r="Q960" s="0" t="n">
        <v>0.00763</v>
      </c>
      <c r="R960" s="0" t="n">
        <v>0</v>
      </c>
      <c r="S960" s="0" t="n">
        <v>1.7851</v>
      </c>
      <c r="T960" s="0" t="n">
        <v>2.2869</v>
      </c>
      <c r="U960" s="0" t="n">
        <v>0</v>
      </c>
      <c r="V960" s="2" t="n">
        <v>0.035492</v>
      </c>
      <c r="W960" s="2" t="n">
        <v>1675.7</v>
      </c>
      <c r="X960" s="2" t="n">
        <v>0.59475</v>
      </c>
      <c r="Y960" s="2" t="n">
        <v>0</v>
      </c>
    </row>
    <row r="961" customFormat="false" ht="12.75" hidden="false" customHeight="false" outlineLevel="0" collapsed="false">
      <c r="B961" s="0" t="n">
        <v>15.223</v>
      </c>
      <c r="C961" s="0" t="n">
        <v>15.085</v>
      </c>
      <c r="D961" s="0" t="n">
        <v>7.0223</v>
      </c>
      <c r="E961" s="0" t="n">
        <v>7.022</v>
      </c>
      <c r="F961" s="0" t="n">
        <v>3.52553</v>
      </c>
      <c r="G961" s="0" t="n">
        <v>3.522973</v>
      </c>
      <c r="H961" s="0" t="n">
        <v>34.9374</v>
      </c>
      <c r="I961" s="0" t="n">
        <v>34.9096</v>
      </c>
      <c r="J961" s="0" t="n">
        <v>8.112</v>
      </c>
      <c r="K961" s="0" t="n">
        <v>7.59609</v>
      </c>
      <c r="L961" s="0" t="n">
        <v>78.74042</v>
      </c>
      <c r="M961" s="0" t="n">
        <v>3.7683</v>
      </c>
      <c r="N961" s="0" t="n">
        <v>0</v>
      </c>
      <c r="O961" s="0" t="n">
        <v>55.15866</v>
      </c>
      <c r="P961" s="0" t="n">
        <v>3.17104</v>
      </c>
      <c r="Q961" s="0" t="n">
        <v>0.00764</v>
      </c>
      <c r="R961" s="0" t="n">
        <v>0</v>
      </c>
      <c r="S961" s="0" t="n">
        <v>1.7851</v>
      </c>
      <c r="T961" s="0" t="n">
        <v>2.2882</v>
      </c>
      <c r="U961" s="0" t="n">
        <v>0</v>
      </c>
      <c r="V961" s="2" t="n">
        <v>0.034993</v>
      </c>
      <c r="W961" s="2" t="n">
        <v>1677.7</v>
      </c>
      <c r="X961" s="2" t="n">
        <v>0.58707</v>
      </c>
      <c r="Y961" s="2" t="n">
        <v>0</v>
      </c>
    </row>
    <row r="962" customFormat="false" ht="12.75" hidden="false" customHeight="false" outlineLevel="0" collapsed="false">
      <c r="B962" s="0" t="n">
        <v>15.267</v>
      </c>
      <c r="C962" s="0" t="n">
        <v>15.128</v>
      </c>
      <c r="D962" s="0" t="n">
        <v>7.0223</v>
      </c>
      <c r="E962" s="0" t="n">
        <v>7.0216</v>
      </c>
      <c r="F962" s="0" t="n">
        <v>3.525582</v>
      </c>
      <c r="G962" s="0" t="n">
        <v>3.522973</v>
      </c>
      <c r="H962" s="0" t="n">
        <v>34.938</v>
      </c>
      <c r="I962" s="0" t="n">
        <v>34.9099</v>
      </c>
      <c r="J962" s="0" t="n">
        <v>8.112</v>
      </c>
      <c r="K962" s="0" t="n">
        <v>7.58857</v>
      </c>
      <c r="L962" s="0" t="n">
        <v>78.66268</v>
      </c>
      <c r="M962" s="0" t="n">
        <v>3.7683</v>
      </c>
      <c r="N962" s="0" t="n">
        <v>0</v>
      </c>
      <c r="O962" s="0" t="n">
        <v>55.15866</v>
      </c>
      <c r="P962" s="0" t="n">
        <v>3.17104</v>
      </c>
      <c r="Q962" s="0" t="n">
        <v>0.00765</v>
      </c>
      <c r="R962" s="0" t="n">
        <v>0</v>
      </c>
      <c r="S962" s="0" t="n">
        <v>1.7839</v>
      </c>
      <c r="T962" s="0" t="n">
        <v>2.2882</v>
      </c>
      <c r="U962" s="0" t="n">
        <v>0</v>
      </c>
      <c r="V962" s="2" t="n">
        <v>0.034499</v>
      </c>
      <c r="W962" s="2" t="n">
        <v>1679.7</v>
      </c>
      <c r="X962" s="2" t="n">
        <v>0.57947</v>
      </c>
      <c r="Y962" s="2" t="n">
        <v>0</v>
      </c>
    </row>
    <row r="963" customFormat="false" ht="12.75" hidden="false" customHeight="false" outlineLevel="0" collapsed="false">
      <c r="B963" s="0" t="n">
        <v>15.299</v>
      </c>
      <c r="C963" s="0" t="n">
        <v>15.16</v>
      </c>
      <c r="D963" s="0" t="n">
        <v>7.0223</v>
      </c>
      <c r="E963" s="0" t="n">
        <v>7.0212</v>
      </c>
      <c r="F963" s="0" t="n">
        <v>3.525602</v>
      </c>
      <c r="G963" s="0" t="n">
        <v>3.523077</v>
      </c>
      <c r="H963" s="0" t="n">
        <v>34.9382</v>
      </c>
      <c r="I963" s="0" t="n">
        <v>34.9115</v>
      </c>
      <c r="J963" s="0" t="n">
        <v>8.112</v>
      </c>
      <c r="K963" s="0" t="n">
        <v>7.58606</v>
      </c>
      <c r="L963" s="0" t="n">
        <v>78.63677</v>
      </c>
      <c r="M963" s="0" t="n">
        <v>3.7791</v>
      </c>
      <c r="N963" s="0" t="n">
        <v>0</v>
      </c>
      <c r="O963" s="0" t="n">
        <v>55.15866</v>
      </c>
      <c r="P963" s="0" t="n">
        <v>3.17104</v>
      </c>
      <c r="Q963" s="0" t="n">
        <v>0.00766</v>
      </c>
      <c r="R963" s="0" t="n">
        <v>0</v>
      </c>
      <c r="S963" s="0" t="n">
        <v>1.7839</v>
      </c>
      <c r="T963" s="0" t="n">
        <v>2.2894</v>
      </c>
      <c r="U963" s="0" t="n">
        <v>0</v>
      </c>
      <c r="V963" s="2" t="n">
        <v>0.034012</v>
      </c>
      <c r="W963" s="2" t="n">
        <v>1681.7</v>
      </c>
      <c r="X963" s="2" t="n">
        <v>0.57197</v>
      </c>
      <c r="Y963" s="2" t="n">
        <v>0</v>
      </c>
    </row>
    <row r="964" customFormat="false" ht="12.75" hidden="false" customHeight="false" outlineLevel="0" collapsed="false">
      <c r="B964" s="0" t="n">
        <v>15.341</v>
      </c>
      <c r="C964" s="0" t="n">
        <v>15.202</v>
      </c>
      <c r="D964" s="0" t="n">
        <v>7.0217</v>
      </c>
      <c r="E964" s="0" t="n">
        <v>7.0212</v>
      </c>
      <c r="F964" s="0" t="n">
        <v>3.525602</v>
      </c>
      <c r="G964" s="0" t="n">
        <v>3.523071</v>
      </c>
      <c r="H964" s="0" t="n">
        <v>34.9387</v>
      </c>
      <c r="I964" s="0" t="n">
        <v>34.9113</v>
      </c>
      <c r="J964" s="0" t="n">
        <v>8.117</v>
      </c>
      <c r="K964" s="0" t="n">
        <v>7.59379</v>
      </c>
      <c r="L964" s="0" t="n">
        <v>78.71623</v>
      </c>
      <c r="M964" s="0" t="n">
        <v>3.7791</v>
      </c>
      <c r="N964" s="0" t="n">
        <v>0</v>
      </c>
      <c r="O964" s="0" t="n">
        <v>55.15866</v>
      </c>
      <c r="P964" s="0" t="n">
        <v>3.17104</v>
      </c>
      <c r="Q964" s="0" t="n">
        <v>0.00767</v>
      </c>
      <c r="R964" s="0" t="n">
        <v>0</v>
      </c>
      <c r="S964" s="0" t="n">
        <v>1.7851</v>
      </c>
      <c r="T964" s="0" t="n">
        <v>2.2894</v>
      </c>
      <c r="U964" s="0" t="n">
        <v>0</v>
      </c>
      <c r="V964" s="2" t="n">
        <v>0.03357</v>
      </c>
      <c r="W964" s="2" t="n">
        <v>1681.7</v>
      </c>
      <c r="X964" s="2" t="n">
        <v>0.56454</v>
      </c>
      <c r="Y964" s="2" t="n">
        <v>0</v>
      </c>
    </row>
    <row r="965" customFormat="false" ht="12.75" hidden="false" customHeight="false" outlineLevel="0" collapsed="false">
      <c r="B965" s="0" t="n">
        <v>15.373</v>
      </c>
      <c r="C965" s="0" t="n">
        <v>15.234</v>
      </c>
      <c r="D965" s="0" t="n">
        <v>7.0217</v>
      </c>
      <c r="E965" s="0" t="n">
        <v>7.021</v>
      </c>
      <c r="F965" s="0" t="n">
        <v>3.525582</v>
      </c>
      <c r="G965" s="0" t="n">
        <v>3.523101</v>
      </c>
      <c r="H965" s="0" t="n">
        <v>34.9385</v>
      </c>
      <c r="I965" s="0" t="n">
        <v>34.9119</v>
      </c>
      <c r="J965" s="0" t="n">
        <v>8.112</v>
      </c>
      <c r="K965" s="0" t="n">
        <v>7.5939</v>
      </c>
      <c r="L965" s="0" t="n">
        <v>78.71729</v>
      </c>
      <c r="M965" s="0" t="n">
        <v>3.7683</v>
      </c>
      <c r="N965" s="0" t="n">
        <v>0</v>
      </c>
      <c r="O965" s="0" t="n">
        <v>55.15866</v>
      </c>
      <c r="P965" s="0" t="n">
        <v>3.17104</v>
      </c>
      <c r="Q965" s="0" t="n">
        <v>0.00769</v>
      </c>
      <c r="R965" s="0" t="n">
        <v>0</v>
      </c>
      <c r="S965" s="0" t="n">
        <v>1.7851</v>
      </c>
      <c r="T965" s="0" t="n">
        <v>2.2882</v>
      </c>
      <c r="U965" s="0" t="n">
        <v>0</v>
      </c>
      <c r="V965" s="2" t="n">
        <v>0.033094</v>
      </c>
      <c r="W965" s="2" t="n">
        <v>1683.7</v>
      </c>
      <c r="X965" s="2" t="n">
        <v>0.5572</v>
      </c>
      <c r="Y965" s="2" t="n">
        <v>0</v>
      </c>
    </row>
    <row r="966" customFormat="false" ht="12.75" hidden="false" customHeight="false" outlineLevel="0" collapsed="false">
      <c r="B966" s="0" t="n">
        <v>15.415</v>
      </c>
      <c r="C966" s="0" t="n">
        <v>15.276</v>
      </c>
      <c r="D966" s="0" t="n">
        <v>7.0216</v>
      </c>
      <c r="E966" s="0" t="n">
        <v>7.0208</v>
      </c>
      <c r="F966" s="0" t="n">
        <v>3.525589</v>
      </c>
      <c r="G966" s="0" t="n">
        <v>3.523077</v>
      </c>
      <c r="H966" s="0" t="n">
        <v>34.9386</v>
      </c>
      <c r="I966" s="0" t="n">
        <v>34.9118</v>
      </c>
      <c r="J966" s="0" t="n">
        <v>8.117</v>
      </c>
      <c r="K966" s="0" t="n">
        <v>7.5936</v>
      </c>
      <c r="L966" s="0" t="n">
        <v>78.7141</v>
      </c>
      <c r="M966" s="0" t="n">
        <v>3.7683</v>
      </c>
      <c r="N966" s="0" t="n">
        <v>0</v>
      </c>
      <c r="O966" s="0" t="n">
        <v>55.15866</v>
      </c>
      <c r="P966" s="0" t="n">
        <v>3.17104</v>
      </c>
      <c r="Q966" s="0" t="n">
        <v>0.0077</v>
      </c>
      <c r="R966" s="0" t="n">
        <v>0</v>
      </c>
      <c r="S966" s="0" t="n">
        <v>1.7851</v>
      </c>
      <c r="T966" s="0" t="n">
        <v>2.2882</v>
      </c>
      <c r="U966" s="0" t="n">
        <v>0</v>
      </c>
      <c r="V966" s="2" t="n">
        <v>0.032625</v>
      </c>
      <c r="W966" s="2" t="n">
        <v>1685.6</v>
      </c>
      <c r="X966" s="2" t="n">
        <v>0.54994</v>
      </c>
      <c r="Y966" s="2" t="n">
        <v>0</v>
      </c>
    </row>
    <row r="967" customFormat="false" ht="12.75" hidden="false" customHeight="false" outlineLevel="0" collapsed="false">
      <c r="B967" s="0" t="n">
        <v>15.449</v>
      </c>
      <c r="C967" s="0" t="n">
        <v>15.309</v>
      </c>
      <c r="D967" s="0" t="n">
        <v>7.0216</v>
      </c>
      <c r="E967" s="0" t="n">
        <v>7.0209</v>
      </c>
      <c r="F967" s="0" t="n">
        <v>3.525654</v>
      </c>
      <c r="G967" s="0" t="n">
        <v>3.523071</v>
      </c>
      <c r="H967" s="0" t="n">
        <v>34.9394</v>
      </c>
      <c r="I967" s="0" t="n">
        <v>34.9116</v>
      </c>
      <c r="J967" s="0" t="n">
        <v>8.112</v>
      </c>
      <c r="K967" s="0" t="n">
        <v>7.59284</v>
      </c>
      <c r="L967" s="0" t="n">
        <v>78.70643</v>
      </c>
      <c r="M967" s="0" t="n">
        <v>3.7683</v>
      </c>
      <c r="N967" s="0" t="n">
        <v>0</v>
      </c>
      <c r="O967" s="0" t="n">
        <v>55.15866</v>
      </c>
      <c r="P967" s="0" t="n">
        <v>3.17104</v>
      </c>
      <c r="Q967" s="0" t="n">
        <v>0.00771</v>
      </c>
      <c r="R967" s="0" t="n">
        <v>0</v>
      </c>
      <c r="S967" s="0" t="n">
        <v>1.7851</v>
      </c>
      <c r="T967" s="0" t="n">
        <v>2.2882</v>
      </c>
      <c r="U967" s="0" t="n">
        <v>0</v>
      </c>
      <c r="V967" s="2" t="n">
        <v>0.032161</v>
      </c>
      <c r="W967" s="2" t="n">
        <v>1687.6</v>
      </c>
      <c r="X967" s="2" t="n">
        <v>0.54276</v>
      </c>
      <c r="Y967" s="2" t="n">
        <v>0</v>
      </c>
    </row>
    <row r="968" customFormat="false" ht="12.75" hidden="false" customHeight="false" outlineLevel="0" collapsed="false">
      <c r="B968" s="0" t="n">
        <v>15.459</v>
      </c>
      <c r="C968" s="0" t="n">
        <v>15.319</v>
      </c>
      <c r="D968" s="0" t="n">
        <v>7.0214</v>
      </c>
      <c r="E968" s="0" t="n">
        <v>7.0208</v>
      </c>
      <c r="F968" s="0" t="n">
        <v>3.525673</v>
      </c>
      <c r="G968" s="0" t="n">
        <v>3.523041</v>
      </c>
      <c r="H968" s="0" t="n">
        <v>34.9397</v>
      </c>
      <c r="I968" s="0" t="n">
        <v>34.9114</v>
      </c>
      <c r="J968" s="0" t="n">
        <v>8.112</v>
      </c>
      <c r="K968" s="0" t="n">
        <v>7.59166</v>
      </c>
      <c r="L968" s="0" t="n">
        <v>78.69418</v>
      </c>
      <c r="M968" s="0" t="n">
        <v>3.7683</v>
      </c>
      <c r="N968" s="0" t="n">
        <v>0</v>
      </c>
      <c r="O968" s="0" t="n">
        <v>55.15866</v>
      </c>
      <c r="P968" s="0" t="n">
        <v>3.17104</v>
      </c>
      <c r="Q968" s="0" t="n">
        <v>0.00772</v>
      </c>
      <c r="R968" s="0" t="n">
        <v>0</v>
      </c>
      <c r="S968" s="0" t="n">
        <v>1.7851</v>
      </c>
      <c r="T968" s="0" t="n">
        <v>2.2882</v>
      </c>
      <c r="U968" s="0" t="n">
        <v>0</v>
      </c>
      <c r="V968" s="2" t="n">
        <v>0.031912</v>
      </c>
      <c r="W968" s="2" t="n">
        <v>1689.6</v>
      </c>
      <c r="X968" s="2" t="n">
        <v>0.5392</v>
      </c>
      <c r="Y968" s="2" t="n">
        <v>0</v>
      </c>
    </row>
    <row r="969" customFormat="false" ht="12.75" hidden="false" customHeight="false" outlineLevel="0" collapsed="false">
      <c r="B969" s="0" t="n">
        <v>15.513</v>
      </c>
      <c r="C969" s="0" t="n">
        <v>15.372</v>
      </c>
      <c r="D969" s="0" t="n">
        <v>7.0214</v>
      </c>
      <c r="E969" s="0" t="n">
        <v>7.0209</v>
      </c>
      <c r="F969" s="0" t="n">
        <v>3.525686</v>
      </c>
      <c r="G969" s="0" t="n">
        <v>3.522925</v>
      </c>
      <c r="H969" s="0" t="n">
        <v>34.9398</v>
      </c>
      <c r="I969" s="0" t="n">
        <v>34.91</v>
      </c>
      <c r="J969" s="0" t="n">
        <v>8.112</v>
      </c>
      <c r="K969" s="0" t="n">
        <v>7.59361</v>
      </c>
      <c r="L969" s="0" t="n">
        <v>78.71442</v>
      </c>
      <c r="M969" s="0" t="n">
        <v>3.7576</v>
      </c>
      <c r="N969" s="0" t="n">
        <v>0</v>
      </c>
      <c r="O969" s="0" t="n">
        <v>55.15866</v>
      </c>
      <c r="P969" s="0" t="n">
        <v>3.17104</v>
      </c>
      <c r="Q969" s="0" t="n">
        <v>0.00773</v>
      </c>
      <c r="R969" s="0" t="n">
        <v>0</v>
      </c>
      <c r="S969" s="0" t="n">
        <v>1.7851</v>
      </c>
      <c r="T969" s="0" t="n">
        <v>2.2869</v>
      </c>
      <c r="U969" s="0" t="n">
        <v>0</v>
      </c>
      <c r="V969" s="2" t="n">
        <v>0.031495</v>
      </c>
      <c r="W969" s="2" t="n">
        <v>1689.6</v>
      </c>
      <c r="X969" s="2" t="n">
        <v>0.53214</v>
      </c>
      <c r="Y969" s="2" t="n">
        <v>0</v>
      </c>
    </row>
    <row r="970" customFormat="false" ht="12.75" hidden="false" customHeight="false" outlineLevel="0" collapsed="false">
      <c r="B970" s="0" t="n">
        <v>15.535</v>
      </c>
      <c r="C970" s="0" t="n">
        <v>15.394</v>
      </c>
      <c r="D970" s="0" t="n">
        <v>7.0213</v>
      </c>
      <c r="E970" s="0" t="n">
        <v>7.0208</v>
      </c>
      <c r="F970" s="0" t="n">
        <v>3.525654</v>
      </c>
      <c r="G970" s="0" t="n">
        <v>3.522785</v>
      </c>
      <c r="H970" s="0" t="n">
        <v>34.9396</v>
      </c>
      <c r="I970" s="0" t="n">
        <v>34.9085</v>
      </c>
      <c r="J970" s="0" t="n">
        <v>8.112</v>
      </c>
      <c r="K970" s="0" t="n">
        <v>7.59177</v>
      </c>
      <c r="L970" s="0" t="n">
        <v>78.69499</v>
      </c>
      <c r="M970" s="0" t="n">
        <v>3.7469</v>
      </c>
      <c r="N970" s="0" t="n">
        <v>0</v>
      </c>
      <c r="O970" s="0" t="n">
        <v>55.15866</v>
      </c>
      <c r="P970" s="0" t="n">
        <v>3.17104</v>
      </c>
      <c r="Q970" s="0" t="n">
        <v>0.00774</v>
      </c>
      <c r="R970" s="0" t="n">
        <v>0</v>
      </c>
      <c r="S970" s="0" t="n">
        <v>1.7851</v>
      </c>
      <c r="T970" s="0" t="n">
        <v>2.2857</v>
      </c>
      <c r="U970" s="0" t="n">
        <v>0</v>
      </c>
      <c r="V970" s="2" t="n">
        <v>0.031251</v>
      </c>
      <c r="W970" s="2" t="n">
        <v>1691.6</v>
      </c>
      <c r="X970" s="2" t="n">
        <v>0.52864</v>
      </c>
      <c r="Y970" s="2" t="n">
        <v>0</v>
      </c>
    </row>
    <row r="971" customFormat="false" ht="12.75" hidden="false" customHeight="false" outlineLevel="0" collapsed="false">
      <c r="B971" s="0" t="n">
        <v>15.567</v>
      </c>
      <c r="C971" s="0" t="n">
        <v>15.426</v>
      </c>
      <c r="D971" s="0" t="n">
        <v>7.0211</v>
      </c>
      <c r="E971" s="0" t="n">
        <v>7.0209</v>
      </c>
      <c r="F971" s="0" t="n">
        <v>3.525654</v>
      </c>
      <c r="G971" s="0" t="n">
        <v>3.522657</v>
      </c>
      <c r="H971" s="0" t="n">
        <v>34.9398</v>
      </c>
      <c r="I971" s="0" t="n">
        <v>34.907</v>
      </c>
      <c r="J971" s="0" t="n">
        <v>8.117</v>
      </c>
      <c r="K971" s="0" t="n">
        <v>7.59127</v>
      </c>
      <c r="L971" s="0" t="n">
        <v>78.68953</v>
      </c>
      <c r="M971" s="0" t="n">
        <v>3.7362</v>
      </c>
      <c r="N971" s="0" t="n">
        <v>0</v>
      </c>
      <c r="O971" s="0" t="n">
        <v>55.15866</v>
      </c>
      <c r="P971" s="0" t="n">
        <v>3.17104</v>
      </c>
      <c r="Q971" s="0" t="n">
        <v>0.00775</v>
      </c>
      <c r="R971" s="0" t="n">
        <v>0</v>
      </c>
      <c r="S971" s="0" t="n">
        <v>1.7851</v>
      </c>
      <c r="T971" s="0" t="n">
        <v>2.2845</v>
      </c>
      <c r="U971" s="0" t="n">
        <v>0</v>
      </c>
      <c r="V971" s="2" t="n">
        <v>0.030804</v>
      </c>
      <c r="W971" s="2" t="n">
        <v>1693.6</v>
      </c>
      <c r="X971" s="2" t="n">
        <v>0.5217</v>
      </c>
      <c r="Y971" s="2" t="n">
        <v>0</v>
      </c>
    </row>
    <row r="972" customFormat="false" ht="12.75" hidden="false" customHeight="false" outlineLevel="0" collapsed="false">
      <c r="B972" s="0" t="n">
        <v>15.587</v>
      </c>
      <c r="C972" s="0" t="n">
        <v>15.446</v>
      </c>
      <c r="D972" s="0" t="n">
        <v>7.0212</v>
      </c>
      <c r="E972" s="0" t="n">
        <v>7.0209</v>
      </c>
      <c r="F972" s="0" t="n">
        <v>3.525621</v>
      </c>
      <c r="G972" s="0" t="n">
        <v>3.522547</v>
      </c>
      <c r="H972" s="0" t="n">
        <v>34.9393</v>
      </c>
      <c r="I972" s="0" t="n">
        <v>34.9058</v>
      </c>
      <c r="J972" s="0" t="n">
        <v>8.117</v>
      </c>
      <c r="K972" s="0" t="n">
        <v>7.59037</v>
      </c>
      <c r="L972" s="0" t="n">
        <v>78.68023</v>
      </c>
      <c r="M972" s="0" t="n">
        <v>3.7256</v>
      </c>
      <c r="N972" s="0" t="n">
        <v>0</v>
      </c>
      <c r="O972" s="0" t="n">
        <v>55.15866</v>
      </c>
      <c r="P972" s="0" t="n">
        <v>3.17104</v>
      </c>
      <c r="Q972" s="0" t="n">
        <v>0.00777</v>
      </c>
      <c r="R972" s="0" t="n">
        <v>0</v>
      </c>
      <c r="S972" s="0" t="n">
        <v>1.7851</v>
      </c>
      <c r="T972" s="0" t="n">
        <v>2.2833</v>
      </c>
      <c r="U972" s="0" t="n">
        <v>0</v>
      </c>
      <c r="V972" s="2" t="n">
        <v>0.030565</v>
      </c>
      <c r="W972" s="2" t="n">
        <v>1695.6</v>
      </c>
      <c r="X972" s="2" t="n">
        <v>0.51826</v>
      </c>
      <c r="Y972" s="2" t="n">
        <v>0</v>
      </c>
    </row>
    <row r="973" customFormat="false" ht="12.75" hidden="false" customHeight="false" outlineLevel="0" collapsed="false">
      <c r="B973" s="0" t="n">
        <v>15.619</v>
      </c>
      <c r="C973" s="0" t="n">
        <v>15.478</v>
      </c>
      <c r="D973" s="0" t="n">
        <v>7.0211</v>
      </c>
      <c r="E973" s="0" t="n">
        <v>7.0209</v>
      </c>
      <c r="F973" s="0" t="n">
        <v>3.525602</v>
      </c>
      <c r="G973" s="0" t="n">
        <v>3.522438</v>
      </c>
      <c r="H973" s="0" t="n">
        <v>34.9392</v>
      </c>
      <c r="I973" s="0" t="n">
        <v>34.9045</v>
      </c>
      <c r="J973" s="0" t="n">
        <v>8.112</v>
      </c>
      <c r="K973" s="0" t="n">
        <v>7.58917</v>
      </c>
      <c r="L973" s="0" t="n">
        <v>78.66747</v>
      </c>
      <c r="M973" s="0" t="n">
        <v>3.7044</v>
      </c>
      <c r="N973" s="0" t="n">
        <v>0</v>
      </c>
      <c r="O973" s="0" t="n">
        <v>55.15866</v>
      </c>
      <c r="P973" s="0" t="n">
        <v>3.17104</v>
      </c>
      <c r="Q973" s="0" t="n">
        <v>0.00778</v>
      </c>
      <c r="R973" s="0" t="n">
        <v>0</v>
      </c>
      <c r="S973" s="0" t="n">
        <v>1.7851</v>
      </c>
      <c r="T973" s="0" t="n">
        <v>2.2808</v>
      </c>
      <c r="U973" s="0" t="n">
        <v>0</v>
      </c>
      <c r="V973" s="2" t="n">
        <v>0.030328</v>
      </c>
      <c r="W973" s="2" t="n">
        <v>1697.6</v>
      </c>
      <c r="X973" s="2" t="n">
        <v>0.51484</v>
      </c>
      <c r="Y973" s="2" t="n">
        <v>0</v>
      </c>
    </row>
    <row r="974" customFormat="false" ht="12.75" hidden="false" customHeight="false" outlineLevel="0" collapsed="false">
      <c r="B974" s="0" t="n">
        <v>15.663</v>
      </c>
      <c r="C974" s="0" t="n">
        <v>15.521</v>
      </c>
      <c r="D974" s="0" t="n">
        <v>7.0211</v>
      </c>
      <c r="E974" s="0" t="n">
        <v>7.0209</v>
      </c>
      <c r="F974" s="0" t="n">
        <v>3.525654</v>
      </c>
      <c r="G974" s="0" t="n">
        <v>3.522219</v>
      </c>
      <c r="H974" s="0" t="n">
        <v>34.9398</v>
      </c>
      <c r="I974" s="0" t="n">
        <v>34.9021</v>
      </c>
      <c r="J974" s="0" t="n">
        <v>8.112</v>
      </c>
      <c r="K974" s="0" t="n">
        <v>7.58757</v>
      </c>
      <c r="L974" s="0" t="n">
        <v>78.65115</v>
      </c>
      <c r="M974" s="0" t="n">
        <v>3.6938</v>
      </c>
      <c r="N974" s="0" t="n">
        <v>0</v>
      </c>
      <c r="O974" s="0" t="n">
        <v>55.15866</v>
      </c>
      <c r="P974" s="0" t="n">
        <v>3.17104</v>
      </c>
      <c r="Q974" s="0" t="n">
        <v>0.00779</v>
      </c>
      <c r="R974" s="0" t="n">
        <v>0</v>
      </c>
      <c r="S974" s="0" t="n">
        <v>1.7851</v>
      </c>
      <c r="T974" s="0" t="n">
        <v>2.2796</v>
      </c>
      <c r="U974" s="0" t="n">
        <v>0</v>
      </c>
      <c r="V974" s="2" t="n">
        <v>0.030127</v>
      </c>
      <c r="W974" s="2" t="n">
        <v>1697.6</v>
      </c>
      <c r="X974" s="2" t="n">
        <v>0.51144</v>
      </c>
      <c r="Y974" s="2" t="n">
        <v>0</v>
      </c>
    </row>
    <row r="975" customFormat="false" ht="12.75" hidden="false" customHeight="false" outlineLevel="0" collapsed="false">
      <c r="B975" s="0" t="n">
        <v>15.663</v>
      </c>
      <c r="C975" s="0" t="n">
        <v>15.521</v>
      </c>
      <c r="D975" s="0" t="n">
        <v>7.0211</v>
      </c>
      <c r="E975" s="0" t="n">
        <v>7.0209</v>
      </c>
      <c r="F975" s="0" t="n">
        <v>3.52555</v>
      </c>
      <c r="G975" s="0" t="n">
        <v>3.52214</v>
      </c>
      <c r="H975" s="0" t="n">
        <v>34.9386</v>
      </c>
      <c r="I975" s="0" t="n">
        <v>34.9012</v>
      </c>
      <c r="J975" s="0" t="n">
        <v>8.112</v>
      </c>
      <c r="K975" s="0" t="n">
        <v>7.58741</v>
      </c>
      <c r="L975" s="0" t="n">
        <v>78.64895</v>
      </c>
      <c r="M975" s="0" t="n">
        <v>3.6833</v>
      </c>
      <c r="N975" s="0" t="n">
        <v>0</v>
      </c>
      <c r="O975" s="0" t="n">
        <v>55.15866</v>
      </c>
      <c r="P975" s="0" t="n">
        <v>3.17104</v>
      </c>
      <c r="Q975" s="0" t="n">
        <v>0.0078</v>
      </c>
      <c r="R975" s="0" t="n">
        <v>0</v>
      </c>
      <c r="S975" s="0" t="n">
        <v>1.7851</v>
      </c>
      <c r="T975" s="0" t="n">
        <v>2.2784</v>
      </c>
      <c r="U975" s="0" t="n">
        <v>0</v>
      </c>
      <c r="V975" s="2" t="n">
        <v>0.029893</v>
      </c>
      <c r="W975" s="2" t="n">
        <v>1699.6</v>
      </c>
      <c r="X975" s="2" t="n">
        <v>0.50805</v>
      </c>
      <c r="Y975" s="2" t="n">
        <v>0</v>
      </c>
    </row>
    <row r="976" customFormat="false" ht="12.75" hidden="false" customHeight="false" outlineLevel="0" collapsed="false">
      <c r="B976" s="0" t="n">
        <v>15.695</v>
      </c>
      <c r="C976" s="0" t="n">
        <v>15.553</v>
      </c>
      <c r="D976" s="0" t="n">
        <v>7.0212</v>
      </c>
      <c r="E976" s="0" t="n">
        <v>7.0213</v>
      </c>
      <c r="F976" s="0" t="n">
        <v>3.52553</v>
      </c>
      <c r="G976" s="0" t="n">
        <v>3.521933</v>
      </c>
      <c r="H976" s="0" t="n">
        <v>34.9382</v>
      </c>
      <c r="I976" s="0" t="n">
        <v>34.8985</v>
      </c>
      <c r="J976" s="0" t="n">
        <v>8.117</v>
      </c>
      <c r="K976" s="0" t="n">
        <v>7.58519</v>
      </c>
      <c r="L976" s="0" t="n">
        <v>78.62592</v>
      </c>
      <c r="M976" s="0" t="n">
        <v>3.6728</v>
      </c>
      <c r="N976" s="0" t="n">
        <v>0</v>
      </c>
      <c r="O976" s="0" t="n">
        <v>55.15866</v>
      </c>
      <c r="P976" s="0" t="n">
        <v>3.17104</v>
      </c>
      <c r="Q976" s="0" t="n">
        <v>0.00781</v>
      </c>
      <c r="R976" s="0" t="n">
        <v>0</v>
      </c>
      <c r="S976" s="0" t="n">
        <v>1.7851</v>
      </c>
      <c r="T976" s="0" t="n">
        <v>2.2772</v>
      </c>
      <c r="U976" s="0" t="n">
        <v>0</v>
      </c>
      <c r="V976" s="2" t="n">
        <v>0.029626</v>
      </c>
      <c r="W976" s="2" t="n">
        <v>1703.5</v>
      </c>
      <c r="X976" s="2" t="n">
        <v>0.50469</v>
      </c>
      <c r="Y976" s="2" t="n">
        <v>0</v>
      </c>
    </row>
    <row r="977" customFormat="false" ht="12.75" hidden="false" customHeight="false" outlineLevel="0" collapsed="false">
      <c r="B977" s="0" t="n">
        <v>15.727</v>
      </c>
      <c r="C977" s="0" t="n">
        <v>15.585</v>
      </c>
      <c r="D977" s="0" t="n">
        <v>7.0212</v>
      </c>
      <c r="E977" s="0" t="n">
        <v>7.0218</v>
      </c>
      <c r="F977" s="0" t="n">
        <v>3.525517</v>
      </c>
      <c r="G977" s="0" t="n">
        <v>3.521811</v>
      </c>
      <c r="H977" s="0" t="n">
        <v>34.9381</v>
      </c>
      <c r="I977" s="0" t="n">
        <v>34.8967</v>
      </c>
      <c r="J977" s="0" t="n">
        <v>8.112</v>
      </c>
      <c r="K977" s="0" t="n">
        <v>7.58438</v>
      </c>
      <c r="L977" s="0" t="n">
        <v>78.6175</v>
      </c>
      <c r="M977" s="0" t="n">
        <v>3.6623</v>
      </c>
      <c r="N977" s="0" t="n">
        <v>0</v>
      </c>
      <c r="O977" s="0" t="n">
        <v>55.15866</v>
      </c>
      <c r="P977" s="0" t="n">
        <v>3.17104</v>
      </c>
      <c r="Q977" s="0" t="n">
        <v>0.00782</v>
      </c>
      <c r="R977" s="0" t="n">
        <v>0</v>
      </c>
      <c r="S977" s="0" t="n">
        <v>1.7851</v>
      </c>
      <c r="T977" s="0" t="n">
        <v>2.2759</v>
      </c>
      <c r="U977" s="0" t="n">
        <v>0</v>
      </c>
      <c r="V977" s="2" t="n">
        <v>0.02943</v>
      </c>
      <c r="W977" s="2" t="n">
        <v>1703.5</v>
      </c>
      <c r="X977" s="2" t="n">
        <v>0.50134</v>
      </c>
      <c r="Y977" s="2" t="n">
        <v>0</v>
      </c>
    </row>
    <row r="978" customFormat="false" ht="12.75" hidden="false" customHeight="false" outlineLevel="0" collapsed="false">
      <c r="B978" s="0" t="n">
        <v>15.738</v>
      </c>
      <c r="C978" s="0" t="n">
        <v>15.595</v>
      </c>
      <c r="D978" s="0" t="n">
        <v>7.0211</v>
      </c>
      <c r="E978" s="0" t="n">
        <v>7.0225</v>
      </c>
      <c r="F978" s="0" t="n">
        <v>3.52553</v>
      </c>
      <c r="G978" s="0" t="n">
        <v>3.521634</v>
      </c>
      <c r="H978" s="0" t="n">
        <v>34.9384</v>
      </c>
      <c r="I978" s="0" t="n">
        <v>34.894</v>
      </c>
      <c r="J978" s="0" t="n">
        <v>8.112</v>
      </c>
      <c r="K978" s="0" t="n">
        <v>7.58328</v>
      </c>
      <c r="L978" s="0" t="n">
        <v>78.60597</v>
      </c>
      <c r="M978" s="0" t="n">
        <v>3.6519</v>
      </c>
      <c r="N978" s="0" t="n">
        <v>0</v>
      </c>
      <c r="O978" s="0" t="n">
        <v>55.15866</v>
      </c>
      <c r="P978" s="0" t="n">
        <v>3.17104</v>
      </c>
      <c r="Q978" s="0" t="n">
        <v>0.00784</v>
      </c>
      <c r="R978" s="0" t="n">
        <v>0</v>
      </c>
      <c r="S978" s="0" t="n">
        <v>1.7851</v>
      </c>
      <c r="T978" s="0" t="n">
        <v>2.2747</v>
      </c>
      <c r="U978" s="0" t="n">
        <v>0</v>
      </c>
      <c r="V978" s="2" t="n">
        <v>0.0292</v>
      </c>
      <c r="W978" s="2" t="n">
        <v>1705.5</v>
      </c>
      <c r="X978" s="2" t="n">
        <v>0.49802</v>
      </c>
      <c r="Y978" s="2" t="n">
        <v>0</v>
      </c>
    </row>
    <row r="979" customFormat="false" ht="12.75" hidden="false" customHeight="false" outlineLevel="0" collapsed="false">
      <c r="B979" s="0" t="n">
        <v>15.759</v>
      </c>
      <c r="C979" s="0" t="n">
        <v>15.617</v>
      </c>
      <c r="D979" s="0" t="n">
        <v>7.0214</v>
      </c>
      <c r="E979" s="0" t="n">
        <v>7.0246</v>
      </c>
      <c r="F979" s="0" t="n">
        <v>3.525517</v>
      </c>
      <c r="G979" s="0" t="n">
        <v>3.521464</v>
      </c>
      <c r="H979" s="0" t="n">
        <v>34.9379</v>
      </c>
      <c r="I979" s="0" t="n">
        <v>34.8899</v>
      </c>
      <c r="J979" s="0" t="n">
        <v>8.112</v>
      </c>
      <c r="K979" s="0" t="n">
        <v>7.58185</v>
      </c>
      <c r="L979" s="0" t="n">
        <v>78.59153</v>
      </c>
      <c r="M979" s="0" t="n">
        <v>3.6415</v>
      </c>
      <c r="N979" s="0" t="n">
        <v>0</v>
      </c>
      <c r="O979" s="0" t="n">
        <v>55.15866</v>
      </c>
      <c r="P979" s="0" t="n">
        <v>3.17104</v>
      </c>
      <c r="Q979" s="0" t="n">
        <v>0.00785</v>
      </c>
      <c r="R979" s="0" t="n">
        <v>0</v>
      </c>
      <c r="S979" s="0" t="n">
        <v>1.7851</v>
      </c>
      <c r="T979" s="0" t="n">
        <v>2.2735</v>
      </c>
      <c r="U979" s="0" t="n">
        <v>0</v>
      </c>
      <c r="V979" s="2" t="n">
        <v>0.0292</v>
      </c>
      <c r="W979" s="2" t="n">
        <v>1705.5</v>
      </c>
      <c r="X979" s="2" t="n">
        <v>0.49802</v>
      </c>
      <c r="Y979" s="2" t="n">
        <v>0</v>
      </c>
    </row>
    <row r="980" customFormat="false" ht="12.75" hidden="false" customHeight="false" outlineLevel="0" collapsed="false">
      <c r="B980" s="0" t="n">
        <v>15.79</v>
      </c>
      <c r="C980" s="0" t="n">
        <v>15.647</v>
      </c>
      <c r="D980" s="0" t="n">
        <v>7.0213</v>
      </c>
      <c r="E980" s="0" t="n">
        <v>7.0269</v>
      </c>
      <c r="F980" s="0" t="n">
        <v>3.525511</v>
      </c>
      <c r="G980" s="0" t="n">
        <v>3.521239</v>
      </c>
      <c r="H980" s="0" t="n">
        <v>34.9379</v>
      </c>
      <c r="I980" s="0" t="n">
        <v>34.8852</v>
      </c>
      <c r="J980" s="0" t="n">
        <v>8.112</v>
      </c>
      <c r="K980" s="0" t="n">
        <v>7.58022</v>
      </c>
      <c r="L980" s="0" t="n">
        <v>78.57438</v>
      </c>
      <c r="M980" s="0" t="n">
        <v>3.6415</v>
      </c>
      <c r="N980" s="0" t="n">
        <v>0</v>
      </c>
      <c r="O980" s="0" t="n">
        <v>55.15866</v>
      </c>
      <c r="P980" s="0" t="n">
        <v>3.17104</v>
      </c>
      <c r="Q980" s="0" t="n">
        <v>0.00786</v>
      </c>
      <c r="R980" s="0" t="n">
        <v>0</v>
      </c>
      <c r="S980" s="0" t="n">
        <v>1.7851</v>
      </c>
      <c r="T980" s="0" t="n">
        <v>2.2735</v>
      </c>
      <c r="U980" s="0" t="n">
        <v>0</v>
      </c>
      <c r="V980" s="2" t="n">
        <v>0.028972</v>
      </c>
      <c r="W980" s="2" t="n">
        <v>1707.5</v>
      </c>
      <c r="X980" s="2" t="n">
        <v>0.49471</v>
      </c>
      <c r="Y980" s="2" t="n">
        <v>0</v>
      </c>
    </row>
    <row r="981" customFormat="false" ht="12.75" hidden="false" customHeight="false" outlineLevel="0" collapsed="false">
      <c r="B981" s="0" t="n">
        <v>15.813</v>
      </c>
      <c r="C981" s="0" t="n">
        <v>15.67</v>
      </c>
      <c r="D981" s="0" t="n">
        <v>7.0214</v>
      </c>
      <c r="E981" s="0" t="n">
        <v>7.0284</v>
      </c>
      <c r="F981" s="0" t="n">
        <v>3.525556</v>
      </c>
      <c r="G981" s="0" t="n">
        <v>3.521105</v>
      </c>
      <c r="H981" s="0" t="n">
        <v>34.9383</v>
      </c>
      <c r="I981" s="0" t="n">
        <v>34.8822</v>
      </c>
      <c r="J981" s="0" t="n">
        <v>8.112</v>
      </c>
      <c r="K981" s="0" t="n">
        <v>7.58704</v>
      </c>
      <c r="L981" s="0" t="n">
        <v>78.64548</v>
      </c>
      <c r="M981" s="0" t="n">
        <v>3.6415</v>
      </c>
      <c r="N981" s="0" t="n">
        <v>0</v>
      </c>
      <c r="O981" s="0" t="n">
        <v>55.15866</v>
      </c>
      <c r="P981" s="0" t="n">
        <v>3.17104</v>
      </c>
      <c r="Q981" s="0" t="n">
        <v>0.00787</v>
      </c>
      <c r="R981" s="0" t="n">
        <v>0</v>
      </c>
      <c r="S981" s="0" t="n">
        <v>1.7863</v>
      </c>
      <c r="T981" s="0" t="n">
        <v>2.2735</v>
      </c>
      <c r="U981" s="0" t="n">
        <v>0</v>
      </c>
      <c r="V981" s="2" t="n">
        <v>0.028842</v>
      </c>
      <c r="W981" s="2" t="n">
        <v>1709.5</v>
      </c>
      <c r="X981" s="2" t="n">
        <v>0.49306</v>
      </c>
      <c r="Y981" s="2" t="n">
        <v>0</v>
      </c>
    </row>
    <row r="982" customFormat="false" ht="12.75" hidden="false" customHeight="false" outlineLevel="0" collapsed="false">
      <c r="B982" s="0" t="n">
        <v>15.813</v>
      </c>
      <c r="C982" s="0" t="n">
        <v>15.67</v>
      </c>
      <c r="D982" s="0" t="n">
        <v>7.0212</v>
      </c>
      <c r="E982" s="0" t="n">
        <v>7.0303</v>
      </c>
      <c r="F982" s="0" t="n">
        <v>3.525569</v>
      </c>
      <c r="G982" s="0" t="n">
        <v>3.521019</v>
      </c>
      <c r="H982" s="0" t="n">
        <v>34.9386</v>
      </c>
      <c r="I982" s="0" t="n">
        <v>34.8793</v>
      </c>
      <c r="J982" s="0" t="n">
        <v>8.112</v>
      </c>
      <c r="K982" s="0" t="n">
        <v>7.58467</v>
      </c>
      <c r="L982" s="0" t="n">
        <v>78.62073</v>
      </c>
      <c r="M982" s="0" t="n">
        <v>3.6311</v>
      </c>
      <c r="N982" s="0" t="n">
        <v>0</v>
      </c>
      <c r="O982" s="0" t="n">
        <v>55.15866</v>
      </c>
      <c r="P982" s="0" t="n">
        <v>3.17104</v>
      </c>
      <c r="Q982" s="0" t="n">
        <v>0.00788</v>
      </c>
      <c r="R982" s="0" t="n">
        <v>0</v>
      </c>
      <c r="S982" s="0" t="n">
        <v>1.7863</v>
      </c>
      <c r="T982" s="0" t="n">
        <v>2.2723</v>
      </c>
      <c r="U982" s="0" t="n">
        <v>0</v>
      </c>
      <c r="V982" s="2" t="n">
        <v>0.028713</v>
      </c>
      <c r="W982" s="2" t="n">
        <v>1711.5</v>
      </c>
      <c r="X982" s="2" t="n">
        <v>0.49142</v>
      </c>
      <c r="Y982" s="2" t="n">
        <v>0</v>
      </c>
    </row>
    <row r="983" customFormat="false" ht="12.75" hidden="false" customHeight="false" outlineLevel="0" collapsed="false">
      <c r="B983" s="0" t="n">
        <v>15.866</v>
      </c>
      <c r="C983" s="0" t="n">
        <v>15.722</v>
      </c>
      <c r="D983" s="0" t="n">
        <v>7.0212</v>
      </c>
      <c r="E983" s="0" t="n">
        <v>7.0326</v>
      </c>
      <c r="F983" s="0" t="n">
        <v>3.52555</v>
      </c>
      <c r="G983" s="0" t="n">
        <v>3.520928</v>
      </c>
      <c r="H983" s="0" t="n">
        <v>34.9384</v>
      </c>
      <c r="I983" s="0" t="n">
        <v>34.8759</v>
      </c>
      <c r="J983" s="0" t="n">
        <v>8.112</v>
      </c>
      <c r="K983" s="0" t="n">
        <v>7.58368</v>
      </c>
      <c r="L983" s="0" t="n">
        <v>78.61033</v>
      </c>
      <c r="M983" s="0" t="n">
        <v>3.6415</v>
      </c>
      <c r="N983" s="0" t="n">
        <v>0</v>
      </c>
      <c r="O983" s="0" t="n">
        <v>55.15866</v>
      </c>
      <c r="P983" s="0" t="n">
        <v>3.17104</v>
      </c>
      <c r="Q983" s="0" t="n">
        <v>0.00789</v>
      </c>
      <c r="R983" s="0" t="n">
        <v>0</v>
      </c>
      <c r="S983" s="0" t="n">
        <v>1.7863</v>
      </c>
      <c r="T983" s="0" t="n">
        <v>2.2735</v>
      </c>
      <c r="U983" s="0" t="n">
        <v>0</v>
      </c>
      <c r="V983" s="2" t="n">
        <v>0.028713</v>
      </c>
      <c r="W983" s="2" t="n">
        <v>1711.5</v>
      </c>
      <c r="X983" s="2" t="n">
        <v>0.49142</v>
      </c>
      <c r="Y983" s="2" t="n">
        <v>0</v>
      </c>
    </row>
    <row r="984" customFormat="false" ht="12.75" hidden="false" customHeight="false" outlineLevel="0" collapsed="false">
      <c r="B984" s="0" t="n">
        <v>15.866</v>
      </c>
      <c r="C984" s="0" t="n">
        <v>15.722</v>
      </c>
      <c r="D984" s="0" t="n">
        <v>7.0211</v>
      </c>
      <c r="E984" s="0" t="n">
        <v>7.0341</v>
      </c>
      <c r="F984" s="0" t="n">
        <v>3.525563</v>
      </c>
      <c r="G984" s="0" t="n">
        <v>3.520788</v>
      </c>
      <c r="H984" s="0" t="n">
        <v>34.9386</v>
      </c>
      <c r="I984" s="0" t="n">
        <v>34.8729</v>
      </c>
      <c r="J984" s="0" t="n">
        <v>8.112</v>
      </c>
      <c r="K984" s="0" t="n">
        <v>7.58228</v>
      </c>
      <c r="L984" s="0" t="n">
        <v>78.59577</v>
      </c>
      <c r="M984" s="0" t="n">
        <v>3.6415</v>
      </c>
      <c r="N984" s="0" t="n">
        <v>0</v>
      </c>
      <c r="O984" s="0" t="n">
        <v>55.15866</v>
      </c>
      <c r="P984" s="0" t="n">
        <v>3.17104</v>
      </c>
      <c r="Q984" s="0" t="n">
        <v>0.00791</v>
      </c>
      <c r="R984" s="0" t="n">
        <v>0</v>
      </c>
      <c r="S984" s="0" t="n">
        <v>1.7863</v>
      </c>
      <c r="T984" s="0" t="n">
        <v>2.2735</v>
      </c>
      <c r="U984" s="0" t="n">
        <v>0</v>
      </c>
      <c r="V984" s="2" t="n">
        <v>0.028456</v>
      </c>
      <c r="W984" s="2" t="n">
        <v>1715.5</v>
      </c>
      <c r="X984" s="2" t="n">
        <v>0.48815</v>
      </c>
      <c r="Y984" s="2" t="n">
        <v>0</v>
      </c>
    </row>
    <row r="985" customFormat="false" ht="12.75" hidden="false" customHeight="false" outlineLevel="0" collapsed="false">
      <c r="B985" s="0" t="n">
        <v>15.876</v>
      </c>
      <c r="C985" s="0" t="n">
        <v>15.732</v>
      </c>
      <c r="D985" s="0" t="n">
        <v>7.0212</v>
      </c>
      <c r="E985" s="0" t="n">
        <v>7.0358</v>
      </c>
      <c r="F985" s="0" t="n">
        <v>3.525556</v>
      </c>
      <c r="G985" s="0" t="n">
        <v>3.520642</v>
      </c>
      <c r="H985" s="0" t="n">
        <v>34.9384</v>
      </c>
      <c r="I985" s="0" t="n">
        <v>34.8696</v>
      </c>
      <c r="J985" s="0" t="n">
        <v>8.112</v>
      </c>
      <c r="K985" s="0" t="n">
        <v>7.58052</v>
      </c>
      <c r="L985" s="0" t="n">
        <v>78.57762</v>
      </c>
      <c r="M985" s="0" t="n">
        <v>3.6415</v>
      </c>
      <c r="N985" s="0" t="n">
        <v>0</v>
      </c>
      <c r="O985" s="0" t="n">
        <v>55.15866</v>
      </c>
      <c r="P985" s="0" t="n">
        <v>3.17104</v>
      </c>
      <c r="Q985" s="0" t="n">
        <v>0.00792</v>
      </c>
      <c r="R985" s="0" t="n">
        <v>0</v>
      </c>
      <c r="S985" s="0" t="n">
        <v>1.7863</v>
      </c>
      <c r="T985" s="0" t="n">
        <v>2.2735</v>
      </c>
      <c r="U985" s="0" t="n">
        <v>0</v>
      </c>
      <c r="V985" s="2" t="n">
        <v>0.028456</v>
      </c>
      <c r="W985" s="2" t="n">
        <v>1715.5</v>
      </c>
      <c r="X985" s="2" t="n">
        <v>0.48815</v>
      </c>
      <c r="Y985" s="2" t="n">
        <v>0</v>
      </c>
    </row>
    <row r="986" customFormat="false" ht="12.75" hidden="false" customHeight="false" outlineLevel="0" collapsed="false">
      <c r="B986" s="0" t="n">
        <v>15.91</v>
      </c>
      <c r="C986" s="0" t="n">
        <v>15.765</v>
      </c>
      <c r="D986" s="0" t="n">
        <v>7.0211</v>
      </c>
      <c r="E986" s="0" t="n">
        <v>7.0384</v>
      </c>
      <c r="F986" s="0" t="n">
        <v>3.525543</v>
      </c>
      <c r="G986" s="0" t="n">
        <v>3.520362</v>
      </c>
      <c r="H986" s="0" t="n">
        <v>34.9384</v>
      </c>
      <c r="I986" s="0" t="n">
        <v>34.8637</v>
      </c>
      <c r="J986" s="0" t="n">
        <v>8.112</v>
      </c>
      <c r="K986" s="0" t="n">
        <v>7.57847</v>
      </c>
      <c r="L986" s="0" t="n">
        <v>78.55612</v>
      </c>
      <c r="M986" s="0" t="n">
        <v>3.6415</v>
      </c>
      <c r="N986" s="0" t="n">
        <v>0</v>
      </c>
      <c r="O986" s="0" t="n">
        <v>55.15866</v>
      </c>
      <c r="P986" s="0" t="n">
        <v>3.17104</v>
      </c>
      <c r="Q986" s="0" t="n">
        <v>0.00793</v>
      </c>
      <c r="R986" s="0" t="n">
        <v>0</v>
      </c>
      <c r="S986" s="0" t="n">
        <v>1.7863</v>
      </c>
      <c r="T986" s="0" t="n">
        <v>2.2735</v>
      </c>
      <c r="U986" s="0" t="n">
        <v>0</v>
      </c>
      <c r="V986" s="2" t="n">
        <v>0.028328</v>
      </c>
      <c r="W986" s="2" t="n">
        <v>1717.5</v>
      </c>
      <c r="X986" s="2" t="n">
        <v>0.48652</v>
      </c>
      <c r="Y986" s="2" t="n">
        <v>0</v>
      </c>
    </row>
    <row r="987" customFormat="false" ht="12.75" hidden="false" customHeight="false" outlineLevel="0" collapsed="false">
      <c r="B987" s="0" t="n">
        <v>15.92</v>
      </c>
      <c r="C987" s="0" t="n">
        <v>15.775</v>
      </c>
      <c r="D987" s="0" t="n">
        <v>7.0211</v>
      </c>
      <c r="E987" s="0" t="n">
        <v>7.0407</v>
      </c>
      <c r="F987" s="0" t="n">
        <v>3.525615</v>
      </c>
      <c r="G987" s="0" t="n">
        <v>3.520234</v>
      </c>
      <c r="H987" s="0" t="n">
        <v>34.9392</v>
      </c>
      <c r="I987" s="0" t="n">
        <v>34.8601</v>
      </c>
      <c r="J987" s="0" t="n">
        <v>8.112</v>
      </c>
      <c r="K987" s="0" t="n">
        <v>7.57598</v>
      </c>
      <c r="L987" s="0" t="n">
        <v>78.5307</v>
      </c>
      <c r="M987" s="0" t="n">
        <v>3.6415</v>
      </c>
      <c r="N987" s="0" t="n">
        <v>0</v>
      </c>
      <c r="O987" s="0" t="n">
        <v>55.15866</v>
      </c>
      <c r="P987" s="0" t="n">
        <v>3.17104</v>
      </c>
      <c r="Q987" s="0" t="n">
        <v>0.00794</v>
      </c>
      <c r="R987" s="0" t="n">
        <v>0</v>
      </c>
      <c r="S987" s="0" t="n">
        <v>1.7863</v>
      </c>
      <c r="T987" s="0" t="n">
        <v>2.2735</v>
      </c>
      <c r="U987" s="0" t="n">
        <v>0</v>
      </c>
      <c r="V987" s="2" t="n">
        <v>0.028295</v>
      </c>
      <c r="W987" s="2" t="n">
        <v>1719.4</v>
      </c>
      <c r="X987" s="2" t="n">
        <v>0.48652</v>
      </c>
      <c r="Y987" s="2" t="n">
        <v>0</v>
      </c>
    </row>
    <row r="988" customFormat="false" ht="12.75" hidden="false" customHeight="false" outlineLevel="0" collapsed="false">
      <c r="B988" s="0" t="n">
        <v>15.931</v>
      </c>
      <c r="C988" s="0" t="n">
        <v>15.787</v>
      </c>
      <c r="D988" s="0" t="n">
        <v>7.0211</v>
      </c>
      <c r="E988" s="0" t="n">
        <v>7.043</v>
      </c>
      <c r="F988" s="0" t="n">
        <v>3.525608</v>
      </c>
      <c r="G988" s="0" t="n">
        <v>3.5201</v>
      </c>
      <c r="H988" s="0" t="n">
        <v>34.9391</v>
      </c>
      <c r="I988" s="0" t="n">
        <v>34.8563</v>
      </c>
      <c r="J988" s="0" t="n">
        <v>8.112</v>
      </c>
      <c r="K988" s="0" t="n">
        <v>7.57494</v>
      </c>
      <c r="L988" s="0" t="n">
        <v>78.51988</v>
      </c>
      <c r="M988" s="0" t="n">
        <v>3.6311</v>
      </c>
      <c r="N988" s="0" t="n">
        <v>0</v>
      </c>
      <c r="O988" s="0" t="n">
        <v>55.15866</v>
      </c>
      <c r="P988" s="0" t="n">
        <v>3.17104</v>
      </c>
      <c r="Q988" s="0" t="n">
        <v>0.00795</v>
      </c>
      <c r="R988" s="0" t="n">
        <v>0</v>
      </c>
      <c r="S988" s="0" t="n">
        <v>1.7863</v>
      </c>
      <c r="T988" s="0" t="n">
        <v>2.2723</v>
      </c>
      <c r="U988" s="0" t="n">
        <v>0</v>
      </c>
      <c r="V988" s="2" t="n">
        <v>0.028295</v>
      </c>
      <c r="W988" s="2" t="n">
        <v>1719.4</v>
      </c>
      <c r="X988" s="2" t="n">
        <v>0.48652</v>
      </c>
      <c r="Y988" s="2" t="n">
        <v>0</v>
      </c>
    </row>
    <row r="989" customFormat="false" ht="12.75" hidden="false" customHeight="false" outlineLevel="0" collapsed="false">
      <c r="B989" s="0" t="n">
        <v>15.942</v>
      </c>
      <c r="C989" s="0" t="n">
        <v>15.797</v>
      </c>
      <c r="D989" s="0" t="n">
        <v>7.021</v>
      </c>
      <c r="E989" s="0" t="n">
        <v>7.0455</v>
      </c>
      <c r="F989" s="0" t="n">
        <v>3.525673</v>
      </c>
      <c r="G989" s="0" t="n">
        <v>3.519887</v>
      </c>
      <c r="H989" s="0" t="n">
        <v>34.9399</v>
      </c>
      <c r="I989" s="0" t="n">
        <v>34.8514</v>
      </c>
      <c r="J989" s="0" t="n">
        <v>8.112</v>
      </c>
      <c r="K989" s="0" t="n">
        <v>7.57183</v>
      </c>
      <c r="L989" s="0" t="n">
        <v>78.48792</v>
      </c>
      <c r="M989" s="0" t="n">
        <v>3.6105</v>
      </c>
      <c r="N989" s="0" t="n">
        <v>0</v>
      </c>
      <c r="O989" s="0" t="n">
        <v>55.15866</v>
      </c>
      <c r="P989" s="0" t="n">
        <v>3.17104</v>
      </c>
      <c r="Q989" s="0" t="n">
        <v>0.00796</v>
      </c>
      <c r="R989" s="0" t="n">
        <v>0</v>
      </c>
      <c r="S989" s="0" t="n">
        <v>1.7863</v>
      </c>
      <c r="T989" s="0" t="n">
        <v>2.2698</v>
      </c>
      <c r="U989" s="0" t="n">
        <v>0</v>
      </c>
      <c r="V989" s="2" t="n">
        <v>0.028168</v>
      </c>
      <c r="W989" s="2" t="n">
        <v>1721.4</v>
      </c>
      <c r="X989" s="2" t="n">
        <v>0.48489</v>
      </c>
      <c r="Y989" s="2" t="n">
        <v>0</v>
      </c>
    </row>
    <row r="990" customFormat="false" ht="12.75" hidden="false" customHeight="false" outlineLevel="0" collapsed="false">
      <c r="B990" s="0" t="n">
        <v>15.942</v>
      </c>
      <c r="C990" s="0" t="n">
        <v>15.797</v>
      </c>
      <c r="D990" s="0" t="n">
        <v>7.0209</v>
      </c>
      <c r="E990" s="0" t="n">
        <v>7.0475</v>
      </c>
      <c r="F990" s="0" t="n">
        <v>3.525699</v>
      </c>
      <c r="G990" s="0" t="n">
        <v>3.519826</v>
      </c>
      <c r="H990" s="0" t="n">
        <v>34.9403</v>
      </c>
      <c r="I990" s="0" t="n">
        <v>34.8486</v>
      </c>
      <c r="J990" s="0" t="n">
        <v>8.112</v>
      </c>
      <c r="K990" s="0" t="n">
        <v>7.57014</v>
      </c>
      <c r="L990" s="0" t="n">
        <v>78.47043</v>
      </c>
      <c r="M990" s="0" t="n">
        <v>3.5899</v>
      </c>
      <c r="N990" s="0" t="n">
        <v>0</v>
      </c>
      <c r="O990" s="0" t="n">
        <v>55.15866</v>
      </c>
      <c r="P990" s="0" t="n">
        <v>3.17104</v>
      </c>
      <c r="Q990" s="0" t="n">
        <v>0.00797</v>
      </c>
      <c r="R990" s="0" t="n">
        <v>0</v>
      </c>
      <c r="S990" s="0" t="n">
        <v>1.7863</v>
      </c>
      <c r="T990" s="0" t="n">
        <v>2.2674</v>
      </c>
      <c r="U990" s="0" t="n">
        <v>0</v>
      </c>
      <c r="V990" s="2" t="n">
        <v>0.028168</v>
      </c>
      <c r="W990" s="2" t="n">
        <v>1721.4</v>
      </c>
      <c r="X990" s="2" t="n">
        <v>0.48489</v>
      </c>
      <c r="Y990" s="2" t="n">
        <v>0</v>
      </c>
    </row>
    <row r="991" customFormat="false" ht="12.75" hidden="false" customHeight="false" outlineLevel="0" collapsed="false">
      <c r="B991" s="0" t="n">
        <v>15.982</v>
      </c>
      <c r="C991" s="0" t="n">
        <v>15.837</v>
      </c>
      <c r="D991" s="0" t="n">
        <v>7.0208</v>
      </c>
      <c r="E991" s="0" t="n">
        <v>7.0501</v>
      </c>
      <c r="F991" s="0" t="n">
        <v>3.52568</v>
      </c>
      <c r="G991" s="0" t="n">
        <v>3.519625</v>
      </c>
      <c r="H991" s="0" t="n">
        <v>34.9402</v>
      </c>
      <c r="I991" s="0" t="n">
        <v>34.8437</v>
      </c>
      <c r="J991" s="0" t="n">
        <v>8.112</v>
      </c>
      <c r="K991" s="0" t="n">
        <v>7.56824</v>
      </c>
      <c r="L991" s="0" t="n">
        <v>78.45046</v>
      </c>
      <c r="M991" s="0" t="n">
        <v>3.5695</v>
      </c>
      <c r="N991" s="0" t="n">
        <v>0</v>
      </c>
      <c r="O991" s="0" t="n">
        <v>55.15866</v>
      </c>
      <c r="P991" s="0" t="n">
        <v>3.17104</v>
      </c>
      <c r="Q991" s="0" t="n">
        <v>0.00799</v>
      </c>
      <c r="R991" s="0" t="n">
        <v>0</v>
      </c>
      <c r="S991" s="0" t="n">
        <v>1.7863</v>
      </c>
      <c r="T991" s="0" t="n">
        <v>2.265</v>
      </c>
      <c r="U991" s="0" t="n">
        <v>0</v>
      </c>
      <c r="V991" s="2" t="n">
        <v>0.028136</v>
      </c>
      <c r="W991" s="2" t="n">
        <v>1723.4</v>
      </c>
      <c r="X991" s="2" t="n">
        <v>0.48489</v>
      </c>
      <c r="Y991" s="2" t="n">
        <v>0</v>
      </c>
    </row>
    <row r="992" customFormat="false" ht="12.75" hidden="false" customHeight="false" outlineLevel="0" collapsed="false">
      <c r="B992" s="0" t="n">
        <v>15.974</v>
      </c>
      <c r="C992" s="0" t="n">
        <v>15.829</v>
      </c>
      <c r="D992" s="0" t="n">
        <v>7.0208</v>
      </c>
      <c r="E992" s="0" t="n">
        <v>7.0527</v>
      </c>
      <c r="F992" s="0" t="n">
        <v>3.525667</v>
      </c>
      <c r="G992" s="0" t="n">
        <v>3.519351</v>
      </c>
      <c r="H992" s="0" t="n">
        <v>34.9401</v>
      </c>
      <c r="I992" s="0" t="n">
        <v>34.8381</v>
      </c>
      <c r="J992" s="0" t="n">
        <v>8.112</v>
      </c>
      <c r="K992" s="0" t="n">
        <v>7.56599</v>
      </c>
      <c r="L992" s="0" t="n">
        <v>78.42703</v>
      </c>
      <c r="M992" s="0" t="n">
        <v>3.5492</v>
      </c>
      <c r="N992" s="0" t="n">
        <v>0</v>
      </c>
      <c r="O992" s="0" t="n">
        <v>55.15866</v>
      </c>
      <c r="P992" s="0" t="n">
        <v>3.17104</v>
      </c>
      <c r="Q992" s="0" t="n">
        <v>0.008</v>
      </c>
      <c r="R992" s="0" t="n">
        <v>0</v>
      </c>
      <c r="S992" s="0" t="n">
        <v>1.7863</v>
      </c>
      <c r="T992" s="0" t="n">
        <v>2.2625</v>
      </c>
      <c r="U992" s="0" t="n">
        <v>0</v>
      </c>
      <c r="V992" s="2" t="n">
        <v>0.028103</v>
      </c>
      <c r="W992" s="2" t="n">
        <v>1725.4</v>
      </c>
      <c r="X992" s="2" t="n">
        <v>0.48489</v>
      </c>
      <c r="Y992" s="2" t="n">
        <v>0</v>
      </c>
    </row>
    <row r="993" customFormat="false" ht="12.75" hidden="false" customHeight="false" outlineLevel="0" collapsed="false">
      <c r="B993" s="0" t="n">
        <v>15.984</v>
      </c>
      <c r="C993" s="0" t="n">
        <v>15.839</v>
      </c>
      <c r="D993" s="0" t="n">
        <v>7.0208</v>
      </c>
      <c r="E993" s="0" t="n">
        <v>7.0555</v>
      </c>
      <c r="F993" s="0" t="n">
        <v>3.525647</v>
      </c>
      <c r="G993" s="0" t="n">
        <v>3.519163</v>
      </c>
      <c r="H993" s="0" t="n">
        <v>34.9398</v>
      </c>
      <c r="I993" s="0" t="n">
        <v>34.8332</v>
      </c>
      <c r="J993" s="0" t="n">
        <v>8.112</v>
      </c>
      <c r="K993" s="0" t="n">
        <v>7.57228</v>
      </c>
      <c r="L993" s="0" t="n">
        <v>78.4922</v>
      </c>
      <c r="M993" s="0" t="n">
        <v>3.529</v>
      </c>
      <c r="N993" s="0" t="n">
        <v>0</v>
      </c>
      <c r="O993" s="0" t="n">
        <v>55.15866</v>
      </c>
      <c r="P993" s="0" t="n">
        <v>3.17104</v>
      </c>
      <c r="Q993" s="0" t="n">
        <v>0.00801</v>
      </c>
      <c r="R993" s="0" t="n">
        <v>0</v>
      </c>
      <c r="S993" s="0" t="n">
        <v>1.7875</v>
      </c>
      <c r="T993" s="0" t="n">
        <v>2.2601</v>
      </c>
      <c r="U993" s="0" t="n">
        <v>0</v>
      </c>
      <c r="V993" s="2" t="n">
        <v>0.028071</v>
      </c>
      <c r="W993" s="2" t="n">
        <v>1727.4</v>
      </c>
      <c r="X993" s="2" t="n">
        <v>0.48489</v>
      </c>
      <c r="Y993" s="2" t="n">
        <v>0</v>
      </c>
    </row>
    <row r="994" customFormat="false" ht="12.75" hidden="false" customHeight="false" outlineLevel="0" collapsed="false">
      <c r="B994" s="0" t="n">
        <v>16.006</v>
      </c>
      <c r="C994" s="0" t="n">
        <v>15.861</v>
      </c>
      <c r="D994" s="0" t="n">
        <v>7.0205</v>
      </c>
      <c r="E994" s="0" t="n">
        <v>7.0576</v>
      </c>
      <c r="F994" s="0" t="n">
        <v>3.525634</v>
      </c>
      <c r="G994" s="0" t="n">
        <v>3.518974</v>
      </c>
      <c r="H994" s="0" t="n">
        <v>34.94</v>
      </c>
      <c r="I994" s="0" t="n">
        <v>34.829</v>
      </c>
      <c r="J994" s="0" t="n">
        <v>8.112</v>
      </c>
      <c r="K994" s="0" t="n">
        <v>7.56235</v>
      </c>
      <c r="L994" s="0" t="n">
        <v>78.38877</v>
      </c>
      <c r="M994" s="0" t="n">
        <v>3.5089</v>
      </c>
      <c r="N994" s="0" t="n">
        <v>0</v>
      </c>
      <c r="O994" s="0" t="n">
        <v>55.15866</v>
      </c>
      <c r="P994" s="0" t="n">
        <v>3.17104</v>
      </c>
      <c r="Q994" s="0" t="n">
        <v>0.00802</v>
      </c>
      <c r="R994" s="0" t="n">
        <v>0</v>
      </c>
      <c r="S994" s="0" t="n">
        <v>1.7863</v>
      </c>
      <c r="T994" s="0" t="n">
        <v>2.2576</v>
      </c>
      <c r="U994" s="0" t="n">
        <v>0</v>
      </c>
      <c r="V994" s="2" t="n">
        <v>0.028071</v>
      </c>
      <c r="W994" s="2" t="n">
        <v>1727.4</v>
      </c>
      <c r="X994" s="2" t="n">
        <v>0.48489</v>
      </c>
      <c r="Y994" s="2" t="n">
        <v>0</v>
      </c>
    </row>
    <row r="995" customFormat="false" ht="12.75" hidden="false" customHeight="false" outlineLevel="0" collapsed="false">
      <c r="B995" s="0" t="n">
        <v>16.016</v>
      </c>
      <c r="C995" s="0" t="n">
        <v>15.871</v>
      </c>
      <c r="D995" s="0" t="n">
        <v>7.0208</v>
      </c>
      <c r="E995" s="0" t="n">
        <v>7.0598</v>
      </c>
      <c r="F995" s="0" t="n">
        <v>3.525615</v>
      </c>
      <c r="G995" s="0" t="n">
        <v>3.518938</v>
      </c>
      <c r="H995" s="0" t="n">
        <v>34.9395</v>
      </c>
      <c r="I995" s="0" t="n">
        <v>34.8263</v>
      </c>
      <c r="J995" s="0" t="n">
        <v>8.112</v>
      </c>
      <c r="K995" s="0" t="n">
        <v>7.55916</v>
      </c>
      <c r="L995" s="0" t="n">
        <v>78.35599</v>
      </c>
      <c r="M995" s="0" t="n">
        <v>3.4989</v>
      </c>
      <c r="N995" s="0" t="n">
        <v>0</v>
      </c>
      <c r="O995" s="0" t="n">
        <v>55.15866</v>
      </c>
      <c r="P995" s="0" t="n">
        <v>3.17104</v>
      </c>
      <c r="Q995" s="0" t="n">
        <v>0.00803</v>
      </c>
      <c r="R995" s="0" t="n">
        <v>0</v>
      </c>
      <c r="S995" s="0" t="n">
        <v>1.7863</v>
      </c>
      <c r="T995" s="0" t="n">
        <v>2.2564</v>
      </c>
      <c r="U995" s="0" t="n">
        <v>0</v>
      </c>
      <c r="V995" s="2" t="n">
        <v>0.028133</v>
      </c>
      <c r="W995" s="2" t="n">
        <v>1729.4</v>
      </c>
      <c r="X995" s="2" t="n">
        <v>0.48652</v>
      </c>
      <c r="Y995" s="2" t="n">
        <v>0</v>
      </c>
    </row>
    <row r="996" customFormat="false" ht="12.75" hidden="false" customHeight="false" outlineLevel="0" collapsed="false">
      <c r="B996" s="0" t="n">
        <v>16.026</v>
      </c>
      <c r="C996" s="0" t="n">
        <v>15.881</v>
      </c>
      <c r="D996" s="0" t="n">
        <v>7.0206</v>
      </c>
      <c r="E996" s="0" t="n">
        <v>7.0616</v>
      </c>
      <c r="F996" s="0" t="n">
        <v>3.525621</v>
      </c>
      <c r="G996" s="0" t="n">
        <v>3.518913</v>
      </c>
      <c r="H996" s="0" t="n">
        <v>34.9397</v>
      </c>
      <c r="I996" s="0" t="n">
        <v>34.8243</v>
      </c>
      <c r="J996" s="0" t="n">
        <v>8.112</v>
      </c>
      <c r="K996" s="0" t="n">
        <v>7.55574</v>
      </c>
      <c r="L996" s="0" t="n">
        <v>78.32039</v>
      </c>
      <c r="M996" s="0" t="n">
        <v>3.4989</v>
      </c>
      <c r="N996" s="0" t="n">
        <v>0</v>
      </c>
      <c r="O996" s="0" t="n">
        <v>55.15866</v>
      </c>
      <c r="P996" s="0" t="n">
        <v>3.17104</v>
      </c>
      <c r="Q996" s="0" t="n">
        <v>0.00804</v>
      </c>
      <c r="R996" s="0" t="n">
        <v>0</v>
      </c>
      <c r="S996" s="0" t="n">
        <v>1.7863</v>
      </c>
      <c r="T996" s="0" t="n">
        <v>2.2564</v>
      </c>
      <c r="U996" s="0" t="n">
        <v>0</v>
      </c>
      <c r="V996" s="2" t="n">
        <v>0.028227</v>
      </c>
      <c r="W996" s="2" t="n">
        <v>1729.4</v>
      </c>
      <c r="X996" s="2" t="n">
        <v>0.48815</v>
      </c>
      <c r="Y996" s="2" t="n">
        <v>0</v>
      </c>
    </row>
    <row r="997" customFormat="false" ht="12.75" hidden="false" customHeight="false" outlineLevel="0" collapsed="false">
      <c r="B997" s="0" t="n">
        <v>16.016</v>
      </c>
      <c r="C997" s="0" t="n">
        <v>15.871</v>
      </c>
      <c r="D997" s="0" t="n">
        <v>7.0203</v>
      </c>
      <c r="E997" s="0" t="n">
        <v>7.063</v>
      </c>
      <c r="F997" s="0" t="n">
        <v>3.525634</v>
      </c>
      <c r="G997" s="0" t="n">
        <v>3.518974</v>
      </c>
      <c r="H997" s="0" t="n">
        <v>34.9402</v>
      </c>
      <c r="I997" s="0" t="n">
        <v>34.8235</v>
      </c>
      <c r="J997" s="0" t="n">
        <v>8.112</v>
      </c>
      <c r="K997" s="0" t="n">
        <v>7.56262</v>
      </c>
      <c r="L997" s="0" t="n">
        <v>78.39126</v>
      </c>
      <c r="M997" s="0" t="n">
        <v>3.4989</v>
      </c>
      <c r="N997" s="0" t="n">
        <v>0</v>
      </c>
      <c r="O997" s="0" t="n">
        <v>55.15866</v>
      </c>
      <c r="P997" s="0" t="n">
        <v>3.17104</v>
      </c>
      <c r="Q997" s="0" t="n">
        <v>0.00806</v>
      </c>
      <c r="R997" s="0" t="n">
        <v>0</v>
      </c>
      <c r="S997" s="0" t="n">
        <v>1.7875</v>
      </c>
      <c r="T997" s="0" t="n">
        <v>2.2564</v>
      </c>
      <c r="U997" s="0" t="n">
        <v>0</v>
      </c>
      <c r="V997" s="2" t="n">
        <v>0.028227</v>
      </c>
      <c r="W997" s="2" t="n">
        <v>1729.4</v>
      </c>
      <c r="X997" s="2" t="n">
        <v>0.48815</v>
      </c>
      <c r="Y997" s="2" t="n">
        <v>0</v>
      </c>
    </row>
    <row r="998" customFormat="false" ht="12.75" hidden="false" customHeight="false" outlineLevel="0" collapsed="false">
      <c r="B998" s="0" t="n">
        <v>16.048</v>
      </c>
      <c r="C998" s="0" t="n">
        <v>15.902</v>
      </c>
      <c r="D998" s="0" t="n">
        <v>7.0205</v>
      </c>
      <c r="E998" s="0" t="n">
        <v>7.0647</v>
      </c>
      <c r="F998" s="0" t="n">
        <v>3.525634</v>
      </c>
      <c r="G998" s="0" t="n">
        <v>3.518846</v>
      </c>
      <c r="H998" s="0" t="n">
        <v>34.94</v>
      </c>
      <c r="I998" s="0" t="n">
        <v>34.8204</v>
      </c>
      <c r="J998" s="0" t="n">
        <v>8.112</v>
      </c>
      <c r="K998" s="0" t="n">
        <v>7.55325</v>
      </c>
      <c r="L998" s="0" t="n">
        <v>78.29439</v>
      </c>
      <c r="M998" s="0" t="n">
        <v>3.5189</v>
      </c>
      <c r="N998" s="0" t="n">
        <v>0</v>
      </c>
      <c r="O998" s="0" t="n">
        <v>55.15866</v>
      </c>
      <c r="P998" s="0" t="n">
        <v>3.17104</v>
      </c>
      <c r="Q998" s="0" t="n">
        <v>0.00807</v>
      </c>
      <c r="R998" s="0" t="n">
        <v>0</v>
      </c>
      <c r="S998" s="0" t="n">
        <v>1.7863</v>
      </c>
      <c r="T998" s="0" t="n">
        <v>2.2589</v>
      </c>
      <c r="U998" s="0" t="n">
        <v>0</v>
      </c>
      <c r="V998" s="2" t="n">
        <v>0.028194</v>
      </c>
      <c r="W998" s="2" t="n">
        <v>1731.4</v>
      </c>
      <c r="X998" s="2" t="n">
        <v>0.48815</v>
      </c>
      <c r="Y998" s="2" t="n">
        <v>0</v>
      </c>
    </row>
    <row r="999" customFormat="false" ht="12.75" hidden="false" customHeight="false" outlineLevel="0" collapsed="false">
      <c r="B999" s="0" t="n">
        <v>16.06</v>
      </c>
      <c r="C999" s="0" t="n">
        <v>15.914</v>
      </c>
      <c r="D999" s="0" t="n">
        <v>7.0204</v>
      </c>
      <c r="E999" s="0" t="n">
        <v>7.0661</v>
      </c>
      <c r="F999" s="0" t="n">
        <v>3.525634</v>
      </c>
      <c r="G999" s="0" t="n">
        <v>3.518907</v>
      </c>
      <c r="H999" s="0" t="n">
        <v>34.94</v>
      </c>
      <c r="I999" s="0" t="n">
        <v>34.8196</v>
      </c>
      <c r="J999" s="0" t="n">
        <v>8.112</v>
      </c>
      <c r="K999" s="0" t="n">
        <v>7.55961</v>
      </c>
      <c r="L999" s="0" t="n">
        <v>78.36031</v>
      </c>
      <c r="M999" s="0" t="n">
        <v>3.5391</v>
      </c>
      <c r="N999" s="0" t="n">
        <v>0</v>
      </c>
      <c r="O999" s="0" t="n">
        <v>55.15866</v>
      </c>
      <c r="P999" s="0" t="n">
        <v>3.17104</v>
      </c>
      <c r="Q999" s="0" t="n">
        <v>0.00808</v>
      </c>
      <c r="R999" s="0" t="n">
        <v>0</v>
      </c>
      <c r="S999" s="0" t="n">
        <v>1.7875</v>
      </c>
      <c r="T999" s="0" t="n">
        <v>2.2613</v>
      </c>
      <c r="U999" s="0" t="n">
        <v>0</v>
      </c>
      <c r="V999" s="2" t="n">
        <v>0.028194</v>
      </c>
      <c r="W999" s="2" t="n">
        <v>1731.4</v>
      </c>
      <c r="X999" s="2" t="n">
        <v>0.48815</v>
      </c>
      <c r="Y999" s="2" t="n">
        <v>0</v>
      </c>
    </row>
    <row r="1000" customFormat="false" ht="12.75" hidden="false" customHeight="false" outlineLevel="0" collapsed="false">
      <c r="B1000" s="0" t="n">
        <v>16.038</v>
      </c>
      <c r="C1000" s="0" t="n">
        <v>15.892</v>
      </c>
      <c r="D1000" s="0" t="n">
        <v>7.0206</v>
      </c>
      <c r="E1000" s="0" t="n">
        <v>7.0675</v>
      </c>
      <c r="F1000" s="0" t="n">
        <v>3.525621</v>
      </c>
      <c r="G1000" s="0" t="n">
        <v>3.518846</v>
      </c>
      <c r="H1000" s="0" t="n">
        <v>34.9397</v>
      </c>
      <c r="I1000" s="0" t="n">
        <v>34.8175</v>
      </c>
      <c r="J1000" s="0" t="n">
        <v>8.112</v>
      </c>
      <c r="K1000" s="0" t="n">
        <v>7.55851</v>
      </c>
      <c r="L1000" s="0" t="n">
        <v>78.34911</v>
      </c>
      <c r="M1000" s="0" t="n">
        <v>3.5492</v>
      </c>
      <c r="N1000" s="0" t="n">
        <v>0</v>
      </c>
      <c r="O1000" s="0" t="n">
        <v>55.15866</v>
      </c>
      <c r="P1000" s="0" t="n">
        <v>3.17104</v>
      </c>
      <c r="Q1000" s="0" t="n">
        <v>0.00809</v>
      </c>
      <c r="R1000" s="0" t="n">
        <v>0</v>
      </c>
      <c r="S1000" s="0" t="n">
        <v>1.7875</v>
      </c>
      <c r="T1000" s="0" t="n">
        <v>2.2625</v>
      </c>
      <c r="U1000" s="0" t="n">
        <v>0</v>
      </c>
      <c r="V1000" s="2" t="n">
        <v>0.028256</v>
      </c>
      <c r="W1000" s="2" t="n">
        <v>1733.4</v>
      </c>
      <c r="X1000" s="2" t="n">
        <v>0.48978</v>
      </c>
      <c r="Y1000" s="2" t="n">
        <v>0</v>
      </c>
    </row>
    <row r="1001" customFormat="false" ht="12.75" hidden="false" customHeight="false" outlineLevel="0" collapsed="false">
      <c r="B1001" s="0" t="n">
        <v>16.068</v>
      </c>
      <c r="C1001" s="0" t="n">
        <v>15.923</v>
      </c>
      <c r="D1001" s="0" t="n">
        <v>7.0204</v>
      </c>
      <c r="E1001" s="0" t="n">
        <v>7.0689</v>
      </c>
      <c r="F1001" s="0" t="n">
        <v>3.525602</v>
      </c>
      <c r="G1001" s="0" t="n">
        <v>3.518944</v>
      </c>
      <c r="H1001" s="0" t="n">
        <v>34.9397</v>
      </c>
      <c r="I1001" s="0" t="n">
        <v>34.8172</v>
      </c>
      <c r="J1001" s="0" t="n">
        <v>8.112</v>
      </c>
      <c r="K1001" s="0" t="n">
        <v>7.54844</v>
      </c>
      <c r="L1001" s="0" t="n">
        <v>78.24428</v>
      </c>
      <c r="M1001" s="0" t="n">
        <v>3.5593</v>
      </c>
      <c r="N1001" s="0" t="n">
        <v>0</v>
      </c>
      <c r="O1001" s="0" t="n">
        <v>55.15866</v>
      </c>
      <c r="P1001" s="0" t="n">
        <v>3.17104</v>
      </c>
      <c r="Q1001" s="0" t="n">
        <v>0.0081</v>
      </c>
      <c r="R1001" s="0" t="n">
        <v>0</v>
      </c>
      <c r="S1001" s="0" t="n">
        <v>1.7863</v>
      </c>
      <c r="T1001" s="0" t="n">
        <v>2.2637</v>
      </c>
      <c r="U1001" s="0" t="n">
        <v>0</v>
      </c>
      <c r="V1001" s="2" t="n">
        <v>0.028351</v>
      </c>
      <c r="W1001" s="2" t="n">
        <v>1733.4</v>
      </c>
      <c r="X1001" s="2" t="n">
        <v>0.49142</v>
      </c>
      <c r="Y1001" s="2" t="n">
        <v>0</v>
      </c>
    </row>
    <row r="1002" customFormat="false" ht="12.75" hidden="false" customHeight="false" outlineLevel="0" collapsed="false">
      <c r="B1002" s="0" t="n">
        <v>16.048</v>
      </c>
      <c r="C1002" s="0" t="n">
        <v>15.902</v>
      </c>
      <c r="D1002" s="0" t="n">
        <v>7.0206</v>
      </c>
      <c r="E1002" s="0" t="n">
        <v>7.0701</v>
      </c>
      <c r="F1002" s="0" t="n">
        <v>3.525582</v>
      </c>
      <c r="G1002" s="0" t="n">
        <v>3.519065</v>
      </c>
      <c r="H1002" s="0" t="n">
        <v>34.9393</v>
      </c>
      <c r="I1002" s="0" t="n">
        <v>34.8173</v>
      </c>
      <c r="J1002" s="0" t="n">
        <v>8.112</v>
      </c>
      <c r="K1002" s="0" t="n">
        <v>7.54868</v>
      </c>
      <c r="L1002" s="0" t="n">
        <v>78.24696</v>
      </c>
      <c r="M1002" s="0" t="n">
        <v>3.5695</v>
      </c>
      <c r="N1002" s="0" t="n">
        <v>0</v>
      </c>
      <c r="O1002" s="0" t="n">
        <v>55.15866</v>
      </c>
      <c r="P1002" s="0" t="n">
        <v>3.17104</v>
      </c>
      <c r="Q1002" s="0" t="n">
        <v>0.00811</v>
      </c>
      <c r="R1002" s="0" t="n">
        <v>0</v>
      </c>
      <c r="S1002" s="0" t="n">
        <v>1.7863</v>
      </c>
      <c r="T1002" s="0" t="n">
        <v>2.265</v>
      </c>
      <c r="U1002" s="0" t="n">
        <v>0</v>
      </c>
      <c r="V1002" s="2" t="n">
        <v>0.028351</v>
      </c>
      <c r="W1002" s="2" t="n">
        <v>1733.4</v>
      </c>
      <c r="X1002" s="2" t="n">
        <v>0.49142</v>
      </c>
      <c r="Y1002" s="2" t="n">
        <v>0</v>
      </c>
    </row>
    <row r="1003" customFormat="false" ht="12.75" hidden="false" customHeight="false" outlineLevel="0" collapsed="false">
      <c r="B1003" s="0" t="n">
        <v>16.06</v>
      </c>
      <c r="C1003" s="0" t="n">
        <v>15.914</v>
      </c>
      <c r="D1003" s="0" t="n">
        <v>7.0205</v>
      </c>
      <c r="E1003" s="0" t="n">
        <v>7.0713</v>
      </c>
      <c r="F1003" s="0" t="n">
        <v>3.525589</v>
      </c>
      <c r="G1003" s="0" t="n">
        <v>3.519096</v>
      </c>
      <c r="H1003" s="0" t="n">
        <v>34.9395</v>
      </c>
      <c r="I1003" s="0" t="n">
        <v>34.8165</v>
      </c>
      <c r="J1003" s="0" t="n">
        <v>8.112</v>
      </c>
      <c r="K1003" s="0" t="n">
        <v>7.54892</v>
      </c>
      <c r="L1003" s="0" t="n">
        <v>78.24929</v>
      </c>
      <c r="M1003" s="0" t="n">
        <v>3.5695</v>
      </c>
      <c r="N1003" s="0" t="n">
        <v>0</v>
      </c>
      <c r="O1003" s="0" t="n">
        <v>55.15866</v>
      </c>
      <c r="P1003" s="0" t="n">
        <v>3.17104</v>
      </c>
      <c r="Q1003" s="0" t="n">
        <v>0.00813</v>
      </c>
      <c r="R1003" s="0" t="n">
        <v>0</v>
      </c>
      <c r="S1003" s="0" t="n">
        <v>1.7863</v>
      </c>
      <c r="T1003" s="0" t="n">
        <v>2.265</v>
      </c>
      <c r="U1003" s="0" t="n">
        <v>0</v>
      </c>
      <c r="V1003" s="2" t="n">
        <v>0.028413</v>
      </c>
      <c r="W1003" s="2" t="n">
        <v>1735.3</v>
      </c>
      <c r="X1003" s="2" t="n">
        <v>0.49306</v>
      </c>
      <c r="Y1003" s="2" t="n">
        <v>0</v>
      </c>
    </row>
    <row r="1004" customFormat="false" ht="12.75" hidden="false" customHeight="false" outlineLevel="0" collapsed="false">
      <c r="B1004" s="0" t="n">
        <v>16.06</v>
      </c>
      <c r="C1004" s="0" t="n">
        <v>15.914</v>
      </c>
      <c r="D1004" s="0" t="n">
        <v>7.0204</v>
      </c>
      <c r="E1004" s="0" t="n">
        <v>7.0723</v>
      </c>
      <c r="F1004" s="0" t="n">
        <v>3.525628</v>
      </c>
      <c r="G1004" s="0" t="n">
        <v>3.518974</v>
      </c>
      <c r="H1004" s="0" t="n">
        <v>34.94</v>
      </c>
      <c r="I1004" s="0" t="n">
        <v>34.8141</v>
      </c>
      <c r="J1004" s="0" t="n">
        <v>8.112</v>
      </c>
      <c r="K1004" s="0" t="n">
        <v>7.5561</v>
      </c>
      <c r="L1004" s="0" t="n">
        <v>78.32385</v>
      </c>
      <c r="M1004" s="0" t="n">
        <v>3.5695</v>
      </c>
      <c r="N1004" s="0" t="n">
        <v>0</v>
      </c>
      <c r="O1004" s="0" t="n">
        <v>55.15866</v>
      </c>
      <c r="P1004" s="0" t="n">
        <v>3.17104</v>
      </c>
      <c r="Q1004" s="0" t="n">
        <v>0.00814</v>
      </c>
      <c r="R1004" s="0" t="n">
        <v>0</v>
      </c>
      <c r="S1004" s="0" t="n">
        <v>1.7875</v>
      </c>
      <c r="T1004" s="0" t="n">
        <v>2.265</v>
      </c>
      <c r="U1004" s="0" t="n">
        <v>0</v>
      </c>
      <c r="V1004" s="2" t="n">
        <v>0.028475</v>
      </c>
      <c r="W1004" s="2" t="n">
        <v>1737.3</v>
      </c>
      <c r="X1004" s="2" t="n">
        <v>0.49471</v>
      </c>
      <c r="Y1004" s="2" t="n">
        <v>0</v>
      </c>
    </row>
    <row r="1005" customFormat="false" ht="12.75" hidden="false" customHeight="false" outlineLevel="0" collapsed="false">
      <c r="B1005" s="0" t="n">
        <v>16.048</v>
      </c>
      <c r="C1005" s="0" t="n">
        <v>15.902</v>
      </c>
      <c r="D1005" s="0" t="n">
        <v>7.0204</v>
      </c>
      <c r="E1005" s="0" t="n">
        <v>7.0734</v>
      </c>
      <c r="F1005" s="0" t="n">
        <v>3.525589</v>
      </c>
      <c r="G1005" s="0" t="n">
        <v>3.518657</v>
      </c>
      <c r="H1005" s="0" t="n">
        <v>34.9395</v>
      </c>
      <c r="I1005" s="0" t="n">
        <v>34.8095</v>
      </c>
      <c r="J1005" s="0" t="n">
        <v>8.112</v>
      </c>
      <c r="K1005" s="0" t="n">
        <v>7.55421</v>
      </c>
      <c r="L1005" s="0" t="n">
        <v>78.30404</v>
      </c>
      <c r="M1005" s="0" t="n">
        <v>3.5593</v>
      </c>
      <c r="N1005" s="0" t="n">
        <v>0</v>
      </c>
      <c r="O1005" s="0" t="n">
        <v>55.15866</v>
      </c>
      <c r="P1005" s="0" t="n">
        <v>3.17104</v>
      </c>
      <c r="Q1005" s="0" t="n">
        <v>0.00815</v>
      </c>
      <c r="R1005" s="0" t="n">
        <v>0</v>
      </c>
      <c r="S1005" s="0" t="n">
        <v>1.7875</v>
      </c>
      <c r="T1005" s="0" t="n">
        <v>2.2637</v>
      </c>
      <c r="U1005" s="0" t="n">
        <v>0</v>
      </c>
      <c r="V1005" s="2" t="n">
        <v>0.028475</v>
      </c>
      <c r="W1005" s="2" t="n">
        <v>1737.3</v>
      </c>
      <c r="X1005" s="2" t="n">
        <v>0.49471</v>
      </c>
      <c r="Y1005" s="2" t="n">
        <v>0</v>
      </c>
    </row>
    <row r="1006" customFormat="false" ht="12.75" hidden="false" customHeight="false" outlineLevel="0" collapsed="false">
      <c r="B1006" s="0" t="n">
        <v>16.079</v>
      </c>
      <c r="C1006" s="0" t="n">
        <v>15.933</v>
      </c>
      <c r="D1006" s="0" t="n">
        <v>7.0204</v>
      </c>
      <c r="E1006" s="0" t="n">
        <v>7.0741</v>
      </c>
      <c r="F1006" s="0" t="n">
        <v>3.525531</v>
      </c>
      <c r="G1006" s="0" t="n">
        <v>3.518566</v>
      </c>
      <c r="H1006" s="0" t="n">
        <v>34.9389</v>
      </c>
      <c r="I1006" s="0" t="n">
        <v>34.8078</v>
      </c>
      <c r="J1006" s="0" t="n">
        <v>8.112</v>
      </c>
      <c r="K1006" s="0" t="n">
        <v>7.5468</v>
      </c>
      <c r="L1006" s="0" t="n">
        <v>78.22688</v>
      </c>
      <c r="M1006" s="0" t="n">
        <v>3.5492</v>
      </c>
      <c r="N1006" s="0" t="n">
        <v>0</v>
      </c>
      <c r="O1006" s="0" t="n">
        <v>55.15866</v>
      </c>
      <c r="P1006" s="0" t="n">
        <v>3.17104</v>
      </c>
      <c r="Q1006" s="0" t="n">
        <v>0.00816</v>
      </c>
      <c r="R1006" s="0" t="n">
        <v>0</v>
      </c>
      <c r="S1006" s="0" t="n">
        <v>1.7863</v>
      </c>
      <c r="T1006" s="0" t="n">
        <v>2.2625</v>
      </c>
      <c r="U1006" s="0" t="n">
        <v>0</v>
      </c>
      <c r="V1006" s="2" t="n">
        <v>0.028666</v>
      </c>
      <c r="W1006" s="2" t="n">
        <v>1737.3</v>
      </c>
      <c r="X1006" s="2" t="n">
        <v>0.49802</v>
      </c>
      <c r="Y1006" s="2" t="n">
        <v>0</v>
      </c>
    </row>
    <row r="1007" customFormat="false" ht="12.75" hidden="false" customHeight="false" outlineLevel="0" collapsed="false">
      <c r="B1007" s="0" t="n">
        <v>16.08</v>
      </c>
      <c r="C1007" s="0" t="n">
        <v>15.934</v>
      </c>
      <c r="D1007" s="0" t="n">
        <v>7.0206</v>
      </c>
      <c r="E1007" s="0" t="n">
        <v>7.0748</v>
      </c>
      <c r="F1007" s="0" t="n">
        <v>3.525556</v>
      </c>
      <c r="G1007" s="0" t="n">
        <v>3.518657</v>
      </c>
      <c r="H1007" s="0" t="n">
        <v>34.939</v>
      </c>
      <c r="I1007" s="0" t="n">
        <v>34.8081</v>
      </c>
      <c r="J1007" s="0" t="n">
        <v>8.112</v>
      </c>
      <c r="K1007" s="0" t="n">
        <v>7.55515</v>
      </c>
      <c r="L1007" s="0" t="n">
        <v>78.31381</v>
      </c>
      <c r="M1007" s="0" t="n">
        <v>3.529</v>
      </c>
      <c r="N1007" s="0" t="n">
        <v>0</v>
      </c>
      <c r="O1007" s="0" t="n">
        <v>55.15866</v>
      </c>
      <c r="P1007" s="0" t="n">
        <v>3.17104</v>
      </c>
      <c r="Q1007" s="0" t="n">
        <v>0.00817</v>
      </c>
      <c r="R1007" s="0" t="n">
        <v>0</v>
      </c>
      <c r="S1007" s="0" t="n">
        <v>1.7875</v>
      </c>
      <c r="T1007" s="0" t="n">
        <v>2.2601</v>
      </c>
      <c r="U1007" s="0" t="n">
        <v>0</v>
      </c>
      <c r="V1007" s="2" t="n">
        <v>0.028666</v>
      </c>
      <c r="W1007" s="2" t="n">
        <v>1737.3</v>
      </c>
      <c r="X1007" s="2" t="n">
        <v>0.49802</v>
      </c>
      <c r="Y1007" s="2" t="n">
        <v>0</v>
      </c>
    </row>
    <row r="1008" customFormat="false" ht="12.75" hidden="false" customHeight="false" outlineLevel="0" collapsed="false">
      <c r="B1008" s="0" t="n">
        <v>16.048</v>
      </c>
      <c r="C1008" s="0" t="n">
        <v>15.902</v>
      </c>
      <c r="D1008" s="0" t="n">
        <v>7.0206</v>
      </c>
      <c r="E1008" s="0" t="n">
        <v>7.0758</v>
      </c>
      <c r="F1008" s="0" t="n">
        <v>3.525569</v>
      </c>
      <c r="G1008" s="0" t="n">
        <v>3.518688</v>
      </c>
      <c r="H1008" s="0" t="n">
        <v>34.9391</v>
      </c>
      <c r="I1008" s="0" t="n">
        <v>34.8075</v>
      </c>
      <c r="J1008" s="0" t="n">
        <v>8.112</v>
      </c>
      <c r="K1008" s="0" t="n">
        <v>7.55623</v>
      </c>
      <c r="L1008" s="0" t="n">
        <v>78.32515</v>
      </c>
      <c r="M1008" s="0" t="n">
        <v>3.5189</v>
      </c>
      <c r="N1008" s="0" t="n">
        <v>0</v>
      </c>
      <c r="O1008" s="0" t="n">
        <v>55.15866</v>
      </c>
      <c r="P1008" s="0" t="n">
        <v>3.17104</v>
      </c>
      <c r="Q1008" s="0" t="n">
        <v>0.00818</v>
      </c>
      <c r="R1008" s="0" t="n">
        <v>0</v>
      </c>
      <c r="S1008" s="0" t="n">
        <v>1.7875</v>
      </c>
      <c r="T1008" s="0" t="n">
        <v>2.2589</v>
      </c>
      <c r="U1008" s="0" t="n">
        <v>0</v>
      </c>
      <c r="V1008" s="2" t="n">
        <v>0.028824</v>
      </c>
      <c r="W1008" s="2" t="n">
        <v>1739.3</v>
      </c>
      <c r="X1008" s="2" t="n">
        <v>0.50134</v>
      </c>
      <c r="Y1008" s="2" t="n">
        <v>0</v>
      </c>
    </row>
    <row r="1009" customFormat="false" ht="12.75" hidden="false" customHeight="false" outlineLevel="0" collapsed="false">
      <c r="B1009" s="0" t="n">
        <v>16.092</v>
      </c>
      <c r="C1009" s="0" t="n">
        <v>15.946</v>
      </c>
      <c r="D1009" s="0" t="n">
        <v>7.0209</v>
      </c>
      <c r="E1009" s="0" t="n">
        <v>7.0767</v>
      </c>
      <c r="F1009" s="0" t="n">
        <v>3.52555</v>
      </c>
      <c r="G1009" s="0" t="n">
        <v>3.518846</v>
      </c>
      <c r="H1009" s="0" t="n">
        <v>34.9386</v>
      </c>
      <c r="I1009" s="0" t="n">
        <v>34.8082</v>
      </c>
      <c r="J1009" s="0" t="n">
        <v>8.112</v>
      </c>
      <c r="K1009" s="0" t="n">
        <v>7.55723</v>
      </c>
      <c r="L1009" s="0" t="n">
        <v>78.33574</v>
      </c>
      <c r="M1009" s="0" t="n">
        <v>3.5089</v>
      </c>
      <c r="N1009" s="0" t="n">
        <v>0</v>
      </c>
      <c r="O1009" s="0" t="n">
        <v>55.15866</v>
      </c>
      <c r="P1009" s="0" t="n">
        <v>3.17104</v>
      </c>
      <c r="Q1009" s="0" t="n">
        <v>0.00819</v>
      </c>
      <c r="R1009" s="0" t="n">
        <v>0</v>
      </c>
      <c r="S1009" s="0" t="n">
        <v>1.7875</v>
      </c>
      <c r="T1009" s="0" t="n">
        <v>2.2576</v>
      </c>
      <c r="U1009" s="0" t="n">
        <v>0</v>
      </c>
      <c r="V1009" s="2" t="n">
        <v>0.028824</v>
      </c>
      <c r="W1009" s="2" t="n">
        <v>1739.3</v>
      </c>
      <c r="X1009" s="2" t="n">
        <v>0.50134</v>
      </c>
      <c r="Y1009" s="2" t="n">
        <v>0</v>
      </c>
    </row>
    <row r="1010" customFormat="false" ht="12.75" hidden="false" customHeight="false" outlineLevel="0" collapsed="false">
      <c r="B1010" s="0" t="n">
        <v>16.048</v>
      </c>
      <c r="C1010" s="0" t="n">
        <v>15.902</v>
      </c>
      <c r="D1010" s="0" t="n">
        <v>7.0208</v>
      </c>
      <c r="E1010" s="0" t="n">
        <v>7.0778</v>
      </c>
      <c r="F1010" s="0" t="n">
        <v>3.525537</v>
      </c>
      <c r="G1010" s="0" t="n">
        <v>3.519004</v>
      </c>
      <c r="H1010" s="0" t="n">
        <v>34.9386</v>
      </c>
      <c r="I1010" s="0" t="n">
        <v>34.8089</v>
      </c>
      <c r="J1010" s="0" t="n">
        <v>8.112</v>
      </c>
      <c r="K1010" s="0" t="n">
        <v>7.55806</v>
      </c>
      <c r="L1010" s="0" t="n">
        <v>78.34408</v>
      </c>
      <c r="M1010" s="0" t="n">
        <v>3.4889</v>
      </c>
      <c r="N1010" s="0" t="n">
        <v>0</v>
      </c>
      <c r="O1010" s="0" t="n">
        <v>55.15866</v>
      </c>
      <c r="P1010" s="0" t="n">
        <v>3.17104</v>
      </c>
      <c r="Q1010" s="0" t="n">
        <v>0.00821</v>
      </c>
      <c r="R1010" s="0" t="n">
        <v>0</v>
      </c>
      <c r="S1010" s="0" t="n">
        <v>1.7875</v>
      </c>
      <c r="T1010" s="0" t="n">
        <v>2.2552</v>
      </c>
      <c r="U1010" s="0" t="n">
        <v>0</v>
      </c>
      <c r="V1010" s="2" t="n">
        <v>0.029016</v>
      </c>
      <c r="W1010" s="2" t="n">
        <v>1739.3</v>
      </c>
      <c r="X1010" s="2" t="n">
        <v>0.50469</v>
      </c>
      <c r="Y1010" s="2" t="n">
        <v>0</v>
      </c>
    </row>
    <row r="1011" customFormat="false" ht="12.75" hidden="false" customHeight="false" outlineLevel="0" collapsed="false">
      <c r="B1011" s="0" t="n">
        <v>16.132</v>
      </c>
      <c r="C1011" s="0" t="n">
        <v>15.986</v>
      </c>
      <c r="D1011" s="0" t="n">
        <v>7.0208</v>
      </c>
      <c r="E1011" s="0" t="n">
        <v>7.0784</v>
      </c>
      <c r="F1011" s="0" t="n">
        <v>3.525544</v>
      </c>
      <c r="G1011" s="0" t="n">
        <v>3.519065</v>
      </c>
      <c r="H1011" s="0" t="n">
        <v>34.9386</v>
      </c>
      <c r="I1011" s="0" t="n">
        <v>34.8089</v>
      </c>
      <c r="J1011" s="0" t="n">
        <v>8.112</v>
      </c>
      <c r="K1011" s="0" t="n">
        <v>7.55708</v>
      </c>
      <c r="L1011" s="0" t="n">
        <v>78.334</v>
      </c>
      <c r="M1011" s="0" t="n">
        <v>3.469</v>
      </c>
      <c r="N1011" s="0" t="n">
        <v>0</v>
      </c>
      <c r="O1011" s="0" t="n">
        <v>55.15866</v>
      </c>
      <c r="P1011" s="0" t="n">
        <v>3.17104</v>
      </c>
      <c r="Q1011" s="0" t="n">
        <v>0.00822</v>
      </c>
      <c r="R1011" s="0" t="n">
        <v>0</v>
      </c>
      <c r="S1011" s="0" t="n">
        <v>1.7875</v>
      </c>
      <c r="T1011" s="0" t="n">
        <v>2.2527</v>
      </c>
      <c r="U1011" s="0" t="n">
        <v>0</v>
      </c>
      <c r="V1011" s="2" t="n">
        <v>0.028983</v>
      </c>
      <c r="W1011" s="2" t="n">
        <v>1741.3</v>
      </c>
      <c r="X1011" s="2" t="n">
        <v>0.50469</v>
      </c>
      <c r="Y1011" s="2" t="n">
        <v>0</v>
      </c>
    </row>
    <row r="1012" customFormat="false" ht="12.75" hidden="false" customHeight="false" outlineLevel="0" collapsed="false">
      <c r="B1012" s="0" t="n">
        <v>16.048</v>
      </c>
      <c r="C1012" s="0" t="n">
        <v>15.902</v>
      </c>
      <c r="D1012" s="0" t="n">
        <v>7.0208</v>
      </c>
      <c r="E1012" s="0" t="n">
        <v>7.079</v>
      </c>
      <c r="F1012" s="0" t="n">
        <v>3.525537</v>
      </c>
      <c r="G1012" s="0" t="n">
        <v>3.519187</v>
      </c>
      <c r="H1012" s="0" t="n">
        <v>34.9385</v>
      </c>
      <c r="I1012" s="0" t="n">
        <v>34.8097</v>
      </c>
      <c r="J1012" s="0" t="n">
        <v>8.112</v>
      </c>
      <c r="K1012" s="0" t="n">
        <v>7.55573</v>
      </c>
      <c r="L1012" s="0" t="n">
        <v>78.32001</v>
      </c>
      <c r="M1012" s="0" t="n">
        <v>3.4493</v>
      </c>
      <c r="N1012" s="0" t="n">
        <v>0</v>
      </c>
      <c r="O1012" s="0" t="n">
        <v>55.15866</v>
      </c>
      <c r="P1012" s="0" t="n">
        <v>3.17104</v>
      </c>
      <c r="Q1012" s="0" t="n">
        <v>0.00823</v>
      </c>
      <c r="R1012" s="0" t="n">
        <v>0</v>
      </c>
      <c r="S1012" s="0" t="n">
        <v>1.7875</v>
      </c>
      <c r="T1012" s="0" t="n">
        <v>2.2503</v>
      </c>
      <c r="U1012" s="0" t="n">
        <v>0</v>
      </c>
      <c r="V1012" s="2" t="n">
        <v>0.02921</v>
      </c>
      <c r="W1012" s="2" t="n">
        <v>1739.3</v>
      </c>
      <c r="X1012" s="2" t="n">
        <v>0.50805</v>
      </c>
      <c r="Y1012" s="2" t="n">
        <v>0</v>
      </c>
    </row>
    <row r="1013" customFormat="false" ht="12.75" hidden="false" customHeight="false" outlineLevel="0" collapsed="false">
      <c r="B1013" s="0" t="n">
        <v>16.102</v>
      </c>
      <c r="C1013" s="0" t="n">
        <v>15.956</v>
      </c>
      <c r="D1013" s="0" t="n">
        <v>7.0209</v>
      </c>
      <c r="E1013" s="0" t="n">
        <v>7.0796</v>
      </c>
      <c r="F1013" s="0" t="n">
        <v>3.525563</v>
      </c>
      <c r="G1013" s="0" t="n">
        <v>3.519321</v>
      </c>
      <c r="H1013" s="0" t="n">
        <v>34.9387</v>
      </c>
      <c r="I1013" s="0" t="n">
        <v>34.8105</v>
      </c>
      <c r="J1013" s="0" t="n">
        <v>8.112</v>
      </c>
      <c r="K1013" s="0" t="n">
        <v>7.57366</v>
      </c>
      <c r="L1013" s="0" t="n">
        <v>78.50609</v>
      </c>
      <c r="M1013" s="0" t="n">
        <v>3.4395</v>
      </c>
      <c r="N1013" s="0" t="n">
        <v>0</v>
      </c>
      <c r="O1013" s="0" t="n">
        <v>55.15866</v>
      </c>
      <c r="P1013" s="0" t="n">
        <v>3.17104</v>
      </c>
      <c r="Q1013" s="0" t="n">
        <v>0.00824</v>
      </c>
      <c r="R1013" s="0" t="n">
        <v>0</v>
      </c>
      <c r="S1013" s="0" t="n">
        <v>1.79</v>
      </c>
      <c r="T1013" s="0" t="n">
        <v>2.2491</v>
      </c>
      <c r="U1013" s="0" t="n">
        <v>0</v>
      </c>
      <c r="V1013" s="2" t="n">
        <v>0.029177</v>
      </c>
      <c r="W1013" s="2" t="n">
        <v>1741.3</v>
      </c>
      <c r="X1013" s="2" t="n">
        <v>0.50805</v>
      </c>
      <c r="Y1013" s="2" t="n">
        <v>0</v>
      </c>
    </row>
    <row r="1014" customFormat="false" ht="12.75" hidden="false" customHeight="false" outlineLevel="0" collapsed="false">
      <c r="B1014" s="0" t="n">
        <v>16.07</v>
      </c>
      <c r="C1014" s="0" t="n">
        <v>15.924</v>
      </c>
      <c r="D1014" s="0" t="n">
        <v>7.0209</v>
      </c>
      <c r="E1014" s="0" t="n">
        <v>7.08</v>
      </c>
      <c r="F1014" s="0" t="n">
        <v>3.525569</v>
      </c>
      <c r="G1014" s="0" t="n">
        <v>3.519382</v>
      </c>
      <c r="H1014" s="0" t="n">
        <v>34.9388</v>
      </c>
      <c r="I1014" s="0" t="n">
        <v>34.8108</v>
      </c>
      <c r="J1014" s="0" t="n">
        <v>8.112</v>
      </c>
      <c r="K1014" s="0" t="n">
        <v>7.55938</v>
      </c>
      <c r="L1014" s="0" t="n">
        <v>78.35813</v>
      </c>
      <c r="M1014" s="0" t="n">
        <v>3.4395</v>
      </c>
      <c r="N1014" s="0" t="n">
        <v>0</v>
      </c>
      <c r="O1014" s="0" t="n">
        <v>55.15866</v>
      </c>
      <c r="P1014" s="0" t="n">
        <v>3.17104</v>
      </c>
      <c r="Q1014" s="0" t="n">
        <v>0.00825</v>
      </c>
      <c r="R1014" s="0" t="n">
        <v>0</v>
      </c>
      <c r="S1014" s="0" t="n">
        <v>1.7875</v>
      </c>
      <c r="T1014" s="0" t="n">
        <v>2.2491</v>
      </c>
      <c r="U1014" s="0" t="n">
        <v>0</v>
      </c>
      <c r="V1014" s="2" t="n">
        <v>0.029371</v>
      </c>
      <c r="W1014" s="2" t="n">
        <v>1741.3</v>
      </c>
      <c r="X1014" s="2" t="n">
        <v>0.51144</v>
      </c>
      <c r="Y1014" s="2" t="n">
        <v>0</v>
      </c>
    </row>
    <row r="1015" customFormat="false" ht="12.75" hidden="false" customHeight="false" outlineLevel="0" collapsed="false">
      <c r="B1015" s="0" t="n">
        <v>16.1</v>
      </c>
      <c r="C1015" s="0" t="n">
        <v>15.954</v>
      </c>
      <c r="D1015" s="0" t="n">
        <v>7.0211</v>
      </c>
      <c r="E1015" s="0" t="n">
        <v>7.0803</v>
      </c>
      <c r="F1015" s="0" t="n">
        <v>3.52555</v>
      </c>
      <c r="G1015" s="0" t="n">
        <v>3.519509</v>
      </c>
      <c r="H1015" s="0" t="n">
        <v>34.9384</v>
      </c>
      <c r="I1015" s="0" t="n">
        <v>34.8119</v>
      </c>
      <c r="J1015" s="0" t="n">
        <v>8.112</v>
      </c>
      <c r="K1015" s="0" t="n">
        <v>7.55926</v>
      </c>
      <c r="L1015" s="0" t="n">
        <v>78.35695</v>
      </c>
      <c r="M1015" s="0" t="n">
        <v>3.4395</v>
      </c>
      <c r="N1015" s="0" t="n">
        <v>0</v>
      </c>
      <c r="O1015" s="0" t="n">
        <v>55.15866</v>
      </c>
      <c r="P1015" s="0" t="n">
        <v>3.17104</v>
      </c>
      <c r="Q1015" s="0" t="n">
        <v>0.00826</v>
      </c>
      <c r="R1015" s="0" t="n">
        <v>0</v>
      </c>
      <c r="S1015" s="0" t="n">
        <v>1.7875</v>
      </c>
      <c r="T1015" s="0" t="n">
        <v>2.2491</v>
      </c>
      <c r="U1015" s="0" t="n">
        <v>0</v>
      </c>
      <c r="V1015" s="2" t="n">
        <v>0.029337</v>
      </c>
      <c r="W1015" s="2" t="n">
        <v>1743.3</v>
      </c>
      <c r="X1015" s="2" t="n">
        <v>0.51144</v>
      </c>
      <c r="Y1015" s="2" t="n">
        <v>0</v>
      </c>
    </row>
    <row r="1016" customFormat="false" ht="12.75" hidden="false" customHeight="false" outlineLevel="0" collapsed="false">
      <c r="B1016" s="0" t="n">
        <v>16.092</v>
      </c>
      <c r="C1016" s="0" t="n">
        <v>15.946</v>
      </c>
      <c r="D1016" s="0" t="n">
        <v>7.0209</v>
      </c>
      <c r="E1016" s="0" t="n">
        <v>7.0807</v>
      </c>
      <c r="F1016" s="0" t="n">
        <v>3.525479</v>
      </c>
      <c r="G1016" s="0" t="n">
        <v>3.519753</v>
      </c>
      <c r="H1016" s="0" t="n">
        <v>34.9378</v>
      </c>
      <c r="I1016" s="0" t="n">
        <v>34.8142</v>
      </c>
      <c r="J1016" s="0" t="n">
        <v>8.112</v>
      </c>
      <c r="K1016" s="0" t="n">
        <v>7.55903</v>
      </c>
      <c r="L1016" s="0" t="n">
        <v>78.35398</v>
      </c>
      <c r="M1016" s="0" t="n">
        <v>3.4395</v>
      </c>
      <c r="N1016" s="0" t="n">
        <v>0</v>
      </c>
      <c r="O1016" s="0" t="n">
        <v>55.15866</v>
      </c>
      <c r="P1016" s="0" t="n">
        <v>3.17104</v>
      </c>
      <c r="Q1016" s="0" t="n">
        <v>0.00828</v>
      </c>
      <c r="R1016" s="0" t="n">
        <v>0</v>
      </c>
      <c r="S1016" s="0" t="n">
        <v>1.7875</v>
      </c>
      <c r="T1016" s="0" t="n">
        <v>2.2491</v>
      </c>
      <c r="U1016" s="0" t="n">
        <v>0</v>
      </c>
      <c r="V1016" s="2" t="n">
        <v>0.029468</v>
      </c>
      <c r="W1016" s="2" t="n">
        <v>1741.3</v>
      </c>
      <c r="X1016" s="2" t="n">
        <v>0.51313</v>
      </c>
      <c r="Y1016" s="2" t="n">
        <v>0</v>
      </c>
    </row>
    <row r="1017" customFormat="false" ht="12.75" hidden="false" customHeight="false" outlineLevel="0" collapsed="false">
      <c r="B1017" s="0" t="n">
        <v>16.08</v>
      </c>
      <c r="C1017" s="0" t="n">
        <v>15.934</v>
      </c>
      <c r="D1017" s="0" t="n">
        <v>7.021</v>
      </c>
      <c r="E1017" s="0" t="n">
        <v>7.0807</v>
      </c>
      <c r="F1017" s="0" t="n">
        <v>3.525453</v>
      </c>
      <c r="G1017" s="0" t="n">
        <v>3.519887</v>
      </c>
      <c r="H1017" s="0" t="n">
        <v>34.9374</v>
      </c>
      <c r="I1017" s="0" t="n">
        <v>34.8157</v>
      </c>
      <c r="J1017" s="0" t="n">
        <v>8.112</v>
      </c>
      <c r="K1017" s="0" t="n">
        <v>7.5586</v>
      </c>
      <c r="L1017" s="0" t="n">
        <v>78.34947</v>
      </c>
      <c r="M1017" s="0" t="n">
        <v>3.4395</v>
      </c>
      <c r="N1017" s="0" t="n">
        <v>0</v>
      </c>
      <c r="O1017" s="0" t="n">
        <v>55.15866</v>
      </c>
      <c r="P1017" s="0" t="n">
        <v>3.17104</v>
      </c>
      <c r="Q1017" s="0" t="n">
        <v>0.00829</v>
      </c>
      <c r="R1017" s="0" t="n">
        <v>0</v>
      </c>
      <c r="S1017" s="0" t="n">
        <v>1.7875</v>
      </c>
      <c r="T1017" s="0" t="n">
        <v>2.2491</v>
      </c>
      <c r="U1017" s="0" t="n">
        <v>0</v>
      </c>
      <c r="V1017" s="2" t="n">
        <v>0.029533</v>
      </c>
      <c r="W1017" s="2" t="n">
        <v>1743.3</v>
      </c>
      <c r="X1017" s="2" t="n">
        <v>0.51484</v>
      </c>
      <c r="Y1017" s="2" t="n">
        <v>0</v>
      </c>
    </row>
    <row r="1018" customFormat="false" ht="12.75" hidden="false" customHeight="false" outlineLevel="0" collapsed="false">
      <c r="B1018" s="0" t="n">
        <v>16.092</v>
      </c>
      <c r="C1018" s="0" t="n">
        <v>15.946</v>
      </c>
      <c r="D1018" s="0" t="n">
        <v>7.0212</v>
      </c>
      <c r="E1018" s="0" t="n">
        <v>7.0807</v>
      </c>
      <c r="F1018" s="0" t="n">
        <v>3.525446</v>
      </c>
      <c r="G1018" s="0" t="n">
        <v>3.520045</v>
      </c>
      <c r="H1018" s="0" t="n">
        <v>34.9371</v>
      </c>
      <c r="I1018" s="0" t="n">
        <v>34.8174</v>
      </c>
      <c r="J1018" s="0" t="n">
        <v>8.112</v>
      </c>
      <c r="K1018" s="0" t="n">
        <v>7.55802</v>
      </c>
      <c r="L1018" s="0" t="n">
        <v>78.34371</v>
      </c>
      <c r="M1018" s="0" t="n">
        <v>3.4493</v>
      </c>
      <c r="N1018" s="0" t="n">
        <v>0</v>
      </c>
      <c r="O1018" s="0" t="n">
        <v>55.15866</v>
      </c>
      <c r="P1018" s="0" t="n">
        <v>3.17104</v>
      </c>
      <c r="Q1018" s="0" t="n">
        <v>0.0083</v>
      </c>
      <c r="R1018" s="0" t="n">
        <v>0</v>
      </c>
      <c r="S1018" s="0" t="n">
        <v>1.7875</v>
      </c>
      <c r="T1018" s="0" t="n">
        <v>2.2503</v>
      </c>
      <c r="U1018" s="0" t="n">
        <v>0</v>
      </c>
      <c r="V1018" s="2" t="n">
        <v>0.029533</v>
      </c>
      <c r="W1018" s="2" t="n">
        <v>1743.3</v>
      </c>
      <c r="X1018" s="2" t="n">
        <v>0.51484</v>
      </c>
      <c r="Y1018" s="2" t="n">
        <v>0</v>
      </c>
    </row>
    <row r="1019" customFormat="false" ht="12.75" hidden="false" customHeight="false" outlineLevel="0" collapsed="false">
      <c r="B1019" s="0" t="n">
        <v>16.112</v>
      </c>
      <c r="C1019" s="0" t="n">
        <v>15.966</v>
      </c>
      <c r="D1019" s="0" t="n">
        <v>7.0212</v>
      </c>
      <c r="E1019" s="0" t="n">
        <v>7.0807</v>
      </c>
      <c r="F1019" s="0" t="n">
        <v>3.525427</v>
      </c>
      <c r="G1019" s="0" t="n">
        <v>3.520252</v>
      </c>
      <c r="H1019" s="0" t="n">
        <v>34.9369</v>
      </c>
      <c r="I1019" s="0" t="n">
        <v>34.8197</v>
      </c>
      <c r="J1019" s="0" t="n">
        <v>8.112</v>
      </c>
      <c r="K1019" s="0" t="n">
        <v>7.55734</v>
      </c>
      <c r="L1019" s="0" t="n">
        <v>78.33662</v>
      </c>
      <c r="M1019" s="0" t="n">
        <v>3.4493</v>
      </c>
      <c r="N1019" s="0" t="n">
        <v>0</v>
      </c>
      <c r="O1019" s="0" t="n">
        <v>55.15866</v>
      </c>
      <c r="P1019" s="0" t="n">
        <v>3.17104</v>
      </c>
      <c r="Q1019" s="0" t="n">
        <v>0.00831</v>
      </c>
      <c r="R1019" s="0" t="n">
        <v>0</v>
      </c>
      <c r="S1019" s="0" t="n">
        <v>1.7875</v>
      </c>
      <c r="T1019" s="0" t="n">
        <v>2.2503</v>
      </c>
      <c r="U1019" s="0" t="n">
        <v>0</v>
      </c>
      <c r="V1019" s="2" t="n">
        <v>0.029729</v>
      </c>
      <c r="W1019" s="2" t="n">
        <v>1743.3</v>
      </c>
      <c r="X1019" s="2" t="n">
        <v>0.51826</v>
      </c>
      <c r="Y1019" s="2" t="n">
        <v>0</v>
      </c>
    </row>
    <row r="1020" customFormat="false" ht="12.75" hidden="false" customHeight="false" outlineLevel="0" collapsed="false">
      <c r="B1020" s="0" t="n">
        <v>16.1</v>
      </c>
      <c r="C1020" s="0" t="n">
        <v>15.954</v>
      </c>
      <c r="D1020" s="0" t="n">
        <v>7.0214</v>
      </c>
      <c r="E1020" s="0" t="n">
        <v>7.0807</v>
      </c>
      <c r="F1020" s="0" t="n">
        <v>3.525414</v>
      </c>
      <c r="G1020" s="0" t="n">
        <v>3.520453</v>
      </c>
      <c r="H1020" s="0" t="n">
        <v>34.9365</v>
      </c>
      <c r="I1020" s="0" t="n">
        <v>34.8219</v>
      </c>
      <c r="J1020" s="0" t="n">
        <v>8.112</v>
      </c>
      <c r="K1020" s="0" t="n">
        <v>7.55647</v>
      </c>
      <c r="L1020" s="0" t="n">
        <v>78.32771</v>
      </c>
      <c r="M1020" s="0" t="n">
        <v>3.4592</v>
      </c>
      <c r="N1020" s="0" t="n">
        <v>0</v>
      </c>
      <c r="O1020" s="0" t="n">
        <v>55.15866</v>
      </c>
      <c r="P1020" s="0" t="n">
        <v>3.17104</v>
      </c>
      <c r="Q1020" s="0" t="n">
        <v>0.00832</v>
      </c>
      <c r="R1020" s="0" t="n">
        <v>0</v>
      </c>
      <c r="S1020" s="0" t="n">
        <v>1.7875</v>
      </c>
      <c r="T1020" s="0" t="n">
        <v>2.2515</v>
      </c>
      <c r="U1020" s="0" t="n">
        <v>0</v>
      </c>
      <c r="V1020" s="2" t="n">
        <v>0.029729</v>
      </c>
      <c r="W1020" s="2" t="n">
        <v>1743.3</v>
      </c>
      <c r="X1020" s="2" t="n">
        <v>0.51826</v>
      </c>
      <c r="Y1020" s="2" t="n">
        <v>0</v>
      </c>
    </row>
    <row r="1021" customFormat="false" ht="12.75" hidden="false" customHeight="false" outlineLevel="0" collapsed="false">
      <c r="B1021" s="0" t="n">
        <v>16.102</v>
      </c>
      <c r="C1021" s="0" t="n">
        <v>15.956</v>
      </c>
      <c r="D1021" s="0" t="n">
        <v>7.0214</v>
      </c>
      <c r="E1021" s="0" t="n">
        <v>7.0807</v>
      </c>
      <c r="F1021" s="0" t="n">
        <v>3.52544</v>
      </c>
      <c r="G1021" s="0" t="n">
        <v>3.520672</v>
      </c>
      <c r="H1021" s="0" t="n">
        <v>34.9368</v>
      </c>
      <c r="I1021" s="0" t="n">
        <v>34.8243</v>
      </c>
      <c r="J1021" s="0" t="n">
        <v>8.112</v>
      </c>
      <c r="K1021" s="0" t="n">
        <v>7.55547</v>
      </c>
      <c r="L1021" s="0" t="n">
        <v>78.31752</v>
      </c>
      <c r="M1021" s="0" t="n">
        <v>3.4592</v>
      </c>
      <c r="N1021" s="0" t="n">
        <v>0</v>
      </c>
      <c r="O1021" s="0" t="n">
        <v>55.15866</v>
      </c>
      <c r="P1021" s="0" t="n">
        <v>3.17104</v>
      </c>
      <c r="Q1021" s="0" t="n">
        <v>0.00833</v>
      </c>
      <c r="R1021" s="0" t="n">
        <v>0</v>
      </c>
      <c r="S1021" s="0" t="n">
        <v>1.7875</v>
      </c>
      <c r="T1021" s="0" t="n">
        <v>2.2515</v>
      </c>
      <c r="U1021" s="0" t="n">
        <v>0</v>
      </c>
      <c r="V1021" s="2" t="n">
        <v>0.029827</v>
      </c>
      <c r="W1021" s="2" t="n">
        <v>1743.3</v>
      </c>
      <c r="X1021" s="2" t="n">
        <v>0.51998</v>
      </c>
      <c r="Y1021" s="2" t="n">
        <v>0</v>
      </c>
    </row>
    <row r="1022" customFormat="false" ht="12.75" hidden="false" customHeight="false" outlineLevel="0" collapsed="false">
      <c r="B1022" s="0" t="n">
        <v>16.092</v>
      </c>
      <c r="C1022" s="0" t="n">
        <v>15.946</v>
      </c>
      <c r="D1022" s="0" t="n">
        <v>7.0214</v>
      </c>
      <c r="E1022" s="0" t="n">
        <v>7.0807</v>
      </c>
      <c r="F1022" s="0" t="n">
        <v>3.52542</v>
      </c>
      <c r="G1022" s="0" t="n">
        <v>3.5208</v>
      </c>
      <c r="H1022" s="0" t="n">
        <v>34.9366</v>
      </c>
      <c r="I1022" s="0" t="n">
        <v>34.8257</v>
      </c>
      <c r="J1022" s="0" t="n">
        <v>8.112</v>
      </c>
      <c r="K1022" s="0" t="n">
        <v>7.55434</v>
      </c>
      <c r="L1022" s="0" t="n">
        <v>78.30575</v>
      </c>
      <c r="M1022" s="0" t="n">
        <v>3.4592</v>
      </c>
      <c r="N1022" s="0" t="n">
        <v>0</v>
      </c>
      <c r="O1022" s="0" t="n">
        <v>55.15866</v>
      </c>
      <c r="P1022" s="0" t="n">
        <v>3.17104</v>
      </c>
      <c r="Q1022" s="0" t="n">
        <v>0.00834</v>
      </c>
      <c r="R1022" s="0" t="n">
        <v>0</v>
      </c>
      <c r="S1022" s="0" t="n">
        <v>1.7875</v>
      </c>
      <c r="T1022" s="0" t="n">
        <v>2.2515</v>
      </c>
      <c r="U1022" s="0" t="n">
        <v>0</v>
      </c>
      <c r="V1022" s="2" t="n">
        <v>0.029926</v>
      </c>
      <c r="W1022" s="2" t="n">
        <v>1743.3</v>
      </c>
      <c r="X1022" s="2" t="n">
        <v>0.5217</v>
      </c>
      <c r="Y1022" s="2" t="n">
        <v>0</v>
      </c>
    </row>
    <row r="1023" customFormat="false" ht="12.75" hidden="false" customHeight="false" outlineLevel="0" collapsed="false">
      <c r="B1023" s="0" t="n">
        <v>16.112</v>
      </c>
      <c r="C1023" s="0" t="n">
        <v>15.966</v>
      </c>
      <c r="D1023" s="0" t="n">
        <v>7.0217</v>
      </c>
      <c r="E1023" s="0" t="n">
        <v>7.081</v>
      </c>
      <c r="F1023" s="0" t="n">
        <v>3.52544</v>
      </c>
      <c r="G1023" s="0" t="n">
        <v>3.520915</v>
      </c>
      <c r="H1023" s="0" t="n">
        <v>34.9365</v>
      </c>
      <c r="I1023" s="0" t="n">
        <v>34.8267</v>
      </c>
      <c r="J1023" s="0" t="n">
        <v>8.112</v>
      </c>
      <c r="K1023" s="0" t="n">
        <v>7.54423</v>
      </c>
      <c r="L1023" s="0" t="n">
        <v>78.20145</v>
      </c>
      <c r="M1023" s="0" t="n">
        <v>3.469</v>
      </c>
      <c r="N1023" s="0" t="n">
        <v>0</v>
      </c>
      <c r="O1023" s="0" t="n">
        <v>55.15866</v>
      </c>
      <c r="P1023" s="0" t="n">
        <v>3.17104</v>
      </c>
      <c r="Q1023" s="0" t="n">
        <v>0.00836</v>
      </c>
      <c r="R1023" s="0" t="n">
        <v>0</v>
      </c>
      <c r="S1023" s="0" t="n">
        <v>1.7863</v>
      </c>
      <c r="T1023" s="0" t="n">
        <v>2.2527</v>
      </c>
      <c r="U1023" s="0" t="n">
        <v>0</v>
      </c>
      <c r="V1023" s="2" t="n">
        <v>0.029892</v>
      </c>
      <c r="W1023" s="2" t="n">
        <v>1745.3</v>
      </c>
      <c r="X1023" s="2" t="n">
        <v>0.5217</v>
      </c>
      <c r="Y1023" s="2" t="n">
        <v>0</v>
      </c>
    </row>
    <row r="1024" customFormat="false" ht="12.75" hidden="false" customHeight="false" outlineLevel="0" collapsed="false">
      <c r="B1024" s="0" t="n">
        <v>16.134</v>
      </c>
      <c r="C1024" s="0" t="n">
        <v>15.988</v>
      </c>
      <c r="D1024" s="0" t="n">
        <v>7.0214</v>
      </c>
      <c r="E1024" s="0" t="n">
        <v>7.0808</v>
      </c>
      <c r="F1024" s="0" t="n">
        <v>3.525466</v>
      </c>
      <c r="G1024" s="0" t="n">
        <v>3.521049</v>
      </c>
      <c r="H1024" s="0" t="n">
        <v>34.9371</v>
      </c>
      <c r="I1024" s="0" t="n">
        <v>34.8283</v>
      </c>
      <c r="J1024" s="0" t="n">
        <v>8.112</v>
      </c>
      <c r="K1024" s="0" t="n">
        <v>7.55007</v>
      </c>
      <c r="L1024" s="0" t="n">
        <v>78.26169</v>
      </c>
      <c r="M1024" s="0" t="n">
        <v>3.479</v>
      </c>
      <c r="N1024" s="0" t="n">
        <v>0</v>
      </c>
      <c r="O1024" s="0" t="n">
        <v>55.15866</v>
      </c>
      <c r="P1024" s="0" t="n">
        <v>3.17104</v>
      </c>
      <c r="Q1024" s="0" t="n">
        <v>0.00837</v>
      </c>
      <c r="R1024" s="0" t="n">
        <v>0</v>
      </c>
      <c r="S1024" s="0" t="n">
        <v>1.7875</v>
      </c>
      <c r="T1024" s="0" t="n">
        <v>2.254</v>
      </c>
      <c r="U1024" s="0" t="n">
        <v>0</v>
      </c>
      <c r="V1024" s="2" t="n">
        <v>0.030125</v>
      </c>
      <c r="W1024" s="2" t="n">
        <v>1743.3</v>
      </c>
      <c r="X1024" s="2" t="n">
        <v>0.52516</v>
      </c>
      <c r="Y1024" s="2" t="n">
        <v>0</v>
      </c>
    </row>
    <row r="1025" customFormat="false" ht="12.75" hidden="false" customHeight="false" outlineLevel="0" collapsed="false">
      <c r="B1025" s="0" t="n">
        <v>16.1</v>
      </c>
      <c r="C1025" s="0" t="n">
        <v>15.954</v>
      </c>
      <c r="D1025" s="0" t="n">
        <v>7.0217</v>
      </c>
      <c r="E1025" s="0" t="n">
        <v>7.0811</v>
      </c>
      <c r="F1025" s="0" t="n">
        <v>3.525433</v>
      </c>
      <c r="G1025" s="0" t="n">
        <v>3.521177</v>
      </c>
      <c r="H1025" s="0" t="n">
        <v>34.9364</v>
      </c>
      <c r="I1025" s="0" t="n">
        <v>34.8294</v>
      </c>
      <c r="J1025" s="0" t="n">
        <v>8.112</v>
      </c>
      <c r="K1025" s="0" t="n">
        <v>7.54853</v>
      </c>
      <c r="L1025" s="0" t="n">
        <v>78.24598</v>
      </c>
      <c r="M1025" s="0" t="n">
        <v>3.4889</v>
      </c>
      <c r="N1025" s="0" t="n">
        <v>0</v>
      </c>
      <c r="O1025" s="0" t="n">
        <v>55.15866</v>
      </c>
      <c r="P1025" s="0" t="n">
        <v>3.17104</v>
      </c>
      <c r="Q1025" s="0" t="n">
        <v>0.00838</v>
      </c>
      <c r="R1025" s="0" t="n">
        <v>0</v>
      </c>
      <c r="S1025" s="0" t="n">
        <v>1.7875</v>
      </c>
      <c r="T1025" s="0" t="n">
        <v>2.2552</v>
      </c>
      <c r="U1025" s="0" t="n">
        <v>0</v>
      </c>
      <c r="V1025" s="2" t="n">
        <v>0.030125</v>
      </c>
      <c r="W1025" s="2" t="n">
        <v>1743.3</v>
      </c>
      <c r="X1025" s="2" t="n">
        <v>0.52516</v>
      </c>
      <c r="Y1025" s="2" t="n">
        <v>0</v>
      </c>
    </row>
    <row r="1026" customFormat="false" ht="12.75" hidden="false" customHeight="false" outlineLevel="0" collapsed="false">
      <c r="B1026" s="0" t="n">
        <v>16.112</v>
      </c>
      <c r="C1026" s="0" t="n">
        <v>15.966</v>
      </c>
      <c r="D1026" s="0" t="n">
        <v>7.0214</v>
      </c>
      <c r="E1026" s="0" t="n">
        <v>7.0808</v>
      </c>
      <c r="F1026" s="0" t="n">
        <v>3.525433</v>
      </c>
      <c r="G1026" s="0" t="n">
        <v>3.521165</v>
      </c>
      <c r="H1026" s="0" t="n">
        <v>34.9368</v>
      </c>
      <c r="I1026" s="0" t="n">
        <v>34.8296</v>
      </c>
      <c r="J1026" s="0" t="n">
        <v>8.112</v>
      </c>
      <c r="K1026" s="0" t="n">
        <v>7.54697</v>
      </c>
      <c r="L1026" s="0" t="n">
        <v>78.22938</v>
      </c>
      <c r="M1026" s="0" t="n">
        <v>3.4989</v>
      </c>
      <c r="N1026" s="0" t="n">
        <v>0</v>
      </c>
      <c r="O1026" s="0" t="n">
        <v>55.15866</v>
      </c>
      <c r="P1026" s="0" t="n">
        <v>3.17104</v>
      </c>
      <c r="Q1026" s="0" t="n">
        <v>0.00839</v>
      </c>
      <c r="R1026" s="0" t="n">
        <v>0</v>
      </c>
      <c r="S1026" s="0" t="n">
        <v>1.7875</v>
      </c>
      <c r="T1026" s="0" t="n">
        <v>2.2564</v>
      </c>
      <c r="U1026" s="0" t="n">
        <v>0</v>
      </c>
      <c r="V1026" s="2" t="n">
        <v>0.03029</v>
      </c>
      <c r="W1026" s="2" t="n">
        <v>1745.3</v>
      </c>
      <c r="X1026" s="2" t="n">
        <v>0.52864</v>
      </c>
      <c r="Y1026" s="2" t="n">
        <v>0</v>
      </c>
    </row>
    <row r="1027" customFormat="false" ht="12.75" hidden="false" customHeight="false" outlineLevel="0" collapsed="false">
      <c r="B1027" s="0" t="n">
        <v>16.124</v>
      </c>
      <c r="C1027" s="0" t="n">
        <v>15.978</v>
      </c>
      <c r="D1027" s="0" t="n">
        <v>7.0219</v>
      </c>
      <c r="E1027" s="0" t="n">
        <v>7.0808</v>
      </c>
      <c r="F1027" s="0" t="n">
        <v>3.525427</v>
      </c>
      <c r="G1027" s="0" t="n">
        <v>3.521086</v>
      </c>
      <c r="H1027" s="0" t="n">
        <v>34.9362</v>
      </c>
      <c r="I1027" s="0" t="n">
        <v>34.8287</v>
      </c>
      <c r="J1027" s="0" t="n">
        <v>8.112</v>
      </c>
      <c r="K1027" s="0" t="n">
        <v>7.54516</v>
      </c>
      <c r="L1027" s="0" t="n">
        <v>78.21118</v>
      </c>
      <c r="M1027" s="0" t="n">
        <v>3.5089</v>
      </c>
      <c r="N1027" s="0" t="n">
        <v>0</v>
      </c>
      <c r="O1027" s="0" t="n">
        <v>55.15866</v>
      </c>
      <c r="P1027" s="0" t="n">
        <v>3.17104</v>
      </c>
      <c r="Q1027" s="0" t="n">
        <v>0.0084</v>
      </c>
      <c r="R1027" s="0" t="n">
        <v>0</v>
      </c>
      <c r="S1027" s="0" t="n">
        <v>1.7875</v>
      </c>
      <c r="T1027" s="0" t="n">
        <v>2.2576</v>
      </c>
      <c r="U1027" s="0" t="n">
        <v>0</v>
      </c>
      <c r="V1027" s="2" t="n">
        <v>0.03029</v>
      </c>
      <c r="W1027" s="2" t="n">
        <v>1745.3</v>
      </c>
      <c r="X1027" s="2" t="n">
        <v>0.52864</v>
      </c>
      <c r="Y1027" s="2" t="n">
        <v>0</v>
      </c>
    </row>
    <row r="1028" customFormat="false" ht="12.75" hidden="false" customHeight="false" outlineLevel="0" collapsed="false">
      <c r="B1028" s="0" t="n">
        <v>16.146</v>
      </c>
      <c r="C1028" s="0" t="n">
        <v>15.999</v>
      </c>
      <c r="D1028" s="0" t="n">
        <v>7.0219</v>
      </c>
      <c r="E1028" s="0" t="n">
        <v>7.0807</v>
      </c>
      <c r="F1028" s="0" t="n">
        <v>3.525459</v>
      </c>
      <c r="G1028" s="0" t="n">
        <v>3.521049</v>
      </c>
      <c r="H1028" s="0" t="n">
        <v>34.9366</v>
      </c>
      <c r="I1028" s="0" t="n">
        <v>34.8284</v>
      </c>
      <c r="J1028" s="0" t="n">
        <v>8.112</v>
      </c>
      <c r="K1028" s="0" t="n">
        <v>7.54327</v>
      </c>
      <c r="L1028" s="0" t="n">
        <v>78.19171</v>
      </c>
      <c r="M1028" s="0" t="n">
        <v>3.5189</v>
      </c>
      <c r="N1028" s="0" t="n">
        <v>0</v>
      </c>
      <c r="O1028" s="0" t="n">
        <v>55.15866</v>
      </c>
      <c r="P1028" s="0" t="n">
        <v>3.17104</v>
      </c>
      <c r="Q1028" s="0" t="n">
        <v>0.00841</v>
      </c>
      <c r="R1028" s="0" t="n">
        <v>0</v>
      </c>
      <c r="S1028" s="0" t="n">
        <v>1.7875</v>
      </c>
      <c r="T1028" s="0" t="n">
        <v>2.2589</v>
      </c>
      <c r="U1028" s="0" t="n">
        <v>0</v>
      </c>
      <c r="V1028" s="2" t="n">
        <v>0.030525</v>
      </c>
      <c r="W1028" s="2" t="n">
        <v>1743.3</v>
      </c>
      <c r="X1028" s="2" t="n">
        <v>0.53214</v>
      </c>
      <c r="Y1028" s="2" t="n">
        <v>0</v>
      </c>
    </row>
    <row r="1029" customFormat="false" ht="12.75" hidden="false" customHeight="false" outlineLevel="0" collapsed="false">
      <c r="B1029" s="0" t="n">
        <v>16.156</v>
      </c>
      <c r="C1029" s="0" t="n">
        <v>16.009</v>
      </c>
      <c r="D1029" s="0" t="n">
        <v>7.0217</v>
      </c>
      <c r="E1029" s="0" t="n">
        <v>7.0807</v>
      </c>
      <c r="F1029" s="0" t="n">
        <v>3.525505</v>
      </c>
      <c r="G1029" s="0" t="n">
        <v>3.521104</v>
      </c>
      <c r="H1029" s="0" t="n">
        <v>34.9372</v>
      </c>
      <c r="I1029" s="0" t="n">
        <v>34.829</v>
      </c>
      <c r="J1029" s="0" t="n">
        <v>8.112</v>
      </c>
      <c r="K1029" s="0" t="n">
        <v>7.54123</v>
      </c>
      <c r="L1029" s="0" t="n">
        <v>78.17069</v>
      </c>
      <c r="M1029" s="0" t="n">
        <v>3.529</v>
      </c>
      <c r="N1029" s="0" t="n">
        <v>0</v>
      </c>
      <c r="O1029" s="0" t="n">
        <v>55.15866</v>
      </c>
      <c r="P1029" s="0" t="n">
        <v>3.17102</v>
      </c>
      <c r="Q1029" s="0" t="n">
        <v>0.00843</v>
      </c>
      <c r="R1029" s="0" t="n">
        <v>0</v>
      </c>
      <c r="S1029" s="0" t="n">
        <v>1.7875</v>
      </c>
      <c r="T1029" s="0" t="n">
        <v>2.2601</v>
      </c>
      <c r="U1029" s="0" t="n">
        <v>0</v>
      </c>
      <c r="V1029" s="2" t="n">
        <v>0.03049</v>
      </c>
      <c r="W1029" s="2" t="n">
        <v>1745.3</v>
      </c>
      <c r="X1029" s="2" t="n">
        <v>0.53214</v>
      </c>
      <c r="Y1029" s="2" t="n">
        <v>0</v>
      </c>
    </row>
    <row r="1030" customFormat="false" ht="12.75" hidden="false" customHeight="false" outlineLevel="0" collapsed="false">
      <c r="B1030" s="0" t="n">
        <v>16.154</v>
      </c>
      <c r="C1030" s="0" t="n">
        <v>16.008</v>
      </c>
      <c r="D1030" s="0" t="n">
        <v>7.0216</v>
      </c>
      <c r="E1030" s="0" t="n">
        <v>7.0803</v>
      </c>
      <c r="F1030" s="0" t="n">
        <v>3.525511</v>
      </c>
      <c r="G1030" s="0" t="n">
        <v>3.521147</v>
      </c>
      <c r="H1030" s="0" t="n">
        <v>34.9374</v>
      </c>
      <c r="I1030" s="0" t="n">
        <v>34.8299</v>
      </c>
      <c r="J1030" s="0" t="n">
        <v>8.112</v>
      </c>
      <c r="K1030" s="0" t="n">
        <v>7.54082</v>
      </c>
      <c r="L1030" s="0" t="n">
        <v>78.16632</v>
      </c>
      <c r="M1030" s="0" t="n">
        <v>3.5492</v>
      </c>
      <c r="N1030" s="0" t="n">
        <v>0</v>
      </c>
      <c r="O1030" s="0" t="n">
        <v>55.15866</v>
      </c>
      <c r="P1030" s="0" t="n">
        <v>3.17102</v>
      </c>
      <c r="Q1030" s="0" t="n">
        <v>0.00844</v>
      </c>
      <c r="R1030" s="0" t="n">
        <v>0</v>
      </c>
      <c r="S1030" s="0" t="n">
        <v>1.7875</v>
      </c>
      <c r="T1030" s="0" t="n">
        <v>2.2625</v>
      </c>
      <c r="U1030" s="0" t="n">
        <v>0</v>
      </c>
      <c r="V1030" s="2" t="n">
        <v>0.030727</v>
      </c>
      <c r="W1030" s="2" t="n">
        <v>1743.3</v>
      </c>
      <c r="X1030" s="2" t="n">
        <v>0.53566</v>
      </c>
      <c r="Y1030" s="2" t="n">
        <v>0</v>
      </c>
    </row>
    <row r="1031" customFormat="false" ht="12.75" hidden="false" customHeight="false" outlineLevel="0" collapsed="false">
      <c r="B1031" s="0" t="n">
        <v>16.166</v>
      </c>
      <c r="C1031" s="0" t="n">
        <v>16.019</v>
      </c>
      <c r="D1031" s="0" t="n">
        <v>7.0216</v>
      </c>
      <c r="E1031" s="0" t="n">
        <v>7.0807</v>
      </c>
      <c r="F1031" s="0" t="n">
        <v>3.525511</v>
      </c>
      <c r="G1031" s="0" t="n">
        <v>3.521116</v>
      </c>
      <c r="H1031" s="0" t="n">
        <v>34.9374</v>
      </c>
      <c r="I1031" s="0" t="n">
        <v>34.8292</v>
      </c>
      <c r="J1031" s="0" t="n">
        <v>8.112</v>
      </c>
      <c r="K1031" s="0" t="n">
        <v>7.54035</v>
      </c>
      <c r="L1031" s="0" t="n">
        <v>78.16134</v>
      </c>
      <c r="M1031" s="0" t="n">
        <v>3.5593</v>
      </c>
      <c r="N1031" s="0" t="n">
        <v>0</v>
      </c>
      <c r="O1031" s="0" t="n">
        <v>55.15866</v>
      </c>
      <c r="P1031" s="0" t="n">
        <v>3.17102</v>
      </c>
      <c r="Q1031" s="0" t="n">
        <v>0.00845</v>
      </c>
      <c r="R1031" s="0" t="n">
        <v>0</v>
      </c>
      <c r="S1031" s="0" t="n">
        <v>1.7875</v>
      </c>
      <c r="T1031" s="0" t="n">
        <v>2.2637</v>
      </c>
      <c r="U1031" s="0" t="n">
        <v>0</v>
      </c>
      <c r="V1031" s="2" t="n">
        <v>0.030692</v>
      </c>
      <c r="W1031" s="2" t="n">
        <v>1745.3</v>
      </c>
      <c r="X1031" s="2" t="n">
        <v>0.53566</v>
      </c>
      <c r="Y1031" s="2" t="n">
        <v>0</v>
      </c>
    </row>
    <row r="1032" customFormat="false" ht="12.75" hidden="false" customHeight="false" outlineLevel="0" collapsed="false">
      <c r="B1032" s="0" t="n">
        <v>16.156</v>
      </c>
      <c r="C1032" s="0" t="n">
        <v>16.009</v>
      </c>
      <c r="D1032" s="0" t="n">
        <v>7.0219</v>
      </c>
      <c r="E1032" s="0" t="n">
        <v>7.0801</v>
      </c>
      <c r="F1032" s="0" t="n">
        <v>3.525485</v>
      </c>
      <c r="G1032" s="0" t="n">
        <v>3.521068</v>
      </c>
      <c r="H1032" s="0" t="n">
        <v>34.9368</v>
      </c>
      <c r="I1032" s="0" t="n">
        <v>34.8292</v>
      </c>
      <c r="J1032" s="0" t="n">
        <v>8.112</v>
      </c>
      <c r="K1032" s="0" t="n">
        <v>7.53974</v>
      </c>
      <c r="L1032" s="0" t="n">
        <v>78.15535</v>
      </c>
      <c r="M1032" s="0" t="n">
        <v>3.5797</v>
      </c>
      <c r="N1032" s="0" t="n">
        <v>0</v>
      </c>
      <c r="O1032" s="0" t="n">
        <v>55.15866</v>
      </c>
      <c r="P1032" s="0" t="n">
        <v>3.17102</v>
      </c>
      <c r="Q1032" s="0" t="n">
        <v>0.00846</v>
      </c>
      <c r="R1032" s="0" t="n">
        <v>0</v>
      </c>
      <c r="S1032" s="0" t="n">
        <v>1.7875</v>
      </c>
      <c r="T1032" s="0" t="n">
        <v>2.2662</v>
      </c>
      <c r="U1032" s="0" t="n">
        <v>0</v>
      </c>
      <c r="V1032" s="2" t="n">
        <v>0.030727</v>
      </c>
      <c r="W1032" s="2" t="n">
        <v>1743.3</v>
      </c>
      <c r="X1032" s="2" t="n">
        <v>0.53566</v>
      </c>
      <c r="Y1032" s="2" t="n">
        <v>0</v>
      </c>
    </row>
    <row r="1033" customFormat="false" ht="12.75" hidden="false" customHeight="false" outlineLevel="0" collapsed="false">
      <c r="B1033" s="0" t="n">
        <v>16.198</v>
      </c>
      <c r="C1033" s="0" t="n">
        <v>16.051</v>
      </c>
      <c r="D1033" s="0" t="n">
        <v>7.0219</v>
      </c>
      <c r="E1033" s="0" t="n">
        <v>7.0801</v>
      </c>
      <c r="F1033" s="0" t="n">
        <v>3.525524</v>
      </c>
      <c r="G1033" s="0" t="n">
        <v>3.521019</v>
      </c>
      <c r="H1033" s="0" t="n">
        <v>34.9372</v>
      </c>
      <c r="I1033" s="0" t="n">
        <v>34.8286</v>
      </c>
      <c r="J1033" s="0" t="n">
        <v>8.112</v>
      </c>
      <c r="K1033" s="0" t="n">
        <v>7.53032</v>
      </c>
      <c r="L1033" s="0" t="n">
        <v>78.05789</v>
      </c>
      <c r="M1033" s="0" t="n">
        <v>3.6002</v>
      </c>
      <c r="N1033" s="0" t="n">
        <v>0</v>
      </c>
      <c r="O1033" s="0" t="n">
        <v>55.15866</v>
      </c>
      <c r="P1033" s="0" t="n">
        <v>3.17102</v>
      </c>
      <c r="Q1033" s="0" t="n">
        <v>0.00847</v>
      </c>
      <c r="R1033" s="0" t="n">
        <v>0</v>
      </c>
      <c r="S1033" s="0" t="n">
        <v>1.7863</v>
      </c>
      <c r="T1033" s="0" t="n">
        <v>2.2686</v>
      </c>
      <c r="U1033" s="0" t="n">
        <v>0</v>
      </c>
      <c r="V1033" s="2" t="n">
        <v>0.030828</v>
      </c>
      <c r="W1033" s="2" t="n">
        <v>1743.3</v>
      </c>
      <c r="X1033" s="2" t="n">
        <v>0.53743</v>
      </c>
      <c r="Y1033" s="2" t="n">
        <v>0</v>
      </c>
    </row>
    <row r="1034" customFormat="false" ht="12.75" hidden="false" customHeight="false" outlineLevel="0" collapsed="false">
      <c r="B1034" s="0" t="n">
        <v>16.186</v>
      </c>
      <c r="C1034" s="0" t="n">
        <v>16.04</v>
      </c>
      <c r="D1034" s="0" t="n">
        <v>7.0219</v>
      </c>
      <c r="E1034" s="0" t="n">
        <v>7.08</v>
      </c>
      <c r="F1034" s="0" t="n">
        <v>3.525589</v>
      </c>
      <c r="G1034" s="0" t="n">
        <v>3.521019</v>
      </c>
      <c r="H1034" s="0" t="n">
        <v>34.938</v>
      </c>
      <c r="I1034" s="0" t="n">
        <v>34.8288</v>
      </c>
      <c r="J1034" s="0" t="n">
        <v>8.112</v>
      </c>
      <c r="K1034" s="0" t="n">
        <v>7.52795</v>
      </c>
      <c r="L1034" s="0" t="n">
        <v>78.03371</v>
      </c>
      <c r="M1034" s="0" t="n">
        <v>3.6208</v>
      </c>
      <c r="N1034" s="0" t="n">
        <v>0</v>
      </c>
      <c r="O1034" s="0" t="n">
        <v>55.15866</v>
      </c>
      <c r="P1034" s="0" t="n">
        <v>3.17102</v>
      </c>
      <c r="Q1034" s="0" t="n">
        <v>0.00848</v>
      </c>
      <c r="R1034" s="0" t="n">
        <v>0</v>
      </c>
      <c r="S1034" s="0" t="n">
        <v>1.7863</v>
      </c>
      <c r="T1034" s="0" t="n">
        <v>2.2711</v>
      </c>
      <c r="U1034" s="0" t="n">
        <v>0</v>
      </c>
      <c r="V1034" s="2" t="n">
        <v>0.03093</v>
      </c>
      <c r="W1034" s="2" t="n">
        <v>1743.3</v>
      </c>
      <c r="X1034" s="2" t="n">
        <v>0.5392</v>
      </c>
      <c r="Y1034" s="2" t="n">
        <v>0</v>
      </c>
    </row>
    <row r="1035" customFormat="false" ht="12.75" hidden="false" customHeight="false" outlineLevel="0" collapsed="false">
      <c r="B1035" s="0" t="n">
        <v>16.21</v>
      </c>
      <c r="C1035" s="0" t="n">
        <v>16.063</v>
      </c>
      <c r="D1035" s="0" t="n">
        <v>7.0216</v>
      </c>
      <c r="E1035" s="0" t="n">
        <v>7.0801</v>
      </c>
      <c r="F1035" s="0" t="n">
        <v>3.525557</v>
      </c>
      <c r="G1035" s="0" t="n">
        <v>3.520989</v>
      </c>
      <c r="H1035" s="0" t="n">
        <v>34.9379</v>
      </c>
      <c r="I1035" s="0" t="n">
        <v>34.8283</v>
      </c>
      <c r="J1035" s="0" t="n">
        <v>8.112</v>
      </c>
      <c r="K1035" s="0" t="n">
        <v>7.53452</v>
      </c>
      <c r="L1035" s="0" t="n">
        <v>78.10124</v>
      </c>
      <c r="M1035" s="0" t="n">
        <v>3.6415</v>
      </c>
      <c r="N1035" s="0" t="n">
        <v>0</v>
      </c>
      <c r="O1035" s="0" t="n">
        <v>55.15866</v>
      </c>
      <c r="P1035" s="0" t="n">
        <v>3.17102</v>
      </c>
      <c r="Q1035" s="0" t="n">
        <v>0.0085</v>
      </c>
      <c r="R1035" s="0" t="n">
        <v>0</v>
      </c>
      <c r="S1035" s="0" t="n">
        <v>1.7875</v>
      </c>
      <c r="T1035" s="0" t="n">
        <v>2.2735</v>
      </c>
      <c r="U1035" s="0" t="n">
        <v>0</v>
      </c>
      <c r="V1035" s="2" t="n">
        <v>0.03093</v>
      </c>
      <c r="W1035" s="2" t="n">
        <v>1743.3</v>
      </c>
      <c r="X1035" s="2" t="n">
        <v>0.5392</v>
      </c>
      <c r="Y1035" s="2" t="n">
        <v>0</v>
      </c>
    </row>
    <row r="1036" customFormat="false" ht="12.75" hidden="false" customHeight="false" outlineLevel="0" collapsed="false">
      <c r="B1036" s="0" t="n">
        <v>16.242</v>
      </c>
      <c r="C1036" s="0" t="n">
        <v>16.095</v>
      </c>
      <c r="D1036" s="0" t="n">
        <v>7.0216</v>
      </c>
      <c r="E1036" s="0" t="n">
        <v>7.0796</v>
      </c>
      <c r="F1036" s="0" t="n">
        <v>3.525589</v>
      </c>
      <c r="G1036" s="0" t="n">
        <v>3.521068</v>
      </c>
      <c r="H1036" s="0" t="n">
        <v>34.9382</v>
      </c>
      <c r="I1036" s="0" t="n">
        <v>34.8296</v>
      </c>
      <c r="J1036" s="0" t="n">
        <v>8.112</v>
      </c>
      <c r="K1036" s="0" t="n">
        <v>7.53384</v>
      </c>
      <c r="L1036" s="0" t="n">
        <v>78.09428</v>
      </c>
      <c r="M1036" s="0" t="n">
        <v>3.6519</v>
      </c>
      <c r="N1036" s="0" t="n">
        <v>0</v>
      </c>
      <c r="O1036" s="0" t="n">
        <v>55.15866</v>
      </c>
      <c r="P1036" s="0" t="n">
        <v>3.17102</v>
      </c>
      <c r="Q1036" s="0" t="n">
        <v>0.00851</v>
      </c>
      <c r="R1036" s="0" t="n">
        <v>0</v>
      </c>
      <c r="S1036" s="0" t="n">
        <v>1.7875</v>
      </c>
      <c r="T1036" s="0" t="n">
        <v>2.2747</v>
      </c>
      <c r="U1036" s="0" t="n">
        <v>0</v>
      </c>
      <c r="V1036" s="2" t="n">
        <v>0.030965</v>
      </c>
      <c r="W1036" s="2" t="n">
        <v>1741.3</v>
      </c>
      <c r="X1036" s="2" t="n">
        <v>0.5392</v>
      </c>
      <c r="Y1036" s="2" t="n">
        <v>0</v>
      </c>
    </row>
    <row r="1037" customFormat="false" ht="12.75" hidden="false" customHeight="false" outlineLevel="0" collapsed="false">
      <c r="B1037" s="0" t="n">
        <v>16.242</v>
      </c>
      <c r="C1037" s="0" t="n">
        <v>16.095</v>
      </c>
      <c r="D1037" s="0" t="n">
        <v>7.0219</v>
      </c>
      <c r="E1037" s="0" t="n">
        <v>7.0792</v>
      </c>
      <c r="F1037" s="0" t="n">
        <v>3.525557</v>
      </c>
      <c r="G1037" s="0" t="n">
        <v>3.521116</v>
      </c>
      <c r="H1037" s="0" t="n">
        <v>34.9376</v>
      </c>
      <c r="I1037" s="0" t="n">
        <v>34.8306</v>
      </c>
      <c r="J1037" s="0" t="n">
        <v>8.112</v>
      </c>
      <c r="K1037" s="0" t="n">
        <v>7.53304</v>
      </c>
      <c r="L1037" s="0" t="n">
        <v>78.0862</v>
      </c>
      <c r="M1037" s="0" t="n">
        <v>3.6519</v>
      </c>
      <c r="N1037" s="0" t="n">
        <v>0</v>
      </c>
      <c r="O1037" s="0" t="n">
        <v>55.15866</v>
      </c>
      <c r="P1037" s="0" t="n">
        <v>3.17102</v>
      </c>
      <c r="Q1037" s="0" t="n">
        <v>0.00852</v>
      </c>
      <c r="R1037" s="0" t="n">
        <v>0</v>
      </c>
      <c r="S1037" s="0" t="n">
        <v>1.7875</v>
      </c>
      <c r="T1037" s="0" t="n">
        <v>2.2747</v>
      </c>
      <c r="U1037" s="0" t="n">
        <v>0</v>
      </c>
      <c r="V1037" s="2" t="n">
        <v>0.031032</v>
      </c>
      <c r="W1037" s="2" t="n">
        <v>1743.3</v>
      </c>
      <c r="X1037" s="2" t="n">
        <v>0.54098</v>
      </c>
      <c r="Y1037" s="2" t="n">
        <v>0</v>
      </c>
    </row>
    <row r="1038" customFormat="false" ht="12.75" hidden="false" customHeight="false" outlineLevel="0" collapsed="false">
      <c r="B1038" s="0" t="n">
        <v>16.252</v>
      </c>
      <c r="C1038" s="0" t="n">
        <v>16.105</v>
      </c>
      <c r="D1038" s="0" t="n">
        <v>7.0217</v>
      </c>
      <c r="E1038" s="0" t="n">
        <v>7.0777</v>
      </c>
      <c r="F1038" s="0" t="n">
        <v>3.525589</v>
      </c>
      <c r="G1038" s="0" t="n">
        <v>3.521116</v>
      </c>
      <c r="H1038" s="0" t="n">
        <v>34.9381</v>
      </c>
      <c r="I1038" s="0" t="n">
        <v>34.8321</v>
      </c>
      <c r="J1038" s="0" t="n">
        <v>8.112</v>
      </c>
      <c r="K1038" s="0" t="n">
        <v>7.53221</v>
      </c>
      <c r="L1038" s="0" t="n">
        <v>78.07758</v>
      </c>
      <c r="M1038" s="0" t="n">
        <v>3.6519</v>
      </c>
      <c r="N1038" s="0" t="n">
        <v>0</v>
      </c>
      <c r="O1038" s="0" t="n">
        <v>55.15866</v>
      </c>
      <c r="P1038" s="0" t="n">
        <v>3.17102</v>
      </c>
      <c r="Q1038" s="0" t="n">
        <v>0.00853</v>
      </c>
      <c r="R1038" s="0" t="n">
        <v>0</v>
      </c>
      <c r="S1038" s="0" t="n">
        <v>1.7875</v>
      </c>
      <c r="T1038" s="0" t="n">
        <v>2.2747</v>
      </c>
      <c r="U1038" s="0" t="n">
        <v>0</v>
      </c>
      <c r="V1038" s="2" t="n">
        <v>0.031067</v>
      </c>
      <c r="W1038" s="2" t="n">
        <v>1741.3</v>
      </c>
      <c r="X1038" s="2" t="n">
        <v>0.54098</v>
      </c>
      <c r="Y1038" s="2" t="n">
        <v>0</v>
      </c>
    </row>
    <row r="1039" customFormat="false" ht="12.75" hidden="false" customHeight="false" outlineLevel="0" collapsed="false">
      <c r="B1039" s="0" t="n">
        <v>16.272</v>
      </c>
      <c r="C1039" s="0" t="n">
        <v>16.125</v>
      </c>
      <c r="D1039" s="0" t="n">
        <v>7.0217</v>
      </c>
      <c r="E1039" s="0" t="n">
        <v>7.0763</v>
      </c>
      <c r="F1039" s="0" t="n">
        <v>3.525602</v>
      </c>
      <c r="G1039" s="0" t="n">
        <v>3.521165</v>
      </c>
      <c r="H1039" s="0" t="n">
        <v>34.9382</v>
      </c>
      <c r="I1039" s="0" t="n">
        <v>34.8341</v>
      </c>
      <c r="J1039" s="0" t="n">
        <v>8.112</v>
      </c>
      <c r="K1039" s="0" t="n">
        <v>7.53131</v>
      </c>
      <c r="L1039" s="0" t="n">
        <v>78.06831</v>
      </c>
      <c r="M1039" s="0" t="n">
        <v>3.6415</v>
      </c>
      <c r="N1039" s="0" t="n">
        <v>0</v>
      </c>
      <c r="O1039" s="0" t="n">
        <v>55.15866</v>
      </c>
      <c r="P1039" s="0" t="n">
        <v>3.17102</v>
      </c>
      <c r="Q1039" s="0" t="n">
        <v>0.00854</v>
      </c>
      <c r="R1039" s="0" t="n">
        <v>0</v>
      </c>
      <c r="S1039" s="0" t="n">
        <v>1.7875</v>
      </c>
      <c r="T1039" s="0" t="n">
        <v>2.2735</v>
      </c>
      <c r="U1039" s="0" t="n">
        <v>0</v>
      </c>
      <c r="V1039" s="2" t="n">
        <v>0.030965</v>
      </c>
      <c r="W1039" s="2" t="n">
        <v>1741.3</v>
      </c>
      <c r="X1039" s="2" t="n">
        <v>0.5392</v>
      </c>
      <c r="Y1039" s="2" t="n">
        <v>0</v>
      </c>
    </row>
    <row r="1040" customFormat="false" ht="12.75" hidden="false" customHeight="false" outlineLevel="0" collapsed="false">
      <c r="B1040" s="0" t="n">
        <v>16.316</v>
      </c>
      <c r="C1040" s="0" t="n">
        <v>16.168</v>
      </c>
      <c r="D1040" s="0" t="n">
        <v>7.0214</v>
      </c>
      <c r="E1040" s="0" t="n">
        <v>7.0758</v>
      </c>
      <c r="F1040" s="0" t="n">
        <v>3.525654</v>
      </c>
      <c r="G1040" s="0" t="n">
        <v>3.521086</v>
      </c>
      <c r="H1040" s="0" t="n">
        <v>34.9391</v>
      </c>
      <c r="I1040" s="0" t="n">
        <v>34.8337</v>
      </c>
      <c r="J1040" s="0" t="n">
        <v>8.112</v>
      </c>
      <c r="K1040" s="0" t="n">
        <v>7.52157</v>
      </c>
      <c r="L1040" s="0" t="n">
        <v>77.96727</v>
      </c>
      <c r="M1040" s="0" t="n">
        <v>3.6415</v>
      </c>
      <c r="N1040" s="0" t="n">
        <v>0</v>
      </c>
      <c r="O1040" s="0" t="n">
        <v>55.15866</v>
      </c>
      <c r="P1040" s="0" t="n">
        <v>3.17102</v>
      </c>
      <c r="Q1040" s="0" t="n">
        <v>0.00855</v>
      </c>
      <c r="R1040" s="0" t="n">
        <v>0</v>
      </c>
      <c r="S1040" s="0" t="n">
        <v>1.7863</v>
      </c>
      <c r="T1040" s="0" t="n">
        <v>2.2735</v>
      </c>
      <c r="U1040" s="0" t="n">
        <v>0</v>
      </c>
      <c r="V1040" s="2" t="n">
        <v>0.030965</v>
      </c>
      <c r="W1040" s="2" t="n">
        <v>1741.3</v>
      </c>
      <c r="X1040" s="2" t="n">
        <v>0.5392</v>
      </c>
      <c r="Y1040" s="2" t="n">
        <v>0</v>
      </c>
    </row>
    <row r="1041" customFormat="false" ht="12.75" hidden="false" customHeight="false" outlineLevel="0" collapsed="false">
      <c r="B1041" s="0" t="n">
        <v>16.306</v>
      </c>
      <c r="C1041" s="0" t="n">
        <v>16.158</v>
      </c>
      <c r="D1041" s="0" t="n">
        <v>7.0216</v>
      </c>
      <c r="E1041" s="0" t="n">
        <v>7.0764</v>
      </c>
      <c r="F1041" s="0" t="n">
        <v>3.525667</v>
      </c>
      <c r="G1041" s="0" t="n">
        <v>3.521116</v>
      </c>
      <c r="H1041" s="0" t="n">
        <v>34.9391</v>
      </c>
      <c r="I1041" s="0" t="n">
        <v>34.8334</v>
      </c>
      <c r="J1041" s="0" t="n">
        <v>8.112</v>
      </c>
      <c r="K1041" s="0" t="n">
        <v>7.52767</v>
      </c>
      <c r="L1041" s="0" t="n">
        <v>78.03075</v>
      </c>
      <c r="M1041" s="0" t="n">
        <v>3.6311</v>
      </c>
      <c r="N1041" s="0" t="n">
        <v>0</v>
      </c>
      <c r="O1041" s="0" t="n">
        <v>55.15866</v>
      </c>
      <c r="P1041" s="0" t="n">
        <v>3.17102</v>
      </c>
      <c r="Q1041" s="0" t="n">
        <v>0.00856</v>
      </c>
      <c r="R1041" s="0" t="n">
        <v>0</v>
      </c>
      <c r="S1041" s="0" t="n">
        <v>1.7875</v>
      </c>
      <c r="T1041" s="0" t="n">
        <v>2.2723</v>
      </c>
      <c r="U1041" s="0" t="n">
        <v>0</v>
      </c>
      <c r="V1041" s="2" t="n">
        <v>0.031001</v>
      </c>
      <c r="W1041" s="2" t="n">
        <v>1739.3</v>
      </c>
      <c r="X1041" s="2" t="n">
        <v>0.5392</v>
      </c>
      <c r="Y1041" s="2" t="n">
        <v>0</v>
      </c>
    </row>
    <row r="1042" customFormat="false" ht="12.75" hidden="false" customHeight="false" outlineLevel="0" collapsed="false">
      <c r="B1042" s="0" t="n">
        <v>16.348</v>
      </c>
      <c r="C1042" s="0" t="n">
        <v>16.2</v>
      </c>
      <c r="D1042" s="0" t="n">
        <v>7.0214</v>
      </c>
      <c r="E1042" s="0" t="n">
        <v>7.0763</v>
      </c>
      <c r="F1042" s="0" t="n">
        <v>3.525693</v>
      </c>
      <c r="G1042" s="0" t="n">
        <v>3.521104</v>
      </c>
      <c r="H1042" s="0" t="n">
        <v>34.9395</v>
      </c>
      <c r="I1042" s="0" t="n">
        <v>34.8334</v>
      </c>
      <c r="J1042" s="0" t="n">
        <v>8.112</v>
      </c>
      <c r="K1042" s="0" t="n">
        <v>7.52842</v>
      </c>
      <c r="L1042" s="0" t="n">
        <v>78.03849</v>
      </c>
      <c r="M1042" s="0" t="n">
        <v>3.6208</v>
      </c>
      <c r="N1042" s="0" t="n">
        <v>0</v>
      </c>
      <c r="O1042" s="0" t="n">
        <v>55.15866</v>
      </c>
      <c r="P1042" s="0" t="n">
        <v>3.17102</v>
      </c>
      <c r="Q1042" s="0" t="n">
        <v>0.00858</v>
      </c>
      <c r="R1042" s="0" t="n">
        <v>0</v>
      </c>
      <c r="S1042" s="0" t="n">
        <v>1.7875</v>
      </c>
      <c r="T1042" s="0" t="n">
        <v>2.2711</v>
      </c>
      <c r="U1042" s="0" t="n">
        <v>0</v>
      </c>
      <c r="V1042" s="2" t="n">
        <v>0.031001</v>
      </c>
      <c r="W1042" s="2" t="n">
        <v>1739.3</v>
      </c>
      <c r="X1042" s="2" t="n">
        <v>0.5392</v>
      </c>
      <c r="Y1042" s="2" t="n">
        <v>0</v>
      </c>
    </row>
    <row r="1043" customFormat="false" ht="12.75" hidden="false" customHeight="false" outlineLevel="0" collapsed="false">
      <c r="B1043" s="0" t="n">
        <v>16.347</v>
      </c>
      <c r="C1043" s="0" t="n">
        <v>16.198</v>
      </c>
      <c r="D1043" s="0" t="n">
        <v>7.0216</v>
      </c>
      <c r="E1043" s="0" t="n">
        <v>7.0769</v>
      </c>
      <c r="F1043" s="0" t="n">
        <v>3.525628</v>
      </c>
      <c r="G1043" s="0" t="n">
        <v>3.520989</v>
      </c>
      <c r="H1043" s="0" t="n">
        <v>34.9386</v>
      </c>
      <c r="I1043" s="0" t="n">
        <v>34.8315</v>
      </c>
      <c r="J1043" s="0" t="n">
        <v>8.112</v>
      </c>
      <c r="K1043" s="0" t="n">
        <v>7.52738</v>
      </c>
      <c r="L1043" s="0" t="n">
        <v>78.02751</v>
      </c>
      <c r="M1043" s="0" t="n">
        <v>3.6002</v>
      </c>
      <c r="N1043" s="0" t="n">
        <v>0</v>
      </c>
      <c r="O1043" s="0" t="n">
        <v>55.15866</v>
      </c>
      <c r="P1043" s="0" t="n">
        <v>3.17102</v>
      </c>
      <c r="Q1043" s="0" t="n">
        <v>0.00859</v>
      </c>
      <c r="R1043" s="0" t="n">
        <v>0</v>
      </c>
      <c r="S1043" s="0" t="n">
        <v>1.7875</v>
      </c>
      <c r="T1043" s="0" t="n">
        <v>2.2686</v>
      </c>
      <c r="U1043" s="0" t="n">
        <v>0</v>
      </c>
      <c r="V1043" s="2" t="n">
        <v>0.030965</v>
      </c>
      <c r="W1043" s="2" t="n">
        <v>1741.3</v>
      </c>
      <c r="X1043" s="2" t="n">
        <v>0.5392</v>
      </c>
      <c r="Y1043" s="2" t="n">
        <v>0</v>
      </c>
    </row>
    <row r="1044" customFormat="false" ht="12.75" hidden="false" customHeight="false" outlineLevel="0" collapsed="false">
      <c r="B1044" s="0" t="n">
        <v>16.392</v>
      </c>
      <c r="C1044" s="0" t="n">
        <v>16.243</v>
      </c>
      <c r="D1044" s="0" t="n">
        <v>7.0213</v>
      </c>
      <c r="E1044" s="0" t="n">
        <v>7.077</v>
      </c>
      <c r="F1044" s="0" t="n">
        <v>3.525583</v>
      </c>
      <c r="G1044" s="0" t="n">
        <v>3.520861</v>
      </c>
      <c r="H1044" s="0" t="n">
        <v>34.9384</v>
      </c>
      <c r="I1044" s="0" t="n">
        <v>34.83</v>
      </c>
      <c r="J1044" s="0" t="n">
        <v>8.112</v>
      </c>
      <c r="K1044" s="0" t="n">
        <v>7.52636</v>
      </c>
      <c r="L1044" s="0" t="n">
        <v>78.01635</v>
      </c>
      <c r="M1044" s="0" t="n">
        <v>3.5899</v>
      </c>
      <c r="N1044" s="0" t="n">
        <v>0</v>
      </c>
      <c r="O1044" s="0" t="n">
        <v>55.15866</v>
      </c>
      <c r="P1044" s="0" t="n">
        <v>3.17102</v>
      </c>
      <c r="Q1044" s="0" t="n">
        <v>0.0086</v>
      </c>
      <c r="R1044" s="0" t="n">
        <v>0</v>
      </c>
      <c r="S1044" s="0" t="n">
        <v>1.7875</v>
      </c>
      <c r="T1044" s="0" t="n">
        <v>2.2674</v>
      </c>
      <c r="U1044" s="0" t="n">
        <v>0</v>
      </c>
      <c r="V1044" s="2" t="n">
        <v>0.030864</v>
      </c>
      <c r="W1044" s="2" t="n">
        <v>1741.3</v>
      </c>
      <c r="X1044" s="2" t="n">
        <v>0.53743</v>
      </c>
      <c r="Y1044" s="2" t="n">
        <v>0</v>
      </c>
    </row>
    <row r="1045" customFormat="false" ht="12.75" hidden="false" customHeight="false" outlineLevel="0" collapsed="false">
      <c r="B1045" s="0" t="n">
        <v>16.412</v>
      </c>
      <c r="C1045" s="0" t="n">
        <v>16.263</v>
      </c>
      <c r="D1045" s="0" t="n">
        <v>7.0216</v>
      </c>
      <c r="E1045" s="0" t="n">
        <v>7.0769</v>
      </c>
      <c r="F1045" s="0" t="n">
        <v>3.525589</v>
      </c>
      <c r="G1045" s="0" t="n">
        <v>3.52083</v>
      </c>
      <c r="H1045" s="0" t="n">
        <v>34.9382</v>
      </c>
      <c r="I1045" s="0" t="n">
        <v>34.8297</v>
      </c>
      <c r="J1045" s="0" t="n">
        <v>8.112</v>
      </c>
      <c r="K1045" s="0" t="n">
        <v>7.51633</v>
      </c>
      <c r="L1045" s="0" t="n">
        <v>77.91278</v>
      </c>
      <c r="M1045" s="0" t="n">
        <v>3.5797</v>
      </c>
      <c r="N1045" s="0" t="n">
        <v>0</v>
      </c>
      <c r="O1045" s="0" t="n">
        <v>55.15866</v>
      </c>
      <c r="P1045" s="0" t="n">
        <v>3.17102</v>
      </c>
      <c r="Q1045" s="0" t="n">
        <v>0.00861</v>
      </c>
      <c r="R1045" s="0" t="n">
        <v>0</v>
      </c>
      <c r="S1045" s="0" t="n">
        <v>1.7863</v>
      </c>
      <c r="T1045" s="0" t="n">
        <v>2.2662</v>
      </c>
      <c r="U1045" s="0" t="n">
        <v>0</v>
      </c>
      <c r="V1045" s="2" t="n">
        <v>0.030797</v>
      </c>
      <c r="W1045" s="2" t="n">
        <v>1739.3</v>
      </c>
      <c r="X1045" s="2" t="n">
        <v>0.53566</v>
      </c>
      <c r="Y1045" s="2" t="n">
        <v>0</v>
      </c>
    </row>
    <row r="1046" customFormat="false" ht="12.75" hidden="false" customHeight="false" outlineLevel="0" collapsed="false">
      <c r="B1046" s="0" t="n">
        <v>16.434</v>
      </c>
      <c r="C1046" s="0" t="n">
        <v>16.285</v>
      </c>
      <c r="D1046" s="0" t="n">
        <v>7.0212</v>
      </c>
      <c r="E1046" s="0" t="n">
        <v>7.077</v>
      </c>
      <c r="F1046" s="0" t="n">
        <v>3.525583</v>
      </c>
      <c r="G1046" s="0" t="n">
        <v>3.520788</v>
      </c>
      <c r="H1046" s="0" t="n">
        <v>34.9384</v>
      </c>
      <c r="I1046" s="0" t="n">
        <v>34.8292</v>
      </c>
      <c r="J1046" s="0" t="n">
        <v>8.112</v>
      </c>
      <c r="K1046" s="0" t="n">
        <v>7.51528</v>
      </c>
      <c r="L1046" s="0" t="n">
        <v>77.90139</v>
      </c>
      <c r="M1046" s="0" t="n">
        <v>3.5797</v>
      </c>
      <c r="N1046" s="0" t="n">
        <v>0</v>
      </c>
      <c r="O1046" s="0" t="n">
        <v>55.15866</v>
      </c>
      <c r="P1046" s="0" t="n">
        <v>3.17102</v>
      </c>
      <c r="Q1046" s="0" t="n">
        <v>0.00862</v>
      </c>
      <c r="R1046" s="0" t="n">
        <v>0</v>
      </c>
      <c r="S1046" s="0" t="n">
        <v>1.7863</v>
      </c>
      <c r="T1046" s="0" t="n">
        <v>2.2662</v>
      </c>
      <c r="U1046" s="0" t="n">
        <v>0</v>
      </c>
      <c r="V1046" s="2" t="n">
        <v>0.030797</v>
      </c>
      <c r="W1046" s="2" t="n">
        <v>1739.3</v>
      </c>
      <c r="X1046" s="2" t="n">
        <v>0.53566</v>
      </c>
      <c r="Y1046" s="2" t="n">
        <v>0</v>
      </c>
    </row>
    <row r="1047" customFormat="false" ht="12.75" hidden="false" customHeight="false" outlineLevel="0" collapsed="false">
      <c r="B1047" s="0" t="n">
        <v>16.465</v>
      </c>
      <c r="C1047" s="0" t="n">
        <v>16.315</v>
      </c>
      <c r="D1047" s="0" t="n">
        <v>7.0214</v>
      </c>
      <c r="E1047" s="0" t="n">
        <v>7.0756</v>
      </c>
      <c r="F1047" s="0" t="n">
        <v>3.525589</v>
      </c>
      <c r="G1047" s="0" t="n">
        <v>3.520739</v>
      </c>
      <c r="H1047" s="0" t="n">
        <v>34.9383</v>
      </c>
      <c r="I1047" s="0" t="n">
        <v>34.83</v>
      </c>
      <c r="J1047" s="0" t="n">
        <v>8.112</v>
      </c>
      <c r="K1047" s="0" t="n">
        <v>7.51246</v>
      </c>
      <c r="L1047" s="0" t="n">
        <v>77.87248</v>
      </c>
      <c r="M1047" s="0" t="n">
        <v>3.5695</v>
      </c>
      <c r="N1047" s="0" t="n">
        <v>0</v>
      </c>
      <c r="O1047" s="0" t="n">
        <v>55.15866</v>
      </c>
      <c r="P1047" s="0" t="n">
        <v>3.17102</v>
      </c>
      <c r="Q1047" s="0" t="n">
        <v>0.00863</v>
      </c>
      <c r="R1047" s="0" t="n">
        <v>0</v>
      </c>
      <c r="S1047" s="0" t="n">
        <v>1.7863</v>
      </c>
      <c r="T1047" s="0" t="n">
        <v>2.265</v>
      </c>
      <c r="U1047" s="0" t="n">
        <v>0</v>
      </c>
      <c r="V1047" s="2" t="n">
        <v>0.030595</v>
      </c>
      <c r="W1047" s="2" t="n">
        <v>1739.3</v>
      </c>
      <c r="X1047" s="2" t="n">
        <v>0.53214</v>
      </c>
      <c r="Y1047" s="2" t="n">
        <v>0</v>
      </c>
    </row>
    <row r="1048" customFormat="false" ht="12.75" hidden="false" customHeight="false" outlineLevel="0" collapsed="false">
      <c r="B1048" s="0" t="n">
        <v>16.476</v>
      </c>
      <c r="C1048" s="0" t="n">
        <v>16.327</v>
      </c>
      <c r="D1048" s="0" t="n">
        <v>7.0216</v>
      </c>
      <c r="E1048" s="0" t="n">
        <v>7.0718</v>
      </c>
      <c r="F1048" s="0" t="n">
        <v>3.525602</v>
      </c>
      <c r="G1048" s="0" t="n">
        <v>3.520672</v>
      </c>
      <c r="H1048" s="0" t="n">
        <v>34.9383</v>
      </c>
      <c r="I1048" s="0" t="n">
        <v>34.833</v>
      </c>
      <c r="J1048" s="0" t="n">
        <v>8.112</v>
      </c>
      <c r="K1048" s="0" t="n">
        <v>7.5202</v>
      </c>
      <c r="L1048" s="0" t="n">
        <v>77.95296</v>
      </c>
      <c r="M1048" s="0" t="n">
        <v>3.5593</v>
      </c>
      <c r="N1048" s="0" t="n">
        <v>0</v>
      </c>
      <c r="O1048" s="0" t="n">
        <v>55.15866</v>
      </c>
      <c r="P1048" s="0" t="n">
        <v>3.17102</v>
      </c>
      <c r="Q1048" s="0" t="n">
        <v>0.00865</v>
      </c>
      <c r="R1048" s="0" t="n">
        <v>0</v>
      </c>
      <c r="S1048" s="0" t="n">
        <v>1.7875</v>
      </c>
      <c r="T1048" s="0" t="n">
        <v>2.2637</v>
      </c>
      <c r="U1048" s="0" t="n">
        <v>0</v>
      </c>
      <c r="V1048" s="2" t="n">
        <v>0.030595</v>
      </c>
      <c r="W1048" s="2" t="n">
        <v>1739.3</v>
      </c>
      <c r="X1048" s="2" t="n">
        <v>0.53214</v>
      </c>
      <c r="Y1048" s="2" t="n">
        <v>0</v>
      </c>
    </row>
    <row r="1049" customFormat="false" ht="12.75" hidden="false" customHeight="false" outlineLevel="0" collapsed="false">
      <c r="B1049" s="0" t="n">
        <v>16.508</v>
      </c>
      <c r="C1049" s="0" t="n">
        <v>16.359</v>
      </c>
      <c r="D1049" s="0" t="n">
        <v>7.0211</v>
      </c>
      <c r="E1049" s="0" t="n">
        <v>7.0687</v>
      </c>
      <c r="F1049" s="0" t="n">
        <v>3.525628</v>
      </c>
      <c r="G1049" s="0" t="n">
        <v>3.520697</v>
      </c>
      <c r="H1049" s="0" t="n">
        <v>34.939</v>
      </c>
      <c r="I1049" s="0" t="n">
        <v>34.8365</v>
      </c>
      <c r="J1049" s="0" t="n">
        <v>8.112</v>
      </c>
      <c r="K1049" s="0" t="n">
        <v>7.51211</v>
      </c>
      <c r="L1049" s="0" t="n">
        <v>77.8686</v>
      </c>
      <c r="M1049" s="0" t="n">
        <v>3.5593</v>
      </c>
      <c r="N1049" s="0" t="n">
        <v>0</v>
      </c>
      <c r="O1049" s="0" t="n">
        <v>55.15866</v>
      </c>
      <c r="P1049" s="0" t="n">
        <v>3.17102</v>
      </c>
      <c r="Q1049" s="0" t="n">
        <v>0.00866</v>
      </c>
      <c r="R1049" s="0" t="n">
        <v>0</v>
      </c>
      <c r="S1049" s="0" t="n">
        <v>1.7863</v>
      </c>
      <c r="T1049" s="0" t="n">
        <v>2.2637</v>
      </c>
      <c r="U1049" s="0" t="n">
        <v>0</v>
      </c>
      <c r="V1049" s="2" t="n">
        <v>0.030428</v>
      </c>
      <c r="W1049" s="2" t="n">
        <v>1737.3</v>
      </c>
      <c r="X1049" s="2" t="n">
        <v>0.52864</v>
      </c>
      <c r="Y1049" s="2" t="n">
        <v>0</v>
      </c>
    </row>
    <row r="1050" customFormat="false" ht="12.75" hidden="false" customHeight="false" outlineLevel="0" collapsed="false">
      <c r="B1050" s="0" t="n">
        <v>16.542</v>
      </c>
      <c r="C1050" s="0" t="n">
        <v>16.392</v>
      </c>
      <c r="D1050" s="0" t="n">
        <v>7.0209</v>
      </c>
      <c r="E1050" s="0" t="n">
        <v>7.0668</v>
      </c>
      <c r="F1050" s="0" t="n">
        <v>3.525589</v>
      </c>
      <c r="G1050" s="0" t="n">
        <v>3.520672</v>
      </c>
      <c r="H1050" s="0" t="n">
        <v>34.9388</v>
      </c>
      <c r="I1050" s="0" t="n">
        <v>34.8381</v>
      </c>
      <c r="J1050" s="0" t="n">
        <v>8.112</v>
      </c>
      <c r="K1050" s="0" t="n">
        <v>7.50944</v>
      </c>
      <c r="L1050" s="0" t="n">
        <v>77.84052</v>
      </c>
      <c r="M1050" s="0" t="n">
        <v>3.5492</v>
      </c>
      <c r="N1050" s="0" t="n">
        <v>0</v>
      </c>
      <c r="O1050" s="0" t="n">
        <v>55.15866</v>
      </c>
      <c r="P1050" s="0" t="n">
        <v>3.17102</v>
      </c>
      <c r="Q1050" s="0" t="n">
        <v>0.00867</v>
      </c>
      <c r="R1050" s="0" t="n">
        <v>0</v>
      </c>
      <c r="S1050" s="0" t="n">
        <v>1.7863</v>
      </c>
      <c r="T1050" s="0" t="n">
        <v>2.2625</v>
      </c>
      <c r="U1050" s="0" t="n">
        <v>0</v>
      </c>
      <c r="V1050" s="2" t="n">
        <v>0.030228</v>
      </c>
      <c r="W1050" s="2" t="n">
        <v>1737.3</v>
      </c>
      <c r="X1050" s="2" t="n">
        <v>0.52516</v>
      </c>
      <c r="Y1050" s="2" t="n">
        <v>0</v>
      </c>
    </row>
    <row r="1051" customFormat="false" ht="12.75" hidden="false" customHeight="false" outlineLevel="0" collapsed="false">
      <c r="B1051" s="0" t="n">
        <v>16.561</v>
      </c>
      <c r="C1051" s="0" t="n">
        <v>16.411</v>
      </c>
      <c r="D1051" s="0" t="n">
        <v>7.0211</v>
      </c>
      <c r="E1051" s="0" t="n">
        <v>7.0655</v>
      </c>
      <c r="F1051" s="0" t="n">
        <v>3.525596</v>
      </c>
      <c r="G1051" s="0" t="n">
        <v>3.520611</v>
      </c>
      <c r="H1051" s="0" t="n">
        <v>34.9387</v>
      </c>
      <c r="I1051" s="0" t="n">
        <v>34.8388</v>
      </c>
      <c r="J1051" s="0" t="n">
        <v>8.112</v>
      </c>
      <c r="K1051" s="0" t="n">
        <v>7.50669</v>
      </c>
      <c r="L1051" s="0" t="n">
        <v>77.81224</v>
      </c>
      <c r="M1051" s="0" t="n">
        <v>3.5492</v>
      </c>
      <c r="N1051" s="0" t="n">
        <v>0</v>
      </c>
      <c r="O1051" s="0" t="n">
        <v>55.15866</v>
      </c>
      <c r="P1051" s="0" t="n">
        <v>3.17102</v>
      </c>
      <c r="Q1051" s="0" t="n">
        <v>0.00868</v>
      </c>
      <c r="R1051" s="0" t="n">
        <v>0</v>
      </c>
      <c r="S1051" s="0" t="n">
        <v>1.7863</v>
      </c>
      <c r="T1051" s="0" t="n">
        <v>2.2625</v>
      </c>
      <c r="U1051" s="0" t="n">
        <v>0</v>
      </c>
      <c r="V1051" s="2" t="n">
        <v>0.030094</v>
      </c>
      <c r="W1051" s="2" t="n">
        <v>1739.3</v>
      </c>
      <c r="X1051" s="2" t="n">
        <v>0.52343</v>
      </c>
      <c r="Y1051" s="2" t="n">
        <v>0</v>
      </c>
    </row>
    <row r="1052" customFormat="false" ht="12.75" hidden="false" customHeight="false" outlineLevel="0" collapsed="false">
      <c r="B1052" s="0" t="n">
        <v>16.594</v>
      </c>
      <c r="C1052" s="0" t="n">
        <v>16.444</v>
      </c>
      <c r="D1052" s="0" t="n">
        <v>7.0208</v>
      </c>
      <c r="E1052" s="0" t="n">
        <v>7.0644</v>
      </c>
      <c r="F1052" s="0" t="n">
        <v>3.525667</v>
      </c>
      <c r="G1052" s="0" t="n">
        <v>3.520581</v>
      </c>
      <c r="H1052" s="0" t="n">
        <v>34.9398</v>
      </c>
      <c r="I1052" s="0" t="n">
        <v>34.8396</v>
      </c>
      <c r="J1052" s="0" t="n">
        <v>8.112</v>
      </c>
      <c r="K1052" s="0" t="n">
        <v>7.50399</v>
      </c>
      <c r="L1052" s="0" t="n">
        <v>77.78418</v>
      </c>
      <c r="M1052" s="0" t="n">
        <v>3.5492</v>
      </c>
      <c r="N1052" s="0" t="n">
        <v>0</v>
      </c>
      <c r="O1052" s="0" t="n">
        <v>55.15866</v>
      </c>
      <c r="P1052" s="0" t="n">
        <v>3.17102</v>
      </c>
      <c r="Q1052" s="0" t="n">
        <v>0.00869</v>
      </c>
      <c r="R1052" s="0" t="n">
        <v>0</v>
      </c>
      <c r="S1052" s="0" t="n">
        <v>1.7863</v>
      </c>
      <c r="T1052" s="0" t="n">
        <v>2.2625</v>
      </c>
      <c r="U1052" s="0" t="n">
        <v>0</v>
      </c>
      <c r="V1052" s="2" t="n">
        <v>0.030029</v>
      </c>
      <c r="W1052" s="2" t="n">
        <v>1737.3</v>
      </c>
      <c r="X1052" s="2" t="n">
        <v>0.5217</v>
      </c>
      <c r="Y1052" s="2" t="n">
        <v>0</v>
      </c>
    </row>
    <row r="1053" customFormat="false" ht="12.75" hidden="false" customHeight="false" outlineLevel="0" collapsed="false">
      <c r="B1053" s="0" t="n">
        <v>16.616</v>
      </c>
      <c r="C1053" s="0" t="n">
        <v>16.466</v>
      </c>
      <c r="D1053" s="0" t="n">
        <v>7.0204</v>
      </c>
      <c r="E1053" s="0" t="n">
        <v>7.0627</v>
      </c>
      <c r="F1053" s="0" t="n">
        <v>3.5257</v>
      </c>
      <c r="G1053" s="0" t="n">
        <v>3.520538</v>
      </c>
      <c r="H1053" s="0" t="n">
        <v>34.9405</v>
      </c>
      <c r="I1053" s="0" t="n">
        <v>34.8407</v>
      </c>
      <c r="J1053" s="0" t="n">
        <v>8.112</v>
      </c>
      <c r="K1053" s="0" t="n">
        <v>7.50305</v>
      </c>
      <c r="L1053" s="0" t="n">
        <v>77.77425</v>
      </c>
      <c r="M1053" s="0" t="n">
        <v>3.5492</v>
      </c>
      <c r="N1053" s="0" t="n">
        <v>0</v>
      </c>
      <c r="O1053" s="0" t="n">
        <v>55.15866</v>
      </c>
      <c r="P1053" s="0" t="n">
        <v>3.17102</v>
      </c>
      <c r="Q1053" s="0" t="n">
        <v>0.0087</v>
      </c>
      <c r="R1053" s="0" t="n">
        <v>0</v>
      </c>
      <c r="S1053" s="0" t="n">
        <v>1.7863</v>
      </c>
      <c r="T1053" s="0" t="n">
        <v>2.2625</v>
      </c>
      <c r="U1053" s="0" t="n">
        <v>0</v>
      </c>
      <c r="V1053" s="2" t="n">
        <v>0.029831</v>
      </c>
      <c r="W1053" s="2" t="n">
        <v>1737.3</v>
      </c>
      <c r="X1053" s="2" t="n">
        <v>0.51826</v>
      </c>
      <c r="Y1053" s="2" t="n">
        <v>0</v>
      </c>
    </row>
    <row r="1054" customFormat="false" ht="12.75" hidden="false" customHeight="false" outlineLevel="0" collapsed="false">
      <c r="B1054" s="0" t="n">
        <v>16.648</v>
      </c>
      <c r="C1054" s="0" t="n">
        <v>16.497</v>
      </c>
      <c r="D1054" s="0" t="n">
        <v>7.02</v>
      </c>
      <c r="E1054" s="0" t="n">
        <v>7.0614</v>
      </c>
      <c r="F1054" s="0" t="n">
        <v>3.525745</v>
      </c>
      <c r="G1054" s="0" t="n">
        <v>3.520423</v>
      </c>
      <c r="H1054" s="0" t="n">
        <v>34.9414</v>
      </c>
      <c r="I1054" s="0" t="n">
        <v>34.8408</v>
      </c>
      <c r="J1054" s="0" t="n">
        <v>8.112</v>
      </c>
      <c r="K1054" s="0" t="n">
        <v>7.50221</v>
      </c>
      <c r="L1054" s="0" t="n">
        <v>77.76516</v>
      </c>
      <c r="M1054" s="0" t="n">
        <v>3.5492</v>
      </c>
      <c r="N1054" s="0" t="n">
        <v>0</v>
      </c>
      <c r="O1054" s="0" t="n">
        <v>55.15866</v>
      </c>
      <c r="P1054" s="0" t="n">
        <v>3.17102</v>
      </c>
      <c r="Q1054" s="0" t="n">
        <v>0.00872</v>
      </c>
      <c r="R1054" s="0" t="n">
        <v>0</v>
      </c>
      <c r="S1054" s="0" t="n">
        <v>1.7863</v>
      </c>
      <c r="T1054" s="0" t="n">
        <v>2.2625</v>
      </c>
      <c r="U1054" s="0" t="n">
        <v>0</v>
      </c>
      <c r="V1054" s="2" t="n">
        <v>0.029634</v>
      </c>
      <c r="W1054" s="2" t="n">
        <v>1737.3</v>
      </c>
      <c r="X1054" s="2" t="n">
        <v>0.51484</v>
      </c>
      <c r="Y1054" s="2" t="n">
        <v>0</v>
      </c>
    </row>
    <row r="1055" customFormat="false" ht="12.75" hidden="false" customHeight="false" outlineLevel="0" collapsed="false">
      <c r="B1055" s="0" t="n">
        <v>16.679</v>
      </c>
      <c r="C1055" s="0" t="n">
        <v>16.528</v>
      </c>
      <c r="D1055" s="0" t="n">
        <v>7.02</v>
      </c>
      <c r="E1055" s="0" t="n">
        <v>7.0603</v>
      </c>
      <c r="F1055" s="0" t="n">
        <v>3.525758</v>
      </c>
      <c r="G1055" s="0" t="n">
        <v>3.520392</v>
      </c>
      <c r="H1055" s="0" t="n">
        <v>34.9415</v>
      </c>
      <c r="I1055" s="0" t="n">
        <v>34.8416</v>
      </c>
      <c r="J1055" s="0" t="n">
        <v>8.112</v>
      </c>
      <c r="K1055" s="0" t="n">
        <v>7.49963</v>
      </c>
      <c r="L1055" s="0" t="n">
        <v>77.73847</v>
      </c>
      <c r="M1055" s="0" t="n">
        <v>3.5492</v>
      </c>
      <c r="N1055" s="0" t="n">
        <v>0</v>
      </c>
      <c r="O1055" s="0" t="n">
        <v>55.15866</v>
      </c>
      <c r="P1055" s="0" t="n">
        <v>3.17102</v>
      </c>
      <c r="Q1055" s="0" t="n">
        <v>0.00873</v>
      </c>
      <c r="R1055" s="0" t="n">
        <v>0</v>
      </c>
      <c r="S1055" s="0" t="n">
        <v>1.7863</v>
      </c>
      <c r="T1055" s="0" t="n">
        <v>2.2625</v>
      </c>
      <c r="U1055" s="0" t="n">
        <v>0</v>
      </c>
      <c r="V1055" s="2" t="n">
        <v>0.029438</v>
      </c>
      <c r="W1055" s="2" t="n">
        <v>1737.3</v>
      </c>
      <c r="X1055" s="2" t="n">
        <v>0.51144</v>
      </c>
      <c r="Y1055" s="2" t="n">
        <v>0</v>
      </c>
    </row>
    <row r="1056" customFormat="false" ht="12.75" hidden="false" customHeight="false" outlineLevel="0" collapsed="false">
      <c r="B1056" s="0" t="n">
        <v>16.713</v>
      </c>
      <c r="C1056" s="0" t="n">
        <v>16.561</v>
      </c>
      <c r="D1056" s="0" t="n">
        <v>7.0197</v>
      </c>
      <c r="E1056" s="0" t="n">
        <v>7.0596</v>
      </c>
      <c r="F1056" s="0" t="n">
        <v>3.525765</v>
      </c>
      <c r="G1056" s="0" t="n">
        <v>3.520252</v>
      </c>
      <c r="H1056" s="0" t="n">
        <v>34.9419</v>
      </c>
      <c r="I1056" s="0" t="n">
        <v>34.8407</v>
      </c>
      <c r="J1056" s="0" t="n">
        <v>8.112</v>
      </c>
      <c r="K1056" s="0" t="n">
        <v>7.49885</v>
      </c>
      <c r="L1056" s="0" t="n">
        <v>77.73011</v>
      </c>
      <c r="M1056" s="0" t="n">
        <v>3.5492</v>
      </c>
      <c r="N1056" s="0" t="n">
        <v>0</v>
      </c>
      <c r="O1056" s="0" t="n">
        <v>55.15866</v>
      </c>
      <c r="P1056" s="0" t="n">
        <v>3.17102</v>
      </c>
      <c r="Q1056" s="0" t="n">
        <v>0.00874</v>
      </c>
      <c r="R1056" s="0" t="n">
        <v>0</v>
      </c>
      <c r="S1056" s="0" t="n">
        <v>1.7863</v>
      </c>
      <c r="T1056" s="0" t="n">
        <v>2.2625</v>
      </c>
      <c r="U1056" s="0" t="n">
        <v>0</v>
      </c>
      <c r="V1056" s="2" t="n">
        <v>0.029243</v>
      </c>
      <c r="W1056" s="2" t="n">
        <v>1737.3</v>
      </c>
      <c r="X1056" s="2" t="n">
        <v>0.50805</v>
      </c>
      <c r="Y1056" s="2" t="n">
        <v>0</v>
      </c>
    </row>
    <row r="1057" customFormat="false" ht="12.75" hidden="false" customHeight="false" outlineLevel="0" collapsed="false">
      <c r="B1057" s="0" t="n">
        <v>16.745</v>
      </c>
      <c r="C1057" s="0" t="n">
        <v>16.593</v>
      </c>
      <c r="D1057" s="0" t="n">
        <v>7.0193</v>
      </c>
      <c r="E1057" s="0" t="n">
        <v>7.0587</v>
      </c>
      <c r="F1057" s="0" t="n">
        <v>3.525719</v>
      </c>
      <c r="G1057" s="0" t="n">
        <v>3.520167</v>
      </c>
      <c r="H1057" s="0" t="n">
        <v>34.9417</v>
      </c>
      <c r="I1057" s="0" t="n">
        <v>34.8407</v>
      </c>
      <c r="J1057" s="0" t="n">
        <v>8.112</v>
      </c>
      <c r="K1057" s="0" t="n">
        <v>7.49819</v>
      </c>
      <c r="L1057" s="0" t="n">
        <v>77.72246</v>
      </c>
      <c r="M1057" s="0" t="n">
        <v>3.5492</v>
      </c>
      <c r="N1057" s="0" t="n">
        <v>0</v>
      </c>
      <c r="O1057" s="0" t="n">
        <v>55.15866</v>
      </c>
      <c r="P1057" s="0" t="n">
        <v>3.17102</v>
      </c>
      <c r="Q1057" s="0" t="n">
        <v>0.00875</v>
      </c>
      <c r="R1057" s="0" t="n">
        <v>0</v>
      </c>
      <c r="S1057" s="0" t="n">
        <v>1.7863</v>
      </c>
      <c r="T1057" s="0" t="n">
        <v>2.2625</v>
      </c>
      <c r="U1057" s="0" t="n">
        <v>0</v>
      </c>
      <c r="V1057" s="2" t="n">
        <v>0.028953</v>
      </c>
      <c r="W1057" s="2" t="n">
        <v>1737.3</v>
      </c>
      <c r="X1057" s="2" t="n">
        <v>0.50301</v>
      </c>
      <c r="Y1057" s="2" t="n">
        <v>0</v>
      </c>
    </row>
    <row r="1058" customFormat="false" ht="12.75" hidden="false" customHeight="false" outlineLevel="0" collapsed="false">
      <c r="B1058" s="0" t="n">
        <v>16.777</v>
      </c>
      <c r="C1058" s="0" t="n">
        <v>16.625</v>
      </c>
      <c r="D1058" s="0" t="n">
        <v>7.0195</v>
      </c>
      <c r="E1058" s="0" t="n">
        <v>7.0566</v>
      </c>
      <c r="F1058" s="0" t="n">
        <v>3.525745</v>
      </c>
      <c r="G1058" s="0" t="n">
        <v>3.520106</v>
      </c>
      <c r="H1058" s="0" t="n">
        <v>34.9418</v>
      </c>
      <c r="I1058" s="0" t="n">
        <v>34.8421</v>
      </c>
      <c r="J1058" s="0" t="n">
        <v>8.112</v>
      </c>
      <c r="K1058" s="0" t="n">
        <v>7.49747</v>
      </c>
      <c r="L1058" s="0" t="n">
        <v>77.71545</v>
      </c>
      <c r="M1058" s="0" t="n">
        <v>3.5391</v>
      </c>
      <c r="N1058" s="0" t="n">
        <v>0</v>
      </c>
      <c r="O1058" s="0" t="n">
        <v>55.15866</v>
      </c>
      <c r="P1058" s="0" t="n">
        <v>3.17102</v>
      </c>
      <c r="Q1058" s="0" t="n">
        <v>0.00876</v>
      </c>
      <c r="R1058" s="0" t="n">
        <v>0</v>
      </c>
      <c r="S1058" s="0" t="n">
        <v>1.7863</v>
      </c>
      <c r="T1058" s="0" t="n">
        <v>2.2613</v>
      </c>
      <c r="U1058" s="0" t="n">
        <v>0</v>
      </c>
      <c r="V1058" s="2" t="n">
        <v>0.028666</v>
      </c>
      <c r="W1058" s="2" t="n">
        <v>1737.3</v>
      </c>
      <c r="X1058" s="2" t="n">
        <v>0.49802</v>
      </c>
      <c r="Y1058" s="2" t="n">
        <v>0</v>
      </c>
    </row>
    <row r="1059" customFormat="false" ht="12.75" hidden="false" customHeight="false" outlineLevel="0" collapsed="false">
      <c r="B1059" s="0" t="n">
        <v>16.807</v>
      </c>
      <c r="C1059" s="0" t="n">
        <v>16.655</v>
      </c>
      <c r="D1059" s="0" t="n">
        <v>7.0192</v>
      </c>
      <c r="E1059" s="0" t="n">
        <v>7.0542</v>
      </c>
      <c r="F1059" s="0" t="n">
        <v>3.525758</v>
      </c>
      <c r="G1059" s="0" t="n">
        <v>3.520106</v>
      </c>
      <c r="H1059" s="0" t="n">
        <v>34.9423</v>
      </c>
      <c r="I1059" s="0" t="n">
        <v>34.8445</v>
      </c>
      <c r="J1059" s="0" t="n">
        <v>8.112</v>
      </c>
      <c r="K1059" s="0" t="n">
        <v>7.49691</v>
      </c>
      <c r="L1059" s="0" t="n">
        <v>77.70925</v>
      </c>
      <c r="M1059" s="0" t="n">
        <v>3.529</v>
      </c>
      <c r="N1059" s="0" t="n">
        <v>0</v>
      </c>
      <c r="O1059" s="0" t="n">
        <v>55.15866</v>
      </c>
      <c r="P1059" s="0" t="n">
        <v>3.17102</v>
      </c>
      <c r="Q1059" s="0" t="n">
        <v>0.00877</v>
      </c>
      <c r="R1059" s="0" t="n">
        <v>0</v>
      </c>
      <c r="S1059" s="0" t="n">
        <v>1.7863</v>
      </c>
      <c r="T1059" s="0" t="n">
        <v>2.2601</v>
      </c>
      <c r="U1059" s="0" t="n">
        <v>0</v>
      </c>
      <c r="V1059" s="2" t="n">
        <v>0.028508</v>
      </c>
      <c r="W1059" s="2" t="n">
        <v>1735.3</v>
      </c>
      <c r="X1059" s="2" t="n">
        <v>0.49471</v>
      </c>
      <c r="Y1059" s="2" t="n">
        <v>0</v>
      </c>
    </row>
    <row r="1060" customFormat="false" ht="12.75" hidden="false" customHeight="false" outlineLevel="0" collapsed="false">
      <c r="B1060" s="0" t="n">
        <v>16.863</v>
      </c>
      <c r="C1060" s="0" t="n">
        <v>16.71</v>
      </c>
      <c r="D1060" s="0" t="n">
        <v>7.0192</v>
      </c>
      <c r="E1060" s="0" t="n">
        <v>7.0527</v>
      </c>
      <c r="F1060" s="0" t="n">
        <v>3.525713</v>
      </c>
      <c r="G1060" s="0" t="n">
        <v>3.5201</v>
      </c>
      <c r="H1060" s="0" t="n">
        <v>34.9418</v>
      </c>
      <c r="I1060" s="0" t="n">
        <v>34.8459</v>
      </c>
      <c r="J1060" s="0" t="n">
        <v>8.112</v>
      </c>
      <c r="K1060" s="0" t="n">
        <v>7.49643</v>
      </c>
      <c r="L1060" s="0" t="n">
        <v>77.70396</v>
      </c>
      <c r="M1060" s="0" t="n">
        <v>3.5089</v>
      </c>
      <c r="N1060" s="0" t="n">
        <v>0</v>
      </c>
      <c r="O1060" s="0" t="n">
        <v>55.15866</v>
      </c>
      <c r="P1060" s="0" t="n">
        <v>3.17102</v>
      </c>
      <c r="Q1060" s="0" t="n">
        <v>0.00878</v>
      </c>
      <c r="R1060" s="0" t="n">
        <v>0</v>
      </c>
      <c r="S1060" s="0" t="n">
        <v>1.7863</v>
      </c>
      <c r="T1060" s="0" t="n">
        <v>2.2576</v>
      </c>
      <c r="U1060" s="0" t="n">
        <v>0</v>
      </c>
      <c r="V1060" s="2" t="n">
        <v>0.028098</v>
      </c>
      <c r="W1060" s="2" t="n">
        <v>1737.3</v>
      </c>
      <c r="X1060" s="2" t="n">
        <v>0.48815</v>
      </c>
      <c r="Y1060" s="2" t="n">
        <v>0</v>
      </c>
    </row>
    <row r="1061" customFormat="false" ht="12.75" hidden="false" customHeight="false" outlineLevel="0" collapsed="false">
      <c r="B1061" s="0" t="n">
        <v>16.895</v>
      </c>
      <c r="C1061" s="0" t="n">
        <v>16.742</v>
      </c>
      <c r="D1061" s="0" t="n">
        <v>7.0192</v>
      </c>
      <c r="E1061" s="0" t="n">
        <v>7.05</v>
      </c>
      <c r="F1061" s="0" t="n">
        <v>3.525745</v>
      </c>
      <c r="G1061" s="0" t="n">
        <v>3.520076</v>
      </c>
      <c r="H1061" s="0" t="n">
        <v>34.9421</v>
      </c>
      <c r="I1061" s="0" t="n">
        <v>34.8484</v>
      </c>
      <c r="J1061" s="0" t="n">
        <v>8.112</v>
      </c>
      <c r="K1061" s="0" t="n">
        <v>7.49595</v>
      </c>
      <c r="L1061" s="0" t="n">
        <v>77.69918</v>
      </c>
      <c r="M1061" s="0" t="n">
        <v>3.4989</v>
      </c>
      <c r="N1061" s="0" t="n">
        <v>0</v>
      </c>
      <c r="O1061" s="0" t="n">
        <v>55.15866</v>
      </c>
      <c r="P1061" s="0" t="n">
        <v>3.17102</v>
      </c>
      <c r="Q1061" s="0" t="n">
        <v>0.0088</v>
      </c>
      <c r="R1061" s="0" t="n">
        <v>0</v>
      </c>
      <c r="S1061" s="0" t="n">
        <v>1.7863</v>
      </c>
      <c r="T1061" s="0" t="n">
        <v>2.2564</v>
      </c>
      <c r="U1061" s="0" t="n">
        <v>0</v>
      </c>
      <c r="V1061" s="2" t="n">
        <v>0.027942</v>
      </c>
      <c r="W1061" s="2" t="n">
        <v>1735.3</v>
      </c>
      <c r="X1061" s="2" t="n">
        <v>0.48489</v>
      </c>
      <c r="Y1061" s="2" t="n">
        <v>0</v>
      </c>
    </row>
    <row r="1062" customFormat="false" ht="12.75" hidden="false" customHeight="false" outlineLevel="0" collapsed="false">
      <c r="B1062" s="0" t="n">
        <v>16.915</v>
      </c>
      <c r="C1062" s="0" t="n">
        <v>16.762</v>
      </c>
      <c r="D1062" s="0" t="n">
        <v>7.019</v>
      </c>
      <c r="E1062" s="0" t="n">
        <v>7.0484</v>
      </c>
      <c r="F1062" s="0" t="n">
        <v>3.525765</v>
      </c>
      <c r="G1062" s="0" t="n">
        <v>3.520076</v>
      </c>
      <c r="H1062" s="0" t="n">
        <v>34.9425</v>
      </c>
      <c r="I1062" s="0" t="n">
        <v>34.85</v>
      </c>
      <c r="J1062" s="0" t="n">
        <v>8.112</v>
      </c>
      <c r="K1062" s="0" t="n">
        <v>7.49907</v>
      </c>
      <c r="L1062" s="0" t="n">
        <v>77.73151</v>
      </c>
      <c r="M1062" s="0" t="n">
        <v>3.4889</v>
      </c>
      <c r="N1062" s="0" t="n">
        <v>0</v>
      </c>
      <c r="O1062" s="0" t="n">
        <v>55.15866</v>
      </c>
      <c r="P1062" s="0" t="n">
        <v>3.17102</v>
      </c>
      <c r="Q1062" s="0" t="n">
        <v>0.00881</v>
      </c>
      <c r="R1062" s="0" t="n">
        <v>0</v>
      </c>
      <c r="S1062" s="0" t="n">
        <v>1.7863</v>
      </c>
      <c r="T1062" s="0" t="n">
        <v>2.2552</v>
      </c>
      <c r="U1062" s="0" t="n">
        <v>0</v>
      </c>
      <c r="V1062" s="2" t="n">
        <v>0.027756</v>
      </c>
      <c r="W1062" s="2" t="n">
        <v>1735.3</v>
      </c>
      <c r="X1062" s="2" t="n">
        <v>0.48166</v>
      </c>
      <c r="Y1062" s="2" t="n">
        <v>0</v>
      </c>
    </row>
    <row r="1063" customFormat="false" ht="12.75" hidden="false" customHeight="false" outlineLevel="0" collapsed="false">
      <c r="B1063" s="0" t="n">
        <v>16.959</v>
      </c>
      <c r="C1063" s="0" t="n">
        <v>16.805</v>
      </c>
      <c r="D1063" s="0" t="n">
        <v>7.0189</v>
      </c>
      <c r="E1063" s="0" t="n">
        <v>7.0474</v>
      </c>
      <c r="F1063" s="0" t="n">
        <v>3.525758</v>
      </c>
      <c r="G1063" s="0" t="n">
        <v>3.520034</v>
      </c>
      <c r="H1063" s="0" t="n">
        <v>34.9425</v>
      </c>
      <c r="I1063" s="0" t="n">
        <v>34.8505</v>
      </c>
      <c r="J1063" s="0" t="n">
        <v>8.112</v>
      </c>
      <c r="K1063" s="0" t="n">
        <v>7.49012</v>
      </c>
      <c r="L1063" s="0" t="n">
        <v>77.63844</v>
      </c>
      <c r="M1063" s="0" t="n">
        <v>3.479</v>
      </c>
      <c r="N1063" s="0" t="n">
        <v>0</v>
      </c>
      <c r="O1063" s="0" t="n">
        <v>55.15866</v>
      </c>
      <c r="P1063" s="0" t="n">
        <v>3.17102</v>
      </c>
      <c r="Q1063" s="0" t="n">
        <v>0.00882</v>
      </c>
      <c r="R1063" s="0" t="n">
        <v>0</v>
      </c>
      <c r="S1063" s="0" t="n">
        <v>1.7851</v>
      </c>
      <c r="T1063" s="0" t="n">
        <v>2.254</v>
      </c>
      <c r="U1063" s="0" t="n">
        <v>0</v>
      </c>
      <c r="V1063" s="2" t="n">
        <v>0.027386</v>
      </c>
      <c r="W1063" s="2" t="n">
        <v>1735.3</v>
      </c>
      <c r="X1063" s="2" t="n">
        <v>0.47524</v>
      </c>
      <c r="Y1063" s="2" t="n">
        <v>0</v>
      </c>
    </row>
    <row r="1064" customFormat="false" ht="12.75" hidden="false" customHeight="false" outlineLevel="0" collapsed="false">
      <c r="B1064" s="0" t="n">
        <v>17.003</v>
      </c>
      <c r="C1064" s="0" t="n">
        <v>16.848</v>
      </c>
      <c r="D1064" s="0" t="n">
        <v>7.019</v>
      </c>
      <c r="E1064" s="0" t="n">
        <v>7.0458</v>
      </c>
      <c r="F1064" s="0" t="n">
        <v>3.52581</v>
      </c>
      <c r="G1064" s="0" t="n">
        <v>3.519948</v>
      </c>
      <c r="H1064" s="0" t="n">
        <v>34.9429</v>
      </c>
      <c r="I1064" s="0" t="n">
        <v>34.8512</v>
      </c>
      <c r="J1064" s="0" t="n">
        <v>8.112</v>
      </c>
      <c r="K1064" s="0" t="n">
        <v>7.48835</v>
      </c>
      <c r="L1064" s="0" t="n">
        <v>77.62061</v>
      </c>
      <c r="M1064" s="0" t="n">
        <v>3.469</v>
      </c>
      <c r="N1064" s="0" t="n">
        <v>0</v>
      </c>
      <c r="O1064" s="0" t="n">
        <v>55.15866</v>
      </c>
      <c r="P1064" s="0" t="n">
        <v>3.17102</v>
      </c>
      <c r="Q1064" s="0" t="n">
        <v>0.00883</v>
      </c>
      <c r="R1064" s="0" t="n">
        <v>0</v>
      </c>
      <c r="S1064" s="0" t="n">
        <v>1.7851</v>
      </c>
      <c r="T1064" s="0" t="n">
        <v>2.2527</v>
      </c>
      <c r="U1064" s="0" t="n">
        <v>0</v>
      </c>
      <c r="V1064" s="2" t="n">
        <v>0.027021</v>
      </c>
      <c r="W1064" s="2" t="n">
        <v>1735.3</v>
      </c>
      <c r="X1064" s="2" t="n">
        <v>0.4689</v>
      </c>
      <c r="Y1064" s="2" t="n">
        <v>0</v>
      </c>
    </row>
    <row r="1065" customFormat="false" ht="12.75" hidden="false" customHeight="false" outlineLevel="0" collapsed="false">
      <c r="B1065" s="0" t="n">
        <v>17.032</v>
      </c>
      <c r="C1065" s="0" t="n">
        <v>16.877</v>
      </c>
      <c r="D1065" s="0" t="n">
        <v>7.0193</v>
      </c>
      <c r="E1065" s="0" t="n">
        <v>7.0447</v>
      </c>
      <c r="F1065" s="0" t="n">
        <v>3.525843</v>
      </c>
      <c r="G1065" s="0" t="n">
        <v>3.519888</v>
      </c>
      <c r="H1065" s="0" t="n">
        <v>34.943</v>
      </c>
      <c r="I1065" s="0" t="n">
        <v>34.8517</v>
      </c>
      <c r="J1065" s="0" t="n">
        <v>8.112</v>
      </c>
      <c r="K1065" s="0" t="n">
        <v>7.49552</v>
      </c>
      <c r="L1065" s="0" t="n">
        <v>77.69541</v>
      </c>
      <c r="M1065" s="0" t="n">
        <v>3.4592</v>
      </c>
      <c r="N1065" s="0" t="n">
        <v>0</v>
      </c>
      <c r="O1065" s="0" t="n">
        <v>55.15866</v>
      </c>
      <c r="P1065" s="0" t="n">
        <v>3.17102</v>
      </c>
      <c r="Q1065" s="0" t="n">
        <v>0.00884</v>
      </c>
      <c r="R1065" s="0" t="n">
        <v>0</v>
      </c>
      <c r="S1065" s="0" t="n">
        <v>1.7863</v>
      </c>
      <c r="T1065" s="0" t="n">
        <v>2.2515</v>
      </c>
      <c r="U1065" s="0" t="n">
        <v>0</v>
      </c>
      <c r="V1065" s="2" t="n">
        <v>0.026809</v>
      </c>
      <c r="W1065" s="2" t="n">
        <v>1737.3</v>
      </c>
      <c r="X1065" s="2" t="n">
        <v>0.46575</v>
      </c>
      <c r="Y1065" s="2" t="n">
        <v>0</v>
      </c>
    </row>
    <row r="1066" customFormat="false" ht="12.75" hidden="false" customHeight="false" outlineLevel="0" collapsed="false">
      <c r="B1066" s="0" t="n">
        <v>17.067</v>
      </c>
      <c r="C1066" s="0" t="n">
        <v>16.912</v>
      </c>
      <c r="D1066" s="0" t="n">
        <v>7.0192</v>
      </c>
      <c r="E1066" s="0" t="n">
        <v>7.045</v>
      </c>
      <c r="F1066" s="0" t="n">
        <v>3.525875</v>
      </c>
      <c r="G1066" s="0" t="n">
        <v>3.519827</v>
      </c>
      <c r="H1066" s="0" t="n">
        <v>34.9435</v>
      </c>
      <c r="I1066" s="0" t="n">
        <v>34.8507</v>
      </c>
      <c r="J1066" s="0" t="n">
        <v>8.112</v>
      </c>
      <c r="K1066" s="0" t="n">
        <v>7.49569</v>
      </c>
      <c r="L1066" s="0" t="n">
        <v>77.69724</v>
      </c>
      <c r="M1066" s="0" t="n">
        <v>3.4592</v>
      </c>
      <c r="N1066" s="0" t="n">
        <v>0</v>
      </c>
      <c r="O1066" s="0" t="n">
        <v>55.15866</v>
      </c>
      <c r="P1066" s="0" t="n">
        <v>3.17102</v>
      </c>
      <c r="Q1066" s="0" t="n">
        <v>0.00885</v>
      </c>
      <c r="R1066" s="0" t="n">
        <v>0</v>
      </c>
      <c r="S1066" s="0" t="n">
        <v>1.7863</v>
      </c>
      <c r="T1066" s="0" t="n">
        <v>2.2515</v>
      </c>
      <c r="U1066" s="0" t="n">
        <v>0</v>
      </c>
      <c r="V1066" s="2" t="n">
        <v>0.02648</v>
      </c>
      <c r="W1066" s="2" t="n">
        <v>1735.3</v>
      </c>
      <c r="X1066" s="2" t="n">
        <v>0.45952</v>
      </c>
      <c r="Y1066" s="2" t="n">
        <v>0</v>
      </c>
    </row>
    <row r="1067" customFormat="false" ht="12.75" hidden="false" customHeight="false" outlineLevel="0" collapsed="false">
      <c r="B1067" s="0" t="n">
        <v>17.109</v>
      </c>
      <c r="C1067" s="0" t="n">
        <v>16.954</v>
      </c>
      <c r="D1067" s="0" t="n">
        <v>7.019</v>
      </c>
      <c r="E1067" s="0" t="n">
        <v>7.0441</v>
      </c>
      <c r="F1067" s="0" t="n">
        <v>3.525908</v>
      </c>
      <c r="G1067" s="0" t="n">
        <v>3.519845</v>
      </c>
      <c r="H1067" s="0" t="n">
        <v>34.944</v>
      </c>
      <c r="I1067" s="0" t="n">
        <v>34.8517</v>
      </c>
      <c r="J1067" s="0" t="n">
        <v>8.112</v>
      </c>
      <c r="K1067" s="0" t="n">
        <v>7.49595</v>
      </c>
      <c r="L1067" s="0" t="n">
        <v>77.69987</v>
      </c>
      <c r="M1067" s="0" t="n">
        <v>3.4592</v>
      </c>
      <c r="N1067" s="0" t="n">
        <v>0</v>
      </c>
      <c r="O1067" s="0" t="n">
        <v>55.15866</v>
      </c>
      <c r="P1067" s="0" t="n">
        <v>3.17102</v>
      </c>
      <c r="Q1067" s="0" t="n">
        <v>0.00887</v>
      </c>
      <c r="R1067" s="0" t="n">
        <v>0</v>
      </c>
      <c r="S1067" s="0" t="n">
        <v>1.7863</v>
      </c>
      <c r="T1067" s="0" t="n">
        <v>2.2515</v>
      </c>
      <c r="U1067" s="0" t="n">
        <v>0</v>
      </c>
      <c r="V1067" s="2" t="n">
        <v>0.026183</v>
      </c>
      <c r="W1067" s="2" t="n">
        <v>1737.3</v>
      </c>
      <c r="X1067" s="2" t="n">
        <v>0.45489</v>
      </c>
      <c r="Y1067" s="2" t="n">
        <v>0</v>
      </c>
    </row>
    <row r="1068" customFormat="false" ht="12.75" hidden="false" customHeight="false" outlineLevel="0" collapsed="false">
      <c r="B1068" s="0" t="n">
        <v>17.141</v>
      </c>
      <c r="C1068" s="0" t="n">
        <v>16.986</v>
      </c>
      <c r="D1068" s="0" t="n">
        <v>7.0192</v>
      </c>
      <c r="E1068" s="0" t="n">
        <v>7.044</v>
      </c>
      <c r="F1068" s="0" t="n">
        <v>3.52594</v>
      </c>
      <c r="G1068" s="0" t="n">
        <v>3.519729</v>
      </c>
      <c r="H1068" s="0" t="n">
        <v>34.9441</v>
      </c>
      <c r="I1068" s="0" t="n">
        <v>34.8505</v>
      </c>
      <c r="J1068" s="0" t="n">
        <v>8.112</v>
      </c>
      <c r="K1068" s="0" t="n">
        <v>7.49622</v>
      </c>
      <c r="L1068" s="0" t="n">
        <v>77.70309</v>
      </c>
      <c r="M1068" s="0" t="n">
        <v>3.469</v>
      </c>
      <c r="N1068" s="0" t="n">
        <v>0</v>
      </c>
      <c r="O1068" s="0" t="n">
        <v>55.15866</v>
      </c>
      <c r="P1068" s="0" t="n">
        <v>3.17102</v>
      </c>
      <c r="Q1068" s="0" t="n">
        <v>0.00888</v>
      </c>
      <c r="R1068" s="0" t="n">
        <v>0</v>
      </c>
      <c r="S1068" s="0" t="n">
        <v>1.7863</v>
      </c>
      <c r="T1068" s="0" t="n">
        <v>2.2527</v>
      </c>
      <c r="U1068" s="0" t="n">
        <v>0</v>
      </c>
      <c r="V1068" s="2" t="n">
        <v>0.025831</v>
      </c>
      <c r="W1068" s="2" t="n">
        <v>1737.3</v>
      </c>
      <c r="X1068" s="2" t="n">
        <v>0.44877</v>
      </c>
      <c r="Y1068" s="2" t="n">
        <v>0</v>
      </c>
    </row>
    <row r="1069" customFormat="false" ht="12.75" hidden="false" customHeight="false" outlineLevel="0" collapsed="false">
      <c r="B1069" s="0" t="n">
        <v>17.194</v>
      </c>
      <c r="C1069" s="0" t="n">
        <v>17.038</v>
      </c>
      <c r="D1069" s="0" t="n">
        <v>7.0192</v>
      </c>
      <c r="E1069" s="0" t="n">
        <v>7.043</v>
      </c>
      <c r="F1069" s="0" t="n">
        <v>3.525927</v>
      </c>
      <c r="G1069" s="0" t="n">
        <v>3.519729</v>
      </c>
      <c r="H1069" s="0" t="n">
        <v>34.944</v>
      </c>
      <c r="I1069" s="0" t="n">
        <v>34.8515</v>
      </c>
      <c r="J1069" s="0" t="n">
        <v>8.112</v>
      </c>
      <c r="K1069" s="0" t="n">
        <v>7.48782</v>
      </c>
      <c r="L1069" s="0" t="n">
        <v>77.61592</v>
      </c>
      <c r="M1069" s="0" t="n">
        <v>3.479</v>
      </c>
      <c r="N1069" s="0" t="n">
        <v>0</v>
      </c>
      <c r="O1069" s="0" t="n">
        <v>55.15866</v>
      </c>
      <c r="P1069" s="0" t="n">
        <v>3.17102</v>
      </c>
      <c r="Q1069" s="0" t="n">
        <v>0.00889</v>
      </c>
      <c r="R1069" s="0" t="n">
        <v>0</v>
      </c>
      <c r="S1069" s="0" t="n">
        <v>1.7851</v>
      </c>
      <c r="T1069" s="0" t="n">
        <v>2.254</v>
      </c>
      <c r="U1069" s="0" t="n">
        <v>0</v>
      </c>
      <c r="V1069" s="2" t="n">
        <v>0.02557</v>
      </c>
      <c r="W1069" s="2" t="n">
        <v>1737.3</v>
      </c>
      <c r="X1069" s="2" t="n">
        <v>0.44423</v>
      </c>
      <c r="Y1069" s="2" t="n">
        <v>0</v>
      </c>
    </row>
    <row r="1070" customFormat="false" ht="12.75" hidden="false" customHeight="false" outlineLevel="0" collapsed="false">
      <c r="B1070" s="0" t="n">
        <v>17.227</v>
      </c>
      <c r="C1070" s="0" t="n">
        <v>17.071</v>
      </c>
      <c r="D1070" s="0" t="n">
        <v>7.0192</v>
      </c>
      <c r="E1070" s="0" t="n">
        <v>7.0421</v>
      </c>
      <c r="F1070" s="0" t="n">
        <v>3.525914</v>
      </c>
      <c r="G1070" s="0" t="n">
        <v>3.519729</v>
      </c>
      <c r="H1070" s="0" t="n">
        <v>34.9438</v>
      </c>
      <c r="I1070" s="0" t="n">
        <v>34.8524</v>
      </c>
      <c r="J1070" s="0" t="n">
        <v>8.112</v>
      </c>
      <c r="K1070" s="0" t="n">
        <v>7.48667</v>
      </c>
      <c r="L1070" s="0" t="n">
        <v>77.60385</v>
      </c>
      <c r="M1070" s="0" t="n">
        <v>3.479</v>
      </c>
      <c r="N1070" s="0" t="n">
        <v>0</v>
      </c>
      <c r="O1070" s="0" t="n">
        <v>55.15866</v>
      </c>
      <c r="P1070" s="0" t="n">
        <v>3.17102</v>
      </c>
      <c r="Q1070" s="0" t="n">
        <v>0.0089</v>
      </c>
      <c r="R1070" s="0" t="n">
        <v>0</v>
      </c>
      <c r="S1070" s="0" t="n">
        <v>1.7851</v>
      </c>
      <c r="T1070" s="0" t="n">
        <v>2.254</v>
      </c>
      <c r="U1070" s="0" t="n">
        <v>0</v>
      </c>
      <c r="V1070" s="2" t="n">
        <v>0.025224</v>
      </c>
      <c r="W1070" s="2" t="n">
        <v>1737.3</v>
      </c>
      <c r="X1070" s="2" t="n">
        <v>0.43823</v>
      </c>
      <c r="Y1070" s="2" t="n">
        <v>0</v>
      </c>
    </row>
    <row r="1071" customFormat="false" ht="12.75" hidden="false" customHeight="false" outlineLevel="0" collapsed="false">
      <c r="B1071" s="0" t="n">
        <v>17.259</v>
      </c>
      <c r="C1071" s="0" t="n">
        <v>17.103</v>
      </c>
      <c r="D1071" s="0" t="n">
        <v>7.0192</v>
      </c>
      <c r="E1071" s="0" t="n">
        <v>7.0416</v>
      </c>
      <c r="F1071" s="0" t="n">
        <v>3.52596</v>
      </c>
      <c r="G1071" s="0" t="n">
        <v>3.519693</v>
      </c>
      <c r="H1071" s="0" t="n">
        <v>34.9443</v>
      </c>
      <c r="I1071" s="0" t="n">
        <v>34.8525</v>
      </c>
      <c r="J1071" s="0" t="n">
        <v>8.112</v>
      </c>
      <c r="K1071" s="0" t="n">
        <v>7.48562</v>
      </c>
      <c r="L1071" s="0" t="n">
        <v>77.59322</v>
      </c>
      <c r="M1071" s="0" t="n">
        <v>3.4889</v>
      </c>
      <c r="N1071" s="0" t="n">
        <v>0</v>
      </c>
      <c r="O1071" s="0" t="n">
        <v>55.15866</v>
      </c>
      <c r="P1071" s="0" t="n">
        <v>3.17102</v>
      </c>
      <c r="Q1071" s="0" t="n">
        <v>0.00891</v>
      </c>
      <c r="R1071" s="0" t="n">
        <v>0</v>
      </c>
      <c r="S1071" s="0" t="n">
        <v>1.7851</v>
      </c>
      <c r="T1071" s="0" t="n">
        <v>2.2552</v>
      </c>
      <c r="U1071" s="0" t="n">
        <v>0</v>
      </c>
      <c r="V1071" s="2" t="n">
        <v>0.024883</v>
      </c>
      <c r="W1071" s="2" t="n">
        <v>1737.3</v>
      </c>
      <c r="X1071" s="2" t="n">
        <v>0.4323</v>
      </c>
      <c r="Y1071" s="2" t="n">
        <v>0</v>
      </c>
    </row>
    <row r="1072" customFormat="false" ht="12.75" hidden="false" customHeight="false" outlineLevel="0" collapsed="false">
      <c r="B1072" s="0" t="n">
        <v>17.31</v>
      </c>
      <c r="C1072" s="0" t="n">
        <v>17.153</v>
      </c>
      <c r="D1072" s="0" t="n">
        <v>7.019</v>
      </c>
      <c r="E1072" s="0" t="n">
        <v>7.0421</v>
      </c>
      <c r="F1072" s="0" t="n">
        <v>3.525979</v>
      </c>
      <c r="G1072" s="0" t="n">
        <v>3.519699</v>
      </c>
      <c r="H1072" s="0" t="n">
        <v>34.9446</v>
      </c>
      <c r="I1072" s="0" t="n">
        <v>34.852</v>
      </c>
      <c r="J1072" s="0" t="n">
        <v>8.112</v>
      </c>
      <c r="K1072" s="0" t="n">
        <v>7.483</v>
      </c>
      <c r="L1072" s="0" t="n">
        <v>77.56603</v>
      </c>
      <c r="M1072" s="0" t="n">
        <v>3.4889</v>
      </c>
      <c r="N1072" s="0" t="n">
        <v>0</v>
      </c>
      <c r="O1072" s="0" t="n">
        <v>55.15866</v>
      </c>
      <c r="P1072" s="0" t="n">
        <v>3.17102</v>
      </c>
      <c r="Q1072" s="0" t="n">
        <v>0.00892</v>
      </c>
      <c r="R1072" s="0" t="n">
        <v>0</v>
      </c>
      <c r="S1072" s="0" t="n">
        <v>1.7851</v>
      </c>
      <c r="T1072" s="0" t="n">
        <v>2.2552</v>
      </c>
      <c r="U1072" s="0" t="n">
        <v>0</v>
      </c>
      <c r="V1072" s="2" t="n">
        <v>0.024714</v>
      </c>
      <c r="W1072" s="2" t="n">
        <v>1737.3</v>
      </c>
      <c r="X1072" s="2" t="n">
        <v>0.42936</v>
      </c>
      <c r="Y1072" s="2" t="n">
        <v>0</v>
      </c>
    </row>
    <row r="1073" customFormat="false" ht="12.75" hidden="false" customHeight="false" outlineLevel="0" collapsed="false">
      <c r="B1073" s="0" t="n">
        <v>17.345</v>
      </c>
      <c r="C1073" s="0" t="n">
        <v>17.188</v>
      </c>
      <c r="D1073" s="0" t="n">
        <v>7.0192</v>
      </c>
      <c r="E1073" s="0" t="n">
        <v>7.0408</v>
      </c>
      <c r="F1073" s="0" t="n">
        <v>3.526025</v>
      </c>
      <c r="G1073" s="0" t="n">
        <v>3.519699</v>
      </c>
      <c r="H1073" s="0" t="n">
        <v>34.945</v>
      </c>
      <c r="I1073" s="0" t="n">
        <v>34.8533</v>
      </c>
      <c r="J1073" s="0" t="n">
        <v>8.112</v>
      </c>
      <c r="K1073" s="0" t="n">
        <v>7.48215</v>
      </c>
      <c r="L1073" s="0" t="n">
        <v>77.55759</v>
      </c>
      <c r="M1073" s="0" t="n">
        <v>3.4889</v>
      </c>
      <c r="N1073" s="0" t="n">
        <v>0</v>
      </c>
      <c r="O1073" s="0" t="n">
        <v>55.15866</v>
      </c>
      <c r="P1073" s="0" t="n">
        <v>3.17102</v>
      </c>
      <c r="Q1073" s="0" t="n">
        <v>0.00894</v>
      </c>
      <c r="R1073" s="0" t="n">
        <v>0</v>
      </c>
      <c r="S1073" s="0" t="n">
        <v>1.7851</v>
      </c>
      <c r="T1073" s="0" t="n">
        <v>2.2552</v>
      </c>
      <c r="U1073" s="0" t="n">
        <v>0</v>
      </c>
      <c r="V1073" s="2" t="n">
        <v>0.024378</v>
      </c>
      <c r="W1073" s="2" t="n">
        <v>1737.3</v>
      </c>
      <c r="X1073" s="2" t="n">
        <v>0.42353</v>
      </c>
      <c r="Y1073" s="2" t="n">
        <v>0</v>
      </c>
    </row>
    <row r="1074" customFormat="false" ht="12.75" hidden="false" customHeight="false" outlineLevel="0" collapsed="false">
      <c r="B1074" s="0" t="n">
        <v>17.374</v>
      </c>
      <c r="C1074" s="0" t="n">
        <v>17.217</v>
      </c>
      <c r="D1074" s="0" t="n">
        <v>7.019</v>
      </c>
      <c r="E1074" s="0" t="n">
        <v>7.0402</v>
      </c>
      <c r="F1074" s="0" t="n">
        <v>3.526044</v>
      </c>
      <c r="G1074" s="0" t="n">
        <v>3.519723</v>
      </c>
      <c r="H1074" s="0" t="n">
        <v>34.9453</v>
      </c>
      <c r="I1074" s="0" t="n">
        <v>34.8542</v>
      </c>
      <c r="J1074" s="0" t="n">
        <v>8.112</v>
      </c>
      <c r="K1074" s="0" t="n">
        <v>7.48148</v>
      </c>
      <c r="L1074" s="0" t="n">
        <v>77.55061</v>
      </c>
      <c r="M1074" s="0" t="n">
        <v>3.4889</v>
      </c>
      <c r="N1074" s="0" t="n">
        <v>0</v>
      </c>
      <c r="O1074" s="0" t="n">
        <v>55.15866</v>
      </c>
      <c r="P1074" s="0" t="n">
        <v>3.17102</v>
      </c>
      <c r="Q1074" s="0" t="n">
        <v>0.00895</v>
      </c>
      <c r="R1074" s="0" t="n">
        <v>0</v>
      </c>
      <c r="S1074" s="0" t="n">
        <v>1.7851</v>
      </c>
      <c r="T1074" s="0" t="n">
        <v>2.2552</v>
      </c>
      <c r="U1074" s="0" t="n">
        <v>0</v>
      </c>
      <c r="V1074" s="2" t="n">
        <v>0.024019</v>
      </c>
      <c r="W1074" s="2" t="n">
        <v>1739.3</v>
      </c>
      <c r="X1074" s="2" t="n">
        <v>0.41777</v>
      </c>
      <c r="Y1074" s="2" t="n">
        <v>0</v>
      </c>
    </row>
    <row r="1075" customFormat="false" ht="12.75" hidden="false" customHeight="false" outlineLevel="0" collapsed="false">
      <c r="B1075" s="0" t="n">
        <v>17.441</v>
      </c>
      <c r="C1075" s="0" t="n">
        <v>17.283</v>
      </c>
      <c r="D1075" s="0" t="n">
        <v>7.0189</v>
      </c>
      <c r="E1075" s="0" t="n">
        <v>7.0398</v>
      </c>
      <c r="F1075" s="0" t="n">
        <v>3.526044</v>
      </c>
      <c r="G1075" s="0" t="n">
        <v>3.519729</v>
      </c>
      <c r="H1075" s="0" t="n">
        <v>34.9454</v>
      </c>
      <c r="I1075" s="0" t="n">
        <v>34.8546</v>
      </c>
      <c r="J1075" s="0" t="n">
        <v>8.112</v>
      </c>
      <c r="K1075" s="0" t="n">
        <v>7.48101</v>
      </c>
      <c r="L1075" s="0" t="n">
        <v>77.54546</v>
      </c>
      <c r="M1075" s="0" t="n">
        <v>3.4889</v>
      </c>
      <c r="N1075" s="0" t="n">
        <v>0</v>
      </c>
      <c r="O1075" s="0" t="n">
        <v>55.15866</v>
      </c>
      <c r="P1075" s="0" t="n">
        <v>3.17102</v>
      </c>
      <c r="Q1075" s="0" t="n">
        <v>0.00896</v>
      </c>
      <c r="R1075" s="0" t="n">
        <v>0</v>
      </c>
      <c r="S1075" s="0" t="n">
        <v>1.7851</v>
      </c>
      <c r="T1075" s="0" t="n">
        <v>2.2552</v>
      </c>
      <c r="U1075" s="0" t="n">
        <v>0</v>
      </c>
      <c r="V1075" s="2" t="n">
        <v>0.023718</v>
      </c>
      <c r="W1075" s="2" t="n">
        <v>1737.3</v>
      </c>
      <c r="X1075" s="2" t="n">
        <v>0.41207</v>
      </c>
      <c r="Y1075" s="2" t="n">
        <v>0</v>
      </c>
    </row>
    <row r="1076" customFormat="false" ht="12.75" hidden="false" customHeight="false" outlineLevel="0" collapsed="false">
      <c r="B1076" s="0" t="n">
        <v>17.463</v>
      </c>
      <c r="C1076" s="0" t="n">
        <v>17.305</v>
      </c>
      <c r="D1076" s="0" t="n">
        <v>7.0192</v>
      </c>
      <c r="E1076" s="0" t="n">
        <v>7.0383</v>
      </c>
      <c r="F1076" s="0" t="n">
        <v>3.52609</v>
      </c>
      <c r="G1076" s="0" t="n">
        <v>3.519699</v>
      </c>
      <c r="H1076" s="0" t="n">
        <v>34.9456</v>
      </c>
      <c r="I1076" s="0" t="n">
        <v>34.8558</v>
      </c>
      <c r="J1076" s="0" t="n">
        <v>8.112</v>
      </c>
      <c r="K1076" s="0" t="n">
        <v>7.48054</v>
      </c>
      <c r="L1076" s="0" t="n">
        <v>77.54125</v>
      </c>
      <c r="M1076" s="0" t="n">
        <v>3.4989</v>
      </c>
      <c r="N1076" s="0" t="n">
        <v>0</v>
      </c>
      <c r="O1076" s="0" t="n">
        <v>55.15866</v>
      </c>
      <c r="P1076" s="0" t="n">
        <v>3.17102</v>
      </c>
      <c r="Q1076" s="0" t="n">
        <v>0.00897</v>
      </c>
      <c r="R1076" s="0" t="n">
        <v>0</v>
      </c>
      <c r="S1076" s="0" t="n">
        <v>1.7851</v>
      </c>
      <c r="T1076" s="0" t="n">
        <v>2.2564</v>
      </c>
      <c r="U1076" s="0" t="n">
        <v>0</v>
      </c>
      <c r="V1076" s="2" t="n">
        <v>0.023367</v>
      </c>
      <c r="W1076" s="2" t="n">
        <v>1739.3</v>
      </c>
      <c r="X1076" s="2" t="n">
        <v>0.40643</v>
      </c>
      <c r="Y1076" s="2" t="n">
        <v>0</v>
      </c>
    </row>
    <row r="1077" customFormat="false" ht="12.75" hidden="false" customHeight="false" outlineLevel="0" collapsed="false">
      <c r="B1077" s="0" t="n">
        <v>17.492</v>
      </c>
      <c r="C1077" s="0" t="n">
        <v>17.334</v>
      </c>
      <c r="D1077" s="0" t="n">
        <v>7.0193</v>
      </c>
      <c r="E1077" s="0" t="n">
        <v>7.0372</v>
      </c>
      <c r="F1077" s="0" t="n">
        <v>3.526109</v>
      </c>
      <c r="G1077" s="0" t="n">
        <v>3.519729</v>
      </c>
      <c r="H1077" s="0" t="n">
        <v>34.9457</v>
      </c>
      <c r="I1077" s="0" t="n">
        <v>34.8572</v>
      </c>
      <c r="J1077" s="0" t="n">
        <v>8.112</v>
      </c>
      <c r="K1077" s="0" t="n">
        <v>7.48025</v>
      </c>
      <c r="L1077" s="0" t="n">
        <v>77.5386</v>
      </c>
      <c r="M1077" s="0" t="n">
        <v>3.5089</v>
      </c>
      <c r="N1077" s="0" t="n">
        <v>0</v>
      </c>
      <c r="O1077" s="0" t="n">
        <v>55.15866</v>
      </c>
      <c r="P1077" s="0" t="n">
        <v>3.17102</v>
      </c>
      <c r="Q1077" s="0" t="n">
        <v>0.00898</v>
      </c>
      <c r="R1077" s="0" t="n">
        <v>0</v>
      </c>
      <c r="S1077" s="0" t="n">
        <v>1.7851</v>
      </c>
      <c r="T1077" s="0" t="n">
        <v>2.2576</v>
      </c>
      <c r="U1077" s="0" t="n">
        <v>0</v>
      </c>
      <c r="V1077" s="2" t="n">
        <v>0.02302</v>
      </c>
      <c r="W1077" s="2" t="n">
        <v>1741.3</v>
      </c>
      <c r="X1077" s="2" t="n">
        <v>0.40086</v>
      </c>
      <c r="Y1077" s="2" t="n">
        <v>0</v>
      </c>
    </row>
    <row r="1078" customFormat="false" ht="12.75" hidden="false" customHeight="false" outlineLevel="0" collapsed="false">
      <c r="B1078" s="0" t="n">
        <v>17.549</v>
      </c>
      <c r="C1078" s="0" t="n">
        <v>17.39</v>
      </c>
      <c r="D1078" s="0" t="n">
        <v>7.0192</v>
      </c>
      <c r="E1078" s="0" t="n">
        <v>7.0369</v>
      </c>
      <c r="F1078" s="0" t="n">
        <v>3.526129</v>
      </c>
      <c r="G1078" s="0" t="n">
        <v>3.519723</v>
      </c>
      <c r="H1078" s="0" t="n">
        <v>34.946</v>
      </c>
      <c r="I1078" s="0" t="n">
        <v>34.8574</v>
      </c>
      <c r="J1078" s="0" t="n">
        <v>8.112</v>
      </c>
      <c r="K1078" s="0" t="n">
        <v>7.48018</v>
      </c>
      <c r="L1078" s="0" t="n">
        <v>77.53772</v>
      </c>
      <c r="M1078" s="0" t="n">
        <v>3.5089</v>
      </c>
      <c r="N1078" s="0" t="n">
        <v>0</v>
      </c>
      <c r="O1078" s="0" t="n">
        <v>55.15866</v>
      </c>
      <c r="P1078" s="0" t="n">
        <v>3.17102</v>
      </c>
      <c r="Q1078" s="0" t="n">
        <v>0.00899</v>
      </c>
      <c r="R1078" s="0" t="n">
        <v>0</v>
      </c>
      <c r="S1078" s="0" t="n">
        <v>1.7851</v>
      </c>
      <c r="T1078" s="0" t="n">
        <v>2.2576</v>
      </c>
      <c r="U1078" s="0" t="n">
        <v>0</v>
      </c>
      <c r="V1078" s="2" t="n">
        <v>0.022809</v>
      </c>
      <c r="W1078" s="2" t="n">
        <v>1739.3</v>
      </c>
      <c r="X1078" s="2" t="n">
        <v>0.39672</v>
      </c>
      <c r="Y1078" s="2" t="n">
        <v>0</v>
      </c>
    </row>
    <row r="1079" customFormat="false" ht="12.75" hidden="false" customHeight="false" outlineLevel="0" collapsed="false">
      <c r="B1079" s="0" t="n">
        <v>17.592</v>
      </c>
      <c r="C1079" s="0" t="n">
        <v>17.432</v>
      </c>
      <c r="D1079" s="0" t="n">
        <v>7.0193</v>
      </c>
      <c r="E1079" s="0" t="n">
        <v>7.0374</v>
      </c>
      <c r="F1079" s="0" t="n">
        <v>3.526135</v>
      </c>
      <c r="G1079" s="0" t="n">
        <v>3.51979</v>
      </c>
      <c r="H1079" s="0" t="n">
        <v>34.9459</v>
      </c>
      <c r="I1079" s="0" t="n">
        <v>34.8577</v>
      </c>
      <c r="J1079" s="0" t="n">
        <v>8.112</v>
      </c>
      <c r="K1079" s="0" t="n">
        <v>7.47138</v>
      </c>
      <c r="L1079" s="0" t="n">
        <v>77.44677</v>
      </c>
      <c r="M1079" s="0" t="n">
        <v>3.5089</v>
      </c>
      <c r="N1079" s="0" t="n">
        <v>0</v>
      </c>
      <c r="O1079" s="0" t="n">
        <v>55.15866</v>
      </c>
      <c r="P1079" s="0" t="n">
        <v>3.17102</v>
      </c>
      <c r="Q1079" s="0" t="n">
        <v>0.009</v>
      </c>
      <c r="R1079" s="0" t="n">
        <v>0</v>
      </c>
      <c r="S1079" s="0" t="n">
        <v>1.7839</v>
      </c>
      <c r="T1079" s="0" t="n">
        <v>2.2576</v>
      </c>
      <c r="U1079" s="0" t="n">
        <v>0</v>
      </c>
      <c r="V1079" s="2" t="n">
        <v>0.022573</v>
      </c>
      <c r="W1079" s="2" t="n">
        <v>1739.3</v>
      </c>
      <c r="X1079" s="2" t="n">
        <v>0.39261</v>
      </c>
      <c r="Y1079" s="2" t="n">
        <v>0</v>
      </c>
    </row>
    <row r="1080" customFormat="false" ht="12.75" hidden="false" customHeight="false" outlineLevel="0" collapsed="false">
      <c r="B1080" s="0" t="n">
        <v>17.632</v>
      </c>
      <c r="C1080" s="0" t="n">
        <v>17.472</v>
      </c>
      <c r="D1080" s="0" t="n">
        <v>7.0193</v>
      </c>
      <c r="E1080" s="0" t="n">
        <v>7.0365</v>
      </c>
      <c r="F1080" s="0" t="n">
        <v>3.526181</v>
      </c>
      <c r="G1080" s="0" t="n">
        <v>3.51976</v>
      </c>
      <c r="H1080" s="0" t="n">
        <v>34.9464</v>
      </c>
      <c r="I1080" s="0" t="n">
        <v>34.8582</v>
      </c>
      <c r="J1080" s="0" t="n">
        <v>8.112</v>
      </c>
      <c r="K1080" s="0" t="n">
        <v>7.46992</v>
      </c>
      <c r="L1080" s="0" t="n">
        <v>77.43185</v>
      </c>
      <c r="M1080" s="0" t="n">
        <v>3.4989</v>
      </c>
      <c r="N1080" s="0" t="n">
        <v>0</v>
      </c>
      <c r="O1080" s="0" t="n">
        <v>55.15866</v>
      </c>
      <c r="P1080" s="0" t="n">
        <v>3.17102</v>
      </c>
      <c r="Q1080" s="0" t="n">
        <v>0.00902</v>
      </c>
      <c r="R1080" s="0" t="n">
        <v>0</v>
      </c>
      <c r="S1080" s="0" t="n">
        <v>1.7839</v>
      </c>
      <c r="T1080" s="0" t="n">
        <v>2.2564</v>
      </c>
      <c r="U1080" s="0" t="n">
        <v>0</v>
      </c>
      <c r="V1080" s="2" t="n">
        <v>0.022236</v>
      </c>
      <c r="W1080" s="2" t="n">
        <v>1741.3</v>
      </c>
      <c r="X1080" s="2" t="n">
        <v>0.38719</v>
      </c>
      <c r="Y1080" s="2" t="n">
        <v>0</v>
      </c>
    </row>
    <row r="1081" customFormat="false" ht="12.75" hidden="false" customHeight="false" outlineLevel="0" collapsed="false">
      <c r="B1081" s="0" t="n">
        <v>17.667</v>
      </c>
      <c r="C1081" s="0" t="n">
        <v>17.507</v>
      </c>
      <c r="D1081" s="0" t="n">
        <v>7.0192</v>
      </c>
      <c r="E1081" s="0" t="n">
        <v>7.0348</v>
      </c>
      <c r="F1081" s="0" t="n">
        <v>3.526226</v>
      </c>
      <c r="G1081" s="0" t="n">
        <v>3.519857</v>
      </c>
      <c r="H1081" s="0" t="n">
        <v>34.947</v>
      </c>
      <c r="I1081" s="0" t="n">
        <v>34.861</v>
      </c>
      <c r="J1081" s="0" t="n">
        <v>8.112</v>
      </c>
      <c r="K1081" s="0" t="n">
        <v>7.4775</v>
      </c>
      <c r="L1081" s="0" t="n">
        <v>77.51043</v>
      </c>
      <c r="M1081" s="0" t="n">
        <v>3.4889</v>
      </c>
      <c r="N1081" s="0" t="n">
        <v>0</v>
      </c>
      <c r="O1081" s="0" t="n">
        <v>55.15866</v>
      </c>
      <c r="P1081" s="0" t="n">
        <v>3.17102</v>
      </c>
      <c r="Q1081" s="0" t="n">
        <v>0.00903</v>
      </c>
      <c r="R1081" s="0" t="n">
        <v>0</v>
      </c>
      <c r="S1081" s="0" t="n">
        <v>1.7851</v>
      </c>
      <c r="T1081" s="0" t="n">
        <v>2.2552</v>
      </c>
      <c r="U1081" s="0" t="n">
        <v>0</v>
      </c>
      <c r="V1081" s="2" t="n">
        <v>0.021953</v>
      </c>
      <c r="W1081" s="2" t="n">
        <v>1739.3</v>
      </c>
      <c r="X1081" s="2" t="n">
        <v>0.38183</v>
      </c>
      <c r="Y1081" s="2" t="n">
        <v>0</v>
      </c>
    </row>
    <row r="1082" customFormat="false" ht="12.75" hidden="false" customHeight="false" outlineLevel="0" collapsed="false">
      <c r="B1082" s="0" t="n">
        <v>17.699</v>
      </c>
      <c r="C1082" s="0" t="n">
        <v>17.539</v>
      </c>
      <c r="D1082" s="0" t="n">
        <v>7.0192</v>
      </c>
      <c r="E1082" s="0" t="n">
        <v>7.0326</v>
      </c>
      <c r="F1082" s="0" t="n">
        <v>3.526252</v>
      </c>
      <c r="G1082" s="0" t="n">
        <v>3.519845</v>
      </c>
      <c r="H1082" s="0" t="n">
        <v>34.9473</v>
      </c>
      <c r="I1082" s="0" t="n">
        <v>34.8631</v>
      </c>
      <c r="J1082" s="0" t="n">
        <v>8.112</v>
      </c>
      <c r="K1082" s="0" t="n">
        <v>7.47632</v>
      </c>
      <c r="L1082" s="0" t="n">
        <v>77.49835</v>
      </c>
      <c r="M1082" s="0" t="n">
        <v>3.479</v>
      </c>
      <c r="N1082" s="0" t="n">
        <v>0</v>
      </c>
      <c r="O1082" s="0" t="n">
        <v>55.15866</v>
      </c>
      <c r="P1082" s="0" t="n">
        <v>3.17102</v>
      </c>
      <c r="Q1082" s="0" t="n">
        <v>0.00904</v>
      </c>
      <c r="R1082" s="0" t="n">
        <v>0</v>
      </c>
      <c r="S1082" s="0" t="n">
        <v>1.7851</v>
      </c>
      <c r="T1082" s="0" t="n">
        <v>2.254</v>
      </c>
      <c r="U1082" s="0" t="n">
        <v>0</v>
      </c>
      <c r="V1082" s="2" t="n">
        <v>0.021624</v>
      </c>
      <c r="W1082" s="2" t="n">
        <v>1741.3</v>
      </c>
      <c r="X1082" s="2" t="n">
        <v>0.37653</v>
      </c>
      <c r="Y1082" s="2" t="n">
        <v>0</v>
      </c>
    </row>
    <row r="1083" customFormat="false" ht="12.75" hidden="false" customHeight="false" outlineLevel="0" collapsed="false">
      <c r="B1083" s="0" t="n">
        <v>17.761</v>
      </c>
      <c r="C1083" s="0" t="n">
        <v>17.6</v>
      </c>
      <c r="D1083" s="0" t="n">
        <v>7.019</v>
      </c>
      <c r="E1083" s="0" t="n">
        <v>7.0311</v>
      </c>
      <c r="F1083" s="0" t="n">
        <v>3.526245</v>
      </c>
      <c r="G1083" s="0" t="n">
        <v>3.519827</v>
      </c>
      <c r="H1083" s="0" t="n">
        <v>34.9473</v>
      </c>
      <c r="I1083" s="0" t="n">
        <v>34.8644</v>
      </c>
      <c r="J1083" s="0" t="n">
        <v>8.112</v>
      </c>
      <c r="K1083" s="0" t="n">
        <v>7.47528</v>
      </c>
      <c r="L1083" s="0" t="n">
        <v>77.4873</v>
      </c>
      <c r="M1083" s="0" t="n">
        <v>3.4592</v>
      </c>
      <c r="N1083" s="0" t="n">
        <v>0</v>
      </c>
      <c r="O1083" s="0" t="n">
        <v>55.15866</v>
      </c>
      <c r="P1083" s="0" t="n">
        <v>3.17102</v>
      </c>
      <c r="Q1083" s="0" t="n">
        <v>0.00905</v>
      </c>
      <c r="R1083" s="0" t="n">
        <v>0</v>
      </c>
      <c r="S1083" s="0" t="n">
        <v>1.7851</v>
      </c>
      <c r="T1083" s="0" t="n">
        <v>2.2515</v>
      </c>
      <c r="U1083" s="0" t="n">
        <v>0</v>
      </c>
      <c r="V1083" s="2" t="n">
        <v>0.021323</v>
      </c>
      <c r="W1083" s="2" t="n">
        <v>1741.3</v>
      </c>
      <c r="X1083" s="2" t="n">
        <v>0.37129</v>
      </c>
      <c r="Y1083" s="2" t="n">
        <v>0</v>
      </c>
    </row>
    <row r="1084" customFormat="false" ht="12.75" hidden="false" customHeight="false" outlineLevel="0" collapsed="false">
      <c r="B1084" s="0" t="n">
        <v>17.784</v>
      </c>
      <c r="C1084" s="0" t="n">
        <v>17.623</v>
      </c>
      <c r="D1084" s="0" t="n">
        <v>7.0192</v>
      </c>
      <c r="E1084" s="0" t="n">
        <v>7.0301</v>
      </c>
      <c r="F1084" s="0" t="n">
        <v>3.526252</v>
      </c>
      <c r="G1084" s="0" t="n">
        <v>3.519918</v>
      </c>
      <c r="H1084" s="0" t="n">
        <v>34.9473</v>
      </c>
      <c r="I1084" s="0" t="n">
        <v>34.8663</v>
      </c>
      <c r="J1084" s="0" t="n">
        <v>8.112</v>
      </c>
      <c r="K1084" s="0" t="n">
        <v>7.47598</v>
      </c>
      <c r="L1084" s="0" t="n">
        <v>77.49481</v>
      </c>
      <c r="M1084" s="0" t="n">
        <v>3.4493</v>
      </c>
      <c r="N1084" s="0" t="n">
        <v>0</v>
      </c>
      <c r="O1084" s="0" t="n">
        <v>55.15866</v>
      </c>
      <c r="P1084" s="0" t="n">
        <v>3.17102</v>
      </c>
      <c r="Q1084" s="0" t="n">
        <v>0.00906</v>
      </c>
      <c r="R1084" s="0" t="n">
        <v>0</v>
      </c>
      <c r="S1084" s="0" t="n">
        <v>1.7851</v>
      </c>
      <c r="T1084" s="0" t="n">
        <v>2.2503</v>
      </c>
      <c r="U1084" s="0" t="n">
        <v>0</v>
      </c>
      <c r="V1084" s="2" t="n">
        <v>0.021025</v>
      </c>
      <c r="W1084" s="2" t="n">
        <v>1741.3</v>
      </c>
      <c r="X1084" s="2" t="n">
        <v>0.36611</v>
      </c>
      <c r="Y1084" s="2" t="n">
        <v>0</v>
      </c>
    </row>
    <row r="1085" customFormat="false" ht="12.75" hidden="false" customHeight="false" outlineLevel="0" collapsed="false">
      <c r="B1085" s="0" t="n">
        <v>17.825</v>
      </c>
      <c r="C1085" s="0" t="n">
        <v>17.663</v>
      </c>
      <c r="D1085" s="0" t="n">
        <v>7.019</v>
      </c>
      <c r="E1085" s="0" t="n">
        <v>7.0298</v>
      </c>
      <c r="F1085" s="0" t="n">
        <v>3.526284</v>
      </c>
      <c r="G1085" s="0" t="n">
        <v>3.519918</v>
      </c>
      <c r="H1085" s="0" t="n">
        <v>34.9477</v>
      </c>
      <c r="I1085" s="0" t="n">
        <v>34.8666</v>
      </c>
      <c r="J1085" s="0" t="n">
        <v>8.112</v>
      </c>
      <c r="K1085" s="0" t="n">
        <v>7.46805</v>
      </c>
      <c r="L1085" s="0" t="n">
        <v>77.41264</v>
      </c>
      <c r="M1085" s="0" t="n">
        <v>3.4493</v>
      </c>
      <c r="N1085" s="0" t="n">
        <v>0</v>
      </c>
      <c r="O1085" s="0" t="n">
        <v>55.15866</v>
      </c>
      <c r="P1085" s="0" t="n">
        <v>3.17102</v>
      </c>
      <c r="Q1085" s="0" t="n">
        <v>0.00907</v>
      </c>
      <c r="R1085" s="0" t="n">
        <v>0</v>
      </c>
      <c r="S1085" s="0" t="n">
        <v>1.7839</v>
      </c>
      <c r="T1085" s="0" t="n">
        <v>2.2503</v>
      </c>
      <c r="U1085" s="0" t="n">
        <v>0</v>
      </c>
      <c r="V1085" s="2" t="n">
        <v>0.020854</v>
      </c>
      <c r="W1085" s="2" t="n">
        <v>1743.3</v>
      </c>
      <c r="X1085" s="2" t="n">
        <v>0.36354</v>
      </c>
      <c r="Y1085" s="2" t="n">
        <v>0</v>
      </c>
    </row>
    <row r="1086" customFormat="false" ht="12.75" hidden="false" customHeight="false" outlineLevel="0" collapsed="false">
      <c r="B1086" s="0" t="n">
        <v>17.86</v>
      </c>
      <c r="C1086" s="0" t="n">
        <v>17.698</v>
      </c>
      <c r="D1086" s="0" t="n">
        <v>7.0189</v>
      </c>
      <c r="E1086" s="0" t="n">
        <v>7.0284</v>
      </c>
      <c r="F1086" s="0" t="n">
        <v>3.526297</v>
      </c>
      <c r="G1086" s="0" t="n">
        <v>3.519943</v>
      </c>
      <c r="H1086" s="0" t="n">
        <v>34.948</v>
      </c>
      <c r="I1086" s="0" t="n">
        <v>34.8684</v>
      </c>
      <c r="J1086" s="0" t="n">
        <v>8.112</v>
      </c>
      <c r="K1086" s="0" t="n">
        <v>7.46747</v>
      </c>
      <c r="L1086" s="0" t="n">
        <v>77.40644</v>
      </c>
      <c r="M1086" s="0" t="n">
        <v>3.4493</v>
      </c>
      <c r="N1086" s="0" t="n">
        <v>0</v>
      </c>
      <c r="O1086" s="0" t="n">
        <v>55.15866</v>
      </c>
      <c r="P1086" s="0" t="n">
        <v>3.17102</v>
      </c>
      <c r="Q1086" s="0" t="n">
        <v>0.00909</v>
      </c>
      <c r="R1086" s="0" t="n">
        <v>0</v>
      </c>
      <c r="S1086" s="0" t="n">
        <v>1.7839</v>
      </c>
      <c r="T1086" s="0" t="n">
        <v>2.2503</v>
      </c>
      <c r="U1086" s="0" t="n">
        <v>0</v>
      </c>
      <c r="V1086" s="2" t="n">
        <v>0.020562</v>
      </c>
      <c r="W1086" s="2" t="n">
        <v>1743.3</v>
      </c>
      <c r="X1086" s="2" t="n">
        <v>0.35845</v>
      </c>
      <c r="Y1086" s="2" t="n">
        <v>0</v>
      </c>
    </row>
    <row r="1087" customFormat="false" ht="12.75" hidden="false" customHeight="false" outlineLevel="0" collapsed="false">
      <c r="B1087" s="0" t="n">
        <v>17.914</v>
      </c>
      <c r="C1087" s="0" t="n">
        <v>17.751</v>
      </c>
      <c r="D1087" s="0" t="n">
        <v>7.0189</v>
      </c>
      <c r="E1087" s="0" t="n">
        <v>7.0267</v>
      </c>
      <c r="F1087" s="0" t="n">
        <v>3.526291</v>
      </c>
      <c r="G1087" s="0" t="n">
        <v>3.519949</v>
      </c>
      <c r="H1087" s="0" t="n">
        <v>34.9479</v>
      </c>
      <c r="I1087" s="0" t="n">
        <v>34.8701</v>
      </c>
      <c r="J1087" s="0" t="n">
        <v>8.112</v>
      </c>
      <c r="K1087" s="0" t="n">
        <v>7.47591</v>
      </c>
      <c r="L1087" s="0" t="n">
        <v>77.49395</v>
      </c>
      <c r="M1087" s="0" t="n">
        <v>3.4592</v>
      </c>
      <c r="N1087" s="0" t="n">
        <v>0</v>
      </c>
      <c r="O1087" s="0" t="n">
        <v>55.15866</v>
      </c>
      <c r="P1087" s="0" t="n">
        <v>3.17102</v>
      </c>
      <c r="Q1087" s="0" t="n">
        <v>0.0091</v>
      </c>
      <c r="R1087" s="0" t="n">
        <v>0</v>
      </c>
      <c r="S1087" s="0" t="n">
        <v>1.7851</v>
      </c>
      <c r="T1087" s="0" t="n">
        <v>2.2515</v>
      </c>
      <c r="U1087" s="0" t="n">
        <v>0</v>
      </c>
      <c r="V1087" s="2" t="n">
        <v>0.020273</v>
      </c>
      <c r="W1087" s="2" t="n">
        <v>1743.3</v>
      </c>
      <c r="X1087" s="2" t="n">
        <v>0.35341</v>
      </c>
      <c r="Y1087" s="2" t="n">
        <v>0</v>
      </c>
    </row>
    <row r="1088" customFormat="false" ht="12.75" hidden="false" customHeight="false" outlineLevel="0" collapsed="false">
      <c r="B1088" s="0" t="n">
        <v>17.943</v>
      </c>
      <c r="C1088" s="0" t="n">
        <v>17.78</v>
      </c>
      <c r="D1088" s="0" t="n">
        <v>7.0186</v>
      </c>
      <c r="E1088" s="0" t="n">
        <v>7.0252</v>
      </c>
      <c r="F1088" s="0" t="n">
        <v>3.526298</v>
      </c>
      <c r="G1088" s="0" t="n">
        <v>3.520016</v>
      </c>
      <c r="H1088" s="0" t="n">
        <v>34.9482</v>
      </c>
      <c r="I1088" s="0" t="n">
        <v>34.8723</v>
      </c>
      <c r="J1088" s="0" t="n">
        <v>8.112</v>
      </c>
      <c r="K1088" s="0" t="n">
        <v>7.46856</v>
      </c>
      <c r="L1088" s="0" t="n">
        <v>77.41751</v>
      </c>
      <c r="M1088" s="0" t="n">
        <v>3.4592</v>
      </c>
      <c r="N1088" s="0" t="n">
        <v>0</v>
      </c>
      <c r="O1088" s="0" t="n">
        <v>55.15866</v>
      </c>
      <c r="P1088" s="0" t="n">
        <v>3.17102</v>
      </c>
      <c r="Q1088" s="0" t="n">
        <v>0.00911</v>
      </c>
      <c r="R1088" s="0" t="n">
        <v>0</v>
      </c>
      <c r="S1088" s="0" t="n">
        <v>1.7839</v>
      </c>
      <c r="T1088" s="0" t="n">
        <v>2.2515</v>
      </c>
      <c r="U1088" s="0" t="n">
        <v>0</v>
      </c>
      <c r="V1088" s="2" t="n">
        <v>0.019987</v>
      </c>
      <c r="W1088" s="2" t="n">
        <v>1743.3</v>
      </c>
      <c r="X1088" s="2" t="n">
        <v>0.34843</v>
      </c>
      <c r="Y1088" s="2" t="n">
        <v>0</v>
      </c>
    </row>
    <row r="1089" customFormat="false" ht="12.75" hidden="false" customHeight="false" outlineLevel="0" collapsed="false">
      <c r="B1089" s="0" t="n">
        <v>18.01</v>
      </c>
      <c r="C1089" s="0" t="n">
        <v>17.847</v>
      </c>
      <c r="D1089" s="0" t="n">
        <v>7.0185</v>
      </c>
      <c r="E1089" s="0" t="n">
        <v>7.0235</v>
      </c>
      <c r="F1089" s="0" t="n">
        <v>3.526298</v>
      </c>
      <c r="G1089" s="0" t="n">
        <v>3.520071</v>
      </c>
      <c r="H1089" s="0" t="n">
        <v>34.9483</v>
      </c>
      <c r="I1089" s="0" t="n">
        <v>34.8746</v>
      </c>
      <c r="J1089" s="0" t="n">
        <v>8.112</v>
      </c>
      <c r="K1089" s="0" t="n">
        <v>7.47563</v>
      </c>
      <c r="L1089" s="0" t="n">
        <v>77.49058</v>
      </c>
      <c r="M1089" s="0" t="n">
        <v>3.469</v>
      </c>
      <c r="N1089" s="0" t="n">
        <v>0</v>
      </c>
      <c r="O1089" s="0" t="n">
        <v>55.15866</v>
      </c>
      <c r="P1089" s="0" t="n">
        <v>3.17102</v>
      </c>
      <c r="Q1089" s="0" t="n">
        <v>0.00912</v>
      </c>
      <c r="R1089" s="0" t="n">
        <v>0</v>
      </c>
      <c r="S1089" s="0" t="n">
        <v>1.7851</v>
      </c>
      <c r="T1089" s="0" t="n">
        <v>2.2527</v>
      </c>
      <c r="U1089" s="0" t="n">
        <v>0</v>
      </c>
      <c r="V1089" s="2" t="n">
        <v>0.019682</v>
      </c>
      <c r="W1089" s="2" t="n">
        <v>1745.3</v>
      </c>
      <c r="X1089" s="2" t="n">
        <v>0.34351</v>
      </c>
      <c r="Y1089" s="2" t="n">
        <v>0</v>
      </c>
    </row>
    <row r="1090" customFormat="false" ht="12.75" hidden="false" customHeight="false" outlineLevel="0" collapsed="false">
      <c r="B1090" s="0" t="n">
        <v>18.017</v>
      </c>
      <c r="C1090" s="0" t="n">
        <v>17.854</v>
      </c>
      <c r="D1090" s="0" t="n">
        <v>7.0185</v>
      </c>
      <c r="E1090" s="0" t="n">
        <v>7.0226</v>
      </c>
      <c r="F1090" s="0" t="n">
        <v>3.526252</v>
      </c>
      <c r="G1090" s="0" t="n">
        <v>3.520107</v>
      </c>
      <c r="H1090" s="0" t="n">
        <v>34.9478</v>
      </c>
      <c r="I1090" s="0" t="n">
        <v>34.8759</v>
      </c>
      <c r="J1090" s="0" t="n">
        <v>8.112</v>
      </c>
      <c r="K1090" s="0" t="n">
        <v>7.47735</v>
      </c>
      <c r="L1090" s="0" t="n">
        <v>77.50816</v>
      </c>
      <c r="M1090" s="0" t="n">
        <v>3.469</v>
      </c>
      <c r="N1090" s="0" t="n">
        <v>0</v>
      </c>
      <c r="O1090" s="0" t="n">
        <v>55.15866</v>
      </c>
      <c r="P1090" s="0" t="n">
        <v>3.17102</v>
      </c>
      <c r="Q1090" s="0" t="n">
        <v>0.00913</v>
      </c>
      <c r="R1090" s="0" t="n">
        <v>0</v>
      </c>
      <c r="S1090" s="0" t="n">
        <v>1.7851</v>
      </c>
      <c r="T1090" s="0" t="n">
        <v>2.2527</v>
      </c>
      <c r="U1090" s="0" t="n">
        <v>0</v>
      </c>
      <c r="V1090" s="2" t="n">
        <v>0.019542</v>
      </c>
      <c r="W1090" s="2" t="n">
        <v>1745.3</v>
      </c>
      <c r="X1090" s="2" t="n">
        <v>0.34107</v>
      </c>
      <c r="Y1090" s="2" t="n">
        <v>0</v>
      </c>
    </row>
    <row r="1091" customFormat="false" ht="12.75" hidden="false" customHeight="false" outlineLevel="0" collapsed="false">
      <c r="B1091" s="0" t="n">
        <v>18.052</v>
      </c>
      <c r="C1091" s="0" t="n">
        <v>17.888</v>
      </c>
      <c r="D1091" s="0" t="n">
        <v>7.0183</v>
      </c>
      <c r="E1091" s="0" t="n">
        <v>7.0217</v>
      </c>
      <c r="F1091" s="0" t="n">
        <v>3.526298</v>
      </c>
      <c r="G1091" s="0" t="n">
        <v>3.520077</v>
      </c>
      <c r="H1091" s="0" t="n">
        <v>34.9484</v>
      </c>
      <c r="I1091" s="0" t="n">
        <v>34.8765</v>
      </c>
      <c r="J1091" s="0" t="n">
        <v>8.112</v>
      </c>
      <c r="K1091" s="0" t="n">
        <v>7.4704</v>
      </c>
      <c r="L1091" s="0" t="n">
        <v>77.43616</v>
      </c>
      <c r="M1091" s="0" t="n">
        <v>3.469</v>
      </c>
      <c r="N1091" s="0" t="n">
        <v>0</v>
      </c>
      <c r="O1091" s="0" t="n">
        <v>55.15866</v>
      </c>
      <c r="P1091" s="0" t="n">
        <v>3.17102</v>
      </c>
      <c r="Q1091" s="0" t="n">
        <v>0.00914</v>
      </c>
      <c r="R1091" s="0" t="n">
        <v>0</v>
      </c>
      <c r="S1091" s="0" t="n">
        <v>1.7839</v>
      </c>
      <c r="T1091" s="0" t="n">
        <v>2.2527</v>
      </c>
      <c r="U1091" s="0" t="n">
        <v>0</v>
      </c>
      <c r="V1091" s="2" t="n">
        <v>0.019265</v>
      </c>
      <c r="W1091" s="2" t="n">
        <v>1745.3</v>
      </c>
      <c r="X1091" s="2" t="n">
        <v>0.33622</v>
      </c>
      <c r="Y1091" s="2" t="n">
        <v>0</v>
      </c>
    </row>
    <row r="1092" customFormat="false" ht="12.75" hidden="false" customHeight="false" outlineLevel="0" collapsed="false">
      <c r="B1092" s="0" t="n">
        <v>18.103</v>
      </c>
      <c r="C1092" s="0" t="n">
        <v>17.939</v>
      </c>
      <c r="D1092" s="0" t="n">
        <v>7.0183</v>
      </c>
      <c r="E1092" s="0" t="n">
        <v>7.0208</v>
      </c>
      <c r="F1092" s="0" t="n">
        <v>3.526285</v>
      </c>
      <c r="G1092" s="0" t="n">
        <v>3.520138</v>
      </c>
      <c r="H1092" s="0" t="n">
        <v>34.9483</v>
      </c>
      <c r="I1092" s="0" t="n">
        <v>34.8781</v>
      </c>
      <c r="J1092" s="0" t="n">
        <v>8.112</v>
      </c>
      <c r="K1092" s="0" t="n">
        <v>7.47962</v>
      </c>
      <c r="L1092" s="0" t="n">
        <v>77.53167</v>
      </c>
      <c r="M1092" s="0" t="n">
        <v>3.479</v>
      </c>
      <c r="N1092" s="0" t="n">
        <v>0</v>
      </c>
      <c r="O1092" s="0" t="n">
        <v>55.15866</v>
      </c>
      <c r="P1092" s="0" t="n">
        <v>3.17102</v>
      </c>
      <c r="Q1092" s="0" t="n">
        <v>0.00916</v>
      </c>
      <c r="R1092" s="0" t="n">
        <v>0</v>
      </c>
      <c r="S1092" s="0" t="n">
        <v>1.7851</v>
      </c>
      <c r="T1092" s="0" t="n">
        <v>2.254</v>
      </c>
      <c r="U1092" s="0" t="n">
        <v>0</v>
      </c>
      <c r="V1092" s="2" t="n">
        <v>0.018969</v>
      </c>
      <c r="W1092" s="2" t="n">
        <v>1747.3</v>
      </c>
      <c r="X1092" s="2" t="n">
        <v>0.33143</v>
      </c>
      <c r="Y1092" s="2" t="n">
        <v>0</v>
      </c>
    </row>
    <row r="1093" customFormat="false" ht="12.75" hidden="false" customHeight="false" outlineLevel="0" collapsed="false">
      <c r="B1093" s="0" t="n">
        <v>18.138</v>
      </c>
      <c r="C1093" s="0" t="n">
        <v>17.974</v>
      </c>
      <c r="D1093" s="0" t="n">
        <v>7.0183</v>
      </c>
      <c r="E1093" s="0" t="n">
        <v>7.0206</v>
      </c>
      <c r="F1093" s="0" t="n">
        <v>3.526304</v>
      </c>
      <c r="G1093" s="0" t="n">
        <v>3.520132</v>
      </c>
      <c r="H1093" s="0" t="n">
        <v>34.9485</v>
      </c>
      <c r="I1093" s="0" t="n">
        <v>34.8781</v>
      </c>
      <c r="J1093" s="0" t="n">
        <v>8.112</v>
      </c>
      <c r="K1093" s="0" t="n">
        <v>7.47302</v>
      </c>
      <c r="L1093" s="0" t="n">
        <v>77.46329</v>
      </c>
      <c r="M1093" s="0" t="n">
        <v>3.4989</v>
      </c>
      <c r="N1093" s="0" t="n">
        <v>0</v>
      </c>
      <c r="O1093" s="0" t="n">
        <v>55.15866</v>
      </c>
      <c r="P1093" s="0" t="n">
        <v>3.17102</v>
      </c>
      <c r="Q1093" s="0" t="n">
        <v>0.00917</v>
      </c>
      <c r="R1093" s="0" t="n">
        <v>0</v>
      </c>
      <c r="S1093" s="0" t="n">
        <v>1.7839</v>
      </c>
      <c r="T1093" s="0" t="n">
        <v>2.2564</v>
      </c>
      <c r="U1093" s="0" t="n">
        <v>0</v>
      </c>
      <c r="V1093" s="2" t="n">
        <v>0.018698</v>
      </c>
      <c r="W1093" s="2" t="n">
        <v>1747.3</v>
      </c>
      <c r="X1093" s="2" t="n">
        <v>0.3267</v>
      </c>
      <c r="Y1093" s="2" t="n">
        <v>0</v>
      </c>
    </row>
    <row r="1094" customFormat="false" ht="12.75" hidden="false" customHeight="false" outlineLevel="0" collapsed="false">
      <c r="B1094" s="0" t="n">
        <v>18.17</v>
      </c>
      <c r="C1094" s="0" t="n">
        <v>18.005</v>
      </c>
      <c r="D1094" s="0" t="n">
        <v>7.018</v>
      </c>
      <c r="E1094" s="0" t="n">
        <v>7.0198</v>
      </c>
      <c r="F1094" s="0" t="n">
        <v>3.526285</v>
      </c>
      <c r="G1094" s="0" t="n">
        <v>3.520107</v>
      </c>
      <c r="H1094" s="0" t="n">
        <v>34.9486</v>
      </c>
      <c r="I1094" s="0" t="n">
        <v>34.8787</v>
      </c>
      <c r="J1094" s="0" t="n">
        <v>8.112</v>
      </c>
      <c r="K1094" s="0" t="n">
        <v>7.48086</v>
      </c>
      <c r="L1094" s="0" t="n">
        <v>77.54406</v>
      </c>
      <c r="M1094" s="0" t="n">
        <v>3.5089</v>
      </c>
      <c r="N1094" s="0" t="n">
        <v>0</v>
      </c>
      <c r="O1094" s="0" t="n">
        <v>55.15866</v>
      </c>
      <c r="P1094" s="0" t="n">
        <v>3.17102</v>
      </c>
      <c r="Q1094" s="0" t="n">
        <v>0.00918</v>
      </c>
      <c r="R1094" s="0" t="n">
        <v>0</v>
      </c>
      <c r="S1094" s="0" t="n">
        <v>1.7851</v>
      </c>
      <c r="T1094" s="0" t="n">
        <v>2.2576</v>
      </c>
      <c r="U1094" s="0" t="n">
        <v>0</v>
      </c>
      <c r="V1094" s="2" t="n">
        <v>0.01843</v>
      </c>
      <c r="W1094" s="2" t="n">
        <v>1747.3</v>
      </c>
      <c r="X1094" s="2" t="n">
        <v>0.32202</v>
      </c>
      <c r="Y1094" s="2" t="n">
        <v>0</v>
      </c>
    </row>
    <row r="1095" customFormat="false" ht="12.75" hidden="false" customHeight="false" outlineLevel="0" collapsed="false">
      <c r="B1095" s="0" t="n">
        <v>18.211</v>
      </c>
      <c r="C1095" s="0" t="n">
        <v>18.046</v>
      </c>
      <c r="D1095" s="0" t="n">
        <v>7.018</v>
      </c>
      <c r="E1095" s="0" t="n">
        <v>7.0197</v>
      </c>
      <c r="F1095" s="0" t="n">
        <v>3.526285</v>
      </c>
      <c r="G1095" s="0" t="n">
        <v>3.520138</v>
      </c>
      <c r="H1095" s="0" t="n">
        <v>34.9485</v>
      </c>
      <c r="I1095" s="0" t="n">
        <v>34.8791</v>
      </c>
      <c r="J1095" s="0" t="n">
        <v>8.112</v>
      </c>
      <c r="K1095" s="0" t="n">
        <v>7.4816</v>
      </c>
      <c r="L1095" s="0" t="n">
        <v>77.55176</v>
      </c>
      <c r="M1095" s="0" t="n">
        <v>3.529</v>
      </c>
      <c r="N1095" s="0" t="n">
        <v>0</v>
      </c>
      <c r="O1095" s="0" t="n">
        <v>55.15866</v>
      </c>
      <c r="P1095" s="0" t="n">
        <v>3.17102</v>
      </c>
      <c r="Q1095" s="0" t="n">
        <v>0.00919</v>
      </c>
      <c r="R1095" s="0" t="n">
        <v>0</v>
      </c>
      <c r="S1095" s="0" t="n">
        <v>1.7851</v>
      </c>
      <c r="T1095" s="0" t="n">
        <v>2.2601</v>
      </c>
      <c r="U1095" s="0" t="n">
        <v>0</v>
      </c>
      <c r="V1095" s="2" t="n">
        <v>0.018297</v>
      </c>
      <c r="W1095" s="2" t="n">
        <v>1747.3</v>
      </c>
      <c r="X1095" s="2" t="n">
        <v>0.31969</v>
      </c>
      <c r="Y1095" s="2" t="n">
        <v>0</v>
      </c>
    </row>
    <row r="1096" customFormat="false" ht="12.75" hidden="false" customHeight="false" outlineLevel="0" collapsed="false">
      <c r="B1096" s="0" t="n">
        <v>18.246</v>
      </c>
      <c r="C1096" s="0" t="n">
        <v>18.081</v>
      </c>
      <c r="D1096" s="0" t="n">
        <v>7.018</v>
      </c>
      <c r="E1096" s="0" t="n">
        <v>7.0198</v>
      </c>
      <c r="F1096" s="0" t="n">
        <v>3.526272</v>
      </c>
      <c r="G1096" s="0" t="n">
        <v>3.520101</v>
      </c>
      <c r="H1096" s="0" t="n">
        <v>34.9484</v>
      </c>
      <c r="I1096" s="0" t="n">
        <v>34.8786</v>
      </c>
      <c r="J1096" s="0" t="n">
        <v>8.112</v>
      </c>
      <c r="K1096" s="0" t="n">
        <v>7.48242</v>
      </c>
      <c r="L1096" s="0" t="n">
        <v>77.56014</v>
      </c>
      <c r="M1096" s="0" t="n">
        <v>3.5492</v>
      </c>
      <c r="N1096" s="0" t="n">
        <v>0</v>
      </c>
      <c r="O1096" s="0" t="n">
        <v>55.15866</v>
      </c>
      <c r="P1096" s="0" t="n">
        <v>3.17102</v>
      </c>
      <c r="Q1096" s="0" t="n">
        <v>0.0092</v>
      </c>
      <c r="R1096" s="0" t="n">
        <v>0</v>
      </c>
      <c r="S1096" s="0" t="n">
        <v>1.7851</v>
      </c>
      <c r="T1096" s="0" t="n">
        <v>2.2625</v>
      </c>
      <c r="U1096" s="0" t="n">
        <v>0</v>
      </c>
      <c r="V1096" s="2" t="n">
        <v>0.018033</v>
      </c>
      <c r="W1096" s="2" t="n">
        <v>1747.3</v>
      </c>
      <c r="X1096" s="2" t="n">
        <v>0.31509</v>
      </c>
      <c r="Y1096" s="2" t="n">
        <v>0</v>
      </c>
    </row>
    <row r="1097" customFormat="false" ht="12.75" hidden="false" customHeight="false" outlineLevel="0" collapsed="false">
      <c r="B1097" s="0" t="n">
        <v>18.285</v>
      </c>
      <c r="C1097" s="0" t="n">
        <v>18.12</v>
      </c>
      <c r="D1097" s="0" t="n">
        <v>7.0183</v>
      </c>
      <c r="E1097" s="0" t="n">
        <v>7.02</v>
      </c>
      <c r="F1097" s="0" t="n">
        <v>3.526285</v>
      </c>
      <c r="G1097" s="0" t="n">
        <v>3.520016</v>
      </c>
      <c r="H1097" s="0" t="n">
        <v>34.9482</v>
      </c>
      <c r="I1097" s="0" t="n">
        <v>34.8774</v>
      </c>
      <c r="J1097" s="0" t="n">
        <v>8.112</v>
      </c>
      <c r="K1097" s="0" t="n">
        <v>7.48501</v>
      </c>
      <c r="L1097" s="0" t="n">
        <v>77.58749</v>
      </c>
      <c r="M1097" s="0" t="n">
        <v>3.5695</v>
      </c>
      <c r="N1097" s="0" t="n">
        <v>0</v>
      </c>
      <c r="O1097" s="0" t="n">
        <v>55.15866</v>
      </c>
      <c r="P1097" s="0" t="n">
        <v>3.17102</v>
      </c>
      <c r="Q1097" s="0" t="n">
        <v>0.00921</v>
      </c>
      <c r="R1097" s="0" t="n">
        <v>0</v>
      </c>
      <c r="S1097" s="0" t="n">
        <v>1.7851</v>
      </c>
      <c r="T1097" s="0" t="n">
        <v>2.265</v>
      </c>
      <c r="U1097" s="0" t="n">
        <v>0</v>
      </c>
      <c r="V1097" s="2" t="n">
        <v>0.017838</v>
      </c>
      <c r="W1097" s="2" t="n">
        <v>1747.3</v>
      </c>
      <c r="X1097" s="2" t="n">
        <v>0.31167</v>
      </c>
      <c r="Y1097" s="2" t="n">
        <v>0</v>
      </c>
    </row>
    <row r="1098" customFormat="false" ht="12.75" hidden="false" customHeight="false" outlineLevel="0" collapsed="false">
      <c r="B1098" s="0" t="n">
        <v>18.31</v>
      </c>
      <c r="C1098" s="0" t="n">
        <v>18.144</v>
      </c>
      <c r="D1098" s="0" t="n">
        <v>7.018</v>
      </c>
      <c r="E1098" s="0" t="n">
        <v>7.0201</v>
      </c>
      <c r="F1098" s="0" t="n">
        <v>3.526317</v>
      </c>
      <c r="G1098" s="0" t="n">
        <v>3.519949</v>
      </c>
      <c r="H1098" s="0" t="n">
        <v>34.9488</v>
      </c>
      <c r="I1098" s="0" t="n">
        <v>34.8765</v>
      </c>
      <c r="J1098" s="0" t="n">
        <v>8.112</v>
      </c>
      <c r="K1098" s="0" t="n">
        <v>7.48605</v>
      </c>
      <c r="L1098" s="0" t="n">
        <v>77.598</v>
      </c>
      <c r="M1098" s="0" t="n">
        <v>3.5797</v>
      </c>
      <c r="N1098" s="0" t="n">
        <v>0</v>
      </c>
      <c r="O1098" s="0" t="n">
        <v>55.15866</v>
      </c>
      <c r="P1098" s="0" t="n">
        <v>3.17102</v>
      </c>
      <c r="Q1098" s="0" t="n">
        <v>0.00922</v>
      </c>
      <c r="R1098" s="0" t="n">
        <v>0</v>
      </c>
      <c r="S1098" s="0" t="n">
        <v>1.7851</v>
      </c>
      <c r="T1098" s="0" t="n">
        <v>2.2662</v>
      </c>
      <c r="U1098" s="0" t="n">
        <v>0</v>
      </c>
      <c r="V1098" s="2" t="n">
        <v>0.017644</v>
      </c>
      <c r="W1098" s="2" t="n">
        <v>1747.3</v>
      </c>
      <c r="X1098" s="2" t="n">
        <v>0.30828</v>
      </c>
      <c r="Y1098" s="2" t="n">
        <v>0</v>
      </c>
    </row>
    <row r="1099" customFormat="false" ht="12.75" hidden="false" customHeight="false" outlineLevel="0" collapsed="false">
      <c r="B1099" s="0" t="n">
        <v>18.36</v>
      </c>
      <c r="C1099" s="0" t="n">
        <v>18.193</v>
      </c>
      <c r="D1099" s="0" t="n">
        <v>7.018</v>
      </c>
      <c r="E1099" s="0" t="n">
        <v>7.0205</v>
      </c>
      <c r="F1099" s="0" t="n">
        <v>3.526421</v>
      </c>
      <c r="G1099" s="0" t="n">
        <v>3.519888</v>
      </c>
      <c r="H1099" s="0" t="n">
        <v>34.95</v>
      </c>
      <c r="I1099" s="0" t="n">
        <v>34.8755</v>
      </c>
      <c r="J1099" s="0" t="n">
        <v>8.112</v>
      </c>
      <c r="K1099" s="0" t="n">
        <v>7.46947</v>
      </c>
      <c r="L1099" s="0" t="n">
        <v>77.42673</v>
      </c>
      <c r="M1099" s="0" t="n">
        <v>3.5899</v>
      </c>
      <c r="N1099" s="0" t="n">
        <v>0</v>
      </c>
      <c r="O1099" s="0" t="n">
        <v>55.15866</v>
      </c>
      <c r="P1099" s="0" t="n">
        <v>3.17102</v>
      </c>
      <c r="Q1099" s="0" t="n">
        <v>0.00924</v>
      </c>
      <c r="R1099" s="0" t="n">
        <v>0</v>
      </c>
      <c r="S1099" s="0" t="n">
        <v>1.7827</v>
      </c>
      <c r="T1099" s="0" t="n">
        <v>2.2674</v>
      </c>
      <c r="U1099" s="0" t="n">
        <v>0</v>
      </c>
      <c r="V1099" s="2" t="n">
        <v>0.017431</v>
      </c>
      <c r="W1099" s="2" t="n">
        <v>1749.3</v>
      </c>
      <c r="X1099" s="2" t="n">
        <v>0.30492</v>
      </c>
      <c r="Y1099" s="2" t="n">
        <v>0</v>
      </c>
    </row>
    <row r="1100" customFormat="false" ht="12.75" hidden="false" customHeight="false" outlineLevel="0" collapsed="false">
      <c r="B1100" s="0" t="n">
        <v>18.385</v>
      </c>
      <c r="C1100" s="0" t="n">
        <v>18.218</v>
      </c>
      <c r="D1100" s="0" t="n">
        <v>7.0182</v>
      </c>
      <c r="E1100" s="0" t="n">
        <v>7.0215</v>
      </c>
      <c r="F1100" s="0" t="n">
        <v>3.526473</v>
      </c>
      <c r="G1100" s="0" t="n">
        <v>3.519815</v>
      </c>
      <c r="H1100" s="0" t="n">
        <v>34.9504</v>
      </c>
      <c r="I1100" s="0" t="n">
        <v>34.8737</v>
      </c>
      <c r="J1100" s="0" t="n">
        <v>8.112</v>
      </c>
      <c r="K1100" s="0" t="n">
        <v>7.48496</v>
      </c>
      <c r="L1100" s="0" t="n">
        <v>77.58777</v>
      </c>
      <c r="M1100" s="0" t="n">
        <v>3.6002</v>
      </c>
      <c r="N1100" s="0" t="n">
        <v>0</v>
      </c>
      <c r="O1100" s="0" t="n">
        <v>55.15866</v>
      </c>
      <c r="P1100" s="0" t="n">
        <v>3.171</v>
      </c>
      <c r="Q1100" s="0" t="n">
        <v>0.00925</v>
      </c>
      <c r="R1100" s="0" t="n">
        <v>0</v>
      </c>
      <c r="S1100" s="0" t="n">
        <v>1.7851</v>
      </c>
      <c r="T1100" s="0" t="n">
        <v>2.2686</v>
      </c>
      <c r="U1100" s="0" t="n">
        <v>0</v>
      </c>
      <c r="V1100" s="2" t="n">
        <v>0.017241</v>
      </c>
      <c r="W1100" s="2" t="n">
        <v>1749.3</v>
      </c>
      <c r="X1100" s="2" t="n">
        <v>0.30159</v>
      </c>
      <c r="Y1100" s="2" t="n">
        <v>0</v>
      </c>
    </row>
    <row r="1101" customFormat="false" ht="12.75" hidden="false" customHeight="false" outlineLevel="0" collapsed="false">
      <c r="B1101" s="0" t="n">
        <v>18.425</v>
      </c>
      <c r="C1101" s="0" t="n">
        <v>18.258</v>
      </c>
      <c r="D1101" s="0" t="n">
        <v>7.0186</v>
      </c>
      <c r="E1101" s="0" t="n">
        <v>7.0215</v>
      </c>
      <c r="F1101" s="0" t="n">
        <v>3.526506</v>
      </c>
      <c r="G1101" s="0" t="n">
        <v>3.519639</v>
      </c>
      <c r="H1101" s="0" t="n">
        <v>34.9502</v>
      </c>
      <c r="I1101" s="0" t="n">
        <v>34.8717</v>
      </c>
      <c r="J1101" s="0" t="n">
        <v>8.112</v>
      </c>
      <c r="K1101" s="0" t="n">
        <v>7.46863</v>
      </c>
      <c r="L1101" s="0" t="n">
        <v>77.41925</v>
      </c>
      <c r="M1101" s="0" t="n">
        <v>3.6002</v>
      </c>
      <c r="N1101" s="0" t="n">
        <v>0</v>
      </c>
      <c r="O1101" s="0" t="n">
        <v>55.15866</v>
      </c>
      <c r="P1101" s="0" t="n">
        <v>3.171</v>
      </c>
      <c r="Q1101" s="0" t="n">
        <v>0.00926</v>
      </c>
      <c r="R1101" s="0" t="n">
        <v>0</v>
      </c>
      <c r="S1101" s="0" t="n">
        <v>1.7827</v>
      </c>
      <c r="T1101" s="0" t="n">
        <v>2.2686</v>
      </c>
      <c r="U1101" s="0" t="n">
        <v>0</v>
      </c>
      <c r="V1101" s="2" t="n">
        <v>0.016989</v>
      </c>
      <c r="W1101" s="2" t="n">
        <v>1749.3</v>
      </c>
      <c r="X1101" s="2" t="n">
        <v>0.29718</v>
      </c>
      <c r="Y1101" s="2" t="n">
        <v>0</v>
      </c>
    </row>
    <row r="1102" customFormat="false" ht="12.75" hidden="false" customHeight="false" outlineLevel="0" collapsed="false">
      <c r="B1102" s="0" t="n">
        <v>18.439</v>
      </c>
      <c r="C1102" s="0" t="n">
        <v>18.271</v>
      </c>
      <c r="D1102" s="0" t="n">
        <v>7.0185</v>
      </c>
      <c r="E1102" s="0" t="n">
        <v>7.0216</v>
      </c>
      <c r="F1102" s="0" t="n">
        <v>3.526493</v>
      </c>
      <c r="G1102" s="0" t="n">
        <v>3.519602</v>
      </c>
      <c r="H1102" s="0" t="n">
        <v>34.9502</v>
      </c>
      <c r="I1102" s="0" t="n">
        <v>34.8712</v>
      </c>
      <c r="J1102" s="0" t="n">
        <v>8.112</v>
      </c>
      <c r="K1102" s="0" t="n">
        <v>7.46684</v>
      </c>
      <c r="L1102" s="0" t="n">
        <v>77.40042</v>
      </c>
      <c r="M1102" s="0" t="n">
        <v>3.5899</v>
      </c>
      <c r="N1102" s="0" t="n">
        <v>0</v>
      </c>
      <c r="O1102" s="0" t="n">
        <v>55.15866</v>
      </c>
      <c r="P1102" s="0" t="n">
        <v>3.171</v>
      </c>
      <c r="Q1102" s="0" t="n">
        <v>0.00927</v>
      </c>
      <c r="R1102" s="0" t="n">
        <v>0</v>
      </c>
      <c r="S1102" s="0" t="n">
        <v>1.7827</v>
      </c>
      <c r="T1102" s="0" t="n">
        <v>2.2674</v>
      </c>
      <c r="U1102" s="0" t="n">
        <v>0</v>
      </c>
      <c r="V1102" s="2" t="n">
        <v>0.016845</v>
      </c>
      <c r="W1102" s="2" t="n">
        <v>1751.2</v>
      </c>
      <c r="X1102" s="2" t="n">
        <v>0.295</v>
      </c>
      <c r="Y1102" s="2" t="n">
        <v>0</v>
      </c>
    </row>
    <row r="1103" customFormat="false" ht="12.75" hidden="false" customHeight="false" outlineLevel="0" collapsed="false">
      <c r="B1103" s="0" t="n">
        <v>18.49</v>
      </c>
      <c r="C1103" s="0" t="n">
        <v>18.322</v>
      </c>
      <c r="D1103" s="0" t="n">
        <v>7.0187</v>
      </c>
      <c r="E1103" s="0" t="n">
        <v>7.0218</v>
      </c>
      <c r="F1103" s="0" t="n">
        <v>3.526506</v>
      </c>
      <c r="G1103" s="0" t="n">
        <v>3.51973</v>
      </c>
      <c r="H1103" s="0" t="n">
        <v>34.9502</v>
      </c>
      <c r="I1103" s="0" t="n">
        <v>34.8723</v>
      </c>
      <c r="J1103" s="0" t="n">
        <v>8.112</v>
      </c>
      <c r="K1103" s="0" t="n">
        <v>7.46523</v>
      </c>
      <c r="L1103" s="0" t="n">
        <v>77.38411</v>
      </c>
      <c r="M1103" s="0" t="n">
        <v>3.5899</v>
      </c>
      <c r="N1103" s="0" t="n">
        <v>0</v>
      </c>
      <c r="O1103" s="0" t="n">
        <v>55.15866</v>
      </c>
      <c r="P1103" s="0" t="n">
        <v>3.171</v>
      </c>
      <c r="Q1103" s="0" t="n">
        <v>0.00928</v>
      </c>
      <c r="R1103" s="0" t="n">
        <v>0</v>
      </c>
      <c r="S1103" s="0" t="n">
        <v>1.7827</v>
      </c>
      <c r="T1103" s="0" t="n">
        <v>2.2674</v>
      </c>
      <c r="U1103" s="0" t="n">
        <v>0</v>
      </c>
      <c r="V1103" s="2" t="n">
        <v>0.016598</v>
      </c>
      <c r="W1103" s="2" t="n">
        <v>1751.2</v>
      </c>
      <c r="X1103" s="2" t="n">
        <v>0.29067</v>
      </c>
      <c r="Y1103" s="2" t="n">
        <v>0</v>
      </c>
    </row>
    <row r="1104" customFormat="false" ht="12.75" hidden="false" customHeight="false" outlineLevel="0" collapsed="false">
      <c r="B1104" s="0" t="n">
        <v>18.525</v>
      </c>
      <c r="C1104" s="0" t="n">
        <v>18.356</v>
      </c>
      <c r="D1104" s="0" t="n">
        <v>7.0186</v>
      </c>
      <c r="E1104" s="0" t="n">
        <v>7.0219</v>
      </c>
      <c r="F1104" s="0" t="n">
        <v>3.526493</v>
      </c>
      <c r="G1104" s="0" t="n">
        <v>3.519754</v>
      </c>
      <c r="H1104" s="0" t="n">
        <v>34.95</v>
      </c>
      <c r="I1104" s="0" t="n">
        <v>34.8725</v>
      </c>
      <c r="J1104" s="0" t="n">
        <v>8.112</v>
      </c>
      <c r="K1104" s="0" t="n">
        <v>7.46387</v>
      </c>
      <c r="L1104" s="0" t="n">
        <v>77.36986</v>
      </c>
      <c r="M1104" s="0" t="n">
        <v>3.5695</v>
      </c>
      <c r="N1104" s="0" t="n">
        <v>0</v>
      </c>
      <c r="O1104" s="0" t="n">
        <v>55.15866</v>
      </c>
      <c r="P1104" s="0" t="n">
        <v>3.171</v>
      </c>
      <c r="Q1104" s="0" t="n">
        <v>0.00929</v>
      </c>
      <c r="R1104" s="0" t="n">
        <v>0</v>
      </c>
      <c r="S1104" s="0" t="n">
        <v>1.7827</v>
      </c>
      <c r="T1104" s="0" t="n">
        <v>2.265</v>
      </c>
      <c r="U1104" s="0" t="n">
        <v>0</v>
      </c>
      <c r="V1104" s="2" t="n">
        <v>0.016476</v>
      </c>
      <c r="W1104" s="2" t="n">
        <v>1751.2</v>
      </c>
      <c r="X1104" s="2" t="n">
        <v>0.28853</v>
      </c>
      <c r="Y1104" s="2" t="n">
        <v>0</v>
      </c>
    </row>
    <row r="1105" customFormat="false" ht="12.75" hidden="false" customHeight="false" outlineLevel="0" collapsed="false">
      <c r="B1105" s="0" t="n">
        <v>18.542</v>
      </c>
      <c r="C1105" s="0" t="n">
        <v>18.374</v>
      </c>
      <c r="D1105" s="0" t="n">
        <v>7.0189</v>
      </c>
      <c r="E1105" s="0" t="n">
        <v>7.0228</v>
      </c>
      <c r="F1105" s="0" t="n">
        <v>3.526421</v>
      </c>
      <c r="G1105" s="0" t="n">
        <v>3.51973</v>
      </c>
      <c r="H1105" s="0" t="n">
        <v>34.949</v>
      </c>
      <c r="I1105" s="0" t="n">
        <v>34.8713</v>
      </c>
      <c r="J1105" s="0" t="n">
        <v>8.112</v>
      </c>
      <c r="K1105" s="0" t="n">
        <v>7.4627</v>
      </c>
      <c r="L1105" s="0" t="n">
        <v>77.35759</v>
      </c>
      <c r="M1105" s="0" t="n">
        <v>3.5695</v>
      </c>
      <c r="N1105" s="0" t="n">
        <v>0</v>
      </c>
      <c r="O1105" s="0" t="n">
        <v>55.15866</v>
      </c>
      <c r="P1105" s="0" t="n">
        <v>3.171</v>
      </c>
      <c r="Q1105" s="0" t="n">
        <v>0.00931</v>
      </c>
      <c r="R1105" s="0" t="n">
        <v>0</v>
      </c>
      <c r="S1105" s="0" t="n">
        <v>1.7827</v>
      </c>
      <c r="T1105" s="0" t="n">
        <v>2.265</v>
      </c>
      <c r="U1105" s="0" t="n">
        <v>0</v>
      </c>
      <c r="V1105" s="2" t="n">
        <v>0.016233</v>
      </c>
      <c r="W1105" s="2" t="n">
        <v>1751.2</v>
      </c>
      <c r="X1105" s="2" t="n">
        <v>0.28427</v>
      </c>
      <c r="Y1105" s="2" t="n">
        <v>0</v>
      </c>
    </row>
    <row r="1106" customFormat="false" ht="12.75" hidden="false" customHeight="false" outlineLevel="0" collapsed="false">
      <c r="B1106" s="0" t="n">
        <v>18.599</v>
      </c>
      <c r="C1106" s="0" t="n">
        <v>18.43</v>
      </c>
      <c r="D1106" s="0" t="n">
        <v>7.019</v>
      </c>
      <c r="E1106" s="0" t="n">
        <v>7.0248</v>
      </c>
      <c r="F1106" s="0" t="n">
        <v>3.526395</v>
      </c>
      <c r="G1106" s="0" t="n">
        <v>3.51976</v>
      </c>
      <c r="H1106" s="0" t="n">
        <v>34.9486</v>
      </c>
      <c r="I1106" s="0" t="n">
        <v>34.8696</v>
      </c>
      <c r="J1106" s="0" t="n">
        <v>8.112</v>
      </c>
      <c r="K1106" s="0" t="n">
        <v>7.46177</v>
      </c>
      <c r="L1106" s="0" t="n">
        <v>77.34791</v>
      </c>
      <c r="M1106" s="0" t="n">
        <v>3.5695</v>
      </c>
      <c r="N1106" s="0" t="n">
        <v>0</v>
      </c>
      <c r="O1106" s="0" t="n">
        <v>55.15866</v>
      </c>
      <c r="P1106" s="0" t="n">
        <v>3.171</v>
      </c>
      <c r="Q1106" s="0" t="n">
        <v>0.00932</v>
      </c>
      <c r="R1106" s="0" t="n">
        <v>0</v>
      </c>
      <c r="S1106" s="0" t="n">
        <v>1.7827</v>
      </c>
      <c r="T1106" s="0" t="n">
        <v>2.265</v>
      </c>
      <c r="U1106" s="0" t="n">
        <v>0</v>
      </c>
      <c r="V1106" s="2" t="n">
        <v>0.016094</v>
      </c>
      <c r="W1106" s="2" t="n">
        <v>1753.2</v>
      </c>
      <c r="X1106" s="2" t="n">
        <v>0.28216</v>
      </c>
      <c r="Y1106" s="2" t="n">
        <v>0</v>
      </c>
    </row>
    <row r="1107" customFormat="false" ht="12.75" hidden="false" customHeight="false" outlineLevel="0" collapsed="false">
      <c r="B1107" s="0" t="n">
        <v>18.628</v>
      </c>
      <c r="C1107" s="0" t="n">
        <v>18.459</v>
      </c>
      <c r="D1107" s="0" t="n">
        <v>7.019</v>
      </c>
      <c r="E1107" s="0" t="n">
        <v>7.0284</v>
      </c>
      <c r="F1107" s="0" t="n">
        <v>3.526454</v>
      </c>
      <c r="G1107" s="0" t="n">
        <v>3.51998</v>
      </c>
      <c r="H1107" s="0" t="n">
        <v>34.9492</v>
      </c>
      <c r="I1107" s="0" t="n">
        <v>34.8684</v>
      </c>
      <c r="J1107" s="0" t="n">
        <v>8.112</v>
      </c>
      <c r="K1107" s="0" t="n">
        <v>7.46099</v>
      </c>
      <c r="L1107" s="0" t="n">
        <v>77.34017</v>
      </c>
      <c r="M1107" s="0" t="n">
        <v>3.5797</v>
      </c>
      <c r="N1107" s="0" t="n">
        <v>0</v>
      </c>
      <c r="O1107" s="0" t="n">
        <v>55.15866</v>
      </c>
      <c r="P1107" s="0" t="n">
        <v>3.171</v>
      </c>
      <c r="Q1107" s="0" t="n">
        <v>0.00933</v>
      </c>
      <c r="R1107" s="0" t="n">
        <v>0</v>
      </c>
      <c r="S1107" s="0" t="n">
        <v>1.7827</v>
      </c>
      <c r="T1107" s="0" t="n">
        <v>2.2662</v>
      </c>
      <c r="U1107" s="0" t="n">
        <v>0</v>
      </c>
      <c r="V1107" s="2" t="n">
        <v>0.015974</v>
      </c>
      <c r="W1107" s="2" t="n">
        <v>1753.2</v>
      </c>
      <c r="X1107" s="2" t="n">
        <v>0.28007</v>
      </c>
      <c r="Y1107" s="2" t="n">
        <v>0</v>
      </c>
    </row>
    <row r="1108" customFormat="false" ht="12.75" hidden="false" customHeight="false" outlineLevel="0" collapsed="false">
      <c r="B1108" s="0" t="n">
        <v>18.643</v>
      </c>
      <c r="C1108" s="0" t="n">
        <v>18.473</v>
      </c>
      <c r="D1108" s="0" t="n">
        <v>7.019</v>
      </c>
      <c r="E1108" s="0" t="n">
        <v>7.0321</v>
      </c>
      <c r="F1108" s="0" t="n">
        <v>3.526532</v>
      </c>
      <c r="G1108" s="0" t="n">
        <v>3.519973</v>
      </c>
      <c r="H1108" s="0" t="n">
        <v>34.9501</v>
      </c>
      <c r="I1108" s="0" t="n">
        <v>34.8646</v>
      </c>
      <c r="J1108" s="0" t="n">
        <v>8.112</v>
      </c>
      <c r="K1108" s="0" t="n">
        <v>7.4604</v>
      </c>
      <c r="L1108" s="0" t="n">
        <v>77.33447</v>
      </c>
      <c r="M1108" s="0" t="n">
        <v>3.6002</v>
      </c>
      <c r="N1108" s="0" t="n">
        <v>0</v>
      </c>
      <c r="O1108" s="0" t="n">
        <v>55.15866</v>
      </c>
      <c r="P1108" s="0" t="n">
        <v>3.171</v>
      </c>
      <c r="Q1108" s="0" t="n">
        <v>0.00934</v>
      </c>
      <c r="R1108" s="0" t="n">
        <v>0</v>
      </c>
      <c r="S1108" s="0" t="n">
        <v>1.7827</v>
      </c>
      <c r="T1108" s="0" t="n">
        <v>2.2686</v>
      </c>
      <c r="U1108" s="0" t="n">
        <v>0</v>
      </c>
      <c r="V1108" s="2" t="n">
        <v>0.015755</v>
      </c>
      <c r="W1108" s="2" t="n">
        <v>1751.2</v>
      </c>
      <c r="X1108" s="2" t="n">
        <v>0.2759</v>
      </c>
      <c r="Y1108" s="2" t="n">
        <v>0</v>
      </c>
    </row>
    <row r="1109" customFormat="false" ht="12.75" hidden="false" customHeight="false" outlineLevel="0" collapsed="false">
      <c r="B1109" s="0" t="n">
        <v>18.682</v>
      </c>
      <c r="C1109" s="0" t="n">
        <v>18.512</v>
      </c>
      <c r="D1109" s="0" t="n">
        <v>7.0192</v>
      </c>
      <c r="E1109" s="0" t="n">
        <v>7.0356</v>
      </c>
      <c r="F1109" s="0" t="n">
        <v>3.52661</v>
      </c>
      <c r="G1109" s="0" t="n">
        <v>3.519827</v>
      </c>
      <c r="H1109" s="0" t="n">
        <v>34.9507</v>
      </c>
      <c r="I1109" s="0" t="n">
        <v>34.8593</v>
      </c>
      <c r="J1109" s="0" t="n">
        <v>8.112</v>
      </c>
      <c r="K1109" s="0" t="n">
        <v>7.46002</v>
      </c>
      <c r="L1109" s="0" t="n">
        <v>77.33119</v>
      </c>
      <c r="M1109" s="0" t="n">
        <v>3.6105</v>
      </c>
      <c r="N1109" s="0" t="n">
        <v>0</v>
      </c>
      <c r="O1109" s="0" t="n">
        <v>55.15866</v>
      </c>
      <c r="P1109" s="0" t="n">
        <v>3.171</v>
      </c>
      <c r="Q1109" s="0" t="n">
        <v>0.00935</v>
      </c>
      <c r="R1109" s="0" t="n">
        <v>0</v>
      </c>
      <c r="S1109" s="0" t="n">
        <v>1.7827</v>
      </c>
      <c r="T1109" s="0" t="n">
        <v>2.2698</v>
      </c>
      <c r="U1109" s="0" t="n">
        <v>0</v>
      </c>
      <c r="V1109" s="2" t="n">
        <v>0.015619</v>
      </c>
      <c r="W1109" s="2" t="n">
        <v>1753.2</v>
      </c>
      <c r="X1109" s="2" t="n">
        <v>0.27384</v>
      </c>
      <c r="Y1109" s="2" t="n">
        <v>0</v>
      </c>
    </row>
    <row r="1110" customFormat="false" ht="12.75" hidden="false" customHeight="false" outlineLevel="0" collapsed="false">
      <c r="B1110" s="0" t="n">
        <v>18.697</v>
      </c>
      <c r="C1110" s="0" t="n">
        <v>18.527</v>
      </c>
      <c r="D1110" s="0" t="n">
        <v>7.0192</v>
      </c>
      <c r="E1110" s="0" t="n">
        <v>7.0367</v>
      </c>
      <c r="F1110" s="0" t="n">
        <v>3.526733</v>
      </c>
      <c r="G1110" s="0" t="n">
        <v>3.519791</v>
      </c>
      <c r="H1110" s="0" t="n">
        <v>34.9521</v>
      </c>
      <c r="I1110" s="0" t="n">
        <v>34.8579</v>
      </c>
      <c r="J1110" s="0" t="n">
        <v>8.112</v>
      </c>
      <c r="K1110" s="0" t="n">
        <v>7.45983</v>
      </c>
      <c r="L1110" s="0" t="n">
        <v>77.32987</v>
      </c>
      <c r="M1110" s="0" t="n">
        <v>3.6208</v>
      </c>
      <c r="N1110" s="0" t="n">
        <v>0</v>
      </c>
      <c r="O1110" s="0" t="n">
        <v>55.15866</v>
      </c>
      <c r="P1110" s="0" t="n">
        <v>3.171</v>
      </c>
      <c r="Q1110" s="0" t="n">
        <v>0.00936</v>
      </c>
      <c r="R1110" s="0" t="n">
        <v>0</v>
      </c>
      <c r="S1110" s="0" t="n">
        <v>1.7827</v>
      </c>
      <c r="T1110" s="0" t="n">
        <v>2.2711</v>
      </c>
      <c r="U1110" s="0" t="n">
        <v>0</v>
      </c>
      <c r="V1110" s="2" t="n">
        <v>0.015502</v>
      </c>
      <c r="W1110" s="2" t="n">
        <v>1753.2</v>
      </c>
      <c r="X1110" s="2" t="n">
        <v>0.27179</v>
      </c>
      <c r="Y1110" s="2" t="n">
        <v>0</v>
      </c>
    </row>
    <row r="1111" customFormat="false" ht="12.75" hidden="false" customHeight="false" outlineLevel="0" collapsed="false">
      <c r="B1111" s="0" t="n">
        <v>18.746</v>
      </c>
      <c r="C1111" s="0" t="n">
        <v>18.576</v>
      </c>
      <c r="D1111" s="0" t="n">
        <v>7.0193</v>
      </c>
      <c r="E1111" s="0" t="n">
        <v>7.0384</v>
      </c>
      <c r="F1111" s="0" t="n">
        <v>3.526856</v>
      </c>
      <c r="G1111" s="0" t="n">
        <v>3.519815</v>
      </c>
      <c r="H1111" s="0" t="n">
        <v>34.9533</v>
      </c>
      <c r="I1111" s="0" t="n">
        <v>34.8564</v>
      </c>
      <c r="J1111" s="0" t="n">
        <v>8.112</v>
      </c>
      <c r="K1111" s="0" t="n">
        <v>7.45986</v>
      </c>
      <c r="L1111" s="0" t="n">
        <v>77.33107</v>
      </c>
      <c r="M1111" s="0" t="n">
        <v>3.6311</v>
      </c>
      <c r="N1111" s="0" t="n">
        <v>0</v>
      </c>
      <c r="O1111" s="0" t="n">
        <v>55.15866</v>
      </c>
      <c r="P1111" s="0" t="n">
        <v>3.171</v>
      </c>
      <c r="Q1111" s="0" t="n">
        <v>0.00937</v>
      </c>
      <c r="R1111" s="0" t="n">
        <v>0</v>
      </c>
      <c r="S1111" s="0" t="n">
        <v>1.7827</v>
      </c>
      <c r="T1111" s="0" t="n">
        <v>2.2723</v>
      </c>
      <c r="U1111" s="0" t="n">
        <v>0</v>
      </c>
      <c r="V1111" s="2" t="n">
        <v>0.015328</v>
      </c>
      <c r="W1111" s="2" t="n">
        <v>1753.2</v>
      </c>
      <c r="X1111" s="2" t="n">
        <v>0.26873</v>
      </c>
      <c r="Y1111" s="2" t="n">
        <v>0</v>
      </c>
    </row>
    <row r="1112" customFormat="false" ht="12.75" hidden="false" customHeight="false" outlineLevel="0" collapsed="false">
      <c r="B1112" s="0" t="n">
        <v>18.781</v>
      </c>
      <c r="C1112" s="0" t="n">
        <v>18.611</v>
      </c>
      <c r="D1112" s="0" t="n">
        <v>7.019</v>
      </c>
      <c r="E1112" s="0" t="n">
        <v>7.0409</v>
      </c>
      <c r="F1112" s="0" t="n">
        <v>3.526934</v>
      </c>
      <c r="G1112" s="0" t="n">
        <v>3.519827</v>
      </c>
      <c r="H1112" s="0" t="n">
        <v>34.9544</v>
      </c>
      <c r="I1112" s="0" t="n">
        <v>34.8539</v>
      </c>
      <c r="J1112" s="0" t="n">
        <v>8.112</v>
      </c>
      <c r="K1112" s="0" t="n">
        <v>7.45842</v>
      </c>
      <c r="L1112" s="0" t="n">
        <v>77.31613</v>
      </c>
      <c r="M1112" s="0" t="n">
        <v>3.6311</v>
      </c>
      <c r="N1112" s="0" t="n">
        <v>0</v>
      </c>
      <c r="O1112" s="0" t="n">
        <v>55.15866</v>
      </c>
      <c r="P1112" s="0" t="n">
        <v>3.171</v>
      </c>
      <c r="Q1112" s="0" t="n">
        <v>0.00939</v>
      </c>
      <c r="R1112" s="0" t="n">
        <v>0</v>
      </c>
      <c r="S1112" s="0" t="n">
        <v>1.7827</v>
      </c>
      <c r="T1112" s="0" t="n">
        <v>2.2723</v>
      </c>
      <c r="U1112" s="0" t="n">
        <v>0</v>
      </c>
      <c r="V1112" s="2" t="n">
        <v>0.015155</v>
      </c>
      <c r="W1112" s="2" t="n">
        <v>1753.2</v>
      </c>
      <c r="X1112" s="2" t="n">
        <v>0.26571</v>
      </c>
      <c r="Y1112" s="2" t="n">
        <v>0</v>
      </c>
    </row>
    <row r="1113" customFormat="false" ht="12.75" hidden="false" customHeight="false" outlineLevel="0" collapsed="false">
      <c r="B1113" s="0" t="n">
        <v>18.81</v>
      </c>
      <c r="C1113" s="0" t="n">
        <v>18.64</v>
      </c>
      <c r="D1113" s="0" t="n">
        <v>7.0189</v>
      </c>
      <c r="E1113" s="0" t="n">
        <v>7.0464</v>
      </c>
      <c r="F1113" s="0" t="n">
        <v>3.526993</v>
      </c>
      <c r="G1113" s="0" t="n">
        <v>3.519827</v>
      </c>
      <c r="H1113" s="0" t="n">
        <v>34.9552</v>
      </c>
      <c r="I1113" s="0" t="n">
        <v>34.8483</v>
      </c>
      <c r="J1113" s="0" t="n">
        <v>8.112</v>
      </c>
      <c r="K1113" s="0" t="n">
        <v>7.44828</v>
      </c>
      <c r="L1113" s="0" t="n">
        <v>77.21121</v>
      </c>
      <c r="M1113" s="0" t="n">
        <v>3.6415</v>
      </c>
      <c r="N1113" s="0" t="n">
        <v>0</v>
      </c>
      <c r="O1113" s="0" t="n">
        <v>55.15866</v>
      </c>
      <c r="P1113" s="0" t="n">
        <v>3.171</v>
      </c>
      <c r="Q1113" s="0" t="n">
        <v>0.0094</v>
      </c>
      <c r="R1113" s="0" t="n">
        <v>0</v>
      </c>
      <c r="S1113" s="0" t="n">
        <v>1.7814</v>
      </c>
      <c r="T1113" s="0" t="n">
        <v>2.2735</v>
      </c>
      <c r="U1113" s="0" t="n">
        <v>0</v>
      </c>
      <c r="V1113" s="2" t="n">
        <v>0.015041</v>
      </c>
      <c r="W1113" s="2" t="n">
        <v>1753.2</v>
      </c>
      <c r="X1113" s="2" t="n">
        <v>0.2637</v>
      </c>
      <c r="Y1113" s="2" t="n">
        <v>0</v>
      </c>
    </row>
    <row r="1114" customFormat="false" ht="12.75" hidden="false" customHeight="false" outlineLevel="0" collapsed="false">
      <c r="B1114" s="0" t="n">
        <v>18.813</v>
      </c>
      <c r="C1114" s="0" t="n">
        <v>18.643</v>
      </c>
      <c r="D1114" s="0" t="n">
        <v>7.0182</v>
      </c>
      <c r="E1114" s="0" t="n">
        <v>7.0518</v>
      </c>
      <c r="F1114" s="0" t="n">
        <v>3.527064</v>
      </c>
      <c r="G1114" s="0" t="n">
        <v>3.519827</v>
      </c>
      <c r="H1114" s="0" t="n">
        <v>34.9567</v>
      </c>
      <c r="I1114" s="0" t="n">
        <v>34.8429</v>
      </c>
      <c r="J1114" s="0" t="n">
        <v>8.112</v>
      </c>
      <c r="K1114" s="0" t="n">
        <v>7.44728</v>
      </c>
      <c r="L1114" s="0" t="n">
        <v>77.20039</v>
      </c>
      <c r="M1114" s="0" t="n">
        <v>3.6415</v>
      </c>
      <c r="N1114" s="0" t="n">
        <v>0</v>
      </c>
      <c r="O1114" s="0" t="n">
        <v>55.15866</v>
      </c>
      <c r="P1114" s="0" t="n">
        <v>3.171</v>
      </c>
      <c r="Q1114" s="0" t="n">
        <v>0.00941</v>
      </c>
      <c r="R1114" s="0" t="n">
        <v>0</v>
      </c>
      <c r="S1114" s="0" t="n">
        <v>1.7814</v>
      </c>
      <c r="T1114" s="0" t="n">
        <v>2.2735</v>
      </c>
      <c r="U1114" s="0" t="n">
        <v>0</v>
      </c>
      <c r="V1114" s="2" t="n">
        <v>0.014927</v>
      </c>
      <c r="W1114" s="2" t="n">
        <v>1753.2</v>
      </c>
      <c r="X1114" s="2" t="n">
        <v>0.2617</v>
      </c>
      <c r="Y1114" s="2" t="n">
        <v>0</v>
      </c>
    </row>
    <row r="1115" customFormat="false" ht="12.75" hidden="false" customHeight="false" outlineLevel="0" collapsed="false">
      <c r="B1115" s="0" t="n">
        <v>18.864</v>
      </c>
      <c r="C1115" s="0" t="n">
        <v>18.693</v>
      </c>
      <c r="D1115" s="0" t="n">
        <v>7.0178</v>
      </c>
      <c r="E1115" s="0" t="n">
        <v>7.0576</v>
      </c>
      <c r="F1115" s="0" t="n">
        <v>3.527149</v>
      </c>
      <c r="G1115" s="0" t="n">
        <v>3.519693</v>
      </c>
      <c r="H1115" s="0" t="n">
        <v>34.9579</v>
      </c>
      <c r="I1115" s="0" t="n">
        <v>34.8355</v>
      </c>
      <c r="J1115" s="0" t="n">
        <v>8.112</v>
      </c>
      <c r="K1115" s="0" t="n">
        <v>7.44656</v>
      </c>
      <c r="L1115" s="0" t="n">
        <v>77.19291</v>
      </c>
      <c r="M1115" s="0" t="n">
        <v>3.6415</v>
      </c>
      <c r="N1115" s="0" t="n">
        <v>0</v>
      </c>
      <c r="O1115" s="0" t="n">
        <v>55.15866</v>
      </c>
      <c r="P1115" s="0" t="n">
        <v>3.171</v>
      </c>
      <c r="Q1115" s="0" t="n">
        <v>0.00942</v>
      </c>
      <c r="R1115" s="0" t="n">
        <v>0</v>
      </c>
      <c r="S1115" s="0" t="n">
        <v>1.7814</v>
      </c>
      <c r="T1115" s="0" t="n">
        <v>2.2735</v>
      </c>
      <c r="U1115" s="0" t="n">
        <v>0</v>
      </c>
      <c r="V1115" s="2" t="n">
        <v>0.014814</v>
      </c>
      <c r="W1115" s="2" t="n">
        <v>1753.2</v>
      </c>
      <c r="X1115" s="2" t="n">
        <v>0.25972</v>
      </c>
      <c r="Y1115" s="2" t="n">
        <v>0</v>
      </c>
    </row>
    <row r="1116" customFormat="false" ht="12.75" hidden="false" customHeight="false" outlineLevel="0" collapsed="false">
      <c r="B1116" s="0" t="n">
        <v>18.879</v>
      </c>
      <c r="C1116" s="0" t="n">
        <v>18.708</v>
      </c>
      <c r="D1116" s="0" t="n">
        <v>7.0171</v>
      </c>
      <c r="E1116" s="0" t="n">
        <v>7.0624</v>
      </c>
      <c r="F1116" s="0" t="n">
        <v>3.527129</v>
      </c>
      <c r="G1116" s="0" t="n">
        <v>3.51948</v>
      </c>
      <c r="H1116" s="0" t="n">
        <v>34.9585</v>
      </c>
      <c r="I1116" s="0" t="n">
        <v>34.8283</v>
      </c>
      <c r="J1116" s="0" t="n">
        <v>8.112</v>
      </c>
      <c r="K1116" s="0" t="n">
        <v>7.44619</v>
      </c>
      <c r="L1116" s="0" t="n">
        <v>77.18806</v>
      </c>
      <c r="M1116" s="0" t="n">
        <v>3.6415</v>
      </c>
      <c r="N1116" s="0" t="n">
        <v>0</v>
      </c>
      <c r="O1116" s="0" t="n">
        <v>55.15866</v>
      </c>
      <c r="P1116" s="0" t="n">
        <v>3.171</v>
      </c>
      <c r="Q1116" s="0" t="n">
        <v>0.00943</v>
      </c>
      <c r="R1116" s="0" t="n">
        <v>0</v>
      </c>
      <c r="S1116" s="0" t="n">
        <v>1.7814</v>
      </c>
      <c r="T1116" s="0" t="n">
        <v>2.2735</v>
      </c>
      <c r="U1116" s="0" t="n">
        <v>0</v>
      </c>
      <c r="V1116" s="2" t="n">
        <v>0.014701</v>
      </c>
      <c r="W1116" s="2" t="n">
        <v>1753.2</v>
      </c>
      <c r="X1116" s="2" t="n">
        <v>0.25775</v>
      </c>
      <c r="Y1116" s="2" t="n">
        <v>0</v>
      </c>
    </row>
    <row r="1117" customFormat="false" ht="12.75" hidden="false" customHeight="false" outlineLevel="0" collapsed="false">
      <c r="B1117" s="0" t="n">
        <v>18.907</v>
      </c>
      <c r="C1117" s="0" t="n">
        <v>18.735</v>
      </c>
      <c r="D1117" s="0" t="n">
        <v>7.0166</v>
      </c>
      <c r="E1117" s="0" t="n">
        <v>7.0664</v>
      </c>
      <c r="F1117" s="0" t="n">
        <v>3.527129</v>
      </c>
      <c r="G1117" s="0" t="n">
        <v>3.519352</v>
      </c>
      <c r="H1117" s="0" t="n">
        <v>34.959</v>
      </c>
      <c r="I1117" s="0" t="n">
        <v>34.8228</v>
      </c>
      <c r="J1117" s="0" t="n">
        <v>8.112</v>
      </c>
      <c r="K1117" s="0" t="n">
        <v>7.44608</v>
      </c>
      <c r="L1117" s="0" t="n">
        <v>77.18622</v>
      </c>
      <c r="M1117" s="0" t="n">
        <v>3.6415</v>
      </c>
      <c r="N1117" s="0" t="n">
        <v>0</v>
      </c>
      <c r="O1117" s="0" t="n">
        <v>55.15866</v>
      </c>
      <c r="P1117" s="0" t="n">
        <v>3.171</v>
      </c>
      <c r="Q1117" s="0" t="n">
        <v>0.00944</v>
      </c>
      <c r="R1117" s="0" t="n">
        <v>0</v>
      </c>
      <c r="S1117" s="0" t="n">
        <v>1.7814</v>
      </c>
      <c r="T1117" s="0" t="n">
        <v>2.2735</v>
      </c>
      <c r="U1117" s="0" t="n">
        <v>0</v>
      </c>
      <c r="V1117" s="2" t="n">
        <v>0.014573</v>
      </c>
      <c r="W1117" s="2" t="n">
        <v>1755.2</v>
      </c>
      <c r="X1117" s="2" t="n">
        <v>0.25579</v>
      </c>
      <c r="Y1117" s="2" t="n">
        <v>0</v>
      </c>
    </row>
    <row r="1118" customFormat="false" ht="12.75" hidden="false" customHeight="false" outlineLevel="0" collapsed="false">
      <c r="B1118" s="0" t="n">
        <v>18.943</v>
      </c>
      <c r="C1118" s="0" t="n">
        <v>18.771</v>
      </c>
      <c r="D1118" s="0" t="n">
        <v>7.0158</v>
      </c>
      <c r="E1118" s="0" t="n">
        <v>7.0692</v>
      </c>
      <c r="F1118" s="0" t="n">
        <v>3.527045</v>
      </c>
      <c r="G1118" s="0" t="n">
        <v>3.519133</v>
      </c>
      <c r="H1118" s="0" t="n">
        <v>34.9589</v>
      </c>
      <c r="I1118" s="0" t="n">
        <v>34.8176</v>
      </c>
      <c r="J1118" s="0" t="n">
        <v>8.112</v>
      </c>
      <c r="K1118" s="0" t="n">
        <v>7.44458</v>
      </c>
      <c r="L1118" s="0" t="n">
        <v>77.16918</v>
      </c>
      <c r="M1118" s="0" t="n">
        <v>3.6519</v>
      </c>
      <c r="N1118" s="0" t="n">
        <v>0</v>
      </c>
      <c r="O1118" s="0" t="n">
        <v>55.15866</v>
      </c>
      <c r="P1118" s="0" t="n">
        <v>3.171</v>
      </c>
      <c r="Q1118" s="0" t="n">
        <v>0.00946</v>
      </c>
      <c r="R1118" s="0" t="n">
        <v>0</v>
      </c>
      <c r="S1118" s="0" t="n">
        <v>1.7814</v>
      </c>
      <c r="T1118" s="0" t="n">
        <v>2.2747</v>
      </c>
      <c r="U1118" s="0" t="n">
        <v>0</v>
      </c>
      <c r="V1118" s="2" t="n">
        <v>0.014462</v>
      </c>
      <c r="W1118" s="2" t="n">
        <v>1755.2</v>
      </c>
      <c r="X1118" s="2" t="n">
        <v>0.25384</v>
      </c>
      <c r="Y1118" s="2" t="n">
        <v>0</v>
      </c>
    </row>
    <row r="1119" customFormat="false" ht="12.75" hidden="false" customHeight="false" outlineLevel="0" collapsed="false">
      <c r="B1119" s="0" t="n">
        <v>18.982</v>
      </c>
      <c r="C1119" s="0" t="n">
        <v>18.81</v>
      </c>
      <c r="D1119" s="0" t="n">
        <v>7.0149</v>
      </c>
      <c r="E1119" s="0" t="n">
        <v>7.072</v>
      </c>
      <c r="F1119" s="0" t="n">
        <v>3.527038</v>
      </c>
      <c r="G1119" s="0" t="n">
        <v>3.518938</v>
      </c>
      <c r="H1119" s="0" t="n">
        <v>34.9596</v>
      </c>
      <c r="I1119" s="0" t="n">
        <v>34.8126</v>
      </c>
      <c r="J1119" s="0" t="n">
        <v>8.112</v>
      </c>
      <c r="K1119" s="0" t="n">
        <v>7.44325</v>
      </c>
      <c r="L1119" s="0" t="n">
        <v>77.15436</v>
      </c>
      <c r="M1119" s="0" t="n">
        <v>3.6519</v>
      </c>
      <c r="N1119" s="0" t="n">
        <v>0</v>
      </c>
      <c r="O1119" s="0" t="n">
        <v>55.15866</v>
      </c>
      <c r="P1119" s="0" t="n">
        <v>3.171</v>
      </c>
      <c r="Q1119" s="0" t="n">
        <v>0.00947</v>
      </c>
      <c r="R1119" s="0" t="n">
        <v>0</v>
      </c>
      <c r="S1119" s="0" t="n">
        <v>1.7814</v>
      </c>
      <c r="T1119" s="0" t="n">
        <v>2.2747</v>
      </c>
      <c r="U1119" s="0" t="n">
        <v>0</v>
      </c>
      <c r="V1119" s="2" t="n">
        <v>0.014296</v>
      </c>
      <c r="W1119" s="2" t="n">
        <v>1755.2</v>
      </c>
      <c r="X1119" s="2" t="n">
        <v>0.25093</v>
      </c>
      <c r="Y1119" s="2" t="n">
        <v>0</v>
      </c>
    </row>
    <row r="1120" customFormat="false" ht="12.75" hidden="false" customHeight="false" outlineLevel="0" collapsed="false">
      <c r="B1120" s="0" t="n">
        <v>18.985</v>
      </c>
      <c r="C1120" s="0" t="n">
        <v>18.813</v>
      </c>
      <c r="D1120" s="0" t="n">
        <v>7.0144</v>
      </c>
      <c r="E1120" s="0" t="n">
        <v>7.0744</v>
      </c>
      <c r="F1120" s="0" t="n">
        <v>3.527051</v>
      </c>
      <c r="G1120" s="0" t="n">
        <v>3.518914</v>
      </c>
      <c r="H1120" s="0" t="n">
        <v>34.9603</v>
      </c>
      <c r="I1120" s="0" t="n">
        <v>34.8099</v>
      </c>
      <c r="J1120" s="0" t="n">
        <v>8.112</v>
      </c>
      <c r="K1120" s="0" t="n">
        <v>7.44204</v>
      </c>
      <c r="L1120" s="0" t="n">
        <v>77.14133</v>
      </c>
      <c r="M1120" s="0" t="n">
        <v>3.6623</v>
      </c>
      <c r="N1120" s="0" t="n">
        <v>0</v>
      </c>
      <c r="O1120" s="0" t="n">
        <v>55.15866</v>
      </c>
      <c r="P1120" s="0" t="n">
        <v>3.171</v>
      </c>
      <c r="Q1120" s="0" t="n">
        <v>0.00948</v>
      </c>
      <c r="R1120" s="0" t="n">
        <v>0</v>
      </c>
      <c r="S1120" s="0" t="n">
        <v>1.7814</v>
      </c>
      <c r="T1120" s="0" t="n">
        <v>2.2759</v>
      </c>
      <c r="U1120" s="0" t="n">
        <v>0</v>
      </c>
      <c r="V1120" s="2" t="n">
        <v>0.014148</v>
      </c>
      <c r="W1120" s="2" t="n">
        <v>1753.2</v>
      </c>
      <c r="X1120" s="2" t="n">
        <v>0.24805</v>
      </c>
      <c r="Y1120" s="2" t="n">
        <v>0</v>
      </c>
    </row>
    <row r="1121" customFormat="false" ht="12.75" hidden="false" customHeight="false" outlineLevel="0" collapsed="false">
      <c r="B1121" s="0" t="n">
        <v>19.014</v>
      </c>
      <c r="C1121" s="0" t="n">
        <v>18.842</v>
      </c>
      <c r="D1121" s="0" t="n">
        <v>7.014</v>
      </c>
      <c r="E1121" s="0" t="n">
        <v>7.0758</v>
      </c>
      <c r="F1121" s="0" t="n">
        <v>3.527071</v>
      </c>
      <c r="G1121" s="0" t="n">
        <v>3.518975</v>
      </c>
      <c r="H1121" s="0" t="n">
        <v>34.9609</v>
      </c>
      <c r="I1121" s="0" t="n">
        <v>34.8091</v>
      </c>
      <c r="J1121" s="0" t="n">
        <v>8.112</v>
      </c>
      <c r="K1121" s="0" t="n">
        <v>7.44107</v>
      </c>
      <c r="L1121" s="0" t="n">
        <v>77.13073</v>
      </c>
      <c r="M1121" s="0" t="n">
        <v>3.6623</v>
      </c>
      <c r="N1121" s="0" t="n">
        <v>0</v>
      </c>
      <c r="O1121" s="0" t="n">
        <v>55.15866</v>
      </c>
      <c r="P1121" s="0" t="n">
        <v>3.171</v>
      </c>
      <c r="Q1121" s="0" t="n">
        <v>0.00949</v>
      </c>
      <c r="R1121" s="0" t="n">
        <v>0</v>
      </c>
      <c r="S1121" s="0" t="n">
        <v>1.7814</v>
      </c>
      <c r="T1121" s="0" t="n">
        <v>2.2759</v>
      </c>
      <c r="U1121" s="0" t="n">
        <v>0</v>
      </c>
      <c r="V1121" s="2" t="n">
        <v>0.014094</v>
      </c>
      <c r="W1121" s="2" t="n">
        <v>1753.2</v>
      </c>
      <c r="X1121" s="2" t="n">
        <v>0.2471</v>
      </c>
      <c r="Y1121" s="2" t="n">
        <v>0</v>
      </c>
    </row>
    <row r="1122" customFormat="false" ht="12.75" hidden="false" customHeight="false" outlineLevel="0" collapsed="false">
      <c r="B1122" s="0" t="n">
        <v>19.061</v>
      </c>
      <c r="C1122" s="0" t="n">
        <v>18.888</v>
      </c>
      <c r="D1122" s="0" t="n">
        <v>7.0136</v>
      </c>
      <c r="E1122" s="0" t="n">
        <v>7.0774</v>
      </c>
      <c r="F1122" s="0" t="n">
        <v>3.527064</v>
      </c>
      <c r="G1122" s="0" t="n">
        <v>3.519103</v>
      </c>
      <c r="H1122" s="0" t="n">
        <v>34.9612</v>
      </c>
      <c r="I1122" s="0" t="n">
        <v>34.8089</v>
      </c>
      <c r="J1122" s="0" t="n">
        <v>8.112</v>
      </c>
      <c r="K1122" s="0" t="n">
        <v>7.44032</v>
      </c>
      <c r="L1122" s="0" t="n">
        <v>77.12248</v>
      </c>
      <c r="M1122" s="0" t="n">
        <v>3.6728</v>
      </c>
      <c r="N1122" s="0" t="n">
        <v>0</v>
      </c>
      <c r="O1122" s="0" t="n">
        <v>55.15866</v>
      </c>
      <c r="P1122" s="0" t="n">
        <v>3.171</v>
      </c>
      <c r="Q1122" s="0" t="n">
        <v>0.0095</v>
      </c>
      <c r="R1122" s="0" t="n">
        <v>0</v>
      </c>
      <c r="S1122" s="0" t="n">
        <v>1.7814</v>
      </c>
      <c r="T1122" s="0" t="n">
        <v>2.2772</v>
      </c>
      <c r="U1122" s="0" t="n">
        <v>0</v>
      </c>
      <c r="V1122" s="2" t="n">
        <v>0.01397</v>
      </c>
      <c r="W1122" s="2" t="n">
        <v>1755.2</v>
      </c>
      <c r="X1122" s="2" t="n">
        <v>0.2452</v>
      </c>
      <c r="Y1122" s="2" t="n">
        <v>0</v>
      </c>
    </row>
    <row r="1123" customFormat="false" ht="12.75" hidden="false" customHeight="false" outlineLevel="0" collapsed="false">
      <c r="B1123" s="0" t="n">
        <v>19.068</v>
      </c>
      <c r="C1123" s="0" t="n">
        <v>18.895</v>
      </c>
      <c r="D1123" s="0" t="n">
        <v>7.0133</v>
      </c>
      <c r="E1123" s="0" t="n">
        <v>7.0785</v>
      </c>
      <c r="F1123" s="0" t="n">
        <v>3.52709</v>
      </c>
      <c r="G1123" s="0" t="n">
        <v>3.519188</v>
      </c>
      <c r="H1123" s="0" t="n">
        <v>34.9618</v>
      </c>
      <c r="I1123" s="0" t="n">
        <v>34.8087</v>
      </c>
      <c r="J1123" s="0" t="n">
        <v>8.112</v>
      </c>
      <c r="K1123" s="0" t="n">
        <v>7.4309</v>
      </c>
      <c r="L1123" s="0" t="n">
        <v>77.02465</v>
      </c>
      <c r="M1123" s="0" t="n">
        <v>3.6833</v>
      </c>
      <c r="N1123" s="0" t="n">
        <v>0</v>
      </c>
      <c r="O1123" s="0" t="n">
        <v>55.15866</v>
      </c>
      <c r="P1123" s="0" t="n">
        <v>3.171</v>
      </c>
      <c r="Q1123" s="0" t="n">
        <v>0.00951</v>
      </c>
      <c r="R1123" s="0" t="n">
        <v>0</v>
      </c>
      <c r="S1123" s="0" t="n">
        <v>1.7802</v>
      </c>
      <c r="T1123" s="0" t="n">
        <v>2.2784</v>
      </c>
      <c r="U1123" s="0" t="n">
        <v>0</v>
      </c>
      <c r="V1123" s="2" t="n">
        <v>0.013878</v>
      </c>
      <c r="W1123" s="2" t="n">
        <v>1753.2</v>
      </c>
      <c r="X1123" s="2" t="n">
        <v>0.24331</v>
      </c>
      <c r="Y1123" s="2" t="n">
        <v>0</v>
      </c>
    </row>
    <row r="1124" customFormat="false" ht="12.75" hidden="false" customHeight="false" outlineLevel="0" collapsed="false">
      <c r="B1124" s="0" t="n">
        <v>19.114</v>
      </c>
      <c r="C1124" s="0" t="n">
        <v>18.94</v>
      </c>
      <c r="D1124" s="0" t="n">
        <v>7.0133</v>
      </c>
      <c r="E1124" s="0" t="n">
        <v>7.0798</v>
      </c>
      <c r="F1124" s="0" t="n">
        <v>3.527045</v>
      </c>
      <c r="G1124" s="0" t="n">
        <v>3.519255</v>
      </c>
      <c r="H1124" s="0" t="n">
        <v>34.9613</v>
      </c>
      <c r="I1124" s="0" t="n">
        <v>34.808</v>
      </c>
      <c r="J1124" s="0" t="n">
        <v>8.112</v>
      </c>
      <c r="K1124" s="0" t="n">
        <v>7.42893</v>
      </c>
      <c r="L1124" s="0" t="n">
        <v>77.00391</v>
      </c>
      <c r="M1124" s="0" t="n">
        <v>3.6938</v>
      </c>
      <c r="N1124" s="0" t="n">
        <v>0</v>
      </c>
      <c r="O1124" s="0" t="n">
        <v>55.15866</v>
      </c>
      <c r="P1124" s="0" t="n">
        <v>3.171</v>
      </c>
      <c r="Q1124" s="0" t="n">
        <v>0.00953</v>
      </c>
      <c r="R1124" s="0" t="n">
        <v>0</v>
      </c>
      <c r="S1124" s="0" t="n">
        <v>1.7802</v>
      </c>
      <c r="T1124" s="0" t="n">
        <v>2.2796</v>
      </c>
      <c r="U1124" s="0" t="n">
        <v>0</v>
      </c>
      <c r="V1124" s="2" t="n">
        <v>0.013824</v>
      </c>
      <c r="W1124" s="2" t="n">
        <v>1753.2</v>
      </c>
      <c r="X1124" s="2" t="n">
        <v>0.24237</v>
      </c>
      <c r="Y1124" s="2" t="n">
        <v>0</v>
      </c>
    </row>
    <row r="1125" customFormat="false" ht="12.75" hidden="false" customHeight="false" outlineLevel="0" collapsed="false">
      <c r="B1125" s="0" t="n">
        <v>19.121</v>
      </c>
      <c r="C1125" s="0" t="n">
        <v>18.947</v>
      </c>
      <c r="D1125" s="0" t="n">
        <v>7.0132</v>
      </c>
      <c r="E1125" s="0" t="n">
        <v>7.0808</v>
      </c>
      <c r="F1125" s="0" t="n">
        <v>3.527038</v>
      </c>
      <c r="G1125" s="0" t="n">
        <v>3.519322</v>
      </c>
      <c r="H1125" s="0" t="n">
        <v>34.9613</v>
      </c>
      <c r="I1125" s="0" t="n">
        <v>34.8078</v>
      </c>
      <c r="J1125" s="0" t="n">
        <v>8.112</v>
      </c>
      <c r="K1125" s="0" t="n">
        <v>7.4272</v>
      </c>
      <c r="L1125" s="0" t="n">
        <v>76.98575</v>
      </c>
      <c r="M1125" s="0" t="n">
        <v>3.6938</v>
      </c>
      <c r="N1125" s="0" t="n">
        <v>0</v>
      </c>
      <c r="O1125" s="0" t="n">
        <v>55.15866</v>
      </c>
      <c r="P1125" s="0" t="n">
        <v>3.171</v>
      </c>
      <c r="Q1125" s="0" t="n">
        <v>0.00954</v>
      </c>
      <c r="R1125" s="0" t="n">
        <v>0</v>
      </c>
      <c r="S1125" s="0" t="n">
        <v>1.7802</v>
      </c>
      <c r="T1125" s="0" t="n">
        <v>2.2796</v>
      </c>
      <c r="U1125" s="0" t="n">
        <v>0</v>
      </c>
      <c r="V1125" s="2" t="n">
        <v>0.013701</v>
      </c>
      <c r="W1125" s="2" t="n">
        <v>1755.2</v>
      </c>
      <c r="X1125" s="2" t="n">
        <v>0.24049</v>
      </c>
      <c r="Y1125" s="2" t="n">
        <v>0</v>
      </c>
    </row>
    <row r="1126" customFormat="false" ht="12.75" hidden="false" customHeight="false" outlineLevel="0" collapsed="false">
      <c r="B1126" s="0" t="n">
        <v>19.146</v>
      </c>
      <c r="C1126" s="0" t="n">
        <v>18.972</v>
      </c>
      <c r="D1126" s="0" t="n">
        <v>7.0133</v>
      </c>
      <c r="E1126" s="0" t="n">
        <v>7.0816</v>
      </c>
      <c r="F1126" s="0" t="n">
        <v>3.527045</v>
      </c>
      <c r="G1126" s="0" t="n">
        <v>3.519322</v>
      </c>
      <c r="H1126" s="0" t="n">
        <v>34.9612</v>
      </c>
      <c r="I1126" s="0" t="n">
        <v>34.807</v>
      </c>
      <c r="J1126" s="0" t="n">
        <v>8.112</v>
      </c>
      <c r="K1126" s="0" t="n">
        <v>7.42572</v>
      </c>
      <c r="L1126" s="0" t="n">
        <v>76.97063</v>
      </c>
      <c r="M1126" s="0" t="n">
        <v>3.6938</v>
      </c>
      <c r="N1126" s="0" t="n">
        <v>0</v>
      </c>
      <c r="O1126" s="0" t="n">
        <v>55.15866</v>
      </c>
      <c r="P1126" s="0" t="n">
        <v>3.171</v>
      </c>
      <c r="Q1126" s="0" t="n">
        <v>0.00955</v>
      </c>
      <c r="R1126" s="0" t="n">
        <v>0</v>
      </c>
      <c r="S1126" s="0" t="n">
        <v>1.7802</v>
      </c>
      <c r="T1126" s="0" t="n">
        <v>2.2796</v>
      </c>
      <c r="U1126" s="0" t="n">
        <v>0</v>
      </c>
      <c r="V1126" s="2" t="n">
        <v>0.013595</v>
      </c>
      <c r="W1126" s="2" t="n">
        <v>1755.2</v>
      </c>
      <c r="X1126" s="2" t="n">
        <v>0.23863</v>
      </c>
      <c r="Y1126" s="2" t="n">
        <v>0</v>
      </c>
    </row>
    <row r="1127" customFormat="false" ht="12.75" hidden="false" customHeight="false" outlineLevel="0" collapsed="false">
      <c r="B1127" s="0" t="n">
        <v>19.175</v>
      </c>
      <c r="C1127" s="0" t="n">
        <v>19.001</v>
      </c>
      <c r="D1127" s="0" t="n">
        <v>7.0132</v>
      </c>
      <c r="E1127" s="0" t="n">
        <v>7.0823</v>
      </c>
      <c r="F1127" s="0" t="n">
        <v>3.527025</v>
      </c>
      <c r="G1127" s="0" t="n">
        <v>3.519255</v>
      </c>
      <c r="H1127" s="0" t="n">
        <v>34.9612</v>
      </c>
      <c r="I1127" s="0" t="n">
        <v>34.8055</v>
      </c>
      <c r="J1127" s="0" t="n">
        <v>8.112</v>
      </c>
      <c r="K1127" s="0" t="n">
        <v>7.42458</v>
      </c>
      <c r="L1127" s="0" t="n">
        <v>76.95852</v>
      </c>
      <c r="M1127" s="0" t="n">
        <v>3.6938</v>
      </c>
      <c r="N1127" s="0" t="n">
        <v>0</v>
      </c>
      <c r="O1127" s="0" t="n">
        <v>55.15866</v>
      </c>
      <c r="P1127" s="0" t="n">
        <v>3.171</v>
      </c>
      <c r="Q1127" s="0" t="n">
        <v>0.00956</v>
      </c>
      <c r="R1127" s="0" t="n">
        <v>0</v>
      </c>
      <c r="S1127" s="0" t="n">
        <v>1.7802</v>
      </c>
      <c r="T1127" s="0" t="n">
        <v>2.2796</v>
      </c>
      <c r="U1127" s="0" t="n">
        <v>0</v>
      </c>
      <c r="V1127" s="2" t="n">
        <v>0.01349</v>
      </c>
      <c r="W1127" s="2" t="n">
        <v>1755.2</v>
      </c>
      <c r="X1127" s="2" t="n">
        <v>0.23677</v>
      </c>
      <c r="Y1127" s="2" t="n">
        <v>0</v>
      </c>
    </row>
    <row r="1128" customFormat="false" ht="12.75" hidden="false" customHeight="false" outlineLevel="0" collapsed="false">
      <c r="B1128" s="0" t="n">
        <v>19.207</v>
      </c>
      <c r="C1128" s="0" t="n">
        <v>19.033</v>
      </c>
      <c r="D1128" s="0" t="n">
        <v>7.0132</v>
      </c>
      <c r="E1128" s="0" t="n">
        <v>7.0833</v>
      </c>
      <c r="F1128" s="0" t="n">
        <v>3.52709</v>
      </c>
      <c r="G1128" s="0" t="n">
        <v>3.519066</v>
      </c>
      <c r="H1128" s="0" t="n">
        <v>34.9619</v>
      </c>
      <c r="I1128" s="0" t="n">
        <v>34.8025</v>
      </c>
      <c r="J1128" s="0" t="n">
        <v>8.112</v>
      </c>
      <c r="K1128" s="0" t="n">
        <v>7.4219</v>
      </c>
      <c r="L1128" s="0" t="n">
        <v>76.93109</v>
      </c>
      <c r="M1128" s="0" t="n">
        <v>3.6833</v>
      </c>
      <c r="N1128" s="0" t="n">
        <v>0</v>
      </c>
      <c r="O1128" s="0" t="n">
        <v>55.15866</v>
      </c>
      <c r="P1128" s="0" t="n">
        <v>3.171</v>
      </c>
      <c r="Q1128" s="0" t="n">
        <v>0.00957</v>
      </c>
      <c r="R1128" s="0" t="n">
        <v>0</v>
      </c>
      <c r="S1128" s="0" t="n">
        <v>1.7802</v>
      </c>
      <c r="T1128" s="0" t="n">
        <v>2.2784</v>
      </c>
      <c r="U1128" s="0" t="n">
        <v>0</v>
      </c>
      <c r="V1128" s="2" t="n">
        <v>0.0134</v>
      </c>
      <c r="W1128" s="2" t="n">
        <v>1753.2</v>
      </c>
      <c r="X1128" s="2" t="n">
        <v>0.23493</v>
      </c>
      <c r="Y1128" s="2" t="n">
        <v>0</v>
      </c>
    </row>
    <row r="1129" customFormat="false" ht="12.75" hidden="false" customHeight="false" outlineLevel="0" collapsed="false">
      <c r="B1129" s="0" t="n">
        <v>19.243</v>
      </c>
      <c r="C1129" s="0" t="n">
        <v>19.069</v>
      </c>
      <c r="D1129" s="0" t="n">
        <v>7.013</v>
      </c>
      <c r="E1129" s="0" t="n">
        <v>7.0835</v>
      </c>
      <c r="F1129" s="0" t="n">
        <v>3.527097</v>
      </c>
      <c r="G1129" s="0" t="n">
        <v>3.519005</v>
      </c>
      <c r="H1129" s="0" t="n">
        <v>34.9621</v>
      </c>
      <c r="I1129" s="0" t="n">
        <v>34.8015</v>
      </c>
      <c r="J1129" s="0" t="n">
        <v>8.112</v>
      </c>
      <c r="K1129" s="0" t="n">
        <v>7.41949</v>
      </c>
      <c r="L1129" s="0" t="n">
        <v>76.90591</v>
      </c>
      <c r="M1129" s="0" t="n">
        <v>3.6833</v>
      </c>
      <c r="N1129" s="0" t="n">
        <v>0</v>
      </c>
      <c r="O1129" s="0" t="n">
        <v>55.15866</v>
      </c>
      <c r="P1129" s="0" t="n">
        <v>3.171</v>
      </c>
      <c r="Q1129" s="0" t="n">
        <v>0.00958</v>
      </c>
      <c r="R1129" s="0" t="n">
        <v>0</v>
      </c>
      <c r="S1129" s="0" t="n">
        <v>1.7802</v>
      </c>
      <c r="T1129" s="0" t="n">
        <v>2.2784</v>
      </c>
      <c r="U1129" s="0" t="n">
        <v>0</v>
      </c>
      <c r="V1129" s="2" t="n">
        <v>0.01328</v>
      </c>
      <c r="W1129" s="2" t="n">
        <v>1755.2</v>
      </c>
      <c r="X1129" s="2" t="n">
        <v>0.2331</v>
      </c>
      <c r="Y1129" s="2" t="n">
        <v>0</v>
      </c>
    </row>
    <row r="1130" customFormat="false" ht="12.75" hidden="false" customHeight="false" outlineLevel="0" collapsed="false">
      <c r="B1130" s="0" t="n">
        <v>19.249</v>
      </c>
      <c r="C1130" s="0" t="n">
        <v>19.074</v>
      </c>
      <c r="D1130" s="0" t="n">
        <v>7.0132</v>
      </c>
      <c r="E1130" s="0" t="n">
        <v>7.0841</v>
      </c>
      <c r="F1130" s="0" t="n">
        <v>3.527084</v>
      </c>
      <c r="G1130" s="0" t="n">
        <v>3.518756</v>
      </c>
      <c r="H1130" s="0" t="n">
        <v>34.9618</v>
      </c>
      <c r="I1130" s="0" t="n">
        <v>34.7982</v>
      </c>
      <c r="J1130" s="0" t="n">
        <v>8.112</v>
      </c>
      <c r="K1130" s="0" t="n">
        <v>7.41898</v>
      </c>
      <c r="L1130" s="0" t="n">
        <v>76.90083</v>
      </c>
      <c r="M1130" s="0" t="n">
        <v>3.6728</v>
      </c>
      <c r="N1130" s="0" t="n">
        <v>0</v>
      </c>
      <c r="O1130" s="0" t="n">
        <v>55.15866</v>
      </c>
      <c r="P1130" s="0" t="n">
        <v>3.171</v>
      </c>
      <c r="Q1130" s="0" t="n">
        <v>0.00959</v>
      </c>
      <c r="R1130" s="0" t="n">
        <v>0</v>
      </c>
      <c r="S1130" s="0" t="n">
        <v>1.7802</v>
      </c>
      <c r="T1130" s="0" t="n">
        <v>2.2772</v>
      </c>
      <c r="U1130" s="0" t="n">
        <v>0</v>
      </c>
      <c r="V1130" s="2" t="n">
        <v>0.013176</v>
      </c>
      <c r="W1130" s="2" t="n">
        <v>1755.2</v>
      </c>
      <c r="X1130" s="2" t="n">
        <v>0.23127</v>
      </c>
      <c r="Y1130" s="2" t="n">
        <v>0</v>
      </c>
    </row>
    <row r="1131" customFormat="false" ht="12.75" hidden="false" customHeight="false" outlineLevel="0" collapsed="false">
      <c r="B1131" s="0" t="n">
        <v>19.264</v>
      </c>
      <c r="C1131" s="0" t="n">
        <v>19.089</v>
      </c>
      <c r="D1131" s="0" t="n">
        <v>7.0133</v>
      </c>
      <c r="E1131" s="0" t="n">
        <v>7.0844</v>
      </c>
      <c r="F1131" s="0" t="n">
        <v>3.527123</v>
      </c>
      <c r="G1131" s="0" t="n">
        <v>3.518689</v>
      </c>
      <c r="H1131" s="0" t="n">
        <v>34.962</v>
      </c>
      <c r="I1131" s="0" t="n">
        <v>34.7972</v>
      </c>
      <c r="J1131" s="0" t="n">
        <v>8.112</v>
      </c>
      <c r="K1131" s="0" t="n">
        <v>7.41875</v>
      </c>
      <c r="L1131" s="0" t="n">
        <v>76.89875</v>
      </c>
      <c r="M1131" s="0" t="n">
        <v>3.6623</v>
      </c>
      <c r="N1131" s="0" t="n">
        <v>0</v>
      </c>
      <c r="O1131" s="0" t="n">
        <v>55.15866</v>
      </c>
      <c r="P1131" s="0" t="n">
        <v>3.171</v>
      </c>
      <c r="Q1131" s="0" t="n">
        <v>0.00961</v>
      </c>
      <c r="R1131" s="0" t="n">
        <v>0</v>
      </c>
      <c r="S1131" s="0" t="n">
        <v>1.7802</v>
      </c>
      <c r="T1131" s="0" t="n">
        <v>2.2759</v>
      </c>
      <c r="U1131" s="0" t="n">
        <v>0</v>
      </c>
      <c r="V1131" s="2" t="n">
        <v>0.013088</v>
      </c>
      <c r="W1131" s="2" t="n">
        <v>1753.2</v>
      </c>
      <c r="X1131" s="2" t="n">
        <v>0.22946</v>
      </c>
      <c r="Y1131" s="2" t="n">
        <v>0</v>
      </c>
    </row>
    <row r="1132" customFormat="false" ht="12.75" hidden="false" customHeight="false" outlineLevel="0" collapsed="false">
      <c r="B1132" s="0" t="n">
        <v>19.315</v>
      </c>
      <c r="C1132" s="0" t="n">
        <v>19.139</v>
      </c>
      <c r="D1132" s="0" t="n">
        <v>7.0133</v>
      </c>
      <c r="E1132" s="0" t="n">
        <v>7.0845</v>
      </c>
      <c r="F1132" s="0" t="n">
        <v>3.527162</v>
      </c>
      <c r="G1132" s="0" t="n">
        <v>3.518531</v>
      </c>
      <c r="H1132" s="0" t="n">
        <v>34.9624</v>
      </c>
      <c r="I1132" s="0" t="n">
        <v>34.7953</v>
      </c>
      <c r="J1132" s="0" t="n">
        <v>8.112</v>
      </c>
      <c r="K1132" s="0" t="n">
        <v>7.41884</v>
      </c>
      <c r="L1132" s="0" t="n">
        <v>76.89998</v>
      </c>
      <c r="M1132" s="0" t="n">
        <v>3.6519</v>
      </c>
      <c r="N1132" s="0" t="n">
        <v>0</v>
      </c>
      <c r="O1132" s="0" t="n">
        <v>55.15866</v>
      </c>
      <c r="P1132" s="0" t="n">
        <v>3.171</v>
      </c>
      <c r="Q1132" s="0" t="n">
        <v>0.00962</v>
      </c>
      <c r="R1132" s="0" t="n">
        <v>0</v>
      </c>
      <c r="S1132" s="0" t="n">
        <v>1.7802</v>
      </c>
      <c r="T1132" s="0" t="n">
        <v>2.2747</v>
      </c>
      <c r="U1132" s="0" t="n">
        <v>0</v>
      </c>
      <c r="V1132" s="2" t="n">
        <v>0.012985</v>
      </c>
      <c r="W1132" s="2" t="n">
        <v>1753.2</v>
      </c>
      <c r="X1132" s="2" t="n">
        <v>0.22766</v>
      </c>
      <c r="Y1132" s="2" t="n">
        <v>0</v>
      </c>
    </row>
    <row r="1133" customFormat="false" ht="12.75" hidden="false" customHeight="false" outlineLevel="0" collapsed="false">
      <c r="B1133" s="0" t="n">
        <v>19.329</v>
      </c>
      <c r="C1133" s="0" t="n">
        <v>19.154</v>
      </c>
      <c r="D1133" s="0" t="n">
        <v>7.013</v>
      </c>
      <c r="E1133" s="0" t="n">
        <v>7.0852</v>
      </c>
      <c r="F1133" s="0" t="n">
        <v>3.527155</v>
      </c>
      <c r="G1133" s="0" t="n">
        <v>3.518598</v>
      </c>
      <c r="H1133" s="0" t="n">
        <v>34.9627</v>
      </c>
      <c r="I1133" s="0" t="n">
        <v>34.7953</v>
      </c>
      <c r="J1133" s="0" t="n">
        <v>8.112</v>
      </c>
      <c r="K1133" s="0" t="n">
        <v>7.41926</v>
      </c>
      <c r="L1133" s="0" t="n">
        <v>76.90383</v>
      </c>
      <c r="M1133" s="0" t="n">
        <v>3.6415</v>
      </c>
      <c r="N1133" s="0" t="n">
        <v>0</v>
      </c>
      <c r="O1133" s="0" t="n">
        <v>55.15866</v>
      </c>
      <c r="P1133" s="0" t="n">
        <v>3.171</v>
      </c>
      <c r="Q1133" s="0" t="n">
        <v>0.00963</v>
      </c>
      <c r="R1133" s="0" t="n">
        <v>0</v>
      </c>
      <c r="S1133" s="0" t="n">
        <v>1.7802</v>
      </c>
      <c r="T1133" s="0" t="n">
        <v>2.2735</v>
      </c>
      <c r="U1133" s="0" t="n">
        <v>0</v>
      </c>
      <c r="V1133" s="2" t="n">
        <v>0.012934</v>
      </c>
      <c r="W1133" s="2" t="n">
        <v>1753.2</v>
      </c>
      <c r="X1133" s="2" t="n">
        <v>0.22676</v>
      </c>
      <c r="Y1133" s="2" t="n">
        <v>0</v>
      </c>
    </row>
    <row r="1134" customFormat="false" ht="12.75" hidden="false" customHeight="false" outlineLevel="0" collapsed="false">
      <c r="B1134" s="0" t="n">
        <v>19.347</v>
      </c>
      <c r="C1134" s="0" t="n">
        <v>19.171</v>
      </c>
      <c r="D1134" s="0" t="n">
        <v>7.0132</v>
      </c>
      <c r="E1134" s="0" t="n">
        <v>7.0852</v>
      </c>
      <c r="F1134" s="0" t="n">
        <v>3.527071</v>
      </c>
      <c r="G1134" s="0" t="n">
        <v>3.518628</v>
      </c>
      <c r="H1134" s="0" t="n">
        <v>34.9616</v>
      </c>
      <c r="I1134" s="0" t="n">
        <v>34.7956</v>
      </c>
      <c r="J1134" s="0" t="n">
        <v>8.112</v>
      </c>
      <c r="K1134" s="0" t="n">
        <v>7.41817</v>
      </c>
      <c r="L1134" s="0" t="n">
        <v>76.89228</v>
      </c>
      <c r="M1134" s="0" t="n">
        <v>3.6415</v>
      </c>
      <c r="N1134" s="0" t="n">
        <v>0</v>
      </c>
      <c r="O1134" s="0" t="n">
        <v>55.15866</v>
      </c>
      <c r="P1134" s="0" t="n">
        <v>3.171</v>
      </c>
      <c r="Q1134" s="0" t="n">
        <v>0.00964</v>
      </c>
      <c r="R1134" s="0" t="n">
        <v>0</v>
      </c>
      <c r="S1134" s="0" t="n">
        <v>1.7802</v>
      </c>
      <c r="T1134" s="0" t="n">
        <v>2.2735</v>
      </c>
      <c r="U1134" s="0" t="n">
        <v>0</v>
      </c>
      <c r="V1134" s="2" t="n">
        <v>0.012832</v>
      </c>
      <c r="W1134" s="2" t="n">
        <v>1753.2</v>
      </c>
      <c r="X1134" s="2" t="n">
        <v>0.22497</v>
      </c>
      <c r="Y1134" s="2" t="n">
        <v>0</v>
      </c>
    </row>
    <row r="1135" customFormat="false" ht="12.75" hidden="false" customHeight="false" outlineLevel="0" collapsed="false">
      <c r="B1135" s="0" t="n">
        <v>19.372</v>
      </c>
      <c r="C1135" s="0" t="n">
        <v>19.196</v>
      </c>
      <c r="D1135" s="0" t="n">
        <v>7.013</v>
      </c>
      <c r="E1135" s="0" t="n">
        <v>7.0853</v>
      </c>
      <c r="F1135" s="0" t="n">
        <v>3.52698</v>
      </c>
      <c r="G1135" s="0" t="n">
        <v>3.51875</v>
      </c>
      <c r="H1135" s="0" t="n">
        <v>34.9607</v>
      </c>
      <c r="I1135" s="0" t="n">
        <v>34.7968</v>
      </c>
      <c r="J1135" s="0" t="n">
        <v>8.112</v>
      </c>
      <c r="K1135" s="0" t="n">
        <v>7.41735</v>
      </c>
      <c r="L1135" s="0" t="n">
        <v>76.88305</v>
      </c>
      <c r="M1135" s="0" t="n">
        <v>3.6415</v>
      </c>
      <c r="N1135" s="0" t="n">
        <v>0</v>
      </c>
      <c r="O1135" s="0" t="n">
        <v>55.15866</v>
      </c>
      <c r="P1135" s="0" t="n">
        <v>3.171</v>
      </c>
      <c r="Q1135" s="0" t="n">
        <v>0.00965</v>
      </c>
      <c r="R1135" s="0" t="n">
        <v>0</v>
      </c>
      <c r="S1135" s="0" t="n">
        <v>1.7802</v>
      </c>
      <c r="T1135" s="0" t="n">
        <v>2.2735</v>
      </c>
      <c r="U1135" s="0" t="n">
        <v>0</v>
      </c>
      <c r="V1135" s="2" t="n">
        <v>0.012781</v>
      </c>
      <c r="W1135" s="2" t="n">
        <v>1753.2</v>
      </c>
      <c r="X1135" s="2" t="n">
        <v>0.22408</v>
      </c>
      <c r="Y1135" s="2" t="n">
        <v>0</v>
      </c>
    </row>
    <row r="1136" customFormat="false" ht="12.75" hidden="false" customHeight="false" outlineLevel="0" collapsed="false">
      <c r="B1136" s="0" t="n">
        <v>19.399</v>
      </c>
      <c r="C1136" s="0" t="n">
        <v>19.223</v>
      </c>
      <c r="D1136" s="0" t="n">
        <v>7.0129</v>
      </c>
      <c r="E1136" s="0" t="n">
        <v>7.0855</v>
      </c>
      <c r="F1136" s="0" t="n">
        <v>3.526863</v>
      </c>
      <c r="G1136" s="0" t="n">
        <v>3.518878</v>
      </c>
      <c r="H1136" s="0" t="n">
        <v>34.9596</v>
      </c>
      <c r="I1136" s="0" t="n">
        <v>34.7981</v>
      </c>
      <c r="J1136" s="0" t="n">
        <v>8.112</v>
      </c>
      <c r="K1136" s="0" t="n">
        <v>7.4097</v>
      </c>
      <c r="L1136" s="0" t="n">
        <v>76.80292</v>
      </c>
      <c r="M1136" s="0" t="n">
        <v>3.6311</v>
      </c>
      <c r="N1136" s="0" t="n">
        <v>0</v>
      </c>
      <c r="O1136" s="0" t="n">
        <v>55.15866</v>
      </c>
      <c r="P1136" s="0" t="n">
        <v>3.171</v>
      </c>
      <c r="Q1136" s="0" t="n">
        <v>0.00966</v>
      </c>
      <c r="R1136" s="0" t="n">
        <v>0</v>
      </c>
      <c r="S1136" s="0" t="n">
        <v>1.779</v>
      </c>
      <c r="T1136" s="0" t="n">
        <v>2.2723</v>
      </c>
      <c r="U1136" s="0" t="n">
        <v>0</v>
      </c>
      <c r="V1136" s="2" t="n">
        <v>0.012666</v>
      </c>
      <c r="W1136" s="2" t="n">
        <v>1755.2</v>
      </c>
      <c r="X1136" s="2" t="n">
        <v>0.22231</v>
      </c>
      <c r="Y1136" s="2" t="n">
        <v>0</v>
      </c>
    </row>
    <row r="1137" customFormat="false" ht="12.75" hidden="false" customHeight="false" outlineLevel="0" collapsed="false">
      <c r="B1137" s="0" t="n">
        <v>19.421</v>
      </c>
      <c r="C1137" s="0" t="n">
        <v>19.245</v>
      </c>
      <c r="D1137" s="0" t="n">
        <v>7.0132</v>
      </c>
      <c r="E1137" s="0" t="n">
        <v>7.0858</v>
      </c>
      <c r="F1137" s="0" t="n">
        <v>3.526662</v>
      </c>
      <c r="G1137" s="0" t="n">
        <v>3.518944</v>
      </c>
      <c r="H1137" s="0" t="n">
        <v>34.957</v>
      </c>
      <c r="I1137" s="0" t="n">
        <v>34.7984</v>
      </c>
      <c r="J1137" s="0" t="n">
        <v>8.112</v>
      </c>
      <c r="K1137" s="0" t="n">
        <v>7.41656</v>
      </c>
      <c r="L1137" s="0" t="n">
        <v>76.87329</v>
      </c>
      <c r="M1137" s="0" t="n">
        <v>3.6311</v>
      </c>
      <c r="N1137" s="0" t="n">
        <v>0</v>
      </c>
      <c r="O1137" s="0" t="n">
        <v>55.15866</v>
      </c>
      <c r="P1137" s="0" t="n">
        <v>3.171</v>
      </c>
      <c r="Q1137" s="0" t="n">
        <v>0.00968</v>
      </c>
      <c r="R1137" s="0" t="n">
        <v>0</v>
      </c>
      <c r="S1137" s="0" t="n">
        <v>1.7802</v>
      </c>
      <c r="T1137" s="0" t="n">
        <v>2.2723</v>
      </c>
      <c r="U1137" s="0" t="n">
        <v>0</v>
      </c>
      <c r="V1137" s="2" t="n">
        <v>0.01258</v>
      </c>
      <c r="W1137" s="2" t="n">
        <v>1753.2</v>
      </c>
      <c r="X1137" s="2" t="n">
        <v>0.22055</v>
      </c>
      <c r="Y1137" s="2" t="n">
        <v>0</v>
      </c>
    </row>
    <row r="1138" customFormat="false" ht="12.75" hidden="false" customHeight="false" outlineLevel="0" collapsed="false">
      <c r="B1138" s="0" t="n">
        <v>19.446</v>
      </c>
      <c r="C1138" s="0" t="n">
        <v>19.269</v>
      </c>
      <c r="D1138" s="0" t="n">
        <v>7.0127</v>
      </c>
      <c r="E1138" s="0" t="n">
        <v>7.0858</v>
      </c>
      <c r="F1138" s="0" t="n">
        <v>3.526603</v>
      </c>
      <c r="G1138" s="0" t="n">
        <v>3.519066</v>
      </c>
      <c r="H1138" s="0" t="n">
        <v>34.9569</v>
      </c>
      <c r="I1138" s="0" t="n">
        <v>34.7997</v>
      </c>
      <c r="J1138" s="0" t="n">
        <v>8.112</v>
      </c>
      <c r="K1138" s="0" t="n">
        <v>7.4183</v>
      </c>
      <c r="L1138" s="0" t="n">
        <v>76.8904</v>
      </c>
      <c r="M1138" s="0" t="n">
        <v>3.6208</v>
      </c>
      <c r="N1138" s="0" t="n">
        <v>0</v>
      </c>
      <c r="O1138" s="0" t="n">
        <v>55.15866</v>
      </c>
      <c r="P1138" s="0" t="n">
        <v>3.171</v>
      </c>
      <c r="Q1138" s="0" t="n">
        <v>0.00969</v>
      </c>
      <c r="R1138" s="0" t="n">
        <v>0</v>
      </c>
      <c r="S1138" s="0" t="n">
        <v>1.7802</v>
      </c>
      <c r="T1138" s="0" t="n">
        <v>2.2711</v>
      </c>
      <c r="U1138" s="0" t="n">
        <v>0</v>
      </c>
      <c r="V1138" s="2" t="n">
        <v>0.01248</v>
      </c>
      <c r="W1138" s="2" t="n">
        <v>1753.2</v>
      </c>
      <c r="X1138" s="2" t="n">
        <v>0.2188</v>
      </c>
      <c r="Y1138" s="2" t="n">
        <v>0</v>
      </c>
    </row>
    <row r="1139" customFormat="false" ht="12.75" hidden="false" customHeight="false" outlineLevel="0" collapsed="false">
      <c r="B1139" s="0" t="n">
        <v>19.485</v>
      </c>
      <c r="C1139" s="0" t="n">
        <v>19.308</v>
      </c>
      <c r="D1139" s="0" t="n">
        <v>7.0127</v>
      </c>
      <c r="E1139" s="0" t="n">
        <v>7.0861</v>
      </c>
      <c r="F1139" s="0" t="n">
        <v>3.526564</v>
      </c>
      <c r="G1139" s="0" t="n">
        <v>3.519188</v>
      </c>
      <c r="H1139" s="0" t="n">
        <v>34.9564</v>
      </c>
      <c r="I1139" s="0" t="n">
        <v>34.8008</v>
      </c>
      <c r="J1139" s="0" t="n">
        <v>8.112</v>
      </c>
      <c r="K1139" s="0" t="n">
        <v>7.42026</v>
      </c>
      <c r="L1139" s="0" t="n">
        <v>76.91051</v>
      </c>
      <c r="M1139" s="0" t="n">
        <v>3.6208</v>
      </c>
      <c r="N1139" s="0" t="n">
        <v>0</v>
      </c>
      <c r="O1139" s="0" t="n">
        <v>55.15866</v>
      </c>
      <c r="P1139" s="0" t="n">
        <v>3.171</v>
      </c>
      <c r="Q1139" s="0" t="n">
        <v>0.0097</v>
      </c>
      <c r="R1139" s="0" t="n">
        <v>0</v>
      </c>
      <c r="S1139" s="0" t="n">
        <v>1.7802</v>
      </c>
      <c r="T1139" s="0" t="n">
        <v>2.2711</v>
      </c>
      <c r="U1139" s="0" t="n">
        <v>0</v>
      </c>
      <c r="V1139" s="2" t="n">
        <v>0.012416</v>
      </c>
      <c r="W1139" s="2" t="n">
        <v>1755.2</v>
      </c>
      <c r="X1139" s="2" t="n">
        <v>0.21792</v>
      </c>
      <c r="Y1139" s="2" t="n">
        <v>0</v>
      </c>
    </row>
    <row r="1140" customFormat="false" ht="12.75" hidden="false" customHeight="false" outlineLevel="0" collapsed="false">
      <c r="B1140" s="0" t="n">
        <v>19.49</v>
      </c>
      <c r="C1140" s="0" t="n">
        <v>19.313</v>
      </c>
      <c r="D1140" s="0" t="n">
        <v>7.0125</v>
      </c>
      <c r="E1140" s="0" t="n">
        <v>7.0864</v>
      </c>
      <c r="F1140" s="0" t="n">
        <v>3.526525</v>
      </c>
      <c r="G1140" s="0" t="n">
        <v>3.519291</v>
      </c>
      <c r="H1140" s="0" t="n">
        <v>34.9562</v>
      </c>
      <c r="I1140" s="0" t="n">
        <v>34.8016</v>
      </c>
      <c r="J1140" s="0" t="n">
        <v>8.112</v>
      </c>
      <c r="K1140" s="0" t="n">
        <v>7.41192</v>
      </c>
      <c r="L1140" s="0" t="n">
        <v>76.82357</v>
      </c>
      <c r="M1140" s="0" t="n">
        <v>3.6105</v>
      </c>
      <c r="N1140" s="0" t="n">
        <v>0</v>
      </c>
      <c r="O1140" s="0" t="n">
        <v>55.15866</v>
      </c>
      <c r="P1140" s="0" t="n">
        <v>3.171</v>
      </c>
      <c r="Q1140" s="0" t="n">
        <v>0.00971</v>
      </c>
      <c r="R1140" s="0" t="n">
        <v>0</v>
      </c>
      <c r="S1140" s="0" t="n">
        <v>1.779</v>
      </c>
      <c r="T1140" s="0" t="n">
        <v>2.2698</v>
      </c>
      <c r="U1140" s="0" t="n">
        <v>0</v>
      </c>
      <c r="V1140" s="2" t="n">
        <v>0.01238</v>
      </c>
      <c r="W1140" s="2" t="n">
        <v>1753.2</v>
      </c>
      <c r="X1140" s="2" t="n">
        <v>0.21705</v>
      </c>
      <c r="Y1140" s="2" t="n">
        <v>0</v>
      </c>
    </row>
    <row r="1141" customFormat="false" ht="12.75" hidden="false" customHeight="false" outlineLevel="0" collapsed="false">
      <c r="B1141" s="0" t="n">
        <v>19.517</v>
      </c>
      <c r="C1141" s="0" t="n">
        <v>19.34</v>
      </c>
      <c r="D1141" s="0" t="n">
        <v>7.0124</v>
      </c>
      <c r="E1141" s="0" t="n">
        <v>7.0868</v>
      </c>
      <c r="F1141" s="0" t="n">
        <v>3.526538</v>
      </c>
      <c r="G1141" s="0" t="n">
        <v>3.519352</v>
      </c>
      <c r="H1141" s="0" t="n">
        <v>34.9564</v>
      </c>
      <c r="I1141" s="0" t="n">
        <v>34.8019</v>
      </c>
      <c r="J1141" s="0" t="n">
        <v>8.112</v>
      </c>
      <c r="K1141" s="0" t="n">
        <v>7.42155</v>
      </c>
      <c r="L1141" s="0" t="n">
        <v>76.92328</v>
      </c>
      <c r="M1141" s="0" t="n">
        <v>3.6002</v>
      </c>
      <c r="N1141" s="0" t="n">
        <v>0</v>
      </c>
      <c r="O1141" s="0" t="n">
        <v>55.15866</v>
      </c>
      <c r="P1141" s="0" t="n">
        <v>3.171</v>
      </c>
      <c r="Q1141" s="0" t="n">
        <v>0.00972</v>
      </c>
      <c r="R1141" s="0" t="n">
        <v>0</v>
      </c>
      <c r="S1141" s="0" t="n">
        <v>1.7802</v>
      </c>
      <c r="T1141" s="0" t="n">
        <v>2.2686</v>
      </c>
      <c r="U1141" s="0" t="n">
        <v>0</v>
      </c>
      <c r="V1141" s="2" t="n">
        <v>0.012281</v>
      </c>
      <c r="W1141" s="2" t="n">
        <v>1753.2</v>
      </c>
      <c r="X1141" s="2" t="n">
        <v>0.21532</v>
      </c>
      <c r="Y1141" s="2" t="n">
        <v>0</v>
      </c>
    </row>
    <row r="1142" customFormat="false" ht="12.75" hidden="false" customHeight="false" outlineLevel="0" collapsed="false">
      <c r="B1142" s="0" t="n">
        <v>19.549</v>
      </c>
      <c r="C1142" s="0" t="n">
        <v>19.372</v>
      </c>
      <c r="D1142" s="0" t="n">
        <v>7.0124</v>
      </c>
      <c r="E1142" s="0" t="n">
        <v>7.0867</v>
      </c>
      <c r="F1142" s="0" t="n">
        <v>3.526571</v>
      </c>
      <c r="G1142" s="0" t="n">
        <v>3.519444</v>
      </c>
      <c r="H1142" s="0" t="n">
        <v>34.9568</v>
      </c>
      <c r="I1142" s="0" t="n">
        <v>34.803</v>
      </c>
      <c r="J1142" s="0" t="n">
        <v>8.112</v>
      </c>
      <c r="K1142" s="0" t="n">
        <v>7.40492</v>
      </c>
      <c r="L1142" s="0" t="n">
        <v>76.75106</v>
      </c>
      <c r="M1142" s="0" t="n">
        <v>3.6002</v>
      </c>
      <c r="N1142" s="0" t="n">
        <v>0</v>
      </c>
      <c r="O1142" s="0" t="n">
        <v>55.15866</v>
      </c>
      <c r="P1142" s="0" t="n">
        <v>3.171</v>
      </c>
      <c r="Q1142" s="0" t="n">
        <v>0.00973</v>
      </c>
      <c r="R1142" s="0" t="n">
        <v>0</v>
      </c>
      <c r="S1142" s="0" t="n">
        <v>1.7778</v>
      </c>
      <c r="T1142" s="0" t="n">
        <v>2.2686</v>
      </c>
      <c r="U1142" s="0" t="n">
        <v>0</v>
      </c>
      <c r="V1142" s="2" t="n">
        <v>0.012183</v>
      </c>
      <c r="W1142" s="2" t="n">
        <v>1753.2</v>
      </c>
      <c r="X1142" s="2" t="n">
        <v>0.2136</v>
      </c>
      <c r="Y1142" s="2" t="n">
        <v>0</v>
      </c>
    </row>
    <row r="1143" customFormat="false" ht="12.75" hidden="false" customHeight="false" outlineLevel="0" collapsed="false">
      <c r="B1143" s="0" t="n">
        <v>19.576</v>
      </c>
      <c r="C1143" s="0" t="n">
        <v>19.398</v>
      </c>
      <c r="D1143" s="0" t="n">
        <v>7.0124</v>
      </c>
      <c r="E1143" s="0" t="n">
        <v>7.087</v>
      </c>
      <c r="F1143" s="0" t="n">
        <v>3.526532</v>
      </c>
      <c r="G1143" s="0" t="n">
        <v>3.519535</v>
      </c>
      <c r="H1143" s="0" t="n">
        <v>34.9563</v>
      </c>
      <c r="I1143" s="0" t="n">
        <v>34.8037</v>
      </c>
      <c r="J1143" s="0" t="n">
        <v>8.112</v>
      </c>
      <c r="K1143" s="0" t="n">
        <v>7.40468</v>
      </c>
      <c r="L1143" s="0" t="n">
        <v>76.74839</v>
      </c>
      <c r="M1143" s="0" t="n">
        <v>3.5899</v>
      </c>
      <c r="N1143" s="0" t="n">
        <v>0</v>
      </c>
      <c r="O1143" s="0" t="n">
        <v>55.15866</v>
      </c>
      <c r="P1143" s="0" t="n">
        <v>3.171</v>
      </c>
      <c r="Q1143" s="0" t="n">
        <v>0.00975</v>
      </c>
      <c r="R1143" s="0" t="n">
        <v>0</v>
      </c>
      <c r="S1143" s="0" t="n">
        <v>1.7778</v>
      </c>
      <c r="T1143" s="0" t="n">
        <v>2.2674</v>
      </c>
      <c r="U1143" s="0" t="n">
        <v>0</v>
      </c>
      <c r="V1143" s="2" t="n">
        <v>0.012085</v>
      </c>
      <c r="W1143" s="2" t="n">
        <v>1753.2</v>
      </c>
      <c r="X1143" s="2" t="n">
        <v>0.21188</v>
      </c>
      <c r="Y1143" s="2" t="n">
        <v>0</v>
      </c>
    </row>
    <row r="1144" customFormat="false" ht="12.75" hidden="false" customHeight="false" outlineLevel="0" collapsed="false">
      <c r="B1144" s="0" t="n">
        <v>19.593</v>
      </c>
      <c r="C1144" s="0" t="n">
        <v>19.415</v>
      </c>
      <c r="D1144" s="0" t="n">
        <v>7.0122</v>
      </c>
      <c r="E1144" s="0" t="n">
        <v>7.0872</v>
      </c>
      <c r="F1144" s="0" t="n">
        <v>3.526311</v>
      </c>
      <c r="G1144" s="0" t="n">
        <v>3.519541</v>
      </c>
      <c r="H1144" s="0" t="n">
        <v>34.9541</v>
      </c>
      <c r="I1144" s="0" t="n">
        <v>34.8035</v>
      </c>
      <c r="J1144" s="0" t="n">
        <v>8.112</v>
      </c>
      <c r="K1144" s="0" t="n">
        <v>7.40498</v>
      </c>
      <c r="L1144" s="0" t="n">
        <v>76.75004</v>
      </c>
      <c r="M1144" s="0" t="n">
        <v>3.5899</v>
      </c>
      <c r="N1144" s="0" t="n">
        <v>0</v>
      </c>
      <c r="O1144" s="0" t="n">
        <v>55.15866</v>
      </c>
      <c r="P1144" s="0" t="n">
        <v>3.171</v>
      </c>
      <c r="Q1144" s="0" t="n">
        <v>0.00976</v>
      </c>
      <c r="R1144" s="0" t="n">
        <v>0</v>
      </c>
      <c r="S1144" s="0" t="n">
        <v>1.7778</v>
      </c>
      <c r="T1144" s="0" t="n">
        <v>2.2674</v>
      </c>
      <c r="U1144" s="0" t="n">
        <v>0</v>
      </c>
      <c r="V1144" s="2" t="n">
        <v>0.012085</v>
      </c>
      <c r="W1144" s="2" t="n">
        <v>1753.2</v>
      </c>
      <c r="X1144" s="2" t="n">
        <v>0.21188</v>
      </c>
      <c r="Y1144" s="2" t="n">
        <v>0</v>
      </c>
    </row>
    <row r="1145" customFormat="false" ht="12.75" hidden="false" customHeight="false" outlineLevel="0" collapsed="false">
      <c r="B1145" s="0" t="n">
        <v>19.618</v>
      </c>
      <c r="C1145" s="0" t="n">
        <v>19.44</v>
      </c>
      <c r="D1145" s="0" t="n">
        <v>7.0118</v>
      </c>
      <c r="E1145" s="0" t="n">
        <v>7.0876</v>
      </c>
      <c r="F1145" s="0" t="n">
        <v>3.525902</v>
      </c>
      <c r="G1145" s="0" t="n">
        <v>3.519638</v>
      </c>
      <c r="H1145" s="0" t="n">
        <v>34.9499</v>
      </c>
      <c r="I1145" s="0" t="n">
        <v>34.8041</v>
      </c>
      <c r="J1145" s="0" t="n">
        <v>8.112</v>
      </c>
      <c r="K1145" s="0" t="n">
        <v>7.40583</v>
      </c>
      <c r="L1145" s="0" t="n">
        <v>76.75618</v>
      </c>
      <c r="M1145" s="0" t="n">
        <v>3.5695</v>
      </c>
      <c r="N1145" s="0" t="n">
        <v>0</v>
      </c>
      <c r="O1145" s="0" t="n">
        <v>55.15866</v>
      </c>
      <c r="P1145" s="0" t="n">
        <v>3.171</v>
      </c>
      <c r="Q1145" s="0" t="n">
        <v>0.00977</v>
      </c>
      <c r="R1145" s="0" t="n">
        <v>0</v>
      </c>
      <c r="S1145" s="0" t="n">
        <v>1.7778</v>
      </c>
      <c r="T1145" s="0" t="n">
        <v>2.265</v>
      </c>
      <c r="U1145" s="0" t="n">
        <v>0</v>
      </c>
      <c r="V1145" s="2" t="n">
        <v>0.011975</v>
      </c>
      <c r="W1145" s="2" t="n">
        <v>1755.2</v>
      </c>
      <c r="X1145" s="2" t="n">
        <v>0.21018</v>
      </c>
      <c r="Y1145" s="2" t="n">
        <v>0</v>
      </c>
    </row>
    <row r="1146" customFormat="false" ht="12.75" hidden="false" customHeight="false" outlineLevel="0" collapsed="false">
      <c r="B1146" s="0" t="n">
        <v>19.635</v>
      </c>
      <c r="C1146" s="0" t="n">
        <v>19.457</v>
      </c>
      <c r="D1146" s="0" t="n">
        <v>7.0115</v>
      </c>
      <c r="E1146" s="0" t="n">
        <v>7.0879</v>
      </c>
      <c r="F1146" s="0" t="n">
        <v>3.525421</v>
      </c>
      <c r="G1146" s="0" t="n">
        <v>3.51976</v>
      </c>
      <c r="H1146" s="0" t="n">
        <v>34.9449</v>
      </c>
      <c r="I1146" s="0" t="n">
        <v>34.8052</v>
      </c>
      <c r="J1146" s="0" t="n">
        <v>8.112</v>
      </c>
      <c r="K1146" s="0" t="n">
        <v>7.40713</v>
      </c>
      <c r="L1146" s="0" t="n">
        <v>76.76662</v>
      </c>
      <c r="M1146" s="0" t="n">
        <v>3.5593</v>
      </c>
      <c r="N1146" s="0" t="n">
        <v>0</v>
      </c>
      <c r="O1146" s="0" t="n">
        <v>55.15866</v>
      </c>
      <c r="P1146" s="0" t="n">
        <v>3.171</v>
      </c>
      <c r="Q1146" s="0" t="n">
        <v>0.00978</v>
      </c>
      <c r="R1146" s="0" t="n">
        <v>0</v>
      </c>
      <c r="S1146" s="0" t="n">
        <v>1.7778</v>
      </c>
      <c r="T1146" s="0" t="n">
        <v>2.2637</v>
      </c>
      <c r="U1146" s="0" t="n">
        <v>0</v>
      </c>
      <c r="V1146" s="2" t="n">
        <v>0.011891</v>
      </c>
      <c r="W1146" s="2" t="n">
        <v>1753.2</v>
      </c>
      <c r="X1146" s="2" t="n">
        <v>0.20849</v>
      </c>
      <c r="Y1146" s="2" t="n">
        <v>0</v>
      </c>
    </row>
    <row r="1147" customFormat="false" ht="12.75" hidden="false" customHeight="false" outlineLevel="0" collapsed="false">
      <c r="B1147" s="0" t="n">
        <v>19.657</v>
      </c>
      <c r="C1147" s="0" t="n">
        <v>19.479</v>
      </c>
      <c r="D1147" s="0" t="n">
        <v>7.0115</v>
      </c>
      <c r="E1147" s="0" t="n">
        <v>7.0881</v>
      </c>
      <c r="F1147" s="0" t="n">
        <v>3.525084</v>
      </c>
      <c r="G1147" s="0" t="n">
        <v>3.519845</v>
      </c>
      <c r="H1147" s="0" t="n">
        <v>34.9412</v>
      </c>
      <c r="I1147" s="0" t="n">
        <v>34.8059</v>
      </c>
      <c r="J1147" s="0" t="n">
        <v>8.112</v>
      </c>
      <c r="K1147" s="0" t="n">
        <v>7.40875</v>
      </c>
      <c r="L1147" s="0" t="n">
        <v>76.78144</v>
      </c>
      <c r="M1147" s="0" t="n">
        <v>3.5492</v>
      </c>
      <c r="N1147" s="0" t="n">
        <v>0</v>
      </c>
      <c r="O1147" s="0" t="n">
        <v>55.15866</v>
      </c>
      <c r="P1147" s="0" t="n">
        <v>3.171</v>
      </c>
      <c r="Q1147" s="0" t="n">
        <v>0.00979</v>
      </c>
      <c r="R1147" s="0" t="n">
        <v>0</v>
      </c>
      <c r="S1147" s="0" t="n">
        <v>1.7778</v>
      </c>
      <c r="T1147" s="0" t="n">
        <v>2.2625</v>
      </c>
      <c r="U1147" s="0" t="n">
        <v>0</v>
      </c>
      <c r="V1147" s="2" t="n">
        <v>0.011795</v>
      </c>
      <c r="W1147" s="2" t="n">
        <v>1753.2</v>
      </c>
      <c r="X1147" s="2" t="n">
        <v>0.2068</v>
      </c>
      <c r="Y1147" s="2" t="n">
        <v>0</v>
      </c>
    </row>
    <row r="1148" customFormat="false" ht="12.75" hidden="false" customHeight="false" outlineLevel="0" collapsed="false">
      <c r="B1148" s="0" t="n">
        <v>19.682</v>
      </c>
      <c r="C1148" s="0" t="n">
        <v>19.504</v>
      </c>
      <c r="D1148" s="0" t="n">
        <v>7.0115</v>
      </c>
      <c r="E1148" s="0" t="n">
        <v>7.0886</v>
      </c>
      <c r="F1148" s="0" t="n">
        <v>3.524817</v>
      </c>
      <c r="G1148" s="0" t="n">
        <v>3.519888</v>
      </c>
      <c r="H1148" s="0" t="n">
        <v>34.9382</v>
      </c>
      <c r="I1148" s="0" t="n">
        <v>34.8059</v>
      </c>
      <c r="J1148" s="0" t="n">
        <v>8.112</v>
      </c>
      <c r="K1148" s="0" t="n">
        <v>7.3984</v>
      </c>
      <c r="L1148" s="0" t="n">
        <v>76.67277</v>
      </c>
      <c r="M1148" s="0" t="n">
        <v>3.5391</v>
      </c>
      <c r="N1148" s="0" t="n">
        <v>0</v>
      </c>
      <c r="O1148" s="0" t="n">
        <v>55.15866</v>
      </c>
      <c r="P1148" s="0" t="n">
        <v>3.17098</v>
      </c>
      <c r="Q1148" s="0" t="n">
        <v>0.0098</v>
      </c>
      <c r="R1148" s="0" t="n">
        <v>0</v>
      </c>
      <c r="S1148" s="0" t="n">
        <v>1.7766</v>
      </c>
      <c r="T1148" s="0" t="n">
        <v>2.2613</v>
      </c>
      <c r="U1148" s="0" t="n">
        <v>0</v>
      </c>
      <c r="V1148" s="2" t="n">
        <v>0.011795</v>
      </c>
      <c r="W1148" s="2" t="n">
        <v>1753.2</v>
      </c>
      <c r="X1148" s="2" t="n">
        <v>0.2068</v>
      </c>
      <c r="Y1148" s="2" t="n">
        <v>0</v>
      </c>
    </row>
    <row r="1149" customFormat="false" ht="12.75" hidden="false" customHeight="false" outlineLevel="0" collapsed="false">
      <c r="B1149" s="0" t="n">
        <v>19.689</v>
      </c>
      <c r="C1149" s="0" t="n">
        <v>19.511</v>
      </c>
      <c r="D1149" s="0" t="n">
        <v>7.0118</v>
      </c>
      <c r="E1149" s="0" t="n">
        <v>7.0884</v>
      </c>
      <c r="F1149" s="0" t="n">
        <v>3.52446</v>
      </c>
      <c r="G1149" s="0" t="n">
        <v>3.519949</v>
      </c>
      <c r="H1149" s="0" t="n">
        <v>34.934</v>
      </c>
      <c r="I1149" s="0" t="n">
        <v>34.8068</v>
      </c>
      <c r="J1149" s="0" t="n">
        <v>8.112</v>
      </c>
      <c r="K1149" s="0" t="n">
        <v>7.39905</v>
      </c>
      <c r="L1149" s="0" t="n">
        <v>76.67791</v>
      </c>
      <c r="M1149" s="0" t="n">
        <v>3.529</v>
      </c>
      <c r="N1149" s="0" t="n">
        <v>0</v>
      </c>
      <c r="O1149" s="0" t="n">
        <v>55.15866</v>
      </c>
      <c r="P1149" s="0" t="n">
        <v>3.17098</v>
      </c>
      <c r="Q1149" s="0" t="n">
        <v>0.00981</v>
      </c>
      <c r="R1149" s="0" t="n">
        <v>0</v>
      </c>
      <c r="S1149" s="0" t="n">
        <v>1.7766</v>
      </c>
      <c r="T1149" s="0" t="n">
        <v>2.2601</v>
      </c>
      <c r="U1149" s="0" t="n">
        <v>0</v>
      </c>
      <c r="V1149" s="2" t="n">
        <v>0.0117</v>
      </c>
      <c r="W1149" s="2" t="n">
        <v>1753.2</v>
      </c>
      <c r="X1149" s="2" t="n">
        <v>0.20512</v>
      </c>
      <c r="Y1149" s="2" t="n">
        <v>0</v>
      </c>
    </row>
    <row r="1150" customFormat="false" ht="12.75" hidden="false" customHeight="false" outlineLevel="0" collapsed="false">
      <c r="B1150" s="0" t="n">
        <v>19.726</v>
      </c>
      <c r="C1150" s="0" t="n">
        <v>19.547</v>
      </c>
      <c r="D1150" s="0" t="n">
        <v>7.0117</v>
      </c>
      <c r="E1150" s="0" t="n">
        <v>7.0884</v>
      </c>
      <c r="F1150" s="0" t="n">
        <v>3.524162</v>
      </c>
      <c r="G1150" s="0" t="n">
        <v>3.520071</v>
      </c>
      <c r="H1150" s="0" t="n">
        <v>34.9308</v>
      </c>
      <c r="I1150" s="0" t="n">
        <v>34.808</v>
      </c>
      <c r="J1150" s="0" t="n">
        <v>8.108</v>
      </c>
      <c r="K1150" s="0" t="n">
        <v>7.39673</v>
      </c>
      <c r="L1150" s="0" t="n">
        <v>76.65199</v>
      </c>
      <c r="M1150" s="0" t="n">
        <v>3.529</v>
      </c>
      <c r="N1150" s="0" t="n">
        <v>0</v>
      </c>
      <c r="O1150" s="0" t="n">
        <v>55.15866</v>
      </c>
      <c r="P1150" s="0" t="n">
        <v>3.17098</v>
      </c>
      <c r="Q1150" s="0" t="n">
        <v>0.00983</v>
      </c>
      <c r="R1150" s="0" t="n">
        <v>0</v>
      </c>
      <c r="S1150" s="0" t="n">
        <v>1.7766</v>
      </c>
      <c r="T1150" s="0" t="n">
        <v>2.2601</v>
      </c>
      <c r="U1150" s="0" t="n">
        <v>0</v>
      </c>
      <c r="V1150" s="2" t="n">
        <v>0.011605</v>
      </c>
      <c r="W1150" s="2" t="n">
        <v>1753.2</v>
      </c>
      <c r="X1150" s="2" t="n">
        <v>0.20346</v>
      </c>
      <c r="Y1150" s="2" t="n">
        <v>0</v>
      </c>
    </row>
    <row r="1151" customFormat="false" ht="12.75" hidden="false" customHeight="false" outlineLevel="0" collapsed="false">
      <c r="B1151" s="0" t="n">
        <v>19.732</v>
      </c>
      <c r="C1151" s="0" t="n">
        <v>19.553</v>
      </c>
      <c r="D1151" s="0" t="n">
        <v>7.0117</v>
      </c>
      <c r="E1151" s="0" t="n">
        <v>7.0884</v>
      </c>
      <c r="F1151" s="0" t="n">
        <v>3.523707</v>
      </c>
      <c r="G1151" s="0" t="n">
        <v>3.520077</v>
      </c>
      <c r="H1151" s="0" t="n">
        <v>34.9258</v>
      </c>
      <c r="I1151" s="0" t="n">
        <v>34.8082</v>
      </c>
      <c r="J1151" s="0" t="n">
        <v>8.112</v>
      </c>
      <c r="K1151" s="0" t="n">
        <v>7.40362</v>
      </c>
      <c r="L1151" s="0" t="n">
        <v>76.72078</v>
      </c>
      <c r="M1151" s="0" t="n">
        <v>3.5189</v>
      </c>
      <c r="N1151" s="0" t="n">
        <v>0</v>
      </c>
      <c r="O1151" s="0" t="n">
        <v>55.15866</v>
      </c>
      <c r="P1151" s="0" t="n">
        <v>3.17098</v>
      </c>
      <c r="Q1151" s="0" t="n">
        <v>0.00984</v>
      </c>
      <c r="R1151" s="0" t="n">
        <v>0</v>
      </c>
      <c r="S1151" s="0" t="n">
        <v>1.7778</v>
      </c>
      <c r="T1151" s="0" t="n">
        <v>2.2589</v>
      </c>
      <c r="U1151" s="0" t="n">
        <v>0</v>
      </c>
      <c r="V1151" s="2" t="n">
        <v>0.011557</v>
      </c>
      <c r="W1151" s="2" t="n">
        <v>1753.2</v>
      </c>
      <c r="X1151" s="2" t="n">
        <v>0.20263</v>
      </c>
      <c r="Y1151" s="2" t="n">
        <v>0</v>
      </c>
    </row>
    <row r="1152" customFormat="false" ht="12.75" hidden="false" customHeight="false" outlineLevel="0" collapsed="false">
      <c r="B1152" s="0" t="n">
        <v>19.764</v>
      </c>
      <c r="C1152" s="0" t="n">
        <v>19.584</v>
      </c>
      <c r="D1152" s="0" t="n">
        <v>7.0118</v>
      </c>
      <c r="E1152" s="0" t="n">
        <v>7.0884</v>
      </c>
      <c r="F1152" s="0" t="n">
        <v>3.523259</v>
      </c>
      <c r="G1152" s="0" t="n">
        <v>3.520137</v>
      </c>
      <c r="H1152" s="0" t="n">
        <v>34.9207</v>
      </c>
      <c r="I1152" s="0" t="n">
        <v>34.8087</v>
      </c>
      <c r="J1152" s="0" t="n">
        <v>8.112</v>
      </c>
      <c r="K1152" s="0" t="n">
        <v>7.38602</v>
      </c>
      <c r="L1152" s="0" t="n">
        <v>76.53611</v>
      </c>
      <c r="M1152" s="0" t="n">
        <v>3.5189</v>
      </c>
      <c r="N1152" s="0" t="n">
        <v>0</v>
      </c>
      <c r="O1152" s="0" t="n">
        <v>55.15866</v>
      </c>
      <c r="P1152" s="0" t="n">
        <v>3.17098</v>
      </c>
      <c r="Q1152" s="0" t="n">
        <v>0.00985</v>
      </c>
      <c r="R1152" s="0" t="n">
        <v>0</v>
      </c>
      <c r="S1152" s="0" t="n">
        <v>1.7753</v>
      </c>
      <c r="T1152" s="0" t="n">
        <v>2.2589</v>
      </c>
      <c r="U1152" s="0" t="n">
        <v>0</v>
      </c>
      <c r="V1152" s="2" t="n">
        <v>0.01151</v>
      </c>
      <c r="W1152" s="2" t="n">
        <v>1753.2</v>
      </c>
      <c r="X1152" s="2" t="n">
        <v>0.2018</v>
      </c>
      <c r="Y1152" s="2" t="n">
        <v>0</v>
      </c>
    </row>
    <row r="1153" customFormat="false" ht="12.75" hidden="false" customHeight="false" outlineLevel="0" collapsed="false">
      <c r="B1153" s="0" t="n">
        <v>19.79</v>
      </c>
      <c r="C1153" s="0" t="n">
        <v>19.61</v>
      </c>
      <c r="D1153" s="0" t="n">
        <v>7.0117</v>
      </c>
      <c r="E1153" s="0" t="n">
        <v>7.0886</v>
      </c>
      <c r="F1153" s="0" t="n">
        <v>3.522844</v>
      </c>
      <c r="G1153" s="0" t="n">
        <v>3.520204</v>
      </c>
      <c r="H1153" s="0" t="n">
        <v>34.9163</v>
      </c>
      <c r="I1153" s="0" t="n">
        <v>34.8093</v>
      </c>
      <c r="J1153" s="0" t="n">
        <v>8.112</v>
      </c>
      <c r="K1153" s="0" t="n">
        <v>7.38311</v>
      </c>
      <c r="L1153" s="0" t="n">
        <v>76.50351</v>
      </c>
      <c r="M1153" s="0" t="n">
        <v>3.5189</v>
      </c>
      <c r="N1153" s="0" t="n">
        <v>0</v>
      </c>
      <c r="O1153" s="0" t="n">
        <v>55.15866</v>
      </c>
      <c r="P1153" s="0" t="n">
        <v>3.17098</v>
      </c>
      <c r="Q1153" s="0" t="n">
        <v>0.00986</v>
      </c>
      <c r="R1153" s="0" t="n">
        <v>0</v>
      </c>
      <c r="S1153" s="0" t="n">
        <v>1.7753</v>
      </c>
      <c r="T1153" s="0" t="n">
        <v>2.2589</v>
      </c>
      <c r="U1153" s="0" t="n">
        <v>0</v>
      </c>
      <c r="V1153" s="2" t="n">
        <v>0.011416</v>
      </c>
      <c r="W1153" s="2" t="n">
        <v>1753.2</v>
      </c>
      <c r="X1153" s="2" t="n">
        <v>0.20015</v>
      </c>
      <c r="Y1153" s="2" t="n">
        <v>0</v>
      </c>
    </row>
    <row r="1154" customFormat="false" ht="12.75" hidden="false" customHeight="false" outlineLevel="0" collapsed="false">
      <c r="B1154" s="0" t="n">
        <v>19.786</v>
      </c>
      <c r="C1154" s="0" t="n">
        <v>19.606</v>
      </c>
      <c r="D1154" s="0" t="n">
        <v>7.0122</v>
      </c>
      <c r="E1154" s="0" t="n">
        <v>7.089</v>
      </c>
      <c r="F1154" s="0" t="n">
        <v>3.5225</v>
      </c>
      <c r="G1154" s="0" t="n">
        <v>3.52029</v>
      </c>
      <c r="H1154" s="0" t="n">
        <v>34.9119</v>
      </c>
      <c r="I1154" s="0" t="n">
        <v>34.8098</v>
      </c>
      <c r="J1154" s="0" t="n">
        <v>8.112</v>
      </c>
      <c r="K1154" s="0" t="n">
        <v>7.38048</v>
      </c>
      <c r="L1154" s="0" t="n">
        <v>76.47491</v>
      </c>
      <c r="M1154" s="0" t="n">
        <v>3.5189</v>
      </c>
      <c r="N1154" s="0" t="n">
        <v>0</v>
      </c>
      <c r="O1154" s="0" t="n">
        <v>55.15866</v>
      </c>
      <c r="P1154" s="0" t="n">
        <v>3.17098</v>
      </c>
      <c r="Q1154" s="0" t="n">
        <v>0.00987</v>
      </c>
      <c r="R1154" s="0" t="n">
        <v>0</v>
      </c>
      <c r="S1154" s="0" t="n">
        <v>1.7753</v>
      </c>
      <c r="T1154" s="0" t="n">
        <v>2.2589</v>
      </c>
      <c r="U1154" s="0" t="n">
        <v>0</v>
      </c>
      <c r="V1154" s="2" t="n">
        <v>0.01137</v>
      </c>
      <c r="W1154" s="2" t="n">
        <v>1753.2</v>
      </c>
      <c r="X1154" s="2" t="n">
        <v>0.19933</v>
      </c>
      <c r="Y1154" s="2" t="n">
        <v>0</v>
      </c>
    </row>
    <row r="1155" customFormat="false" ht="12.75" hidden="false" customHeight="false" outlineLevel="0" collapsed="false">
      <c r="B1155" s="0" t="n">
        <v>19.822</v>
      </c>
      <c r="C1155" s="0" t="n">
        <v>19.642</v>
      </c>
      <c r="D1155" s="0" t="n">
        <v>7.0122</v>
      </c>
      <c r="E1155" s="0" t="n">
        <v>7.089</v>
      </c>
      <c r="F1155" s="0" t="n">
        <v>3.522188</v>
      </c>
      <c r="G1155" s="0" t="n">
        <v>3.520326</v>
      </c>
      <c r="H1155" s="0" t="n">
        <v>34.9085</v>
      </c>
      <c r="I1155" s="0" t="n">
        <v>34.8103</v>
      </c>
      <c r="J1155" s="0" t="n">
        <v>8.112</v>
      </c>
      <c r="K1155" s="0" t="n">
        <v>7.39599</v>
      </c>
      <c r="L1155" s="0" t="n">
        <v>76.63393</v>
      </c>
      <c r="M1155" s="0" t="n">
        <v>3.5189</v>
      </c>
      <c r="N1155" s="0" t="n">
        <v>0</v>
      </c>
      <c r="O1155" s="0" t="n">
        <v>55.15866</v>
      </c>
      <c r="P1155" s="0" t="n">
        <v>3.17098</v>
      </c>
      <c r="Q1155" s="0" t="n">
        <v>0.00988</v>
      </c>
      <c r="R1155" s="0" t="n">
        <v>0</v>
      </c>
      <c r="S1155" s="0" t="n">
        <v>1.7778</v>
      </c>
      <c r="T1155" s="0" t="n">
        <v>2.2589</v>
      </c>
      <c r="U1155" s="0" t="n">
        <v>0</v>
      </c>
      <c r="V1155" s="2" t="n">
        <v>0.011323</v>
      </c>
      <c r="W1155" s="2" t="n">
        <v>1753.2</v>
      </c>
      <c r="X1155" s="2" t="n">
        <v>0.19852</v>
      </c>
      <c r="Y1155" s="2" t="n">
        <v>0</v>
      </c>
    </row>
    <row r="1156" customFormat="false" ht="12.75" hidden="false" customHeight="false" outlineLevel="0" collapsed="false">
      <c r="B1156" s="0" t="n">
        <v>19.84</v>
      </c>
      <c r="C1156" s="0" t="n">
        <v>19.66</v>
      </c>
      <c r="D1156" s="0" t="n">
        <v>7.0122</v>
      </c>
      <c r="E1156" s="0" t="n">
        <v>7.0894</v>
      </c>
      <c r="F1156" s="0" t="n">
        <v>3.521876</v>
      </c>
      <c r="G1156" s="0" t="n">
        <v>3.520424</v>
      </c>
      <c r="H1156" s="0" t="n">
        <v>34.905</v>
      </c>
      <c r="I1156" s="0" t="n">
        <v>34.8109</v>
      </c>
      <c r="J1156" s="0" t="n">
        <v>8.112</v>
      </c>
      <c r="K1156" s="0" t="n">
        <v>7.37987</v>
      </c>
      <c r="L1156" s="0" t="n">
        <v>76.4652</v>
      </c>
      <c r="M1156" s="0" t="n">
        <v>3.5189</v>
      </c>
      <c r="N1156" s="0" t="n">
        <v>0</v>
      </c>
      <c r="O1156" s="0" t="n">
        <v>55.15866</v>
      </c>
      <c r="P1156" s="0" t="n">
        <v>3.17098</v>
      </c>
      <c r="Q1156" s="0" t="n">
        <v>0.0099</v>
      </c>
      <c r="R1156" s="0" t="n">
        <v>0</v>
      </c>
      <c r="S1156" s="0" t="n">
        <v>1.7753</v>
      </c>
      <c r="T1156" s="0" t="n">
        <v>2.2589</v>
      </c>
      <c r="U1156" s="0" t="n">
        <v>0</v>
      </c>
      <c r="V1156" s="2" t="n">
        <v>0.01123</v>
      </c>
      <c r="W1156" s="2" t="n">
        <v>1753.2</v>
      </c>
      <c r="X1156" s="2" t="n">
        <v>0.19689</v>
      </c>
      <c r="Y1156" s="2" t="n">
        <v>0</v>
      </c>
    </row>
    <row r="1157" customFormat="false" ht="12.75" hidden="false" customHeight="false" outlineLevel="0" collapsed="false">
      <c r="B1157" s="0" t="n">
        <v>19.86</v>
      </c>
      <c r="C1157" s="0" t="n">
        <v>19.68</v>
      </c>
      <c r="D1157" s="0" t="n">
        <v>7.0121</v>
      </c>
      <c r="E1157" s="0" t="n">
        <v>7.0897</v>
      </c>
      <c r="F1157" s="0" t="n">
        <v>3.521584</v>
      </c>
      <c r="G1157" s="0" t="n">
        <v>3.520509</v>
      </c>
      <c r="H1157" s="0" t="n">
        <v>34.902</v>
      </c>
      <c r="I1157" s="0" t="n">
        <v>34.8115</v>
      </c>
      <c r="J1157" s="0" t="n">
        <v>8.112</v>
      </c>
      <c r="K1157" s="0" t="n">
        <v>7.37845</v>
      </c>
      <c r="L1157" s="0" t="n">
        <v>76.44862</v>
      </c>
      <c r="M1157" s="0" t="n">
        <v>3.5189</v>
      </c>
      <c r="N1157" s="0" t="n">
        <v>0</v>
      </c>
      <c r="O1157" s="0" t="n">
        <v>55.15866</v>
      </c>
      <c r="P1157" s="0" t="n">
        <v>3.17098</v>
      </c>
      <c r="Q1157" s="0" t="n">
        <v>0.00991</v>
      </c>
      <c r="R1157" s="0" t="n">
        <v>0</v>
      </c>
      <c r="S1157" s="0" t="n">
        <v>1.7753</v>
      </c>
      <c r="T1157" s="0" t="n">
        <v>2.2589</v>
      </c>
      <c r="U1157" s="0" t="n">
        <v>0</v>
      </c>
      <c r="V1157" s="2" t="n">
        <v>0.01115</v>
      </c>
      <c r="W1157" s="2" t="n">
        <v>1751.2</v>
      </c>
      <c r="X1157" s="2" t="n">
        <v>0.19527</v>
      </c>
      <c r="Y1157" s="2" t="n">
        <v>0</v>
      </c>
    </row>
    <row r="1158" customFormat="false" ht="12.75" hidden="false" customHeight="false" outlineLevel="0" collapsed="false">
      <c r="B1158" s="0" t="n">
        <v>19.876</v>
      </c>
      <c r="C1158" s="0" t="n">
        <v>19.696</v>
      </c>
      <c r="D1158" s="0" t="n">
        <v>7.012</v>
      </c>
      <c r="E1158" s="0" t="n">
        <v>7.0904</v>
      </c>
      <c r="F1158" s="0" t="n">
        <v>3.521396</v>
      </c>
      <c r="G1158" s="0" t="n">
        <v>3.520551</v>
      </c>
      <c r="H1158" s="0" t="n">
        <v>34.8999</v>
      </c>
      <c r="I1158" s="0" t="n">
        <v>34.8112</v>
      </c>
      <c r="J1158" s="0" t="n">
        <v>8.112</v>
      </c>
      <c r="K1158" s="0" t="n">
        <v>7.36855</v>
      </c>
      <c r="L1158" s="0" t="n">
        <v>76.34497</v>
      </c>
      <c r="M1158" s="0" t="n">
        <v>3.529</v>
      </c>
      <c r="N1158" s="0" t="n">
        <v>0</v>
      </c>
      <c r="O1158" s="0" t="n">
        <v>55.15866</v>
      </c>
      <c r="P1158" s="0" t="n">
        <v>3.17098</v>
      </c>
      <c r="Q1158" s="0" t="n">
        <v>0.00992</v>
      </c>
      <c r="R1158" s="0" t="n">
        <v>0</v>
      </c>
      <c r="S1158" s="0" t="n">
        <v>1.7741</v>
      </c>
      <c r="T1158" s="0" t="n">
        <v>2.2601</v>
      </c>
      <c r="U1158" s="0" t="n">
        <v>0</v>
      </c>
      <c r="V1158" s="2" t="n">
        <v>0.011092</v>
      </c>
      <c r="W1158" s="2" t="n">
        <v>1753.2</v>
      </c>
      <c r="X1158" s="2" t="n">
        <v>0.19446</v>
      </c>
      <c r="Y1158" s="2" t="n">
        <v>0</v>
      </c>
    </row>
    <row r="1159" customFormat="false" ht="12.75" hidden="false" customHeight="false" outlineLevel="0" collapsed="false">
      <c r="B1159" s="0" t="n">
        <v>19.904</v>
      </c>
      <c r="C1159" s="0" t="n">
        <v>19.723</v>
      </c>
      <c r="D1159" s="0" t="n">
        <v>7.0121</v>
      </c>
      <c r="E1159" s="0" t="n">
        <v>7.0907</v>
      </c>
      <c r="F1159" s="0" t="n">
        <v>3.521143</v>
      </c>
      <c r="G1159" s="0" t="n">
        <v>3.520551</v>
      </c>
      <c r="H1159" s="0" t="n">
        <v>34.8971</v>
      </c>
      <c r="I1159" s="0" t="n">
        <v>34.811</v>
      </c>
      <c r="J1159" s="0" t="n">
        <v>8.112</v>
      </c>
      <c r="K1159" s="0" t="n">
        <v>7.37513</v>
      </c>
      <c r="L1159" s="0" t="n">
        <v>76.41179</v>
      </c>
      <c r="M1159" s="0" t="n">
        <v>3.5391</v>
      </c>
      <c r="N1159" s="0" t="n">
        <v>0</v>
      </c>
      <c r="O1159" s="0" t="n">
        <v>55.15866</v>
      </c>
      <c r="P1159" s="0" t="n">
        <v>3.17098</v>
      </c>
      <c r="Q1159" s="0" t="n">
        <v>0.00993</v>
      </c>
      <c r="R1159" s="0" t="n">
        <v>0</v>
      </c>
      <c r="S1159" s="0" t="n">
        <v>1.7753</v>
      </c>
      <c r="T1159" s="0" t="n">
        <v>2.2613</v>
      </c>
      <c r="U1159" s="0" t="n">
        <v>0</v>
      </c>
      <c r="V1159" s="2" t="n">
        <v>0.011046</v>
      </c>
      <c r="W1159" s="2" t="n">
        <v>1753.2</v>
      </c>
      <c r="X1159" s="2" t="n">
        <v>0.19366</v>
      </c>
      <c r="Y1159" s="2" t="n">
        <v>0</v>
      </c>
    </row>
    <row r="1160" customFormat="false" ht="12.75" hidden="false" customHeight="false" outlineLevel="0" collapsed="false">
      <c r="B1160" s="0" t="n">
        <v>19.926</v>
      </c>
      <c r="C1160" s="0" t="n">
        <v>19.745</v>
      </c>
      <c r="D1160" s="0" t="n">
        <v>7.0124</v>
      </c>
      <c r="E1160" s="0" t="n">
        <v>7.0909</v>
      </c>
      <c r="F1160" s="0" t="n">
        <v>3.520818</v>
      </c>
      <c r="G1160" s="0" t="n">
        <v>3.520582</v>
      </c>
      <c r="H1160" s="0" t="n">
        <v>34.8932</v>
      </c>
      <c r="I1160" s="0" t="n">
        <v>34.8111</v>
      </c>
      <c r="J1160" s="0" t="n">
        <v>8.112</v>
      </c>
      <c r="K1160" s="0" t="n">
        <v>7.36618</v>
      </c>
      <c r="L1160" s="0" t="n">
        <v>76.31765</v>
      </c>
      <c r="M1160" s="0" t="n">
        <v>3.5593</v>
      </c>
      <c r="N1160" s="0" t="n">
        <v>0</v>
      </c>
      <c r="O1160" s="0" t="n">
        <v>55.15866</v>
      </c>
      <c r="P1160" s="0" t="n">
        <v>3.17098</v>
      </c>
      <c r="Q1160" s="0" t="n">
        <v>0.00994</v>
      </c>
      <c r="R1160" s="0" t="n">
        <v>0</v>
      </c>
      <c r="S1160" s="0" t="n">
        <v>1.7741</v>
      </c>
      <c r="T1160" s="0" t="n">
        <v>2.2637</v>
      </c>
      <c r="U1160" s="0" t="n">
        <v>0</v>
      </c>
      <c r="V1160" s="2" t="n">
        <v>0.010954</v>
      </c>
      <c r="W1160" s="2" t="n">
        <v>1753.2</v>
      </c>
      <c r="X1160" s="2" t="n">
        <v>0.19206</v>
      </c>
      <c r="Y1160" s="2" t="n">
        <v>0</v>
      </c>
    </row>
    <row r="1161" customFormat="false" ht="12.75" hidden="false" customHeight="false" outlineLevel="0" collapsed="false">
      <c r="B1161" s="0" t="n">
        <v>19.94</v>
      </c>
      <c r="C1161" s="0" t="n">
        <v>19.759</v>
      </c>
      <c r="D1161" s="0" t="n">
        <v>7.0124</v>
      </c>
      <c r="E1161" s="0" t="n">
        <v>7.0915</v>
      </c>
      <c r="F1161" s="0" t="n">
        <v>3.520494</v>
      </c>
      <c r="G1161" s="0" t="n">
        <v>3.52057</v>
      </c>
      <c r="H1161" s="0" t="n">
        <v>34.8896</v>
      </c>
      <c r="I1161" s="0" t="n">
        <v>34.8103</v>
      </c>
      <c r="J1161" s="0" t="n">
        <v>8.112</v>
      </c>
      <c r="K1161" s="0" t="n">
        <v>7.37371</v>
      </c>
      <c r="L1161" s="0" t="n">
        <v>76.39383</v>
      </c>
      <c r="M1161" s="0" t="n">
        <v>3.5797</v>
      </c>
      <c r="N1161" s="0" t="n">
        <v>0</v>
      </c>
      <c r="O1161" s="0" t="n">
        <v>55.15866</v>
      </c>
      <c r="P1161" s="0" t="n">
        <v>3.17098</v>
      </c>
      <c r="Q1161" s="0" t="n">
        <v>0.00995</v>
      </c>
      <c r="R1161" s="0" t="n">
        <v>0</v>
      </c>
      <c r="S1161" s="0" t="n">
        <v>1.7753</v>
      </c>
      <c r="T1161" s="0" t="n">
        <v>2.2662</v>
      </c>
      <c r="U1161" s="0" t="n">
        <v>0</v>
      </c>
      <c r="V1161" s="2" t="n">
        <v>0.010954</v>
      </c>
      <c r="W1161" s="2" t="n">
        <v>1753.2</v>
      </c>
      <c r="X1161" s="2" t="n">
        <v>0.19206</v>
      </c>
      <c r="Y1161" s="2" t="n">
        <v>0</v>
      </c>
    </row>
    <row r="1162" customFormat="false" ht="12.75" hidden="false" customHeight="false" outlineLevel="0" collapsed="false">
      <c r="B1162" s="0" t="n">
        <v>19.978</v>
      </c>
      <c r="C1162" s="0" t="n">
        <v>19.797</v>
      </c>
      <c r="D1162" s="0" t="n">
        <v>7.0124</v>
      </c>
      <c r="E1162" s="0" t="n">
        <v>7.0919</v>
      </c>
      <c r="F1162" s="0" t="n">
        <v>3.520156</v>
      </c>
      <c r="G1162" s="0" t="n">
        <v>3.520515</v>
      </c>
      <c r="H1162" s="0" t="n">
        <v>34.8859</v>
      </c>
      <c r="I1162" s="0" t="n">
        <v>34.8093</v>
      </c>
      <c r="J1162" s="0" t="n">
        <v>8.112</v>
      </c>
      <c r="K1162" s="0" t="n">
        <v>7.3728</v>
      </c>
      <c r="L1162" s="0" t="n">
        <v>76.38251</v>
      </c>
      <c r="M1162" s="0" t="n">
        <v>3.5899</v>
      </c>
      <c r="N1162" s="0" t="n">
        <v>0</v>
      </c>
      <c r="O1162" s="0" t="n">
        <v>55.15866</v>
      </c>
      <c r="P1162" s="0" t="n">
        <v>3.17098</v>
      </c>
      <c r="Q1162" s="0" t="n">
        <v>0.00997</v>
      </c>
      <c r="R1162" s="0" t="n">
        <v>0</v>
      </c>
      <c r="S1162" s="0" t="n">
        <v>1.7753</v>
      </c>
      <c r="T1162" s="0" t="n">
        <v>2.2674</v>
      </c>
      <c r="U1162" s="0" t="n">
        <v>0</v>
      </c>
      <c r="V1162" s="2" t="n">
        <v>0.010864</v>
      </c>
      <c r="W1162" s="2" t="n">
        <v>1753.2</v>
      </c>
      <c r="X1162" s="2" t="n">
        <v>0.19046</v>
      </c>
      <c r="Y1162" s="2" t="n">
        <v>0</v>
      </c>
    </row>
    <row r="1163" customFormat="false" ht="12.75" hidden="false" customHeight="false" outlineLevel="0" collapsed="false">
      <c r="B1163" s="0" t="n">
        <v>19.978</v>
      </c>
      <c r="C1163" s="0" t="n">
        <v>19.797</v>
      </c>
      <c r="D1163" s="0" t="n">
        <v>7.0129</v>
      </c>
      <c r="E1163" s="0" t="n">
        <v>7.0925</v>
      </c>
      <c r="F1163" s="0" t="n">
        <v>3.519981</v>
      </c>
      <c r="G1163" s="0" t="n">
        <v>3.520515</v>
      </c>
      <c r="H1163" s="0" t="n">
        <v>34.8834</v>
      </c>
      <c r="I1163" s="0" t="n">
        <v>34.8087</v>
      </c>
      <c r="J1163" s="0" t="n">
        <v>8.108</v>
      </c>
      <c r="K1163" s="0" t="n">
        <v>7.36323</v>
      </c>
      <c r="L1163" s="0" t="n">
        <v>76.28302</v>
      </c>
      <c r="M1163" s="0" t="n">
        <v>3.6105</v>
      </c>
      <c r="N1163" s="0" t="n">
        <v>0</v>
      </c>
      <c r="O1163" s="0" t="n">
        <v>55.15866</v>
      </c>
      <c r="P1163" s="0" t="n">
        <v>3.17098</v>
      </c>
      <c r="Q1163" s="0" t="n">
        <v>0.00998</v>
      </c>
      <c r="R1163" s="0" t="n">
        <v>0</v>
      </c>
      <c r="S1163" s="0" t="n">
        <v>1.7741</v>
      </c>
      <c r="T1163" s="0" t="n">
        <v>2.2698</v>
      </c>
      <c r="U1163" s="0" t="n">
        <v>0</v>
      </c>
      <c r="V1163" s="2" t="n">
        <v>0.010818</v>
      </c>
      <c r="W1163" s="2" t="n">
        <v>1753.2</v>
      </c>
      <c r="X1163" s="2" t="n">
        <v>0.18967</v>
      </c>
      <c r="Y1163" s="2" t="n">
        <v>0</v>
      </c>
    </row>
    <row r="1164" customFormat="false" ht="12.75" hidden="false" customHeight="false" outlineLevel="0" collapsed="false">
      <c r="B1164" s="0" t="n">
        <v>20.015</v>
      </c>
      <c r="C1164" s="0" t="n">
        <v>19.833</v>
      </c>
      <c r="D1164" s="0" t="n">
        <v>7.013</v>
      </c>
      <c r="E1164" s="0" t="n">
        <v>7.0927</v>
      </c>
      <c r="F1164" s="0" t="n">
        <v>3.519832</v>
      </c>
      <c r="G1164" s="0" t="n">
        <v>3.520509</v>
      </c>
      <c r="H1164" s="0" t="n">
        <v>34.8816</v>
      </c>
      <c r="I1164" s="0" t="n">
        <v>34.8083</v>
      </c>
      <c r="J1164" s="0" t="n">
        <v>8.112</v>
      </c>
      <c r="K1164" s="0" t="n">
        <v>7.35245</v>
      </c>
      <c r="L1164" s="0" t="n">
        <v>76.17078</v>
      </c>
      <c r="M1164" s="0" t="n">
        <v>3.6311</v>
      </c>
      <c r="N1164" s="0" t="n">
        <v>0</v>
      </c>
      <c r="O1164" s="0" t="n">
        <v>55.15866</v>
      </c>
      <c r="P1164" s="0" t="n">
        <v>3.17098</v>
      </c>
      <c r="Q1164" s="0" t="n">
        <v>0.00999</v>
      </c>
      <c r="R1164" s="0" t="n">
        <v>0</v>
      </c>
      <c r="S1164" s="0" t="n">
        <v>1.7729</v>
      </c>
      <c r="T1164" s="0" t="n">
        <v>2.2723</v>
      </c>
      <c r="U1164" s="0" t="n">
        <v>0</v>
      </c>
      <c r="V1164" s="2" t="n">
        <v>0.010773</v>
      </c>
      <c r="W1164" s="2" t="n">
        <v>1753.2</v>
      </c>
      <c r="X1164" s="2" t="n">
        <v>0.18888</v>
      </c>
      <c r="Y1164" s="2" t="n">
        <v>0</v>
      </c>
    </row>
    <row r="1165" customFormat="false" ht="12.75" hidden="false" customHeight="false" outlineLevel="0" collapsed="false">
      <c r="B1165" s="0" t="n">
        <v>20.022</v>
      </c>
      <c r="C1165" s="0" t="n">
        <v>19.84</v>
      </c>
      <c r="D1165" s="0" t="n">
        <v>7.0132</v>
      </c>
      <c r="E1165" s="0" t="n">
        <v>7.093</v>
      </c>
      <c r="F1165" s="0" t="n">
        <v>3.519624</v>
      </c>
      <c r="G1165" s="0" t="n">
        <v>3.520515</v>
      </c>
      <c r="H1165" s="0" t="n">
        <v>34.8792</v>
      </c>
      <c r="I1165" s="0" t="n">
        <v>34.8081</v>
      </c>
      <c r="J1165" s="0" t="n">
        <v>8.112</v>
      </c>
      <c r="K1165" s="0" t="n">
        <v>7.34931</v>
      </c>
      <c r="L1165" s="0" t="n">
        <v>76.13722</v>
      </c>
      <c r="M1165" s="0" t="n">
        <v>3.6415</v>
      </c>
      <c r="N1165" s="0" t="n">
        <v>0</v>
      </c>
      <c r="O1165" s="0" t="n">
        <v>55.15866</v>
      </c>
      <c r="P1165" s="0" t="n">
        <v>3.17098</v>
      </c>
      <c r="Q1165" s="0" t="n">
        <v>0.01</v>
      </c>
      <c r="R1165" s="0" t="n">
        <v>0</v>
      </c>
      <c r="S1165" s="0" t="n">
        <v>1.7729</v>
      </c>
      <c r="T1165" s="0" t="n">
        <v>2.2735</v>
      </c>
      <c r="U1165" s="0" t="n">
        <v>0</v>
      </c>
      <c r="V1165" s="2" t="n">
        <v>0.010728</v>
      </c>
      <c r="W1165" s="2" t="n">
        <v>1753.2</v>
      </c>
      <c r="X1165" s="2" t="n">
        <v>0.18809</v>
      </c>
      <c r="Y1165" s="2" t="n">
        <v>0</v>
      </c>
    </row>
    <row r="1166" customFormat="false" ht="12.75" hidden="false" customHeight="false" outlineLevel="0" collapsed="false">
      <c r="B1166" s="0" t="n">
        <v>20.058</v>
      </c>
      <c r="C1166" s="0" t="n">
        <v>19.876</v>
      </c>
      <c r="D1166" s="0" t="n">
        <v>7.0135</v>
      </c>
      <c r="E1166" s="0" t="n">
        <v>7.0932</v>
      </c>
      <c r="F1166" s="0" t="n">
        <v>3.519384</v>
      </c>
      <c r="G1166" s="0" t="n">
        <v>3.520515</v>
      </c>
      <c r="H1166" s="0" t="n">
        <v>34.8762</v>
      </c>
      <c r="I1166" s="0" t="n">
        <v>34.8079</v>
      </c>
      <c r="J1166" s="0" t="n">
        <v>8.112</v>
      </c>
      <c r="K1166" s="0" t="n">
        <v>7.34668</v>
      </c>
      <c r="L1166" s="0" t="n">
        <v>76.10904</v>
      </c>
      <c r="M1166" s="0" t="n">
        <v>3.6623</v>
      </c>
      <c r="N1166" s="0" t="n">
        <v>0</v>
      </c>
      <c r="O1166" s="0" t="n">
        <v>55.15866</v>
      </c>
      <c r="P1166" s="0" t="n">
        <v>3.17098</v>
      </c>
      <c r="Q1166" s="0" t="n">
        <v>0.01001</v>
      </c>
      <c r="R1166" s="0" t="n">
        <v>0</v>
      </c>
      <c r="S1166" s="0" t="n">
        <v>1.7729</v>
      </c>
      <c r="T1166" s="0" t="n">
        <v>2.2759</v>
      </c>
      <c r="U1166" s="0" t="n">
        <v>0</v>
      </c>
      <c r="V1166" s="2" t="n">
        <v>0.010671</v>
      </c>
      <c r="W1166" s="2" t="n">
        <v>1755.2</v>
      </c>
      <c r="X1166" s="2" t="n">
        <v>0.1873</v>
      </c>
      <c r="Y1166" s="2" t="n">
        <v>0</v>
      </c>
    </row>
    <row r="1167" customFormat="false" ht="12.75" hidden="false" customHeight="false" outlineLevel="0" collapsed="false">
      <c r="B1167" s="0" t="n">
        <v>20.054</v>
      </c>
      <c r="C1167" s="0" t="n">
        <v>19.872</v>
      </c>
      <c r="D1167" s="0" t="n">
        <v>7.0138</v>
      </c>
      <c r="E1167" s="0" t="n">
        <v>7.0937</v>
      </c>
      <c r="F1167" s="0" t="n">
        <v>3.519105</v>
      </c>
      <c r="G1167" s="0" t="n">
        <v>3.520454</v>
      </c>
      <c r="H1167" s="0" t="n">
        <v>34.8728</v>
      </c>
      <c r="I1167" s="0" t="n">
        <v>34.8068</v>
      </c>
      <c r="J1167" s="0" t="n">
        <v>8.112</v>
      </c>
      <c r="K1167" s="0" t="n">
        <v>7.3357</v>
      </c>
      <c r="L1167" s="0" t="n">
        <v>75.99419</v>
      </c>
      <c r="M1167" s="0" t="n">
        <v>3.6623</v>
      </c>
      <c r="N1167" s="0" t="n">
        <v>0</v>
      </c>
      <c r="O1167" s="0" t="n">
        <v>55.15866</v>
      </c>
      <c r="P1167" s="0" t="n">
        <v>3.17098</v>
      </c>
      <c r="Q1167" s="0" t="n">
        <v>0.01002</v>
      </c>
      <c r="R1167" s="0" t="n">
        <v>0</v>
      </c>
      <c r="S1167" s="0" t="n">
        <v>1.7717</v>
      </c>
      <c r="T1167" s="0" t="n">
        <v>2.2759</v>
      </c>
      <c r="U1167" s="0" t="n">
        <v>0</v>
      </c>
      <c r="V1167" s="2" t="n">
        <v>0.010582</v>
      </c>
      <c r="W1167" s="2" t="n">
        <v>1755.2</v>
      </c>
      <c r="X1167" s="2" t="n">
        <v>0.18574</v>
      </c>
      <c r="Y1167" s="2" t="n">
        <v>0</v>
      </c>
    </row>
    <row r="1168" customFormat="false" ht="12.75" hidden="false" customHeight="false" outlineLevel="0" collapsed="false">
      <c r="B1168" s="0" t="n">
        <v>20.096</v>
      </c>
      <c r="C1168" s="0" t="n">
        <v>19.914</v>
      </c>
      <c r="D1168" s="0" t="n">
        <v>7.0141</v>
      </c>
      <c r="E1168" s="0" t="n">
        <v>7.0938</v>
      </c>
      <c r="F1168" s="0" t="n">
        <v>3.518878</v>
      </c>
      <c r="G1168" s="0" t="n">
        <v>3.520509</v>
      </c>
      <c r="H1168" s="0" t="n">
        <v>34.8699</v>
      </c>
      <c r="I1168" s="0" t="n">
        <v>34.8072</v>
      </c>
      <c r="J1168" s="0" t="n">
        <v>8.108</v>
      </c>
      <c r="K1168" s="0" t="n">
        <v>7.33244</v>
      </c>
      <c r="L1168" s="0" t="n">
        <v>75.95949</v>
      </c>
      <c r="M1168" s="0" t="n">
        <v>3.6728</v>
      </c>
      <c r="N1168" s="0" t="n">
        <v>0</v>
      </c>
      <c r="O1168" s="0" t="n">
        <v>55.15866</v>
      </c>
      <c r="P1168" s="0" t="n">
        <v>3.17098</v>
      </c>
      <c r="Q1168" s="0" t="n">
        <v>0.01003</v>
      </c>
      <c r="R1168" s="0" t="n">
        <v>0</v>
      </c>
      <c r="S1168" s="0" t="n">
        <v>1.7717</v>
      </c>
      <c r="T1168" s="0" t="n">
        <v>2.2772</v>
      </c>
      <c r="U1168" s="0" t="n">
        <v>0</v>
      </c>
      <c r="V1168" s="2" t="n">
        <v>0.010582</v>
      </c>
      <c r="W1168" s="2" t="n">
        <v>1755.2</v>
      </c>
      <c r="X1168" s="2" t="n">
        <v>0.18574</v>
      </c>
      <c r="Y1168" s="2" t="n">
        <v>0</v>
      </c>
    </row>
    <row r="1169" customFormat="false" ht="12.75" hidden="false" customHeight="false" outlineLevel="0" collapsed="false">
      <c r="B1169" s="0" t="n">
        <v>20.101</v>
      </c>
      <c r="C1169" s="0" t="n">
        <v>19.918</v>
      </c>
      <c r="D1169" s="0" t="n">
        <v>7.0149</v>
      </c>
      <c r="E1169" s="0" t="n">
        <v>7.0942</v>
      </c>
      <c r="F1169" s="0" t="n">
        <v>3.518651</v>
      </c>
      <c r="G1169" s="0" t="n">
        <v>3.520454</v>
      </c>
      <c r="H1169" s="0" t="n">
        <v>34.8666</v>
      </c>
      <c r="I1169" s="0" t="n">
        <v>34.8062</v>
      </c>
      <c r="J1169" s="0" t="n">
        <v>8.112</v>
      </c>
      <c r="K1169" s="0" t="n">
        <v>7.32964</v>
      </c>
      <c r="L1169" s="0" t="n">
        <v>75.93022</v>
      </c>
      <c r="M1169" s="0" t="n">
        <v>3.6728</v>
      </c>
      <c r="N1169" s="0" t="n">
        <v>0</v>
      </c>
      <c r="O1169" s="0" t="n">
        <v>55.15866</v>
      </c>
      <c r="P1169" s="0" t="n">
        <v>3.17098</v>
      </c>
      <c r="Q1169" s="0" t="n">
        <v>0.01005</v>
      </c>
      <c r="R1169" s="0" t="n">
        <v>0</v>
      </c>
      <c r="S1169" s="0" t="n">
        <v>1.7717</v>
      </c>
      <c r="T1169" s="0" t="n">
        <v>2.2772</v>
      </c>
      <c r="U1169" s="0" t="n">
        <v>0</v>
      </c>
      <c r="V1169" s="2" t="n">
        <v>0.010538</v>
      </c>
      <c r="W1169" s="2" t="n">
        <v>1755.2</v>
      </c>
      <c r="X1169" s="2" t="n">
        <v>0.18496</v>
      </c>
      <c r="Y1169" s="2" t="n">
        <v>0</v>
      </c>
    </row>
    <row r="1170" customFormat="false" ht="12.75" hidden="false" customHeight="false" outlineLevel="0" collapsed="false">
      <c r="B1170" s="0" t="n">
        <v>20.14</v>
      </c>
      <c r="C1170" s="0" t="n">
        <v>19.957</v>
      </c>
      <c r="D1170" s="0" t="n">
        <v>7.0156</v>
      </c>
      <c r="E1170" s="0" t="n">
        <v>7.0942</v>
      </c>
      <c r="F1170" s="0" t="n">
        <v>3.518456</v>
      </c>
      <c r="G1170" s="0" t="n">
        <v>3.520484</v>
      </c>
      <c r="H1170" s="0" t="n">
        <v>34.8638</v>
      </c>
      <c r="I1170" s="0" t="n">
        <v>34.8065</v>
      </c>
      <c r="J1170" s="0" t="n">
        <v>8.112</v>
      </c>
      <c r="K1170" s="0" t="n">
        <v>7.32743</v>
      </c>
      <c r="L1170" s="0" t="n">
        <v>75.90714</v>
      </c>
      <c r="M1170" s="0" t="n">
        <v>3.6728</v>
      </c>
      <c r="N1170" s="0" t="n">
        <v>0</v>
      </c>
      <c r="O1170" s="0" t="n">
        <v>55.15866</v>
      </c>
      <c r="P1170" s="0" t="n">
        <v>3.17098</v>
      </c>
      <c r="Q1170" s="0" t="n">
        <v>0.01006</v>
      </c>
      <c r="R1170" s="0" t="n">
        <v>0</v>
      </c>
      <c r="S1170" s="0" t="n">
        <v>1.7717</v>
      </c>
      <c r="T1170" s="0" t="n">
        <v>2.2772</v>
      </c>
      <c r="U1170" s="0" t="n">
        <v>0</v>
      </c>
      <c r="V1170" s="2" t="n">
        <v>0.010493</v>
      </c>
      <c r="W1170" s="2" t="n">
        <v>1755.2</v>
      </c>
      <c r="X1170" s="2" t="n">
        <v>0.18418</v>
      </c>
      <c r="Y1170" s="2" t="n">
        <v>0</v>
      </c>
    </row>
    <row r="1171" customFormat="false" ht="12.75" hidden="false" customHeight="false" outlineLevel="0" collapsed="false">
      <c r="B1171" s="0" t="n">
        <v>20.16</v>
      </c>
      <c r="C1171" s="0" t="n">
        <v>19.977</v>
      </c>
      <c r="D1171" s="0" t="n">
        <v>7.0164</v>
      </c>
      <c r="E1171" s="0" t="n">
        <v>7.0945</v>
      </c>
      <c r="F1171" s="0" t="n">
        <v>3.51832</v>
      </c>
      <c r="G1171" s="0" t="n">
        <v>3.520539</v>
      </c>
      <c r="H1171" s="0" t="n">
        <v>34.8614</v>
      </c>
      <c r="I1171" s="0" t="n">
        <v>34.8068</v>
      </c>
      <c r="J1171" s="0" t="n">
        <v>8.112</v>
      </c>
      <c r="K1171" s="0" t="n">
        <v>7.31691</v>
      </c>
      <c r="L1171" s="0" t="n">
        <v>75.79832</v>
      </c>
      <c r="M1171" s="0" t="n">
        <v>3.6728</v>
      </c>
      <c r="N1171" s="0" t="n">
        <v>0</v>
      </c>
      <c r="O1171" s="0" t="n">
        <v>55.15866</v>
      </c>
      <c r="P1171" s="0" t="n">
        <v>3.17098</v>
      </c>
      <c r="Q1171" s="0" t="n">
        <v>0.01007</v>
      </c>
      <c r="R1171" s="0" t="n">
        <v>0</v>
      </c>
      <c r="S1171" s="0" t="n">
        <v>1.7705</v>
      </c>
      <c r="T1171" s="0" t="n">
        <v>2.2772</v>
      </c>
      <c r="U1171" s="0" t="n">
        <v>0</v>
      </c>
      <c r="V1171" s="2" t="n">
        <v>0.010405</v>
      </c>
      <c r="W1171" s="2" t="n">
        <v>1755.2</v>
      </c>
      <c r="X1171" s="2" t="n">
        <v>0.18263</v>
      </c>
      <c r="Y1171" s="2" t="n">
        <v>0</v>
      </c>
    </row>
    <row r="1172" customFormat="false" ht="12.75" hidden="false" customHeight="false" outlineLevel="0" collapsed="false">
      <c r="B1172" s="0" t="n">
        <v>20.165</v>
      </c>
      <c r="C1172" s="0" t="n">
        <v>19.982</v>
      </c>
      <c r="D1172" s="0" t="n">
        <v>7.0163</v>
      </c>
      <c r="E1172" s="0" t="n">
        <v>7.0945</v>
      </c>
      <c r="F1172" s="0" t="n">
        <v>3.518164</v>
      </c>
      <c r="G1172" s="0" t="n">
        <v>3.520515</v>
      </c>
      <c r="H1172" s="0" t="n">
        <v>34.8599</v>
      </c>
      <c r="I1172" s="0" t="n">
        <v>34.8065</v>
      </c>
      <c r="J1172" s="0" t="n">
        <v>8.112</v>
      </c>
      <c r="K1172" s="0" t="n">
        <v>7.3125</v>
      </c>
      <c r="L1172" s="0" t="n">
        <v>75.75163</v>
      </c>
      <c r="M1172" s="0" t="n">
        <v>3.6623</v>
      </c>
      <c r="N1172" s="0" t="n">
        <v>0</v>
      </c>
      <c r="O1172" s="0" t="n">
        <v>55.15866</v>
      </c>
      <c r="P1172" s="0" t="n">
        <v>3.17098</v>
      </c>
      <c r="Q1172" s="0" t="n">
        <v>0.01008</v>
      </c>
      <c r="R1172" s="0" t="n">
        <v>0</v>
      </c>
      <c r="S1172" s="0" t="n">
        <v>1.7705</v>
      </c>
      <c r="T1172" s="0" t="n">
        <v>2.2759</v>
      </c>
      <c r="U1172" s="0" t="n">
        <v>0</v>
      </c>
      <c r="V1172" s="2" t="n">
        <v>0.010405</v>
      </c>
      <c r="W1172" s="2" t="n">
        <v>1755.2</v>
      </c>
      <c r="X1172" s="2" t="n">
        <v>0.18263</v>
      </c>
      <c r="Y1172" s="2" t="n">
        <v>0</v>
      </c>
    </row>
    <row r="1173" customFormat="false" ht="12.75" hidden="false" customHeight="false" outlineLevel="0" collapsed="false">
      <c r="B1173" s="0" t="n">
        <v>20.192</v>
      </c>
      <c r="C1173" s="0" t="n">
        <v>20.009</v>
      </c>
      <c r="D1173" s="0" t="n">
        <v>7.0161</v>
      </c>
      <c r="E1173" s="0" t="n">
        <v>7.0945</v>
      </c>
      <c r="F1173" s="0" t="n">
        <v>3.517963</v>
      </c>
      <c r="G1173" s="0" t="n">
        <v>3.520515</v>
      </c>
      <c r="H1173" s="0" t="n">
        <v>34.8578</v>
      </c>
      <c r="I1173" s="0" t="n">
        <v>34.8065</v>
      </c>
      <c r="J1173" s="0" t="n">
        <v>8.108</v>
      </c>
      <c r="K1173" s="0" t="n">
        <v>7.30871</v>
      </c>
      <c r="L1173" s="0" t="n">
        <v>75.71101</v>
      </c>
      <c r="M1173" s="0" t="n">
        <v>3.6519</v>
      </c>
      <c r="N1173" s="0" t="n">
        <v>0</v>
      </c>
      <c r="O1173" s="0" t="n">
        <v>55.15866</v>
      </c>
      <c r="P1173" s="0" t="n">
        <v>3.17098</v>
      </c>
      <c r="Q1173" s="0" t="n">
        <v>0.01009</v>
      </c>
      <c r="R1173" s="0" t="n">
        <v>0</v>
      </c>
      <c r="S1173" s="0" t="n">
        <v>1.7705</v>
      </c>
      <c r="T1173" s="0" t="n">
        <v>2.2747</v>
      </c>
      <c r="U1173" s="0" t="n">
        <v>0</v>
      </c>
      <c r="V1173" s="2" t="n">
        <v>0.010361</v>
      </c>
      <c r="W1173" s="2" t="n">
        <v>1755.2</v>
      </c>
      <c r="X1173" s="2" t="n">
        <v>0.18186</v>
      </c>
      <c r="Y1173" s="2" t="n">
        <v>0</v>
      </c>
    </row>
    <row r="1174" customFormat="false" ht="12.75" hidden="false" customHeight="false" outlineLevel="0" collapsed="false">
      <c r="B1174" s="0" t="n">
        <v>20.204</v>
      </c>
      <c r="C1174" s="0" t="n">
        <v>20.021</v>
      </c>
      <c r="D1174" s="0" t="n">
        <v>7.0152</v>
      </c>
      <c r="E1174" s="0" t="n">
        <v>7.0948</v>
      </c>
      <c r="F1174" s="0" t="n">
        <v>3.517775</v>
      </c>
      <c r="G1174" s="0" t="n">
        <v>3.520551</v>
      </c>
      <c r="H1174" s="0" t="n">
        <v>34.8566</v>
      </c>
      <c r="I1174" s="0" t="n">
        <v>34.8066</v>
      </c>
      <c r="J1174" s="0" t="n">
        <v>8.108</v>
      </c>
      <c r="K1174" s="0" t="n">
        <v>7.30554</v>
      </c>
      <c r="L1174" s="0" t="n">
        <v>75.67615</v>
      </c>
      <c r="M1174" s="0" t="n">
        <v>3.6415</v>
      </c>
      <c r="N1174" s="0" t="n">
        <v>0</v>
      </c>
      <c r="O1174" s="0" t="n">
        <v>55.15866</v>
      </c>
      <c r="P1174" s="0" t="n">
        <v>3.17098</v>
      </c>
      <c r="Q1174" s="0" t="n">
        <v>0.0101</v>
      </c>
      <c r="R1174" s="0" t="n">
        <v>0</v>
      </c>
      <c r="S1174" s="0" t="n">
        <v>1.7705</v>
      </c>
      <c r="T1174" s="0" t="n">
        <v>2.2735</v>
      </c>
      <c r="U1174" s="0" t="n">
        <v>0</v>
      </c>
      <c r="V1174" s="2" t="n">
        <v>0.010317</v>
      </c>
      <c r="W1174" s="2" t="n">
        <v>1755.2</v>
      </c>
      <c r="X1174" s="2" t="n">
        <v>0.18109</v>
      </c>
      <c r="Y1174" s="2" t="n">
        <v>0</v>
      </c>
    </row>
    <row r="1175" customFormat="false" ht="12.75" hidden="false" customHeight="false" outlineLevel="0" collapsed="false">
      <c r="B1175" s="0" t="n">
        <v>20.229</v>
      </c>
      <c r="C1175" s="0" t="n">
        <v>20.045</v>
      </c>
      <c r="D1175" s="0" t="n">
        <v>7.0146</v>
      </c>
      <c r="E1175" s="0" t="n">
        <v>7.0947</v>
      </c>
      <c r="F1175" s="0" t="n">
        <v>3.517554</v>
      </c>
      <c r="G1175" s="0" t="n">
        <v>3.52057</v>
      </c>
      <c r="H1175" s="0" t="n">
        <v>34.8548</v>
      </c>
      <c r="I1175" s="0" t="n">
        <v>34.807</v>
      </c>
      <c r="J1175" s="0" t="n">
        <v>8.112</v>
      </c>
      <c r="K1175" s="0" t="n">
        <v>7.30294</v>
      </c>
      <c r="L1175" s="0" t="n">
        <v>75.64723</v>
      </c>
      <c r="M1175" s="0" t="n">
        <v>3.6311</v>
      </c>
      <c r="N1175" s="0" t="n">
        <v>0</v>
      </c>
      <c r="O1175" s="0" t="n">
        <v>55.15866</v>
      </c>
      <c r="P1175" s="0" t="n">
        <v>3.17098</v>
      </c>
      <c r="Q1175" s="0" t="n">
        <v>0.01012</v>
      </c>
      <c r="R1175" s="0" t="n">
        <v>0</v>
      </c>
      <c r="S1175" s="0" t="n">
        <v>1.7705</v>
      </c>
      <c r="T1175" s="0" t="n">
        <v>2.2723</v>
      </c>
      <c r="U1175" s="0" t="n">
        <v>0</v>
      </c>
      <c r="V1175" s="2" t="n">
        <v>0.010262</v>
      </c>
      <c r="W1175" s="2" t="n">
        <v>1757.2</v>
      </c>
      <c r="X1175" s="2" t="n">
        <v>0.18033</v>
      </c>
      <c r="Y1175" s="2" t="n">
        <v>0</v>
      </c>
    </row>
    <row r="1176" customFormat="false" ht="12.75" hidden="false" customHeight="false" outlineLevel="0" collapsed="false">
      <c r="B1176" s="0" t="n">
        <v>20.257</v>
      </c>
      <c r="C1176" s="0" t="n">
        <v>20.073</v>
      </c>
      <c r="D1176" s="0" t="n">
        <v>7.0138</v>
      </c>
      <c r="E1176" s="0" t="n">
        <v>7.0948</v>
      </c>
      <c r="F1176" s="0" t="n">
        <v>3.517359</v>
      </c>
      <c r="G1176" s="0" t="n">
        <v>3.520582</v>
      </c>
      <c r="H1176" s="0" t="n">
        <v>34.8534</v>
      </c>
      <c r="I1176" s="0" t="n">
        <v>34.8069</v>
      </c>
      <c r="J1176" s="0" t="n">
        <v>8.112</v>
      </c>
      <c r="K1176" s="0" t="n">
        <v>7.30091</v>
      </c>
      <c r="L1176" s="0" t="n">
        <v>75.62421</v>
      </c>
      <c r="M1176" s="0" t="n">
        <v>3.6208</v>
      </c>
      <c r="N1176" s="0" t="n">
        <v>0</v>
      </c>
      <c r="O1176" s="0" t="n">
        <v>55.15866</v>
      </c>
      <c r="P1176" s="0" t="n">
        <v>3.17098</v>
      </c>
      <c r="Q1176" s="0" t="n">
        <v>0.01013</v>
      </c>
      <c r="R1176" s="0" t="n">
        <v>0</v>
      </c>
      <c r="S1176" s="0" t="n">
        <v>1.7705</v>
      </c>
      <c r="T1176" s="0" t="n">
        <v>2.2711</v>
      </c>
      <c r="U1176" s="0" t="n">
        <v>0</v>
      </c>
      <c r="V1176" s="2" t="n">
        <v>0.010219</v>
      </c>
      <c r="W1176" s="2" t="n">
        <v>1757.2</v>
      </c>
      <c r="X1176" s="2" t="n">
        <v>0.17956</v>
      </c>
      <c r="Y1176" s="2" t="n">
        <v>0</v>
      </c>
    </row>
    <row r="1177" customFormat="false" ht="12.75" hidden="false" customHeight="false" outlineLevel="0" collapsed="false">
      <c r="B1177" s="0" t="n">
        <v>20.268</v>
      </c>
      <c r="C1177" s="0" t="n">
        <v>20.084</v>
      </c>
      <c r="D1177" s="0" t="n">
        <v>7.0129</v>
      </c>
      <c r="E1177" s="0" t="n">
        <v>7.0949</v>
      </c>
      <c r="F1177" s="0" t="n">
        <v>3.517158</v>
      </c>
      <c r="G1177" s="0" t="n">
        <v>3.520515</v>
      </c>
      <c r="H1177" s="0" t="n">
        <v>34.8522</v>
      </c>
      <c r="I1177" s="0" t="n">
        <v>34.8061</v>
      </c>
      <c r="J1177" s="0" t="n">
        <v>8.112</v>
      </c>
      <c r="K1177" s="0" t="n">
        <v>7.29064</v>
      </c>
      <c r="L1177" s="0" t="n">
        <v>75.51549</v>
      </c>
      <c r="M1177" s="0" t="n">
        <v>3.6105</v>
      </c>
      <c r="N1177" s="0" t="n">
        <v>0</v>
      </c>
      <c r="O1177" s="0" t="n">
        <v>55.15866</v>
      </c>
      <c r="P1177" s="0" t="n">
        <v>3.17098</v>
      </c>
      <c r="Q1177" s="0" t="n">
        <v>0.01014</v>
      </c>
      <c r="R1177" s="0" t="n">
        <v>0</v>
      </c>
      <c r="S1177" s="0" t="n">
        <v>1.7692</v>
      </c>
      <c r="T1177" s="0" t="n">
        <v>2.2698</v>
      </c>
      <c r="U1177" s="0" t="n">
        <v>0</v>
      </c>
      <c r="V1177" s="2" t="n">
        <v>0.010219</v>
      </c>
      <c r="W1177" s="2" t="n">
        <v>1757.2</v>
      </c>
      <c r="X1177" s="2" t="n">
        <v>0.17956</v>
      </c>
      <c r="Y1177" s="2" t="n">
        <v>0</v>
      </c>
    </row>
    <row r="1178" customFormat="false" ht="12.75" hidden="false" customHeight="false" outlineLevel="0" collapsed="false">
      <c r="B1178" s="0" t="n">
        <v>20.295</v>
      </c>
      <c r="C1178" s="0" t="n">
        <v>20.11</v>
      </c>
      <c r="D1178" s="0" t="n">
        <v>7.0132</v>
      </c>
      <c r="E1178" s="0" t="n">
        <v>7.0949</v>
      </c>
      <c r="F1178" s="0" t="n">
        <v>3.516879</v>
      </c>
      <c r="G1178" s="0" t="n">
        <v>3.520539</v>
      </c>
      <c r="H1178" s="0" t="n">
        <v>34.8488</v>
      </c>
      <c r="I1178" s="0" t="n">
        <v>34.8064</v>
      </c>
      <c r="J1178" s="0" t="n">
        <v>8.112</v>
      </c>
      <c r="K1178" s="0" t="n">
        <v>7.28802</v>
      </c>
      <c r="L1178" s="0" t="n">
        <v>75.48722</v>
      </c>
      <c r="M1178" s="0" t="n">
        <v>3.6105</v>
      </c>
      <c r="N1178" s="0" t="n">
        <v>0</v>
      </c>
      <c r="O1178" s="0" t="n">
        <v>55.15866</v>
      </c>
      <c r="P1178" s="0" t="n">
        <v>3.17098</v>
      </c>
      <c r="Q1178" s="0" t="n">
        <v>0.01015</v>
      </c>
      <c r="R1178" s="0" t="n">
        <v>0</v>
      </c>
      <c r="S1178" s="0" t="n">
        <v>1.7692</v>
      </c>
      <c r="T1178" s="0" t="n">
        <v>2.2698</v>
      </c>
      <c r="U1178" s="0" t="n">
        <v>0</v>
      </c>
      <c r="V1178" s="2" t="n">
        <v>0.010132</v>
      </c>
      <c r="W1178" s="2" t="n">
        <v>1757.2</v>
      </c>
      <c r="X1178" s="2" t="n">
        <v>0.17804</v>
      </c>
      <c r="Y1178" s="2" t="n">
        <v>0</v>
      </c>
    </row>
    <row r="1179" customFormat="false" ht="12.75" hidden="false" customHeight="false" outlineLevel="0" collapsed="false">
      <c r="B1179" s="0" t="n">
        <v>20.29</v>
      </c>
      <c r="C1179" s="0" t="n">
        <v>20.106</v>
      </c>
      <c r="D1179" s="0" t="n">
        <v>7.0141</v>
      </c>
      <c r="E1179" s="0" t="n">
        <v>7.0953</v>
      </c>
      <c r="F1179" s="0" t="n">
        <v>3.51662</v>
      </c>
      <c r="G1179" s="0" t="n">
        <v>3.520393</v>
      </c>
      <c r="H1179" s="0" t="n">
        <v>34.8449</v>
      </c>
      <c r="I1179" s="0" t="n">
        <v>34.8043</v>
      </c>
      <c r="J1179" s="0" t="n">
        <v>8.112</v>
      </c>
      <c r="K1179" s="0" t="n">
        <v>7.29474</v>
      </c>
      <c r="L1179" s="0" t="n">
        <v>75.55655</v>
      </c>
      <c r="M1179" s="0" t="n">
        <v>3.6002</v>
      </c>
      <c r="N1179" s="0" t="n">
        <v>0</v>
      </c>
      <c r="O1179" s="0" t="n">
        <v>55.15866</v>
      </c>
      <c r="P1179" s="0" t="n">
        <v>3.17098</v>
      </c>
      <c r="Q1179" s="0" t="n">
        <v>0.01016</v>
      </c>
      <c r="R1179" s="0" t="n">
        <v>0</v>
      </c>
      <c r="S1179" s="0" t="n">
        <v>1.7705</v>
      </c>
      <c r="T1179" s="0" t="n">
        <v>2.2686</v>
      </c>
      <c r="U1179" s="0" t="n">
        <v>0</v>
      </c>
      <c r="V1179" s="2" t="n">
        <v>0.010132</v>
      </c>
      <c r="W1179" s="2" t="n">
        <v>1757.2</v>
      </c>
      <c r="X1179" s="2" t="n">
        <v>0.17804</v>
      </c>
      <c r="Y1179" s="2" t="n">
        <v>0</v>
      </c>
    </row>
    <row r="1180" customFormat="false" ht="12.75" hidden="false" customHeight="false" outlineLevel="0" collapsed="false">
      <c r="B1180" s="0" t="n">
        <v>20.322</v>
      </c>
      <c r="C1180" s="0" t="n">
        <v>20.138</v>
      </c>
      <c r="D1180" s="0" t="n">
        <v>7.0161</v>
      </c>
      <c r="E1180" s="0" t="n">
        <v>7.095</v>
      </c>
      <c r="F1180" s="0" t="n">
        <v>3.516302</v>
      </c>
      <c r="G1180" s="0" t="n">
        <v>3.520393</v>
      </c>
      <c r="H1180" s="0" t="n">
        <v>34.8395</v>
      </c>
      <c r="I1180" s="0" t="n">
        <v>34.8046</v>
      </c>
      <c r="J1180" s="0" t="n">
        <v>8.108</v>
      </c>
      <c r="K1180" s="0" t="n">
        <v>7.27718</v>
      </c>
      <c r="L1180" s="0" t="n">
        <v>75.37533</v>
      </c>
      <c r="M1180" s="0" t="n">
        <v>3.6002</v>
      </c>
      <c r="N1180" s="0" t="n">
        <v>0</v>
      </c>
      <c r="O1180" s="0" t="n">
        <v>55.15866</v>
      </c>
      <c r="P1180" s="0" t="n">
        <v>3.17098</v>
      </c>
      <c r="Q1180" s="0" t="n">
        <v>0.01017</v>
      </c>
      <c r="R1180" s="0" t="n">
        <v>0</v>
      </c>
      <c r="S1180" s="0" t="n">
        <v>1.768</v>
      </c>
      <c r="T1180" s="0" t="n">
        <v>2.2686</v>
      </c>
      <c r="U1180" s="0" t="n">
        <v>0</v>
      </c>
      <c r="V1180" s="2" t="n">
        <v>0.010132</v>
      </c>
      <c r="W1180" s="2" t="n">
        <v>1757.2</v>
      </c>
      <c r="X1180" s="2" t="n">
        <v>0.17804</v>
      </c>
      <c r="Y1180" s="2" t="n">
        <v>0</v>
      </c>
    </row>
    <row r="1181" customFormat="false" ht="12.75" hidden="false" customHeight="false" outlineLevel="0" collapsed="false">
      <c r="B1181" s="0" t="n">
        <v>20.347</v>
      </c>
      <c r="C1181" s="0" t="n">
        <v>20.162</v>
      </c>
      <c r="D1181" s="0" t="n">
        <v>7.017</v>
      </c>
      <c r="E1181" s="0" t="n">
        <v>7.095</v>
      </c>
      <c r="F1181" s="0" t="n">
        <v>3.515997</v>
      </c>
      <c r="G1181" s="0" t="n">
        <v>3.520393</v>
      </c>
      <c r="H1181" s="0" t="n">
        <v>34.8351</v>
      </c>
      <c r="I1181" s="0" t="n">
        <v>34.8046</v>
      </c>
      <c r="J1181" s="0" t="n">
        <v>8.108</v>
      </c>
      <c r="K1181" s="0" t="n">
        <v>7.2747</v>
      </c>
      <c r="L1181" s="0" t="n">
        <v>75.34916</v>
      </c>
      <c r="M1181" s="0" t="n">
        <v>3.6002</v>
      </c>
      <c r="N1181" s="0" t="n">
        <v>0</v>
      </c>
      <c r="O1181" s="0" t="n">
        <v>55.15866</v>
      </c>
      <c r="P1181" s="0" t="n">
        <v>3.17098</v>
      </c>
      <c r="Q1181" s="0" t="n">
        <v>0.01019</v>
      </c>
      <c r="R1181" s="0" t="n">
        <v>0</v>
      </c>
      <c r="S1181" s="0" t="n">
        <v>1.768</v>
      </c>
      <c r="T1181" s="0" t="n">
        <v>2.2686</v>
      </c>
      <c r="U1181" s="0" t="n">
        <v>0</v>
      </c>
      <c r="V1181" s="2" t="n">
        <v>0.010046</v>
      </c>
      <c r="W1181" s="2" t="n">
        <v>1757.2</v>
      </c>
      <c r="X1181" s="2" t="n">
        <v>0.17652</v>
      </c>
      <c r="Y1181" s="2" t="n">
        <v>0</v>
      </c>
    </row>
    <row r="1182" customFormat="false" ht="12.75" hidden="false" customHeight="false" outlineLevel="0" collapsed="false">
      <c r="B1182" s="0" t="n">
        <v>20.365</v>
      </c>
      <c r="C1182" s="0" t="n">
        <v>20.18</v>
      </c>
      <c r="D1182" s="0" t="n">
        <v>7.0182</v>
      </c>
      <c r="E1182" s="0" t="n">
        <v>7.095</v>
      </c>
      <c r="F1182" s="0" t="n">
        <v>3.515718</v>
      </c>
      <c r="G1182" s="0" t="n">
        <v>3.520381</v>
      </c>
      <c r="H1182" s="0" t="n">
        <v>34.8309</v>
      </c>
      <c r="I1182" s="0" t="n">
        <v>34.8045</v>
      </c>
      <c r="J1182" s="0" t="n">
        <v>8.112</v>
      </c>
      <c r="K1182" s="0" t="n">
        <v>7.27289</v>
      </c>
      <c r="L1182" s="0" t="n">
        <v>75.33022</v>
      </c>
      <c r="M1182" s="0" t="n">
        <v>3.6002</v>
      </c>
      <c r="N1182" s="0" t="n">
        <v>0</v>
      </c>
      <c r="O1182" s="0" t="n">
        <v>55.15866</v>
      </c>
      <c r="P1182" s="0" t="n">
        <v>3.17098</v>
      </c>
      <c r="Q1182" s="0" t="n">
        <v>0.0102</v>
      </c>
      <c r="R1182" s="0" t="n">
        <v>0</v>
      </c>
      <c r="S1182" s="0" t="n">
        <v>1.768</v>
      </c>
      <c r="T1182" s="0" t="n">
        <v>2.2686</v>
      </c>
      <c r="U1182" s="0" t="n">
        <v>0</v>
      </c>
      <c r="V1182" s="2" t="n">
        <v>0.010046</v>
      </c>
      <c r="W1182" s="2" t="n">
        <v>1757.2</v>
      </c>
      <c r="X1182" s="2" t="n">
        <v>0.17652</v>
      </c>
      <c r="Y1182" s="2" t="n">
        <v>0</v>
      </c>
    </row>
    <row r="1183" customFormat="false" ht="12.75" hidden="false" customHeight="false" outlineLevel="0" collapsed="false">
      <c r="B1183" s="0" t="n">
        <v>20.375</v>
      </c>
      <c r="C1183" s="0" t="n">
        <v>20.19</v>
      </c>
      <c r="D1183" s="0" t="n">
        <v>7.0183</v>
      </c>
      <c r="E1183" s="0" t="n">
        <v>7.095</v>
      </c>
      <c r="F1183" s="0" t="n">
        <v>3.51551</v>
      </c>
      <c r="G1183" s="0" t="n">
        <v>3.520393</v>
      </c>
      <c r="H1183" s="0" t="n">
        <v>34.8284</v>
      </c>
      <c r="I1183" s="0" t="n">
        <v>34.8046</v>
      </c>
      <c r="J1183" s="0" t="n">
        <v>8.112</v>
      </c>
      <c r="K1183" s="0" t="n">
        <v>7.27186</v>
      </c>
      <c r="L1183" s="0" t="n">
        <v>75.31861</v>
      </c>
      <c r="M1183" s="0" t="n">
        <v>3.6002</v>
      </c>
      <c r="N1183" s="0" t="n">
        <v>0</v>
      </c>
      <c r="O1183" s="0" t="n">
        <v>55.15866</v>
      </c>
      <c r="P1183" s="0" t="n">
        <v>3.17098</v>
      </c>
      <c r="Q1183" s="0" t="n">
        <v>0.01021</v>
      </c>
      <c r="R1183" s="0" t="n">
        <v>0</v>
      </c>
      <c r="S1183" s="0" t="n">
        <v>1.768</v>
      </c>
      <c r="T1183" s="0" t="n">
        <v>2.2686</v>
      </c>
      <c r="U1183" s="0" t="n">
        <v>0</v>
      </c>
      <c r="V1183" s="2" t="n">
        <v>0.0099915</v>
      </c>
      <c r="W1183" s="2" t="n">
        <v>1759.2</v>
      </c>
      <c r="X1183" s="2" t="n">
        <v>0.17577</v>
      </c>
      <c r="Y1183" s="2" t="n">
        <v>0</v>
      </c>
    </row>
    <row r="1184" customFormat="false" ht="12.75" hidden="false" customHeight="false" outlineLevel="0" collapsed="false">
      <c r="B1184" s="0" t="n">
        <v>20.391</v>
      </c>
      <c r="C1184" s="0" t="n">
        <v>20.206</v>
      </c>
      <c r="D1184" s="0" t="n">
        <v>7.0189</v>
      </c>
      <c r="E1184" s="0" t="n">
        <v>7.095</v>
      </c>
      <c r="F1184" s="0" t="n">
        <v>3.515381</v>
      </c>
      <c r="G1184" s="0" t="n">
        <v>3.520363</v>
      </c>
      <c r="H1184" s="0" t="n">
        <v>34.8265</v>
      </c>
      <c r="I1184" s="0" t="n">
        <v>34.8043</v>
      </c>
      <c r="J1184" s="0" t="n">
        <v>8.112</v>
      </c>
      <c r="K1184" s="0" t="n">
        <v>7.27145</v>
      </c>
      <c r="L1184" s="0" t="n">
        <v>75.31433</v>
      </c>
      <c r="M1184" s="0" t="n">
        <v>3.6002</v>
      </c>
      <c r="N1184" s="0" t="n">
        <v>0</v>
      </c>
      <c r="O1184" s="0" t="n">
        <v>55.15866</v>
      </c>
      <c r="P1184" s="0" t="n">
        <v>3.17098</v>
      </c>
      <c r="Q1184" s="0" t="n">
        <v>0.01022</v>
      </c>
      <c r="R1184" s="0" t="n">
        <v>0</v>
      </c>
      <c r="S1184" s="0" t="n">
        <v>1.768</v>
      </c>
      <c r="T1184" s="0" t="n">
        <v>2.2686</v>
      </c>
      <c r="U1184" s="0" t="n">
        <v>0</v>
      </c>
      <c r="V1184" s="2" t="n">
        <v>0.0099488</v>
      </c>
      <c r="W1184" s="2" t="n">
        <v>1759.2</v>
      </c>
      <c r="X1184" s="2" t="n">
        <v>0.17502</v>
      </c>
      <c r="Y1184" s="2" t="n">
        <v>0</v>
      </c>
    </row>
    <row r="1185" customFormat="false" ht="12.75" hidden="false" customHeight="false" outlineLevel="0" collapsed="false">
      <c r="B1185" s="0" t="n">
        <v>20.418</v>
      </c>
      <c r="C1185" s="0" t="n">
        <v>20.233</v>
      </c>
      <c r="D1185" s="0" t="n">
        <v>7.0186</v>
      </c>
      <c r="E1185" s="0" t="n">
        <v>7.0953</v>
      </c>
      <c r="F1185" s="0" t="n">
        <v>3.515316</v>
      </c>
      <c r="G1185" s="0" t="n">
        <v>3.520442</v>
      </c>
      <c r="H1185" s="0" t="n">
        <v>34.8259</v>
      </c>
      <c r="I1185" s="0" t="n">
        <v>34.8048</v>
      </c>
      <c r="J1185" s="0" t="n">
        <v>8.112</v>
      </c>
      <c r="K1185" s="0" t="n">
        <v>7.26123</v>
      </c>
      <c r="L1185" s="0" t="n">
        <v>75.20788</v>
      </c>
      <c r="M1185" s="0" t="n">
        <v>3.6002</v>
      </c>
      <c r="N1185" s="0" t="n">
        <v>0</v>
      </c>
      <c r="O1185" s="0" t="n">
        <v>55.15866</v>
      </c>
      <c r="P1185" s="0" t="n">
        <v>3.17098</v>
      </c>
      <c r="Q1185" s="0" t="n">
        <v>0.01023</v>
      </c>
      <c r="R1185" s="0" t="n">
        <v>0</v>
      </c>
      <c r="S1185" s="0" t="n">
        <v>1.7668</v>
      </c>
      <c r="T1185" s="0" t="n">
        <v>2.2686</v>
      </c>
      <c r="U1185" s="0" t="n">
        <v>0</v>
      </c>
      <c r="V1185" s="2" t="n">
        <v>0.0099488</v>
      </c>
      <c r="W1185" s="2" t="n">
        <v>1759.2</v>
      </c>
      <c r="X1185" s="2" t="n">
        <v>0.17502</v>
      </c>
      <c r="Y1185" s="2" t="n">
        <v>0</v>
      </c>
    </row>
    <row r="1186" customFormat="false" ht="12.75" hidden="false" customHeight="false" outlineLevel="0" collapsed="false">
      <c r="B1186" s="0" t="n">
        <v>20.439</v>
      </c>
      <c r="C1186" s="0" t="n">
        <v>20.253</v>
      </c>
      <c r="D1186" s="0" t="n">
        <v>7.0186</v>
      </c>
      <c r="E1186" s="0" t="n">
        <v>7.095</v>
      </c>
      <c r="F1186" s="0" t="n">
        <v>3.515296</v>
      </c>
      <c r="G1186" s="0" t="n">
        <v>3.520454</v>
      </c>
      <c r="H1186" s="0" t="n">
        <v>34.8257</v>
      </c>
      <c r="I1186" s="0" t="n">
        <v>34.8052</v>
      </c>
      <c r="J1186" s="0" t="n">
        <v>8.108</v>
      </c>
      <c r="K1186" s="0" t="n">
        <v>7.26056</v>
      </c>
      <c r="L1186" s="0" t="n">
        <v>75.20077</v>
      </c>
      <c r="M1186" s="0" t="n">
        <v>3.6002</v>
      </c>
      <c r="N1186" s="0" t="n">
        <v>0</v>
      </c>
      <c r="O1186" s="0" t="n">
        <v>55.15866</v>
      </c>
      <c r="P1186" s="0" t="n">
        <v>3.17098</v>
      </c>
      <c r="Q1186" s="0" t="n">
        <v>0.01024</v>
      </c>
      <c r="R1186" s="0" t="n">
        <v>0</v>
      </c>
      <c r="S1186" s="0" t="n">
        <v>1.7668</v>
      </c>
      <c r="T1186" s="0" t="n">
        <v>2.2686</v>
      </c>
      <c r="U1186" s="0" t="n">
        <v>0</v>
      </c>
      <c r="V1186" s="2" t="n">
        <v>0.0099375</v>
      </c>
      <c r="W1186" s="2" t="n">
        <v>1761.2</v>
      </c>
      <c r="X1186" s="2" t="n">
        <v>0.17502</v>
      </c>
      <c r="Y1186" s="2" t="n">
        <v>0</v>
      </c>
    </row>
    <row r="1187" customFormat="false" ht="12.75" hidden="false" customHeight="false" outlineLevel="0" collapsed="false">
      <c r="B1187" s="0" t="n">
        <v>20.451</v>
      </c>
      <c r="C1187" s="0" t="n">
        <v>20.265</v>
      </c>
      <c r="D1187" s="0" t="n">
        <v>7.019</v>
      </c>
      <c r="E1187" s="0" t="n">
        <v>7.0953</v>
      </c>
      <c r="F1187" s="0" t="n">
        <v>3.515232</v>
      </c>
      <c r="G1187" s="0" t="n">
        <v>3.520424</v>
      </c>
      <c r="H1187" s="0" t="n">
        <v>34.8246</v>
      </c>
      <c r="I1187" s="0" t="n">
        <v>34.8046</v>
      </c>
      <c r="J1187" s="0" t="n">
        <v>8.108</v>
      </c>
      <c r="K1187" s="0" t="n">
        <v>7.26063</v>
      </c>
      <c r="L1187" s="0" t="n">
        <v>75.20157</v>
      </c>
      <c r="M1187" s="0" t="n">
        <v>3.5899</v>
      </c>
      <c r="N1187" s="0" t="n">
        <v>0</v>
      </c>
      <c r="O1187" s="0" t="n">
        <v>55.15866</v>
      </c>
      <c r="P1187" s="0" t="n">
        <v>3.17098</v>
      </c>
      <c r="Q1187" s="0" t="n">
        <v>0.01025</v>
      </c>
      <c r="R1187" s="0" t="n">
        <v>0</v>
      </c>
      <c r="S1187" s="0" t="n">
        <v>1.7668</v>
      </c>
      <c r="T1187" s="0" t="n">
        <v>2.2674</v>
      </c>
      <c r="U1187" s="0" t="n">
        <v>0</v>
      </c>
      <c r="V1187" s="2" t="n">
        <v>0.009895</v>
      </c>
      <c r="W1187" s="2" t="n">
        <v>1761.2</v>
      </c>
      <c r="X1187" s="2" t="n">
        <v>0.17427</v>
      </c>
      <c r="Y1187" s="2" t="n">
        <v>0</v>
      </c>
    </row>
    <row r="1188" customFormat="false" ht="12.75" hidden="false" customHeight="false" outlineLevel="0" collapsed="false">
      <c r="B1188" s="0" t="n">
        <v>20.465</v>
      </c>
      <c r="C1188" s="0" t="n">
        <v>20.279</v>
      </c>
      <c r="D1188" s="0" t="n">
        <v>7.0193</v>
      </c>
      <c r="E1188" s="0" t="n">
        <v>7.095</v>
      </c>
      <c r="F1188" s="0" t="n">
        <v>3.515134</v>
      </c>
      <c r="G1188" s="0" t="n">
        <v>3.520515</v>
      </c>
      <c r="H1188" s="0" t="n">
        <v>34.8232</v>
      </c>
      <c r="I1188" s="0" t="n">
        <v>34.8059</v>
      </c>
      <c r="J1188" s="0" t="n">
        <v>8.112</v>
      </c>
      <c r="K1188" s="0" t="n">
        <v>7.25268</v>
      </c>
      <c r="L1188" s="0" t="n">
        <v>75.11905</v>
      </c>
      <c r="M1188" s="0" t="n">
        <v>3.5899</v>
      </c>
      <c r="N1188" s="0" t="n">
        <v>0</v>
      </c>
      <c r="O1188" s="0" t="n">
        <v>55.15866</v>
      </c>
      <c r="P1188" s="0" t="n">
        <v>3.17098</v>
      </c>
      <c r="Q1188" s="0" t="n">
        <v>0.01027</v>
      </c>
      <c r="R1188" s="0" t="n">
        <v>0</v>
      </c>
      <c r="S1188" s="0" t="n">
        <v>1.7656</v>
      </c>
      <c r="T1188" s="0" t="n">
        <v>2.2674</v>
      </c>
      <c r="U1188" s="0" t="n">
        <v>0</v>
      </c>
      <c r="V1188" s="2" t="n">
        <v>0.0098637</v>
      </c>
      <c r="W1188" s="2" t="n">
        <v>1759.2</v>
      </c>
      <c r="X1188" s="2" t="n">
        <v>0.17352</v>
      </c>
      <c r="Y1188" s="2" t="n">
        <v>0</v>
      </c>
    </row>
    <row r="1189" customFormat="false" ht="12.75" hidden="false" customHeight="false" outlineLevel="0" collapsed="false">
      <c r="B1189" s="0" t="n">
        <v>20.483</v>
      </c>
      <c r="C1189" s="0" t="n">
        <v>20.297</v>
      </c>
      <c r="D1189" s="0" t="n">
        <v>7.0197</v>
      </c>
      <c r="E1189" s="0" t="n">
        <v>7.0947</v>
      </c>
      <c r="F1189" s="0" t="n">
        <v>3.515069</v>
      </c>
      <c r="G1189" s="0" t="n">
        <v>3.520509</v>
      </c>
      <c r="H1189" s="0" t="n">
        <v>34.8222</v>
      </c>
      <c r="I1189" s="0" t="n">
        <v>34.8062</v>
      </c>
      <c r="J1189" s="0" t="n">
        <v>8.112</v>
      </c>
      <c r="K1189" s="0" t="n">
        <v>7.25092</v>
      </c>
      <c r="L1189" s="0" t="n">
        <v>75.10092</v>
      </c>
      <c r="M1189" s="0" t="n">
        <v>3.5797</v>
      </c>
      <c r="N1189" s="0" t="n">
        <v>0</v>
      </c>
      <c r="O1189" s="0" t="n">
        <v>55.15866</v>
      </c>
      <c r="P1189" s="0" t="n">
        <v>3.17098</v>
      </c>
      <c r="Q1189" s="0" t="n">
        <v>0.01028</v>
      </c>
      <c r="R1189" s="0" t="n">
        <v>0</v>
      </c>
      <c r="S1189" s="0" t="n">
        <v>1.7656</v>
      </c>
      <c r="T1189" s="0" t="n">
        <v>2.2662</v>
      </c>
      <c r="U1189" s="0" t="n">
        <v>0</v>
      </c>
      <c r="V1189" s="2" t="n">
        <v>0.0097259</v>
      </c>
      <c r="W1189" s="2" t="n">
        <v>1761.2</v>
      </c>
      <c r="X1189" s="2" t="n">
        <v>0.17129</v>
      </c>
      <c r="Y1189" s="2" t="n">
        <v>0</v>
      </c>
    </row>
    <row r="1190" customFormat="false" ht="12.75" hidden="false" customHeight="false" outlineLevel="0" collapsed="false">
      <c r="B1190" s="0" t="n">
        <v>20.515</v>
      </c>
      <c r="C1190" s="0" t="n">
        <v>20.328</v>
      </c>
      <c r="D1190" s="0" t="n">
        <v>7.0197</v>
      </c>
      <c r="E1190" s="0" t="n">
        <v>7.0948</v>
      </c>
      <c r="F1190" s="0" t="n">
        <v>3.514953</v>
      </c>
      <c r="G1190" s="0" t="n">
        <v>3.520552</v>
      </c>
      <c r="H1190" s="0" t="n">
        <v>34.8209</v>
      </c>
      <c r="I1190" s="0" t="n">
        <v>34.8065</v>
      </c>
      <c r="J1190" s="0" t="n">
        <v>8.112</v>
      </c>
      <c r="K1190" s="0" t="n">
        <v>7.25179</v>
      </c>
      <c r="L1190" s="0" t="n">
        <v>75.10925</v>
      </c>
      <c r="M1190" s="0" t="n">
        <v>3.5695</v>
      </c>
      <c r="N1190" s="0" t="n">
        <v>0</v>
      </c>
      <c r="O1190" s="0" t="n">
        <v>55.15866</v>
      </c>
      <c r="P1190" s="0" t="n">
        <v>3.17098</v>
      </c>
      <c r="Q1190" s="0" t="n">
        <v>0.01029</v>
      </c>
      <c r="R1190" s="0" t="n">
        <v>0</v>
      </c>
      <c r="S1190" s="0" t="n">
        <v>1.7656</v>
      </c>
      <c r="T1190" s="0" t="n">
        <v>2.265</v>
      </c>
      <c r="U1190" s="0" t="n">
        <v>0</v>
      </c>
      <c r="V1190" s="2" t="n">
        <v>0.0097259</v>
      </c>
      <c r="W1190" s="2" t="n">
        <v>1761.2</v>
      </c>
      <c r="X1190" s="2" t="n">
        <v>0.17129</v>
      </c>
      <c r="Y1190" s="2" t="n">
        <v>0</v>
      </c>
    </row>
    <row r="1191" customFormat="false" ht="12.75" hidden="false" customHeight="false" outlineLevel="0" collapsed="false">
      <c r="B1191" s="0" t="n">
        <v>20.529</v>
      </c>
      <c r="C1191" s="0" t="n">
        <v>20.343</v>
      </c>
      <c r="D1191" s="0" t="n">
        <v>7.02</v>
      </c>
      <c r="E1191" s="0" t="n">
        <v>7.0947</v>
      </c>
      <c r="F1191" s="0" t="n">
        <v>3.514829</v>
      </c>
      <c r="G1191" s="0" t="n">
        <v>3.520515</v>
      </c>
      <c r="H1191" s="0" t="n">
        <v>34.8192</v>
      </c>
      <c r="I1191" s="0" t="n">
        <v>34.8062</v>
      </c>
      <c r="J1191" s="0" t="n">
        <v>8.112</v>
      </c>
      <c r="K1191" s="0" t="n">
        <v>7.24992</v>
      </c>
      <c r="L1191" s="0" t="n">
        <v>75.08964</v>
      </c>
      <c r="M1191" s="0" t="n">
        <v>3.5593</v>
      </c>
      <c r="N1191" s="0" t="n">
        <v>0</v>
      </c>
      <c r="O1191" s="0" t="n">
        <v>55.15866</v>
      </c>
      <c r="P1191" s="0" t="n">
        <v>3.17098</v>
      </c>
      <c r="Q1191" s="0" t="n">
        <v>0.0103</v>
      </c>
      <c r="R1191" s="0" t="n">
        <v>0</v>
      </c>
      <c r="S1191" s="0" t="n">
        <v>1.7656</v>
      </c>
      <c r="T1191" s="0" t="n">
        <v>2.2637</v>
      </c>
      <c r="U1191" s="0" t="n">
        <v>0</v>
      </c>
      <c r="V1191" s="2" t="n">
        <v>0.0097149</v>
      </c>
      <c r="W1191" s="2" t="n">
        <v>1763.2</v>
      </c>
      <c r="X1191" s="2" t="n">
        <v>0.17129</v>
      </c>
      <c r="Y1191" s="2" t="n">
        <v>0</v>
      </c>
    </row>
    <row r="1192" customFormat="false" ht="12.75" hidden="false" customHeight="false" outlineLevel="0" collapsed="false">
      <c r="B1192" s="0" t="n">
        <v>20.525</v>
      </c>
      <c r="C1192" s="0" t="n">
        <v>20.339</v>
      </c>
      <c r="D1192" s="0" t="n">
        <v>7.0205</v>
      </c>
      <c r="E1192" s="0" t="n">
        <v>7.0948</v>
      </c>
      <c r="F1192" s="0" t="n">
        <v>3.514661</v>
      </c>
      <c r="G1192" s="0" t="n">
        <v>3.52057</v>
      </c>
      <c r="H1192" s="0" t="n">
        <v>34.8168</v>
      </c>
      <c r="I1192" s="0" t="n">
        <v>34.8067</v>
      </c>
      <c r="J1192" s="0" t="n">
        <v>8.108</v>
      </c>
      <c r="K1192" s="0" t="n">
        <v>7.24874</v>
      </c>
      <c r="L1192" s="0" t="n">
        <v>75.07713</v>
      </c>
      <c r="M1192" s="0" t="n">
        <v>3.5492</v>
      </c>
      <c r="N1192" s="0" t="n">
        <v>0</v>
      </c>
      <c r="O1192" s="0" t="n">
        <v>55.15866</v>
      </c>
      <c r="P1192" s="0" t="n">
        <v>3.17098</v>
      </c>
      <c r="Q1192" s="0" t="n">
        <v>0.01031</v>
      </c>
      <c r="R1192" s="0" t="n">
        <v>0</v>
      </c>
      <c r="S1192" s="0" t="n">
        <v>1.7656</v>
      </c>
      <c r="T1192" s="0" t="n">
        <v>2.2625</v>
      </c>
      <c r="U1192" s="0" t="n">
        <v>0</v>
      </c>
      <c r="V1192" s="2" t="n">
        <v>0.0097149</v>
      </c>
      <c r="W1192" s="2" t="n">
        <v>1763.2</v>
      </c>
      <c r="X1192" s="2" t="n">
        <v>0.17129</v>
      </c>
      <c r="Y1192" s="2" t="n">
        <v>0</v>
      </c>
    </row>
    <row r="1193" customFormat="false" ht="12.75" hidden="false" customHeight="false" outlineLevel="0" collapsed="false">
      <c r="B1193" s="0" t="n">
        <v>20.579</v>
      </c>
      <c r="C1193" s="0" t="n">
        <v>20.392</v>
      </c>
      <c r="D1193" s="0" t="n">
        <v>7.0206</v>
      </c>
      <c r="E1193" s="0" t="n">
        <v>7.0949</v>
      </c>
      <c r="F1193" s="0" t="n">
        <v>3.514518</v>
      </c>
      <c r="G1193" s="0" t="n">
        <v>3.520643</v>
      </c>
      <c r="H1193" s="0" t="n">
        <v>34.8151</v>
      </c>
      <c r="I1193" s="0" t="n">
        <v>34.8074</v>
      </c>
      <c r="J1193" s="0" t="n">
        <v>8.108</v>
      </c>
      <c r="K1193" s="0" t="n">
        <v>7.24835</v>
      </c>
      <c r="L1193" s="0" t="n">
        <v>75.07251</v>
      </c>
      <c r="M1193" s="0" t="n">
        <v>3.529</v>
      </c>
      <c r="N1193" s="0" t="n">
        <v>0</v>
      </c>
      <c r="O1193" s="0" t="n">
        <v>55.15866</v>
      </c>
      <c r="P1193" s="0" t="n">
        <v>3.17098</v>
      </c>
      <c r="Q1193" s="0" t="n">
        <v>0.01032</v>
      </c>
      <c r="R1193" s="0" t="n">
        <v>0</v>
      </c>
      <c r="S1193" s="0" t="n">
        <v>1.7656</v>
      </c>
      <c r="T1193" s="0" t="n">
        <v>2.2601</v>
      </c>
      <c r="U1193" s="0" t="n">
        <v>0</v>
      </c>
      <c r="V1193" s="2" t="n">
        <v>0.0097149</v>
      </c>
      <c r="W1193" s="2" t="n">
        <v>1763.2</v>
      </c>
      <c r="X1193" s="2" t="n">
        <v>0.17129</v>
      </c>
      <c r="Y1193" s="2" t="n">
        <v>0</v>
      </c>
    </row>
    <row r="1194" customFormat="false" ht="12.75" hidden="false" customHeight="false" outlineLevel="0" collapsed="false">
      <c r="B1194" s="0" t="n">
        <v>20.573</v>
      </c>
      <c r="C1194" s="0" t="n">
        <v>20.386</v>
      </c>
      <c r="D1194" s="0" t="n">
        <v>7.0209</v>
      </c>
      <c r="E1194" s="0" t="n">
        <v>7.0949</v>
      </c>
      <c r="F1194" s="0" t="n">
        <v>3.514369</v>
      </c>
      <c r="G1194" s="0" t="n">
        <v>3.520643</v>
      </c>
      <c r="H1194" s="0" t="n">
        <v>34.8131</v>
      </c>
      <c r="I1194" s="0" t="n">
        <v>34.8074</v>
      </c>
      <c r="J1194" s="0" t="n">
        <v>8.112</v>
      </c>
      <c r="K1194" s="0" t="n">
        <v>7.2486</v>
      </c>
      <c r="L1194" s="0" t="n">
        <v>75.07462</v>
      </c>
      <c r="M1194" s="0" t="n">
        <v>3.5089</v>
      </c>
      <c r="N1194" s="0" t="n">
        <v>0</v>
      </c>
      <c r="O1194" s="0" t="n">
        <v>55.15866</v>
      </c>
      <c r="P1194" s="0" t="n">
        <v>3.17098</v>
      </c>
      <c r="Q1194" s="0" t="n">
        <v>0.01034</v>
      </c>
      <c r="R1194" s="0" t="n">
        <v>0</v>
      </c>
      <c r="S1194" s="0" t="n">
        <v>1.7656</v>
      </c>
      <c r="T1194" s="0" t="n">
        <v>2.2576</v>
      </c>
      <c r="U1194" s="0" t="n">
        <v>0</v>
      </c>
      <c r="V1194" s="2" t="n">
        <v>0.0097149</v>
      </c>
      <c r="W1194" s="2" t="n">
        <v>1763.2</v>
      </c>
      <c r="X1194" s="2" t="n">
        <v>0.17129</v>
      </c>
      <c r="Y1194" s="2" t="n">
        <v>0</v>
      </c>
    </row>
    <row r="1195" customFormat="false" ht="12.75" hidden="false" customHeight="false" outlineLevel="0" collapsed="false">
      <c r="B1195" s="0" t="n">
        <v>20.601</v>
      </c>
      <c r="C1195" s="0" t="n">
        <v>20.414</v>
      </c>
      <c r="D1195" s="0" t="n">
        <v>7.0204</v>
      </c>
      <c r="E1195" s="0" t="n">
        <v>7.0945</v>
      </c>
      <c r="F1195" s="0" t="n">
        <v>3.514213</v>
      </c>
      <c r="G1195" s="0" t="n">
        <v>3.520771</v>
      </c>
      <c r="H1195" s="0" t="n">
        <v>34.8119</v>
      </c>
      <c r="I1195" s="0" t="n">
        <v>34.8091</v>
      </c>
      <c r="J1195" s="0" t="n">
        <v>8.112</v>
      </c>
      <c r="K1195" s="0" t="n">
        <v>7.23204</v>
      </c>
      <c r="L1195" s="0" t="n">
        <v>74.90164</v>
      </c>
      <c r="M1195" s="0" t="n">
        <v>3.479</v>
      </c>
      <c r="N1195" s="0" t="n">
        <v>0</v>
      </c>
      <c r="O1195" s="0" t="n">
        <v>55.15866</v>
      </c>
      <c r="P1195" s="0" t="n">
        <v>3.17098</v>
      </c>
      <c r="Q1195" s="0" t="n">
        <v>0.01035</v>
      </c>
      <c r="R1195" s="0" t="n">
        <v>0</v>
      </c>
      <c r="S1195" s="0" t="n">
        <v>1.7631</v>
      </c>
      <c r="T1195" s="0" t="n">
        <v>2.254</v>
      </c>
      <c r="U1195" s="0" t="n">
        <v>0</v>
      </c>
      <c r="V1195" s="2" t="n">
        <v>0.009673</v>
      </c>
      <c r="W1195" s="2" t="n">
        <v>1763.2</v>
      </c>
      <c r="X1195" s="2" t="n">
        <v>0.17055</v>
      </c>
      <c r="Y1195" s="2" t="n">
        <v>0</v>
      </c>
    </row>
    <row r="1196" customFormat="false" ht="12.75" hidden="false" customHeight="false" outlineLevel="0" collapsed="false">
      <c r="B1196" s="0" t="n">
        <v>20.621</v>
      </c>
      <c r="C1196" s="0" t="n">
        <v>20.434</v>
      </c>
      <c r="D1196" s="0" t="n">
        <v>7.02</v>
      </c>
      <c r="E1196" s="0" t="n">
        <v>7.0944</v>
      </c>
      <c r="F1196" s="0" t="n">
        <v>3.514032</v>
      </c>
      <c r="G1196" s="0" t="n">
        <v>3.520759</v>
      </c>
      <c r="H1196" s="0" t="n">
        <v>34.8103</v>
      </c>
      <c r="I1196" s="0" t="n">
        <v>34.8091</v>
      </c>
      <c r="J1196" s="0" t="n">
        <v>8.112</v>
      </c>
      <c r="K1196" s="0" t="n">
        <v>7.24824</v>
      </c>
      <c r="L1196" s="0" t="n">
        <v>75.06786</v>
      </c>
      <c r="M1196" s="0" t="n">
        <v>3.4493</v>
      </c>
      <c r="N1196" s="0" t="n">
        <v>0</v>
      </c>
      <c r="O1196" s="0" t="n">
        <v>55.15866</v>
      </c>
      <c r="P1196" s="0" t="n">
        <v>3.17098</v>
      </c>
      <c r="Q1196" s="0" t="n">
        <v>0.01036</v>
      </c>
      <c r="R1196" s="0" t="n">
        <v>0</v>
      </c>
      <c r="S1196" s="0" t="n">
        <v>1.7656</v>
      </c>
      <c r="T1196" s="0" t="n">
        <v>2.2503</v>
      </c>
      <c r="U1196" s="0" t="n">
        <v>0</v>
      </c>
      <c r="V1196" s="2" t="n">
        <v>0.009673</v>
      </c>
      <c r="W1196" s="2" t="n">
        <v>1763.2</v>
      </c>
      <c r="X1196" s="2" t="n">
        <v>0.17055</v>
      </c>
      <c r="Y1196" s="2" t="n">
        <v>0</v>
      </c>
    </row>
    <row r="1197" customFormat="false" ht="12.75" hidden="false" customHeight="false" outlineLevel="0" collapsed="false">
      <c r="B1197" s="0" t="n">
        <v>20.633</v>
      </c>
      <c r="C1197" s="0" t="n">
        <v>20.446</v>
      </c>
      <c r="D1197" s="0" t="n">
        <v>7.0193</v>
      </c>
      <c r="E1197" s="0" t="n">
        <v>7.0942</v>
      </c>
      <c r="F1197" s="0" t="n">
        <v>3.513844</v>
      </c>
      <c r="G1197" s="0" t="n">
        <v>3.52074</v>
      </c>
      <c r="H1197" s="0" t="n">
        <v>34.8089</v>
      </c>
      <c r="I1197" s="0" t="n">
        <v>34.8091</v>
      </c>
      <c r="J1197" s="0" t="n">
        <v>8.108</v>
      </c>
      <c r="K1197" s="0" t="n">
        <v>7.23149</v>
      </c>
      <c r="L1197" s="0" t="n">
        <v>74.89255</v>
      </c>
      <c r="M1197" s="0" t="n">
        <v>3.4296</v>
      </c>
      <c r="N1197" s="0" t="n">
        <v>0</v>
      </c>
      <c r="O1197" s="0" t="n">
        <v>55.15866</v>
      </c>
      <c r="P1197" s="0" t="n">
        <v>3.17098</v>
      </c>
      <c r="Q1197" s="0" t="n">
        <v>0.01037</v>
      </c>
      <c r="R1197" s="0" t="n">
        <v>0</v>
      </c>
      <c r="S1197" s="0" t="n">
        <v>1.7631</v>
      </c>
      <c r="T1197" s="0" t="n">
        <v>2.2479</v>
      </c>
      <c r="U1197" s="0" t="n">
        <v>0</v>
      </c>
      <c r="V1197" s="2" t="n">
        <v>0.009673</v>
      </c>
      <c r="W1197" s="2" t="n">
        <v>1763.2</v>
      </c>
      <c r="X1197" s="2" t="n">
        <v>0.17055</v>
      </c>
      <c r="Y1197" s="2" t="n">
        <v>0</v>
      </c>
    </row>
    <row r="1198" customFormat="false" ht="12.75" hidden="false" customHeight="false" outlineLevel="0" collapsed="false">
      <c r="B1198" s="0" t="n">
        <v>20.659</v>
      </c>
      <c r="C1198" s="0" t="n">
        <v>20.472</v>
      </c>
      <c r="D1198" s="0" t="n">
        <v>7.0189</v>
      </c>
      <c r="E1198" s="0" t="n">
        <v>7.0941</v>
      </c>
      <c r="F1198" s="0" t="n">
        <v>3.513701</v>
      </c>
      <c r="G1198" s="0" t="n">
        <v>3.520801</v>
      </c>
      <c r="H1198" s="0" t="n">
        <v>34.8078</v>
      </c>
      <c r="I1198" s="0" t="n">
        <v>34.8098</v>
      </c>
      <c r="J1198" s="0" t="n">
        <v>8.108</v>
      </c>
      <c r="K1198" s="0" t="n">
        <v>7.22974</v>
      </c>
      <c r="L1198" s="0" t="n">
        <v>74.87311</v>
      </c>
      <c r="M1198" s="0" t="n">
        <v>3.4101</v>
      </c>
      <c r="N1198" s="0" t="n">
        <v>0</v>
      </c>
      <c r="O1198" s="0" t="n">
        <v>55.15866</v>
      </c>
      <c r="P1198" s="0" t="n">
        <v>3.17098</v>
      </c>
      <c r="Q1198" s="0" t="n">
        <v>0.01038</v>
      </c>
      <c r="R1198" s="0" t="n">
        <v>0</v>
      </c>
      <c r="S1198" s="0" t="n">
        <v>1.7631</v>
      </c>
      <c r="T1198" s="0" t="n">
        <v>2.2454</v>
      </c>
      <c r="U1198" s="0" t="n">
        <v>0</v>
      </c>
      <c r="V1198" s="2" t="n">
        <v>0.0096513</v>
      </c>
      <c r="W1198" s="2" t="n">
        <v>1767.1</v>
      </c>
      <c r="X1198" s="2" t="n">
        <v>0.17055</v>
      </c>
      <c r="Y1198" s="2" t="n">
        <v>0</v>
      </c>
    </row>
    <row r="1199" customFormat="false" ht="12.75" hidden="false" customHeight="false" outlineLevel="0" collapsed="false">
      <c r="B1199" s="0" t="n">
        <v>20.665</v>
      </c>
      <c r="C1199" s="0" t="n">
        <v>20.477</v>
      </c>
      <c r="D1199" s="0" t="n">
        <v>7.0185</v>
      </c>
      <c r="E1199" s="0" t="n">
        <v>7.0941</v>
      </c>
      <c r="F1199" s="0" t="n">
        <v>3.513532</v>
      </c>
      <c r="G1199" s="0" t="n">
        <v>3.520819</v>
      </c>
      <c r="H1199" s="0" t="n">
        <v>34.8063</v>
      </c>
      <c r="I1199" s="0" t="n">
        <v>34.8101</v>
      </c>
      <c r="J1199" s="0" t="n">
        <v>8.108</v>
      </c>
      <c r="K1199" s="0" t="n">
        <v>7.22875</v>
      </c>
      <c r="L1199" s="0" t="n">
        <v>74.86151</v>
      </c>
      <c r="M1199" s="0" t="n">
        <v>3.3907</v>
      </c>
      <c r="N1199" s="0" t="n">
        <v>0</v>
      </c>
      <c r="O1199" s="0" t="n">
        <v>55.15866</v>
      </c>
      <c r="P1199" s="0" t="n">
        <v>3.17098</v>
      </c>
      <c r="Q1199" s="0" t="n">
        <v>0.01039</v>
      </c>
      <c r="R1199" s="0" t="n">
        <v>0</v>
      </c>
      <c r="S1199" s="0" t="n">
        <v>1.7631</v>
      </c>
      <c r="T1199" s="0" t="n">
        <v>2.243</v>
      </c>
      <c r="U1199" s="0" t="n">
        <v>0</v>
      </c>
      <c r="V1199" s="2" t="n">
        <v>0.0096095</v>
      </c>
      <c r="W1199" s="2" t="n">
        <v>1767.1</v>
      </c>
      <c r="X1199" s="2" t="n">
        <v>0.16981</v>
      </c>
      <c r="Y1199" s="2" t="n">
        <v>0</v>
      </c>
    </row>
    <row r="1200" customFormat="false" ht="12.75" hidden="false" customHeight="false" outlineLevel="0" collapsed="false">
      <c r="B1200" s="0" t="n">
        <v>20.697</v>
      </c>
      <c r="C1200" s="0" t="n">
        <v>20.509</v>
      </c>
      <c r="D1200" s="0" t="n">
        <v>7.0186</v>
      </c>
      <c r="E1200" s="0" t="n">
        <v>7.0941</v>
      </c>
      <c r="F1200" s="0" t="n">
        <v>3.513416</v>
      </c>
      <c r="G1200" s="0" t="n">
        <v>3.520832</v>
      </c>
      <c r="H1200" s="0" t="n">
        <v>34.8049</v>
      </c>
      <c r="I1200" s="0" t="n">
        <v>34.8102</v>
      </c>
      <c r="J1200" s="0" t="n">
        <v>8.112</v>
      </c>
      <c r="K1200" s="0" t="n">
        <v>7.22141</v>
      </c>
      <c r="L1200" s="0" t="n">
        <v>74.78501</v>
      </c>
      <c r="M1200" s="0" t="n">
        <v>3.3714</v>
      </c>
      <c r="N1200" s="0" t="n">
        <v>0</v>
      </c>
      <c r="O1200" s="0" t="n">
        <v>55.15866</v>
      </c>
      <c r="P1200" s="0" t="n">
        <v>3.17098</v>
      </c>
      <c r="Q1200" s="0" t="n">
        <v>0.01041</v>
      </c>
      <c r="R1200" s="0" t="n">
        <v>0</v>
      </c>
      <c r="S1200" s="0" t="n">
        <v>1.7619</v>
      </c>
      <c r="T1200" s="0" t="n">
        <v>2.2405</v>
      </c>
      <c r="U1200" s="0" t="n">
        <v>0</v>
      </c>
      <c r="V1200" s="2" t="n">
        <v>0.009568</v>
      </c>
      <c r="W1200" s="2" t="n">
        <v>1767.1</v>
      </c>
      <c r="X1200" s="2" t="n">
        <v>0.16908</v>
      </c>
      <c r="Y1200" s="2" t="n">
        <v>0</v>
      </c>
    </row>
    <row r="1201" customFormat="false" ht="12.75" hidden="false" customHeight="false" outlineLevel="0" collapsed="false">
      <c r="B1201" s="0" t="n">
        <v>20.701</v>
      </c>
      <c r="C1201" s="0" t="n">
        <v>20.513</v>
      </c>
      <c r="D1201" s="0" t="n">
        <v>7.0192</v>
      </c>
      <c r="E1201" s="0" t="n">
        <v>7.0938</v>
      </c>
      <c r="F1201" s="0" t="n">
        <v>3.513344</v>
      </c>
      <c r="G1201" s="0" t="n">
        <v>3.520832</v>
      </c>
      <c r="H1201" s="0" t="n">
        <v>34.8036</v>
      </c>
      <c r="I1201" s="0" t="n">
        <v>34.8104</v>
      </c>
      <c r="J1201" s="0" t="n">
        <v>8.112</v>
      </c>
      <c r="K1201" s="0" t="n">
        <v>7.21849</v>
      </c>
      <c r="L1201" s="0" t="n">
        <v>74.75505</v>
      </c>
      <c r="M1201" s="0" t="n">
        <v>3.3618</v>
      </c>
      <c r="N1201" s="0" t="n">
        <v>0</v>
      </c>
      <c r="O1201" s="0" t="n">
        <v>55.15866</v>
      </c>
      <c r="P1201" s="0" t="n">
        <v>3.17098</v>
      </c>
      <c r="Q1201" s="0" t="n">
        <v>0.01042</v>
      </c>
      <c r="R1201" s="0" t="n">
        <v>0</v>
      </c>
      <c r="S1201" s="0" t="n">
        <v>1.7619</v>
      </c>
      <c r="T1201" s="0" t="n">
        <v>2.2393</v>
      </c>
      <c r="U1201" s="0" t="n">
        <v>0</v>
      </c>
      <c r="V1201" s="2" t="n">
        <v>0.0095572</v>
      </c>
      <c r="W1201" s="2" t="n">
        <v>1769.1</v>
      </c>
      <c r="X1201" s="2" t="n">
        <v>0.16908</v>
      </c>
      <c r="Y1201" s="2" t="n">
        <v>0</v>
      </c>
    </row>
    <row r="1202" customFormat="false" ht="12.75" hidden="false" customHeight="false" outlineLevel="0" collapsed="false">
      <c r="B1202" s="0" t="n">
        <v>20.729</v>
      </c>
      <c r="C1202" s="0" t="n">
        <v>20.541</v>
      </c>
      <c r="D1202" s="0" t="n">
        <v>7.0209</v>
      </c>
      <c r="E1202" s="0" t="n">
        <v>7.0937</v>
      </c>
      <c r="F1202" s="0" t="n">
        <v>3.513305</v>
      </c>
      <c r="G1202" s="0" t="n">
        <v>3.520917</v>
      </c>
      <c r="H1202" s="0" t="n">
        <v>34.8013</v>
      </c>
      <c r="I1202" s="0" t="n">
        <v>34.8115</v>
      </c>
      <c r="J1202" s="0" t="n">
        <v>8.112</v>
      </c>
      <c r="K1202" s="0" t="n">
        <v>7.2162</v>
      </c>
      <c r="L1202" s="0" t="n">
        <v>74.73324</v>
      </c>
      <c r="M1202" s="0" t="n">
        <v>3.3618</v>
      </c>
      <c r="N1202" s="0" t="n">
        <v>0</v>
      </c>
      <c r="O1202" s="0" t="n">
        <v>55.15866</v>
      </c>
      <c r="P1202" s="0" t="n">
        <v>3.17098</v>
      </c>
      <c r="Q1202" s="0" t="n">
        <v>0.01043</v>
      </c>
      <c r="R1202" s="0" t="n">
        <v>0</v>
      </c>
      <c r="S1202" s="0" t="n">
        <v>1.7619</v>
      </c>
      <c r="T1202" s="0" t="n">
        <v>2.2393</v>
      </c>
      <c r="U1202" s="0" t="n">
        <v>0</v>
      </c>
      <c r="V1202" s="2" t="n">
        <v>0.0095572</v>
      </c>
      <c r="W1202" s="2" t="n">
        <v>1769.1</v>
      </c>
      <c r="X1202" s="2" t="n">
        <v>0.16908</v>
      </c>
      <c r="Y1202" s="2" t="n">
        <v>0</v>
      </c>
    </row>
    <row r="1203" customFormat="false" ht="12.75" hidden="false" customHeight="false" outlineLevel="0" collapsed="false">
      <c r="B1203" s="0" t="n">
        <v>20.751</v>
      </c>
      <c r="C1203" s="0" t="n">
        <v>20.563</v>
      </c>
      <c r="D1203" s="0" t="n">
        <v>7.0227</v>
      </c>
      <c r="E1203" s="0" t="n">
        <v>7.0938</v>
      </c>
      <c r="F1203" s="0" t="n">
        <v>3.513273</v>
      </c>
      <c r="G1203" s="0" t="n">
        <v>3.520929</v>
      </c>
      <c r="H1203" s="0" t="n">
        <v>34.7992</v>
      </c>
      <c r="I1203" s="0" t="n">
        <v>34.8115</v>
      </c>
      <c r="J1203" s="0" t="n">
        <v>8.112</v>
      </c>
      <c r="K1203" s="0" t="n">
        <v>7.20585</v>
      </c>
      <c r="L1203" s="0" t="n">
        <v>74.62801</v>
      </c>
      <c r="M1203" s="0" t="n">
        <v>3.3522</v>
      </c>
      <c r="N1203" s="0" t="n">
        <v>0</v>
      </c>
      <c r="O1203" s="0" t="n">
        <v>55.15866</v>
      </c>
      <c r="P1203" s="0" t="n">
        <v>3.17098</v>
      </c>
      <c r="Q1203" s="0" t="n">
        <v>0.01044</v>
      </c>
      <c r="R1203" s="0" t="n">
        <v>0</v>
      </c>
      <c r="S1203" s="0" t="n">
        <v>1.7607</v>
      </c>
      <c r="T1203" s="0" t="n">
        <v>2.2381</v>
      </c>
      <c r="U1203" s="0" t="n">
        <v>0</v>
      </c>
      <c r="V1203" s="2" t="n">
        <v>0.0095051</v>
      </c>
      <c r="W1203" s="2" t="n">
        <v>1771.1</v>
      </c>
      <c r="X1203" s="2" t="n">
        <v>0.16835</v>
      </c>
      <c r="Y1203" s="2" t="n">
        <v>0</v>
      </c>
    </row>
    <row r="1204" customFormat="false" ht="12.75" hidden="false" customHeight="false" outlineLevel="0" collapsed="false">
      <c r="B1204" s="0" t="n">
        <v>20.751</v>
      </c>
      <c r="C1204" s="0" t="n">
        <v>20.563</v>
      </c>
      <c r="D1204" s="0" t="n">
        <v>7.0248</v>
      </c>
      <c r="E1204" s="0" t="n">
        <v>7.0937</v>
      </c>
      <c r="F1204" s="0" t="n">
        <v>3.513195</v>
      </c>
      <c r="G1204" s="0" t="n">
        <v>3.520832</v>
      </c>
      <c r="H1204" s="0" t="n">
        <v>34.7961</v>
      </c>
      <c r="I1204" s="0" t="n">
        <v>34.8106</v>
      </c>
      <c r="J1204" s="0" t="n">
        <v>8.108</v>
      </c>
      <c r="K1204" s="0" t="n">
        <v>7.20696</v>
      </c>
      <c r="L1204" s="0" t="n">
        <v>74.6417</v>
      </c>
      <c r="M1204" s="0" t="n">
        <v>3.3522</v>
      </c>
      <c r="N1204" s="0" t="n">
        <v>0</v>
      </c>
      <c r="O1204" s="0" t="n">
        <v>55.15866</v>
      </c>
      <c r="P1204" s="0" t="n">
        <v>3.17098</v>
      </c>
      <c r="Q1204" s="0" t="n">
        <v>0.01045</v>
      </c>
      <c r="R1204" s="0" t="n">
        <v>0</v>
      </c>
      <c r="S1204" s="0" t="n">
        <v>1.7607</v>
      </c>
      <c r="T1204" s="0" t="n">
        <v>2.2381</v>
      </c>
      <c r="U1204" s="0" t="n">
        <v>0</v>
      </c>
      <c r="V1204" s="2" t="n">
        <v>0.0094745</v>
      </c>
      <c r="W1204" s="2" t="n">
        <v>1769.1</v>
      </c>
      <c r="X1204" s="2" t="n">
        <v>0.16762</v>
      </c>
      <c r="Y1204" s="2" t="n">
        <v>0</v>
      </c>
    </row>
    <row r="1205" customFormat="false" ht="12.75" hidden="false" customHeight="false" outlineLevel="0" collapsed="false">
      <c r="B1205" s="0" t="n">
        <v>20.787</v>
      </c>
      <c r="C1205" s="0" t="n">
        <v>20.599</v>
      </c>
      <c r="D1205" s="0" t="n">
        <v>7.0272</v>
      </c>
      <c r="E1205" s="0" t="n">
        <v>7.0934</v>
      </c>
      <c r="F1205" s="0" t="n">
        <v>3.513098</v>
      </c>
      <c r="G1205" s="0" t="n">
        <v>3.520899</v>
      </c>
      <c r="H1205" s="0" t="n">
        <v>34.7926</v>
      </c>
      <c r="I1205" s="0" t="n">
        <v>34.8116</v>
      </c>
      <c r="J1205" s="0" t="n">
        <v>8.108</v>
      </c>
      <c r="K1205" s="0" t="n">
        <v>7.20555</v>
      </c>
      <c r="L1205" s="0" t="n">
        <v>74.62942</v>
      </c>
      <c r="M1205" s="0" t="n">
        <v>3.3618</v>
      </c>
      <c r="N1205" s="0" t="n">
        <v>0</v>
      </c>
      <c r="O1205" s="0" t="n">
        <v>55.15866</v>
      </c>
      <c r="P1205" s="0" t="n">
        <v>3.17098</v>
      </c>
      <c r="Q1205" s="0" t="n">
        <v>0.01046</v>
      </c>
      <c r="R1205" s="0" t="n">
        <v>0</v>
      </c>
      <c r="S1205" s="0" t="n">
        <v>1.7607</v>
      </c>
      <c r="T1205" s="0" t="n">
        <v>2.2393</v>
      </c>
      <c r="U1205" s="0" t="n">
        <v>0</v>
      </c>
      <c r="V1205" s="2" t="n">
        <v>0.0094745</v>
      </c>
      <c r="W1205" s="2" t="n">
        <v>1769.1</v>
      </c>
      <c r="X1205" s="2" t="n">
        <v>0.16762</v>
      </c>
      <c r="Y1205" s="2" t="n">
        <v>0</v>
      </c>
    </row>
    <row r="1206" customFormat="false" ht="12.75" hidden="false" customHeight="false" outlineLevel="0" collapsed="false">
      <c r="B1206" s="0" t="n">
        <v>20.815</v>
      </c>
      <c r="C1206" s="0" t="n">
        <v>20.626</v>
      </c>
      <c r="D1206" s="0" t="n">
        <v>7.0286</v>
      </c>
      <c r="E1206" s="0" t="n">
        <v>7.093</v>
      </c>
      <c r="F1206" s="0" t="n">
        <v>3.513052</v>
      </c>
      <c r="G1206" s="0" t="n">
        <v>3.52085</v>
      </c>
      <c r="H1206" s="0" t="n">
        <v>34.7907</v>
      </c>
      <c r="I1206" s="0" t="n">
        <v>34.8114</v>
      </c>
      <c r="J1206" s="0" t="n">
        <v>8.112</v>
      </c>
      <c r="K1206" s="0" t="n">
        <v>7.20507</v>
      </c>
      <c r="L1206" s="0" t="n">
        <v>74.6259</v>
      </c>
      <c r="M1206" s="0" t="n">
        <v>3.3618</v>
      </c>
      <c r="N1206" s="0" t="n">
        <v>0</v>
      </c>
      <c r="O1206" s="0" t="n">
        <v>55.15866</v>
      </c>
      <c r="P1206" s="0" t="n">
        <v>3.17098</v>
      </c>
      <c r="Q1206" s="0" t="n">
        <v>0.01047</v>
      </c>
      <c r="R1206" s="0" t="n">
        <v>0</v>
      </c>
      <c r="S1206" s="0" t="n">
        <v>1.7607</v>
      </c>
      <c r="T1206" s="0" t="n">
        <v>2.2393</v>
      </c>
      <c r="U1206" s="0" t="n">
        <v>0</v>
      </c>
      <c r="V1206" s="2" t="n">
        <v>0.0094638</v>
      </c>
      <c r="W1206" s="2" t="n">
        <v>1771.1</v>
      </c>
      <c r="X1206" s="2" t="n">
        <v>0.16762</v>
      </c>
      <c r="Y1206" s="2" t="n">
        <v>0</v>
      </c>
    </row>
    <row r="1207" customFormat="false" ht="12.75" hidden="false" customHeight="false" outlineLevel="0" collapsed="false">
      <c r="B1207" s="0" t="n">
        <v>20.825</v>
      </c>
      <c r="C1207" s="0" t="n">
        <v>20.636</v>
      </c>
      <c r="D1207" s="0" t="n">
        <v>7.0285</v>
      </c>
      <c r="E1207" s="0" t="n">
        <v>7.0931</v>
      </c>
      <c r="F1207" s="0" t="n">
        <v>3.512974</v>
      </c>
      <c r="G1207" s="0" t="n">
        <v>3.520862</v>
      </c>
      <c r="H1207" s="0" t="n">
        <v>34.7899</v>
      </c>
      <c r="I1207" s="0" t="n">
        <v>34.8115</v>
      </c>
      <c r="J1207" s="0" t="n">
        <v>8.108</v>
      </c>
      <c r="K1207" s="0" t="n">
        <v>7.19504</v>
      </c>
      <c r="L1207" s="0" t="n">
        <v>74.52147</v>
      </c>
      <c r="M1207" s="0" t="n">
        <v>3.3714</v>
      </c>
      <c r="N1207" s="0" t="n">
        <v>0</v>
      </c>
      <c r="O1207" s="0" t="n">
        <v>55.15866</v>
      </c>
      <c r="P1207" s="0" t="n">
        <v>3.17098</v>
      </c>
      <c r="Q1207" s="0" t="n">
        <v>0.01049</v>
      </c>
      <c r="R1207" s="0" t="n">
        <v>0</v>
      </c>
      <c r="S1207" s="0" t="n">
        <v>1.7595</v>
      </c>
      <c r="T1207" s="0" t="n">
        <v>2.2405</v>
      </c>
      <c r="U1207" s="0" t="n">
        <v>0</v>
      </c>
      <c r="V1207" s="2" t="n">
        <v>0.0094638</v>
      </c>
      <c r="W1207" s="2" t="n">
        <v>1771.1</v>
      </c>
      <c r="X1207" s="2" t="n">
        <v>0.16762</v>
      </c>
      <c r="Y1207" s="2" t="n">
        <v>0</v>
      </c>
    </row>
    <row r="1208" customFormat="false" ht="12.75" hidden="false" customHeight="false" outlineLevel="0" collapsed="false">
      <c r="B1208" s="0" t="n">
        <v>20.847</v>
      </c>
      <c r="C1208" s="0" t="n">
        <v>20.658</v>
      </c>
      <c r="D1208" s="0" t="n">
        <v>7.0291</v>
      </c>
      <c r="E1208" s="0" t="n">
        <v>7.0929</v>
      </c>
      <c r="F1208" s="0" t="n">
        <v>3.512877</v>
      </c>
      <c r="G1208" s="0" t="n">
        <v>3.520899</v>
      </c>
      <c r="H1208" s="0" t="n">
        <v>34.7883</v>
      </c>
      <c r="I1208" s="0" t="n">
        <v>34.8121</v>
      </c>
      <c r="J1208" s="0" t="n">
        <v>8.108</v>
      </c>
      <c r="K1208" s="0" t="n">
        <v>7.19469</v>
      </c>
      <c r="L1208" s="0" t="n">
        <v>74.51798</v>
      </c>
      <c r="M1208" s="0" t="n">
        <v>3.3714</v>
      </c>
      <c r="N1208" s="0" t="n">
        <v>0</v>
      </c>
      <c r="O1208" s="0" t="n">
        <v>55.15866</v>
      </c>
      <c r="P1208" s="0" t="n">
        <v>3.17098</v>
      </c>
      <c r="Q1208" s="0" t="n">
        <v>0.0105</v>
      </c>
      <c r="R1208" s="0" t="n">
        <v>0</v>
      </c>
      <c r="S1208" s="0" t="n">
        <v>1.7595</v>
      </c>
      <c r="T1208" s="0" t="n">
        <v>2.2405</v>
      </c>
      <c r="U1208" s="0" t="n">
        <v>0</v>
      </c>
      <c r="V1208" s="2" t="n">
        <v>0.0094227</v>
      </c>
      <c r="W1208" s="2" t="n">
        <v>1771.1</v>
      </c>
      <c r="X1208" s="2" t="n">
        <v>0.16689</v>
      </c>
      <c r="Y1208" s="2" t="n">
        <v>0</v>
      </c>
    </row>
    <row r="1209" customFormat="false" ht="12.75" hidden="false" customHeight="false" outlineLevel="0" collapsed="false">
      <c r="B1209" s="0" t="n">
        <v>20.873</v>
      </c>
      <c r="C1209" s="0" t="n">
        <v>20.684</v>
      </c>
      <c r="D1209" s="0" t="n">
        <v>7.0291</v>
      </c>
      <c r="E1209" s="0" t="n">
        <v>7.0927</v>
      </c>
      <c r="F1209" s="0" t="n">
        <v>3.512851</v>
      </c>
      <c r="G1209" s="0" t="n">
        <v>3.520917</v>
      </c>
      <c r="H1209" s="0" t="n">
        <v>34.788</v>
      </c>
      <c r="I1209" s="0" t="n">
        <v>34.8124</v>
      </c>
      <c r="J1209" s="0" t="n">
        <v>8.108</v>
      </c>
      <c r="K1209" s="0" t="n">
        <v>7.19353</v>
      </c>
      <c r="L1209" s="0" t="n">
        <v>74.50581</v>
      </c>
      <c r="M1209" s="0" t="n">
        <v>3.3714</v>
      </c>
      <c r="N1209" s="0" t="n">
        <v>0</v>
      </c>
      <c r="O1209" s="0" t="n">
        <v>55.15866</v>
      </c>
      <c r="P1209" s="0" t="n">
        <v>3.17098</v>
      </c>
      <c r="Q1209" s="0" t="n">
        <v>0.01051</v>
      </c>
      <c r="R1209" s="0" t="n">
        <v>0</v>
      </c>
      <c r="S1209" s="0" t="n">
        <v>1.7595</v>
      </c>
      <c r="T1209" s="0" t="n">
        <v>2.2405</v>
      </c>
      <c r="U1209" s="0" t="n">
        <v>0</v>
      </c>
      <c r="V1209" s="2" t="n">
        <v>0.0093816</v>
      </c>
      <c r="W1209" s="2" t="n">
        <v>1771.1</v>
      </c>
      <c r="X1209" s="2" t="n">
        <v>0.16616</v>
      </c>
      <c r="Y1209" s="2" t="n">
        <v>0</v>
      </c>
    </row>
    <row r="1210" customFormat="false" ht="12.75" hidden="false" customHeight="false" outlineLevel="0" collapsed="false">
      <c r="B1210" s="0" t="n">
        <v>20.879</v>
      </c>
      <c r="C1210" s="0" t="n">
        <v>20.69</v>
      </c>
      <c r="D1210" s="0" t="n">
        <v>7.0297</v>
      </c>
      <c r="E1210" s="0" t="n">
        <v>7.0926</v>
      </c>
      <c r="F1210" s="0" t="n">
        <v>3.512812</v>
      </c>
      <c r="G1210" s="0" t="n">
        <v>3.520929</v>
      </c>
      <c r="H1210" s="0" t="n">
        <v>34.787</v>
      </c>
      <c r="I1210" s="0" t="n">
        <v>34.8127</v>
      </c>
      <c r="J1210" s="0" t="n">
        <v>8.108</v>
      </c>
      <c r="K1210" s="0" t="n">
        <v>7.19489</v>
      </c>
      <c r="L1210" s="0" t="n">
        <v>74.52041</v>
      </c>
      <c r="M1210" s="0" t="n">
        <v>3.3714</v>
      </c>
      <c r="N1210" s="0" t="n">
        <v>0</v>
      </c>
      <c r="O1210" s="0" t="n">
        <v>55.15866</v>
      </c>
      <c r="P1210" s="0" t="n">
        <v>3.17098</v>
      </c>
      <c r="Q1210" s="0" t="n">
        <v>0.01052</v>
      </c>
      <c r="R1210" s="0" t="n">
        <v>0</v>
      </c>
      <c r="S1210" s="0" t="n">
        <v>1.7595</v>
      </c>
      <c r="T1210" s="0" t="n">
        <v>2.2405</v>
      </c>
      <c r="U1210" s="0" t="n">
        <v>0</v>
      </c>
      <c r="V1210" s="2" t="n">
        <v>0.0093711</v>
      </c>
      <c r="W1210" s="2" t="n">
        <v>1773.1</v>
      </c>
      <c r="X1210" s="2" t="n">
        <v>0.16616</v>
      </c>
      <c r="Y1210" s="2" t="n">
        <v>0</v>
      </c>
    </row>
    <row r="1211" customFormat="false" ht="12.75" hidden="false" customHeight="false" outlineLevel="0" collapsed="false">
      <c r="B1211" s="0" t="n">
        <v>20.922</v>
      </c>
      <c r="C1211" s="0" t="n">
        <v>20.732</v>
      </c>
      <c r="D1211" s="0" t="n">
        <v>7.0311</v>
      </c>
      <c r="E1211" s="0" t="n">
        <v>7.0925</v>
      </c>
      <c r="F1211" s="0" t="n">
        <v>3.512793</v>
      </c>
      <c r="G1211" s="0" t="n">
        <v>3.52096</v>
      </c>
      <c r="H1211" s="0" t="n">
        <v>34.7853</v>
      </c>
      <c r="I1211" s="0" t="n">
        <v>34.8131</v>
      </c>
      <c r="J1211" s="0" t="n">
        <v>8.108</v>
      </c>
      <c r="K1211" s="0" t="n">
        <v>7.18826</v>
      </c>
      <c r="L1211" s="0" t="n">
        <v>74.45339</v>
      </c>
      <c r="M1211" s="0" t="n">
        <v>3.3714</v>
      </c>
      <c r="N1211" s="0" t="n">
        <v>0</v>
      </c>
      <c r="O1211" s="0" t="n">
        <v>55.15866</v>
      </c>
      <c r="P1211" s="0" t="n">
        <v>3.17098</v>
      </c>
      <c r="Q1211" s="0" t="n">
        <v>0.01053</v>
      </c>
      <c r="R1211" s="0" t="n">
        <v>0</v>
      </c>
      <c r="S1211" s="0" t="n">
        <v>1.7582</v>
      </c>
      <c r="T1211" s="0" t="n">
        <v>2.2405</v>
      </c>
      <c r="U1211" s="0" t="n">
        <v>0</v>
      </c>
      <c r="V1211" s="2" t="n">
        <v>0.0093711</v>
      </c>
      <c r="W1211" s="2" t="n">
        <v>1773.1</v>
      </c>
      <c r="X1211" s="2" t="n">
        <v>0.16616</v>
      </c>
      <c r="Y1211" s="2" t="n">
        <v>0</v>
      </c>
    </row>
    <row r="1212" customFormat="false" ht="12.75" hidden="false" customHeight="false" outlineLevel="0" collapsed="false">
      <c r="B1212" s="0" t="n">
        <v>20.911</v>
      </c>
      <c r="C1212" s="0" t="n">
        <v>20.721</v>
      </c>
      <c r="D1212" s="0" t="n">
        <v>7.0325</v>
      </c>
      <c r="E1212" s="0" t="n">
        <v>7.0926</v>
      </c>
      <c r="F1212" s="0" t="n">
        <v>3.512793</v>
      </c>
      <c r="G1212" s="0" t="n">
        <v>3.521008</v>
      </c>
      <c r="H1212" s="0" t="n">
        <v>34.7839</v>
      </c>
      <c r="I1212" s="0" t="n">
        <v>34.8135</v>
      </c>
      <c r="J1212" s="0" t="n">
        <v>8.108</v>
      </c>
      <c r="K1212" s="0" t="n">
        <v>7.18794</v>
      </c>
      <c r="L1212" s="0" t="n">
        <v>74.45172</v>
      </c>
      <c r="M1212" s="0" t="n">
        <v>3.3714</v>
      </c>
      <c r="N1212" s="0" t="n">
        <v>0</v>
      </c>
      <c r="O1212" s="0" t="n">
        <v>55.15866</v>
      </c>
      <c r="P1212" s="0" t="n">
        <v>3.17098</v>
      </c>
      <c r="Q1212" s="0" t="n">
        <v>0.01054</v>
      </c>
      <c r="R1212" s="0" t="n">
        <v>0</v>
      </c>
      <c r="S1212" s="0" t="n">
        <v>1.7582</v>
      </c>
      <c r="T1212" s="0" t="n">
        <v>2.2405</v>
      </c>
      <c r="U1212" s="0" t="n">
        <v>0</v>
      </c>
      <c r="V1212" s="2" t="n">
        <v>0.0093198</v>
      </c>
      <c r="W1212" s="2" t="n">
        <v>1775.1</v>
      </c>
      <c r="X1212" s="2" t="n">
        <v>0.16544</v>
      </c>
      <c r="Y1212" s="2" t="n">
        <v>0</v>
      </c>
    </row>
    <row r="1213" customFormat="false" ht="12.75" hidden="false" customHeight="false" outlineLevel="0" collapsed="false">
      <c r="B1213" s="0" t="n">
        <v>20.959</v>
      </c>
      <c r="C1213" s="0" t="n">
        <v>20.769</v>
      </c>
      <c r="D1213" s="0" t="n">
        <v>7.0344</v>
      </c>
      <c r="E1213" s="0" t="n">
        <v>7.0921</v>
      </c>
      <c r="F1213" s="0" t="n">
        <v>3.512773</v>
      </c>
      <c r="G1213" s="0" t="n">
        <v>3.52102</v>
      </c>
      <c r="H1213" s="0" t="n">
        <v>34.7817</v>
      </c>
      <c r="I1213" s="0" t="n">
        <v>34.8141</v>
      </c>
      <c r="J1213" s="0" t="n">
        <v>8.112</v>
      </c>
      <c r="K1213" s="0" t="n">
        <v>7.17795</v>
      </c>
      <c r="L1213" s="0" t="n">
        <v>74.35039</v>
      </c>
      <c r="M1213" s="0" t="n">
        <v>3.3714</v>
      </c>
      <c r="N1213" s="0" t="n">
        <v>0</v>
      </c>
      <c r="O1213" s="0" t="n">
        <v>55.15866</v>
      </c>
      <c r="P1213" s="0" t="n">
        <v>3.17098</v>
      </c>
      <c r="Q1213" s="0" t="n">
        <v>0.01056</v>
      </c>
      <c r="R1213" s="0" t="n">
        <v>0</v>
      </c>
      <c r="S1213" s="0" t="n">
        <v>1.757</v>
      </c>
      <c r="T1213" s="0" t="n">
        <v>2.2405</v>
      </c>
      <c r="U1213" s="0" t="n">
        <v>0</v>
      </c>
      <c r="V1213" s="2" t="n">
        <v>0.0092791</v>
      </c>
      <c r="W1213" s="2" t="n">
        <v>1775.1</v>
      </c>
      <c r="X1213" s="2" t="n">
        <v>0.16471</v>
      </c>
      <c r="Y1213" s="2" t="n">
        <v>0</v>
      </c>
    </row>
    <row r="1214" customFormat="false" ht="12.75" hidden="false" customHeight="false" outlineLevel="0" collapsed="false">
      <c r="B1214" s="0" t="n">
        <v>20.965</v>
      </c>
      <c r="C1214" s="0" t="n">
        <v>20.775</v>
      </c>
      <c r="D1214" s="0" t="n">
        <v>7.0365</v>
      </c>
      <c r="E1214" s="0" t="n">
        <v>7.0919</v>
      </c>
      <c r="F1214" s="0" t="n">
        <v>3.51276</v>
      </c>
      <c r="G1214" s="0" t="n">
        <v>3.52099</v>
      </c>
      <c r="H1214" s="0" t="n">
        <v>34.7795</v>
      </c>
      <c r="I1214" s="0" t="n">
        <v>34.814</v>
      </c>
      <c r="J1214" s="0" t="n">
        <v>8.108</v>
      </c>
      <c r="K1214" s="0" t="n">
        <v>7.17594</v>
      </c>
      <c r="L1214" s="0" t="n">
        <v>74.33203</v>
      </c>
      <c r="M1214" s="0" t="n">
        <v>3.3714</v>
      </c>
      <c r="N1214" s="0" t="n">
        <v>0</v>
      </c>
      <c r="O1214" s="0" t="n">
        <v>55.15866</v>
      </c>
      <c r="P1214" s="0" t="n">
        <v>3.17098</v>
      </c>
      <c r="Q1214" s="0" t="n">
        <v>0.01057</v>
      </c>
      <c r="R1214" s="0" t="n">
        <v>0</v>
      </c>
      <c r="S1214" s="0" t="n">
        <v>1.757</v>
      </c>
      <c r="T1214" s="0" t="n">
        <v>2.2405</v>
      </c>
      <c r="U1214" s="0" t="n">
        <v>0</v>
      </c>
      <c r="V1214" s="2" t="n">
        <v>0.0092791</v>
      </c>
      <c r="W1214" s="2" t="n">
        <v>1775.1</v>
      </c>
      <c r="X1214" s="2" t="n">
        <v>0.16471</v>
      </c>
      <c r="Y1214" s="2" t="n">
        <v>0</v>
      </c>
    </row>
    <row r="1215" customFormat="false" ht="12.75" hidden="false" customHeight="false" outlineLevel="0" collapsed="false">
      <c r="B1215" s="0" t="n">
        <v>21.008</v>
      </c>
      <c r="C1215" s="0" t="n">
        <v>20.817</v>
      </c>
      <c r="D1215" s="0" t="n">
        <v>7.0389</v>
      </c>
      <c r="E1215" s="0" t="n">
        <v>7.0916</v>
      </c>
      <c r="F1215" s="0" t="n">
        <v>3.512741</v>
      </c>
      <c r="G1215" s="0" t="n">
        <v>3.521051</v>
      </c>
      <c r="H1215" s="0" t="n">
        <v>34.7768</v>
      </c>
      <c r="I1215" s="0" t="n">
        <v>34.8149</v>
      </c>
      <c r="J1215" s="0" t="n">
        <v>8.112</v>
      </c>
      <c r="K1215" s="0" t="n">
        <v>7.17484</v>
      </c>
      <c r="L1215" s="0" t="n">
        <v>74.32345</v>
      </c>
      <c r="M1215" s="0" t="n">
        <v>3.3618</v>
      </c>
      <c r="N1215" s="0" t="n">
        <v>0</v>
      </c>
      <c r="O1215" s="0" t="n">
        <v>55.15866</v>
      </c>
      <c r="P1215" s="0" t="n">
        <v>3.17098</v>
      </c>
      <c r="Q1215" s="0" t="n">
        <v>0.01058</v>
      </c>
      <c r="R1215" s="0" t="n">
        <v>0</v>
      </c>
      <c r="S1215" s="0" t="n">
        <v>1.757</v>
      </c>
      <c r="T1215" s="0" t="n">
        <v>2.2393</v>
      </c>
      <c r="U1215" s="0" t="n">
        <v>0</v>
      </c>
      <c r="V1215" s="2" t="n">
        <v>0.0092791</v>
      </c>
      <c r="W1215" s="2" t="n">
        <v>1775.1</v>
      </c>
      <c r="X1215" s="2" t="n">
        <v>0.16471</v>
      </c>
      <c r="Y1215" s="2" t="n">
        <v>0</v>
      </c>
    </row>
    <row r="1216" customFormat="false" ht="12.75" hidden="false" customHeight="false" outlineLevel="0" collapsed="false">
      <c r="B1216" s="0" t="n">
        <v>21.018</v>
      </c>
      <c r="C1216" s="0" t="n">
        <v>20.827</v>
      </c>
      <c r="D1216" s="0" t="n">
        <v>7.041</v>
      </c>
      <c r="E1216" s="0" t="n">
        <v>7.0919</v>
      </c>
      <c r="F1216" s="0" t="n">
        <v>3.512773</v>
      </c>
      <c r="G1216" s="0" t="n">
        <v>3.521039</v>
      </c>
      <c r="H1216" s="0" t="n">
        <v>34.775</v>
      </c>
      <c r="I1216" s="0" t="n">
        <v>34.8145</v>
      </c>
      <c r="J1216" s="0" t="n">
        <v>8.108</v>
      </c>
      <c r="K1216" s="0" t="n">
        <v>7.16405</v>
      </c>
      <c r="L1216" s="0" t="n">
        <v>74.21448</v>
      </c>
      <c r="M1216" s="0" t="n">
        <v>3.3522</v>
      </c>
      <c r="N1216" s="0" t="n">
        <v>0</v>
      </c>
      <c r="O1216" s="0" t="n">
        <v>55.15866</v>
      </c>
      <c r="P1216" s="0" t="n">
        <v>3.17098</v>
      </c>
      <c r="Q1216" s="0" t="n">
        <v>0.01059</v>
      </c>
      <c r="R1216" s="0" t="n">
        <v>0</v>
      </c>
      <c r="S1216" s="0" t="n">
        <v>1.7558</v>
      </c>
      <c r="T1216" s="0" t="n">
        <v>2.2381</v>
      </c>
      <c r="U1216" s="0" t="n">
        <v>0</v>
      </c>
      <c r="V1216" s="2" t="n">
        <v>0.0092281</v>
      </c>
      <c r="W1216" s="2" t="n">
        <v>1777.1</v>
      </c>
      <c r="X1216" s="2" t="n">
        <v>0.16399</v>
      </c>
      <c r="Y1216" s="2" t="n">
        <v>0</v>
      </c>
    </row>
    <row r="1217" customFormat="false" ht="12.75" hidden="false" customHeight="false" outlineLevel="0" collapsed="false">
      <c r="B1217" s="0" t="n">
        <v>21.034</v>
      </c>
      <c r="C1217" s="0" t="n">
        <v>20.843</v>
      </c>
      <c r="D1217" s="0" t="n">
        <v>7.041</v>
      </c>
      <c r="E1217" s="0" t="n">
        <v>7.0915</v>
      </c>
      <c r="F1217" s="0" t="n">
        <v>3.512812</v>
      </c>
      <c r="G1217" s="0" t="n">
        <v>3.52099</v>
      </c>
      <c r="H1217" s="0" t="n">
        <v>34.7754</v>
      </c>
      <c r="I1217" s="0" t="n">
        <v>34.8143</v>
      </c>
      <c r="J1217" s="0" t="n">
        <v>8.108</v>
      </c>
      <c r="K1217" s="0" t="n">
        <v>7.15276</v>
      </c>
      <c r="L1217" s="0" t="n">
        <v>74.09771</v>
      </c>
      <c r="M1217" s="0" t="n">
        <v>3.3522</v>
      </c>
      <c r="N1217" s="0" t="n">
        <v>0</v>
      </c>
      <c r="O1217" s="0" t="n">
        <v>55.15866</v>
      </c>
      <c r="P1217" s="0" t="n">
        <v>3.17098</v>
      </c>
      <c r="Q1217" s="0" t="n">
        <v>0.0106</v>
      </c>
      <c r="R1217" s="0" t="n">
        <v>0</v>
      </c>
      <c r="S1217" s="0" t="n">
        <v>1.7546</v>
      </c>
      <c r="T1217" s="0" t="n">
        <v>2.2381</v>
      </c>
      <c r="U1217" s="0" t="n">
        <v>0</v>
      </c>
      <c r="V1217" s="2" t="n">
        <v>0.0092385</v>
      </c>
      <c r="W1217" s="2" t="n">
        <v>1775.1</v>
      </c>
      <c r="X1217" s="2" t="n">
        <v>0.16399</v>
      </c>
      <c r="Y1217" s="2" t="n">
        <v>0</v>
      </c>
    </row>
    <row r="1218" customFormat="false" ht="12.75" hidden="false" customHeight="false" outlineLevel="0" collapsed="false">
      <c r="B1218" s="0" t="n">
        <v>21.05</v>
      </c>
      <c r="C1218" s="0" t="n">
        <v>20.859</v>
      </c>
      <c r="D1218" s="0" t="n">
        <v>7.0397</v>
      </c>
      <c r="E1218" s="0" t="n">
        <v>7.0912</v>
      </c>
      <c r="F1218" s="0" t="n">
        <v>3.512825</v>
      </c>
      <c r="G1218" s="0" t="n">
        <v>3.521051</v>
      </c>
      <c r="H1218" s="0" t="n">
        <v>34.7769</v>
      </c>
      <c r="I1218" s="0" t="n">
        <v>34.8154</v>
      </c>
      <c r="J1218" s="0" t="n">
        <v>8.108</v>
      </c>
      <c r="K1218" s="0" t="n">
        <v>7.15858</v>
      </c>
      <c r="L1218" s="0" t="n">
        <v>74.1565</v>
      </c>
      <c r="M1218" s="0" t="n">
        <v>3.3426</v>
      </c>
      <c r="N1218" s="0" t="n">
        <v>0</v>
      </c>
      <c r="O1218" s="0" t="n">
        <v>55.15866</v>
      </c>
      <c r="P1218" s="0" t="n">
        <v>3.17098</v>
      </c>
      <c r="Q1218" s="0" t="n">
        <v>0.01061</v>
      </c>
      <c r="R1218" s="0" t="n">
        <v>0</v>
      </c>
      <c r="S1218" s="0" t="n">
        <v>1.7558</v>
      </c>
      <c r="T1218" s="0" t="n">
        <v>2.2369</v>
      </c>
      <c r="U1218" s="0" t="n">
        <v>0</v>
      </c>
      <c r="V1218" s="2" t="n">
        <v>0.0091877</v>
      </c>
      <c r="W1218" s="2" t="n">
        <v>1777.1</v>
      </c>
      <c r="X1218" s="2" t="n">
        <v>0.16327</v>
      </c>
      <c r="Y1218" s="2" t="n">
        <v>0</v>
      </c>
    </row>
    <row r="1219" customFormat="false" ht="12.75" hidden="false" customHeight="false" outlineLevel="0" collapsed="false">
      <c r="B1219" s="0" t="n">
        <v>21.083</v>
      </c>
      <c r="C1219" s="0" t="n">
        <v>20.892</v>
      </c>
      <c r="D1219" s="0" t="n">
        <v>7.0386</v>
      </c>
      <c r="E1219" s="0" t="n">
        <v>7.0907</v>
      </c>
      <c r="F1219" s="0" t="n">
        <v>3.512845</v>
      </c>
      <c r="G1219" s="0" t="n">
        <v>3.521069</v>
      </c>
      <c r="H1219" s="0" t="n">
        <v>34.7782</v>
      </c>
      <c r="I1219" s="0" t="n">
        <v>34.816</v>
      </c>
      <c r="J1219" s="0" t="n">
        <v>8.108</v>
      </c>
      <c r="K1219" s="0" t="n">
        <v>7.15818</v>
      </c>
      <c r="L1219" s="0" t="n">
        <v>74.15105</v>
      </c>
      <c r="M1219" s="0" t="n">
        <v>3.3331</v>
      </c>
      <c r="N1219" s="0" t="n">
        <v>0</v>
      </c>
      <c r="O1219" s="0" t="n">
        <v>55.15866</v>
      </c>
      <c r="P1219" s="0" t="n">
        <v>3.17098</v>
      </c>
      <c r="Q1219" s="0" t="n">
        <v>0.01063</v>
      </c>
      <c r="R1219" s="0" t="n">
        <v>0</v>
      </c>
      <c r="S1219" s="0" t="n">
        <v>1.7558</v>
      </c>
      <c r="T1219" s="0" t="n">
        <v>2.2357</v>
      </c>
      <c r="U1219" s="0" t="n">
        <v>0</v>
      </c>
      <c r="V1219" s="2" t="n">
        <v>0.0091877</v>
      </c>
      <c r="W1219" s="2" t="n">
        <v>1777.1</v>
      </c>
      <c r="X1219" s="2" t="n">
        <v>0.16327</v>
      </c>
      <c r="Y1219" s="2" t="n">
        <v>0</v>
      </c>
    </row>
    <row r="1220" customFormat="false" ht="12.75" hidden="false" customHeight="false" outlineLevel="0" collapsed="false">
      <c r="B1220" s="0" t="n">
        <v>21.104</v>
      </c>
      <c r="C1220" s="0" t="n">
        <v>20.912</v>
      </c>
      <c r="D1220" s="0" t="n">
        <v>7.0379</v>
      </c>
      <c r="E1220" s="0" t="n">
        <v>7.0905</v>
      </c>
      <c r="F1220" s="0" t="n">
        <v>3.512812</v>
      </c>
      <c r="G1220" s="0" t="n">
        <v>3.521051</v>
      </c>
      <c r="H1220" s="0" t="n">
        <v>34.7785</v>
      </c>
      <c r="I1220" s="0" t="n">
        <v>34.816</v>
      </c>
      <c r="J1220" s="0" t="n">
        <v>8.108</v>
      </c>
      <c r="K1220" s="0" t="n">
        <v>7.14806</v>
      </c>
      <c r="L1220" s="0" t="n">
        <v>74.04531</v>
      </c>
      <c r="M1220" s="0" t="n">
        <v>3.3331</v>
      </c>
      <c r="N1220" s="0" t="n">
        <v>0</v>
      </c>
      <c r="O1220" s="0" t="n">
        <v>55.15866</v>
      </c>
      <c r="P1220" s="0" t="n">
        <v>3.17098</v>
      </c>
      <c r="Q1220" s="0" t="n">
        <v>0.01064</v>
      </c>
      <c r="R1220" s="0" t="n">
        <v>0</v>
      </c>
      <c r="S1220" s="0" t="n">
        <v>1.7546</v>
      </c>
      <c r="T1220" s="0" t="n">
        <v>2.2357</v>
      </c>
      <c r="U1220" s="0" t="n">
        <v>0</v>
      </c>
      <c r="V1220" s="2" t="n">
        <v>0.0091071</v>
      </c>
      <c r="W1220" s="2" t="n">
        <v>1777.1</v>
      </c>
      <c r="X1220" s="2" t="n">
        <v>0.16184</v>
      </c>
      <c r="Y1220" s="2" t="n">
        <v>0</v>
      </c>
    </row>
    <row r="1221" customFormat="false" ht="12.75" hidden="false" customHeight="false" outlineLevel="0" collapsed="false">
      <c r="B1221" s="0" t="n">
        <v>21.12</v>
      </c>
      <c r="C1221" s="0" t="n">
        <v>20.928</v>
      </c>
      <c r="D1221" s="0" t="n">
        <v>7.0387</v>
      </c>
      <c r="E1221" s="0" t="n">
        <v>7.0904</v>
      </c>
      <c r="F1221" s="0" t="n">
        <v>3.512793</v>
      </c>
      <c r="G1221" s="0" t="n">
        <v>3.521051</v>
      </c>
      <c r="H1221" s="0" t="n">
        <v>34.7775</v>
      </c>
      <c r="I1221" s="0" t="n">
        <v>34.8161</v>
      </c>
      <c r="J1221" s="0" t="n">
        <v>8.108</v>
      </c>
      <c r="K1221" s="0" t="n">
        <v>7.1458</v>
      </c>
      <c r="L1221" s="0" t="n">
        <v>74.02277</v>
      </c>
      <c r="M1221" s="0" t="n">
        <v>3.3331</v>
      </c>
      <c r="N1221" s="0" t="n">
        <v>0</v>
      </c>
      <c r="O1221" s="0" t="n">
        <v>55.15866</v>
      </c>
      <c r="P1221" s="0" t="n">
        <v>3.17098</v>
      </c>
      <c r="Q1221" s="0" t="n">
        <v>0.01065</v>
      </c>
      <c r="R1221" s="0" t="n">
        <v>0</v>
      </c>
      <c r="S1221" s="0" t="n">
        <v>1.7546</v>
      </c>
      <c r="T1221" s="0" t="n">
        <v>2.2357</v>
      </c>
      <c r="U1221" s="0" t="n">
        <v>0</v>
      </c>
      <c r="V1221" s="2" t="n">
        <v>0.009097</v>
      </c>
      <c r="W1221" s="2" t="n">
        <v>1779.1</v>
      </c>
      <c r="X1221" s="2" t="n">
        <v>0.16184</v>
      </c>
      <c r="Y1221" s="2" t="n">
        <v>0</v>
      </c>
    </row>
    <row r="1222" customFormat="false" ht="12.75" hidden="false" customHeight="false" outlineLevel="0" collapsed="false">
      <c r="B1222" s="0" t="n">
        <v>21.148</v>
      </c>
      <c r="C1222" s="0" t="n">
        <v>20.956</v>
      </c>
      <c r="D1222" s="0" t="n">
        <v>7.0386</v>
      </c>
      <c r="E1222" s="0" t="n">
        <v>7.0899</v>
      </c>
      <c r="F1222" s="0" t="n">
        <v>3.512832</v>
      </c>
      <c r="G1222" s="0" t="n">
        <v>3.521069</v>
      </c>
      <c r="H1222" s="0" t="n">
        <v>34.778</v>
      </c>
      <c r="I1222" s="0" t="n">
        <v>34.8168</v>
      </c>
      <c r="J1222" s="0" t="n">
        <v>8.108</v>
      </c>
      <c r="K1222" s="0" t="n">
        <v>7.13574</v>
      </c>
      <c r="L1222" s="0" t="n">
        <v>73.91851</v>
      </c>
      <c r="M1222" s="0" t="n">
        <v>3.3331</v>
      </c>
      <c r="N1222" s="0" t="n">
        <v>0</v>
      </c>
      <c r="O1222" s="0" t="n">
        <v>55.15866</v>
      </c>
      <c r="P1222" s="0" t="n">
        <v>3.17098</v>
      </c>
      <c r="Q1222" s="0" t="n">
        <v>0.01066</v>
      </c>
      <c r="R1222" s="0" t="n">
        <v>0</v>
      </c>
      <c r="S1222" s="0" t="n">
        <v>1.7534</v>
      </c>
      <c r="T1222" s="0" t="n">
        <v>2.2357</v>
      </c>
      <c r="U1222" s="0" t="n">
        <v>0</v>
      </c>
      <c r="V1222" s="2" t="n">
        <v>0.009097</v>
      </c>
      <c r="W1222" s="2" t="n">
        <v>1779.1</v>
      </c>
      <c r="X1222" s="2" t="n">
        <v>0.16184</v>
      </c>
      <c r="Y1222" s="2" t="n">
        <v>0</v>
      </c>
    </row>
    <row r="1223" customFormat="false" ht="12.75" hidden="false" customHeight="false" outlineLevel="0" collapsed="false">
      <c r="B1223" s="0" t="n">
        <v>21.168</v>
      </c>
      <c r="C1223" s="0" t="n">
        <v>20.976</v>
      </c>
      <c r="D1223" s="0" t="n">
        <v>7.0376</v>
      </c>
      <c r="E1223" s="0" t="n">
        <v>7.0897</v>
      </c>
      <c r="F1223" s="0" t="n">
        <v>3.512877</v>
      </c>
      <c r="G1223" s="0" t="n">
        <v>3.52099</v>
      </c>
      <c r="H1223" s="0" t="n">
        <v>34.7796</v>
      </c>
      <c r="I1223" s="0" t="n">
        <v>34.8161</v>
      </c>
      <c r="J1223" s="0" t="n">
        <v>8.108</v>
      </c>
      <c r="K1223" s="0" t="n">
        <v>7.13389</v>
      </c>
      <c r="L1223" s="0" t="n">
        <v>73.89834</v>
      </c>
      <c r="M1223" s="0" t="n">
        <v>3.3426</v>
      </c>
      <c r="N1223" s="0" t="n">
        <v>0</v>
      </c>
      <c r="O1223" s="0" t="n">
        <v>55.15866</v>
      </c>
      <c r="P1223" s="0" t="n">
        <v>3.17098</v>
      </c>
      <c r="Q1223" s="0" t="n">
        <v>0.01067</v>
      </c>
      <c r="R1223" s="0" t="n">
        <v>0</v>
      </c>
      <c r="S1223" s="0" t="n">
        <v>1.7534</v>
      </c>
      <c r="T1223" s="0" t="n">
        <v>2.2369</v>
      </c>
      <c r="U1223" s="0" t="n">
        <v>0</v>
      </c>
      <c r="V1223" s="2" t="n">
        <v>0.009097</v>
      </c>
      <c r="W1223" s="2" t="n">
        <v>1779.1</v>
      </c>
      <c r="X1223" s="2" t="n">
        <v>0.16184</v>
      </c>
      <c r="Y1223" s="2" t="n">
        <v>0</v>
      </c>
    </row>
    <row r="1224" customFormat="false" ht="12.75" hidden="false" customHeight="false" outlineLevel="0" collapsed="false">
      <c r="B1224" s="0" t="n">
        <v>21.19</v>
      </c>
      <c r="C1224" s="0" t="n">
        <v>20.997</v>
      </c>
      <c r="D1224" s="0" t="n">
        <v>7.0368</v>
      </c>
      <c r="E1224" s="0" t="n">
        <v>7.0896</v>
      </c>
      <c r="F1224" s="0" t="n">
        <v>3.51289</v>
      </c>
      <c r="G1224" s="0" t="n">
        <v>3.52099</v>
      </c>
      <c r="H1224" s="0" t="n">
        <v>34.7805</v>
      </c>
      <c r="I1224" s="0" t="n">
        <v>34.8162</v>
      </c>
      <c r="J1224" s="0" t="n">
        <v>8.108</v>
      </c>
      <c r="K1224" s="0" t="n">
        <v>7.13301</v>
      </c>
      <c r="L1224" s="0" t="n">
        <v>73.88837</v>
      </c>
      <c r="M1224" s="0" t="n">
        <v>3.3426</v>
      </c>
      <c r="N1224" s="0" t="n">
        <v>0</v>
      </c>
      <c r="O1224" s="0" t="n">
        <v>55.15866</v>
      </c>
      <c r="P1224" s="0" t="n">
        <v>3.17098</v>
      </c>
      <c r="Q1224" s="0" t="n">
        <v>0.01068</v>
      </c>
      <c r="R1224" s="0" t="n">
        <v>0</v>
      </c>
      <c r="S1224" s="0" t="n">
        <v>1.7534</v>
      </c>
      <c r="T1224" s="0" t="n">
        <v>2.2369</v>
      </c>
      <c r="U1224" s="0" t="n">
        <v>0</v>
      </c>
      <c r="V1224" s="2" t="n">
        <v>0.0090468</v>
      </c>
      <c r="W1224" s="2" t="n">
        <v>1781.1</v>
      </c>
      <c r="X1224" s="2" t="n">
        <v>0.16113</v>
      </c>
      <c r="Y1224" s="2" t="n">
        <v>0</v>
      </c>
    </row>
    <row r="1225" customFormat="false" ht="12.75" hidden="false" customHeight="false" outlineLevel="0" collapsed="false">
      <c r="B1225" s="0" t="n">
        <v>21.216</v>
      </c>
      <c r="C1225" s="0" t="n">
        <v>21.023</v>
      </c>
      <c r="D1225" s="0" t="n">
        <v>7.0352</v>
      </c>
      <c r="E1225" s="0" t="n">
        <v>7.0898</v>
      </c>
      <c r="F1225" s="0" t="n">
        <v>3.512884</v>
      </c>
      <c r="G1225" s="0" t="n">
        <v>3.52096</v>
      </c>
      <c r="H1225" s="0" t="n">
        <v>34.782</v>
      </c>
      <c r="I1225" s="0" t="n">
        <v>34.8156</v>
      </c>
      <c r="J1225" s="0" t="n">
        <v>8.108</v>
      </c>
      <c r="K1225" s="0" t="n">
        <v>7.12441</v>
      </c>
      <c r="L1225" s="0" t="n">
        <v>73.79734</v>
      </c>
      <c r="M1225" s="0" t="n">
        <v>3.3522</v>
      </c>
      <c r="N1225" s="0" t="n">
        <v>0</v>
      </c>
      <c r="O1225" s="0" t="n">
        <v>55.15866</v>
      </c>
      <c r="P1225" s="0" t="n">
        <v>3.17098</v>
      </c>
      <c r="Q1225" s="0" t="n">
        <v>0.01069</v>
      </c>
      <c r="R1225" s="0" t="n">
        <v>0</v>
      </c>
      <c r="S1225" s="0" t="n">
        <v>1.7521</v>
      </c>
      <c r="T1225" s="0" t="n">
        <v>2.2381</v>
      </c>
      <c r="U1225" s="0" t="n">
        <v>0</v>
      </c>
      <c r="V1225" s="2" t="n">
        <v>0.0090069</v>
      </c>
      <c r="W1225" s="2" t="n">
        <v>1781.1</v>
      </c>
      <c r="X1225" s="2" t="n">
        <v>0.16042</v>
      </c>
      <c r="Y1225" s="2" t="n">
        <v>0</v>
      </c>
    </row>
    <row r="1226" customFormat="false" ht="12.75" hidden="false" customHeight="false" outlineLevel="0" collapsed="false">
      <c r="B1226" s="0" t="n">
        <v>21.232</v>
      </c>
      <c r="C1226" s="0" t="n">
        <v>21.039</v>
      </c>
      <c r="D1226" s="0" t="n">
        <v>7.0344</v>
      </c>
      <c r="E1226" s="0" t="n">
        <v>7.09</v>
      </c>
      <c r="F1226" s="0" t="n">
        <v>3.512864</v>
      </c>
      <c r="G1226" s="0" t="n">
        <v>3.520947</v>
      </c>
      <c r="H1226" s="0" t="n">
        <v>34.7826</v>
      </c>
      <c r="I1226" s="0" t="n">
        <v>34.8153</v>
      </c>
      <c r="J1226" s="0" t="n">
        <v>8.108</v>
      </c>
      <c r="K1226" s="0" t="n">
        <v>7.12214</v>
      </c>
      <c r="L1226" s="0" t="n">
        <v>73.77272</v>
      </c>
      <c r="M1226" s="0" t="n">
        <v>3.3618</v>
      </c>
      <c r="N1226" s="0" t="n">
        <v>0</v>
      </c>
      <c r="O1226" s="0" t="n">
        <v>55.15866</v>
      </c>
      <c r="P1226" s="0" t="n">
        <v>3.17098</v>
      </c>
      <c r="Q1226" s="0" t="n">
        <v>0.01071</v>
      </c>
      <c r="R1226" s="0" t="n">
        <v>0</v>
      </c>
      <c r="S1226" s="0" t="n">
        <v>1.7521</v>
      </c>
      <c r="T1226" s="0" t="n">
        <v>2.2393</v>
      </c>
      <c r="U1226" s="0" t="n">
        <v>0</v>
      </c>
      <c r="V1226" s="2" t="n">
        <v>0.0090069</v>
      </c>
      <c r="W1226" s="2" t="n">
        <v>1781.1</v>
      </c>
      <c r="X1226" s="2" t="n">
        <v>0.16042</v>
      </c>
      <c r="Y1226" s="2" t="n">
        <v>0</v>
      </c>
    </row>
    <row r="1227" customFormat="false" ht="12.75" hidden="false" customHeight="false" outlineLevel="0" collapsed="false">
      <c r="B1227" s="0" t="n">
        <v>21.254</v>
      </c>
      <c r="C1227" s="0" t="n">
        <v>21.061</v>
      </c>
      <c r="D1227" s="0" t="n">
        <v>7.0341</v>
      </c>
      <c r="E1227" s="0" t="n">
        <v>7.0896</v>
      </c>
      <c r="F1227" s="0" t="n">
        <v>3.512832</v>
      </c>
      <c r="G1227" s="0" t="n">
        <v>3.520862</v>
      </c>
      <c r="H1227" s="0" t="n">
        <v>34.7825</v>
      </c>
      <c r="I1227" s="0" t="n">
        <v>34.8148</v>
      </c>
      <c r="J1227" s="0" t="n">
        <v>8.108</v>
      </c>
      <c r="K1227" s="0" t="n">
        <v>7.1208</v>
      </c>
      <c r="L1227" s="0" t="n">
        <v>73.75834</v>
      </c>
      <c r="M1227" s="0" t="n">
        <v>3.3714</v>
      </c>
      <c r="N1227" s="0" t="n">
        <v>0</v>
      </c>
      <c r="O1227" s="0" t="n">
        <v>55.15866</v>
      </c>
      <c r="P1227" s="0" t="n">
        <v>3.17098</v>
      </c>
      <c r="Q1227" s="0" t="n">
        <v>0.01072</v>
      </c>
      <c r="R1227" s="0" t="n">
        <v>0</v>
      </c>
      <c r="S1227" s="0" t="n">
        <v>1.7521</v>
      </c>
      <c r="T1227" s="0" t="n">
        <v>2.2405</v>
      </c>
      <c r="U1227" s="0" t="n">
        <v>0</v>
      </c>
      <c r="V1227" s="2" t="n">
        <v>0.0089969</v>
      </c>
      <c r="W1227" s="2" t="n">
        <v>1783</v>
      </c>
      <c r="X1227" s="2" t="n">
        <v>0.16042</v>
      </c>
      <c r="Y1227" s="2" t="n">
        <v>0</v>
      </c>
    </row>
    <row r="1228" customFormat="false" ht="12.75" hidden="false" customHeight="false" outlineLevel="0" collapsed="false">
      <c r="B1228" s="0" t="n">
        <v>21.286</v>
      </c>
      <c r="C1228" s="0" t="n">
        <v>21.093</v>
      </c>
      <c r="D1228" s="0" t="n">
        <v>7.0344</v>
      </c>
      <c r="E1228" s="0" t="n">
        <v>7.0897</v>
      </c>
      <c r="F1228" s="0" t="n">
        <v>3.512735</v>
      </c>
      <c r="G1228" s="0" t="n">
        <v>3.520862</v>
      </c>
      <c r="H1228" s="0" t="n">
        <v>34.7812</v>
      </c>
      <c r="I1228" s="0" t="n">
        <v>34.8147</v>
      </c>
      <c r="J1228" s="0" t="n">
        <v>8.108</v>
      </c>
      <c r="K1228" s="0" t="n">
        <v>7.11336</v>
      </c>
      <c r="L1228" s="0" t="n">
        <v>73.68109</v>
      </c>
      <c r="M1228" s="0" t="n">
        <v>3.381</v>
      </c>
      <c r="N1228" s="0" t="n">
        <v>0</v>
      </c>
      <c r="O1228" s="0" t="n">
        <v>55.15866</v>
      </c>
      <c r="P1228" s="0" t="n">
        <v>3.17098</v>
      </c>
      <c r="Q1228" s="0" t="n">
        <v>0.01073</v>
      </c>
      <c r="R1228" s="0" t="n">
        <v>0</v>
      </c>
      <c r="S1228" s="0" t="n">
        <v>1.7509</v>
      </c>
      <c r="T1228" s="0" t="n">
        <v>2.2418</v>
      </c>
      <c r="U1228" s="0" t="n">
        <v>0</v>
      </c>
      <c r="V1228" s="2" t="n">
        <v>0.0089274</v>
      </c>
      <c r="W1228" s="2" t="n">
        <v>1781.1</v>
      </c>
      <c r="X1228" s="2" t="n">
        <v>0.159</v>
      </c>
      <c r="Y1228" s="2" t="n">
        <v>0</v>
      </c>
    </row>
    <row r="1229" customFormat="false" ht="12.75" hidden="false" customHeight="false" outlineLevel="0" collapsed="false">
      <c r="B1229" s="0" t="n">
        <v>21.298</v>
      </c>
      <c r="C1229" s="0" t="n">
        <v>21.104</v>
      </c>
      <c r="D1229" s="0" t="n">
        <v>7.0339</v>
      </c>
      <c r="E1229" s="0" t="n">
        <v>7.0897</v>
      </c>
      <c r="F1229" s="0" t="n">
        <v>3.512657</v>
      </c>
      <c r="G1229" s="0" t="n">
        <v>3.520789</v>
      </c>
      <c r="H1229" s="0" t="n">
        <v>34.7808</v>
      </c>
      <c r="I1229" s="0" t="n">
        <v>34.8139</v>
      </c>
      <c r="J1229" s="0" t="n">
        <v>8.108</v>
      </c>
      <c r="K1229" s="0" t="n">
        <v>7.11072</v>
      </c>
      <c r="L1229" s="0" t="n">
        <v>73.65276</v>
      </c>
      <c r="M1229" s="0" t="n">
        <v>3.381</v>
      </c>
      <c r="N1229" s="0" t="n">
        <v>0</v>
      </c>
      <c r="O1229" s="0" t="n">
        <v>55.15866</v>
      </c>
      <c r="P1229" s="0" t="n">
        <v>3.17098</v>
      </c>
      <c r="Q1229" s="0" t="n">
        <v>0.01074</v>
      </c>
      <c r="R1229" s="0" t="n">
        <v>0</v>
      </c>
      <c r="S1229" s="0" t="n">
        <v>1.7509</v>
      </c>
      <c r="T1229" s="0" t="n">
        <v>2.2418</v>
      </c>
      <c r="U1229" s="0" t="n">
        <v>0</v>
      </c>
      <c r="V1229" s="2" t="n">
        <v>0.0089175</v>
      </c>
      <c r="W1229" s="2" t="n">
        <v>1783</v>
      </c>
      <c r="X1229" s="2" t="n">
        <v>0.159</v>
      </c>
      <c r="Y1229" s="2" t="n">
        <v>0</v>
      </c>
    </row>
    <row r="1230" customFormat="false" ht="12.75" hidden="false" customHeight="false" outlineLevel="0" collapsed="false">
      <c r="B1230" s="0" t="n">
        <v>21.346</v>
      </c>
      <c r="C1230" s="0" t="n">
        <v>21.152</v>
      </c>
      <c r="D1230" s="0" t="n">
        <v>7.0337</v>
      </c>
      <c r="E1230" s="0" t="n">
        <v>7.0891</v>
      </c>
      <c r="F1230" s="0" t="n">
        <v>3.512592</v>
      </c>
      <c r="G1230" s="0" t="n">
        <v>3.520741</v>
      </c>
      <c r="H1230" s="0" t="n">
        <v>34.7802</v>
      </c>
      <c r="I1230" s="0" t="n">
        <v>34.8139</v>
      </c>
      <c r="J1230" s="0" t="n">
        <v>8.108</v>
      </c>
      <c r="K1230" s="0" t="n">
        <v>7.10905</v>
      </c>
      <c r="L1230" s="0" t="n">
        <v>73.63495</v>
      </c>
      <c r="M1230" s="0" t="n">
        <v>3.381</v>
      </c>
      <c r="N1230" s="0" t="n">
        <v>0</v>
      </c>
      <c r="O1230" s="0" t="n">
        <v>55.15866</v>
      </c>
      <c r="P1230" s="0" t="n">
        <v>3.17098</v>
      </c>
      <c r="Q1230" s="0" t="n">
        <v>0.01075</v>
      </c>
      <c r="R1230" s="0" t="n">
        <v>0</v>
      </c>
      <c r="S1230" s="0" t="n">
        <v>1.7509</v>
      </c>
      <c r="T1230" s="0" t="n">
        <v>2.2418</v>
      </c>
      <c r="U1230" s="0" t="n">
        <v>0</v>
      </c>
      <c r="V1230" s="2" t="n">
        <v>0.0089274</v>
      </c>
      <c r="W1230" s="2" t="n">
        <v>1781.1</v>
      </c>
      <c r="X1230" s="2" t="n">
        <v>0.159</v>
      </c>
      <c r="Y1230" s="2" t="n">
        <v>0</v>
      </c>
    </row>
    <row r="1231" customFormat="false" ht="12.75" hidden="false" customHeight="false" outlineLevel="0" collapsed="false">
      <c r="B1231" s="0" t="n">
        <v>21.35</v>
      </c>
      <c r="C1231" s="0" t="n">
        <v>21.156</v>
      </c>
      <c r="D1231" s="0" t="n">
        <v>7.0355</v>
      </c>
      <c r="E1231" s="0" t="n">
        <v>7.0889</v>
      </c>
      <c r="F1231" s="0" t="n">
        <v>3.512553</v>
      </c>
      <c r="G1231" s="0" t="n">
        <v>3.520771</v>
      </c>
      <c r="H1231" s="0" t="n">
        <v>34.778</v>
      </c>
      <c r="I1231" s="0" t="n">
        <v>34.8145</v>
      </c>
      <c r="J1231" s="0" t="n">
        <v>8.108</v>
      </c>
      <c r="K1231" s="0" t="n">
        <v>7.10809</v>
      </c>
      <c r="L1231" s="0" t="n">
        <v>73.62684</v>
      </c>
      <c r="M1231" s="0" t="n">
        <v>3.381</v>
      </c>
      <c r="N1231" s="0" t="n">
        <v>0</v>
      </c>
      <c r="O1231" s="0" t="n">
        <v>55.15866</v>
      </c>
      <c r="P1231" s="0" t="n">
        <v>3.17098</v>
      </c>
      <c r="Q1231" s="0" t="n">
        <v>0.01076</v>
      </c>
      <c r="R1231" s="0" t="n">
        <v>0</v>
      </c>
      <c r="S1231" s="0" t="n">
        <v>1.7509</v>
      </c>
      <c r="T1231" s="0" t="n">
        <v>2.2418</v>
      </c>
      <c r="U1231" s="0" t="n">
        <v>0</v>
      </c>
      <c r="V1231" s="2" t="n">
        <v>0.008878</v>
      </c>
      <c r="W1231" s="2" t="n">
        <v>1783</v>
      </c>
      <c r="X1231" s="2" t="n">
        <v>0.1583</v>
      </c>
      <c r="Y1231" s="2" t="n">
        <v>0</v>
      </c>
    </row>
    <row r="1232" customFormat="false" ht="12.75" hidden="false" customHeight="false" outlineLevel="0" collapsed="false">
      <c r="B1232" s="0" t="n">
        <v>21.382</v>
      </c>
      <c r="C1232" s="0" t="n">
        <v>21.188</v>
      </c>
      <c r="D1232" s="0" t="n">
        <v>7.0376</v>
      </c>
      <c r="E1232" s="0" t="n">
        <v>7.0888</v>
      </c>
      <c r="F1232" s="0" t="n">
        <v>3.51254</v>
      </c>
      <c r="G1232" s="0" t="n">
        <v>3.520759</v>
      </c>
      <c r="H1232" s="0" t="n">
        <v>34.7757</v>
      </c>
      <c r="I1232" s="0" t="n">
        <v>34.8144</v>
      </c>
      <c r="J1232" s="0" t="n">
        <v>8.108</v>
      </c>
      <c r="K1232" s="0" t="n">
        <v>7.10807</v>
      </c>
      <c r="L1232" s="0" t="n">
        <v>73.62918</v>
      </c>
      <c r="M1232" s="0" t="n">
        <v>3.381</v>
      </c>
      <c r="N1232" s="0" t="n">
        <v>0</v>
      </c>
      <c r="O1232" s="0" t="n">
        <v>55.15866</v>
      </c>
      <c r="P1232" s="0" t="n">
        <v>3.17098</v>
      </c>
      <c r="Q1232" s="0" t="n">
        <v>0.01078</v>
      </c>
      <c r="R1232" s="0" t="n">
        <v>0</v>
      </c>
      <c r="S1232" s="0" t="n">
        <v>1.7509</v>
      </c>
      <c r="T1232" s="0" t="n">
        <v>2.2418</v>
      </c>
      <c r="U1232" s="0" t="n">
        <v>0</v>
      </c>
      <c r="V1232" s="2" t="n">
        <v>0.0088287</v>
      </c>
      <c r="W1232" s="2" t="n">
        <v>1785</v>
      </c>
      <c r="X1232" s="2" t="n">
        <v>0.1576</v>
      </c>
      <c r="Y1232" s="2" t="n">
        <v>0</v>
      </c>
    </row>
    <row r="1233" customFormat="false" ht="12.75" hidden="false" customHeight="false" outlineLevel="0" collapsed="false">
      <c r="B1233" s="0" t="n">
        <v>21.404</v>
      </c>
      <c r="C1233" s="0" t="n">
        <v>21.21</v>
      </c>
      <c r="D1233" s="0" t="n">
        <v>7.0409</v>
      </c>
      <c r="E1233" s="0" t="n">
        <v>7.0882</v>
      </c>
      <c r="F1233" s="0" t="n">
        <v>3.512592</v>
      </c>
      <c r="G1233" s="0" t="n">
        <v>3.520704</v>
      </c>
      <c r="H1233" s="0" t="n">
        <v>34.773</v>
      </c>
      <c r="I1233" s="0" t="n">
        <v>34.8144</v>
      </c>
      <c r="J1233" s="0" t="n">
        <v>8.108</v>
      </c>
      <c r="K1233" s="0" t="n">
        <v>7.10887</v>
      </c>
      <c r="L1233" s="0" t="n">
        <v>73.64158</v>
      </c>
      <c r="M1233" s="0" t="n">
        <v>3.381</v>
      </c>
      <c r="N1233" s="0" t="n">
        <v>0</v>
      </c>
      <c r="O1233" s="0" t="n">
        <v>55.15866</v>
      </c>
      <c r="P1233" s="0" t="n">
        <v>3.17098</v>
      </c>
      <c r="Q1233" s="0" t="n">
        <v>0.01079</v>
      </c>
      <c r="R1233" s="0" t="n">
        <v>0</v>
      </c>
      <c r="S1233" s="0" t="n">
        <v>1.7509</v>
      </c>
      <c r="T1233" s="0" t="n">
        <v>2.2418</v>
      </c>
      <c r="U1233" s="0" t="n">
        <v>0</v>
      </c>
      <c r="V1233" s="2" t="n">
        <v>0.0088287</v>
      </c>
      <c r="W1233" s="2" t="n">
        <v>1785</v>
      </c>
      <c r="X1233" s="2" t="n">
        <v>0.1576</v>
      </c>
      <c r="Y1233" s="2" t="n">
        <v>0</v>
      </c>
    </row>
    <row r="1234" customFormat="false" ht="12.75" hidden="false" customHeight="false" outlineLevel="0" collapsed="false">
      <c r="B1234" s="0" t="n">
        <v>21.426</v>
      </c>
      <c r="C1234" s="0" t="n">
        <v>21.232</v>
      </c>
      <c r="D1234" s="0" t="n">
        <v>7.0421</v>
      </c>
      <c r="E1234" s="0" t="n">
        <v>7.0884</v>
      </c>
      <c r="F1234" s="0" t="n">
        <v>3.512585</v>
      </c>
      <c r="G1234" s="0" t="n">
        <v>3.520704</v>
      </c>
      <c r="H1234" s="0" t="n">
        <v>34.7716</v>
      </c>
      <c r="I1234" s="0" t="n">
        <v>34.8142</v>
      </c>
      <c r="J1234" s="0" t="n">
        <v>8.108</v>
      </c>
      <c r="K1234" s="0" t="n">
        <v>7.10916</v>
      </c>
      <c r="L1234" s="0" t="n">
        <v>73.64607</v>
      </c>
      <c r="M1234" s="0" t="n">
        <v>3.381</v>
      </c>
      <c r="N1234" s="0" t="n">
        <v>0</v>
      </c>
      <c r="O1234" s="0" t="n">
        <v>55.15866</v>
      </c>
      <c r="P1234" s="0" t="n">
        <v>3.17098</v>
      </c>
      <c r="Q1234" s="0" t="n">
        <v>0.0108</v>
      </c>
      <c r="R1234" s="0" t="n">
        <v>0</v>
      </c>
      <c r="S1234" s="0" t="n">
        <v>1.7509</v>
      </c>
      <c r="T1234" s="0" t="n">
        <v>2.2418</v>
      </c>
      <c r="U1234" s="0" t="n">
        <v>0</v>
      </c>
      <c r="V1234" s="2" t="n">
        <v>0.0087895</v>
      </c>
      <c r="W1234" s="2" t="n">
        <v>1785</v>
      </c>
      <c r="X1234" s="2" t="n">
        <v>0.15689</v>
      </c>
      <c r="Y1234" s="2" t="n">
        <v>0</v>
      </c>
    </row>
    <row r="1235" customFormat="false" ht="12.75" hidden="false" customHeight="false" outlineLevel="0" collapsed="false">
      <c r="B1235" s="0" t="n">
        <v>21.463</v>
      </c>
      <c r="C1235" s="0" t="n">
        <v>21.268</v>
      </c>
      <c r="D1235" s="0" t="n">
        <v>7.042</v>
      </c>
      <c r="E1235" s="0" t="n">
        <v>7.0881</v>
      </c>
      <c r="F1235" s="0" t="n">
        <v>3.512527</v>
      </c>
      <c r="G1235" s="0" t="n">
        <v>3.520674</v>
      </c>
      <c r="H1235" s="0" t="n">
        <v>34.7711</v>
      </c>
      <c r="I1235" s="0" t="n">
        <v>34.8141</v>
      </c>
      <c r="J1235" s="0" t="n">
        <v>8.108</v>
      </c>
      <c r="K1235" s="0" t="n">
        <v>7.09294</v>
      </c>
      <c r="L1235" s="0" t="n">
        <v>73.47751</v>
      </c>
      <c r="M1235" s="0" t="n">
        <v>3.381</v>
      </c>
      <c r="N1235" s="0" t="n">
        <v>0</v>
      </c>
      <c r="O1235" s="0" t="n">
        <v>55.15866</v>
      </c>
      <c r="P1235" s="0" t="n">
        <v>3.17098</v>
      </c>
      <c r="Q1235" s="0" t="n">
        <v>0.01081</v>
      </c>
      <c r="R1235" s="0" t="n">
        <v>0</v>
      </c>
      <c r="S1235" s="0" t="n">
        <v>1.7485</v>
      </c>
      <c r="T1235" s="0" t="n">
        <v>2.2418</v>
      </c>
      <c r="U1235" s="0" t="n">
        <v>0</v>
      </c>
      <c r="V1235" s="2" t="n">
        <v>0.0087406</v>
      </c>
      <c r="W1235" s="2" t="n">
        <v>1787</v>
      </c>
      <c r="X1235" s="2" t="n">
        <v>0.1562</v>
      </c>
      <c r="Y1235" s="2" t="n">
        <v>0</v>
      </c>
    </row>
    <row r="1236" customFormat="false" ht="12.75" hidden="false" customHeight="false" outlineLevel="0" collapsed="false">
      <c r="B1236" s="0" t="n">
        <v>21.5</v>
      </c>
      <c r="C1236" s="0" t="n">
        <v>21.305</v>
      </c>
      <c r="D1236" s="0" t="n">
        <v>7.0409</v>
      </c>
      <c r="E1236" s="0" t="n">
        <v>7.0878</v>
      </c>
      <c r="F1236" s="0" t="n">
        <v>3.512553</v>
      </c>
      <c r="G1236" s="0" t="n">
        <v>3.520631</v>
      </c>
      <c r="H1236" s="0" t="n">
        <v>34.7725</v>
      </c>
      <c r="I1236" s="0" t="n">
        <v>34.814</v>
      </c>
      <c r="J1236" s="0" t="n">
        <v>8.108</v>
      </c>
      <c r="K1236" s="0" t="n">
        <v>7.09211</v>
      </c>
      <c r="L1236" s="0" t="n">
        <v>73.46771</v>
      </c>
      <c r="M1236" s="0" t="n">
        <v>3.3714</v>
      </c>
      <c r="N1236" s="0" t="n">
        <v>0</v>
      </c>
      <c r="O1236" s="0" t="n">
        <v>55.15866</v>
      </c>
      <c r="P1236" s="0" t="n">
        <v>3.17098</v>
      </c>
      <c r="Q1236" s="0" t="n">
        <v>0.01082</v>
      </c>
      <c r="R1236" s="0" t="n">
        <v>0</v>
      </c>
      <c r="S1236" s="0" t="n">
        <v>1.7485</v>
      </c>
      <c r="T1236" s="0" t="n">
        <v>2.2405</v>
      </c>
      <c r="U1236" s="0" t="n">
        <v>0</v>
      </c>
      <c r="V1236" s="2" t="n">
        <v>0.0087503</v>
      </c>
      <c r="W1236" s="2" t="n">
        <v>1785</v>
      </c>
      <c r="X1236" s="2" t="n">
        <v>0.1562</v>
      </c>
      <c r="Y1236" s="2" t="n">
        <v>0</v>
      </c>
    </row>
    <row r="1237" customFormat="false" ht="12.75" hidden="false" customHeight="false" outlineLevel="0" collapsed="false">
      <c r="B1237" s="0" t="n">
        <v>21.512</v>
      </c>
      <c r="C1237" s="0" t="n">
        <v>21.317</v>
      </c>
      <c r="D1237" s="0" t="n">
        <v>7.0393</v>
      </c>
      <c r="E1237" s="0" t="n">
        <v>7.0878</v>
      </c>
      <c r="F1237" s="0" t="n">
        <v>3.512592</v>
      </c>
      <c r="G1237" s="0" t="n">
        <v>3.520674</v>
      </c>
      <c r="H1237" s="0" t="n">
        <v>34.7745</v>
      </c>
      <c r="I1237" s="0" t="n">
        <v>34.8144</v>
      </c>
      <c r="J1237" s="0" t="n">
        <v>8.108</v>
      </c>
      <c r="K1237" s="0" t="n">
        <v>7.0906</v>
      </c>
      <c r="L1237" s="0" t="n">
        <v>73.4504</v>
      </c>
      <c r="M1237" s="0" t="n">
        <v>3.3714</v>
      </c>
      <c r="N1237" s="0" t="n">
        <v>0</v>
      </c>
      <c r="O1237" s="0" t="n">
        <v>55.15866</v>
      </c>
      <c r="P1237" s="0" t="n">
        <v>3.17098</v>
      </c>
      <c r="Q1237" s="0" t="n">
        <v>0.01083</v>
      </c>
      <c r="R1237" s="0" t="n">
        <v>0</v>
      </c>
      <c r="S1237" s="0" t="n">
        <v>1.7485</v>
      </c>
      <c r="T1237" s="0" t="n">
        <v>2.2405</v>
      </c>
      <c r="U1237" s="0" t="n">
        <v>0</v>
      </c>
      <c r="V1237" s="2" t="n">
        <v>0.0086723</v>
      </c>
      <c r="W1237" s="2" t="n">
        <v>1785</v>
      </c>
      <c r="X1237" s="2" t="n">
        <v>0.1548</v>
      </c>
      <c r="Y1237" s="2" t="n">
        <v>0</v>
      </c>
    </row>
    <row r="1238" customFormat="false" ht="12.75" hidden="false" customHeight="false" outlineLevel="0" collapsed="false">
      <c r="B1238" s="0" t="n">
        <v>21.533</v>
      </c>
      <c r="C1238" s="0" t="n">
        <v>21.337</v>
      </c>
      <c r="D1238" s="0" t="n">
        <v>7.0381</v>
      </c>
      <c r="E1238" s="0" t="n">
        <v>7.0876</v>
      </c>
      <c r="F1238" s="0" t="n">
        <v>3.512605</v>
      </c>
      <c r="G1238" s="0" t="n">
        <v>3.520643</v>
      </c>
      <c r="H1238" s="0" t="n">
        <v>34.7759</v>
      </c>
      <c r="I1238" s="0" t="n">
        <v>34.8142</v>
      </c>
      <c r="J1238" s="0" t="n">
        <v>8.108</v>
      </c>
      <c r="K1238" s="0" t="n">
        <v>7.08123</v>
      </c>
      <c r="L1238" s="0" t="n">
        <v>73.35197</v>
      </c>
      <c r="M1238" s="0" t="n">
        <v>3.3522</v>
      </c>
      <c r="N1238" s="0" t="n">
        <v>0</v>
      </c>
      <c r="O1238" s="0" t="n">
        <v>55.15866</v>
      </c>
      <c r="P1238" s="0" t="n">
        <v>3.17098</v>
      </c>
      <c r="Q1238" s="0" t="n">
        <v>0.01084</v>
      </c>
      <c r="R1238" s="0" t="n">
        <v>0</v>
      </c>
      <c r="S1238" s="0" t="n">
        <v>1.7473</v>
      </c>
      <c r="T1238" s="0" t="n">
        <v>2.2381</v>
      </c>
      <c r="U1238" s="0" t="n">
        <v>0</v>
      </c>
      <c r="V1238" s="2" t="n">
        <v>0.0086627</v>
      </c>
      <c r="W1238" s="2" t="n">
        <v>1787</v>
      </c>
      <c r="X1238" s="2" t="n">
        <v>0.1548</v>
      </c>
      <c r="Y1238" s="2" t="n">
        <v>0</v>
      </c>
    </row>
    <row r="1239" customFormat="false" ht="12.75" hidden="false" customHeight="false" outlineLevel="0" collapsed="false">
      <c r="B1239" s="0" t="n">
        <v>21.554</v>
      </c>
      <c r="C1239" s="0" t="n">
        <v>21.359</v>
      </c>
      <c r="D1239" s="0" t="n">
        <v>7.0378</v>
      </c>
      <c r="E1239" s="0" t="n">
        <v>7.0878</v>
      </c>
      <c r="F1239" s="0" t="n">
        <v>3.51256</v>
      </c>
      <c r="G1239" s="0" t="n">
        <v>3.520662</v>
      </c>
      <c r="H1239" s="0" t="n">
        <v>34.7757</v>
      </c>
      <c r="I1239" s="0" t="n">
        <v>34.8143</v>
      </c>
      <c r="J1239" s="0" t="n">
        <v>8.108</v>
      </c>
      <c r="K1239" s="0" t="n">
        <v>7.07997</v>
      </c>
      <c r="L1239" s="0" t="n">
        <v>73.33831</v>
      </c>
      <c r="M1239" s="0" t="n">
        <v>3.3426</v>
      </c>
      <c r="N1239" s="0" t="n">
        <v>0</v>
      </c>
      <c r="O1239" s="0" t="n">
        <v>55.15866</v>
      </c>
      <c r="P1239" s="0" t="n">
        <v>3.17098</v>
      </c>
      <c r="Q1239" s="0" t="n">
        <v>0.01086</v>
      </c>
      <c r="R1239" s="0" t="n">
        <v>0</v>
      </c>
      <c r="S1239" s="0" t="n">
        <v>1.7473</v>
      </c>
      <c r="T1239" s="0" t="n">
        <v>2.2369</v>
      </c>
      <c r="U1239" s="0" t="n">
        <v>0</v>
      </c>
      <c r="V1239" s="2" t="n">
        <v>0.0086627</v>
      </c>
      <c r="W1239" s="2" t="n">
        <v>1787</v>
      </c>
      <c r="X1239" s="2" t="n">
        <v>0.1548</v>
      </c>
      <c r="Y1239" s="2" t="n">
        <v>0</v>
      </c>
    </row>
    <row r="1240" customFormat="false" ht="12.75" hidden="false" customHeight="false" outlineLevel="0" collapsed="false">
      <c r="B1240" s="0" t="n">
        <v>21.603</v>
      </c>
      <c r="C1240" s="0" t="n">
        <v>21.406</v>
      </c>
      <c r="D1240" s="0" t="n">
        <v>7.0376</v>
      </c>
      <c r="E1240" s="0" t="n">
        <v>7.0876</v>
      </c>
      <c r="F1240" s="0" t="n">
        <v>3.51254</v>
      </c>
      <c r="G1240" s="0" t="n">
        <v>3.520643</v>
      </c>
      <c r="H1240" s="0" t="n">
        <v>34.7756</v>
      </c>
      <c r="I1240" s="0" t="n">
        <v>34.8142</v>
      </c>
      <c r="J1240" s="0" t="n">
        <v>8.108</v>
      </c>
      <c r="K1240" s="0" t="n">
        <v>7.07976</v>
      </c>
      <c r="L1240" s="0" t="n">
        <v>73.33583</v>
      </c>
      <c r="M1240" s="0" t="n">
        <v>3.3236</v>
      </c>
      <c r="N1240" s="0" t="n">
        <v>0</v>
      </c>
      <c r="O1240" s="0" t="n">
        <v>55.15866</v>
      </c>
      <c r="P1240" s="0" t="n">
        <v>3.17098</v>
      </c>
      <c r="Q1240" s="0" t="n">
        <v>0.01087</v>
      </c>
      <c r="R1240" s="0" t="n">
        <v>0</v>
      </c>
      <c r="S1240" s="0" t="n">
        <v>1.7473</v>
      </c>
      <c r="T1240" s="0" t="n">
        <v>2.2344</v>
      </c>
      <c r="U1240" s="0" t="n">
        <v>0</v>
      </c>
      <c r="V1240" s="2" t="n">
        <v>0.0086239</v>
      </c>
      <c r="W1240" s="2" t="n">
        <v>1787</v>
      </c>
      <c r="X1240" s="2" t="n">
        <v>0.15411</v>
      </c>
      <c r="Y1240" s="2" t="n">
        <v>0</v>
      </c>
    </row>
    <row r="1241" customFormat="false" ht="12.75" hidden="false" customHeight="false" outlineLevel="0" collapsed="false">
      <c r="B1241" s="0" t="n">
        <v>21.608</v>
      </c>
      <c r="C1241" s="0" t="n">
        <v>21.412</v>
      </c>
      <c r="D1241" s="0" t="n">
        <v>7.0378</v>
      </c>
      <c r="E1241" s="0" t="n">
        <v>7.0874</v>
      </c>
      <c r="F1241" s="0" t="n">
        <v>3.51256</v>
      </c>
      <c r="G1241" s="0" t="n">
        <v>3.520741</v>
      </c>
      <c r="H1241" s="0" t="n">
        <v>34.7756</v>
      </c>
      <c r="I1241" s="0" t="n">
        <v>34.8155</v>
      </c>
      <c r="J1241" s="0" t="n">
        <v>8.108</v>
      </c>
      <c r="K1241" s="0" t="n">
        <v>7.08051</v>
      </c>
      <c r="L1241" s="0" t="n">
        <v>73.34391</v>
      </c>
      <c r="M1241" s="0" t="n">
        <v>3.3141</v>
      </c>
      <c r="N1241" s="0" t="n">
        <v>0</v>
      </c>
      <c r="O1241" s="0" t="n">
        <v>55.15866</v>
      </c>
      <c r="P1241" s="0" t="n">
        <v>3.17098</v>
      </c>
      <c r="Q1241" s="0" t="n">
        <v>0.01088</v>
      </c>
      <c r="R1241" s="0" t="n">
        <v>0</v>
      </c>
      <c r="S1241" s="0" t="n">
        <v>1.7473</v>
      </c>
      <c r="T1241" s="0" t="n">
        <v>2.2332</v>
      </c>
      <c r="U1241" s="0" t="n">
        <v>0</v>
      </c>
      <c r="V1241" s="2" t="n">
        <v>0.0085853</v>
      </c>
      <c r="W1241" s="2" t="n">
        <v>1787</v>
      </c>
      <c r="X1241" s="2" t="n">
        <v>0.15342</v>
      </c>
      <c r="Y1241" s="2" t="n">
        <v>0</v>
      </c>
    </row>
    <row r="1242" customFormat="false" ht="12.75" hidden="false" customHeight="false" outlineLevel="0" collapsed="false">
      <c r="B1242" s="0" t="n">
        <v>21.651</v>
      </c>
      <c r="C1242" s="0" t="n">
        <v>21.454</v>
      </c>
      <c r="D1242" s="0" t="n">
        <v>7.0373</v>
      </c>
      <c r="E1242" s="0" t="n">
        <v>7.087</v>
      </c>
      <c r="F1242" s="0" t="n">
        <v>3.512618</v>
      </c>
      <c r="G1242" s="0" t="n">
        <v>3.520741</v>
      </c>
      <c r="H1242" s="0" t="n">
        <v>34.7768</v>
      </c>
      <c r="I1242" s="0" t="n">
        <v>34.8159</v>
      </c>
      <c r="J1242" s="0" t="n">
        <v>8.108</v>
      </c>
      <c r="K1242" s="0" t="n">
        <v>7.07359</v>
      </c>
      <c r="L1242" s="0" t="n">
        <v>73.27191</v>
      </c>
      <c r="M1242" s="0" t="n">
        <v>3.2952</v>
      </c>
      <c r="N1242" s="0" t="n">
        <v>0</v>
      </c>
      <c r="O1242" s="0" t="n">
        <v>55.15866</v>
      </c>
      <c r="P1242" s="0" t="n">
        <v>3.17098</v>
      </c>
      <c r="Q1242" s="0" t="n">
        <v>0.01089</v>
      </c>
      <c r="R1242" s="0" t="n">
        <v>0</v>
      </c>
      <c r="S1242" s="0" t="n">
        <v>1.746</v>
      </c>
      <c r="T1242" s="0" t="n">
        <v>2.2308</v>
      </c>
      <c r="U1242" s="0" t="n">
        <v>0</v>
      </c>
      <c r="V1242" s="2" t="n">
        <v>0.0085467</v>
      </c>
      <c r="W1242" s="2" t="n">
        <v>1787</v>
      </c>
      <c r="X1242" s="2" t="n">
        <v>0.15273</v>
      </c>
      <c r="Y1242" s="2" t="n">
        <v>0</v>
      </c>
    </row>
    <row r="1243" customFormat="false" ht="12.75" hidden="false" customHeight="false" outlineLevel="0" collapsed="false">
      <c r="B1243" s="0" t="n">
        <v>21.673</v>
      </c>
      <c r="C1243" s="0" t="n">
        <v>21.476</v>
      </c>
      <c r="D1243" s="0" t="n">
        <v>7.0353</v>
      </c>
      <c r="E1243" s="0" t="n">
        <v>7.0867</v>
      </c>
      <c r="F1243" s="0" t="n">
        <v>3.512599</v>
      </c>
      <c r="G1243" s="0" t="n">
        <v>3.520759</v>
      </c>
      <c r="H1243" s="0" t="n">
        <v>34.7785</v>
      </c>
      <c r="I1243" s="0" t="n">
        <v>34.8164</v>
      </c>
      <c r="J1243" s="0" t="n">
        <v>8.108</v>
      </c>
      <c r="K1243" s="0" t="n">
        <v>7.07512</v>
      </c>
      <c r="L1243" s="0" t="n">
        <v>73.28537</v>
      </c>
      <c r="M1243" s="0" t="n">
        <v>3.2952</v>
      </c>
      <c r="N1243" s="0" t="n">
        <v>0</v>
      </c>
      <c r="O1243" s="0" t="n">
        <v>55.15866</v>
      </c>
      <c r="P1243" s="0" t="n">
        <v>3.17098</v>
      </c>
      <c r="Q1243" s="0" t="n">
        <v>0.0109</v>
      </c>
      <c r="R1243" s="0" t="n">
        <v>0</v>
      </c>
      <c r="S1243" s="0" t="n">
        <v>1.746</v>
      </c>
      <c r="T1243" s="0" t="n">
        <v>2.2308</v>
      </c>
      <c r="U1243" s="0" t="n">
        <v>0</v>
      </c>
      <c r="V1243" s="2" t="n">
        <v>0.0085083</v>
      </c>
      <c r="W1243" s="2" t="n">
        <v>1787</v>
      </c>
      <c r="X1243" s="2" t="n">
        <v>0.15204</v>
      </c>
      <c r="Y1243" s="2" t="n">
        <v>0</v>
      </c>
    </row>
    <row r="1244" customFormat="false" ht="12.75" hidden="false" customHeight="false" outlineLevel="0" collapsed="false">
      <c r="B1244" s="0" t="n">
        <v>21.694</v>
      </c>
      <c r="C1244" s="0" t="n">
        <v>21.497</v>
      </c>
      <c r="D1244" s="0" t="n">
        <v>7.0337</v>
      </c>
      <c r="E1244" s="0" t="n">
        <v>7.087</v>
      </c>
      <c r="F1244" s="0" t="n">
        <v>3.512599</v>
      </c>
      <c r="G1244" s="0" t="n">
        <v>3.520771</v>
      </c>
      <c r="H1244" s="0" t="n">
        <v>34.7801</v>
      </c>
      <c r="I1244" s="0" t="n">
        <v>34.8162</v>
      </c>
      <c r="J1244" s="0" t="n">
        <v>8.108</v>
      </c>
      <c r="K1244" s="0" t="n">
        <v>7.07421</v>
      </c>
      <c r="L1244" s="0" t="n">
        <v>73.27398</v>
      </c>
      <c r="M1244" s="0" t="n">
        <v>3.2858</v>
      </c>
      <c r="N1244" s="0" t="n">
        <v>0</v>
      </c>
      <c r="O1244" s="0" t="n">
        <v>55.15866</v>
      </c>
      <c r="P1244" s="0" t="n">
        <v>3.17098</v>
      </c>
      <c r="Q1244" s="0" t="n">
        <v>0.01091</v>
      </c>
      <c r="R1244" s="0" t="n">
        <v>0</v>
      </c>
      <c r="S1244" s="0" t="n">
        <v>1.746</v>
      </c>
      <c r="T1244" s="0" t="n">
        <v>2.2295</v>
      </c>
      <c r="U1244" s="0" t="n">
        <v>0</v>
      </c>
      <c r="V1244" s="2" t="n">
        <v>0.0085083</v>
      </c>
      <c r="W1244" s="2" t="n">
        <v>1787</v>
      </c>
      <c r="X1244" s="2" t="n">
        <v>0.15204</v>
      </c>
      <c r="Y1244" s="2" t="n">
        <v>0</v>
      </c>
    </row>
    <row r="1245" customFormat="false" ht="12.75" hidden="false" customHeight="false" outlineLevel="0" collapsed="false">
      <c r="B1245" s="0" t="n">
        <v>21.727</v>
      </c>
      <c r="C1245" s="0" t="n">
        <v>21.529</v>
      </c>
      <c r="D1245" s="0" t="n">
        <v>7.0316</v>
      </c>
      <c r="E1245" s="0" t="n">
        <v>7.0867</v>
      </c>
      <c r="F1245" s="0" t="n">
        <v>3.512586</v>
      </c>
      <c r="G1245" s="0" t="n">
        <v>3.520741</v>
      </c>
      <c r="H1245" s="0" t="n">
        <v>34.7821</v>
      </c>
      <c r="I1245" s="0" t="n">
        <v>34.8162</v>
      </c>
      <c r="J1245" s="0" t="n">
        <v>8.108</v>
      </c>
      <c r="K1245" s="0" t="n">
        <v>7.07788</v>
      </c>
      <c r="L1245" s="0" t="n">
        <v>73.30945</v>
      </c>
      <c r="M1245" s="0" t="n">
        <v>3.2764</v>
      </c>
      <c r="N1245" s="0" t="n">
        <v>0</v>
      </c>
      <c r="O1245" s="0" t="n">
        <v>55.15866</v>
      </c>
      <c r="P1245" s="0" t="n">
        <v>3.17096</v>
      </c>
      <c r="Q1245" s="0" t="n">
        <v>0.01093</v>
      </c>
      <c r="R1245" s="0" t="n">
        <v>0</v>
      </c>
      <c r="S1245" s="0" t="n">
        <v>1.746</v>
      </c>
      <c r="T1245" s="0" t="n">
        <v>2.2283</v>
      </c>
      <c r="U1245" s="0" t="n">
        <v>0</v>
      </c>
      <c r="V1245" s="2" t="n">
        <v>0.0084317</v>
      </c>
      <c r="W1245" s="2" t="n">
        <v>1787</v>
      </c>
      <c r="X1245" s="2" t="n">
        <v>0.15068</v>
      </c>
      <c r="Y1245" s="2" t="n">
        <v>0</v>
      </c>
    </row>
    <row r="1246" customFormat="false" ht="12.75" hidden="false" customHeight="false" outlineLevel="0" collapsed="false">
      <c r="B1246" s="0" t="n">
        <v>21.753</v>
      </c>
      <c r="C1246" s="0" t="n">
        <v>21.555</v>
      </c>
      <c r="D1246" s="0" t="n">
        <v>7.0297</v>
      </c>
      <c r="E1246" s="0" t="n">
        <v>7.087</v>
      </c>
      <c r="F1246" s="0" t="n">
        <v>3.512592</v>
      </c>
      <c r="G1246" s="0" t="n">
        <v>3.520789</v>
      </c>
      <c r="H1246" s="0" t="n">
        <v>34.7841</v>
      </c>
      <c r="I1246" s="0" t="n">
        <v>34.8164</v>
      </c>
      <c r="J1246" s="0" t="n">
        <v>8.108</v>
      </c>
      <c r="K1246" s="0" t="n">
        <v>7.07913</v>
      </c>
      <c r="L1246" s="0" t="n">
        <v>73.32004</v>
      </c>
      <c r="M1246" s="0" t="n">
        <v>3.2671</v>
      </c>
      <c r="N1246" s="0" t="n">
        <v>0</v>
      </c>
      <c r="O1246" s="0" t="n">
        <v>55.15866</v>
      </c>
      <c r="P1246" s="0" t="n">
        <v>3.17096</v>
      </c>
      <c r="Q1246" s="0" t="n">
        <v>0.01094</v>
      </c>
      <c r="R1246" s="0" t="n">
        <v>0</v>
      </c>
      <c r="S1246" s="0" t="n">
        <v>1.746</v>
      </c>
      <c r="T1246" s="0" t="n">
        <v>2.2271</v>
      </c>
      <c r="U1246" s="0" t="n">
        <v>0</v>
      </c>
      <c r="V1246" s="2" t="n">
        <v>0.0084223</v>
      </c>
      <c r="W1246" s="2" t="n">
        <v>1789</v>
      </c>
      <c r="X1246" s="2" t="n">
        <v>0.15068</v>
      </c>
      <c r="Y1246" s="2" t="n">
        <v>0</v>
      </c>
    </row>
    <row r="1247" customFormat="false" ht="12.75" hidden="false" customHeight="false" outlineLevel="0" collapsed="false">
      <c r="B1247" s="0" t="n">
        <v>21.779</v>
      </c>
      <c r="C1247" s="0" t="n">
        <v>21.581</v>
      </c>
      <c r="D1247" s="0" t="n">
        <v>7.0276</v>
      </c>
      <c r="E1247" s="0" t="n">
        <v>7.087</v>
      </c>
      <c r="F1247" s="0" t="n">
        <v>3.512625</v>
      </c>
      <c r="G1247" s="0" t="n">
        <v>3.520771</v>
      </c>
      <c r="H1247" s="0" t="n">
        <v>34.7865</v>
      </c>
      <c r="I1247" s="0" t="n">
        <v>34.8162</v>
      </c>
      <c r="J1247" s="0" t="n">
        <v>8.108</v>
      </c>
      <c r="K1247" s="0" t="n">
        <v>7.07253</v>
      </c>
      <c r="L1247" s="0" t="n">
        <v>73.24946</v>
      </c>
      <c r="M1247" s="0" t="n">
        <v>3.2484</v>
      </c>
      <c r="N1247" s="0" t="n">
        <v>0</v>
      </c>
      <c r="O1247" s="0" t="n">
        <v>55.15866</v>
      </c>
      <c r="P1247" s="0" t="n">
        <v>3.17096</v>
      </c>
      <c r="Q1247" s="0" t="n">
        <v>0.01095</v>
      </c>
      <c r="R1247" s="0" t="n">
        <v>0</v>
      </c>
      <c r="S1247" s="0" t="n">
        <v>1.7448</v>
      </c>
      <c r="T1247" s="0" t="n">
        <v>2.2247</v>
      </c>
      <c r="U1247" s="0" t="n">
        <v>0</v>
      </c>
      <c r="V1247" s="2" t="n">
        <v>0.0083462</v>
      </c>
      <c r="W1247" s="2" t="n">
        <v>1789</v>
      </c>
      <c r="X1247" s="2" t="n">
        <v>0.14932</v>
      </c>
      <c r="Y1247" s="2" t="n">
        <v>0</v>
      </c>
    </row>
    <row r="1248" customFormat="false" ht="12.75" hidden="false" customHeight="false" outlineLevel="0" collapsed="false">
      <c r="B1248" s="0" t="n">
        <v>21.813</v>
      </c>
      <c r="C1248" s="0" t="n">
        <v>21.615</v>
      </c>
      <c r="D1248" s="0" t="n">
        <v>7.0248</v>
      </c>
      <c r="E1248" s="0" t="n">
        <v>7.0864</v>
      </c>
      <c r="F1248" s="0" t="n">
        <v>3.512618</v>
      </c>
      <c r="G1248" s="0" t="n">
        <v>3.520771</v>
      </c>
      <c r="H1248" s="0" t="n">
        <v>34.7893</v>
      </c>
      <c r="I1248" s="0" t="n">
        <v>34.8168</v>
      </c>
      <c r="J1248" s="0" t="n">
        <v>8.108</v>
      </c>
      <c r="K1248" s="0" t="n">
        <v>7.06542</v>
      </c>
      <c r="L1248" s="0" t="n">
        <v>73.17241</v>
      </c>
      <c r="M1248" s="0" t="n">
        <v>3.2299</v>
      </c>
      <c r="N1248" s="0" t="n">
        <v>0</v>
      </c>
      <c r="O1248" s="0" t="n">
        <v>55.15866</v>
      </c>
      <c r="P1248" s="0" t="n">
        <v>3.17096</v>
      </c>
      <c r="Q1248" s="0" t="n">
        <v>0.01096</v>
      </c>
      <c r="R1248" s="0" t="n">
        <v>0</v>
      </c>
      <c r="S1248" s="0" t="n">
        <v>1.7436</v>
      </c>
      <c r="T1248" s="0" t="n">
        <v>2.2222</v>
      </c>
      <c r="U1248" s="0" t="n">
        <v>0</v>
      </c>
      <c r="V1248" s="2" t="n">
        <v>0.008337</v>
      </c>
      <c r="W1248" s="2" t="n">
        <v>1791</v>
      </c>
      <c r="X1248" s="2" t="n">
        <v>0.14932</v>
      </c>
      <c r="Y1248" s="2" t="n">
        <v>0</v>
      </c>
    </row>
    <row r="1249" customFormat="false" ht="12.75" hidden="false" customHeight="false" outlineLevel="0" collapsed="false">
      <c r="B1249" s="0" t="n">
        <v>21.833</v>
      </c>
      <c r="C1249" s="0" t="n">
        <v>21.635</v>
      </c>
      <c r="D1249" s="0" t="n">
        <v>7.0226</v>
      </c>
      <c r="E1249" s="0" t="n">
        <v>7.0845</v>
      </c>
      <c r="F1249" s="0" t="n">
        <v>3.51256</v>
      </c>
      <c r="G1249" s="0" t="n">
        <v>3.520729</v>
      </c>
      <c r="H1249" s="0" t="n">
        <v>34.7909</v>
      </c>
      <c r="I1249" s="0" t="n">
        <v>34.8182</v>
      </c>
      <c r="J1249" s="0" t="n">
        <v>8.108</v>
      </c>
      <c r="K1249" s="0" t="n">
        <v>7.06475</v>
      </c>
      <c r="L1249" s="0" t="n">
        <v>73.16251</v>
      </c>
      <c r="M1249" s="0" t="n">
        <v>3.2115</v>
      </c>
      <c r="N1249" s="0" t="n">
        <v>0</v>
      </c>
      <c r="O1249" s="0" t="n">
        <v>55.15866</v>
      </c>
      <c r="P1249" s="0" t="n">
        <v>3.17096</v>
      </c>
      <c r="Q1249" s="0" t="n">
        <v>0.01097</v>
      </c>
      <c r="R1249" s="0" t="n">
        <v>0</v>
      </c>
      <c r="S1249" s="0" t="n">
        <v>1.7436</v>
      </c>
      <c r="T1249" s="0" t="n">
        <v>2.2198</v>
      </c>
      <c r="U1249" s="0" t="n">
        <v>0</v>
      </c>
      <c r="V1249" s="2" t="n">
        <v>0.0082706</v>
      </c>
      <c r="W1249" s="2" t="n">
        <v>1789</v>
      </c>
      <c r="X1249" s="2" t="n">
        <v>0.14796</v>
      </c>
      <c r="Y1249" s="2" t="n">
        <v>0</v>
      </c>
    </row>
    <row r="1250" customFormat="false" ht="12.75" hidden="false" customHeight="false" outlineLevel="0" collapsed="false">
      <c r="B1250" s="0" t="n">
        <v>21.865</v>
      </c>
      <c r="C1250" s="0" t="n">
        <v>21.667</v>
      </c>
      <c r="D1250" s="0" t="n">
        <v>7.0216</v>
      </c>
      <c r="E1250" s="0" t="n">
        <v>7.0833</v>
      </c>
      <c r="F1250" s="0" t="n">
        <v>3.512501</v>
      </c>
      <c r="G1250" s="0" t="n">
        <v>3.520643</v>
      </c>
      <c r="H1250" s="0" t="n">
        <v>34.7912</v>
      </c>
      <c r="I1250" s="0" t="n">
        <v>34.8185</v>
      </c>
      <c r="J1250" s="0" t="n">
        <v>8.108</v>
      </c>
      <c r="K1250" s="0" t="n">
        <v>7.065</v>
      </c>
      <c r="L1250" s="0" t="n">
        <v>73.16359</v>
      </c>
      <c r="M1250" s="0" t="n">
        <v>3.1932</v>
      </c>
      <c r="N1250" s="0" t="n">
        <v>0</v>
      </c>
      <c r="O1250" s="0" t="n">
        <v>55.15866</v>
      </c>
      <c r="P1250" s="0" t="n">
        <v>3.17096</v>
      </c>
      <c r="Q1250" s="0" t="n">
        <v>0.01098</v>
      </c>
      <c r="R1250" s="0" t="n">
        <v>0</v>
      </c>
      <c r="S1250" s="0" t="n">
        <v>1.7436</v>
      </c>
      <c r="T1250" s="0" t="n">
        <v>2.2173</v>
      </c>
      <c r="U1250" s="0" t="n">
        <v>0</v>
      </c>
      <c r="V1250" s="2" t="n">
        <v>0.008233</v>
      </c>
      <c r="W1250" s="2" t="n">
        <v>1789</v>
      </c>
      <c r="X1250" s="2" t="n">
        <v>0.14729</v>
      </c>
      <c r="Y1250" s="2" t="n">
        <v>0</v>
      </c>
    </row>
    <row r="1251" customFormat="false" ht="12.75" hidden="false" customHeight="false" outlineLevel="0" collapsed="false">
      <c r="B1251" s="0" t="n">
        <v>21.897</v>
      </c>
      <c r="C1251" s="0" t="n">
        <v>21.698</v>
      </c>
      <c r="D1251" s="0" t="n">
        <v>7.0203</v>
      </c>
      <c r="E1251" s="0" t="n">
        <v>7.083</v>
      </c>
      <c r="F1251" s="0" t="n">
        <v>3.512437</v>
      </c>
      <c r="G1251" s="0" t="n">
        <v>3.520613</v>
      </c>
      <c r="H1251" s="0" t="n">
        <v>34.7918</v>
      </c>
      <c r="I1251" s="0" t="n">
        <v>34.8184</v>
      </c>
      <c r="J1251" s="0" t="n">
        <v>8.108</v>
      </c>
      <c r="K1251" s="0" t="n">
        <v>7.06635</v>
      </c>
      <c r="L1251" s="0" t="n">
        <v>73.17566</v>
      </c>
      <c r="M1251" s="0" t="n">
        <v>3.175</v>
      </c>
      <c r="N1251" s="0" t="n">
        <v>0</v>
      </c>
      <c r="O1251" s="0" t="n">
        <v>55.15866</v>
      </c>
      <c r="P1251" s="0" t="n">
        <v>3.17096</v>
      </c>
      <c r="Q1251" s="0" t="n">
        <v>0.011</v>
      </c>
      <c r="R1251" s="0" t="n">
        <v>0</v>
      </c>
      <c r="S1251" s="0" t="n">
        <v>1.7436</v>
      </c>
      <c r="T1251" s="0" t="n">
        <v>2.2149</v>
      </c>
      <c r="U1251" s="0" t="n">
        <v>0</v>
      </c>
      <c r="V1251" s="2" t="n">
        <v>0.0081863</v>
      </c>
      <c r="W1251" s="2" t="n">
        <v>1791</v>
      </c>
      <c r="X1251" s="2" t="n">
        <v>0.14662</v>
      </c>
      <c r="Y1251" s="2" t="n">
        <v>0</v>
      </c>
    </row>
    <row r="1252" customFormat="false" ht="12.75" hidden="false" customHeight="false" outlineLevel="0" collapsed="false">
      <c r="B1252" s="0" t="n">
        <v>21.941</v>
      </c>
      <c r="C1252" s="0" t="n">
        <v>21.742</v>
      </c>
      <c r="D1252" s="0" t="n">
        <v>7.0197</v>
      </c>
      <c r="E1252" s="0" t="n">
        <v>7.0833</v>
      </c>
      <c r="F1252" s="0" t="n">
        <v>3.512352</v>
      </c>
      <c r="G1252" s="0" t="n">
        <v>3.520643</v>
      </c>
      <c r="H1252" s="0" t="n">
        <v>34.7915</v>
      </c>
      <c r="I1252" s="0" t="n">
        <v>34.8184</v>
      </c>
      <c r="J1252" s="0" t="n">
        <v>8.108</v>
      </c>
      <c r="K1252" s="0" t="n">
        <v>7.06693</v>
      </c>
      <c r="L1252" s="0" t="n">
        <v>73.18047</v>
      </c>
      <c r="M1252" s="0" t="n">
        <v>3.1659</v>
      </c>
      <c r="N1252" s="0" t="n">
        <v>0</v>
      </c>
      <c r="O1252" s="0" t="n">
        <v>55.15866</v>
      </c>
      <c r="P1252" s="0" t="n">
        <v>3.17096</v>
      </c>
      <c r="Q1252" s="0" t="n">
        <v>0.01101</v>
      </c>
      <c r="R1252" s="0" t="n">
        <v>0</v>
      </c>
      <c r="S1252" s="0" t="n">
        <v>1.7436</v>
      </c>
      <c r="T1252" s="0" t="n">
        <v>2.2137</v>
      </c>
      <c r="U1252" s="0" t="n">
        <v>0</v>
      </c>
      <c r="V1252" s="2" t="n">
        <v>0.0081116</v>
      </c>
      <c r="W1252" s="2" t="n">
        <v>1791</v>
      </c>
      <c r="X1252" s="2" t="n">
        <v>0.14528</v>
      </c>
      <c r="Y1252" s="2" t="n">
        <v>0</v>
      </c>
    </row>
    <row r="1253" customFormat="false" ht="12.75" hidden="false" customHeight="false" outlineLevel="0" collapsed="false">
      <c r="B1253" s="0" t="n">
        <v>21.957</v>
      </c>
      <c r="C1253" s="0" t="n">
        <v>21.758</v>
      </c>
      <c r="D1253" s="0" t="n">
        <v>7.0203</v>
      </c>
      <c r="E1253" s="0" t="n">
        <v>7.0835</v>
      </c>
      <c r="F1253" s="0" t="n">
        <v>3.512255</v>
      </c>
      <c r="G1253" s="0" t="n">
        <v>3.520601</v>
      </c>
      <c r="H1253" s="0" t="n">
        <v>34.7898</v>
      </c>
      <c r="I1253" s="0" t="n">
        <v>34.8177</v>
      </c>
      <c r="J1253" s="0" t="n">
        <v>8.108</v>
      </c>
      <c r="K1253" s="0" t="n">
        <v>7.06833</v>
      </c>
      <c r="L1253" s="0" t="n">
        <v>73.19519</v>
      </c>
      <c r="M1253" s="0" t="n">
        <v>3.1569</v>
      </c>
      <c r="N1253" s="0" t="n">
        <v>0</v>
      </c>
      <c r="O1253" s="0" t="n">
        <v>55.15866</v>
      </c>
      <c r="P1253" s="0" t="n">
        <v>3.17096</v>
      </c>
      <c r="Q1253" s="0" t="n">
        <v>0.01102</v>
      </c>
      <c r="R1253" s="0" t="n">
        <v>0</v>
      </c>
      <c r="S1253" s="0" t="n">
        <v>1.7436</v>
      </c>
      <c r="T1253" s="0" t="n">
        <v>2.2125</v>
      </c>
      <c r="U1253" s="0" t="n">
        <v>0</v>
      </c>
      <c r="V1253" s="2" t="n">
        <v>0.0080744</v>
      </c>
      <c r="W1253" s="2" t="n">
        <v>1791</v>
      </c>
      <c r="X1253" s="2" t="n">
        <v>0.14461</v>
      </c>
      <c r="Y1253" s="2" t="n">
        <v>0</v>
      </c>
    </row>
    <row r="1254" customFormat="false" ht="12.75" hidden="false" customHeight="false" outlineLevel="0" collapsed="false">
      <c r="B1254" s="0" t="n">
        <v>22.005</v>
      </c>
      <c r="C1254" s="0" t="n">
        <v>21.805</v>
      </c>
      <c r="D1254" s="0" t="n">
        <v>7.0204</v>
      </c>
      <c r="E1254" s="0" t="n">
        <v>7.0841</v>
      </c>
      <c r="F1254" s="0" t="n">
        <v>3.512158</v>
      </c>
      <c r="G1254" s="0" t="n">
        <v>3.520485</v>
      </c>
      <c r="H1254" s="0" t="n">
        <v>34.7886</v>
      </c>
      <c r="I1254" s="0" t="n">
        <v>34.8158</v>
      </c>
      <c r="J1254" s="0" t="n">
        <v>8.108</v>
      </c>
      <c r="K1254" s="0" t="n">
        <v>7.06197</v>
      </c>
      <c r="L1254" s="0" t="n">
        <v>73.12905</v>
      </c>
      <c r="M1254" s="0" t="n">
        <v>3.1479</v>
      </c>
      <c r="N1254" s="0" t="n">
        <v>0</v>
      </c>
      <c r="O1254" s="0" t="n">
        <v>55.15866</v>
      </c>
      <c r="P1254" s="0" t="n">
        <v>3.17096</v>
      </c>
      <c r="Q1254" s="0" t="n">
        <v>0.01103</v>
      </c>
      <c r="R1254" s="0" t="n">
        <v>0</v>
      </c>
      <c r="S1254" s="0" t="n">
        <v>1.7424</v>
      </c>
      <c r="T1254" s="0" t="n">
        <v>2.2112</v>
      </c>
      <c r="U1254" s="0" t="n">
        <v>0</v>
      </c>
      <c r="V1254" s="2" t="n">
        <v>0.0080463</v>
      </c>
      <c r="W1254" s="2" t="n">
        <v>1789</v>
      </c>
      <c r="X1254" s="2" t="n">
        <v>0.14395</v>
      </c>
      <c r="Y1254" s="2" t="n">
        <v>0</v>
      </c>
    </row>
    <row r="1255" customFormat="false" ht="12.75" hidden="false" customHeight="false" outlineLevel="0" collapsed="false">
      <c r="B1255" s="0" t="n">
        <v>22.027</v>
      </c>
      <c r="C1255" s="0" t="n">
        <v>21.827</v>
      </c>
      <c r="D1255" s="0" t="n">
        <v>7.0206</v>
      </c>
      <c r="E1255" s="0" t="n">
        <v>7.0842</v>
      </c>
      <c r="F1255" s="0" t="n">
        <v>3.512093</v>
      </c>
      <c r="G1255" s="0" t="n">
        <v>3.520552</v>
      </c>
      <c r="H1255" s="0" t="n">
        <v>34.7876</v>
      </c>
      <c r="I1255" s="0" t="n">
        <v>34.8164</v>
      </c>
      <c r="J1255" s="0" t="n">
        <v>8.108</v>
      </c>
      <c r="K1255" s="0" t="n">
        <v>7.06377</v>
      </c>
      <c r="L1255" s="0" t="n">
        <v>73.1475</v>
      </c>
      <c r="M1255" s="0" t="n">
        <v>3.1479</v>
      </c>
      <c r="N1255" s="0" t="n">
        <v>0</v>
      </c>
      <c r="O1255" s="0" t="n">
        <v>55.15866</v>
      </c>
      <c r="P1255" s="0" t="n">
        <v>3.17096</v>
      </c>
      <c r="Q1255" s="0" t="n">
        <v>0.01104</v>
      </c>
      <c r="R1255" s="0" t="n">
        <v>0</v>
      </c>
      <c r="S1255" s="0" t="n">
        <v>1.7424</v>
      </c>
      <c r="T1255" s="0" t="n">
        <v>2.2112</v>
      </c>
      <c r="U1255" s="0" t="n">
        <v>0</v>
      </c>
      <c r="V1255" s="2" t="n">
        <v>0.0079635</v>
      </c>
      <c r="W1255" s="2" t="n">
        <v>1791</v>
      </c>
      <c r="X1255" s="2" t="n">
        <v>0.14263</v>
      </c>
      <c r="Y1255" s="2" t="n">
        <v>0</v>
      </c>
    </row>
    <row r="1256" customFormat="false" ht="12.75" hidden="false" customHeight="false" outlineLevel="0" collapsed="false">
      <c r="B1256" s="0" t="n">
        <v>22.059</v>
      </c>
      <c r="C1256" s="0" t="n">
        <v>21.859</v>
      </c>
      <c r="D1256" s="0" t="n">
        <v>7.0211</v>
      </c>
      <c r="E1256" s="0" t="n">
        <v>7.0845</v>
      </c>
      <c r="F1256" s="0" t="n">
        <v>3.512028</v>
      </c>
      <c r="G1256" s="0" t="n">
        <v>3.52051</v>
      </c>
      <c r="H1256" s="0" t="n">
        <v>34.7864</v>
      </c>
      <c r="I1256" s="0" t="n">
        <v>34.8156</v>
      </c>
      <c r="J1256" s="0" t="n">
        <v>8.108</v>
      </c>
      <c r="K1256" s="0" t="n">
        <v>7.06482</v>
      </c>
      <c r="L1256" s="0" t="n">
        <v>73.15871</v>
      </c>
      <c r="M1256" s="0" t="n">
        <v>3.1479</v>
      </c>
      <c r="N1256" s="0" t="n">
        <v>0</v>
      </c>
      <c r="O1256" s="0" t="n">
        <v>55.15866</v>
      </c>
      <c r="P1256" s="0" t="n">
        <v>3.17096</v>
      </c>
      <c r="Q1256" s="0" t="n">
        <v>0.01105</v>
      </c>
      <c r="R1256" s="0" t="n">
        <v>0</v>
      </c>
      <c r="S1256" s="0" t="n">
        <v>1.7424</v>
      </c>
      <c r="T1256" s="0" t="n">
        <v>2.2112</v>
      </c>
      <c r="U1256" s="0" t="n">
        <v>0</v>
      </c>
      <c r="V1256" s="2" t="n">
        <v>0.0079635</v>
      </c>
      <c r="W1256" s="2" t="n">
        <v>1791</v>
      </c>
      <c r="X1256" s="2" t="n">
        <v>0.14263</v>
      </c>
      <c r="Y1256" s="2" t="n">
        <v>0</v>
      </c>
    </row>
    <row r="1257" customFormat="false" ht="12.75" hidden="false" customHeight="false" outlineLevel="0" collapsed="false">
      <c r="B1257" s="0" t="n">
        <v>22.112</v>
      </c>
      <c r="C1257" s="0" t="n">
        <v>21.911</v>
      </c>
      <c r="D1257" s="0" t="n">
        <v>7.0227</v>
      </c>
      <c r="E1257" s="0" t="n">
        <v>7.0844</v>
      </c>
      <c r="F1257" s="0" t="n">
        <v>3.512009</v>
      </c>
      <c r="G1257" s="0" t="n">
        <v>3.520485</v>
      </c>
      <c r="H1257" s="0" t="n">
        <v>34.7845</v>
      </c>
      <c r="I1257" s="0" t="n">
        <v>34.8155</v>
      </c>
      <c r="J1257" s="0" t="n">
        <v>8.108</v>
      </c>
      <c r="K1257" s="0" t="n">
        <v>7.06674</v>
      </c>
      <c r="L1257" s="0" t="n">
        <v>73.18027</v>
      </c>
      <c r="M1257" s="0" t="n">
        <v>3.1479</v>
      </c>
      <c r="N1257" s="0" t="n">
        <v>0</v>
      </c>
      <c r="O1257" s="0" t="n">
        <v>55.15866</v>
      </c>
      <c r="P1257" s="0" t="n">
        <v>3.17096</v>
      </c>
      <c r="Q1257" s="0" t="n">
        <v>0.01106</v>
      </c>
      <c r="R1257" s="0" t="n">
        <v>0</v>
      </c>
      <c r="S1257" s="0" t="n">
        <v>1.7424</v>
      </c>
      <c r="T1257" s="0" t="n">
        <v>2.2112</v>
      </c>
      <c r="U1257" s="0" t="n">
        <v>0</v>
      </c>
      <c r="V1257" s="2" t="n">
        <v>0.0078812</v>
      </c>
      <c r="W1257" s="2" t="n">
        <v>1793</v>
      </c>
      <c r="X1257" s="2" t="n">
        <v>0.14131</v>
      </c>
      <c r="Y1257" s="2" t="n">
        <v>0</v>
      </c>
    </row>
    <row r="1258" customFormat="false" ht="12.75" hidden="false" customHeight="false" outlineLevel="0" collapsed="false">
      <c r="B1258" s="0" t="n">
        <v>22.123</v>
      </c>
      <c r="C1258" s="0" t="n">
        <v>21.922</v>
      </c>
      <c r="D1258" s="0" t="n">
        <v>7.0232</v>
      </c>
      <c r="E1258" s="0" t="n">
        <v>7.0847</v>
      </c>
      <c r="F1258" s="0" t="n">
        <v>3.512035</v>
      </c>
      <c r="G1258" s="0" t="n">
        <v>3.520455</v>
      </c>
      <c r="H1258" s="0" t="n">
        <v>34.7843</v>
      </c>
      <c r="I1258" s="0" t="n">
        <v>34.8148</v>
      </c>
      <c r="J1258" s="0" t="n">
        <v>8.108</v>
      </c>
      <c r="K1258" s="0" t="n">
        <v>7.06088</v>
      </c>
      <c r="L1258" s="0" t="n">
        <v>73.12035</v>
      </c>
      <c r="M1258" s="0" t="n">
        <v>3.1569</v>
      </c>
      <c r="N1258" s="0" t="n">
        <v>0</v>
      </c>
      <c r="O1258" s="0" t="n">
        <v>55.15866</v>
      </c>
      <c r="P1258" s="0" t="n">
        <v>3.17096</v>
      </c>
      <c r="Q1258" s="0" t="n">
        <v>0.01108</v>
      </c>
      <c r="R1258" s="0" t="n">
        <v>0</v>
      </c>
      <c r="S1258" s="0" t="n">
        <v>1.7411</v>
      </c>
      <c r="T1258" s="0" t="n">
        <v>2.2125</v>
      </c>
      <c r="U1258" s="0" t="n">
        <v>0</v>
      </c>
      <c r="V1258" s="2" t="n">
        <v>0.007817</v>
      </c>
      <c r="W1258" s="2" t="n">
        <v>1791</v>
      </c>
      <c r="X1258" s="2" t="n">
        <v>0.14</v>
      </c>
      <c r="Y1258" s="2" t="n">
        <v>0</v>
      </c>
    </row>
    <row r="1259" customFormat="false" ht="12.75" hidden="false" customHeight="false" outlineLevel="0" collapsed="false">
      <c r="B1259" s="0" t="n">
        <v>22.155</v>
      </c>
      <c r="C1259" s="0" t="n">
        <v>21.954</v>
      </c>
      <c r="D1259" s="0" t="n">
        <v>7.024</v>
      </c>
      <c r="E1259" s="0" t="n">
        <v>7.0842</v>
      </c>
      <c r="F1259" s="0" t="n">
        <v>3.512067</v>
      </c>
      <c r="G1259" s="0" t="n">
        <v>3.520485</v>
      </c>
      <c r="H1259" s="0" t="n">
        <v>34.7838</v>
      </c>
      <c r="I1259" s="0" t="n">
        <v>34.8156</v>
      </c>
      <c r="J1259" s="0" t="n">
        <v>8.108</v>
      </c>
      <c r="K1259" s="0" t="n">
        <v>7.06319</v>
      </c>
      <c r="L1259" s="0" t="n">
        <v>73.14542</v>
      </c>
      <c r="M1259" s="0" t="n">
        <v>3.1659</v>
      </c>
      <c r="N1259" s="0" t="n">
        <v>0</v>
      </c>
      <c r="O1259" s="0" t="n">
        <v>55.15866</v>
      </c>
      <c r="P1259" s="0" t="n">
        <v>3.17096</v>
      </c>
      <c r="Q1259" s="0" t="n">
        <v>0.01109</v>
      </c>
      <c r="R1259" s="0" t="n">
        <v>0</v>
      </c>
      <c r="S1259" s="0" t="n">
        <v>1.7411</v>
      </c>
      <c r="T1259" s="0" t="n">
        <v>2.2137</v>
      </c>
      <c r="U1259" s="0" t="n">
        <v>0</v>
      </c>
      <c r="V1259" s="2" t="n">
        <v>0.007772</v>
      </c>
      <c r="W1259" s="2" t="n">
        <v>1793</v>
      </c>
      <c r="X1259" s="2" t="n">
        <v>0.13935</v>
      </c>
      <c r="Y1259" s="2" t="n">
        <v>0</v>
      </c>
    </row>
    <row r="1260" customFormat="false" ht="12.75" hidden="false" customHeight="false" outlineLevel="0" collapsed="false">
      <c r="B1260" s="0" t="n">
        <v>22.198</v>
      </c>
      <c r="C1260" s="0" t="n">
        <v>21.996</v>
      </c>
      <c r="D1260" s="0" t="n">
        <v>7.0246</v>
      </c>
      <c r="E1260" s="0" t="n">
        <v>7.0844</v>
      </c>
      <c r="F1260" s="0" t="n">
        <v>3.512164</v>
      </c>
      <c r="G1260" s="0" t="n">
        <v>3.520412</v>
      </c>
      <c r="H1260" s="0" t="n">
        <v>34.7843</v>
      </c>
      <c r="I1260" s="0" t="n">
        <v>34.8146</v>
      </c>
      <c r="J1260" s="0" t="n">
        <v>8.108</v>
      </c>
      <c r="K1260" s="0" t="n">
        <v>7.0648</v>
      </c>
      <c r="L1260" s="0" t="n">
        <v>73.1633</v>
      </c>
      <c r="M1260" s="0" t="n">
        <v>3.175</v>
      </c>
      <c r="N1260" s="0" t="n">
        <v>0</v>
      </c>
      <c r="O1260" s="0" t="n">
        <v>55.15866</v>
      </c>
      <c r="P1260" s="0" t="n">
        <v>3.17096</v>
      </c>
      <c r="Q1260" s="0" t="n">
        <v>0.0111</v>
      </c>
      <c r="R1260" s="0" t="n">
        <v>0</v>
      </c>
      <c r="S1260" s="0" t="n">
        <v>1.7411</v>
      </c>
      <c r="T1260" s="0" t="n">
        <v>2.2149</v>
      </c>
      <c r="U1260" s="0" t="n">
        <v>0</v>
      </c>
      <c r="V1260" s="2" t="n">
        <v>0.0077357</v>
      </c>
      <c r="W1260" s="2" t="n">
        <v>1793</v>
      </c>
      <c r="X1260" s="2" t="n">
        <v>0.1387</v>
      </c>
      <c r="Y1260" s="2" t="n">
        <v>0</v>
      </c>
    </row>
    <row r="1261" customFormat="false" ht="12.75" hidden="false" customHeight="false" outlineLevel="0" collapsed="false">
      <c r="B1261" s="0" t="n">
        <v>22.236</v>
      </c>
      <c r="C1261" s="0" t="n">
        <v>22.034</v>
      </c>
      <c r="D1261" s="0" t="n">
        <v>7.0259</v>
      </c>
      <c r="E1261" s="0" t="n">
        <v>7.0847</v>
      </c>
      <c r="F1261" s="0" t="n">
        <v>3.512242</v>
      </c>
      <c r="G1261" s="0" t="n">
        <v>3.520364</v>
      </c>
      <c r="H1261" s="0" t="n">
        <v>34.7839</v>
      </c>
      <c r="I1261" s="0" t="n">
        <v>34.8137</v>
      </c>
      <c r="J1261" s="0" t="n">
        <v>8.108</v>
      </c>
      <c r="K1261" s="0" t="n">
        <v>7.06733</v>
      </c>
      <c r="L1261" s="0" t="n">
        <v>73.19131</v>
      </c>
      <c r="M1261" s="0" t="n">
        <v>3.1932</v>
      </c>
      <c r="N1261" s="0" t="n">
        <v>0</v>
      </c>
      <c r="O1261" s="0" t="n">
        <v>55.15866</v>
      </c>
      <c r="P1261" s="0" t="n">
        <v>3.17096</v>
      </c>
      <c r="Q1261" s="0" t="n">
        <v>0.01111</v>
      </c>
      <c r="R1261" s="0" t="n">
        <v>0</v>
      </c>
      <c r="S1261" s="0" t="n">
        <v>1.7411</v>
      </c>
      <c r="T1261" s="0" t="n">
        <v>2.2173</v>
      </c>
      <c r="U1261" s="0" t="n">
        <v>0</v>
      </c>
      <c r="V1261" s="2" t="n">
        <v>0.0076636</v>
      </c>
      <c r="W1261" s="2" t="n">
        <v>1793</v>
      </c>
      <c r="X1261" s="2" t="n">
        <v>0.13741</v>
      </c>
      <c r="Y1261" s="2" t="n">
        <v>0</v>
      </c>
    </row>
    <row r="1262" customFormat="false" ht="12.75" hidden="false" customHeight="false" outlineLevel="0" collapsed="false">
      <c r="B1262" s="0" t="n">
        <v>22.273</v>
      </c>
      <c r="C1262" s="0" t="n">
        <v>22.071</v>
      </c>
      <c r="D1262" s="0" t="n">
        <v>7.0276</v>
      </c>
      <c r="E1262" s="0" t="n">
        <v>7.0847</v>
      </c>
      <c r="F1262" s="0" t="n">
        <v>3.512242</v>
      </c>
      <c r="G1262" s="0" t="n">
        <v>3.520394</v>
      </c>
      <c r="H1262" s="0" t="n">
        <v>34.7821</v>
      </c>
      <c r="I1262" s="0" t="n">
        <v>34.8141</v>
      </c>
      <c r="J1262" s="0" t="n">
        <v>8.108</v>
      </c>
      <c r="K1262" s="0" t="n">
        <v>7.06905</v>
      </c>
      <c r="L1262" s="0" t="n">
        <v>73.21126</v>
      </c>
      <c r="M1262" s="0" t="n">
        <v>3.2023</v>
      </c>
      <c r="N1262" s="0" t="n">
        <v>0</v>
      </c>
      <c r="O1262" s="0" t="n">
        <v>55.15866</v>
      </c>
      <c r="P1262" s="0" t="n">
        <v>3.17096</v>
      </c>
      <c r="Q1262" s="0" t="n">
        <v>0.01112</v>
      </c>
      <c r="R1262" s="0" t="n">
        <v>0</v>
      </c>
      <c r="S1262" s="0" t="n">
        <v>1.7411</v>
      </c>
      <c r="T1262" s="0" t="n">
        <v>2.2186</v>
      </c>
      <c r="U1262" s="0" t="n">
        <v>0</v>
      </c>
      <c r="V1262" s="2" t="n">
        <v>0.0076003</v>
      </c>
      <c r="W1262" s="2" t="n">
        <v>1791</v>
      </c>
      <c r="X1262" s="2" t="n">
        <v>0.13612</v>
      </c>
      <c r="Y1262" s="2" t="n">
        <v>0</v>
      </c>
    </row>
    <row r="1263" customFormat="false" ht="12.75" hidden="false" customHeight="false" outlineLevel="0" collapsed="false">
      <c r="B1263" s="0" t="n">
        <v>22.306</v>
      </c>
      <c r="C1263" s="0" t="n">
        <v>22.103</v>
      </c>
      <c r="D1263" s="0" t="n">
        <v>7.0302</v>
      </c>
      <c r="E1263" s="0" t="n">
        <v>7.085</v>
      </c>
      <c r="F1263" s="0" t="n">
        <v>3.512255</v>
      </c>
      <c r="G1263" s="0" t="n">
        <v>3.520412</v>
      </c>
      <c r="H1263" s="0" t="n">
        <v>34.7796</v>
      </c>
      <c r="I1263" s="0" t="n">
        <v>34.8139</v>
      </c>
      <c r="J1263" s="0" t="n">
        <v>8.108</v>
      </c>
      <c r="K1263" s="0" t="n">
        <v>7.06276</v>
      </c>
      <c r="L1263" s="0" t="n">
        <v>73.14917</v>
      </c>
      <c r="M1263" s="0" t="n">
        <v>3.2299</v>
      </c>
      <c r="N1263" s="0" t="n">
        <v>0</v>
      </c>
      <c r="O1263" s="0" t="n">
        <v>55.15866</v>
      </c>
      <c r="P1263" s="0" t="n">
        <v>3.17096</v>
      </c>
      <c r="Q1263" s="0" t="n">
        <v>0.01113</v>
      </c>
      <c r="R1263" s="0" t="n">
        <v>0</v>
      </c>
      <c r="S1263" s="0" t="n">
        <v>1.7399</v>
      </c>
      <c r="T1263" s="0" t="n">
        <v>2.2222</v>
      </c>
      <c r="U1263" s="0" t="n">
        <v>0</v>
      </c>
      <c r="V1263" s="2" t="n">
        <v>0.0075478</v>
      </c>
      <c r="W1263" s="2" t="n">
        <v>1795</v>
      </c>
      <c r="X1263" s="2" t="n">
        <v>0.13548</v>
      </c>
      <c r="Y1263" s="2" t="n">
        <v>0</v>
      </c>
    </row>
    <row r="1264" customFormat="false" ht="12.75" hidden="false" customHeight="false" outlineLevel="0" collapsed="false">
      <c r="B1264" s="0" t="n">
        <v>22.326</v>
      </c>
      <c r="C1264" s="0" t="n">
        <v>22.123</v>
      </c>
      <c r="D1264" s="0" t="n">
        <v>7.0333</v>
      </c>
      <c r="E1264" s="0" t="n">
        <v>7.085</v>
      </c>
      <c r="F1264" s="0" t="n">
        <v>3.512242</v>
      </c>
      <c r="G1264" s="0" t="n">
        <v>3.520327</v>
      </c>
      <c r="H1264" s="0" t="n">
        <v>34.7763</v>
      </c>
      <c r="I1264" s="0" t="n">
        <v>34.813</v>
      </c>
      <c r="J1264" s="0" t="n">
        <v>8.108</v>
      </c>
      <c r="K1264" s="0" t="n">
        <v>7.07335</v>
      </c>
      <c r="L1264" s="0" t="n">
        <v>73.26244</v>
      </c>
      <c r="M1264" s="0" t="n">
        <v>3.2484</v>
      </c>
      <c r="N1264" s="0" t="n">
        <v>0</v>
      </c>
      <c r="O1264" s="0" t="n">
        <v>55.15866</v>
      </c>
      <c r="P1264" s="0" t="n">
        <v>3.17096</v>
      </c>
      <c r="Q1264" s="0" t="n">
        <v>0.01115</v>
      </c>
      <c r="R1264" s="0" t="n">
        <v>0</v>
      </c>
      <c r="S1264" s="0" t="n">
        <v>1.7411</v>
      </c>
      <c r="T1264" s="0" t="n">
        <v>2.2247</v>
      </c>
      <c r="U1264" s="0" t="n">
        <v>0</v>
      </c>
      <c r="V1264" s="2" t="n">
        <v>0.007485</v>
      </c>
      <c r="W1264" s="2" t="n">
        <v>1793</v>
      </c>
      <c r="X1264" s="2" t="n">
        <v>0.1342</v>
      </c>
      <c r="Y1264" s="2" t="n">
        <v>0</v>
      </c>
    </row>
    <row r="1265" customFormat="false" ht="12.75" hidden="false" customHeight="false" outlineLevel="0" collapsed="false">
      <c r="B1265" s="0" t="n">
        <v>22.38</v>
      </c>
      <c r="C1265" s="0" t="n">
        <v>22.177</v>
      </c>
      <c r="D1265" s="0" t="n">
        <v>7.0368</v>
      </c>
      <c r="E1265" s="0" t="n">
        <v>7.0853</v>
      </c>
      <c r="F1265" s="0" t="n">
        <v>3.512294</v>
      </c>
      <c r="G1265" s="0" t="n">
        <v>3.520364</v>
      </c>
      <c r="H1265" s="0" t="n">
        <v>34.7733</v>
      </c>
      <c r="I1265" s="0" t="n">
        <v>34.813</v>
      </c>
      <c r="J1265" s="0" t="n">
        <v>8.108</v>
      </c>
      <c r="K1265" s="0" t="n">
        <v>7.06707</v>
      </c>
      <c r="L1265" s="0" t="n">
        <v>73.20193</v>
      </c>
      <c r="M1265" s="0" t="n">
        <v>3.2764</v>
      </c>
      <c r="N1265" s="0" t="n">
        <v>0</v>
      </c>
      <c r="O1265" s="0" t="n">
        <v>55.15866</v>
      </c>
      <c r="P1265" s="0" t="n">
        <v>3.17096</v>
      </c>
      <c r="Q1265" s="0" t="n">
        <v>0.01116</v>
      </c>
      <c r="R1265" s="0" t="n">
        <v>0</v>
      </c>
      <c r="S1265" s="0" t="n">
        <v>1.7399</v>
      </c>
      <c r="T1265" s="0" t="n">
        <v>2.2283</v>
      </c>
      <c r="U1265" s="0" t="n">
        <v>0</v>
      </c>
      <c r="V1265" s="2" t="n">
        <v>0.0074496</v>
      </c>
      <c r="W1265" s="2" t="n">
        <v>1793</v>
      </c>
      <c r="X1265" s="2" t="n">
        <v>0.13357</v>
      </c>
      <c r="Y1265" s="2" t="n">
        <v>0</v>
      </c>
    </row>
    <row r="1266" customFormat="false" ht="12.75" hidden="false" customHeight="false" outlineLevel="0" collapsed="false">
      <c r="B1266" s="0" t="n">
        <v>22.402</v>
      </c>
      <c r="C1266" s="0" t="n">
        <v>22.198</v>
      </c>
      <c r="D1266" s="0" t="n">
        <v>7.0404</v>
      </c>
      <c r="E1266" s="0" t="n">
        <v>7.0853</v>
      </c>
      <c r="F1266" s="0" t="n">
        <v>3.51232</v>
      </c>
      <c r="G1266" s="0" t="n">
        <v>3.520394</v>
      </c>
      <c r="H1266" s="0" t="n">
        <v>34.77</v>
      </c>
      <c r="I1266" s="0" t="n">
        <v>34.8134</v>
      </c>
      <c r="J1266" s="0" t="n">
        <v>8.108</v>
      </c>
      <c r="K1266" s="0" t="n">
        <v>7.07589</v>
      </c>
      <c r="L1266" s="0" t="n">
        <v>73.29764</v>
      </c>
      <c r="M1266" s="0" t="n">
        <v>3.2952</v>
      </c>
      <c r="N1266" s="0" t="n">
        <v>0</v>
      </c>
      <c r="O1266" s="0" t="n">
        <v>55.15866</v>
      </c>
      <c r="P1266" s="0" t="n">
        <v>3.17096</v>
      </c>
      <c r="Q1266" s="0" t="n">
        <v>0.01117</v>
      </c>
      <c r="R1266" s="0" t="n">
        <v>0</v>
      </c>
      <c r="S1266" s="0" t="n">
        <v>1.7411</v>
      </c>
      <c r="T1266" s="0" t="n">
        <v>2.2308</v>
      </c>
      <c r="U1266" s="0" t="n">
        <v>0</v>
      </c>
      <c r="V1266" s="2" t="n">
        <v>0.007379</v>
      </c>
      <c r="W1266" s="2" t="n">
        <v>1793</v>
      </c>
      <c r="X1266" s="2" t="n">
        <v>0.1323</v>
      </c>
      <c r="Y1266" s="2" t="n">
        <v>0</v>
      </c>
    </row>
    <row r="1267" customFormat="false" ht="12.75" hidden="false" customHeight="false" outlineLevel="0" collapsed="false">
      <c r="B1267" s="0" t="n">
        <v>22.456</v>
      </c>
      <c r="C1267" s="0" t="n">
        <v>22.252</v>
      </c>
      <c r="D1267" s="0" t="n">
        <v>7.044</v>
      </c>
      <c r="E1267" s="0" t="n">
        <v>7.0856</v>
      </c>
      <c r="F1267" s="0" t="n">
        <v>3.512391</v>
      </c>
      <c r="G1267" s="0" t="n">
        <v>3.520351</v>
      </c>
      <c r="H1267" s="0" t="n">
        <v>34.7671</v>
      </c>
      <c r="I1267" s="0" t="n">
        <v>34.8126</v>
      </c>
      <c r="J1267" s="0" t="n">
        <v>8.108</v>
      </c>
      <c r="K1267" s="0" t="n">
        <v>7.08011</v>
      </c>
      <c r="L1267" s="0" t="n">
        <v>73.34603</v>
      </c>
      <c r="M1267" s="0" t="n">
        <v>3.3236</v>
      </c>
      <c r="N1267" s="0" t="n">
        <v>0</v>
      </c>
      <c r="O1267" s="0" t="n">
        <v>55.15866</v>
      </c>
      <c r="P1267" s="0" t="n">
        <v>3.17096</v>
      </c>
      <c r="Q1267" s="0" t="n">
        <v>0.01118</v>
      </c>
      <c r="R1267" s="0" t="n">
        <v>0</v>
      </c>
      <c r="S1267" s="0" t="n">
        <v>1.7411</v>
      </c>
      <c r="T1267" s="0" t="n">
        <v>2.2344</v>
      </c>
      <c r="U1267" s="0" t="n">
        <v>0</v>
      </c>
      <c r="V1267" s="2" t="n">
        <v>0.0073008</v>
      </c>
      <c r="W1267" s="2" t="n">
        <v>1795</v>
      </c>
      <c r="X1267" s="2" t="n">
        <v>0.13105</v>
      </c>
      <c r="Y1267" s="2" t="n">
        <v>0</v>
      </c>
    </row>
    <row r="1268" customFormat="false" ht="12.75" hidden="false" customHeight="false" outlineLevel="0" collapsed="false">
      <c r="B1268" s="0" t="n">
        <v>22.488</v>
      </c>
      <c r="C1268" s="0" t="n">
        <v>22.284</v>
      </c>
      <c r="D1268" s="0" t="n">
        <v>7.0477</v>
      </c>
      <c r="E1268" s="0" t="n">
        <v>7.0857</v>
      </c>
      <c r="F1268" s="0" t="n">
        <v>3.512488</v>
      </c>
      <c r="G1268" s="0" t="n">
        <v>3.520364</v>
      </c>
      <c r="H1268" s="0" t="n">
        <v>34.7644</v>
      </c>
      <c r="I1268" s="0" t="n">
        <v>34.8126</v>
      </c>
      <c r="J1268" s="0" t="n">
        <v>8.108</v>
      </c>
      <c r="K1268" s="0" t="n">
        <v>7.06749</v>
      </c>
      <c r="L1268" s="0" t="n">
        <v>73.22017</v>
      </c>
      <c r="M1268" s="0" t="n">
        <v>3.3522</v>
      </c>
      <c r="N1268" s="0" t="n">
        <v>0</v>
      </c>
      <c r="O1268" s="0" t="n">
        <v>55.15866</v>
      </c>
      <c r="P1268" s="0" t="n">
        <v>3.17096</v>
      </c>
      <c r="Q1268" s="0" t="n">
        <v>0.01119</v>
      </c>
      <c r="R1268" s="0" t="n">
        <v>0</v>
      </c>
      <c r="S1268" s="0" t="n">
        <v>1.7387</v>
      </c>
      <c r="T1268" s="0" t="n">
        <v>2.2381</v>
      </c>
      <c r="U1268" s="0" t="n">
        <v>0</v>
      </c>
      <c r="V1268" s="2" t="n">
        <v>0.0072311</v>
      </c>
      <c r="W1268" s="2" t="n">
        <v>1795</v>
      </c>
      <c r="X1268" s="2" t="n">
        <v>0.1298</v>
      </c>
      <c r="Y1268" s="2" t="n">
        <v>0</v>
      </c>
    </row>
    <row r="1269" customFormat="false" ht="12.75" hidden="false" customHeight="false" outlineLevel="0" collapsed="false">
      <c r="B1269" s="0" t="n">
        <v>22.52</v>
      </c>
      <c r="C1269" s="0" t="n">
        <v>22.315</v>
      </c>
      <c r="D1269" s="0" t="n">
        <v>7.0509</v>
      </c>
      <c r="E1269" s="0" t="n">
        <v>7.0856</v>
      </c>
      <c r="F1269" s="0" t="n">
        <v>3.512534</v>
      </c>
      <c r="G1269" s="0" t="n">
        <v>3.520297</v>
      </c>
      <c r="H1269" s="0" t="n">
        <v>34.7616</v>
      </c>
      <c r="I1269" s="0" t="n">
        <v>34.8119</v>
      </c>
      <c r="J1269" s="0" t="n">
        <v>8.108</v>
      </c>
      <c r="K1269" s="0" t="n">
        <v>7.06844</v>
      </c>
      <c r="L1269" s="0" t="n">
        <v>73.23407</v>
      </c>
      <c r="M1269" s="0" t="n">
        <v>3.3714</v>
      </c>
      <c r="N1269" s="0" t="n">
        <v>0</v>
      </c>
      <c r="O1269" s="0" t="n">
        <v>55.15866</v>
      </c>
      <c r="P1269" s="0" t="n">
        <v>3.17096</v>
      </c>
      <c r="Q1269" s="0" t="n">
        <v>0.0112</v>
      </c>
      <c r="R1269" s="0" t="n">
        <v>0</v>
      </c>
      <c r="S1269" s="0" t="n">
        <v>1.7387</v>
      </c>
      <c r="T1269" s="0" t="n">
        <v>2.2405</v>
      </c>
      <c r="U1269" s="0" t="n">
        <v>0</v>
      </c>
      <c r="V1269" s="2" t="n">
        <v>0.0071618</v>
      </c>
      <c r="W1269" s="2" t="n">
        <v>1795</v>
      </c>
      <c r="X1269" s="2" t="n">
        <v>0.12855</v>
      </c>
      <c r="Y1269" s="2" t="n">
        <v>0</v>
      </c>
    </row>
    <row r="1270" customFormat="false" ht="12.75" hidden="false" customHeight="false" outlineLevel="0" collapsed="false">
      <c r="B1270" s="0" t="n">
        <v>22.542</v>
      </c>
      <c r="C1270" s="0" t="n">
        <v>22.337</v>
      </c>
      <c r="D1270" s="0" t="n">
        <v>7.054</v>
      </c>
      <c r="E1270" s="0" t="n">
        <v>7.0855</v>
      </c>
      <c r="F1270" s="0" t="n">
        <v>3.512586</v>
      </c>
      <c r="G1270" s="0" t="n">
        <v>3.520351</v>
      </c>
      <c r="H1270" s="0" t="n">
        <v>34.7591</v>
      </c>
      <c r="I1270" s="0" t="n">
        <v>34.8127</v>
      </c>
      <c r="J1270" s="0" t="n">
        <v>8.107</v>
      </c>
      <c r="K1270" s="0" t="n">
        <v>7.07031</v>
      </c>
      <c r="L1270" s="0" t="n">
        <v>73.25737</v>
      </c>
      <c r="M1270" s="0" t="n">
        <v>3.3907</v>
      </c>
      <c r="N1270" s="0" t="n">
        <v>0</v>
      </c>
      <c r="O1270" s="0" t="n">
        <v>55.15866</v>
      </c>
      <c r="P1270" s="0" t="n">
        <v>3.17096</v>
      </c>
      <c r="Q1270" s="0" t="n">
        <v>0.01122</v>
      </c>
      <c r="R1270" s="0" t="n">
        <v>0</v>
      </c>
      <c r="S1270" s="0" t="n">
        <v>1.7387</v>
      </c>
      <c r="T1270" s="0" t="n">
        <v>2.243</v>
      </c>
      <c r="U1270" s="0" t="n">
        <v>0</v>
      </c>
      <c r="V1270" s="2" t="n">
        <v>0.0070929</v>
      </c>
      <c r="W1270" s="2" t="n">
        <v>1795</v>
      </c>
      <c r="X1270" s="2" t="n">
        <v>0.12732</v>
      </c>
      <c r="Y1270" s="2" t="n">
        <v>0</v>
      </c>
    </row>
    <row r="1271" customFormat="false" ht="12.75" hidden="false" customHeight="false" outlineLevel="0" collapsed="false">
      <c r="B1271" s="0" t="n">
        <v>22.584</v>
      </c>
      <c r="C1271" s="0" t="n">
        <v>22.379</v>
      </c>
      <c r="D1271" s="0" t="n">
        <v>7.0572</v>
      </c>
      <c r="E1271" s="0" t="n">
        <v>7.0853</v>
      </c>
      <c r="F1271" s="0" t="n">
        <v>3.512644</v>
      </c>
      <c r="G1271" s="0" t="n">
        <v>3.520327</v>
      </c>
      <c r="H1271" s="0" t="n">
        <v>34.7564</v>
      </c>
      <c r="I1271" s="0" t="n">
        <v>34.8125</v>
      </c>
      <c r="J1271" s="0" t="n">
        <v>8.107</v>
      </c>
      <c r="K1271" s="0" t="n">
        <v>7.07133</v>
      </c>
      <c r="L1271" s="0" t="n">
        <v>73.27208</v>
      </c>
      <c r="M1271" s="0" t="n">
        <v>3.4101</v>
      </c>
      <c r="N1271" s="0" t="n">
        <v>0</v>
      </c>
      <c r="O1271" s="0" t="n">
        <v>55.15866</v>
      </c>
      <c r="P1271" s="0" t="n">
        <v>3.17096</v>
      </c>
      <c r="Q1271" s="0" t="n">
        <v>0.01123</v>
      </c>
      <c r="R1271" s="0" t="n">
        <v>0</v>
      </c>
      <c r="S1271" s="0" t="n">
        <v>1.7387</v>
      </c>
      <c r="T1271" s="0" t="n">
        <v>2.2454</v>
      </c>
      <c r="U1271" s="0" t="n">
        <v>0</v>
      </c>
      <c r="V1271" s="2" t="n">
        <v>0.0070586</v>
      </c>
      <c r="W1271" s="2" t="n">
        <v>1795</v>
      </c>
      <c r="X1271" s="2" t="n">
        <v>0.1267</v>
      </c>
      <c r="Y1271" s="2" t="n">
        <v>0</v>
      </c>
    </row>
    <row r="1272" customFormat="false" ht="12.75" hidden="false" customHeight="false" outlineLevel="0" collapsed="false">
      <c r="B1272" s="0" t="n">
        <v>22.644</v>
      </c>
      <c r="C1272" s="0" t="n">
        <v>22.438</v>
      </c>
      <c r="D1272" s="0" t="n">
        <v>7.0605</v>
      </c>
      <c r="E1272" s="0" t="n">
        <v>7.085</v>
      </c>
      <c r="F1272" s="0" t="n">
        <v>3.512761</v>
      </c>
      <c r="G1272" s="0" t="n">
        <v>3.520297</v>
      </c>
      <c r="H1272" s="0" t="n">
        <v>34.7544</v>
      </c>
      <c r="I1272" s="0" t="n">
        <v>34.8125</v>
      </c>
      <c r="J1272" s="0" t="n">
        <v>8.107</v>
      </c>
      <c r="K1272" s="0" t="n">
        <v>7.09081</v>
      </c>
      <c r="L1272" s="0" t="n">
        <v>73.47847</v>
      </c>
      <c r="M1272" s="0" t="n">
        <v>3.4296</v>
      </c>
      <c r="N1272" s="0" t="n">
        <v>0</v>
      </c>
      <c r="O1272" s="0" t="n">
        <v>55.15866</v>
      </c>
      <c r="P1272" s="0" t="n">
        <v>3.17096</v>
      </c>
      <c r="Q1272" s="0" t="n">
        <v>0.01124</v>
      </c>
      <c r="R1272" s="0" t="n">
        <v>0</v>
      </c>
      <c r="S1272" s="0" t="n">
        <v>1.7411</v>
      </c>
      <c r="T1272" s="0" t="n">
        <v>2.2479</v>
      </c>
      <c r="U1272" s="0" t="n">
        <v>0</v>
      </c>
      <c r="V1272" s="2" t="n">
        <v>0.0069563</v>
      </c>
      <c r="W1272" s="2" t="n">
        <v>1795</v>
      </c>
      <c r="X1272" s="2" t="n">
        <v>0.12486</v>
      </c>
      <c r="Y1272" s="2" t="n">
        <v>0</v>
      </c>
    </row>
    <row r="1273" customFormat="false" ht="12.75" hidden="false" customHeight="false" outlineLevel="0" collapsed="false">
      <c r="B1273" s="0" t="n">
        <v>22.68</v>
      </c>
      <c r="C1273" s="0" t="n">
        <v>22.474</v>
      </c>
      <c r="D1273" s="0" t="n">
        <v>7.0622</v>
      </c>
      <c r="E1273" s="0" t="n">
        <v>7.0845</v>
      </c>
      <c r="F1273" s="0" t="n">
        <v>3.512839</v>
      </c>
      <c r="G1273" s="0" t="n">
        <v>3.520364</v>
      </c>
      <c r="H1273" s="0" t="n">
        <v>34.7535</v>
      </c>
      <c r="I1273" s="0" t="n">
        <v>34.8137</v>
      </c>
      <c r="J1273" s="0" t="n">
        <v>8.107</v>
      </c>
      <c r="K1273" s="0" t="n">
        <v>7.09692</v>
      </c>
      <c r="L1273" s="0" t="n">
        <v>73.5443</v>
      </c>
      <c r="M1273" s="0" t="n">
        <v>3.4395</v>
      </c>
      <c r="N1273" s="0" t="n">
        <v>0</v>
      </c>
      <c r="O1273" s="0" t="n">
        <v>55.15866</v>
      </c>
      <c r="P1273" s="0" t="n">
        <v>3.17096</v>
      </c>
      <c r="Q1273" s="0" t="n">
        <v>0.01125</v>
      </c>
      <c r="R1273" s="0" t="n">
        <v>0</v>
      </c>
      <c r="S1273" s="0" t="n">
        <v>1.7411</v>
      </c>
      <c r="T1273" s="0" t="n">
        <v>2.2491</v>
      </c>
      <c r="U1273" s="0" t="n">
        <v>0</v>
      </c>
      <c r="V1273" s="2" t="n">
        <v>0.0068885</v>
      </c>
      <c r="W1273" s="2" t="n">
        <v>1795</v>
      </c>
      <c r="X1273" s="2" t="n">
        <v>0.12365</v>
      </c>
      <c r="Y1273" s="2" t="n">
        <v>0</v>
      </c>
    </row>
    <row r="1274" customFormat="false" ht="12.75" hidden="false" customHeight="false" outlineLevel="0" collapsed="false">
      <c r="B1274" s="0" t="n">
        <v>22.702</v>
      </c>
      <c r="C1274" s="0" t="n">
        <v>22.496</v>
      </c>
      <c r="D1274" s="0" t="n">
        <v>7.0629</v>
      </c>
      <c r="E1274" s="0" t="n">
        <v>7.0847</v>
      </c>
      <c r="F1274" s="0" t="n">
        <v>3.512897</v>
      </c>
      <c r="G1274" s="0" t="n">
        <v>3.520352</v>
      </c>
      <c r="H1274" s="0" t="n">
        <v>34.7534</v>
      </c>
      <c r="I1274" s="0" t="n">
        <v>34.8134</v>
      </c>
      <c r="J1274" s="0" t="n">
        <v>8.107</v>
      </c>
      <c r="K1274" s="0" t="n">
        <v>7.07566</v>
      </c>
      <c r="L1274" s="0" t="n">
        <v>73.325</v>
      </c>
      <c r="M1274" s="0" t="n">
        <v>3.4493</v>
      </c>
      <c r="N1274" s="0" t="n">
        <v>0</v>
      </c>
      <c r="O1274" s="0" t="n">
        <v>55.15866</v>
      </c>
      <c r="P1274" s="0" t="n">
        <v>3.17096</v>
      </c>
      <c r="Q1274" s="0" t="n">
        <v>0.01126</v>
      </c>
      <c r="R1274" s="0" t="n">
        <v>0</v>
      </c>
      <c r="S1274" s="0" t="n">
        <v>1.7375</v>
      </c>
      <c r="T1274" s="0" t="n">
        <v>2.2503</v>
      </c>
      <c r="U1274" s="0" t="n">
        <v>0</v>
      </c>
      <c r="V1274" s="2" t="n">
        <v>0.0068548</v>
      </c>
      <c r="W1274" s="2" t="n">
        <v>1795</v>
      </c>
      <c r="X1274" s="2" t="n">
        <v>0.12304</v>
      </c>
      <c r="Y1274" s="2" t="n">
        <v>0</v>
      </c>
    </row>
    <row r="1275" customFormat="false" ht="12.75" hidden="false" customHeight="false" outlineLevel="0" collapsed="false">
      <c r="B1275" s="0" t="n">
        <v>22.734</v>
      </c>
      <c r="C1275" s="0" t="n">
        <v>22.528</v>
      </c>
      <c r="D1275" s="0" t="n">
        <v>7.0626</v>
      </c>
      <c r="E1275" s="0" t="n">
        <v>7.0844</v>
      </c>
      <c r="F1275" s="0" t="n">
        <v>3.512962</v>
      </c>
      <c r="G1275" s="0" t="n">
        <v>3.520327</v>
      </c>
      <c r="H1275" s="0" t="n">
        <v>34.7544</v>
      </c>
      <c r="I1275" s="0" t="n">
        <v>34.8134</v>
      </c>
      <c r="J1275" s="0" t="n">
        <v>8.107</v>
      </c>
      <c r="K1275" s="0" t="n">
        <v>7.08556</v>
      </c>
      <c r="L1275" s="0" t="n">
        <v>73.42764</v>
      </c>
      <c r="M1275" s="0" t="n">
        <v>3.4592</v>
      </c>
      <c r="N1275" s="0" t="n">
        <v>0</v>
      </c>
      <c r="O1275" s="0" t="n">
        <v>55.15866</v>
      </c>
      <c r="P1275" s="0" t="n">
        <v>3.17096</v>
      </c>
      <c r="Q1275" s="0" t="n">
        <v>0.01127</v>
      </c>
      <c r="R1275" s="0" t="n">
        <v>0</v>
      </c>
      <c r="S1275" s="0" t="n">
        <v>1.7387</v>
      </c>
      <c r="T1275" s="0" t="n">
        <v>2.2515</v>
      </c>
      <c r="U1275" s="0" t="n">
        <v>0</v>
      </c>
      <c r="V1275" s="2" t="n">
        <v>0.0067876</v>
      </c>
      <c r="W1275" s="2" t="n">
        <v>1795</v>
      </c>
      <c r="X1275" s="2" t="n">
        <v>0.12184</v>
      </c>
      <c r="Y1275" s="2" t="n">
        <v>0</v>
      </c>
    </row>
    <row r="1276" customFormat="false" ht="12.75" hidden="false" customHeight="false" outlineLevel="0" collapsed="false">
      <c r="B1276" s="0" t="n">
        <v>22.777</v>
      </c>
      <c r="C1276" s="0" t="n">
        <v>22.57</v>
      </c>
      <c r="D1276" s="0" t="n">
        <v>7.0621</v>
      </c>
      <c r="E1276" s="0" t="n">
        <v>7.0842</v>
      </c>
      <c r="F1276" s="0" t="n">
        <v>3.51302</v>
      </c>
      <c r="G1276" s="0" t="n">
        <v>3.520364</v>
      </c>
      <c r="H1276" s="0" t="n">
        <v>34.7556</v>
      </c>
      <c r="I1276" s="0" t="n">
        <v>34.814</v>
      </c>
      <c r="J1276" s="0" t="n">
        <v>8.107</v>
      </c>
      <c r="K1276" s="0" t="n">
        <v>7.08915</v>
      </c>
      <c r="L1276" s="0" t="n">
        <v>73.46454</v>
      </c>
      <c r="M1276" s="0" t="n">
        <v>3.469</v>
      </c>
      <c r="N1276" s="0" t="n">
        <v>0</v>
      </c>
      <c r="O1276" s="0" t="n">
        <v>55.15866</v>
      </c>
      <c r="P1276" s="0" t="n">
        <v>3.17096</v>
      </c>
      <c r="Q1276" s="0" t="n">
        <v>0.01128</v>
      </c>
      <c r="R1276" s="0" t="n">
        <v>0</v>
      </c>
      <c r="S1276" s="0" t="n">
        <v>1.7387</v>
      </c>
      <c r="T1276" s="0" t="n">
        <v>2.2527</v>
      </c>
      <c r="U1276" s="0" t="n">
        <v>0</v>
      </c>
      <c r="V1276" s="2" t="n">
        <v>0.0067208</v>
      </c>
      <c r="W1276" s="2" t="n">
        <v>1795</v>
      </c>
      <c r="X1276" s="2" t="n">
        <v>0.12064</v>
      </c>
      <c r="Y1276" s="2" t="n">
        <v>0</v>
      </c>
    </row>
    <row r="1277" customFormat="false" ht="12.75" hidden="false" customHeight="false" outlineLevel="0" collapsed="false">
      <c r="B1277" s="0" t="n">
        <v>22.82</v>
      </c>
      <c r="C1277" s="0" t="n">
        <v>22.613</v>
      </c>
      <c r="D1277" s="0" t="n">
        <v>7.0629</v>
      </c>
      <c r="E1277" s="0" t="n">
        <v>7.0844</v>
      </c>
      <c r="F1277" s="0" t="n">
        <v>3.513091</v>
      </c>
      <c r="G1277" s="0" t="n">
        <v>3.520352</v>
      </c>
      <c r="H1277" s="0" t="n">
        <v>34.7555</v>
      </c>
      <c r="I1277" s="0" t="n">
        <v>34.8137</v>
      </c>
      <c r="J1277" s="0" t="n">
        <v>8.107</v>
      </c>
      <c r="K1277" s="0" t="n">
        <v>7.09159</v>
      </c>
      <c r="L1277" s="0" t="n">
        <v>73.49113</v>
      </c>
      <c r="M1277" s="0" t="n">
        <v>3.479</v>
      </c>
      <c r="N1277" s="0" t="n">
        <v>0</v>
      </c>
      <c r="O1277" s="0" t="n">
        <v>55.15866</v>
      </c>
      <c r="P1277" s="0" t="n">
        <v>3.17096</v>
      </c>
      <c r="Q1277" s="0" t="n">
        <v>0.0113</v>
      </c>
      <c r="R1277" s="0" t="n">
        <v>0</v>
      </c>
      <c r="S1277" s="0" t="n">
        <v>1.7387</v>
      </c>
      <c r="T1277" s="0" t="n">
        <v>2.254</v>
      </c>
      <c r="U1277" s="0" t="n">
        <v>0</v>
      </c>
      <c r="V1277" s="2" t="n">
        <v>0.0066544</v>
      </c>
      <c r="W1277" s="2" t="n">
        <v>1795</v>
      </c>
      <c r="X1277" s="2" t="n">
        <v>0.11945</v>
      </c>
      <c r="Y1277" s="2" t="n">
        <v>0</v>
      </c>
    </row>
    <row r="1278" customFormat="false" ht="12.75" hidden="false" customHeight="false" outlineLevel="0" collapsed="false">
      <c r="B1278" s="0" t="n">
        <v>22.852</v>
      </c>
      <c r="C1278" s="0" t="n">
        <v>22.645</v>
      </c>
      <c r="D1278" s="0" t="n">
        <v>7.0655</v>
      </c>
      <c r="E1278" s="0" t="n">
        <v>7.0842</v>
      </c>
      <c r="F1278" s="0" t="n">
        <v>3.513085</v>
      </c>
      <c r="G1278" s="0" t="n">
        <v>3.520394</v>
      </c>
      <c r="H1278" s="0" t="n">
        <v>34.7528</v>
      </c>
      <c r="I1278" s="0" t="n">
        <v>34.8143</v>
      </c>
      <c r="J1278" s="0" t="n">
        <v>8.107</v>
      </c>
      <c r="K1278" s="0" t="n">
        <v>7.08572</v>
      </c>
      <c r="L1278" s="0" t="n">
        <v>73.43335</v>
      </c>
      <c r="M1278" s="0" t="n">
        <v>3.4889</v>
      </c>
      <c r="N1278" s="0" t="n">
        <v>0</v>
      </c>
      <c r="O1278" s="0" t="n">
        <v>55.15866</v>
      </c>
      <c r="P1278" s="0" t="n">
        <v>3.17096</v>
      </c>
      <c r="Q1278" s="0" t="n">
        <v>0.01131</v>
      </c>
      <c r="R1278" s="0" t="n">
        <v>0</v>
      </c>
      <c r="S1278" s="0" t="n">
        <v>1.7375</v>
      </c>
      <c r="T1278" s="0" t="n">
        <v>2.2552</v>
      </c>
      <c r="U1278" s="0" t="n">
        <v>0</v>
      </c>
      <c r="V1278" s="2" t="n">
        <v>0.0066214</v>
      </c>
      <c r="W1278" s="2" t="n">
        <v>1795</v>
      </c>
      <c r="X1278" s="2" t="n">
        <v>0.11885</v>
      </c>
      <c r="Y1278" s="2" t="n">
        <v>0</v>
      </c>
    </row>
    <row r="1279" customFormat="false" ht="12.75" hidden="false" customHeight="false" outlineLevel="0" collapsed="false">
      <c r="B1279" s="0" t="n">
        <v>22.906</v>
      </c>
      <c r="C1279" s="0" t="n">
        <v>22.698</v>
      </c>
      <c r="D1279" s="0" t="n">
        <v>7.0684</v>
      </c>
      <c r="E1279" s="0" t="n">
        <v>7.0841</v>
      </c>
      <c r="F1279" s="0" t="n">
        <v>3.513143</v>
      </c>
      <c r="G1279" s="0" t="n">
        <v>3.520425</v>
      </c>
      <c r="H1279" s="0" t="n">
        <v>34.7505</v>
      </c>
      <c r="I1279" s="0" t="n">
        <v>34.8147</v>
      </c>
      <c r="J1279" s="0" t="n">
        <v>8.107</v>
      </c>
      <c r="K1279" s="0" t="n">
        <v>7.0877</v>
      </c>
      <c r="L1279" s="0" t="n">
        <v>73.45763</v>
      </c>
      <c r="M1279" s="0" t="n">
        <v>3.4989</v>
      </c>
      <c r="N1279" s="0" t="n">
        <v>0</v>
      </c>
      <c r="O1279" s="0" t="n">
        <v>55.15866</v>
      </c>
      <c r="P1279" s="0" t="n">
        <v>3.17096</v>
      </c>
      <c r="Q1279" s="0" t="n">
        <v>0.01132</v>
      </c>
      <c r="R1279" s="0" t="n">
        <v>0</v>
      </c>
      <c r="S1279" s="0" t="n">
        <v>1.7375</v>
      </c>
      <c r="T1279" s="0" t="n">
        <v>2.2564</v>
      </c>
      <c r="U1279" s="0" t="n">
        <v>0</v>
      </c>
      <c r="V1279" s="2" t="n">
        <v>0.0065227</v>
      </c>
      <c r="W1279" s="2" t="n">
        <v>1795</v>
      </c>
      <c r="X1279" s="2" t="n">
        <v>0.11708</v>
      </c>
      <c r="Y1279" s="2" t="n">
        <v>0</v>
      </c>
    </row>
    <row r="1280" customFormat="false" ht="12.75" hidden="false" customHeight="false" outlineLevel="0" collapsed="false">
      <c r="B1280" s="0" t="n">
        <v>22.939</v>
      </c>
      <c r="C1280" s="0" t="n">
        <v>22.73</v>
      </c>
      <c r="D1280" s="0" t="n">
        <v>7.0713</v>
      </c>
      <c r="E1280" s="0" t="n">
        <v>7.0837</v>
      </c>
      <c r="F1280" s="0" t="n">
        <v>3.513208</v>
      </c>
      <c r="G1280" s="0" t="n">
        <v>3.520552</v>
      </c>
      <c r="H1280" s="0" t="n">
        <v>34.7482</v>
      </c>
      <c r="I1280" s="0" t="n">
        <v>34.8165</v>
      </c>
      <c r="J1280" s="0" t="n">
        <v>8.107</v>
      </c>
      <c r="K1280" s="0" t="n">
        <v>7.09043</v>
      </c>
      <c r="L1280" s="0" t="n">
        <v>73.48974</v>
      </c>
      <c r="M1280" s="0" t="n">
        <v>3.5089</v>
      </c>
      <c r="N1280" s="0" t="n">
        <v>0</v>
      </c>
      <c r="O1280" s="0" t="n">
        <v>55.15866</v>
      </c>
      <c r="P1280" s="0" t="n">
        <v>3.17096</v>
      </c>
      <c r="Q1280" s="0" t="n">
        <v>0.01133</v>
      </c>
      <c r="R1280" s="0" t="n">
        <v>0</v>
      </c>
      <c r="S1280" s="0" t="n">
        <v>1.7375</v>
      </c>
      <c r="T1280" s="0" t="n">
        <v>2.2576</v>
      </c>
      <c r="U1280" s="0" t="n">
        <v>0</v>
      </c>
      <c r="V1280" s="2" t="n">
        <v>0.0064502</v>
      </c>
      <c r="W1280" s="2" t="n">
        <v>1797</v>
      </c>
      <c r="X1280" s="2" t="n">
        <v>0.11591</v>
      </c>
      <c r="Y1280" s="2" t="n">
        <v>0</v>
      </c>
    </row>
    <row r="1281" customFormat="false" ht="12.75" hidden="false" customHeight="false" outlineLevel="0" collapsed="false">
      <c r="B1281" s="0" t="n">
        <v>22.971</v>
      </c>
      <c r="C1281" s="0" t="n">
        <v>22.762</v>
      </c>
      <c r="D1281" s="0" t="n">
        <v>7.0739</v>
      </c>
      <c r="E1281" s="0" t="n">
        <v>7.0834</v>
      </c>
      <c r="F1281" s="0" t="n">
        <v>3.513247</v>
      </c>
      <c r="G1281" s="0" t="n">
        <v>3.520571</v>
      </c>
      <c r="H1281" s="0" t="n">
        <v>34.746</v>
      </c>
      <c r="I1281" s="0" t="n">
        <v>34.817</v>
      </c>
      <c r="J1281" s="0" t="n">
        <v>8.107</v>
      </c>
      <c r="K1281" s="0" t="n">
        <v>7.09398</v>
      </c>
      <c r="L1281" s="0" t="n">
        <v>73.52987</v>
      </c>
      <c r="M1281" s="0" t="n">
        <v>3.5189</v>
      </c>
      <c r="N1281" s="0" t="n">
        <v>0</v>
      </c>
      <c r="O1281" s="0" t="n">
        <v>55.15866</v>
      </c>
      <c r="P1281" s="0" t="n">
        <v>3.17096</v>
      </c>
      <c r="Q1281" s="0" t="n">
        <v>0.01134</v>
      </c>
      <c r="R1281" s="0" t="n">
        <v>0</v>
      </c>
      <c r="S1281" s="0" t="n">
        <v>1.7375</v>
      </c>
      <c r="T1281" s="0" t="n">
        <v>2.2589</v>
      </c>
      <c r="U1281" s="0" t="n">
        <v>0</v>
      </c>
      <c r="V1281" s="2" t="n">
        <v>0.0064249</v>
      </c>
      <c r="W1281" s="2" t="n">
        <v>1795</v>
      </c>
      <c r="X1281" s="2" t="n">
        <v>0.11532</v>
      </c>
      <c r="Y1281" s="2" t="n">
        <v>0</v>
      </c>
    </row>
    <row r="1282" customFormat="false" ht="12.75" hidden="false" customHeight="false" outlineLevel="0" collapsed="false">
      <c r="B1282" s="0" t="n">
        <v>23.013</v>
      </c>
      <c r="C1282" s="0" t="n">
        <v>22.804</v>
      </c>
      <c r="D1282" s="0" t="n">
        <v>7.0764</v>
      </c>
      <c r="E1282" s="0" t="n">
        <v>7.0835</v>
      </c>
      <c r="F1282" s="0" t="n">
        <v>3.513279</v>
      </c>
      <c r="G1282" s="0" t="n">
        <v>3.520516</v>
      </c>
      <c r="H1282" s="0" t="n">
        <v>34.7439</v>
      </c>
      <c r="I1282" s="0" t="n">
        <v>34.8162</v>
      </c>
      <c r="J1282" s="0" t="n">
        <v>8.107</v>
      </c>
      <c r="K1282" s="0" t="n">
        <v>7.10715</v>
      </c>
      <c r="L1282" s="0" t="n">
        <v>73.66951</v>
      </c>
      <c r="M1282" s="0" t="n">
        <v>3.5189</v>
      </c>
      <c r="N1282" s="0" t="n">
        <v>0</v>
      </c>
      <c r="O1282" s="0" t="n">
        <v>55.15866</v>
      </c>
      <c r="P1282" s="0" t="n">
        <v>3.17096</v>
      </c>
      <c r="Q1282" s="0" t="n">
        <v>0.01135</v>
      </c>
      <c r="R1282" s="0" t="n">
        <v>0</v>
      </c>
      <c r="S1282" s="0" t="n">
        <v>1.7387</v>
      </c>
      <c r="T1282" s="0" t="n">
        <v>2.2589</v>
      </c>
      <c r="U1282" s="0" t="n">
        <v>0</v>
      </c>
      <c r="V1282" s="2" t="n">
        <v>0.0063601</v>
      </c>
      <c r="W1282" s="2" t="n">
        <v>1795</v>
      </c>
      <c r="X1282" s="2" t="n">
        <v>0.11416</v>
      </c>
      <c r="Y1282" s="2" t="n">
        <v>0</v>
      </c>
    </row>
    <row r="1283" customFormat="false" ht="12.75" hidden="false" customHeight="false" outlineLevel="0" collapsed="false">
      <c r="B1283" s="0" t="n">
        <v>23.057</v>
      </c>
      <c r="C1283" s="0" t="n">
        <v>22.847</v>
      </c>
      <c r="D1283" s="0" t="n">
        <v>7.0788</v>
      </c>
      <c r="E1283" s="0" t="n">
        <v>7.0834</v>
      </c>
      <c r="F1283" s="0" t="n">
        <v>3.513247</v>
      </c>
      <c r="G1283" s="0" t="n">
        <v>3.520516</v>
      </c>
      <c r="H1283" s="0" t="n">
        <v>34.741</v>
      </c>
      <c r="I1283" s="0" t="n">
        <v>34.8163</v>
      </c>
      <c r="J1283" s="0" t="n">
        <v>8.107</v>
      </c>
      <c r="K1283" s="0" t="n">
        <v>7.09631</v>
      </c>
      <c r="L1283" s="0" t="n">
        <v>73.55981</v>
      </c>
      <c r="M1283" s="0" t="n">
        <v>3.529</v>
      </c>
      <c r="N1283" s="0" t="n">
        <v>0</v>
      </c>
      <c r="O1283" s="0" t="n">
        <v>55.15866</v>
      </c>
      <c r="P1283" s="0" t="n">
        <v>3.17096</v>
      </c>
      <c r="Q1283" s="0" t="n">
        <v>0.01137</v>
      </c>
      <c r="R1283" s="0" t="n">
        <v>0</v>
      </c>
      <c r="S1283" s="0" t="n">
        <v>1.7363</v>
      </c>
      <c r="T1283" s="0" t="n">
        <v>2.2601</v>
      </c>
      <c r="U1283" s="0" t="n">
        <v>0</v>
      </c>
      <c r="V1283" s="2" t="n">
        <v>0.0062957</v>
      </c>
      <c r="W1283" s="2" t="n">
        <v>1795</v>
      </c>
      <c r="X1283" s="2" t="n">
        <v>0.11301</v>
      </c>
      <c r="Y1283" s="2" t="n">
        <v>0</v>
      </c>
    </row>
    <row r="1284" customFormat="false" ht="12.75" hidden="false" customHeight="false" outlineLevel="0" collapsed="false">
      <c r="B1284" s="0" t="n">
        <v>23.077</v>
      </c>
      <c r="C1284" s="0" t="n">
        <v>22.867</v>
      </c>
      <c r="D1284" s="0" t="n">
        <v>7.0802</v>
      </c>
      <c r="E1284" s="0" t="n">
        <v>7.083</v>
      </c>
      <c r="F1284" s="0" t="n">
        <v>3.513247</v>
      </c>
      <c r="G1284" s="0" t="n">
        <v>3.520571</v>
      </c>
      <c r="H1284" s="0" t="n">
        <v>34.7396</v>
      </c>
      <c r="I1284" s="0" t="n">
        <v>34.8173</v>
      </c>
      <c r="J1284" s="0" t="n">
        <v>8.107</v>
      </c>
      <c r="K1284" s="0" t="n">
        <v>7.11476</v>
      </c>
      <c r="L1284" s="0" t="n">
        <v>73.7528</v>
      </c>
      <c r="M1284" s="0" t="n">
        <v>3.529</v>
      </c>
      <c r="N1284" s="0" t="n">
        <v>0</v>
      </c>
      <c r="O1284" s="0" t="n">
        <v>55.15866</v>
      </c>
      <c r="P1284" s="0" t="n">
        <v>3.17096</v>
      </c>
      <c r="Q1284" s="0" t="n">
        <v>0.01138</v>
      </c>
      <c r="R1284" s="0" t="n">
        <v>0</v>
      </c>
      <c r="S1284" s="0" t="n">
        <v>1.7387</v>
      </c>
      <c r="T1284" s="0" t="n">
        <v>2.2601</v>
      </c>
      <c r="U1284" s="0" t="n">
        <v>0</v>
      </c>
      <c r="V1284" s="2" t="n">
        <v>0.0062317</v>
      </c>
      <c r="W1284" s="2" t="n">
        <v>1795</v>
      </c>
      <c r="X1284" s="2" t="n">
        <v>0.11186</v>
      </c>
      <c r="Y1284" s="2" t="n">
        <v>0</v>
      </c>
    </row>
    <row r="1285" customFormat="false" ht="12.75" hidden="false" customHeight="false" outlineLevel="0" collapsed="false">
      <c r="B1285" s="0" t="n">
        <v>23.121</v>
      </c>
      <c r="C1285" s="0" t="n">
        <v>22.911</v>
      </c>
      <c r="D1285" s="0" t="n">
        <v>7.0822</v>
      </c>
      <c r="E1285" s="0" t="n">
        <v>7.0829</v>
      </c>
      <c r="F1285" s="0" t="n">
        <v>3.51326</v>
      </c>
      <c r="G1285" s="0" t="n">
        <v>3.520425</v>
      </c>
      <c r="H1285" s="0" t="n">
        <v>34.7377</v>
      </c>
      <c r="I1285" s="0" t="n">
        <v>34.8158</v>
      </c>
      <c r="J1285" s="0" t="n">
        <v>8.107</v>
      </c>
      <c r="K1285" s="0" t="n">
        <v>7.10184</v>
      </c>
      <c r="L1285" s="0" t="n">
        <v>73.62128</v>
      </c>
      <c r="M1285" s="0" t="n">
        <v>3.529</v>
      </c>
      <c r="N1285" s="0" t="n">
        <v>0</v>
      </c>
      <c r="O1285" s="0" t="n">
        <v>55.15866</v>
      </c>
      <c r="P1285" s="0" t="n">
        <v>3.17096</v>
      </c>
      <c r="Q1285" s="0" t="n">
        <v>0.01139</v>
      </c>
      <c r="R1285" s="0" t="n">
        <v>0</v>
      </c>
      <c r="S1285" s="0" t="n">
        <v>1.7363</v>
      </c>
      <c r="T1285" s="0" t="n">
        <v>2.2601</v>
      </c>
      <c r="U1285" s="0" t="n">
        <v>0</v>
      </c>
      <c r="V1285" s="2" t="n">
        <v>0.006168</v>
      </c>
      <c r="W1285" s="2" t="n">
        <v>1795</v>
      </c>
      <c r="X1285" s="2" t="n">
        <v>0.11071</v>
      </c>
      <c r="Y1285" s="2" t="n">
        <v>0</v>
      </c>
    </row>
    <row r="1286" customFormat="false" ht="12.75" hidden="false" customHeight="false" outlineLevel="0" collapsed="false">
      <c r="B1286" s="0" t="n">
        <v>23.163</v>
      </c>
      <c r="C1286" s="0" t="n">
        <v>22.953</v>
      </c>
      <c r="D1286" s="0" t="n">
        <v>7.0838</v>
      </c>
      <c r="E1286" s="0" t="n">
        <v>7.0826</v>
      </c>
      <c r="F1286" s="0" t="n">
        <v>3.51326</v>
      </c>
      <c r="G1286" s="0" t="n">
        <v>3.520455</v>
      </c>
      <c r="H1286" s="0" t="n">
        <v>34.7361</v>
      </c>
      <c r="I1286" s="0" t="n">
        <v>34.8164</v>
      </c>
      <c r="J1286" s="0" t="n">
        <v>8.107</v>
      </c>
      <c r="K1286" s="0" t="n">
        <v>7.10393</v>
      </c>
      <c r="L1286" s="0" t="n">
        <v>73.64481</v>
      </c>
      <c r="M1286" s="0" t="n">
        <v>3.5189</v>
      </c>
      <c r="N1286" s="0" t="n">
        <v>0</v>
      </c>
      <c r="O1286" s="0" t="n">
        <v>55.15866</v>
      </c>
      <c r="P1286" s="0" t="n">
        <v>3.17096</v>
      </c>
      <c r="Q1286" s="0" t="n">
        <v>0.0114</v>
      </c>
      <c r="R1286" s="0" t="n">
        <v>0</v>
      </c>
      <c r="S1286" s="0" t="n">
        <v>1.7363</v>
      </c>
      <c r="T1286" s="0" t="n">
        <v>2.2589</v>
      </c>
      <c r="U1286" s="0" t="n">
        <v>0</v>
      </c>
      <c r="V1286" s="2" t="n">
        <v>0.0060979</v>
      </c>
      <c r="W1286" s="2" t="n">
        <v>1797</v>
      </c>
      <c r="X1286" s="2" t="n">
        <v>0.10958</v>
      </c>
      <c r="Y1286" s="2" t="n">
        <v>0</v>
      </c>
    </row>
    <row r="1287" customFormat="false" ht="12.75" hidden="false" customHeight="false" outlineLevel="0" collapsed="false">
      <c r="B1287" s="0" t="n">
        <v>23.185</v>
      </c>
      <c r="C1287" s="0" t="n">
        <v>22.974</v>
      </c>
      <c r="D1287" s="0" t="n">
        <v>7.0853</v>
      </c>
      <c r="E1287" s="0" t="n">
        <v>7.0826</v>
      </c>
      <c r="F1287" s="0" t="n">
        <v>3.513221</v>
      </c>
      <c r="G1287" s="0" t="n">
        <v>3.520364</v>
      </c>
      <c r="H1287" s="0" t="n">
        <v>34.7341</v>
      </c>
      <c r="I1287" s="0" t="n">
        <v>34.8154</v>
      </c>
      <c r="J1287" s="0" t="n">
        <v>8.107</v>
      </c>
      <c r="K1287" s="0" t="n">
        <v>7.10498</v>
      </c>
      <c r="L1287" s="0" t="n">
        <v>73.65725</v>
      </c>
      <c r="M1287" s="0" t="n">
        <v>3.5089</v>
      </c>
      <c r="N1287" s="0" t="n">
        <v>0</v>
      </c>
      <c r="O1287" s="0" t="n">
        <v>55.15866</v>
      </c>
      <c r="P1287" s="0" t="n">
        <v>3.17096</v>
      </c>
      <c r="Q1287" s="0" t="n">
        <v>0.01141</v>
      </c>
      <c r="R1287" s="0" t="n">
        <v>0</v>
      </c>
      <c r="S1287" s="0" t="n">
        <v>1.7363</v>
      </c>
      <c r="T1287" s="0" t="n">
        <v>2.2576</v>
      </c>
      <c r="U1287" s="0" t="n">
        <v>0</v>
      </c>
      <c r="V1287" s="2" t="n">
        <v>0.0060417</v>
      </c>
      <c r="W1287" s="2" t="n">
        <v>1795</v>
      </c>
      <c r="X1287" s="2" t="n">
        <v>0.10845</v>
      </c>
      <c r="Y1287" s="2" t="n">
        <v>0</v>
      </c>
    </row>
    <row r="1288" customFormat="false" ht="12.75" hidden="false" customHeight="false" outlineLevel="0" collapsed="false">
      <c r="B1288" s="0" t="n">
        <v>23.239</v>
      </c>
      <c r="C1288" s="0" t="n">
        <v>23.028</v>
      </c>
      <c r="D1288" s="0" t="n">
        <v>7.0864</v>
      </c>
      <c r="E1288" s="0" t="n">
        <v>7.0826</v>
      </c>
      <c r="F1288" s="0" t="n">
        <v>3.513182</v>
      </c>
      <c r="G1288" s="0" t="n">
        <v>3.520291</v>
      </c>
      <c r="H1288" s="0" t="n">
        <v>34.7326</v>
      </c>
      <c r="I1288" s="0" t="n">
        <v>34.8146</v>
      </c>
      <c r="J1288" s="0" t="n">
        <v>8.107</v>
      </c>
      <c r="K1288" s="0" t="n">
        <v>7.10673</v>
      </c>
      <c r="L1288" s="0" t="n">
        <v>73.67657</v>
      </c>
      <c r="M1288" s="0" t="n">
        <v>3.4889</v>
      </c>
      <c r="N1288" s="0" t="n">
        <v>0</v>
      </c>
      <c r="O1288" s="0" t="n">
        <v>55.15866</v>
      </c>
      <c r="P1288" s="0" t="n">
        <v>3.17096</v>
      </c>
      <c r="Q1288" s="0" t="n">
        <v>0.01142</v>
      </c>
      <c r="R1288" s="0" t="n">
        <v>0</v>
      </c>
      <c r="S1288" s="0" t="n">
        <v>1.7363</v>
      </c>
      <c r="T1288" s="0" t="n">
        <v>2.2552</v>
      </c>
      <c r="U1288" s="0" t="n">
        <v>0</v>
      </c>
      <c r="V1288" s="2" t="n">
        <v>0.0059791</v>
      </c>
      <c r="W1288" s="2" t="n">
        <v>1795</v>
      </c>
      <c r="X1288" s="2" t="n">
        <v>0.10732</v>
      </c>
      <c r="Y1288" s="2" t="n">
        <v>0</v>
      </c>
    </row>
    <row r="1289" customFormat="false" ht="12.75" hidden="false" customHeight="false" outlineLevel="0" collapsed="false">
      <c r="B1289" s="0" t="n">
        <v>23.271</v>
      </c>
      <c r="C1289" s="0" t="n">
        <v>23.06</v>
      </c>
      <c r="D1289" s="0" t="n">
        <v>7.0882</v>
      </c>
      <c r="E1289" s="0" t="n">
        <v>7.0824</v>
      </c>
      <c r="F1289" s="0" t="n">
        <v>3.513169</v>
      </c>
      <c r="G1289" s="0" t="n">
        <v>3.520139</v>
      </c>
      <c r="H1289" s="0" t="n">
        <v>34.7306</v>
      </c>
      <c r="I1289" s="0" t="n">
        <v>34.813</v>
      </c>
      <c r="J1289" s="0" t="n">
        <v>8.107</v>
      </c>
      <c r="K1289" s="0" t="n">
        <v>7.10019</v>
      </c>
      <c r="L1289" s="0" t="n">
        <v>73.61081</v>
      </c>
      <c r="M1289" s="0" t="n">
        <v>3.479</v>
      </c>
      <c r="N1289" s="0" t="n">
        <v>0</v>
      </c>
      <c r="O1289" s="0" t="n">
        <v>55.15866</v>
      </c>
      <c r="P1289" s="0" t="n">
        <v>3.17096</v>
      </c>
      <c r="Q1289" s="0" t="n">
        <v>0.01144</v>
      </c>
      <c r="R1289" s="0" t="n">
        <v>0</v>
      </c>
      <c r="S1289" s="0" t="n">
        <v>1.735</v>
      </c>
      <c r="T1289" s="0" t="n">
        <v>2.254</v>
      </c>
      <c r="U1289" s="0" t="n">
        <v>0</v>
      </c>
      <c r="V1289" s="2" t="n">
        <v>0.0059168</v>
      </c>
      <c r="W1289" s="2" t="n">
        <v>1795</v>
      </c>
      <c r="X1289" s="2" t="n">
        <v>0.10621</v>
      </c>
      <c r="Y1289" s="2" t="n">
        <v>0</v>
      </c>
    </row>
    <row r="1290" customFormat="false" ht="12.75" hidden="false" customHeight="false" outlineLevel="0" collapsed="false">
      <c r="B1290" s="0" t="n">
        <v>23.303</v>
      </c>
      <c r="C1290" s="0" t="n">
        <v>23.091</v>
      </c>
      <c r="D1290" s="0" t="n">
        <v>7.0895</v>
      </c>
      <c r="E1290" s="0" t="n">
        <v>7.0824</v>
      </c>
      <c r="F1290" s="0" t="n">
        <v>3.513169</v>
      </c>
      <c r="G1290" s="0" t="n">
        <v>3.520108</v>
      </c>
      <c r="H1290" s="0" t="n">
        <v>34.7293</v>
      </c>
      <c r="I1290" s="0" t="n">
        <v>34.8127</v>
      </c>
      <c r="J1290" s="0" t="n">
        <v>8.107</v>
      </c>
      <c r="K1290" s="0" t="n">
        <v>7.10153</v>
      </c>
      <c r="L1290" s="0" t="n">
        <v>73.62627</v>
      </c>
      <c r="M1290" s="0" t="n">
        <v>3.469</v>
      </c>
      <c r="N1290" s="0" t="n">
        <v>0</v>
      </c>
      <c r="O1290" s="0" t="n">
        <v>55.15866</v>
      </c>
      <c r="P1290" s="0" t="n">
        <v>3.17096</v>
      </c>
      <c r="Q1290" s="0" t="n">
        <v>0.01145</v>
      </c>
      <c r="R1290" s="0" t="n">
        <v>0</v>
      </c>
      <c r="S1290" s="0" t="n">
        <v>1.735</v>
      </c>
      <c r="T1290" s="0" t="n">
        <v>2.2527</v>
      </c>
      <c r="U1290" s="0" t="n">
        <v>0</v>
      </c>
      <c r="V1290" s="2" t="n">
        <v>0.0058793</v>
      </c>
      <c r="W1290" s="2" t="n">
        <v>1797</v>
      </c>
      <c r="X1290" s="2" t="n">
        <v>0.10565</v>
      </c>
      <c r="Y1290" s="2" t="n">
        <v>0</v>
      </c>
    </row>
    <row r="1291" customFormat="false" ht="12.75" hidden="false" customHeight="false" outlineLevel="0" collapsed="false">
      <c r="B1291" s="0" t="n">
        <v>23.324</v>
      </c>
      <c r="C1291" s="0" t="n">
        <v>23.112</v>
      </c>
      <c r="D1291" s="0" t="n">
        <v>7.0906</v>
      </c>
      <c r="E1291" s="0" t="n">
        <v>7.0826</v>
      </c>
      <c r="F1291" s="0" t="n">
        <v>3.513215</v>
      </c>
      <c r="G1291" s="0" t="n">
        <v>3.520102</v>
      </c>
      <c r="H1291" s="0" t="n">
        <v>34.7286</v>
      </c>
      <c r="I1291" s="0" t="n">
        <v>34.8125</v>
      </c>
      <c r="J1291" s="0" t="n">
        <v>8.107</v>
      </c>
      <c r="K1291" s="0" t="n">
        <v>7.10181</v>
      </c>
      <c r="L1291" s="0" t="n">
        <v>73.6307</v>
      </c>
      <c r="M1291" s="0" t="n">
        <v>3.4493</v>
      </c>
      <c r="N1291" s="0" t="n">
        <v>0</v>
      </c>
      <c r="O1291" s="0" t="n">
        <v>55.15866</v>
      </c>
      <c r="P1291" s="0" t="n">
        <v>3.17096</v>
      </c>
      <c r="Q1291" s="0" t="n">
        <v>0.01146</v>
      </c>
      <c r="R1291" s="0" t="n">
        <v>0</v>
      </c>
      <c r="S1291" s="0" t="n">
        <v>1.735</v>
      </c>
      <c r="T1291" s="0" t="n">
        <v>2.2503</v>
      </c>
      <c r="U1291" s="0" t="n">
        <v>0</v>
      </c>
      <c r="V1291" s="2" t="n">
        <v>0.0058241</v>
      </c>
      <c r="W1291" s="2" t="n">
        <v>1795</v>
      </c>
      <c r="X1291" s="2" t="n">
        <v>0.10454</v>
      </c>
      <c r="Y1291" s="2" t="n">
        <v>0</v>
      </c>
    </row>
    <row r="1292" customFormat="false" ht="12.75" hidden="false" customHeight="false" outlineLevel="0" collapsed="false">
      <c r="B1292" s="0" t="n">
        <v>23.367</v>
      </c>
      <c r="C1292" s="0" t="n">
        <v>23.155</v>
      </c>
      <c r="D1292" s="0" t="n">
        <v>7.0919</v>
      </c>
      <c r="E1292" s="0" t="n">
        <v>7.0823</v>
      </c>
      <c r="F1292" s="0" t="n">
        <v>3.513215</v>
      </c>
      <c r="G1292" s="0" t="n">
        <v>3.520078</v>
      </c>
      <c r="H1292" s="0" t="n">
        <v>34.7273</v>
      </c>
      <c r="I1292" s="0" t="n">
        <v>34.8125</v>
      </c>
      <c r="J1292" s="0" t="n">
        <v>8.107</v>
      </c>
      <c r="K1292" s="0" t="n">
        <v>7.11155</v>
      </c>
      <c r="L1292" s="0" t="n">
        <v>73.73325</v>
      </c>
      <c r="M1292" s="0" t="n">
        <v>3.4395</v>
      </c>
      <c r="N1292" s="0" t="n">
        <v>0</v>
      </c>
      <c r="O1292" s="0" t="n">
        <v>55.15866</v>
      </c>
      <c r="P1292" s="0" t="n">
        <v>3.17096</v>
      </c>
      <c r="Q1292" s="0" t="n">
        <v>0.01147</v>
      </c>
      <c r="R1292" s="0" t="n">
        <v>0</v>
      </c>
      <c r="S1292" s="0" t="n">
        <v>1.7363</v>
      </c>
      <c r="T1292" s="0" t="n">
        <v>2.2491</v>
      </c>
      <c r="U1292" s="0" t="n">
        <v>0</v>
      </c>
      <c r="V1292" s="2" t="n">
        <v>0.0057933</v>
      </c>
      <c r="W1292" s="2" t="n">
        <v>1795</v>
      </c>
      <c r="X1292" s="2" t="n">
        <v>0.10399</v>
      </c>
      <c r="Y1292" s="2" t="n">
        <v>0</v>
      </c>
    </row>
    <row r="1293" customFormat="false" ht="12.75" hidden="false" customHeight="false" outlineLevel="0" collapsed="false">
      <c r="B1293" s="0" t="n">
        <v>23.399</v>
      </c>
      <c r="C1293" s="0" t="n">
        <v>23.187</v>
      </c>
      <c r="D1293" s="0" t="n">
        <v>7.0929</v>
      </c>
      <c r="E1293" s="0" t="n">
        <v>7.0821</v>
      </c>
      <c r="F1293" s="0" t="n">
        <v>3.513292</v>
      </c>
      <c r="G1293" s="0" t="n">
        <v>3.520078</v>
      </c>
      <c r="H1293" s="0" t="n">
        <v>34.7271</v>
      </c>
      <c r="I1293" s="0" t="n">
        <v>34.8127</v>
      </c>
      <c r="J1293" s="0" t="n">
        <v>8.107</v>
      </c>
      <c r="K1293" s="0" t="n">
        <v>7.10591</v>
      </c>
      <c r="L1293" s="0" t="n">
        <v>73.67632</v>
      </c>
      <c r="M1293" s="0" t="n">
        <v>3.4296</v>
      </c>
      <c r="N1293" s="0" t="n">
        <v>0</v>
      </c>
      <c r="O1293" s="0" t="n">
        <v>55.15866</v>
      </c>
      <c r="P1293" s="0" t="n">
        <v>3.17096</v>
      </c>
      <c r="Q1293" s="0" t="n">
        <v>0.01148</v>
      </c>
      <c r="R1293" s="0" t="n">
        <v>0</v>
      </c>
      <c r="S1293" s="0" t="n">
        <v>1.735</v>
      </c>
      <c r="T1293" s="0" t="n">
        <v>2.2479</v>
      </c>
      <c r="U1293" s="0" t="n">
        <v>0</v>
      </c>
      <c r="V1293" s="2" t="n">
        <v>0.0057258</v>
      </c>
      <c r="W1293" s="2" t="n">
        <v>1797</v>
      </c>
      <c r="X1293" s="2" t="n">
        <v>0.10289</v>
      </c>
      <c r="Y1293" s="2" t="n">
        <v>0</v>
      </c>
    </row>
    <row r="1294" customFormat="false" ht="12.75" hidden="false" customHeight="false" outlineLevel="0" collapsed="false">
      <c r="B1294" s="0" t="n">
        <v>23.432</v>
      </c>
      <c r="C1294" s="0" t="n">
        <v>23.219</v>
      </c>
      <c r="D1294" s="0" t="n">
        <v>7.0939</v>
      </c>
      <c r="E1294" s="0" t="n">
        <v>7.0821</v>
      </c>
      <c r="F1294" s="0" t="n">
        <v>3.513344</v>
      </c>
      <c r="G1294" s="0" t="n">
        <v>3.520017</v>
      </c>
      <c r="H1294" s="0" t="n">
        <v>34.7267</v>
      </c>
      <c r="I1294" s="0" t="n">
        <v>34.812</v>
      </c>
      <c r="J1294" s="0" t="n">
        <v>8.107</v>
      </c>
      <c r="K1294" s="0" t="n">
        <v>7.10804</v>
      </c>
      <c r="L1294" s="0" t="n">
        <v>73.69982</v>
      </c>
      <c r="M1294" s="0" t="n">
        <v>3.4199</v>
      </c>
      <c r="N1294" s="0" t="n">
        <v>0</v>
      </c>
      <c r="O1294" s="0" t="n">
        <v>55.15866</v>
      </c>
      <c r="P1294" s="0" t="n">
        <v>3.17096</v>
      </c>
      <c r="Q1294" s="0" t="n">
        <v>0.01149</v>
      </c>
      <c r="R1294" s="0" t="n">
        <v>0</v>
      </c>
      <c r="S1294" s="0" t="n">
        <v>1.735</v>
      </c>
      <c r="T1294" s="0" t="n">
        <v>2.2466</v>
      </c>
      <c r="U1294" s="0" t="n">
        <v>0</v>
      </c>
      <c r="V1294" s="2" t="n">
        <v>0.0056649</v>
      </c>
      <c r="W1294" s="2" t="n">
        <v>1797</v>
      </c>
      <c r="X1294" s="2" t="n">
        <v>0.1018</v>
      </c>
      <c r="Y1294" s="2" t="n">
        <v>0</v>
      </c>
    </row>
    <row r="1295" customFormat="false" ht="12.75" hidden="false" customHeight="false" outlineLevel="0" collapsed="false">
      <c r="B1295" s="0" t="n">
        <v>23.464</v>
      </c>
      <c r="C1295" s="0" t="n">
        <v>23.25</v>
      </c>
      <c r="D1295" s="0" t="n">
        <v>7.0945</v>
      </c>
      <c r="E1295" s="0" t="n">
        <v>7.0819</v>
      </c>
      <c r="F1295" s="0" t="n">
        <v>3.513474</v>
      </c>
      <c r="G1295" s="0" t="n">
        <v>3.520035</v>
      </c>
      <c r="H1295" s="0" t="n">
        <v>34.7275</v>
      </c>
      <c r="I1295" s="0" t="n">
        <v>34.8123</v>
      </c>
      <c r="J1295" s="0" t="n">
        <v>8.107</v>
      </c>
      <c r="K1295" s="0" t="n">
        <v>7.1108</v>
      </c>
      <c r="L1295" s="0" t="n">
        <v>73.72991</v>
      </c>
      <c r="M1295" s="0" t="n">
        <v>3.4004</v>
      </c>
      <c r="N1295" s="0" t="n">
        <v>0</v>
      </c>
      <c r="O1295" s="0" t="n">
        <v>55.15866</v>
      </c>
      <c r="P1295" s="0" t="n">
        <v>3.17096</v>
      </c>
      <c r="Q1295" s="0" t="n">
        <v>0.0115</v>
      </c>
      <c r="R1295" s="0" t="n">
        <v>0</v>
      </c>
      <c r="S1295" s="0" t="n">
        <v>1.735</v>
      </c>
      <c r="T1295" s="0" t="n">
        <v>2.2442</v>
      </c>
      <c r="U1295" s="0" t="n">
        <v>0</v>
      </c>
      <c r="V1295" s="2" t="n">
        <v>0.0056045</v>
      </c>
      <c r="W1295" s="2" t="n">
        <v>1797</v>
      </c>
      <c r="X1295" s="2" t="n">
        <v>0.10071</v>
      </c>
      <c r="Y1295" s="2" t="n">
        <v>0</v>
      </c>
    </row>
    <row r="1296" customFormat="false" ht="12.75" hidden="false" customHeight="false" outlineLevel="0" collapsed="false">
      <c r="B1296" s="0" t="n">
        <v>23.485</v>
      </c>
      <c r="C1296" s="0" t="n">
        <v>23.272</v>
      </c>
      <c r="D1296" s="0" t="n">
        <v>7.0952</v>
      </c>
      <c r="E1296" s="0" t="n">
        <v>7.0818</v>
      </c>
      <c r="F1296" s="0" t="n">
        <v>3.513532</v>
      </c>
      <c r="G1296" s="0" t="n">
        <v>3.520047</v>
      </c>
      <c r="H1296" s="0" t="n">
        <v>34.7274</v>
      </c>
      <c r="I1296" s="0" t="n">
        <v>34.8126</v>
      </c>
      <c r="J1296" s="0" t="n">
        <v>8.107</v>
      </c>
      <c r="K1296" s="0" t="n">
        <v>7.12127</v>
      </c>
      <c r="L1296" s="0" t="n">
        <v>73.83961</v>
      </c>
      <c r="M1296" s="0" t="n">
        <v>3.3907</v>
      </c>
      <c r="N1296" s="0" t="n">
        <v>0</v>
      </c>
      <c r="O1296" s="0" t="n">
        <v>55.15866</v>
      </c>
      <c r="P1296" s="0" t="n">
        <v>3.17096</v>
      </c>
      <c r="Q1296" s="0" t="n">
        <v>0.01152</v>
      </c>
      <c r="R1296" s="0" t="n">
        <v>0</v>
      </c>
      <c r="S1296" s="0" t="n">
        <v>1.7363</v>
      </c>
      <c r="T1296" s="0" t="n">
        <v>2.243</v>
      </c>
      <c r="U1296" s="0" t="n">
        <v>0</v>
      </c>
      <c r="V1296" s="2" t="n">
        <v>0.0055505</v>
      </c>
      <c r="W1296" s="2" t="n">
        <v>1795</v>
      </c>
      <c r="X1296" s="2" t="n">
        <v>0.09963</v>
      </c>
      <c r="Y1296" s="2" t="n">
        <v>0</v>
      </c>
    </row>
    <row r="1297" customFormat="false" ht="12.75" hidden="false" customHeight="false" outlineLevel="0" collapsed="false">
      <c r="B1297" s="0" t="n">
        <v>23.528</v>
      </c>
      <c r="C1297" s="0" t="n">
        <v>23.314</v>
      </c>
      <c r="D1297" s="0" t="n">
        <v>7.0958</v>
      </c>
      <c r="E1297" s="0" t="n">
        <v>7.0815</v>
      </c>
      <c r="F1297" s="0" t="n">
        <v>3.513545</v>
      </c>
      <c r="G1297" s="0" t="n">
        <v>3.520078</v>
      </c>
      <c r="H1297" s="0" t="n">
        <v>34.7269</v>
      </c>
      <c r="I1297" s="0" t="n">
        <v>34.8132</v>
      </c>
      <c r="J1297" s="0" t="n">
        <v>8.107</v>
      </c>
      <c r="K1297" s="0" t="n">
        <v>7.11459</v>
      </c>
      <c r="L1297" s="0" t="n">
        <v>73.77114</v>
      </c>
      <c r="M1297" s="0" t="n">
        <v>3.3714</v>
      </c>
      <c r="N1297" s="0" t="n">
        <v>0</v>
      </c>
      <c r="O1297" s="0" t="n">
        <v>55.15866</v>
      </c>
      <c r="P1297" s="0" t="n">
        <v>3.17096</v>
      </c>
      <c r="Q1297" s="0" t="n">
        <v>0.01153</v>
      </c>
      <c r="R1297" s="0" t="n">
        <v>0</v>
      </c>
      <c r="S1297" s="0" t="n">
        <v>1.735</v>
      </c>
      <c r="T1297" s="0" t="n">
        <v>2.2405</v>
      </c>
      <c r="U1297" s="0" t="n">
        <v>0</v>
      </c>
      <c r="V1297" s="2" t="n">
        <v>0.0055443</v>
      </c>
      <c r="W1297" s="2" t="n">
        <v>1797</v>
      </c>
      <c r="X1297" s="2" t="n">
        <v>0.09963</v>
      </c>
      <c r="Y1297" s="2" t="n">
        <v>0</v>
      </c>
    </row>
    <row r="1298" customFormat="false" ht="12.75" hidden="false" customHeight="false" outlineLevel="0" collapsed="false">
      <c r="B1298" s="0" t="n">
        <v>23.56</v>
      </c>
      <c r="C1298" s="0" t="n">
        <v>23.346</v>
      </c>
      <c r="D1298" s="0" t="n">
        <v>7.0963</v>
      </c>
      <c r="E1298" s="0" t="n">
        <v>7.0813</v>
      </c>
      <c r="F1298" s="0" t="n">
        <v>3.513565</v>
      </c>
      <c r="G1298" s="0" t="n">
        <v>3.520108</v>
      </c>
      <c r="H1298" s="0" t="n">
        <v>34.7266</v>
      </c>
      <c r="I1298" s="0" t="n">
        <v>34.8138</v>
      </c>
      <c r="J1298" s="0" t="n">
        <v>8.107</v>
      </c>
      <c r="K1298" s="0" t="n">
        <v>7.12434</v>
      </c>
      <c r="L1298" s="0" t="n">
        <v>73.87295</v>
      </c>
      <c r="M1298" s="0" t="n">
        <v>3.3714</v>
      </c>
      <c r="N1298" s="0" t="n">
        <v>0</v>
      </c>
      <c r="O1298" s="0" t="n">
        <v>55.15866</v>
      </c>
      <c r="P1298" s="0" t="n">
        <v>3.17096</v>
      </c>
      <c r="Q1298" s="0" t="n">
        <v>0.01154</v>
      </c>
      <c r="R1298" s="0" t="n">
        <v>0</v>
      </c>
      <c r="S1298" s="0" t="n">
        <v>1.7363</v>
      </c>
      <c r="T1298" s="0" t="n">
        <v>2.2405</v>
      </c>
      <c r="U1298" s="0" t="n">
        <v>0</v>
      </c>
      <c r="V1298" s="2" t="n">
        <v>0.0054845</v>
      </c>
      <c r="W1298" s="2" t="n">
        <v>1797</v>
      </c>
      <c r="X1298" s="2" t="n">
        <v>0.098555</v>
      </c>
      <c r="Y1298" s="2" t="n">
        <v>0</v>
      </c>
    </row>
    <row r="1299" customFormat="false" ht="12.75" hidden="false" customHeight="false" outlineLevel="0" collapsed="false">
      <c r="B1299" s="0" t="n">
        <v>23.582</v>
      </c>
      <c r="C1299" s="0" t="n">
        <v>23.368</v>
      </c>
      <c r="D1299" s="0" t="n">
        <v>7.097</v>
      </c>
      <c r="E1299" s="0" t="n">
        <v>7.0811</v>
      </c>
      <c r="F1299" s="0" t="n">
        <v>3.513578</v>
      </c>
      <c r="G1299" s="0" t="n">
        <v>3.520163</v>
      </c>
      <c r="H1299" s="0" t="n">
        <v>34.7261</v>
      </c>
      <c r="I1299" s="0" t="n">
        <v>34.8145</v>
      </c>
      <c r="J1299" s="0" t="n">
        <v>8.107</v>
      </c>
      <c r="K1299" s="0" t="n">
        <v>7.11855</v>
      </c>
      <c r="L1299" s="0" t="n">
        <v>73.81376</v>
      </c>
      <c r="M1299" s="0" t="n">
        <v>3.3714</v>
      </c>
      <c r="N1299" s="0" t="n">
        <v>0</v>
      </c>
      <c r="O1299" s="0" t="n">
        <v>55.15866</v>
      </c>
      <c r="P1299" s="0" t="n">
        <v>3.17096</v>
      </c>
      <c r="Q1299" s="0" t="n">
        <v>0.01155</v>
      </c>
      <c r="R1299" s="0" t="n">
        <v>0</v>
      </c>
      <c r="S1299" s="0" t="n">
        <v>1.735</v>
      </c>
      <c r="T1299" s="0" t="n">
        <v>2.2405</v>
      </c>
      <c r="U1299" s="0" t="n">
        <v>0</v>
      </c>
      <c r="V1299" s="2" t="n">
        <v>0.0054251</v>
      </c>
      <c r="W1299" s="2" t="n">
        <v>1797</v>
      </c>
      <c r="X1299" s="2" t="n">
        <v>0.097487</v>
      </c>
      <c r="Y1299" s="2" t="n">
        <v>0</v>
      </c>
    </row>
    <row r="1300" customFormat="false" ht="12.75" hidden="false" customHeight="false" outlineLevel="0" collapsed="false">
      <c r="B1300" s="0" t="n">
        <v>23.614</v>
      </c>
      <c r="C1300" s="0" t="n">
        <v>23.399</v>
      </c>
      <c r="D1300" s="0" t="n">
        <v>7.0978</v>
      </c>
      <c r="E1300" s="0" t="n">
        <v>7.081</v>
      </c>
      <c r="F1300" s="0" t="n">
        <v>3.513487</v>
      </c>
      <c r="G1300" s="0" t="n">
        <v>3.520169</v>
      </c>
      <c r="H1300" s="0" t="n">
        <v>34.7243</v>
      </c>
      <c r="I1300" s="0" t="n">
        <v>34.8147</v>
      </c>
      <c r="J1300" s="0" t="n">
        <v>8.107</v>
      </c>
      <c r="K1300" s="0" t="n">
        <v>7.12923</v>
      </c>
      <c r="L1300" s="0" t="n">
        <v>73.92499</v>
      </c>
      <c r="M1300" s="0" t="n">
        <v>3.381</v>
      </c>
      <c r="N1300" s="0" t="n">
        <v>0</v>
      </c>
      <c r="O1300" s="0" t="n">
        <v>55.15866</v>
      </c>
      <c r="P1300" s="0" t="n">
        <v>3.17096</v>
      </c>
      <c r="Q1300" s="0" t="n">
        <v>0.01156</v>
      </c>
      <c r="R1300" s="0" t="n">
        <v>0</v>
      </c>
      <c r="S1300" s="0" t="n">
        <v>1.7363</v>
      </c>
      <c r="T1300" s="0" t="n">
        <v>2.2418</v>
      </c>
      <c r="U1300" s="0" t="n">
        <v>0</v>
      </c>
      <c r="V1300" s="2" t="n">
        <v>0.0053955</v>
      </c>
      <c r="W1300" s="2" t="n">
        <v>1797</v>
      </c>
      <c r="X1300" s="2" t="n">
        <v>0.096955</v>
      </c>
      <c r="Y1300" s="2" t="n">
        <v>0</v>
      </c>
    </row>
    <row r="1301" customFormat="false" ht="12.75" hidden="false" customHeight="false" outlineLevel="0" collapsed="false">
      <c r="B1301" s="0" t="n">
        <v>23.646</v>
      </c>
      <c r="C1301" s="0" t="n">
        <v>23.431</v>
      </c>
      <c r="D1301" s="0" t="n">
        <v>7.0983</v>
      </c>
      <c r="E1301" s="0" t="n">
        <v>7.0807</v>
      </c>
      <c r="F1301" s="0" t="n">
        <v>3.513409</v>
      </c>
      <c r="G1301" s="0" t="n">
        <v>3.520267</v>
      </c>
      <c r="H1301" s="0" t="n">
        <v>34.7229</v>
      </c>
      <c r="I1301" s="0" t="n">
        <v>34.8161</v>
      </c>
      <c r="J1301" s="0" t="n">
        <v>8.107</v>
      </c>
      <c r="K1301" s="0" t="n">
        <v>7.13324</v>
      </c>
      <c r="L1301" s="0" t="n">
        <v>73.96674</v>
      </c>
      <c r="M1301" s="0" t="n">
        <v>3.4004</v>
      </c>
      <c r="N1301" s="0" t="n">
        <v>0</v>
      </c>
      <c r="O1301" s="0" t="n">
        <v>55.15866</v>
      </c>
      <c r="P1301" s="0" t="n">
        <v>3.17096</v>
      </c>
      <c r="Q1301" s="0" t="n">
        <v>0.01157</v>
      </c>
      <c r="R1301" s="0" t="n">
        <v>0</v>
      </c>
      <c r="S1301" s="0" t="n">
        <v>1.7363</v>
      </c>
      <c r="T1301" s="0" t="n">
        <v>2.2442</v>
      </c>
      <c r="U1301" s="0" t="n">
        <v>0</v>
      </c>
      <c r="V1301" s="2" t="n">
        <v>0.005366</v>
      </c>
      <c r="W1301" s="2" t="n">
        <v>1797</v>
      </c>
      <c r="X1301" s="2" t="n">
        <v>0.096424</v>
      </c>
      <c r="Y1301" s="2" t="n">
        <v>0</v>
      </c>
    </row>
    <row r="1302" customFormat="false" ht="12.75" hidden="false" customHeight="false" outlineLevel="0" collapsed="false">
      <c r="B1302" s="0" t="n">
        <v>23.678</v>
      </c>
      <c r="C1302" s="0" t="n">
        <v>23.463</v>
      </c>
      <c r="D1302" s="0" t="n">
        <v>7.0989</v>
      </c>
      <c r="E1302" s="0" t="n">
        <v>7.0805</v>
      </c>
      <c r="F1302" s="0" t="n">
        <v>3.513344</v>
      </c>
      <c r="G1302" s="0" t="n">
        <v>3.520255</v>
      </c>
      <c r="H1302" s="0" t="n">
        <v>34.7215</v>
      </c>
      <c r="I1302" s="0" t="n">
        <v>34.8161</v>
      </c>
      <c r="J1302" s="0" t="n">
        <v>8.107</v>
      </c>
      <c r="K1302" s="0" t="n">
        <v>7.12003</v>
      </c>
      <c r="L1302" s="0" t="n">
        <v>73.83014</v>
      </c>
      <c r="M1302" s="0" t="n">
        <v>3.4101</v>
      </c>
      <c r="N1302" s="0" t="n">
        <v>0</v>
      </c>
      <c r="O1302" s="0" t="n">
        <v>55.15866</v>
      </c>
      <c r="P1302" s="0" t="n">
        <v>3.17096</v>
      </c>
      <c r="Q1302" s="0" t="n">
        <v>0.01159</v>
      </c>
      <c r="R1302" s="0" t="n">
        <v>0</v>
      </c>
      <c r="S1302" s="0" t="n">
        <v>1.7338</v>
      </c>
      <c r="T1302" s="0" t="n">
        <v>2.2454</v>
      </c>
      <c r="U1302" s="0" t="n">
        <v>0</v>
      </c>
      <c r="V1302" s="2" t="n">
        <v>0.0053013</v>
      </c>
      <c r="W1302" s="2" t="n">
        <v>1798.9</v>
      </c>
      <c r="X1302" s="2" t="n">
        <v>0.095368</v>
      </c>
      <c r="Y1302" s="2" t="n">
        <v>0</v>
      </c>
    </row>
    <row r="1303" customFormat="false" ht="12.75" hidden="false" customHeight="false" outlineLevel="0" collapsed="false">
      <c r="B1303" s="0" t="n">
        <v>23.682</v>
      </c>
      <c r="C1303" s="0" t="n">
        <v>23.467</v>
      </c>
      <c r="D1303" s="0" t="n">
        <v>7.0996</v>
      </c>
      <c r="E1303" s="0" t="n">
        <v>7.0805</v>
      </c>
      <c r="F1303" s="0" t="n">
        <v>3.513344</v>
      </c>
      <c r="G1303" s="0" t="n">
        <v>3.520206</v>
      </c>
      <c r="H1303" s="0" t="n">
        <v>34.7209</v>
      </c>
      <c r="I1303" s="0" t="n">
        <v>34.8155</v>
      </c>
      <c r="J1303" s="0" t="n">
        <v>8.107</v>
      </c>
      <c r="K1303" s="0" t="n">
        <v>7.12862</v>
      </c>
      <c r="L1303" s="0" t="n">
        <v>73.92</v>
      </c>
      <c r="M1303" s="0" t="n">
        <v>3.4199</v>
      </c>
      <c r="N1303" s="0" t="n">
        <v>0</v>
      </c>
      <c r="O1303" s="0" t="n">
        <v>55.15866</v>
      </c>
      <c r="P1303" s="0" t="n">
        <v>3.17096</v>
      </c>
      <c r="Q1303" s="0" t="n">
        <v>0.0116</v>
      </c>
      <c r="R1303" s="0" t="n">
        <v>0</v>
      </c>
      <c r="S1303" s="0" t="n">
        <v>1.735</v>
      </c>
      <c r="T1303" s="0" t="n">
        <v>2.2466</v>
      </c>
      <c r="U1303" s="0" t="n">
        <v>0</v>
      </c>
      <c r="V1303" s="2" t="n">
        <v>0.0052429</v>
      </c>
      <c r="W1303" s="2" t="n">
        <v>1798.9</v>
      </c>
      <c r="X1303" s="2" t="n">
        <v>0.094317</v>
      </c>
      <c r="Y1303" s="2" t="n">
        <v>0</v>
      </c>
    </row>
    <row r="1304" customFormat="false" ht="12.75" hidden="false" customHeight="false" outlineLevel="0" collapsed="false">
      <c r="B1304" s="0" t="n">
        <v>23.742</v>
      </c>
      <c r="C1304" s="0" t="n">
        <v>23.527</v>
      </c>
      <c r="D1304" s="0" t="n">
        <v>7.1002</v>
      </c>
      <c r="E1304" s="0" t="n">
        <v>7.0801</v>
      </c>
      <c r="F1304" s="0" t="n">
        <v>3.513292</v>
      </c>
      <c r="G1304" s="0" t="n">
        <v>3.520236</v>
      </c>
      <c r="H1304" s="0" t="n">
        <v>34.7196</v>
      </c>
      <c r="I1304" s="0" t="n">
        <v>34.8162</v>
      </c>
      <c r="J1304" s="0" t="n">
        <v>8.107</v>
      </c>
      <c r="K1304" s="0" t="n">
        <v>7.13059</v>
      </c>
      <c r="L1304" s="0" t="n">
        <v>73.94087</v>
      </c>
      <c r="M1304" s="0" t="n">
        <v>3.4296</v>
      </c>
      <c r="N1304" s="0" t="n">
        <v>0</v>
      </c>
      <c r="O1304" s="0" t="n">
        <v>55.15866</v>
      </c>
      <c r="P1304" s="0" t="n">
        <v>3.17096</v>
      </c>
      <c r="Q1304" s="0" t="n">
        <v>0.01161</v>
      </c>
      <c r="R1304" s="0" t="n">
        <v>0</v>
      </c>
      <c r="S1304" s="0" t="n">
        <v>1.735</v>
      </c>
      <c r="T1304" s="0" t="n">
        <v>2.2479</v>
      </c>
      <c r="U1304" s="0" t="n">
        <v>0</v>
      </c>
      <c r="V1304" s="2" t="n">
        <v>0.0052429</v>
      </c>
      <c r="W1304" s="2" t="n">
        <v>1798.9</v>
      </c>
      <c r="X1304" s="2" t="n">
        <v>0.094317</v>
      </c>
      <c r="Y1304" s="2" t="n">
        <v>0</v>
      </c>
    </row>
    <row r="1305" customFormat="false" ht="12.75" hidden="false" customHeight="false" outlineLevel="0" collapsed="false">
      <c r="B1305" s="0" t="n">
        <v>23.742</v>
      </c>
      <c r="C1305" s="0" t="n">
        <v>23.527</v>
      </c>
      <c r="D1305" s="0" t="n">
        <v>7.1007</v>
      </c>
      <c r="E1305" s="0" t="n">
        <v>7.0798</v>
      </c>
      <c r="F1305" s="0" t="n">
        <v>3.513221</v>
      </c>
      <c r="G1305" s="0" t="n">
        <v>3.520169</v>
      </c>
      <c r="H1305" s="0" t="n">
        <v>34.7183</v>
      </c>
      <c r="I1305" s="0" t="n">
        <v>34.8158</v>
      </c>
      <c r="J1305" s="0" t="n">
        <v>8.107</v>
      </c>
      <c r="K1305" s="0" t="n">
        <v>7.14176</v>
      </c>
      <c r="L1305" s="0" t="n">
        <v>74.05693</v>
      </c>
      <c r="M1305" s="0" t="n">
        <v>3.4199</v>
      </c>
      <c r="N1305" s="0" t="n">
        <v>0</v>
      </c>
      <c r="O1305" s="0" t="n">
        <v>55.15866</v>
      </c>
      <c r="P1305" s="0" t="n">
        <v>3.17096</v>
      </c>
      <c r="Q1305" s="0" t="n">
        <v>0.01162</v>
      </c>
      <c r="R1305" s="0" t="n">
        <v>0</v>
      </c>
      <c r="S1305" s="0" t="n">
        <v>1.7363</v>
      </c>
      <c r="T1305" s="0" t="n">
        <v>2.2466</v>
      </c>
      <c r="U1305" s="0" t="n">
        <v>0</v>
      </c>
      <c r="V1305" s="2" t="n">
        <v>0.0051848</v>
      </c>
      <c r="W1305" s="2" t="n">
        <v>1798.9</v>
      </c>
      <c r="X1305" s="2" t="n">
        <v>0.093272</v>
      </c>
      <c r="Y1305" s="2" t="n">
        <v>0</v>
      </c>
    </row>
    <row r="1306" customFormat="false" ht="12.75" hidden="false" customHeight="false" outlineLevel="0" collapsed="false">
      <c r="B1306" s="0" t="n">
        <v>23.786</v>
      </c>
      <c r="C1306" s="0" t="n">
        <v>23.57</v>
      </c>
      <c r="D1306" s="0" t="n">
        <v>7.1013</v>
      </c>
      <c r="E1306" s="0" t="n">
        <v>7.0798</v>
      </c>
      <c r="F1306" s="0" t="n">
        <v>3.51313</v>
      </c>
      <c r="G1306" s="0" t="n">
        <v>3.520072</v>
      </c>
      <c r="H1306" s="0" t="n">
        <v>34.7167</v>
      </c>
      <c r="I1306" s="0" t="n">
        <v>34.8147</v>
      </c>
      <c r="J1306" s="0" t="n">
        <v>8.107</v>
      </c>
      <c r="K1306" s="0" t="n">
        <v>7.14619</v>
      </c>
      <c r="L1306" s="0" t="n">
        <v>74.10314</v>
      </c>
      <c r="M1306" s="0" t="n">
        <v>3.4199</v>
      </c>
      <c r="N1306" s="0" t="n">
        <v>0</v>
      </c>
      <c r="O1306" s="0" t="n">
        <v>55.15866</v>
      </c>
      <c r="P1306" s="0" t="n">
        <v>3.17096</v>
      </c>
      <c r="Q1306" s="0" t="n">
        <v>0.01163</v>
      </c>
      <c r="R1306" s="0" t="n">
        <v>0</v>
      </c>
      <c r="S1306" s="0" t="n">
        <v>1.7363</v>
      </c>
      <c r="T1306" s="0" t="n">
        <v>2.2466</v>
      </c>
      <c r="U1306" s="0" t="n">
        <v>0</v>
      </c>
      <c r="V1306" s="2" t="n">
        <v>0.0051502</v>
      </c>
      <c r="W1306" s="2" t="n">
        <v>1800.9</v>
      </c>
      <c r="X1306" s="2" t="n">
        <v>0.092752</v>
      </c>
      <c r="Y1306" s="2" t="n">
        <v>0</v>
      </c>
    </row>
    <row r="1307" customFormat="false" ht="12.75" hidden="false" customHeight="false" outlineLevel="0" collapsed="false">
      <c r="B1307" s="0" t="n">
        <v>23.806</v>
      </c>
      <c r="C1307" s="0" t="n">
        <v>23.59</v>
      </c>
      <c r="D1307" s="0" t="n">
        <v>7.102</v>
      </c>
      <c r="E1307" s="0" t="n">
        <v>7.0793</v>
      </c>
      <c r="F1307" s="0" t="n">
        <v>3.512968</v>
      </c>
      <c r="G1307" s="0" t="n">
        <v>3.520048</v>
      </c>
      <c r="H1307" s="0" t="n">
        <v>34.7142</v>
      </c>
      <c r="I1307" s="0" t="n">
        <v>34.8149</v>
      </c>
      <c r="J1307" s="0" t="n">
        <v>8.107</v>
      </c>
      <c r="K1307" s="0" t="n">
        <v>7.13161</v>
      </c>
      <c r="L1307" s="0" t="n">
        <v>73.95184</v>
      </c>
      <c r="M1307" s="0" t="n">
        <v>3.4199</v>
      </c>
      <c r="N1307" s="0" t="n">
        <v>0</v>
      </c>
      <c r="O1307" s="0" t="n">
        <v>55.15866</v>
      </c>
      <c r="P1307" s="0" t="n">
        <v>3.17096</v>
      </c>
      <c r="Q1307" s="0" t="n">
        <v>0.01164</v>
      </c>
      <c r="R1307" s="0" t="n">
        <v>0</v>
      </c>
      <c r="S1307" s="0" t="n">
        <v>1.7338</v>
      </c>
      <c r="T1307" s="0" t="n">
        <v>2.2466</v>
      </c>
      <c r="U1307" s="0" t="n">
        <v>0</v>
      </c>
      <c r="V1307" s="2" t="n">
        <v>0.0051271</v>
      </c>
      <c r="W1307" s="2" t="n">
        <v>1798.9</v>
      </c>
      <c r="X1307" s="2" t="n">
        <v>0.092234</v>
      </c>
      <c r="Y1307" s="2" t="n">
        <v>0</v>
      </c>
    </row>
    <row r="1308" customFormat="false" ht="12.75" hidden="false" customHeight="false" outlineLevel="0" collapsed="false">
      <c r="B1308" s="0" t="n">
        <v>23.828</v>
      </c>
      <c r="C1308" s="0" t="n">
        <v>23.612</v>
      </c>
      <c r="D1308" s="0" t="n">
        <v>7.1027</v>
      </c>
      <c r="E1308" s="0" t="n">
        <v>7.0792</v>
      </c>
      <c r="F1308" s="0" t="n">
        <v>3.512897</v>
      </c>
      <c r="G1308" s="0" t="n">
        <v>3.520017</v>
      </c>
      <c r="H1308" s="0" t="n">
        <v>34.7127</v>
      </c>
      <c r="I1308" s="0" t="n">
        <v>34.8147</v>
      </c>
      <c r="J1308" s="0" t="n">
        <v>8.107</v>
      </c>
      <c r="K1308" s="0" t="n">
        <v>7.13164</v>
      </c>
      <c r="L1308" s="0" t="n">
        <v>73.95269</v>
      </c>
      <c r="M1308" s="0" t="n">
        <v>3.4199</v>
      </c>
      <c r="N1308" s="0" t="n">
        <v>0</v>
      </c>
      <c r="O1308" s="0" t="n">
        <v>55.15866</v>
      </c>
      <c r="P1308" s="0" t="n">
        <v>3.17096</v>
      </c>
      <c r="Q1308" s="0" t="n">
        <v>0.01166</v>
      </c>
      <c r="R1308" s="0" t="n">
        <v>0</v>
      </c>
      <c r="S1308" s="0" t="n">
        <v>1.7338</v>
      </c>
      <c r="T1308" s="0" t="n">
        <v>2.2466</v>
      </c>
      <c r="U1308" s="0" t="n">
        <v>0</v>
      </c>
      <c r="V1308" s="2" t="n">
        <v>0.0050697</v>
      </c>
      <c r="W1308" s="2" t="n">
        <v>1798.9</v>
      </c>
      <c r="X1308" s="2" t="n">
        <v>0.091201</v>
      </c>
      <c r="Y1308" s="2" t="n">
        <v>0</v>
      </c>
    </row>
    <row r="1309" customFormat="false" ht="12.75" hidden="false" customHeight="false" outlineLevel="0" collapsed="false">
      <c r="B1309" s="0" t="n">
        <v>23.86</v>
      </c>
      <c r="C1309" s="0" t="n">
        <v>23.644</v>
      </c>
      <c r="D1309" s="0" t="n">
        <v>7.1035</v>
      </c>
      <c r="E1309" s="0" t="n">
        <v>7.0787</v>
      </c>
      <c r="F1309" s="0" t="n">
        <v>3.5128</v>
      </c>
      <c r="G1309" s="0" t="n">
        <v>3.519975</v>
      </c>
      <c r="H1309" s="0" t="n">
        <v>34.7109</v>
      </c>
      <c r="I1309" s="0" t="n">
        <v>34.8147</v>
      </c>
      <c r="J1309" s="0" t="n">
        <v>8.107</v>
      </c>
      <c r="K1309" s="0" t="n">
        <v>7.13212</v>
      </c>
      <c r="L1309" s="0" t="n">
        <v>73.95799</v>
      </c>
      <c r="M1309" s="0" t="n">
        <v>3.4101</v>
      </c>
      <c r="N1309" s="0" t="n">
        <v>0</v>
      </c>
      <c r="O1309" s="0" t="n">
        <v>55.15866</v>
      </c>
      <c r="P1309" s="0" t="n">
        <v>3.17096</v>
      </c>
      <c r="Q1309" s="0" t="n">
        <v>0.01167</v>
      </c>
      <c r="R1309" s="0" t="n">
        <v>0</v>
      </c>
      <c r="S1309" s="0" t="n">
        <v>1.7338</v>
      </c>
      <c r="T1309" s="0" t="n">
        <v>2.2454</v>
      </c>
      <c r="U1309" s="0" t="n">
        <v>0</v>
      </c>
      <c r="V1309" s="2" t="n">
        <v>0.0050697</v>
      </c>
      <c r="W1309" s="2" t="n">
        <v>1798.9</v>
      </c>
      <c r="X1309" s="2" t="n">
        <v>0.091201</v>
      </c>
      <c r="Y1309" s="2" t="n">
        <v>0</v>
      </c>
    </row>
    <row r="1310" customFormat="false" ht="12.75" hidden="false" customHeight="false" outlineLevel="0" collapsed="false">
      <c r="B1310" s="0" t="n">
        <v>23.872</v>
      </c>
      <c r="C1310" s="0" t="n">
        <v>23.655</v>
      </c>
      <c r="D1310" s="0" t="n">
        <v>7.1044</v>
      </c>
      <c r="E1310" s="0" t="n">
        <v>7.0785</v>
      </c>
      <c r="F1310" s="0" t="n">
        <v>3.512689</v>
      </c>
      <c r="G1310" s="0" t="n">
        <v>3.519981</v>
      </c>
      <c r="H1310" s="0" t="n">
        <v>34.7087</v>
      </c>
      <c r="I1310" s="0" t="n">
        <v>34.815</v>
      </c>
      <c r="J1310" s="0" t="n">
        <v>8.107</v>
      </c>
      <c r="K1310" s="0" t="n">
        <v>7.13297</v>
      </c>
      <c r="L1310" s="0" t="n">
        <v>73.96744</v>
      </c>
      <c r="M1310" s="0" t="n">
        <v>3.4101</v>
      </c>
      <c r="N1310" s="0" t="n">
        <v>0</v>
      </c>
      <c r="O1310" s="0" t="n">
        <v>55.15866</v>
      </c>
      <c r="P1310" s="0" t="n">
        <v>3.17096</v>
      </c>
      <c r="Q1310" s="0" t="n">
        <v>0.01168</v>
      </c>
      <c r="R1310" s="0" t="n">
        <v>0</v>
      </c>
      <c r="S1310" s="0" t="n">
        <v>1.7338</v>
      </c>
      <c r="T1310" s="0" t="n">
        <v>2.2454</v>
      </c>
      <c r="U1310" s="0" t="n">
        <v>0</v>
      </c>
      <c r="V1310" s="2" t="n">
        <v>0.005007</v>
      </c>
      <c r="W1310" s="2" t="n">
        <v>1800.9</v>
      </c>
      <c r="X1310" s="2" t="n">
        <v>0.090173</v>
      </c>
      <c r="Y1310" s="2" t="n">
        <v>0</v>
      </c>
    </row>
    <row r="1311" customFormat="false" ht="12.75" hidden="false" customHeight="false" outlineLevel="0" collapsed="false">
      <c r="B1311" s="0" t="n">
        <v>23.892</v>
      </c>
      <c r="C1311" s="0" t="n">
        <v>23.675</v>
      </c>
      <c r="D1311" s="0" t="n">
        <v>7.1051</v>
      </c>
      <c r="E1311" s="0" t="n">
        <v>7.0784</v>
      </c>
      <c r="F1311" s="0" t="n">
        <v>3.512663</v>
      </c>
      <c r="G1311" s="0" t="n">
        <v>3.519981</v>
      </c>
      <c r="H1311" s="0" t="n">
        <v>34.7077</v>
      </c>
      <c r="I1311" s="0" t="n">
        <v>34.8151</v>
      </c>
      <c r="J1311" s="0" t="n">
        <v>8.107</v>
      </c>
      <c r="K1311" s="0" t="n">
        <v>7.13426</v>
      </c>
      <c r="L1311" s="0" t="n">
        <v>73.98138</v>
      </c>
      <c r="M1311" s="0" t="n">
        <v>3.4101</v>
      </c>
      <c r="N1311" s="0" t="n">
        <v>0</v>
      </c>
      <c r="O1311" s="0" t="n">
        <v>55.15866</v>
      </c>
      <c r="P1311" s="0" t="n">
        <v>3.17096</v>
      </c>
      <c r="Q1311" s="0" t="n">
        <v>0.01169</v>
      </c>
      <c r="R1311" s="0" t="n">
        <v>0</v>
      </c>
      <c r="S1311" s="0" t="n">
        <v>1.7338</v>
      </c>
      <c r="T1311" s="0" t="n">
        <v>2.2454</v>
      </c>
      <c r="U1311" s="0" t="n">
        <v>0</v>
      </c>
      <c r="V1311" s="2" t="n">
        <v>0.0049786</v>
      </c>
      <c r="W1311" s="2" t="n">
        <v>1800.9</v>
      </c>
      <c r="X1311" s="2" t="n">
        <v>0.089662</v>
      </c>
      <c r="Y1311" s="2" t="n">
        <v>0</v>
      </c>
    </row>
    <row r="1312" customFormat="false" ht="12.75" hidden="false" customHeight="false" outlineLevel="0" collapsed="false">
      <c r="B1312" s="0" t="n">
        <v>23.925</v>
      </c>
      <c r="C1312" s="0" t="n">
        <v>23.707</v>
      </c>
      <c r="D1312" s="0" t="n">
        <v>7.1056</v>
      </c>
      <c r="E1312" s="0" t="n">
        <v>7.0779</v>
      </c>
      <c r="F1312" s="0" t="n">
        <v>3.512644</v>
      </c>
      <c r="G1312" s="0" t="n">
        <v>3.519829</v>
      </c>
      <c r="H1312" s="0" t="n">
        <v>34.707</v>
      </c>
      <c r="I1312" s="0" t="n">
        <v>34.8139</v>
      </c>
      <c r="J1312" s="0" t="n">
        <v>8.107</v>
      </c>
      <c r="K1312" s="0" t="n">
        <v>7.14304</v>
      </c>
      <c r="L1312" s="0" t="n">
        <v>74.07297</v>
      </c>
      <c r="M1312" s="0" t="n">
        <v>3.4101</v>
      </c>
      <c r="N1312" s="0" t="n">
        <v>0</v>
      </c>
      <c r="O1312" s="0" t="n">
        <v>55.15866</v>
      </c>
      <c r="P1312" s="0" t="n">
        <v>3.17096</v>
      </c>
      <c r="Q1312" s="0" t="n">
        <v>0.0117</v>
      </c>
      <c r="R1312" s="0" t="n">
        <v>0</v>
      </c>
      <c r="S1312" s="0" t="n">
        <v>1.735</v>
      </c>
      <c r="T1312" s="0" t="n">
        <v>2.2454</v>
      </c>
      <c r="U1312" s="0" t="n">
        <v>0</v>
      </c>
      <c r="V1312" s="2" t="n">
        <v>0.0049503</v>
      </c>
      <c r="W1312" s="2" t="n">
        <v>1800.9</v>
      </c>
      <c r="X1312" s="2" t="n">
        <v>0.089152</v>
      </c>
      <c r="Y1312" s="2" t="n">
        <v>0</v>
      </c>
    </row>
    <row r="1313" customFormat="false" ht="12.75" hidden="false" customHeight="false" outlineLevel="0" collapsed="false">
      <c r="B1313" s="0" t="n">
        <v>23.936</v>
      </c>
      <c r="C1313" s="0" t="n">
        <v>23.719</v>
      </c>
      <c r="D1313" s="0" t="n">
        <v>7.1062</v>
      </c>
      <c r="E1313" s="0" t="n">
        <v>7.078</v>
      </c>
      <c r="F1313" s="0" t="n">
        <v>3.512637</v>
      </c>
      <c r="G1313" s="0" t="n">
        <v>3.519944</v>
      </c>
      <c r="H1313" s="0" t="n">
        <v>34.7063</v>
      </c>
      <c r="I1313" s="0" t="n">
        <v>34.8151</v>
      </c>
      <c r="J1313" s="0" t="n">
        <v>8.107</v>
      </c>
      <c r="K1313" s="0" t="n">
        <v>7.15551</v>
      </c>
      <c r="L1313" s="0" t="n">
        <v>74.20295</v>
      </c>
      <c r="M1313" s="0" t="n">
        <v>3.4004</v>
      </c>
      <c r="N1313" s="0" t="n">
        <v>0</v>
      </c>
      <c r="O1313" s="0" t="n">
        <v>55.15866</v>
      </c>
      <c r="P1313" s="0" t="n">
        <v>3.17096</v>
      </c>
      <c r="Q1313" s="0" t="n">
        <v>0.01171</v>
      </c>
      <c r="R1313" s="0" t="n">
        <v>0</v>
      </c>
      <c r="S1313" s="0" t="n">
        <v>1.7363</v>
      </c>
      <c r="T1313" s="0" t="n">
        <v>2.2442</v>
      </c>
      <c r="U1313" s="0" t="n">
        <v>0</v>
      </c>
      <c r="V1313" s="2" t="n">
        <v>0.0049503</v>
      </c>
      <c r="W1313" s="2" t="n">
        <v>1800.9</v>
      </c>
      <c r="X1313" s="2" t="n">
        <v>0.089152</v>
      </c>
      <c r="Y1313" s="2" t="n">
        <v>0</v>
      </c>
    </row>
    <row r="1314" customFormat="false" ht="12.75" hidden="false" customHeight="false" outlineLevel="0" collapsed="false">
      <c r="B1314" s="0" t="n">
        <v>23.979</v>
      </c>
      <c r="C1314" s="0" t="n">
        <v>23.761</v>
      </c>
      <c r="D1314" s="0" t="n">
        <v>7.1067</v>
      </c>
      <c r="E1314" s="0" t="n">
        <v>7.0779</v>
      </c>
      <c r="F1314" s="0" t="n">
        <v>3.512657</v>
      </c>
      <c r="G1314" s="0" t="n">
        <v>3.519731</v>
      </c>
      <c r="H1314" s="0" t="n">
        <v>34.706</v>
      </c>
      <c r="I1314" s="0" t="n">
        <v>34.8128</v>
      </c>
      <c r="J1314" s="0" t="n">
        <v>8.103</v>
      </c>
      <c r="K1314" s="0" t="n">
        <v>7.14178</v>
      </c>
      <c r="L1314" s="0" t="n">
        <v>74.06134</v>
      </c>
      <c r="M1314" s="0" t="n">
        <v>3.3907</v>
      </c>
      <c r="N1314" s="0" t="n">
        <v>0</v>
      </c>
      <c r="O1314" s="0" t="n">
        <v>55.15866</v>
      </c>
      <c r="P1314" s="0" t="n">
        <v>3.17096</v>
      </c>
      <c r="Q1314" s="0" t="n">
        <v>0.01172</v>
      </c>
      <c r="R1314" s="0" t="n">
        <v>0</v>
      </c>
      <c r="S1314" s="0" t="n">
        <v>1.7338</v>
      </c>
      <c r="T1314" s="0" t="n">
        <v>2.243</v>
      </c>
      <c r="U1314" s="0" t="n">
        <v>0</v>
      </c>
      <c r="V1314" s="2" t="n">
        <v>0.0049166</v>
      </c>
      <c r="W1314" s="2" t="n">
        <v>1802.9</v>
      </c>
      <c r="X1314" s="2" t="n">
        <v>0.088643</v>
      </c>
      <c r="Y1314" s="2" t="n">
        <v>0</v>
      </c>
    </row>
    <row r="1315" customFormat="false" ht="12.75" hidden="false" customHeight="false" outlineLevel="0" collapsed="false">
      <c r="B1315" s="0" t="n">
        <v>23.968</v>
      </c>
      <c r="C1315" s="0" t="n">
        <v>23.751</v>
      </c>
      <c r="D1315" s="0" t="n">
        <v>7.107</v>
      </c>
      <c r="E1315" s="0" t="n">
        <v>7.0778</v>
      </c>
      <c r="F1315" s="0" t="n">
        <v>3.512735</v>
      </c>
      <c r="G1315" s="0" t="n">
        <v>3.51967</v>
      </c>
      <c r="H1315" s="0" t="n">
        <v>34.7065</v>
      </c>
      <c r="I1315" s="0" t="n">
        <v>34.8123</v>
      </c>
      <c r="J1315" s="0" t="n">
        <v>8.103</v>
      </c>
      <c r="K1315" s="0" t="n">
        <v>7.14436</v>
      </c>
      <c r="L1315" s="0" t="n">
        <v>74.08888</v>
      </c>
      <c r="M1315" s="0" t="n">
        <v>3.3907</v>
      </c>
      <c r="N1315" s="0" t="n">
        <v>0</v>
      </c>
      <c r="O1315" s="0" t="n">
        <v>55.15866</v>
      </c>
      <c r="P1315" s="0" t="n">
        <v>3.17096</v>
      </c>
      <c r="Q1315" s="0" t="n">
        <v>0.01174</v>
      </c>
      <c r="R1315" s="0" t="n">
        <v>0</v>
      </c>
      <c r="S1315" s="0" t="n">
        <v>1.7338</v>
      </c>
      <c r="T1315" s="0" t="n">
        <v>2.243</v>
      </c>
      <c r="U1315" s="0" t="n">
        <v>0</v>
      </c>
      <c r="V1315" s="2" t="n">
        <v>0.0048885</v>
      </c>
      <c r="W1315" s="2" t="n">
        <v>1802.9</v>
      </c>
      <c r="X1315" s="2" t="n">
        <v>0.088136</v>
      </c>
      <c r="Y1315" s="2" t="n">
        <v>0</v>
      </c>
    </row>
    <row r="1316" customFormat="false" ht="12.75" hidden="false" customHeight="false" outlineLevel="0" collapsed="false">
      <c r="B1316" s="0" t="n">
        <v>24.021</v>
      </c>
      <c r="C1316" s="0" t="n">
        <v>23.803</v>
      </c>
      <c r="D1316" s="0" t="n">
        <v>7.107</v>
      </c>
      <c r="E1316" s="0" t="n">
        <v>7.0778</v>
      </c>
      <c r="F1316" s="0" t="n">
        <v>3.51267</v>
      </c>
      <c r="G1316" s="0" t="n">
        <v>3.519445</v>
      </c>
      <c r="H1316" s="0" t="n">
        <v>34.7058</v>
      </c>
      <c r="I1316" s="0" t="n">
        <v>34.8097</v>
      </c>
      <c r="J1316" s="0" t="n">
        <v>8.103</v>
      </c>
      <c r="K1316" s="0" t="n">
        <v>7.14754</v>
      </c>
      <c r="L1316" s="0" t="n">
        <v>74.12141</v>
      </c>
      <c r="M1316" s="0" t="n">
        <v>3.381</v>
      </c>
      <c r="N1316" s="0" t="n">
        <v>0</v>
      </c>
      <c r="O1316" s="0" t="n">
        <v>55.15866</v>
      </c>
      <c r="P1316" s="0" t="n">
        <v>3.17096</v>
      </c>
      <c r="Q1316" s="0" t="n">
        <v>0.01175</v>
      </c>
      <c r="R1316" s="0" t="n">
        <v>0</v>
      </c>
      <c r="S1316" s="0" t="n">
        <v>1.7338</v>
      </c>
      <c r="T1316" s="0" t="n">
        <v>2.2418</v>
      </c>
      <c r="U1316" s="0" t="n">
        <v>0</v>
      </c>
      <c r="V1316" s="2" t="n">
        <v>0.0048551</v>
      </c>
      <c r="W1316" s="2" t="n">
        <v>1804.9</v>
      </c>
      <c r="X1316" s="2" t="n">
        <v>0.08763</v>
      </c>
      <c r="Y1316" s="2" t="n">
        <v>0</v>
      </c>
    </row>
    <row r="1317" customFormat="false" ht="12.75" hidden="false" customHeight="false" outlineLevel="0" collapsed="false">
      <c r="B1317" s="0" t="n">
        <v>24.015</v>
      </c>
      <c r="C1317" s="0" t="n">
        <v>23.797</v>
      </c>
      <c r="D1317" s="0" t="n">
        <v>7.1044</v>
      </c>
      <c r="E1317" s="0" t="n">
        <v>7.0748</v>
      </c>
      <c r="F1317" s="0" t="n">
        <v>3.513999</v>
      </c>
      <c r="G1317" s="0" t="n">
        <v>3.519378</v>
      </c>
      <c r="H1317" s="0" t="n">
        <v>34.723</v>
      </c>
      <c r="I1317" s="0" t="n">
        <v>34.812</v>
      </c>
      <c r="J1317" s="0" t="n">
        <v>8.103</v>
      </c>
      <c r="K1317" s="0" t="n">
        <v>7.14718</v>
      </c>
      <c r="L1317" s="0" t="n">
        <v>74.1217</v>
      </c>
      <c r="M1317" s="0" t="n">
        <v>3.381</v>
      </c>
      <c r="N1317" s="0" t="n">
        <v>0</v>
      </c>
      <c r="O1317" s="0" t="n">
        <v>55.15866</v>
      </c>
      <c r="P1317" s="0" t="n">
        <v>3.17094</v>
      </c>
      <c r="Q1317" s="0" t="n">
        <v>0.01176</v>
      </c>
      <c r="R1317" s="0" t="n">
        <v>0</v>
      </c>
      <c r="S1317" s="0" t="n">
        <v>1.7338</v>
      </c>
      <c r="T1317" s="0" t="n">
        <v>2.2418</v>
      </c>
      <c r="U1317" s="0" t="n">
        <v>0</v>
      </c>
      <c r="V1317" s="2" t="n">
        <v>0.0048551</v>
      </c>
      <c r="W1317" s="2" t="n">
        <v>1804.9</v>
      </c>
      <c r="X1317" s="2" t="n">
        <v>0.08763</v>
      </c>
      <c r="Y1317" s="2" t="n">
        <v>0</v>
      </c>
    </row>
    <row r="1318" customFormat="false" ht="12.75" hidden="false" customHeight="false" outlineLevel="0" collapsed="false">
      <c r="B1318" s="0" t="n">
        <v>24.065</v>
      </c>
      <c r="C1318" s="0" t="n">
        <v>23.846</v>
      </c>
      <c r="D1318" s="0" t="n">
        <v>7.0963</v>
      </c>
      <c r="E1318" s="0" t="n">
        <v>7.0557</v>
      </c>
      <c r="F1318" s="0" t="n">
        <v>3.515154</v>
      </c>
      <c r="G1318" s="0" t="n">
        <v>3.520298</v>
      </c>
      <c r="H1318" s="0" t="n">
        <v>34.7438</v>
      </c>
      <c r="I1318" s="0" t="n">
        <v>34.8414</v>
      </c>
      <c r="J1318" s="0" t="n">
        <v>8.103</v>
      </c>
      <c r="K1318" s="0" t="n">
        <v>7.14796</v>
      </c>
      <c r="L1318" s="0" t="n">
        <v>74.12619</v>
      </c>
      <c r="M1318" s="0" t="n">
        <v>3.381</v>
      </c>
      <c r="N1318" s="0" t="n">
        <v>0</v>
      </c>
      <c r="O1318" s="0" t="n">
        <v>55.15866</v>
      </c>
      <c r="P1318" s="0" t="n">
        <v>3.17094</v>
      </c>
      <c r="Q1318" s="0" t="n">
        <v>0.01177</v>
      </c>
      <c r="R1318" s="0" t="n">
        <v>0</v>
      </c>
      <c r="S1318" s="0" t="n">
        <v>1.7338</v>
      </c>
      <c r="T1318" s="0" t="n">
        <v>2.2418</v>
      </c>
      <c r="U1318" s="0" t="n">
        <v>0</v>
      </c>
      <c r="V1318" s="2" t="n">
        <v>0.0048272</v>
      </c>
      <c r="W1318" s="2" t="n">
        <v>1804.9</v>
      </c>
      <c r="X1318" s="2" t="n">
        <v>0.087126</v>
      </c>
      <c r="Y1318" s="2" t="n">
        <v>0</v>
      </c>
    </row>
    <row r="1319" customFormat="false" ht="12.75" hidden="false" customHeight="false" outlineLevel="0" collapsed="false">
      <c r="B1319" s="0" t="n">
        <v>24.054</v>
      </c>
      <c r="C1319" s="0" t="n">
        <v>23.836</v>
      </c>
      <c r="D1319" s="0" t="n">
        <v>7.0817</v>
      </c>
      <c r="E1319" s="0" t="n">
        <v>7.0329</v>
      </c>
      <c r="F1319" s="0" t="n">
        <v>3.51699</v>
      </c>
      <c r="G1319" s="0" t="n">
        <v>3.521558</v>
      </c>
      <c r="H1319" s="0" t="n">
        <v>34.7788</v>
      </c>
      <c r="I1319" s="0" t="n">
        <v>34.8785</v>
      </c>
      <c r="J1319" s="0" t="n">
        <v>8.103</v>
      </c>
      <c r="K1319" s="0" t="n">
        <v>7.14945</v>
      </c>
      <c r="L1319" s="0" t="n">
        <v>74.13392</v>
      </c>
      <c r="M1319" s="0" t="n">
        <v>3.381</v>
      </c>
      <c r="N1319" s="0" t="n">
        <v>0</v>
      </c>
      <c r="O1319" s="0" t="n">
        <v>55.15866</v>
      </c>
      <c r="P1319" s="0" t="n">
        <v>3.17094</v>
      </c>
      <c r="Q1319" s="0" t="n">
        <v>0.01178</v>
      </c>
      <c r="R1319" s="0" t="n">
        <v>0</v>
      </c>
      <c r="S1319" s="0" t="n">
        <v>1.7338</v>
      </c>
      <c r="T1319" s="0" t="n">
        <v>2.2418</v>
      </c>
      <c r="U1319" s="0" t="n">
        <v>0</v>
      </c>
      <c r="V1319" s="2" t="n">
        <v>0.004794</v>
      </c>
      <c r="W1319" s="2" t="n">
        <v>1806.9</v>
      </c>
      <c r="X1319" s="2" t="n">
        <v>0.086623</v>
      </c>
      <c r="Y1319" s="2" t="n">
        <v>0</v>
      </c>
    </row>
    <row r="1320" customFormat="false" ht="12.75" hidden="false" customHeight="false" outlineLevel="0" collapsed="false">
      <c r="B1320" s="0" t="n">
        <v>24.097</v>
      </c>
      <c r="C1320" s="0" t="n">
        <v>23.878</v>
      </c>
      <c r="D1320" s="0" t="n">
        <v>7.0641</v>
      </c>
      <c r="E1320" s="0" t="n">
        <v>7.0176</v>
      </c>
      <c r="F1320" s="0" t="n">
        <v>3.519761</v>
      </c>
      <c r="G1320" s="0" t="n">
        <v>3.522331</v>
      </c>
      <c r="H1320" s="0" t="n">
        <v>34.8271</v>
      </c>
      <c r="I1320" s="0" t="n">
        <v>34.9024</v>
      </c>
      <c r="J1320" s="0" t="n">
        <v>8.103</v>
      </c>
      <c r="K1320" s="0" t="n">
        <v>7.15118</v>
      </c>
      <c r="L1320" s="0" t="n">
        <v>74.14549</v>
      </c>
      <c r="M1320" s="0" t="n">
        <v>3.3714</v>
      </c>
      <c r="N1320" s="0" t="n">
        <v>0</v>
      </c>
      <c r="O1320" s="0" t="n">
        <v>55.15866</v>
      </c>
      <c r="P1320" s="0" t="n">
        <v>3.17094</v>
      </c>
      <c r="Q1320" s="0" t="n">
        <v>0.01179</v>
      </c>
      <c r="R1320" s="0" t="n">
        <v>0</v>
      </c>
      <c r="S1320" s="0" t="n">
        <v>1.7338</v>
      </c>
      <c r="T1320" s="0" t="n">
        <v>2.2405</v>
      </c>
      <c r="U1320" s="0" t="n">
        <v>0</v>
      </c>
      <c r="V1320" s="2" t="n">
        <v>0.0047663</v>
      </c>
      <c r="W1320" s="2" t="n">
        <v>1806.9</v>
      </c>
      <c r="X1320" s="2" t="n">
        <v>0.086122</v>
      </c>
      <c r="Y1320" s="2" t="n">
        <v>0</v>
      </c>
    </row>
    <row r="1321" customFormat="false" ht="12.75" hidden="false" customHeight="false" outlineLevel="0" collapsed="false">
      <c r="B1321" s="0" t="n">
        <v>24.107</v>
      </c>
      <c r="C1321" s="0" t="n">
        <v>23.888</v>
      </c>
      <c r="D1321" s="0" t="n">
        <v>7.0473</v>
      </c>
      <c r="E1321" s="0" t="n">
        <v>7.0086</v>
      </c>
      <c r="F1321" s="0" t="n">
        <v>3.521988</v>
      </c>
      <c r="G1321" s="0" t="n">
        <v>3.522599</v>
      </c>
      <c r="H1321" s="0" t="n">
        <v>34.8685</v>
      </c>
      <c r="I1321" s="0" t="n">
        <v>34.9146</v>
      </c>
      <c r="J1321" s="0" t="n">
        <v>8.103</v>
      </c>
      <c r="K1321" s="0" t="n">
        <v>7.15685</v>
      </c>
      <c r="L1321" s="0" t="n">
        <v>74.19609</v>
      </c>
      <c r="M1321" s="0" t="n">
        <v>3.3618</v>
      </c>
      <c r="N1321" s="0" t="n">
        <v>0</v>
      </c>
      <c r="O1321" s="0" t="n">
        <v>55.15866</v>
      </c>
      <c r="P1321" s="0" t="n">
        <v>3.17094</v>
      </c>
      <c r="Q1321" s="0" t="n">
        <v>0.01181</v>
      </c>
      <c r="R1321" s="0" t="n">
        <v>0</v>
      </c>
      <c r="S1321" s="0" t="n">
        <v>1.7338</v>
      </c>
      <c r="T1321" s="0" t="n">
        <v>2.2393</v>
      </c>
      <c r="U1321" s="0" t="n">
        <v>0</v>
      </c>
      <c r="V1321" s="2" t="n">
        <v>0.0047663</v>
      </c>
      <c r="W1321" s="2" t="n">
        <v>1806.9</v>
      </c>
      <c r="X1321" s="2" t="n">
        <v>0.086122</v>
      </c>
      <c r="Y1321" s="2" t="n">
        <v>0</v>
      </c>
    </row>
    <row r="1322" customFormat="false" ht="12.75" hidden="false" customHeight="false" outlineLevel="0" collapsed="false">
      <c r="B1322" s="0" t="n">
        <v>24.139</v>
      </c>
      <c r="C1322" s="0" t="n">
        <v>23.92</v>
      </c>
      <c r="D1322" s="0" t="n">
        <v>7.0345</v>
      </c>
      <c r="E1322" s="0" t="n">
        <v>7.0037</v>
      </c>
      <c r="F1322" s="0" t="n">
        <v>3.523124</v>
      </c>
      <c r="G1322" s="0" t="n">
        <v>3.522697</v>
      </c>
      <c r="H1322" s="0" t="n">
        <v>34.894</v>
      </c>
      <c r="I1322" s="0" t="n">
        <v>34.9205</v>
      </c>
      <c r="J1322" s="0" t="n">
        <v>8.103</v>
      </c>
      <c r="K1322" s="0" t="n">
        <v>7.16302</v>
      </c>
      <c r="L1322" s="0" t="n">
        <v>74.2508</v>
      </c>
      <c r="M1322" s="0" t="n">
        <v>3.3522</v>
      </c>
      <c r="N1322" s="0" t="n">
        <v>0</v>
      </c>
      <c r="O1322" s="0" t="n">
        <v>55.15866</v>
      </c>
      <c r="P1322" s="0" t="n">
        <v>3.17094</v>
      </c>
      <c r="Q1322" s="0" t="n">
        <v>0.01182</v>
      </c>
      <c r="R1322" s="0" t="n">
        <v>0</v>
      </c>
      <c r="S1322" s="0" t="n">
        <v>1.7338</v>
      </c>
      <c r="T1322" s="0" t="n">
        <v>2.2381</v>
      </c>
      <c r="U1322" s="0" t="n">
        <v>0</v>
      </c>
      <c r="V1322" s="2" t="n">
        <v>0.0047334</v>
      </c>
      <c r="W1322" s="2" t="n">
        <v>1808.9</v>
      </c>
      <c r="X1322" s="2" t="n">
        <v>0.085622</v>
      </c>
      <c r="Y1322" s="2" t="n">
        <v>0</v>
      </c>
    </row>
    <row r="1323" customFormat="false" ht="12.75" hidden="false" customHeight="false" outlineLevel="0" collapsed="false">
      <c r="B1323" s="0" t="n">
        <v>24.139</v>
      </c>
      <c r="C1323" s="0" t="n">
        <v>23.92</v>
      </c>
      <c r="D1323" s="0" t="n">
        <v>7.0245</v>
      </c>
      <c r="E1323" s="0" t="n">
        <v>7.0013</v>
      </c>
      <c r="F1323" s="0" t="n">
        <v>3.523533</v>
      </c>
      <c r="G1323" s="0" t="n">
        <v>3.522709</v>
      </c>
      <c r="H1323" s="0" t="n">
        <v>34.9086</v>
      </c>
      <c r="I1323" s="0" t="n">
        <v>34.9231</v>
      </c>
      <c r="J1323" s="0" t="n">
        <v>8.103</v>
      </c>
      <c r="K1323" s="0" t="n">
        <v>7.16432</v>
      </c>
      <c r="L1323" s="0" t="n">
        <v>74.25443</v>
      </c>
      <c r="M1323" s="0" t="n">
        <v>3.3331</v>
      </c>
      <c r="N1323" s="0" t="n">
        <v>0</v>
      </c>
      <c r="O1323" s="0" t="n">
        <v>55.15866</v>
      </c>
      <c r="P1323" s="0" t="n">
        <v>3.17094</v>
      </c>
      <c r="Q1323" s="0" t="n">
        <v>0.01183</v>
      </c>
      <c r="R1323" s="0" t="n">
        <v>0</v>
      </c>
      <c r="S1323" s="0" t="n">
        <v>1.7338</v>
      </c>
      <c r="T1323" s="0" t="n">
        <v>2.2357</v>
      </c>
      <c r="U1323" s="0" t="n">
        <v>0</v>
      </c>
      <c r="V1323" s="2" t="n">
        <v>0.0047058</v>
      </c>
      <c r="W1323" s="2" t="n">
        <v>1808.9</v>
      </c>
      <c r="X1323" s="2" t="n">
        <v>0.085123</v>
      </c>
      <c r="Y1323" s="2" t="n">
        <v>0</v>
      </c>
    </row>
    <row r="1324" customFormat="false" ht="12.75" hidden="false" customHeight="false" outlineLevel="0" collapsed="false">
      <c r="B1324" s="0" t="n">
        <v>24.161</v>
      </c>
      <c r="C1324" s="0" t="n">
        <v>23.941</v>
      </c>
      <c r="D1324" s="0" t="n">
        <v>7.0174</v>
      </c>
      <c r="E1324" s="0" t="n">
        <v>7</v>
      </c>
      <c r="F1324" s="0" t="n">
        <v>3.523683</v>
      </c>
      <c r="G1324" s="0" t="n">
        <v>3.52263</v>
      </c>
      <c r="H1324" s="0" t="n">
        <v>34.9175</v>
      </c>
      <c r="I1324" s="0" t="n">
        <v>34.9235</v>
      </c>
      <c r="J1324" s="0" t="n">
        <v>8.103</v>
      </c>
      <c r="K1324" s="0" t="n">
        <v>7.16738</v>
      </c>
      <c r="L1324" s="0" t="n">
        <v>74.27833</v>
      </c>
      <c r="M1324" s="0" t="n">
        <v>3.3236</v>
      </c>
      <c r="N1324" s="0" t="n">
        <v>0</v>
      </c>
      <c r="O1324" s="0" t="n">
        <v>55.15866</v>
      </c>
      <c r="P1324" s="0" t="n">
        <v>3.17094</v>
      </c>
      <c r="Q1324" s="0" t="n">
        <v>0.01184</v>
      </c>
      <c r="R1324" s="0" t="n">
        <v>0</v>
      </c>
      <c r="S1324" s="0" t="n">
        <v>1.7338</v>
      </c>
      <c r="T1324" s="0" t="n">
        <v>2.2344</v>
      </c>
      <c r="U1324" s="0" t="n">
        <v>0</v>
      </c>
      <c r="V1324" s="2" t="n">
        <v>0.0046783</v>
      </c>
      <c r="W1324" s="2" t="n">
        <v>1808.9</v>
      </c>
      <c r="X1324" s="2" t="n">
        <v>0.084626</v>
      </c>
      <c r="Y1324" s="2" t="n">
        <v>0</v>
      </c>
    </row>
    <row r="1325" customFormat="false" ht="12.75" hidden="false" customHeight="false" outlineLevel="0" collapsed="false">
      <c r="B1325" s="0" t="n">
        <v>24.183</v>
      </c>
      <c r="C1325" s="0" t="n">
        <v>23.963</v>
      </c>
      <c r="D1325" s="0" t="n">
        <v>7.0122</v>
      </c>
      <c r="E1325" s="0" t="n">
        <v>6.9988</v>
      </c>
      <c r="F1325" s="0" t="n">
        <v>3.523709</v>
      </c>
      <c r="G1325" s="0" t="n">
        <v>3.52263</v>
      </c>
      <c r="H1325" s="0" t="n">
        <v>34.9231</v>
      </c>
      <c r="I1325" s="0" t="n">
        <v>34.9247</v>
      </c>
      <c r="J1325" s="0" t="n">
        <v>8.103</v>
      </c>
      <c r="K1325" s="0" t="n">
        <v>7.17053</v>
      </c>
      <c r="L1325" s="0" t="n">
        <v>74.30489</v>
      </c>
      <c r="M1325" s="0" t="n">
        <v>3.3141</v>
      </c>
      <c r="N1325" s="0" t="n">
        <v>0</v>
      </c>
      <c r="O1325" s="0" t="n">
        <v>55.15866</v>
      </c>
      <c r="P1325" s="0" t="n">
        <v>3.17094</v>
      </c>
      <c r="Q1325" s="0" t="n">
        <v>0.01185</v>
      </c>
      <c r="R1325" s="0" t="n">
        <v>0</v>
      </c>
      <c r="S1325" s="0" t="n">
        <v>1.7338</v>
      </c>
      <c r="T1325" s="0" t="n">
        <v>2.2332</v>
      </c>
      <c r="U1325" s="0" t="n">
        <v>0</v>
      </c>
      <c r="V1325" s="2" t="n">
        <v>0.0046732</v>
      </c>
      <c r="W1325" s="2" t="n">
        <v>1810.9</v>
      </c>
      <c r="X1325" s="2" t="n">
        <v>0.084626</v>
      </c>
      <c r="Y1325" s="2" t="n">
        <v>0</v>
      </c>
    </row>
    <row r="1326" customFormat="false" ht="12.75" hidden="false" customHeight="false" outlineLevel="0" collapsed="false">
      <c r="B1326" s="0" t="n">
        <v>24.193</v>
      </c>
      <c r="C1326" s="0" t="n">
        <v>23.973</v>
      </c>
      <c r="D1326" s="0" t="n">
        <v>7.009</v>
      </c>
      <c r="E1326" s="0" t="n">
        <v>6.9988</v>
      </c>
      <c r="F1326" s="0" t="n">
        <v>3.523689</v>
      </c>
      <c r="G1326" s="0" t="n">
        <v>3.522672</v>
      </c>
      <c r="H1326" s="0" t="n">
        <v>34.9261</v>
      </c>
      <c r="I1326" s="0" t="n">
        <v>34.9252</v>
      </c>
      <c r="J1326" s="0" t="n">
        <v>8.103</v>
      </c>
      <c r="K1326" s="0" t="n">
        <v>7.17372</v>
      </c>
      <c r="L1326" s="0" t="n">
        <v>74.334</v>
      </c>
      <c r="M1326" s="0" t="n">
        <v>3.3141</v>
      </c>
      <c r="N1326" s="0" t="n">
        <v>0</v>
      </c>
      <c r="O1326" s="0" t="n">
        <v>55.15866</v>
      </c>
      <c r="P1326" s="0" t="n">
        <v>3.17094</v>
      </c>
      <c r="Q1326" s="0" t="n">
        <v>0.01186</v>
      </c>
      <c r="R1326" s="0" t="n">
        <v>0</v>
      </c>
      <c r="S1326" s="0" t="n">
        <v>1.7338</v>
      </c>
      <c r="T1326" s="0" t="n">
        <v>2.2332</v>
      </c>
      <c r="U1326" s="0" t="n">
        <v>0</v>
      </c>
      <c r="V1326" s="2" t="n">
        <v>0.0046458</v>
      </c>
      <c r="W1326" s="2" t="n">
        <v>1810.9</v>
      </c>
      <c r="X1326" s="2" t="n">
        <v>0.08413</v>
      </c>
      <c r="Y1326" s="2" t="n">
        <v>0</v>
      </c>
    </row>
    <row r="1327" customFormat="false" ht="12.75" hidden="false" customHeight="false" outlineLevel="0" collapsed="false">
      <c r="B1327" s="0" t="n">
        <v>24.229</v>
      </c>
      <c r="C1327" s="0" t="n">
        <v>24.009</v>
      </c>
      <c r="D1327" s="0" t="n">
        <v>7.0058</v>
      </c>
      <c r="E1327" s="0" t="n">
        <v>6.9983</v>
      </c>
      <c r="F1327" s="0" t="n">
        <v>3.523676</v>
      </c>
      <c r="G1327" s="0" t="n">
        <v>3.52263</v>
      </c>
      <c r="H1327" s="0" t="n">
        <v>34.9292</v>
      </c>
      <c r="I1327" s="0" t="n">
        <v>34.9253</v>
      </c>
      <c r="J1327" s="0" t="n">
        <v>8.103</v>
      </c>
      <c r="K1327" s="0" t="n">
        <v>7.17545</v>
      </c>
      <c r="L1327" s="0" t="n">
        <v>74.34798</v>
      </c>
      <c r="M1327" s="0" t="n">
        <v>3.3236</v>
      </c>
      <c r="N1327" s="0" t="n">
        <v>0</v>
      </c>
      <c r="O1327" s="0" t="n">
        <v>55.15866</v>
      </c>
      <c r="P1327" s="0" t="n">
        <v>3.17094</v>
      </c>
      <c r="Q1327" s="0" t="n">
        <v>0.01188</v>
      </c>
      <c r="R1327" s="0" t="n">
        <v>0</v>
      </c>
      <c r="S1327" s="0" t="n">
        <v>1.7338</v>
      </c>
      <c r="T1327" s="0" t="n">
        <v>2.2344</v>
      </c>
      <c r="U1327" s="0" t="n">
        <v>0</v>
      </c>
      <c r="V1327" s="2" t="n">
        <v>0.0046407</v>
      </c>
      <c r="W1327" s="2" t="n">
        <v>1812.9</v>
      </c>
      <c r="X1327" s="2" t="n">
        <v>0.08413</v>
      </c>
      <c r="Y1327" s="2" t="n">
        <v>0</v>
      </c>
    </row>
    <row r="1328" customFormat="false" ht="12.75" hidden="false" customHeight="false" outlineLevel="0" collapsed="false">
      <c r="B1328" s="0" t="n">
        <v>24.237</v>
      </c>
      <c r="C1328" s="0" t="n">
        <v>24.016</v>
      </c>
      <c r="D1328" s="0" t="n">
        <v>7.0041</v>
      </c>
      <c r="E1328" s="0" t="n">
        <v>6.9983</v>
      </c>
      <c r="F1328" s="0" t="n">
        <v>3.523676</v>
      </c>
      <c r="G1328" s="0" t="n">
        <v>3.52266</v>
      </c>
      <c r="H1328" s="0" t="n">
        <v>34.9309</v>
      </c>
      <c r="I1328" s="0" t="n">
        <v>34.9256</v>
      </c>
      <c r="J1328" s="0" t="n">
        <v>8.103</v>
      </c>
      <c r="K1328" s="0" t="n">
        <v>7.17716</v>
      </c>
      <c r="L1328" s="0" t="n">
        <v>74.36368</v>
      </c>
      <c r="M1328" s="0" t="n">
        <v>3.3236</v>
      </c>
      <c r="N1328" s="0" t="n">
        <v>0</v>
      </c>
      <c r="O1328" s="0" t="n">
        <v>55.15866</v>
      </c>
      <c r="P1328" s="0" t="n">
        <v>3.17094</v>
      </c>
      <c r="Q1328" s="0" t="n">
        <v>0.01189</v>
      </c>
      <c r="R1328" s="0" t="n">
        <v>0</v>
      </c>
      <c r="S1328" s="0" t="n">
        <v>1.7338</v>
      </c>
      <c r="T1328" s="0" t="n">
        <v>2.2344</v>
      </c>
      <c r="U1328" s="0" t="n">
        <v>0</v>
      </c>
      <c r="V1328" s="2" t="n">
        <v>0.0046407</v>
      </c>
      <c r="W1328" s="2" t="n">
        <v>1812.9</v>
      </c>
      <c r="X1328" s="2" t="n">
        <v>0.08413</v>
      </c>
      <c r="Y1328" s="2" t="n">
        <v>0</v>
      </c>
    </row>
    <row r="1329" customFormat="false" ht="12.75" hidden="false" customHeight="false" outlineLevel="0" collapsed="false">
      <c r="B1329" s="0" t="n">
        <v>24.279</v>
      </c>
      <c r="C1329" s="0" t="n">
        <v>24.058</v>
      </c>
      <c r="D1329" s="0" t="n">
        <v>7.0027</v>
      </c>
      <c r="E1329" s="0" t="n">
        <v>6.998</v>
      </c>
      <c r="F1329" s="0" t="n">
        <v>3.523722</v>
      </c>
      <c r="G1329" s="0" t="n">
        <v>3.522642</v>
      </c>
      <c r="H1329" s="0" t="n">
        <v>34.9328</v>
      </c>
      <c r="I1329" s="0" t="n">
        <v>34.9256</v>
      </c>
      <c r="J1329" s="0" t="n">
        <v>8.103</v>
      </c>
      <c r="K1329" s="0" t="n">
        <v>7.17906</v>
      </c>
      <c r="L1329" s="0" t="n">
        <v>74.38186</v>
      </c>
      <c r="M1329" s="0" t="n">
        <v>3.3236</v>
      </c>
      <c r="N1329" s="0" t="n">
        <v>0</v>
      </c>
      <c r="O1329" s="0" t="n">
        <v>55.15866</v>
      </c>
      <c r="P1329" s="0" t="n">
        <v>3.17094</v>
      </c>
      <c r="Q1329" s="0" t="n">
        <v>0.0119</v>
      </c>
      <c r="R1329" s="0" t="n">
        <v>0</v>
      </c>
      <c r="S1329" s="0" t="n">
        <v>1.7338</v>
      </c>
      <c r="T1329" s="0" t="n">
        <v>2.2344</v>
      </c>
      <c r="U1329" s="0" t="n">
        <v>0</v>
      </c>
      <c r="V1329" s="2" t="n">
        <v>0.0046134</v>
      </c>
      <c r="W1329" s="2" t="n">
        <v>1812.9</v>
      </c>
      <c r="X1329" s="2" t="n">
        <v>0.083635</v>
      </c>
      <c r="Y1329" s="2" t="n">
        <v>0</v>
      </c>
    </row>
    <row r="1330" customFormat="false" ht="12.75" hidden="false" customHeight="false" outlineLevel="0" collapsed="false">
      <c r="B1330" s="0" t="n">
        <v>24.247</v>
      </c>
      <c r="C1330" s="0" t="n">
        <v>24.027</v>
      </c>
      <c r="D1330" s="0" t="n">
        <v>7.002</v>
      </c>
      <c r="E1330" s="0" t="n">
        <v>6.998</v>
      </c>
      <c r="F1330" s="0" t="n">
        <v>3.523624</v>
      </c>
      <c r="G1330" s="0" t="n">
        <v>3.522599</v>
      </c>
      <c r="H1330" s="0" t="n">
        <v>34.9325</v>
      </c>
      <c r="I1330" s="0" t="n">
        <v>34.9252</v>
      </c>
      <c r="J1330" s="0" t="n">
        <v>8.103</v>
      </c>
      <c r="K1330" s="0" t="n">
        <v>7.18107</v>
      </c>
      <c r="L1330" s="0" t="n">
        <v>74.40141</v>
      </c>
      <c r="M1330" s="0" t="n">
        <v>3.3236</v>
      </c>
      <c r="N1330" s="0" t="n">
        <v>0</v>
      </c>
      <c r="O1330" s="0" t="n">
        <v>55.15866</v>
      </c>
      <c r="P1330" s="0" t="n">
        <v>3.17094</v>
      </c>
      <c r="Q1330" s="0" t="n">
        <v>0.01191</v>
      </c>
      <c r="R1330" s="0" t="n">
        <v>0</v>
      </c>
      <c r="S1330" s="0" t="n">
        <v>1.7338</v>
      </c>
      <c r="T1330" s="0" t="n">
        <v>2.2344</v>
      </c>
      <c r="U1330" s="0" t="n">
        <v>0</v>
      </c>
      <c r="V1330" s="2" t="n">
        <v>0.0046084</v>
      </c>
      <c r="W1330" s="2" t="n">
        <v>1814.9</v>
      </c>
      <c r="X1330" s="2" t="n">
        <v>0.083635</v>
      </c>
      <c r="Y1330" s="2" t="n">
        <v>0</v>
      </c>
    </row>
    <row r="1331" customFormat="false" ht="12.75" hidden="false" customHeight="false" outlineLevel="0" collapsed="false">
      <c r="B1331" s="0" t="n">
        <v>24.311</v>
      </c>
      <c r="C1331" s="0" t="n">
        <v>24.09</v>
      </c>
      <c r="D1331" s="0" t="n">
        <v>7.0012</v>
      </c>
      <c r="E1331" s="0" t="n">
        <v>6.998</v>
      </c>
      <c r="F1331" s="0" t="n">
        <v>3.523559</v>
      </c>
      <c r="G1331" s="0" t="n">
        <v>3.522538</v>
      </c>
      <c r="H1331" s="0" t="n">
        <v>34.9325</v>
      </c>
      <c r="I1331" s="0" t="n">
        <v>34.9245</v>
      </c>
      <c r="J1331" s="0" t="n">
        <v>8.103</v>
      </c>
      <c r="K1331" s="0" t="n">
        <v>7.18515</v>
      </c>
      <c r="L1331" s="0" t="n">
        <v>74.44239</v>
      </c>
      <c r="M1331" s="0" t="n">
        <v>3.3141</v>
      </c>
      <c r="N1331" s="0" t="n">
        <v>0</v>
      </c>
      <c r="O1331" s="0" t="n">
        <v>55.15866</v>
      </c>
      <c r="P1331" s="0" t="n">
        <v>3.17094</v>
      </c>
      <c r="Q1331" s="0" t="n">
        <v>0.01192</v>
      </c>
      <c r="R1331" s="0" t="n">
        <v>0</v>
      </c>
      <c r="S1331" s="0" t="n">
        <v>1.7338</v>
      </c>
      <c r="T1331" s="0" t="n">
        <v>2.2332</v>
      </c>
      <c r="U1331" s="0" t="n">
        <v>0</v>
      </c>
      <c r="V1331" s="2" t="n">
        <v>0.0045762</v>
      </c>
      <c r="W1331" s="2" t="n">
        <v>1816.8</v>
      </c>
      <c r="X1331" s="2" t="n">
        <v>0.083142</v>
      </c>
      <c r="Y1331" s="2" t="n">
        <v>0</v>
      </c>
    </row>
    <row r="1332" customFormat="false" ht="12.75" hidden="false" customHeight="false" outlineLevel="0" collapsed="false">
      <c r="B1332" s="0" t="n">
        <v>24.301</v>
      </c>
      <c r="C1332" s="0" t="n">
        <v>24.08</v>
      </c>
      <c r="D1332" s="0" t="n">
        <v>7.0007</v>
      </c>
      <c r="E1332" s="0" t="n">
        <v>6.998</v>
      </c>
      <c r="F1332" s="0" t="n">
        <v>3.523553</v>
      </c>
      <c r="G1332" s="0" t="n">
        <v>3.522581</v>
      </c>
      <c r="H1332" s="0" t="n">
        <v>34.933</v>
      </c>
      <c r="I1332" s="0" t="n">
        <v>34.925</v>
      </c>
      <c r="J1332" s="0" t="n">
        <v>8.103</v>
      </c>
      <c r="K1332" s="0" t="n">
        <v>7.18586</v>
      </c>
      <c r="L1332" s="0" t="n">
        <v>74.44897</v>
      </c>
      <c r="M1332" s="0" t="n">
        <v>3.3046</v>
      </c>
      <c r="N1332" s="0" t="n">
        <v>0</v>
      </c>
      <c r="O1332" s="0" t="n">
        <v>55.15866</v>
      </c>
      <c r="P1332" s="0" t="n">
        <v>3.17094</v>
      </c>
      <c r="Q1332" s="0" t="n">
        <v>0.01193</v>
      </c>
      <c r="R1332" s="0" t="n">
        <v>0</v>
      </c>
      <c r="S1332" s="0" t="n">
        <v>1.7338</v>
      </c>
      <c r="T1332" s="0" t="n">
        <v>2.232</v>
      </c>
      <c r="U1332" s="0" t="n">
        <v>0</v>
      </c>
      <c r="V1332" s="2" t="n">
        <v>0.0045812</v>
      </c>
      <c r="W1332" s="2" t="n">
        <v>1814.9</v>
      </c>
      <c r="X1332" s="2" t="n">
        <v>0.083142</v>
      </c>
      <c r="Y1332" s="2" t="n">
        <v>0</v>
      </c>
    </row>
    <row r="1333" customFormat="false" ht="12.75" hidden="false" customHeight="false" outlineLevel="0" collapsed="false">
      <c r="B1333" s="0" t="n">
        <v>24.333</v>
      </c>
      <c r="C1333" s="0" t="n">
        <v>24.112</v>
      </c>
      <c r="D1333" s="0" t="n">
        <v>7.0002</v>
      </c>
      <c r="E1333" s="0" t="n">
        <v>6.998</v>
      </c>
      <c r="F1333" s="0" t="n">
        <v>3.523592</v>
      </c>
      <c r="G1333" s="0" t="n">
        <v>3.52263</v>
      </c>
      <c r="H1333" s="0" t="n">
        <v>34.9339</v>
      </c>
      <c r="I1333" s="0" t="n">
        <v>34.9255</v>
      </c>
      <c r="J1333" s="0" t="n">
        <v>8.103</v>
      </c>
      <c r="K1333" s="0" t="n">
        <v>7.19024</v>
      </c>
      <c r="L1333" s="0" t="n">
        <v>74.494</v>
      </c>
      <c r="M1333" s="0" t="n">
        <v>3.2952</v>
      </c>
      <c r="N1333" s="0" t="n">
        <v>0</v>
      </c>
      <c r="O1333" s="0" t="n">
        <v>55.15866</v>
      </c>
      <c r="P1333" s="0" t="n">
        <v>3.17094</v>
      </c>
      <c r="Q1333" s="0" t="n">
        <v>0.01194</v>
      </c>
      <c r="R1333" s="0" t="n">
        <v>0</v>
      </c>
      <c r="S1333" s="0" t="n">
        <v>1.7338</v>
      </c>
      <c r="T1333" s="0" t="n">
        <v>2.2308</v>
      </c>
      <c r="U1333" s="0" t="n">
        <v>0</v>
      </c>
      <c r="V1333" s="2" t="n">
        <v>0.0045762</v>
      </c>
      <c r="W1333" s="2" t="n">
        <v>1816.8</v>
      </c>
      <c r="X1333" s="2" t="n">
        <v>0.083142</v>
      </c>
      <c r="Y1333" s="2" t="n">
        <v>0</v>
      </c>
    </row>
    <row r="1334" customFormat="false" ht="12.75" hidden="false" customHeight="false" outlineLevel="0" collapsed="false">
      <c r="B1334" s="0" t="n">
        <v>24.355</v>
      </c>
      <c r="C1334" s="0" t="n">
        <v>24.134</v>
      </c>
      <c r="D1334" s="0" t="n">
        <v>6.9998</v>
      </c>
      <c r="E1334" s="0" t="n">
        <v>6.9977</v>
      </c>
      <c r="F1334" s="0" t="n">
        <v>3.523611</v>
      </c>
      <c r="G1334" s="0" t="n">
        <v>3.522599</v>
      </c>
      <c r="H1334" s="0" t="n">
        <v>34.9345</v>
      </c>
      <c r="I1334" s="0" t="n">
        <v>34.9254</v>
      </c>
      <c r="J1334" s="0" t="n">
        <v>8.103</v>
      </c>
      <c r="K1334" s="0" t="n">
        <v>7.20902</v>
      </c>
      <c r="L1334" s="0" t="n">
        <v>74.6882</v>
      </c>
      <c r="M1334" s="0" t="n">
        <v>3.2858</v>
      </c>
      <c r="N1334" s="0" t="n">
        <v>0</v>
      </c>
      <c r="O1334" s="0" t="n">
        <v>55.15866</v>
      </c>
      <c r="P1334" s="0" t="n">
        <v>3.17094</v>
      </c>
      <c r="Q1334" s="0" t="n">
        <v>0.01196</v>
      </c>
      <c r="R1334" s="0" t="n">
        <v>0</v>
      </c>
      <c r="S1334" s="0" t="n">
        <v>1.7363</v>
      </c>
      <c r="T1334" s="0" t="n">
        <v>2.2295</v>
      </c>
      <c r="U1334" s="0" t="n">
        <v>0</v>
      </c>
      <c r="V1334" s="2" t="n">
        <v>0.0045442</v>
      </c>
      <c r="W1334" s="2" t="n">
        <v>1818.8</v>
      </c>
      <c r="X1334" s="2" t="n">
        <v>0.08265</v>
      </c>
      <c r="Y1334" s="2" t="n">
        <v>0</v>
      </c>
    </row>
    <row r="1335" customFormat="false" ht="12.75" hidden="false" customHeight="false" outlineLevel="0" collapsed="false">
      <c r="B1335" s="0" t="n">
        <v>24.38</v>
      </c>
      <c r="C1335" s="0" t="n">
        <v>24.158</v>
      </c>
      <c r="D1335" s="0" t="n">
        <v>6.9997</v>
      </c>
      <c r="E1335" s="0" t="n">
        <v>6.9979</v>
      </c>
      <c r="F1335" s="0" t="n">
        <v>3.523631</v>
      </c>
      <c r="G1335" s="0" t="n">
        <v>3.522642</v>
      </c>
      <c r="H1335" s="0" t="n">
        <v>34.9348</v>
      </c>
      <c r="I1335" s="0" t="n">
        <v>34.9257</v>
      </c>
      <c r="J1335" s="0" t="n">
        <v>8.103</v>
      </c>
      <c r="K1335" s="0" t="n">
        <v>7.2135</v>
      </c>
      <c r="L1335" s="0" t="n">
        <v>74.73457</v>
      </c>
      <c r="M1335" s="0" t="n">
        <v>3.2858</v>
      </c>
      <c r="N1335" s="0" t="n">
        <v>0</v>
      </c>
      <c r="O1335" s="0" t="n">
        <v>55.15866</v>
      </c>
      <c r="P1335" s="0" t="n">
        <v>3.17094</v>
      </c>
      <c r="Q1335" s="0" t="n">
        <v>0.01197</v>
      </c>
      <c r="R1335" s="0" t="n">
        <v>0</v>
      </c>
      <c r="S1335" s="0" t="n">
        <v>1.7363</v>
      </c>
      <c r="T1335" s="0" t="n">
        <v>2.2295</v>
      </c>
      <c r="U1335" s="0" t="n">
        <v>0</v>
      </c>
      <c r="V1335" s="2" t="n">
        <v>0.0045442</v>
      </c>
      <c r="W1335" s="2" t="n">
        <v>1818.8</v>
      </c>
      <c r="X1335" s="2" t="n">
        <v>0.08265</v>
      </c>
      <c r="Y1335" s="2" t="n">
        <v>0</v>
      </c>
    </row>
    <row r="1336" customFormat="false" ht="12.75" hidden="false" customHeight="false" outlineLevel="0" collapsed="false">
      <c r="B1336" s="0" t="n">
        <v>24.375</v>
      </c>
      <c r="C1336" s="0" t="n">
        <v>24.154</v>
      </c>
      <c r="D1336" s="0" t="n">
        <v>6.9996</v>
      </c>
      <c r="E1336" s="0" t="n">
        <v>6.9983</v>
      </c>
      <c r="F1336" s="0" t="n">
        <v>3.52356</v>
      </c>
      <c r="G1336" s="0" t="n">
        <v>3.52263</v>
      </c>
      <c r="H1336" s="0" t="n">
        <v>34.9342</v>
      </c>
      <c r="I1336" s="0" t="n">
        <v>34.9252</v>
      </c>
      <c r="J1336" s="0" t="n">
        <v>8.103</v>
      </c>
      <c r="K1336" s="0" t="n">
        <v>7.20917</v>
      </c>
      <c r="L1336" s="0" t="n">
        <v>74.6892</v>
      </c>
      <c r="M1336" s="0" t="n">
        <v>3.2858</v>
      </c>
      <c r="N1336" s="0" t="n">
        <v>0</v>
      </c>
      <c r="O1336" s="0" t="n">
        <v>55.15866</v>
      </c>
      <c r="P1336" s="0" t="n">
        <v>3.17094</v>
      </c>
      <c r="Q1336" s="0" t="n">
        <v>0.01198</v>
      </c>
      <c r="R1336" s="0" t="n">
        <v>0</v>
      </c>
      <c r="S1336" s="0" t="n">
        <v>1.735</v>
      </c>
      <c r="T1336" s="0" t="n">
        <v>2.2295</v>
      </c>
      <c r="U1336" s="0" t="n">
        <v>0</v>
      </c>
      <c r="V1336" s="2" t="n">
        <v>0.0045392</v>
      </c>
      <c r="W1336" s="2" t="n">
        <v>1820.8</v>
      </c>
      <c r="X1336" s="2" t="n">
        <v>0.08265</v>
      </c>
      <c r="Y1336" s="2" t="n">
        <v>0</v>
      </c>
    </row>
    <row r="1337" customFormat="false" ht="12.75" hidden="false" customHeight="false" outlineLevel="0" collapsed="false">
      <c r="B1337" s="0" t="n">
        <v>24.419</v>
      </c>
      <c r="C1337" s="0" t="n">
        <v>24.197</v>
      </c>
      <c r="D1337" s="0" t="n">
        <v>6.9994</v>
      </c>
      <c r="E1337" s="0" t="n">
        <v>6.9977</v>
      </c>
      <c r="F1337" s="0" t="n">
        <v>3.523566</v>
      </c>
      <c r="G1337" s="0" t="n">
        <v>3.52263</v>
      </c>
      <c r="H1337" s="0" t="n">
        <v>34.9344</v>
      </c>
      <c r="I1337" s="0" t="n">
        <v>34.9257</v>
      </c>
      <c r="J1337" s="0" t="n">
        <v>8.103</v>
      </c>
      <c r="K1337" s="0" t="n">
        <v>7.22089</v>
      </c>
      <c r="L1337" s="0" t="n">
        <v>74.81039</v>
      </c>
      <c r="M1337" s="0" t="n">
        <v>3.2858</v>
      </c>
      <c r="N1337" s="0" t="n">
        <v>0</v>
      </c>
      <c r="O1337" s="0" t="n">
        <v>55.15866</v>
      </c>
      <c r="P1337" s="0" t="n">
        <v>3.17094</v>
      </c>
      <c r="Q1337" s="0" t="n">
        <v>0.01199</v>
      </c>
      <c r="R1337" s="0" t="n">
        <v>0</v>
      </c>
      <c r="S1337" s="0" t="n">
        <v>1.7363</v>
      </c>
      <c r="T1337" s="0" t="n">
        <v>2.2295</v>
      </c>
      <c r="U1337" s="0" t="n">
        <v>0</v>
      </c>
      <c r="V1337" s="2" t="n">
        <v>0.0045172</v>
      </c>
      <c r="W1337" s="2" t="n">
        <v>1818.8</v>
      </c>
      <c r="X1337" s="2" t="n">
        <v>0.08216</v>
      </c>
      <c r="Y1337" s="2" t="n">
        <v>0</v>
      </c>
    </row>
    <row r="1338" customFormat="false" ht="12.75" hidden="false" customHeight="false" outlineLevel="0" collapsed="false">
      <c r="B1338" s="0" t="n">
        <v>24.419</v>
      </c>
      <c r="C1338" s="0" t="n">
        <v>24.197</v>
      </c>
      <c r="D1338" s="0" t="n">
        <v>6.9992</v>
      </c>
      <c r="E1338" s="0" t="n">
        <v>6.998</v>
      </c>
      <c r="F1338" s="0" t="n">
        <v>3.523631</v>
      </c>
      <c r="G1338" s="0" t="n">
        <v>3.522612</v>
      </c>
      <c r="H1338" s="0" t="n">
        <v>34.9353</v>
      </c>
      <c r="I1338" s="0" t="n">
        <v>34.9252</v>
      </c>
      <c r="J1338" s="0" t="n">
        <v>8.103</v>
      </c>
      <c r="K1338" s="0" t="n">
        <v>7.21481</v>
      </c>
      <c r="L1338" s="0" t="n">
        <v>74.74751</v>
      </c>
      <c r="M1338" s="0" t="n">
        <v>3.3046</v>
      </c>
      <c r="N1338" s="0" t="n">
        <v>0</v>
      </c>
      <c r="O1338" s="0" t="n">
        <v>55.15866</v>
      </c>
      <c r="P1338" s="0" t="n">
        <v>3.17094</v>
      </c>
      <c r="Q1338" s="0" t="n">
        <v>0.012</v>
      </c>
      <c r="R1338" s="0" t="n">
        <v>0</v>
      </c>
      <c r="S1338" s="0" t="n">
        <v>1.735</v>
      </c>
      <c r="T1338" s="0" t="n">
        <v>2.232</v>
      </c>
      <c r="U1338" s="0" t="n">
        <v>0</v>
      </c>
      <c r="V1338" s="2" t="n">
        <v>0.0045123</v>
      </c>
      <c r="W1338" s="2" t="n">
        <v>1820.8</v>
      </c>
      <c r="X1338" s="2" t="n">
        <v>0.08216</v>
      </c>
      <c r="Y1338" s="2" t="n">
        <v>0</v>
      </c>
    </row>
    <row r="1339" customFormat="false" ht="12.75" hidden="false" customHeight="false" outlineLevel="0" collapsed="false">
      <c r="B1339" s="0" t="n">
        <v>24.451</v>
      </c>
      <c r="C1339" s="0" t="n">
        <v>24.229</v>
      </c>
      <c r="D1339" s="0" t="n">
        <v>6.9993</v>
      </c>
      <c r="E1339" s="0" t="n">
        <v>6.9979</v>
      </c>
      <c r="F1339" s="0" t="n">
        <v>3.523663</v>
      </c>
      <c r="G1339" s="0" t="n">
        <v>3.522599</v>
      </c>
      <c r="H1339" s="0" t="n">
        <v>34.9356</v>
      </c>
      <c r="I1339" s="0" t="n">
        <v>34.9252</v>
      </c>
      <c r="J1339" s="0" t="n">
        <v>8.103</v>
      </c>
      <c r="K1339" s="0" t="n">
        <v>7.20704</v>
      </c>
      <c r="L1339" s="0" t="n">
        <v>74.66731</v>
      </c>
      <c r="M1339" s="0" t="n">
        <v>3.3046</v>
      </c>
      <c r="N1339" s="0" t="n">
        <v>0</v>
      </c>
      <c r="O1339" s="0" t="n">
        <v>55.15866</v>
      </c>
      <c r="P1339" s="0" t="n">
        <v>3.17094</v>
      </c>
      <c r="Q1339" s="0" t="n">
        <v>0.01201</v>
      </c>
      <c r="R1339" s="0" t="n">
        <v>0</v>
      </c>
      <c r="S1339" s="0" t="n">
        <v>1.7338</v>
      </c>
      <c r="T1339" s="0" t="n">
        <v>2.232</v>
      </c>
      <c r="U1339" s="0" t="n">
        <v>0</v>
      </c>
      <c r="V1339" s="2" t="n">
        <v>0.0045123</v>
      </c>
      <c r="W1339" s="2" t="n">
        <v>1820.8</v>
      </c>
      <c r="X1339" s="2" t="n">
        <v>0.08216</v>
      </c>
      <c r="Y1339" s="2" t="n">
        <v>0</v>
      </c>
    </row>
    <row r="1340" customFormat="false" ht="12.75" hidden="false" customHeight="false" outlineLevel="0" collapsed="false">
      <c r="B1340" s="0" t="n">
        <v>24.451</v>
      </c>
      <c r="C1340" s="0" t="n">
        <v>24.229</v>
      </c>
      <c r="D1340" s="0" t="n">
        <v>6.9993</v>
      </c>
      <c r="E1340" s="0" t="n">
        <v>6.9983</v>
      </c>
      <c r="F1340" s="0" t="n">
        <v>3.523702</v>
      </c>
      <c r="G1340" s="0" t="n">
        <v>3.522642</v>
      </c>
      <c r="H1340" s="0" t="n">
        <v>34.936</v>
      </c>
      <c r="I1340" s="0" t="n">
        <v>34.9253</v>
      </c>
      <c r="J1340" s="0" t="n">
        <v>8.103</v>
      </c>
      <c r="K1340" s="0" t="n">
        <v>7.22411</v>
      </c>
      <c r="L1340" s="0" t="n">
        <v>74.8444</v>
      </c>
      <c r="M1340" s="0" t="n">
        <v>3.3141</v>
      </c>
      <c r="N1340" s="0" t="n">
        <v>0</v>
      </c>
      <c r="O1340" s="0" t="n">
        <v>55.15866</v>
      </c>
      <c r="P1340" s="0" t="n">
        <v>3.17094</v>
      </c>
      <c r="Q1340" s="0" t="n">
        <v>0.01203</v>
      </c>
      <c r="R1340" s="0" t="n">
        <v>0</v>
      </c>
      <c r="S1340" s="0" t="n">
        <v>1.7363</v>
      </c>
      <c r="T1340" s="0" t="n">
        <v>2.2332</v>
      </c>
      <c r="U1340" s="0" t="n">
        <v>0</v>
      </c>
      <c r="V1340" s="2" t="n">
        <v>0.0044805</v>
      </c>
      <c r="W1340" s="2" t="n">
        <v>1822.8</v>
      </c>
      <c r="X1340" s="2" t="n">
        <v>0.081671</v>
      </c>
      <c r="Y1340" s="2" t="n">
        <v>0</v>
      </c>
    </row>
    <row r="1341" customFormat="false" ht="12.75" hidden="false" customHeight="false" outlineLevel="0" collapsed="false">
      <c r="B1341" s="0" t="n">
        <v>24.472</v>
      </c>
      <c r="C1341" s="0" t="n">
        <v>24.249</v>
      </c>
      <c r="D1341" s="0" t="n">
        <v>6.999</v>
      </c>
      <c r="E1341" s="0" t="n">
        <v>6.998</v>
      </c>
      <c r="F1341" s="0" t="n">
        <v>3.523696</v>
      </c>
      <c r="G1341" s="0" t="n">
        <v>3.52263</v>
      </c>
      <c r="H1341" s="0" t="n">
        <v>34.9362</v>
      </c>
      <c r="I1341" s="0" t="n">
        <v>34.9254</v>
      </c>
      <c r="J1341" s="0" t="n">
        <v>8.103</v>
      </c>
      <c r="K1341" s="0" t="n">
        <v>7.21104</v>
      </c>
      <c r="L1341" s="0" t="n">
        <v>74.70856</v>
      </c>
      <c r="M1341" s="0" t="n">
        <v>3.3236</v>
      </c>
      <c r="N1341" s="0" t="n">
        <v>0</v>
      </c>
      <c r="O1341" s="0" t="n">
        <v>55.15866</v>
      </c>
      <c r="P1341" s="0" t="n">
        <v>3.17094</v>
      </c>
      <c r="Q1341" s="0" t="n">
        <v>0.01204</v>
      </c>
      <c r="R1341" s="0" t="n">
        <v>0</v>
      </c>
      <c r="S1341" s="0" t="n">
        <v>1.7338</v>
      </c>
      <c r="T1341" s="0" t="n">
        <v>2.2344</v>
      </c>
      <c r="U1341" s="0" t="n">
        <v>0</v>
      </c>
      <c r="V1341" s="2" t="n">
        <v>0.0045073</v>
      </c>
      <c r="W1341" s="2" t="n">
        <v>1822.8</v>
      </c>
      <c r="X1341" s="2" t="n">
        <v>0.08216</v>
      </c>
      <c r="Y1341" s="2" t="n">
        <v>0</v>
      </c>
    </row>
    <row r="1342" customFormat="false" ht="12.75" hidden="false" customHeight="false" outlineLevel="0" collapsed="false">
      <c r="B1342" s="0" t="n">
        <v>24.496</v>
      </c>
      <c r="C1342" s="0" t="n">
        <v>24.274</v>
      </c>
      <c r="D1342" s="0" t="n">
        <v>6.9991</v>
      </c>
      <c r="E1342" s="0" t="n">
        <v>6.998</v>
      </c>
      <c r="F1342" s="0" t="n">
        <v>3.523696</v>
      </c>
      <c r="G1342" s="0" t="n">
        <v>3.52263</v>
      </c>
      <c r="H1342" s="0" t="n">
        <v>34.9361</v>
      </c>
      <c r="I1342" s="0" t="n">
        <v>34.9254</v>
      </c>
      <c r="J1342" s="0" t="n">
        <v>8.103</v>
      </c>
      <c r="K1342" s="0" t="n">
        <v>7.21056</v>
      </c>
      <c r="L1342" s="0" t="n">
        <v>74.70365</v>
      </c>
      <c r="M1342" s="0" t="n">
        <v>3.3331</v>
      </c>
      <c r="N1342" s="0" t="n">
        <v>0</v>
      </c>
      <c r="O1342" s="0" t="n">
        <v>55.15866</v>
      </c>
      <c r="P1342" s="0" t="n">
        <v>3.17094</v>
      </c>
      <c r="Q1342" s="0" t="n">
        <v>0.01205</v>
      </c>
      <c r="R1342" s="0" t="n">
        <v>0</v>
      </c>
      <c r="S1342" s="0" t="n">
        <v>1.7338</v>
      </c>
      <c r="T1342" s="0" t="n">
        <v>2.2357</v>
      </c>
      <c r="U1342" s="0" t="n">
        <v>0</v>
      </c>
      <c r="V1342" s="2" t="n">
        <v>0.0044756</v>
      </c>
      <c r="W1342" s="2" t="n">
        <v>1824.8</v>
      </c>
      <c r="X1342" s="2" t="n">
        <v>0.081671</v>
      </c>
      <c r="Y1342" s="2" t="n">
        <v>0</v>
      </c>
    </row>
    <row r="1343" customFormat="false" ht="12.75" hidden="false" customHeight="false" outlineLevel="0" collapsed="false">
      <c r="B1343" s="0" t="n">
        <v>24.515</v>
      </c>
      <c r="C1343" s="0" t="n">
        <v>24.293</v>
      </c>
      <c r="D1343" s="0" t="n">
        <v>6.9993</v>
      </c>
      <c r="E1343" s="0" t="n">
        <v>6.9983</v>
      </c>
      <c r="F1343" s="0" t="n">
        <v>3.523735</v>
      </c>
      <c r="G1343" s="0" t="n">
        <v>3.522612</v>
      </c>
      <c r="H1343" s="0" t="n">
        <v>34.9363</v>
      </c>
      <c r="I1343" s="0" t="n">
        <v>34.925</v>
      </c>
      <c r="J1343" s="0" t="n">
        <v>8.103</v>
      </c>
      <c r="K1343" s="0" t="n">
        <v>7.21893</v>
      </c>
      <c r="L1343" s="0" t="n">
        <v>74.79088</v>
      </c>
      <c r="M1343" s="0" t="n">
        <v>3.3331</v>
      </c>
      <c r="N1343" s="0" t="n">
        <v>0</v>
      </c>
      <c r="O1343" s="0" t="n">
        <v>55.15866</v>
      </c>
      <c r="P1343" s="0" t="n">
        <v>3.17094</v>
      </c>
      <c r="Q1343" s="0" t="n">
        <v>0.01206</v>
      </c>
      <c r="R1343" s="0" t="n">
        <v>0</v>
      </c>
      <c r="S1343" s="0" t="n">
        <v>1.735</v>
      </c>
      <c r="T1343" s="0" t="n">
        <v>2.2357</v>
      </c>
      <c r="U1343" s="0" t="n">
        <v>0</v>
      </c>
      <c r="V1343" s="2" t="n">
        <v>0.0044756</v>
      </c>
      <c r="W1343" s="2" t="n">
        <v>1824.8</v>
      </c>
      <c r="X1343" s="2" t="n">
        <v>0.081671</v>
      </c>
      <c r="Y1343" s="2" t="n">
        <v>0</v>
      </c>
    </row>
    <row r="1344" customFormat="false" ht="12.75" hidden="false" customHeight="false" outlineLevel="0" collapsed="false">
      <c r="B1344" s="0" t="n">
        <v>24.537</v>
      </c>
      <c r="C1344" s="0" t="n">
        <v>24.314</v>
      </c>
      <c r="D1344" s="0" t="n">
        <v>6.9991</v>
      </c>
      <c r="E1344" s="0" t="n">
        <v>6.9983</v>
      </c>
      <c r="F1344" s="0" t="n">
        <v>3.523761</v>
      </c>
      <c r="G1344" s="0" t="n">
        <v>3.522569</v>
      </c>
      <c r="H1344" s="0" t="n">
        <v>34.9368</v>
      </c>
      <c r="I1344" s="0" t="n">
        <v>34.9245</v>
      </c>
      <c r="J1344" s="0" t="n">
        <v>8.103</v>
      </c>
      <c r="K1344" s="0" t="n">
        <v>7.22907</v>
      </c>
      <c r="L1344" s="0" t="n">
        <v>74.89578</v>
      </c>
      <c r="M1344" s="0" t="n">
        <v>3.3331</v>
      </c>
      <c r="N1344" s="0" t="n">
        <v>0</v>
      </c>
      <c r="O1344" s="0" t="n">
        <v>55.15866</v>
      </c>
      <c r="P1344" s="0" t="n">
        <v>3.17094</v>
      </c>
      <c r="Q1344" s="0" t="n">
        <v>0.01207</v>
      </c>
      <c r="R1344" s="0" t="n">
        <v>0</v>
      </c>
      <c r="S1344" s="0" t="n">
        <v>1.7363</v>
      </c>
      <c r="T1344" s="0" t="n">
        <v>2.2357</v>
      </c>
      <c r="U1344" s="0" t="n">
        <v>0</v>
      </c>
      <c r="V1344" s="2" t="n">
        <v>0.0044756</v>
      </c>
      <c r="W1344" s="2" t="n">
        <v>1824.8</v>
      </c>
      <c r="X1344" s="2" t="n">
        <v>0.081671</v>
      </c>
      <c r="Y1344" s="2" t="n">
        <v>0</v>
      </c>
    </row>
    <row r="1345" customFormat="false" ht="12.75" hidden="false" customHeight="false" outlineLevel="0" collapsed="false">
      <c r="B1345" s="0" t="n">
        <v>24.547</v>
      </c>
      <c r="C1345" s="0" t="n">
        <v>24.324</v>
      </c>
      <c r="D1345" s="0" t="n">
        <v>6.9992</v>
      </c>
      <c r="E1345" s="0" t="n">
        <v>6.9984</v>
      </c>
      <c r="F1345" s="0" t="n">
        <v>3.523754</v>
      </c>
      <c r="G1345" s="0" t="n">
        <v>3.52266</v>
      </c>
      <c r="H1345" s="0" t="n">
        <v>34.9366</v>
      </c>
      <c r="I1345" s="0" t="n">
        <v>34.9253</v>
      </c>
      <c r="J1345" s="0" t="n">
        <v>8.103</v>
      </c>
      <c r="K1345" s="0" t="n">
        <v>7.2249</v>
      </c>
      <c r="L1345" s="0" t="n">
        <v>74.8527</v>
      </c>
      <c r="M1345" s="0" t="n">
        <v>3.3331</v>
      </c>
      <c r="N1345" s="0" t="n">
        <v>0</v>
      </c>
      <c r="O1345" s="0" t="n">
        <v>55.15866</v>
      </c>
      <c r="P1345" s="0" t="n">
        <v>3.17094</v>
      </c>
      <c r="Q1345" s="0" t="n">
        <v>0.01208</v>
      </c>
      <c r="R1345" s="0" t="n">
        <v>0</v>
      </c>
      <c r="S1345" s="0" t="n">
        <v>1.735</v>
      </c>
      <c r="T1345" s="0" t="n">
        <v>2.2357</v>
      </c>
      <c r="U1345" s="0" t="n">
        <v>0</v>
      </c>
      <c r="V1345" s="2" t="n">
        <v>0.0044708</v>
      </c>
      <c r="W1345" s="2" t="n">
        <v>1826.8</v>
      </c>
      <c r="X1345" s="2" t="n">
        <v>0.081671</v>
      </c>
      <c r="Y1345" s="2" t="n">
        <v>0</v>
      </c>
    </row>
    <row r="1346" customFormat="false" ht="12.75" hidden="false" customHeight="false" outlineLevel="0" collapsed="false">
      <c r="B1346" s="0" t="n">
        <v>24.579</v>
      </c>
      <c r="C1346" s="0" t="n">
        <v>24.356</v>
      </c>
      <c r="D1346" s="0" t="n">
        <v>6.9989</v>
      </c>
      <c r="E1346" s="0" t="n">
        <v>6.998</v>
      </c>
      <c r="F1346" s="0" t="n">
        <v>3.523689</v>
      </c>
      <c r="G1346" s="0" t="n">
        <v>3.522642</v>
      </c>
      <c r="H1346" s="0" t="n">
        <v>34.9362</v>
      </c>
      <c r="I1346" s="0" t="n">
        <v>34.9255</v>
      </c>
      <c r="J1346" s="0" t="n">
        <v>8.103</v>
      </c>
      <c r="K1346" s="0" t="n">
        <v>7.21744</v>
      </c>
      <c r="L1346" s="0" t="n">
        <v>74.77476</v>
      </c>
      <c r="M1346" s="0" t="n">
        <v>3.3331</v>
      </c>
      <c r="N1346" s="0" t="n">
        <v>0</v>
      </c>
      <c r="O1346" s="0" t="n">
        <v>55.15866</v>
      </c>
      <c r="P1346" s="0" t="n">
        <v>3.17094</v>
      </c>
      <c r="Q1346" s="0" t="n">
        <v>0.01209</v>
      </c>
      <c r="R1346" s="0" t="n">
        <v>0</v>
      </c>
      <c r="S1346" s="0" t="n">
        <v>1.7338</v>
      </c>
      <c r="T1346" s="0" t="n">
        <v>2.2357</v>
      </c>
      <c r="U1346" s="0" t="n">
        <v>0</v>
      </c>
      <c r="V1346" s="2" t="n">
        <v>0.0044393</v>
      </c>
      <c r="W1346" s="2" t="n">
        <v>1828.8</v>
      </c>
      <c r="X1346" s="2" t="n">
        <v>0.081184</v>
      </c>
      <c r="Y1346" s="2" t="n">
        <v>0</v>
      </c>
    </row>
    <row r="1347" customFormat="false" ht="12.75" hidden="false" customHeight="false" outlineLevel="0" collapsed="false">
      <c r="B1347" s="0" t="n">
        <v>24.601</v>
      </c>
      <c r="C1347" s="0" t="n">
        <v>24.378</v>
      </c>
      <c r="D1347" s="0" t="n">
        <v>6.9991</v>
      </c>
      <c r="E1347" s="0" t="n">
        <v>6.9983</v>
      </c>
      <c r="F1347" s="0" t="n">
        <v>3.523676</v>
      </c>
      <c r="G1347" s="0" t="n">
        <v>3.522569</v>
      </c>
      <c r="H1347" s="0" t="n">
        <v>34.9358</v>
      </c>
      <c r="I1347" s="0" t="n">
        <v>34.9244</v>
      </c>
      <c r="J1347" s="0" t="n">
        <v>8.103</v>
      </c>
      <c r="K1347" s="0" t="n">
        <v>7.23652</v>
      </c>
      <c r="L1347" s="0" t="n">
        <v>74.97254</v>
      </c>
      <c r="M1347" s="0" t="n">
        <v>3.3331</v>
      </c>
      <c r="N1347" s="0" t="n">
        <v>0</v>
      </c>
      <c r="O1347" s="0" t="n">
        <v>55.15866</v>
      </c>
      <c r="P1347" s="0" t="n">
        <v>3.17094</v>
      </c>
      <c r="Q1347" s="0" t="n">
        <v>0.01211</v>
      </c>
      <c r="R1347" s="0" t="n">
        <v>0</v>
      </c>
      <c r="S1347" s="0" t="n">
        <v>1.7363</v>
      </c>
      <c r="T1347" s="0" t="n">
        <v>2.2357</v>
      </c>
      <c r="U1347" s="0" t="n">
        <v>0</v>
      </c>
      <c r="V1347" s="2" t="n">
        <v>0.0044393</v>
      </c>
      <c r="W1347" s="2" t="n">
        <v>1828.8</v>
      </c>
      <c r="X1347" s="2" t="n">
        <v>0.081184</v>
      </c>
      <c r="Y1347" s="2" t="n">
        <v>0</v>
      </c>
    </row>
    <row r="1348" customFormat="false" ht="12.75" hidden="false" customHeight="false" outlineLevel="0" collapsed="false">
      <c r="B1348" s="0" t="n">
        <v>24.601</v>
      </c>
      <c r="C1348" s="0" t="n">
        <v>24.378</v>
      </c>
      <c r="D1348" s="0" t="n">
        <v>6.9992</v>
      </c>
      <c r="E1348" s="0" t="n">
        <v>6.998</v>
      </c>
      <c r="F1348" s="0" t="n">
        <v>3.523741</v>
      </c>
      <c r="G1348" s="0" t="n">
        <v>3.52266</v>
      </c>
      <c r="H1348" s="0" t="n">
        <v>34.9365</v>
      </c>
      <c r="I1348" s="0" t="n">
        <v>34.9257</v>
      </c>
      <c r="J1348" s="0" t="n">
        <v>8.103</v>
      </c>
      <c r="K1348" s="0" t="n">
        <v>7.23951</v>
      </c>
      <c r="L1348" s="0" t="n">
        <v>75.004</v>
      </c>
      <c r="M1348" s="0" t="n">
        <v>3.3331</v>
      </c>
      <c r="N1348" s="0" t="n">
        <v>0</v>
      </c>
      <c r="O1348" s="0" t="n">
        <v>55.15866</v>
      </c>
      <c r="P1348" s="0" t="n">
        <v>3.17094</v>
      </c>
      <c r="Q1348" s="0" t="n">
        <v>0.01212</v>
      </c>
      <c r="R1348" s="0" t="n">
        <v>0</v>
      </c>
      <c r="S1348" s="0" t="n">
        <v>1.7363</v>
      </c>
      <c r="T1348" s="0" t="n">
        <v>2.2357</v>
      </c>
      <c r="U1348" s="0" t="n">
        <v>0</v>
      </c>
      <c r="V1348" s="2" t="n">
        <v>0.0044393</v>
      </c>
      <c r="W1348" s="2" t="n">
        <v>1828.8</v>
      </c>
      <c r="X1348" s="2" t="n">
        <v>0.081184</v>
      </c>
      <c r="Y1348" s="2" t="n">
        <v>0</v>
      </c>
    </row>
    <row r="1349" customFormat="false" ht="12.75" hidden="false" customHeight="false" outlineLevel="0" collapsed="false">
      <c r="B1349" s="0" t="n">
        <v>24.626</v>
      </c>
      <c r="C1349" s="0" t="n">
        <v>24.402</v>
      </c>
      <c r="D1349" s="0" t="n">
        <v>6.9991</v>
      </c>
      <c r="E1349" s="0" t="n">
        <v>6.9983</v>
      </c>
      <c r="F1349" s="0" t="n">
        <v>3.523754</v>
      </c>
      <c r="G1349" s="0" t="n">
        <v>3.522612</v>
      </c>
      <c r="H1349" s="0" t="n">
        <v>34.9367</v>
      </c>
      <c r="I1349" s="0" t="n">
        <v>34.9249</v>
      </c>
      <c r="J1349" s="0" t="n">
        <v>8.103</v>
      </c>
      <c r="K1349" s="0" t="n">
        <v>7.23545</v>
      </c>
      <c r="L1349" s="0" t="n">
        <v>74.96184</v>
      </c>
      <c r="M1349" s="0" t="n">
        <v>3.3331</v>
      </c>
      <c r="N1349" s="0" t="n">
        <v>0</v>
      </c>
      <c r="O1349" s="0" t="n">
        <v>55.15866</v>
      </c>
      <c r="P1349" s="0" t="n">
        <v>3.17094</v>
      </c>
      <c r="Q1349" s="0" t="n">
        <v>0.01213</v>
      </c>
      <c r="R1349" s="0" t="n">
        <v>0</v>
      </c>
      <c r="S1349" s="0" t="n">
        <v>1.735</v>
      </c>
      <c r="T1349" s="0" t="n">
        <v>2.2357</v>
      </c>
      <c r="U1349" s="0" t="n">
        <v>0</v>
      </c>
      <c r="V1349" s="2" t="n">
        <v>0.0044393</v>
      </c>
      <c r="W1349" s="2" t="n">
        <v>1828.8</v>
      </c>
      <c r="X1349" s="2" t="n">
        <v>0.081184</v>
      </c>
      <c r="Y1349" s="2" t="n">
        <v>0</v>
      </c>
    </row>
    <row r="1350" customFormat="false" ht="12.75" hidden="false" customHeight="false" outlineLevel="0" collapsed="false">
      <c r="B1350" s="0" t="n">
        <v>24.654</v>
      </c>
      <c r="C1350" s="0" t="n">
        <v>24.43</v>
      </c>
      <c r="D1350" s="0" t="n">
        <v>6.9991</v>
      </c>
      <c r="E1350" s="0" t="n">
        <v>6.9984</v>
      </c>
      <c r="F1350" s="0" t="n">
        <v>3.523715</v>
      </c>
      <c r="G1350" s="0" t="n">
        <v>3.522599</v>
      </c>
      <c r="H1350" s="0" t="n">
        <v>34.9362</v>
      </c>
      <c r="I1350" s="0" t="n">
        <v>34.9246</v>
      </c>
      <c r="J1350" s="0" t="n">
        <v>8.103</v>
      </c>
      <c r="K1350" s="0" t="n">
        <v>7.24744</v>
      </c>
      <c r="L1350" s="0" t="n">
        <v>75.08579</v>
      </c>
      <c r="M1350" s="0" t="n">
        <v>3.3331</v>
      </c>
      <c r="N1350" s="0" t="n">
        <v>0</v>
      </c>
      <c r="O1350" s="0" t="n">
        <v>55.15866</v>
      </c>
      <c r="P1350" s="0" t="n">
        <v>3.17094</v>
      </c>
      <c r="Q1350" s="0" t="n">
        <v>0.01214</v>
      </c>
      <c r="R1350" s="0" t="n">
        <v>0</v>
      </c>
      <c r="S1350" s="0" t="n">
        <v>1.7363</v>
      </c>
      <c r="T1350" s="0" t="n">
        <v>2.2357</v>
      </c>
      <c r="U1350" s="0" t="n">
        <v>0</v>
      </c>
      <c r="V1350" s="2" t="n">
        <v>0.0044344</v>
      </c>
      <c r="W1350" s="2" t="n">
        <v>1830.8</v>
      </c>
      <c r="X1350" s="2" t="n">
        <v>0.081184</v>
      </c>
      <c r="Y1350" s="2" t="n">
        <v>0</v>
      </c>
    </row>
    <row r="1351" customFormat="false" ht="12.75" hidden="false" customHeight="false" outlineLevel="0" collapsed="false">
      <c r="B1351" s="0" t="n">
        <v>24.676</v>
      </c>
      <c r="C1351" s="0" t="n">
        <v>24.452</v>
      </c>
      <c r="D1351" s="0" t="n">
        <v>6.9993</v>
      </c>
      <c r="E1351" s="0" t="n">
        <v>6.9984</v>
      </c>
      <c r="F1351" s="0" t="n">
        <v>3.523709</v>
      </c>
      <c r="G1351" s="0" t="n">
        <v>3.52263</v>
      </c>
      <c r="H1351" s="0" t="n">
        <v>34.936</v>
      </c>
      <c r="I1351" s="0" t="n">
        <v>34.9249</v>
      </c>
      <c r="J1351" s="0" t="n">
        <v>8.103</v>
      </c>
      <c r="K1351" s="0" t="n">
        <v>7.23988</v>
      </c>
      <c r="L1351" s="0" t="n">
        <v>75.00767</v>
      </c>
      <c r="M1351" s="0" t="n">
        <v>3.3331</v>
      </c>
      <c r="N1351" s="0" t="n">
        <v>0</v>
      </c>
      <c r="O1351" s="0" t="n">
        <v>55.15866</v>
      </c>
      <c r="P1351" s="0" t="n">
        <v>3.17094</v>
      </c>
      <c r="Q1351" s="0" t="n">
        <v>0.01215</v>
      </c>
      <c r="R1351" s="0" t="n">
        <v>0</v>
      </c>
      <c r="S1351" s="0" t="n">
        <v>1.735</v>
      </c>
      <c r="T1351" s="0" t="n">
        <v>2.2357</v>
      </c>
      <c r="U1351" s="0" t="n">
        <v>0</v>
      </c>
      <c r="V1351" s="2" t="n">
        <v>0.0044344</v>
      </c>
      <c r="W1351" s="2" t="n">
        <v>1830.8</v>
      </c>
      <c r="X1351" s="2" t="n">
        <v>0.081184</v>
      </c>
      <c r="Y1351" s="2" t="n">
        <v>0</v>
      </c>
    </row>
    <row r="1352" customFormat="false" ht="12.75" hidden="false" customHeight="false" outlineLevel="0" collapsed="false">
      <c r="B1352" s="0" t="n">
        <v>24.698</v>
      </c>
      <c r="C1352" s="0" t="n">
        <v>24.473</v>
      </c>
      <c r="D1352" s="0" t="n">
        <v>6.999</v>
      </c>
      <c r="E1352" s="0" t="n">
        <v>6.998</v>
      </c>
      <c r="F1352" s="0" t="n">
        <v>3.523754</v>
      </c>
      <c r="G1352" s="0" t="n">
        <v>3.522612</v>
      </c>
      <c r="H1352" s="0" t="n">
        <v>34.9368</v>
      </c>
      <c r="I1352" s="0" t="n">
        <v>34.9251</v>
      </c>
      <c r="J1352" s="0" t="n">
        <v>8.103</v>
      </c>
      <c r="K1352" s="0" t="n">
        <v>7.25002</v>
      </c>
      <c r="L1352" s="0" t="n">
        <v>75.11259</v>
      </c>
      <c r="M1352" s="0" t="n">
        <v>3.3236</v>
      </c>
      <c r="N1352" s="0" t="n">
        <v>0</v>
      </c>
      <c r="O1352" s="0" t="n">
        <v>55.15866</v>
      </c>
      <c r="P1352" s="0" t="n">
        <v>3.17094</v>
      </c>
      <c r="Q1352" s="0" t="n">
        <v>0.01216</v>
      </c>
      <c r="R1352" s="0" t="n">
        <v>0</v>
      </c>
      <c r="S1352" s="0" t="n">
        <v>1.7363</v>
      </c>
      <c r="T1352" s="0" t="n">
        <v>2.2344</v>
      </c>
      <c r="U1352" s="0" t="n">
        <v>0</v>
      </c>
      <c r="V1352" s="2" t="n">
        <v>0.0044344</v>
      </c>
      <c r="W1352" s="2" t="n">
        <v>1830.8</v>
      </c>
      <c r="X1352" s="2" t="n">
        <v>0.081184</v>
      </c>
      <c r="Y1352" s="2" t="n">
        <v>0</v>
      </c>
    </row>
    <row r="1353" customFormat="false" ht="12.75" hidden="false" customHeight="false" outlineLevel="0" collapsed="false">
      <c r="B1353" s="0" t="n">
        <v>24.708</v>
      </c>
      <c r="C1353" s="0" t="n">
        <v>24.483</v>
      </c>
      <c r="D1353" s="0" t="n">
        <v>6.9993</v>
      </c>
      <c r="E1353" s="0" t="n">
        <v>6.998</v>
      </c>
      <c r="F1353" s="0" t="n">
        <v>3.523728</v>
      </c>
      <c r="G1353" s="0" t="n">
        <v>3.522599</v>
      </c>
      <c r="H1353" s="0" t="n">
        <v>34.9362</v>
      </c>
      <c r="I1353" s="0" t="n">
        <v>34.925</v>
      </c>
      <c r="J1353" s="0" t="n">
        <v>8.103</v>
      </c>
      <c r="K1353" s="0" t="n">
        <v>7.24407</v>
      </c>
      <c r="L1353" s="0" t="n">
        <v>75.05118</v>
      </c>
      <c r="M1353" s="0" t="n">
        <v>3.3236</v>
      </c>
      <c r="N1353" s="0" t="n">
        <v>0</v>
      </c>
      <c r="O1353" s="0" t="n">
        <v>55.15866</v>
      </c>
      <c r="P1353" s="0" t="n">
        <v>3.17094</v>
      </c>
      <c r="Q1353" s="0" t="n">
        <v>0.01218</v>
      </c>
      <c r="R1353" s="0" t="n">
        <v>0</v>
      </c>
      <c r="S1353" s="0" t="n">
        <v>1.735</v>
      </c>
      <c r="T1353" s="0" t="n">
        <v>2.2344</v>
      </c>
      <c r="U1353" s="0" t="n">
        <v>0</v>
      </c>
      <c r="V1353" s="2" t="n">
        <v>0.0044296</v>
      </c>
      <c r="W1353" s="2" t="n">
        <v>1832.7</v>
      </c>
      <c r="X1353" s="2" t="n">
        <v>0.081184</v>
      </c>
      <c r="Y1353" s="2" t="n">
        <v>0</v>
      </c>
    </row>
    <row r="1354" customFormat="false" ht="12.75" hidden="false" customHeight="false" outlineLevel="0" collapsed="false">
      <c r="B1354" s="0" t="n">
        <v>24.74</v>
      </c>
      <c r="C1354" s="0" t="n">
        <v>24.515</v>
      </c>
      <c r="D1354" s="0" t="n">
        <v>6.9989</v>
      </c>
      <c r="E1354" s="0" t="n">
        <v>6.998</v>
      </c>
      <c r="F1354" s="0" t="n">
        <v>3.523774</v>
      </c>
      <c r="G1354" s="0" t="n">
        <v>3.522599</v>
      </c>
      <c r="H1354" s="0" t="n">
        <v>34.937</v>
      </c>
      <c r="I1354" s="0" t="n">
        <v>34.9249</v>
      </c>
      <c r="J1354" s="0" t="n">
        <v>8.103</v>
      </c>
      <c r="K1354" s="0" t="n">
        <v>7.25592</v>
      </c>
      <c r="L1354" s="0" t="n">
        <v>75.17378</v>
      </c>
      <c r="M1354" s="0" t="n">
        <v>3.3236</v>
      </c>
      <c r="N1354" s="0" t="n">
        <v>0</v>
      </c>
      <c r="O1354" s="0" t="n">
        <v>55.15866</v>
      </c>
      <c r="P1354" s="0" t="n">
        <v>3.17094</v>
      </c>
      <c r="Q1354" s="0" t="n">
        <v>0.01219</v>
      </c>
      <c r="R1354" s="0" t="n">
        <v>0</v>
      </c>
      <c r="S1354" s="0" t="n">
        <v>1.7363</v>
      </c>
      <c r="T1354" s="0" t="n">
        <v>2.2344</v>
      </c>
      <c r="U1354" s="0" t="n">
        <v>0</v>
      </c>
      <c r="V1354" s="2" t="n">
        <v>0.0044296</v>
      </c>
      <c r="W1354" s="2" t="n">
        <v>1832.7</v>
      </c>
      <c r="X1354" s="2" t="n">
        <v>0.081184</v>
      </c>
      <c r="Y1354" s="2" t="n">
        <v>0</v>
      </c>
    </row>
    <row r="1355" customFormat="false" ht="12.75" hidden="false" customHeight="false" outlineLevel="0" collapsed="false">
      <c r="B1355" s="0" t="n">
        <v>24.775</v>
      </c>
      <c r="C1355" s="0" t="n">
        <v>24.55</v>
      </c>
      <c r="D1355" s="0" t="n">
        <v>6.9992</v>
      </c>
      <c r="E1355" s="0" t="n">
        <v>6.998</v>
      </c>
      <c r="F1355" s="0" t="n">
        <v>3.5238</v>
      </c>
      <c r="G1355" s="0" t="n">
        <v>3.522612</v>
      </c>
      <c r="H1355" s="0" t="n">
        <v>34.937</v>
      </c>
      <c r="I1355" s="0" t="n">
        <v>34.9251</v>
      </c>
      <c r="J1355" s="0" t="n">
        <v>8.103</v>
      </c>
      <c r="K1355" s="0" t="n">
        <v>7.26057</v>
      </c>
      <c r="L1355" s="0" t="n">
        <v>75.2224</v>
      </c>
      <c r="M1355" s="0" t="n">
        <v>3.3141</v>
      </c>
      <c r="N1355" s="0" t="n">
        <v>0</v>
      </c>
      <c r="O1355" s="0" t="n">
        <v>55.15866</v>
      </c>
      <c r="P1355" s="0" t="n">
        <v>3.17094</v>
      </c>
      <c r="Q1355" s="0" t="n">
        <v>0.0122</v>
      </c>
      <c r="R1355" s="0" t="n">
        <v>0</v>
      </c>
      <c r="S1355" s="0" t="n">
        <v>1.7363</v>
      </c>
      <c r="T1355" s="0" t="n">
        <v>2.2332</v>
      </c>
      <c r="U1355" s="0" t="n">
        <v>0</v>
      </c>
      <c r="V1355" s="2" t="n">
        <v>0.0044296</v>
      </c>
      <c r="W1355" s="2" t="n">
        <v>1832.7</v>
      </c>
      <c r="X1355" s="2" t="n">
        <v>0.081184</v>
      </c>
      <c r="Y1355" s="2" t="n">
        <v>0</v>
      </c>
    </row>
    <row r="1356" customFormat="false" ht="12.75" hidden="false" customHeight="false" outlineLevel="0" collapsed="false">
      <c r="B1356" s="0" t="n">
        <v>24.784</v>
      </c>
      <c r="C1356" s="0" t="n">
        <v>24.559</v>
      </c>
      <c r="D1356" s="0" t="n">
        <v>6.9993</v>
      </c>
      <c r="E1356" s="0" t="n">
        <v>6.9979</v>
      </c>
      <c r="F1356" s="0" t="n">
        <v>3.5238</v>
      </c>
      <c r="G1356" s="0" t="n">
        <v>3.522599</v>
      </c>
      <c r="H1356" s="0" t="n">
        <v>34.9369</v>
      </c>
      <c r="I1356" s="0" t="n">
        <v>34.9251</v>
      </c>
      <c r="J1356" s="0" t="n">
        <v>8.103</v>
      </c>
      <c r="K1356" s="0" t="n">
        <v>7.26169</v>
      </c>
      <c r="L1356" s="0" t="n">
        <v>75.23418</v>
      </c>
      <c r="M1356" s="0" t="n">
        <v>3.3141</v>
      </c>
      <c r="N1356" s="0" t="n">
        <v>0</v>
      </c>
      <c r="O1356" s="0" t="n">
        <v>55.15866</v>
      </c>
      <c r="P1356" s="0" t="n">
        <v>3.17094</v>
      </c>
      <c r="Q1356" s="0" t="n">
        <v>0.01221</v>
      </c>
      <c r="R1356" s="0" t="n">
        <v>0</v>
      </c>
      <c r="S1356" s="0" t="n">
        <v>1.7363</v>
      </c>
      <c r="T1356" s="0" t="n">
        <v>2.2332</v>
      </c>
      <c r="U1356" s="0" t="n">
        <v>0</v>
      </c>
      <c r="V1356" s="2" t="n">
        <v>0.0044248</v>
      </c>
      <c r="W1356" s="2" t="n">
        <v>1834.7</v>
      </c>
      <c r="X1356" s="2" t="n">
        <v>0.081184</v>
      </c>
      <c r="Y1356" s="2" t="n">
        <v>0</v>
      </c>
    </row>
    <row r="1357" customFormat="false" ht="12.75" hidden="false" customHeight="false" outlineLevel="0" collapsed="false">
      <c r="B1357" s="0" t="n">
        <v>24.794</v>
      </c>
      <c r="C1357" s="0" t="n">
        <v>24.569</v>
      </c>
      <c r="D1357" s="0" t="n">
        <v>6.9991</v>
      </c>
      <c r="E1357" s="0" t="n">
        <v>6.998</v>
      </c>
      <c r="F1357" s="0" t="n">
        <v>3.52378</v>
      </c>
      <c r="G1357" s="0" t="n">
        <v>3.522569</v>
      </c>
      <c r="H1357" s="0" t="n">
        <v>34.9369</v>
      </c>
      <c r="I1357" s="0" t="n">
        <v>34.9246</v>
      </c>
      <c r="J1357" s="0" t="n">
        <v>8.103</v>
      </c>
      <c r="K1357" s="0" t="n">
        <v>7.26273</v>
      </c>
      <c r="L1357" s="0" t="n">
        <v>75.24457</v>
      </c>
      <c r="M1357" s="0" t="n">
        <v>3.3046</v>
      </c>
      <c r="N1357" s="0" t="n">
        <v>0</v>
      </c>
      <c r="O1357" s="0" t="n">
        <v>55.15866</v>
      </c>
      <c r="P1357" s="0" t="n">
        <v>3.17094</v>
      </c>
      <c r="Q1357" s="0" t="n">
        <v>0.01222</v>
      </c>
      <c r="R1357" s="0" t="n">
        <v>0</v>
      </c>
      <c r="S1357" s="0" t="n">
        <v>1.7363</v>
      </c>
      <c r="T1357" s="0" t="n">
        <v>2.232</v>
      </c>
      <c r="U1357" s="0" t="n">
        <v>0</v>
      </c>
      <c r="V1357" s="2" t="n">
        <v>0.00442</v>
      </c>
      <c r="W1357" s="2" t="n">
        <v>1836.7</v>
      </c>
      <c r="X1357" s="2" t="n">
        <v>0.081184</v>
      </c>
      <c r="Y1357" s="2" t="n">
        <v>0</v>
      </c>
    </row>
    <row r="1358" customFormat="false" ht="12.75" hidden="false" customHeight="false" outlineLevel="0" collapsed="false">
      <c r="B1358" s="0" t="n">
        <v>24.838</v>
      </c>
      <c r="C1358" s="0" t="n">
        <v>24.612</v>
      </c>
      <c r="D1358" s="0" t="n">
        <v>6.9993</v>
      </c>
      <c r="E1358" s="0" t="n">
        <v>6.9979</v>
      </c>
      <c r="F1358" s="0" t="n">
        <v>3.523774</v>
      </c>
      <c r="G1358" s="0" t="n">
        <v>3.522581</v>
      </c>
      <c r="H1358" s="0" t="n">
        <v>34.9366</v>
      </c>
      <c r="I1358" s="0" t="n">
        <v>34.9248</v>
      </c>
      <c r="J1358" s="0" t="n">
        <v>8.103</v>
      </c>
      <c r="K1358" s="0" t="n">
        <v>7.2636</v>
      </c>
      <c r="L1358" s="0" t="n">
        <v>75.25374</v>
      </c>
      <c r="M1358" s="0" t="n">
        <v>3.3046</v>
      </c>
      <c r="N1358" s="0" t="n">
        <v>0</v>
      </c>
      <c r="O1358" s="0" t="n">
        <v>55.15866</v>
      </c>
      <c r="P1358" s="0" t="n">
        <v>3.17094</v>
      </c>
      <c r="Q1358" s="0" t="n">
        <v>0.01223</v>
      </c>
      <c r="R1358" s="0" t="n">
        <v>0</v>
      </c>
      <c r="S1358" s="0" t="n">
        <v>1.7363</v>
      </c>
      <c r="T1358" s="0" t="n">
        <v>2.232</v>
      </c>
      <c r="U1358" s="0" t="n">
        <v>0</v>
      </c>
      <c r="V1358" s="2" t="n">
        <v>0.00442</v>
      </c>
      <c r="W1358" s="2" t="n">
        <v>1836.7</v>
      </c>
      <c r="X1358" s="2" t="n">
        <v>0.081184</v>
      </c>
      <c r="Y1358" s="2" t="n">
        <v>0</v>
      </c>
    </row>
    <row r="1359" customFormat="false" ht="12.75" hidden="false" customHeight="false" outlineLevel="0" collapsed="false">
      <c r="B1359" s="0" t="n">
        <v>24.848</v>
      </c>
      <c r="C1359" s="0" t="n">
        <v>24.622</v>
      </c>
      <c r="D1359" s="0" t="n">
        <v>6.9992</v>
      </c>
      <c r="E1359" s="0" t="n">
        <v>6.998</v>
      </c>
      <c r="F1359" s="0" t="n">
        <v>3.523754</v>
      </c>
      <c r="G1359" s="0" t="n">
        <v>3.52263</v>
      </c>
      <c r="H1359" s="0" t="n">
        <v>34.9365</v>
      </c>
      <c r="I1359" s="0" t="n">
        <v>34.9252</v>
      </c>
      <c r="J1359" s="0" t="n">
        <v>8.103</v>
      </c>
      <c r="K1359" s="0" t="n">
        <v>7.26434</v>
      </c>
      <c r="L1359" s="0" t="n">
        <v>75.26118</v>
      </c>
      <c r="M1359" s="0" t="n">
        <v>3.2858</v>
      </c>
      <c r="N1359" s="0" t="n">
        <v>0</v>
      </c>
      <c r="O1359" s="0" t="n">
        <v>55.15866</v>
      </c>
      <c r="P1359" s="0" t="n">
        <v>3.17094</v>
      </c>
      <c r="Q1359" s="0" t="n">
        <v>0.01225</v>
      </c>
      <c r="R1359" s="0" t="n">
        <v>0</v>
      </c>
      <c r="S1359" s="0" t="n">
        <v>1.7363</v>
      </c>
      <c r="T1359" s="0" t="n">
        <v>2.2295</v>
      </c>
      <c r="U1359" s="0" t="n">
        <v>0</v>
      </c>
      <c r="V1359" s="2" t="n">
        <v>0.00442</v>
      </c>
      <c r="W1359" s="2" t="n">
        <v>1836.7</v>
      </c>
      <c r="X1359" s="2" t="n">
        <v>0.081184</v>
      </c>
      <c r="Y1359" s="2" t="n">
        <v>0</v>
      </c>
    </row>
    <row r="1360" customFormat="false" ht="12.75" hidden="false" customHeight="false" outlineLevel="0" collapsed="false">
      <c r="B1360" s="0" t="n">
        <v>24.883</v>
      </c>
      <c r="C1360" s="0" t="n">
        <v>24.657</v>
      </c>
      <c r="D1360" s="0" t="n">
        <v>6.9991</v>
      </c>
      <c r="E1360" s="0" t="n">
        <v>6.9984</v>
      </c>
      <c r="F1360" s="0" t="n">
        <v>3.523742</v>
      </c>
      <c r="G1360" s="0" t="n">
        <v>3.522569</v>
      </c>
      <c r="H1360" s="0" t="n">
        <v>34.9364</v>
      </c>
      <c r="I1360" s="0" t="n">
        <v>34.9242</v>
      </c>
      <c r="J1360" s="0" t="n">
        <v>8.103</v>
      </c>
      <c r="K1360" s="0" t="n">
        <v>7.27379</v>
      </c>
      <c r="L1360" s="0" t="n">
        <v>75.35888</v>
      </c>
      <c r="M1360" s="0" t="n">
        <v>3.2764</v>
      </c>
      <c r="N1360" s="0" t="n">
        <v>0</v>
      </c>
      <c r="O1360" s="0" t="n">
        <v>55.15866</v>
      </c>
      <c r="P1360" s="0" t="n">
        <v>3.17094</v>
      </c>
      <c r="Q1360" s="0" t="n">
        <v>0.01226</v>
      </c>
      <c r="R1360" s="0" t="n">
        <v>0</v>
      </c>
      <c r="S1360" s="0" t="n">
        <v>1.7375</v>
      </c>
      <c r="T1360" s="0" t="n">
        <v>2.2283</v>
      </c>
      <c r="U1360" s="0" t="n">
        <v>0</v>
      </c>
      <c r="V1360" s="2" t="n">
        <v>0.00442</v>
      </c>
      <c r="W1360" s="2" t="n">
        <v>1836.7</v>
      </c>
      <c r="X1360" s="2" t="n">
        <v>0.081184</v>
      </c>
      <c r="Y1360" s="2" t="n">
        <v>0</v>
      </c>
    </row>
    <row r="1361" customFormat="false" ht="12.75" hidden="false" customHeight="false" outlineLevel="0" collapsed="false">
      <c r="B1361" s="0" t="n">
        <v>24.89</v>
      </c>
      <c r="C1361" s="0" t="n">
        <v>24.664</v>
      </c>
      <c r="D1361" s="0" t="n">
        <v>6.9991</v>
      </c>
      <c r="E1361" s="0" t="n">
        <v>6.998</v>
      </c>
      <c r="F1361" s="0" t="n">
        <v>3.523742</v>
      </c>
      <c r="G1361" s="0" t="n">
        <v>3.522612</v>
      </c>
      <c r="H1361" s="0" t="n">
        <v>34.9364</v>
      </c>
      <c r="I1361" s="0" t="n">
        <v>34.925</v>
      </c>
      <c r="J1361" s="0" t="n">
        <v>8.103</v>
      </c>
      <c r="K1361" s="0" t="n">
        <v>7.28644</v>
      </c>
      <c r="L1361" s="0" t="n">
        <v>75.48997</v>
      </c>
      <c r="M1361" s="0" t="n">
        <v>3.2671</v>
      </c>
      <c r="N1361" s="0" t="n">
        <v>0</v>
      </c>
      <c r="O1361" s="0" t="n">
        <v>55.15866</v>
      </c>
      <c r="P1361" s="0" t="n">
        <v>3.17094</v>
      </c>
      <c r="Q1361" s="0" t="n">
        <v>0.01227</v>
      </c>
      <c r="R1361" s="0" t="n">
        <v>0</v>
      </c>
      <c r="S1361" s="0" t="n">
        <v>1.7387</v>
      </c>
      <c r="T1361" s="0" t="n">
        <v>2.2271</v>
      </c>
      <c r="U1361" s="0" t="n">
        <v>0</v>
      </c>
      <c r="V1361" s="2" t="n">
        <v>0.00442</v>
      </c>
      <c r="W1361" s="2" t="n">
        <v>1836.7</v>
      </c>
      <c r="X1361" s="2" t="n">
        <v>0.081184</v>
      </c>
      <c r="Y1361" s="2" t="n">
        <v>0</v>
      </c>
    </row>
    <row r="1362" customFormat="false" ht="12.75" hidden="false" customHeight="false" outlineLevel="0" collapsed="false">
      <c r="B1362" s="0" t="n">
        <v>24.922</v>
      </c>
      <c r="C1362" s="0" t="n">
        <v>24.696</v>
      </c>
      <c r="D1362" s="0" t="n">
        <v>6.9993</v>
      </c>
      <c r="E1362" s="0" t="n">
        <v>6.9983</v>
      </c>
      <c r="F1362" s="0" t="n">
        <v>3.523761</v>
      </c>
      <c r="G1362" s="0" t="n">
        <v>3.522539</v>
      </c>
      <c r="H1362" s="0" t="n">
        <v>34.9364</v>
      </c>
      <c r="I1362" s="0" t="n">
        <v>34.924</v>
      </c>
      <c r="J1362" s="0" t="n">
        <v>8.103</v>
      </c>
      <c r="K1362" s="0" t="n">
        <v>7.29349</v>
      </c>
      <c r="L1362" s="0" t="n">
        <v>75.56346</v>
      </c>
      <c r="M1362" s="0" t="n">
        <v>3.2577</v>
      </c>
      <c r="N1362" s="0" t="n">
        <v>0</v>
      </c>
      <c r="O1362" s="0" t="n">
        <v>55.15866</v>
      </c>
      <c r="P1362" s="0" t="n">
        <v>3.17094</v>
      </c>
      <c r="Q1362" s="0" t="n">
        <v>0.01228</v>
      </c>
      <c r="R1362" s="0" t="n">
        <v>0</v>
      </c>
      <c r="S1362" s="0" t="n">
        <v>1.7387</v>
      </c>
      <c r="T1362" s="0" t="n">
        <v>2.2259</v>
      </c>
      <c r="U1362" s="0" t="n">
        <v>0</v>
      </c>
      <c r="V1362" s="2" t="n">
        <v>0.00442</v>
      </c>
      <c r="W1362" s="2" t="n">
        <v>1836.7</v>
      </c>
      <c r="X1362" s="2" t="n">
        <v>0.081184</v>
      </c>
      <c r="Y1362" s="2" t="n">
        <v>0</v>
      </c>
    </row>
    <row r="1363" customFormat="false" ht="12.75" hidden="false" customHeight="false" outlineLevel="0" collapsed="false">
      <c r="B1363" s="0" t="n">
        <v>24.934</v>
      </c>
      <c r="C1363" s="0" t="n">
        <v>24.707</v>
      </c>
      <c r="D1363" s="0" t="n">
        <v>6.9991</v>
      </c>
      <c r="E1363" s="0" t="n">
        <v>6.998</v>
      </c>
      <c r="F1363" s="0" t="n">
        <v>3.523755</v>
      </c>
      <c r="G1363" s="0" t="n">
        <v>3.522539</v>
      </c>
      <c r="H1363" s="0" t="n">
        <v>34.9365</v>
      </c>
      <c r="I1363" s="0" t="n">
        <v>34.9242</v>
      </c>
      <c r="J1363" s="0" t="n">
        <v>8.103</v>
      </c>
      <c r="K1363" s="0" t="n">
        <v>7.29694</v>
      </c>
      <c r="L1363" s="0" t="n">
        <v>75.59876</v>
      </c>
      <c r="M1363" s="0" t="n">
        <v>3.2484</v>
      </c>
      <c r="N1363" s="0" t="n">
        <v>0</v>
      </c>
      <c r="O1363" s="0" t="n">
        <v>55.15866</v>
      </c>
      <c r="P1363" s="0" t="n">
        <v>3.17094</v>
      </c>
      <c r="Q1363" s="0" t="n">
        <v>0.01229</v>
      </c>
      <c r="R1363" s="0" t="n">
        <v>0</v>
      </c>
      <c r="S1363" s="0" t="n">
        <v>1.7387</v>
      </c>
      <c r="T1363" s="0" t="n">
        <v>2.2247</v>
      </c>
      <c r="U1363" s="0" t="n">
        <v>0</v>
      </c>
      <c r="V1363" s="2" t="n">
        <v>0.0044153</v>
      </c>
      <c r="W1363" s="2" t="n">
        <v>1838.7</v>
      </c>
      <c r="X1363" s="2" t="n">
        <v>0.081184</v>
      </c>
      <c r="Y1363" s="2" t="n">
        <v>0</v>
      </c>
    </row>
    <row r="1364" customFormat="false" ht="12.75" hidden="false" customHeight="false" outlineLevel="0" collapsed="false">
      <c r="B1364" s="0" t="n">
        <v>24.966</v>
      </c>
      <c r="C1364" s="0" t="n">
        <v>24.739</v>
      </c>
      <c r="D1364" s="0" t="n">
        <v>6.9989</v>
      </c>
      <c r="E1364" s="0" t="n">
        <v>6.9983</v>
      </c>
      <c r="F1364" s="0" t="n">
        <v>3.52369</v>
      </c>
      <c r="G1364" s="0" t="n">
        <v>3.522581</v>
      </c>
      <c r="H1364" s="0" t="n">
        <v>34.936</v>
      </c>
      <c r="I1364" s="0" t="n">
        <v>34.9244</v>
      </c>
      <c r="J1364" s="0" t="n">
        <v>8.103</v>
      </c>
      <c r="K1364" s="0" t="n">
        <v>7.30013</v>
      </c>
      <c r="L1364" s="0" t="n">
        <v>75.63133</v>
      </c>
      <c r="M1364" s="0" t="n">
        <v>3.2577</v>
      </c>
      <c r="N1364" s="0" t="n">
        <v>0</v>
      </c>
      <c r="O1364" s="0" t="n">
        <v>55.15866</v>
      </c>
      <c r="P1364" s="0" t="n">
        <v>3.17094</v>
      </c>
      <c r="Q1364" s="0" t="n">
        <v>0.0123</v>
      </c>
      <c r="R1364" s="0" t="n">
        <v>0</v>
      </c>
      <c r="S1364" s="0" t="n">
        <v>1.7387</v>
      </c>
      <c r="T1364" s="0" t="n">
        <v>2.2259</v>
      </c>
      <c r="U1364" s="0" t="n">
        <v>0</v>
      </c>
      <c r="V1364" s="2" t="n">
        <v>0.0044153</v>
      </c>
      <c r="W1364" s="2" t="n">
        <v>1838.7</v>
      </c>
      <c r="X1364" s="2" t="n">
        <v>0.081184</v>
      </c>
      <c r="Y1364" s="2" t="n">
        <v>0</v>
      </c>
    </row>
    <row r="1365" customFormat="false" ht="12.75" hidden="false" customHeight="false" outlineLevel="0" collapsed="false">
      <c r="B1365" s="0" t="n">
        <v>24.966</v>
      </c>
      <c r="C1365" s="0" t="n">
        <v>24.739</v>
      </c>
      <c r="D1365" s="0" t="n">
        <v>6.9994</v>
      </c>
      <c r="E1365" s="0" t="n">
        <v>6.9984</v>
      </c>
      <c r="F1365" s="0" t="n">
        <v>3.523703</v>
      </c>
      <c r="G1365" s="0" t="n">
        <v>3.522539</v>
      </c>
      <c r="H1365" s="0" t="n">
        <v>34.9356</v>
      </c>
      <c r="I1365" s="0" t="n">
        <v>34.9238</v>
      </c>
      <c r="J1365" s="0" t="n">
        <v>8.103</v>
      </c>
      <c r="K1365" s="0" t="n">
        <v>7.30288</v>
      </c>
      <c r="L1365" s="0" t="n">
        <v>75.66052</v>
      </c>
      <c r="M1365" s="0" t="n">
        <v>3.2671</v>
      </c>
      <c r="N1365" s="0" t="n">
        <v>0</v>
      </c>
      <c r="O1365" s="0" t="n">
        <v>55.15866</v>
      </c>
      <c r="P1365" s="0" t="n">
        <v>3.17094</v>
      </c>
      <c r="Q1365" s="0" t="n">
        <v>0.01231</v>
      </c>
      <c r="R1365" s="0" t="n">
        <v>0</v>
      </c>
      <c r="S1365" s="0" t="n">
        <v>1.7387</v>
      </c>
      <c r="T1365" s="0" t="n">
        <v>2.2271</v>
      </c>
      <c r="U1365" s="0" t="n">
        <v>0</v>
      </c>
      <c r="V1365" s="2" t="n">
        <v>0.0044153</v>
      </c>
      <c r="W1365" s="2" t="n">
        <v>1838.7</v>
      </c>
      <c r="X1365" s="2" t="n">
        <v>0.081184</v>
      </c>
      <c r="Y1365" s="2" t="n">
        <v>0</v>
      </c>
    </row>
    <row r="1366" customFormat="false" ht="12.75" hidden="false" customHeight="false" outlineLevel="0" collapsed="false">
      <c r="B1366" s="0" t="n">
        <v>25.033</v>
      </c>
      <c r="C1366" s="0" t="n">
        <v>24.806</v>
      </c>
      <c r="D1366" s="0" t="n">
        <v>6.999</v>
      </c>
      <c r="E1366" s="0" t="n">
        <v>6.998</v>
      </c>
      <c r="F1366" s="0" t="n">
        <v>3.523755</v>
      </c>
      <c r="G1366" s="0" t="n">
        <v>3.5226</v>
      </c>
      <c r="H1366" s="0" t="n">
        <v>34.9366</v>
      </c>
      <c r="I1366" s="0" t="n">
        <v>34.9248</v>
      </c>
      <c r="J1366" s="0" t="n">
        <v>8.103</v>
      </c>
      <c r="K1366" s="0" t="n">
        <v>7.32319</v>
      </c>
      <c r="L1366" s="0" t="n">
        <v>75.87059</v>
      </c>
      <c r="M1366" s="0" t="n">
        <v>3.2858</v>
      </c>
      <c r="N1366" s="0" t="n">
        <v>0</v>
      </c>
      <c r="O1366" s="0" t="n">
        <v>55.15866</v>
      </c>
      <c r="P1366" s="0" t="n">
        <v>3.17094</v>
      </c>
      <c r="Q1366" s="0" t="n">
        <v>0.01233</v>
      </c>
      <c r="R1366" s="0" t="n">
        <v>0</v>
      </c>
      <c r="S1366" s="0" t="n">
        <v>1.7411</v>
      </c>
      <c r="T1366" s="0" t="n">
        <v>2.2295</v>
      </c>
      <c r="U1366" s="0" t="n">
        <v>0</v>
      </c>
      <c r="V1366" s="2" t="n">
        <v>0.0043888</v>
      </c>
      <c r="W1366" s="2" t="n">
        <v>1838.7</v>
      </c>
      <c r="X1366" s="2" t="n">
        <v>0.080697</v>
      </c>
      <c r="Y1366" s="2" t="n">
        <v>0</v>
      </c>
    </row>
    <row r="1367" customFormat="false" ht="12.75" hidden="false" customHeight="false" outlineLevel="0" collapsed="false">
      <c r="B1367" s="0" t="n">
        <v>25.02</v>
      </c>
      <c r="C1367" s="0" t="n">
        <v>24.793</v>
      </c>
      <c r="D1367" s="0" t="n">
        <v>6.9991</v>
      </c>
      <c r="E1367" s="0" t="n">
        <v>6.9983</v>
      </c>
      <c r="F1367" s="0" t="n">
        <v>3.523729</v>
      </c>
      <c r="G1367" s="0" t="n">
        <v>3.522581</v>
      </c>
      <c r="H1367" s="0" t="n">
        <v>34.9362</v>
      </c>
      <c r="I1367" s="0" t="n">
        <v>34.9244</v>
      </c>
      <c r="J1367" s="0" t="n">
        <v>8.103</v>
      </c>
      <c r="K1367" s="0" t="n">
        <v>7.32869</v>
      </c>
      <c r="L1367" s="0" t="n">
        <v>75.92756</v>
      </c>
      <c r="M1367" s="0" t="n">
        <v>3.3141</v>
      </c>
      <c r="N1367" s="0" t="n">
        <v>0</v>
      </c>
      <c r="O1367" s="0" t="n">
        <v>55.15866</v>
      </c>
      <c r="P1367" s="0" t="n">
        <v>3.17094</v>
      </c>
      <c r="Q1367" s="0" t="n">
        <v>0.01234</v>
      </c>
      <c r="R1367" s="0" t="n">
        <v>0</v>
      </c>
      <c r="S1367" s="0" t="n">
        <v>1.7411</v>
      </c>
      <c r="T1367" s="0" t="n">
        <v>2.2332</v>
      </c>
      <c r="U1367" s="0" t="n">
        <v>0</v>
      </c>
      <c r="V1367" s="2" t="n">
        <v>0.0044153</v>
      </c>
      <c r="W1367" s="2" t="n">
        <v>1838.7</v>
      </c>
      <c r="X1367" s="2" t="n">
        <v>0.081184</v>
      </c>
      <c r="Y1367" s="2" t="n">
        <v>0</v>
      </c>
    </row>
    <row r="1368" customFormat="false" ht="12.75" hidden="false" customHeight="false" outlineLevel="0" collapsed="false">
      <c r="B1368" s="0" t="n">
        <v>25.062</v>
      </c>
      <c r="C1368" s="0" t="n">
        <v>24.835</v>
      </c>
      <c r="D1368" s="0" t="n">
        <v>6.9991</v>
      </c>
      <c r="E1368" s="0" t="n">
        <v>6.9983</v>
      </c>
      <c r="F1368" s="0" t="n">
        <v>3.523729</v>
      </c>
      <c r="G1368" s="0" t="n">
        <v>3.5226</v>
      </c>
      <c r="H1368" s="0" t="n">
        <v>34.9362</v>
      </c>
      <c r="I1368" s="0" t="n">
        <v>34.9246</v>
      </c>
      <c r="J1368" s="0" t="n">
        <v>8.103</v>
      </c>
      <c r="K1368" s="0" t="n">
        <v>7.33382</v>
      </c>
      <c r="L1368" s="0" t="n">
        <v>75.9807</v>
      </c>
      <c r="M1368" s="0" t="n">
        <v>3.3331</v>
      </c>
      <c r="N1368" s="0" t="n">
        <v>0</v>
      </c>
      <c r="O1368" s="0" t="n">
        <v>55.15866</v>
      </c>
      <c r="P1368" s="0" t="n">
        <v>3.17094</v>
      </c>
      <c r="Q1368" s="0" t="n">
        <v>0.01235</v>
      </c>
      <c r="R1368" s="0" t="n">
        <v>0</v>
      </c>
      <c r="S1368" s="0" t="n">
        <v>1.7411</v>
      </c>
      <c r="T1368" s="0" t="n">
        <v>2.2357</v>
      </c>
      <c r="U1368" s="0" t="n">
        <v>0</v>
      </c>
      <c r="V1368" s="2" t="n">
        <v>0.0043888</v>
      </c>
      <c r="W1368" s="2" t="n">
        <v>1838.7</v>
      </c>
      <c r="X1368" s="2" t="n">
        <v>0.080697</v>
      </c>
      <c r="Y1368" s="2" t="n">
        <v>0</v>
      </c>
    </row>
    <row r="1369" customFormat="false" ht="12.75" hidden="false" customHeight="false" outlineLevel="0" collapsed="false">
      <c r="B1369" s="0" t="n">
        <v>25.094</v>
      </c>
      <c r="C1369" s="0" t="n">
        <v>24.866</v>
      </c>
      <c r="D1369" s="0" t="n">
        <v>6.9992</v>
      </c>
      <c r="E1369" s="0" t="n">
        <v>6.9984</v>
      </c>
      <c r="F1369" s="0" t="n">
        <v>3.523742</v>
      </c>
      <c r="G1369" s="0" t="n">
        <v>3.52263</v>
      </c>
      <c r="H1369" s="0" t="n">
        <v>34.9362</v>
      </c>
      <c r="I1369" s="0" t="n">
        <v>34.9247</v>
      </c>
      <c r="J1369" s="0" t="n">
        <v>8.103</v>
      </c>
      <c r="K1369" s="0" t="n">
        <v>7.33849</v>
      </c>
      <c r="L1369" s="0" t="n">
        <v>76.02932</v>
      </c>
      <c r="M1369" s="0" t="n">
        <v>3.3522</v>
      </c>
      <c r="N1369" s="0" t="n">
        <v>0</v>
      </c>
      <c r="O1369" s="0" t="n">
        <v>55.15866</v>
      </c>
      <c r="P1369" s="0" t="n">
        <v>3.17094</v>
      </c>
      <c r="Q1369" s="0" t="n">
        <v>0.01236</v>
      </c>
      <c r="R1369" s="0" t="n">
        <v>0</v>
      </c>
      <c r="S1369" s="0" t="n">
        <v>1.7411</v>
      </c>
      <c r="T1369" s="0" t="n">
        <v>2.2381</v>
      </c>
      <c r="U1369" s="0" t="n">
        <v>0</v>
      </c>
      <c r="V1369" s="2" t="n">
        <v>0.0043841</v>
      </c>
      <c r="W1369" s="2" t="n">
        <v>1840.7</v>
      </c>
      <c r="X1369" s="2" t="n">
        <v>0.080697</v>
      </c>
      <c r="Y1369" s="2" t="n">
        <v>0</v>
      </c>
    </row>
    <row r="1370" customFormat="false" ht="12.75" hidden="false" customHeight="false" outlineLevel="0" collapsed="false">
      <c r="B1370" s="0" t="n">
        <v>25.087</v>
      </c>
      <c r="C1370" s="0" t="n">
        <v>24.859</v>
      </c>
      <c r="D1370" s="0" t="n">
        <v>6.9991</v>
      </c>
      <c r="E1370" s="0" t="n">
        <v>6.9983</v>
      </c>
      <c r="F1370" s="0" t="n">
        <v>3.523742</v>
      </c>
      <c r="G1370" s="0" t="n">
        <v>3.522612</v>
      </c>
      <c r="H1370" s="0" t="n">
        <v>34.9363</v>
      </c>
      <c r="I1370" s="0" t="n">
        <v>34.9247</v>
      </c>
      <c r="J1370" s="0" t="n">
        <v>8.103</v>
      </c>
      <c r="K1370" s="0" t="n">
        <v>7.35157</v>
      </c>
      <c r="L1370" s="0" t="n">
        <v>76.16469</v>
      </c>
      <c r="M1370" s="0" t="n">
        <v>3.3618</v>
      </c>
      <c r="N1370" s="0" t="n">
        <v>0</v>
      </c>
      <c r="O1370" s="0" t="n">
        <v>55.15866</v>
      </c>
      <c r="P1370" s="0" t="n">
        <v>3.17094</v>
      </c>
      <c r="Q1370" s="0" t="n">
        <v>0.01237</v>
      </c>
      <c r="R1370" s="0" t="n">
        <v>0</v>
      </c>
      <c r="S1370" s="0" t="n">
        <v>1.7424</v>
      </c>
      <c r="T1370" s="0" t="n">
        <v>2.2393</v>
      </c>
      <c r="U1370" s="0" t="n">
        <v>0</v>
      </c>
      <c r="V1370" s="2" t="n">
        <v>0.0043888</v>
      </c>
      <c r="W1370" s="2" t="n">
        <v>1838.7</v>
      </c>
      <c r="X1370" s="2" t="n">
        <v>0.080697</v>
      </c>
      <c r="Y1370" s="2" t="n">
        <v>0</v>
      </c>
    </row>
    <row r="1371" customFormat="false" ht="12.75" hidden="false" customHeight="false" outlineLevel="0" collapsed="false">
      <c r="B1371" s="0" t="n">
        <v>25.138</v>
      </c>
      <c r="C1371" s="0" t="n">
        <v>24.91</v>
      </c>
      <c r="D1371" s="0" t="n">
        <v>6.9993</v>
      </c>
      <c r="E1371" s="0" t="n">
        <v>6.9983</v>
      </c>
      <c r="F1371" s="0" t="n">
        <v>3.523696</v>
      </c>
      <c r="G1371" s="0" t="n">
        <v>3.52263</v>
      </c>
      <c r="H1371" s="0" t="n">
        <v>34.9356</v>
      </c>
      <c r="I1371" s="0" t="n">
        <v>34.9249</v>
      </c>
      <c r="J1371" s="0" t="n">
        <v>8.103</v>
      </c>
      <c r="K1371" s="0" t="n">
        <v>7.35706</v>
      </c>
      <c r="L1371" s="0" t="n">
        <v>76.22154</v>
      </c>
      <c r="M1371" s="0" t="n">
        <v>3.3714</v>
      </c>
      <c r="N1371" s="0" t="n">
        <v>0</v>
      </c>
      <c r="O1371" s="0" t="n">
        <v>55.15866</v>
      </c>
      <c r="P1371" s="0" t="n">
        <v>3.17094</v>
      </c>
      <c r="Q1371" s="0" t="n">
        <v>0.01238</v>
      </c>
      <c r="R1371" s="0" t="n">
        <v>0</v>
      </c>
      <c r="S1371" s="0" t="n">
        <v>1.7424</v>
      </c>
      <c r="T1371" s="0" t="n">
        <v>2.2405</v>
      </c>
      <c r="U1371" s="0" t="n">
        <v>0</v>
      </c>
      <c r="V1371" s="2" t="n">
        <v>0.0043888</v>
      </c>
      <c r="W1371" s="2" t="n">
        <v>1838.7</v>
      </c>
      <c r="X1371" s="2" t="n">
        <v>0.080697</v>
      </c>
      <c r="Y1371" s="2" t="n">
        <v>0</v>
      </c>
    </row>
    <row r="1372" customFormat="false" ht="12.75" hidden="false" customHeight="false" outlineLevel="0" collapsed="false">
      <c r="B1372" s="0" t="n">
        <v>25.159</v>
      </c>
      <c r="C1372" s="0" t="n">
        <v>24.93</v>
      </c>
      <c r="D1372" s="0" t="n">
        <v>6.9993</v>
      </c>
      <c r="E1372" s="0" t="n">
        <v>6.9983</v>
      </c>
      <c r="F1372" s="0" t="n">
        <v>3.523722</v>
      </c>
      <c r="G1372" s="0" t="n">
        <v>3.522673</v>
      </c>
      <c r="H1372" s="0" t="n">
        <v>34.9359</v>
      </c>
      <c r="I1372" s="0" t="n">
        <v>34.9253</v>
      </c>
      <c r="J1372" s="0" t="n">
        <v>8.103</v>
      </c>
      <c r="K1372" s="0" t="n">
        <v>7.37084</v>
      </c>
      <c r="L1372" s="0" t="n">
        <v>76.36448</v>
      </c>
      <c r="M1372" s="0" t="n">
        <v>3.3714</v>
      </c>
      <c r="N1372" s="0" t="n">
        <v>0</v>
      </c>
      <c r="O1372" s="0" t="n">
        <v>55.15866</v>
      </c>
      <c r="P1372" s="0" t="n">
        <v>3.17094</v>
      </c>
      <c r="Q1372" s="0" t="n">
        <v>0.0124</v>
      </c>
      <c r="R1372" s="0" t="n">
        <v>0</v>
      </c>
      <c r="S1372" s="0" t="n">
        <v>1.7436</v>
      </c>
      <c r="T1372" s="0" t="n">
        <v>2.2405</v>
      </c>
      <c r="U1372" s="0" t="n">
        <v>0</v>
      </c>
      <c r="V1372" s="2" t="n">
        <v>0.0043841</v>
      </c>
      <c r="W1372" s="2" t="n">
        <v>1840.7</v>
      </c>
      <c r="X1372" s="2" t="n">
        <v>0.080697</v>
      </c>
      <c r="Y1372" s="2" t="n">
        <v>0</v>
      </c>
    </row>
    <row r="1373" customFormat="false" ht="12.75" hidden="false" customHeight="false" outlineLevel="0" collapsed="false">
      <c r="B1373" s="0" t="n">
        <v>25.17</v>
      </c>
      <c r="C1373" s="0" t="n">
        <v>24.942</v>
      </c>
      <c r="D1373" s="0" t="n">
        <v>6.9992</v>
      </c>
      <c r="E1373" s="0" t="n">
        <v>6.9984</v>
      </c>
      <c r="F1373" s="0" t="n">
        <v>3.523696</v>
      </c>
      <c r="G1373" s="0" t="n">
        <v>3.522661</v>
      </c>
      <c r="H1373" s="0" t="n">
        <v>34.9357</v>
      </c>
      <c r="I1373" s="0" t="n">
        <v>34.925</v>
      </c>
      <c r="J1373" s="0" t="n">
        <v>8.103</v>
      </c>
      <c r="K1373" s="0" t="n">
        <v>7.37696</v>
      </c>
      <c r="L1373" s="0" t="n">
        <v>76.4276</v>
      </c>
      <c r="M1373" s="0" t="n">
        <v>3.381</v>
      </c>
      <c r="N1373" s="0" t="n">
        <v>0</v>
      </c>
      <c r="O1373" s="0" t="n">
        <v>55.15866</v>
      </c>
      <c r="P1373" s="0" t="n">
        <v>3.17094</v>
      </c>
      <c r="Q1373" s="0" t="n">
        <v>0.01241</v>
      </c>
      <c r="R1373" s="0" t="n">
        <v>0</v>
      </c>
      <c r="S1373" s="0" t="n">
        <v>1.7436</v>
      </c>
      <c r="T1373" s="0" t="n">
        <v>2.2418</v>
      </c>
      <c r="U1373" s="0" t="n">
        <v>0</v>
      </c>
      <c r="V1373" s="2" t="n">
        <v>0.0043624</v>
      </c>
      <c r="W1373" s="2" t="n">
        <v>1838.7</v>
      </c>
      <c r="X1373" s="2" t="n">
        <v>0.080213</v>
      </c>
      <c r="Y1373" s="2" t="n">
        <v>0</v>
      </c>
    </row>
    <row r="1374" customFormat="false" ht="12.75" hidden="false" customHeight="false" outlineLevel="0" collapsed="false">
      <c r="B1374" s="0" t="n">
        <v>25.213</v>
      </c>
      <c r="C1374" s="0" t="n">
        <v>24.983</v>
      </c>
      <c r="D1374" s="0" t="n">
        <v>6.9996</v>
      </c>
      <c r="E1374" s="0" t="n">
        <v>6.9983</v>
      </c>
      <c r="F1374" s="0" t="n">
        <v>3.523703</v>
      </c>
      <c r="G1374" s="0" t="n">
        <v>3.5226</v>
      </c>
      <c r="H1374" s="0" t="n">
        <v>34.9353</v>
      </c>
      <c r="I1374" s="0" t="n">
        <v>34.9245</v>
      </c>
      <c r="J1374" s="0" t="n">
        <v>8.103</v>
      </c>
      <c r="K1374" s="0" t="n">
        <v>7.40012</v>
      </c>
      <c r="L1374" s="0" t="n">
        <v>76.66802</v>
      </c>
      <c r="M1374" s="0" t="n">
        <v>3.3714</v>
      </c>
      <c r="N1374" s="0" t="n">
        <v>0</v>
      </c>
      <c r="O1374" s="0" t="n">
        <v>55.15866</v>
      </c>
      <c r="P1374" s="0" t="n">
        <v>3.17094</v>
      </c>
      <c r="Q1374" s="0" t="n">
        <v>0.01242</v>
      </c>
      <c r="R1374" s="0" t="n">
        <v>0</v>
      </c>
      <c r="S1374" s="0" t="n">
        <v>1.746</v>
      </c>
      <c r="T1374" s="0" t="n">
        <v>2.2405</v>
      </c>
      <c r="U1374" s="0" t="n">
        <v>0</v>
      </c>
      <c r="V1374" s="2" t="n">
        <v>0.0043577</v>
      </c>
      <c r="W1374" s="2" t="n">
        <v>1840.7</v>
      </c>
      <c r="X1374" s="2" t="n">
        <v>0.080213</v>
      </c>
      <c r="Y1374" s="2" t="n">
        <v>0</v>
      </c>
    </row>
    <row r="1375" customFormat="false" ht="12.75" hidden="false" customHeight="false" outlineLevel="0" collapsed="false">
      <c r="B1375" s="0" t="n">
        <v>25.258</v>
      </c>
      <c r="C1375" s="0" t="n">
        <v>25.028</v>
      </c>
      <c r="D1375" s="0" t="n">
        <v>6.9994</v>
      </c>
      <c r="E1375" s="0" t="n">
        <v>6.9985</v>
      </c>
      <c r="F1375" s="0" t="n">
        <v>3.523709</v>
      </c>
      <c r="G1375" s="0" t="n">
        <v>3.522642</v>
      </c>
      <c r="H1375" s="0" t="n">
        <v>34.9355</v>
      </c>
      <c r="I1375" s="0" t="n">
        <v>34.9246</v>
      </c>
      <c r="J1375" s="0" t="n">
        <v>8.103</v>
      </c>
      <c r="K1375" s="0" t="n">
        <v>7.40838</v>
      </c>
      <c r="L1375" s="0" t="n">
        <v>76.75345</v>
      </c>
      <c r="M1375" s="0" t="n">
        <v>3.3714</v>
      </c>
      <c r="N1375" s="0" t="n">
        <v>0</v>
      </c>
      <c r="O1375" s="0" t="n">
        <v>55.15866</v>
      </c>
      <c r="P1375" s="0" t="n">
        <v>3.17094</v>
      </c>
      <c r="Q1375" s="0" t="n">
        <v>0.01243</v>
      </c>
      <c r="R1375" s="0" t="n">
        <v>0</v>
      </c>
      <c r="S1375" s="0" t="n">
        <v>1.746</v>
      </c>
      <c r="T1375" s="0" t="n">
        <v>2.2405</v>
      </c>
      <c r="U1375" s="0" t="n">
        <v>0</v>
      </c>
      <c r="V1375" s="2" t="n">
        <v>0.0043577</v>
      </c>
      <c r="W1375" s="2" t="n">
        <v>1840.7</v>
      </c>
      <c r="X1375" s="2" t="n">
        <v>0.080213</v>
      </c>
      <c r="Y1375" s="2" t="n">
        <v>0</v>
      </c>
    </row>
    <row r="1376" customFormat="false" ht="12.75" hidden="false" customHeight="false" outlineLevel="0" collapsed="false">
      <c r="B1376" s="0" t="n">
        <v>25.267</v>
      </c>
      <c r="C1376" s="0" t="n">
        <v>25.037</v>
      </c>
      <c r="D1376" s="0" t="n">
        <v>6.9995</v>
      </c>
      <c r="E1376" s="0" t="n">
        <v>6.9983</v>
      </c>
      <c r="F1376" s="0" t="n">
        <v>3.523664</v>
      </c>
      <c r="G1376" s="0" t="n">
        <v>3.522569</v>
      </c>
      <c r="H1376" s="0" t="n">
        <v>34.935</v>
      </c>
      <c r="I1376" s="0" t="n">
        <v>34.9241</v>
      </c>
      <c r="J1376" s="0" t="n">
        <v>8.103</v>
      </c>
      <c r="K1376" s="0" t="n">
        <v>7.4159</v>
      </c>
      <c r="L1376" s="0" t="n">
        <v>76.83115</v>
      </c>
      <c r="M1376" s="0" t="n">
        <v>3.3618</v>
      </c>
      <c r="N1376" s="0" t="n">
        <v>0</v>
      </c>
      <c r="O1376" s="0" t="n">
        <v>55.15866</v>
      </c>
      <c r="P1376" s="0" t="n">
        <v>3.17094</v>
      </c>
      <c r="Q1376" s="0" t="n">
        <v>0.01244</v>
      </c>
      <c r="R1376" s="0" t="n">
        <v>0</v>
      </c>
      <c r="S1376" s="0" t="n">
        <v>1.746</v>
      </c>
      <c r="T1376" s="0" t="n">
        <v>2.2393</v>
      </c>
      <c r="U1376" s="0" t="n">
        <v>0</v>
      </c>
      <c r="V1376" s="2" t="n">
        <v>0.0043577</v>
      </c>
      <c r="W1376" s="2" t="n">
        <v>1840.7</v>
      </c>
      <c r="X1376" s="2" t="n">
        <v>0.080213</v>
      </c>
      <c r="Y1376" s="2" t="n">
        <v>0</v>
      </c>
    </row>
    <row r="1377" customFormat="false" ht="12.75" hidden="false" customHeight="false" outlineLevel="0" collapsed="false">
      <c r="B1377" s="0" t="n">
        <v>25.288</v>
      </c>
      <c r="C1377" s="0" t="n">
        <v>25.059</v>
      </c>
      <c r="D1377" s="0" t="n">
        <v>6.9994</v>
      </c>
      <c r="E1377" s="0" t="n">
        <v>6.9985</v>
      </c>
      <c r="F1377" s="0" t="n">
        <v>3.523644</v>
      </c>
      <c r="G1377" s="0" t="n">
        <v>3.522569</v>
      </c>
      <c r="H1377" s="0" t="n">
        <v>34.9348</v>
      </c>
      <c r="I1377" s="0" t="n">
        <v>34.9238</v>
      </c>
      <c r="J1377" s="0" t="n">
        <v>8.103</v>
      </c>
      <c r="K1377" s="0" t="n">
        <v>7.43155</v>
      </c>
      <c r="L1377" s="0" t="n">
        <v>76.99317</v>
      </c>
      <c r="M1377" s="0" t="n">
        <v>3.3618</v>
      </c>
      <c r="N1377" s="0" t="n">
        <v>0</v>
      </c>
      <c r="O1377" s="0" t="n">
        <v>55.15866</v>
      </c>
      <c r="P1377" s="0" t="n">
        <v>3.17094</v>
      </c>
      <c r="Q1377" s="0" t="n">
        <v>0.01245</v>
      </c>
      <c r="R1377" s="0" t="n">
        <v>0</v>
      </c>
      <c r="S1377" s="0" t="n">
        <v>1.7473</v>
      </c>
      <c r="T1377" s="0" t="n">
        <v>2.2393</v>
      </c>
      <c r="U1377" s="0" t="n">
        <v>0</v>
      </c>
      <c r="V1377" s="2" t="n">
        <v>0.0043315</v>
      </c>
      <c r="W1377" s="2" t="n">
        <v>1840.7</v>
      </c>
      <c r="X1377" s="2" t="n">
        <v>0.079729</v>
      </c>
      <c r="Y1377" s="2" t="n">
        <v>0</v>
      </c>
    </row>
    <row r="1378" customFormat="false" ht="12.75" hidden="false" customHeight="false" outlineLevel="0" collapsed="false">
      <c r="B1378" s="0" t="n">
        <v>25.321</v>
      </c>
      <c r="C1378" s="0" t="n">
        <v>25.09</v>
      </c>
      <c r="D1378" s="0" t="n">
        <v>6.9993</v>
      </c>
      <c r="E1378" s="0" t="n">
        <v>6.9984</v>
      </c>
      <c r="F1378" s="0" t="n">
        <v>3.52367</v>
      </c>
      <c r="G1378" s="0" t="n">
        <v>3.522642</v>
      </c>
      <c r="H1378" s="0" t="n">
        <v>34.9352</v>
      </c>
      <c r="I1378" s="0" t="n">
        <v>34.9247</v>
      </c>
      <c r="J1378" s="0" t="n">
        <v>8.103</v>
      </c>
      <c r="K1378" s="0" t="n">
        <v>7.4393</v>
      </c>
      <c r="L1378" s="0" t="n">
        <v>77.07335</v>
      </c>
      <c r="M1378" s="0" t="n">
        <v>3.3618</v>
      </c>
      <c r="N1378" s="0" t="n">
        <v>0</v>
      </c>
      <c r="O1378" s="0" t="n">
        <v>55.15866</v>
      </c>
      <c r="P1378" s="0" t="n">
        <v>3.17094</v>
      </c>
      <c r="Q1378" s="0" t="n">
        <v>0.01247</v>
      </c>
      <c r="R1378" s="0" t="n">
        <v>0</v>
      </c>
      <c r="S1378" s="0" t="n">
        <v>1.7473</v>
      </c>
      <c r="T1378" s="0" t="n">
        <v>2.2393</v>
      </c>
      <c r="U1378" s="0" t="n">
        <v>0</v>
      </c>
      <c r="V1378" s="2" t="n">
        <v>0.0043315</v>
      </c>
      <c r="W1378" s="2" t="n">
        <v>1840.7</v>
      </c>
      <c r="X1378" s="2" t="n">
        <v>0.079729</v>
      </c>
      <c r="Y1378" s="2" t="n">
        <v>0</v>
      </c>
    </row>
    <row r="1379" customFormat="false" ht="12.75" hidden="false" customHeight="false" outlineLevel="0" collapsed="false">
      <c r="B1379" s="0" t="n">
        <v>25.344</v>
      </c>
      <c r="C1379" s="0" t="n">
        <v>25.114</v>
      </c>
      <c r="D1379" s="0" t="n">
        <v>6.9994</v>
      </c>
      <c r="E1379" s="0" t="n">
        <v>6.9985</v>
      </c>
      <c r="F1379" s="0" t="n">
        <v>3.523651</v>
      </c>
      <c r="G1379" s="0" t="n">
        <v>3.5226</v>
      </c>
      <c r="H1379" s="0" t="n">
        <v>34.9348</v>
      </c>
      <c r="I1379" s="0" t="n">
        <v>34.9241</v>
      </c>
      <c r="J1379" s="0" t="n">
        <v>8.103</v>
      </c>
      <c r="K1379" s="0" t="n">
        <v>7.45506</v>
      </c>
      <c r="L1379" s="0" t="n">
        <v>77.2368</v>
      </c>
      <c r="M1379" s="0" t="n">
        <v>3.3618</v>
      </c>
      <c r="N1379" s="0" t="n">
        <v>0</v>
      </c>
      <c r="O1379" s="0" t="n">
        <v>55.15866</v>
      </c>
      <c r="P1379" s="0" t="n">
        <v>3.17094</v>
      </c>
      <c r="Q1379" s="0" t="n">
        <v>0.01248</v>
      </c>
      <c r="R1379" s="0" t="n">
        <v>0</v>
      </c>
      <c r="S1379" s="0" t="n">
        <v>1.7485</v>
      </c>
      <c r="T1379" s="0" t="n">
        <v>2.2393</v>
      </c>
      <c r="U1379" s="0" t="n">
        <v>0</v>
      </c>
      <c r="V1379" s="2" t="n">
        <v>0.0043315</v>
      </c>
      <c r="W1379" s="2" t="n">
        <v>1840.7</v>
      </c>
      <c r="X1379" s="2" t="n">
        <v>0.079729</v>
      </c>
      <c r="Y1379" s="2" t="n">
        <v>0</v>
      </c>
    </row>
    <row r="1380" customFormat="false" ht="12.75" hidden="false" customHeight="false" outlineLevel="0" collapsed="false">
      <c r="B1380" s="0" t="n">
        <v>25.385</v>
      </c>
      <c r="C1380" s="0" t="n">
        <v>25.154</v>
      </c>
      <c r="D1380" s="0" t="n">
        <v>6.9995</v>
      </c>
      <c r="E1380" s="0" t="n">
        <v>6.9984</v>
      </c>
      <c r="F1380" s="0" t="n">
        <v>3.523696</v>
      </c>
      <c r="G1380" s="0" t="n">
        <v>3.52263</v>
      </c>
      <c r="H1380" s="0" t="n">
        <v>34.9353</v>
      </c>
      <c r="I1380" s="0" t="n">
        <v>34.9246</v>
      </c>
      <c r="J1380" s="0" t="n">
        <v>8.103</v>
      </c>
      <c r="K1380" s="0" t="n">
        <v>7.48051</v>
      </c>
      <c r="L1380" s="0" t="n">
        <v>77.50074</v>
      </c>
      <c r="M1380" s="0" t="n">
        <v>3.3618</v>
      </c>
      <c r="N1380" s="0" t="n">
        <v>0</v>
      </c>
      <c r="O1380" s="0" t="n">
        <v>55.15866</v>
      </c>
      <c r="P1380" s="0" t="n">
        <v>3.17094</v>
      </c>
      <c r="Q1380" s="0" t="n">
        <v>0.01249</v>
      </c>
      <c r="R1380" s="0" t="n">
        <v>0</v>
      </c>
      <c r="S1380" s="0" t="n">
        <v>1.7509</v>
      </c>
      <c r="T1380" s="0" t="n">
        <v>2.2393</v>
      </c>
      <c r="U1380" s="0" t="n">
        <v>0</v>
      </c>
      <c r="V1380" s="2" t="n">
        <v>0.0043315</v>
      </c>
      <c r="W1380" s="2" t="n">
        <v>1840.7</v>
      </c>
      <c r="X1380" s="2" t="n">
        <v>0.079729</v>
      </c>
      <c r="Y1380" s="2" t="n">
        <v>0</v>
      </c>
    </row>
    <row r="1381" customFormat="false" ht="12.75" hidden="false" customHeight="false" outlineLevel="0" collapsed="false">
      <c r="B1381" s="0" t="n">
        <v>25.395</v>
      </c>
      <c r="C1381" s="0" t="n">
        <v>25.164</v>
      </c>
      <c r="D1381" s="0" t="n">
        <v>6.9993</v>
      </c>
      <c r="E1381" s="0" t="n">
        <v>6.9985</v>
      </c>
      <c r="F1381" s="0" t="n">
        <v>3.523709</v>
      </c>
      <c r="G1381" s="0" t="n">
        <v>3.522612</v>
      </c>
      <c r="H1381" s="0" t="n">
        <v>34.9356</v>
      </c>
      <c r="I1381" s="0" t="n">
        <v>34.9242</v>
      </c>
      <c r="J1381" s="0" t="n">
        <v>8.103</v>
      </c>
      <c r="K1381" s="0" t="n">
        <v>7.49072</v>
      </c>
      <c r="L1381" s="0" t="n">
        <v>77.60634</v>
      </c>
      <c r="M1381" s="0" t="n">
        <v>3.3618</v>
      </c>
      <c r="N1381" s="0" t="n">
        <v>0</v>
      </c>
      <c r="O1381" s="0" t="n">
        <v>55.15866</v>
      </c>
      <c r="P1381" s="0" t="n">
        <v>3.17094</v>
      </c>
      <c r="Q1381" s="0" t="n">
        <v>0.0125</v>
      </c>
      <c r="R1381" s="0" t="n">
        <v>0</v>
      </c>
      <c r="S1381" s="0" t="n">
        <v>1.7509</v>
      </c>
      <c r="T1381" s="0" t="n">
        <v>2.2393</v>
      </c>
      <c r="U1381" s="0" t="n">
        <v>0</v>
      </c>
      <c r="V1381" s="2" t="n">
        <v>0.0043053</v>
      </c>
      <c r="W1381" s="2" t="n">
        <v>1840.7</v>
      </c>
      <c r="X1381" s="2" t="n">
        <v>0.079247</v>
      </c>
      <c r="Y1381" s="2" t="n">
        <v>0</v>
      </c>
    </row>
    <row r="1382" customFormat="false" ht="12.75" hidden="false" customHeight="false" outlineLevel="0" collapsed="false">
      <c r="B1382" s="0" t="n">
        <v>25.439</v>
      </c>
      <c r="C1382" s="0" t="n">
        <v>25.208</v>
      </c>
      <c r="D1382" s="0" t="n">
        <v>6.9994</v>
      </c>
      <c r="E1382" s="0" t="n">
        <v>6.9985</v>
      </c>
      <c r="F1382" s="0" t="n">
        <v>3.523709</v>
      </c>
      <c r="G1382" s="0" t="n">
        <v>3.522697</v>
      </c>
      <c r="H1382" s="0" t="n">
        <v>34.9354</v>
      </c>
      <c r="I1382" s="0" t="n">
        <v>34.9251</v>
      </c>
      <c r="J1382" s="0" t="n">
        <v>8.103</v>
      </c>
      <c r="K1382" s="0" t="n">
        <v>7.50876</v>
      </c>
      <c r="L1382" s="0" t="n">
        <v>77.79345</v>
      </c>
      <c r="M1382" s="0" t="n">
        <v>3.3618</v>
      </c>
      <c r="N1382" s="0" t="n">
        <v>0</v>
      </c>
      <c r="O1382" s="0" t="n">
        <v>55.15866</v>
      </c>
      <c r="P1382" s="0" t="n">
        <v>3.17094</v>
      </c>
      <c r="Q1382" s="0" t="n">
        <v>0.01251</v>
      </c>
      <c r="R1382" s="0" t="n">
        <v>0</v>
      </c>
      <c r="S1382" s="0" t="n">
        <v>1.7521</v>
      </c>
      <c r="T1382" s="0" t="n">
        <v>2.2393</v>
      </c>
      <c r="U1382" s="0" t="n">
        <v>0</v>
      </c>
      <c r="V1382" s="2" t="n">
        <v>0.0043099</v>
      </c>
      <c r="W1382" s="2" t="n">
        <v>1838.7</v>
      </c>
      <c r="X1382" s="2" t="n">
        <v>0.079247</v>
      </c>
      <c r="Y1382" s="2" t="n">
        <v>0</v>
      </c>
    </row>
    <row r="1383" customFormat="false" ht="12.75" hidden="false" customHeight="false" outlineLevel="0" collapsed="false">
      <c r="B1383" s="0" t="n">
        <v>25.44</v>
      </c>
      <c r="C1383" s="0" t="n">
        <v>25.209</v>
      </c>
      <c r="D1383" s="0" t="n">
        <v>6.9996</v>
      </c>
      <c r="E1383" s="0" t="n">
        <v>6.9985</v>
      </c>
      <c r="F1383" s="0" t="n">
        <v>3.523683</v>
      </c>
      <c r="G1383" s="0" t="n">
        <v>3.52263</v>
      </c>
      <c r="H1383" s="0" t="n">
        <v>34.9349</v>
      </c>
      <c r="I1383" s="0" t="n">
        <v>34.9244</v>
      </c>
      <c r="J1383" s="0" t="n">
        <v>8.103</v>
      </c>
      <c r="K1383" s="0" t="n">
        <v>7.52211</v>
      </c>
      <c r="L1383" s="0" t="n">
        <v>77.93181</v>
      </c>
      <c r="M1383" s="0" t="n">
        <v>3.3618</v>
      </c>
      <c r="N1383" s="0" t="n">
        <v>0</v>
      </c>
      <c r="O1383" s="0" t="n">
        <v>55.15866</v>
      </c>
      <c r="P1383" s="0" t="n">
        <v>3.17094</v>
      </c>
      <c r="Q1383" s="0" t="n">
        <v>0.01252</v>
      </c>
      <c r="R1383" s="0" t="n">
        <v>0</v>
      </c>
      <c r="S1383" s="0" t="n">
        <v>1.7521</v>
      </c>
      <c r="T1383" s="0" t="n">
        <v>2.2393</v>
      </c>
      <c r="U1383" s="0" t="n">
        <v>0</v>
      </c>
      <c r="V1383" s="2" t="n">
        <v>0.0042838</v>
      </c>
      <c r="W1383" s="2" t="n">
        <v>1838.7</v>
      </c>
      <c r="X1383" s="2" t="n">
        <v>0.078766</v>
      </c>
      <c r="Y1383" s="2" t="n">
        <v>0</v>
      </c>
    </row>
    <row r="1384" customFormat="false" ht="12.75" hidden="false" customHeight="false" outlineLevel="0" collapsed="false">
      <c r="B1384" s="0" t="n">
        <v>25.491</v>
      </c>
      <c r="C1384" s="0" t="n">
        <v>25.26</v>
      </c>
      <c r="D1384" s="0" t="n">
        <v>6.9993</v>
      </c>
      <c r="E1384" s="0" t="n">
        <v>6.9985</v>
      </c>
      <c r="F1384" s="0" t="n">
        <v>3.523703</v>
      </c>
      <c r="G1384" s="0" t="n">
        <v>3.522642</v>
      </c>
      <c r="H1384" s="0" t="n">
        <v>34.9355</v>
      </c>
      <c r="I1384" s="0" t="n">
        <v>34.9245</v>
      </c>
      <c r="J1384" s="0" t="n">
        <v>8.103</v>
      </c>
      <c r="K1384" s="0" t="n">
        <v>7.54347</v>
      </c>
      <c r="L1384" s="0" t="n">
        <v>78.15282</v>
      </c>
      <c r="M1384" s="0" t="n">
        <v>3.3618</v>
      </c>
      <c r="N1384" s="0" t="n">
        <v>0</v>
      </c>
      <c r="O1384" s="0" t="n">
        <v>55.15866</v>
      </c>
      <c r="P1384" s="0" t="n">
        <v>3.17094</v>
      </c>
      <c r="Q1384" s="0" t="n">
        <v>0.01253</v>
      </c>
      <c r="R1384" s="0" t="n">
        <v>0</v>
      </c>
      <c r="S1384" s="0" t="n">
        <v>1.7534</v>
      </c>
      <c r="T1384" s="0" t="n">
        <v>2.2393</v>
      </c>
      <c r="U1384" s="0" t="n">
        <v>0</v>
      </c>
      <c r="V1384" s="2" t="n">
        <v>0.0042838</v>
      </c>
      <c r="W1384" s="2" t="n">
        <v>1838.7</v>
      </c>
      <c r="X1384" s="2" t="n">
        <v>0.078766</v>
      </c>
      <c r="Y1384" s="2" t="n">
        <v>0</v>
      </c>
    </row>
    <row r="1385" customFormat="false" ht="12.75" hidden="false" customHeight="false" outlineLevel="0" collapsed="false">
      <c r="B1385" s="0" t="n">
        <v>25.503</v>
      </c>
      <c r="C1385" s="0" t="n">
        <v>25.271</v>
      </c>
      <c r="D1385" s="0" t="n">
        <v>6.9996</v>
      </c>
      <c r="E1385" s="0" t="n">
        <v>6.9984</v>
      </c>
      <c r="F1385" s="0" t="n">
        <v>3.523709</v>
      </c>
      <c r="G1385" s="0" t="n">
        <v>3.52263</v>
      </c>
      <c r="H1385" s="0" t="n">
        <v>34.9352</v>
      </c>
      <c r="I1385" s="0" t="n">
        <v>34.9245</v>
      </c>
      <c r="J1385" s="0" t="n">
        <v>8.103</v>
      </c>
      <c r="K1385" s="0" t="n">
        <v>7.57248</v>
      </c>
      <c r="L1385" s="0" t="n">
        <v>78.45374</v>
      </c>
      <c r="M1385" s="0" t="n">
        <v>3.3618</v>
      </c>
      <c r="N1385" s="0" t="n">
        <v>0</v>
      </c>
      <c r="O1385" s="0" t="n">
        <v>55.15866</v>
      </c>
      <c r="P1385" s="0" t="n">
        <v>3.17094</v>
      </c>
      <c r="Q1385" s="0" t="n">
        <v>0.01255</v>
      </c>
      <c r="R1385" s="0" t="n">
        <v>0</v>
      </c>
      <c r="S1385" s="0" t="n">
        <v>1.7558</v>
      </c>
      <c r="T1385" s="0" t="n">
        <v>2.2393</v>
      </c>
      <c r="U1385" s="0" t="n">
        <v>0</v>
      </c>
      <c r="V1385" s="2" t="n">
        <v>0.0042838</v>
      </c>
      <c r="W1385" s="2" t="n">
        <v>1838.7</v>
      </c>
      <c r="X1385" s="2" t="n">
        <v>0.078766</v>
      </c>
      <c r="Y1385" s="2" t="n">
        <v>0</v>
      </c>
    </row>
    <row r="1386" customFormat="false" ht="12.75" hidden="false" customHeight="false" outlineLevel="0" collapsed="false">
      <c r="B1386" s="0" t="n">
        <v>25.545</v>
      </c>
      <c r="C1386" s="0" t="n">
        <v>25.313</v>
      </c>
      <c r="D1386" s="0" t="n">
        <v>6.9993</v>
      </c>
      <c r="E1386" s="0" t="n">
        <v>6.9984</v>
      </c>
      <c r="F1386" s="0" t="n">
        <v>3.523735</v>
      </c>
      <c r="G1386" s="0" t="n">
        <v>3.52263</v>
      </c>
      <c r="H1386" s="0" t="n">
        <v>34.9358</v>
      </c>
      <c r="I1386" s="0" t="n">
        <v>34.9245</v>
      </c>
      <c r="J1386" s="0" t="n">
        <v>8.103</v>
      </c>
      <c r="K1386" s="0" t="n">
        <v>7.58789</v>
      </c>
      <c r="L1386" s="0" t="n">
        <v>78.61319</v>
      </c>
      <c r="M1386" s="0" t="n">
        <v>3.3522</v>
      </c>
      <c r="N1386" s="0" t="n">
        <v>0</v>
      </c>
      <c r="O1386" s="0" t="n">
        <v>55.15866</v>
      </c>
      <c r="P1386" s="0" t="n">
        <v>3.17094</v>
      </c>
      <c r="Q1386" s="0" t="n">
        <v>0.01256</v>
      </c>
      <c r="R1386" s="0" t="n">
        <v>0</v>
      </c>
      <c r="S1386" s="0" t="n">
        <v>1.7558</v>
      </c>
      <c r="T1386" s="0" t="n">
        <v>2.2381</v>
      </c>
      <c r="U1386" s="0" t="n">
        <v>0</v>
      </c>
      <c r="V1386" s="2" t="n">
        <v>0.0042623</v>
      </c>
      <c r="W1386" s="2" t="n">
        <v>1836.7</v>
      </c>
      <c r="X1386" s="2" t="n">
        <v>0.078287</v>
      </c>
      <c r="Y1386" s="2" t="n">
        <v>0</v>
      </c>
    </row>
    <row r="1387" customFormat="false" ht="12.75" hidden="false" customHeight="false" outlineLevel="0" collapsed="false">
      <c r="B1387" s="0" t="n">
        <v>25.57</v>
      </c>
      <c r="C1387" s="0" t="n">
        <v>25.338</v>
      </c>
      <c r="D1387" s="0" t="n">
        <v>6.9992</v>
      </c>
      <c r="E1387" s="0" t="n">
        <v>6.9985</v>
      </c>
      <c r="F1387" s="0" t="n">
        <v>3.523761</v>
      </c>
      <c r="G1387" s="0" t="n">
        <v>3.522642</v>
      </c>
      <c r="H1387" s="0" t="n">
        <v>34.9362</v>
      </c>
      <c r="I1387" s="0" t="n">
        <v>34.9245</v>
      </c>
      <c r="J1387" s="0" t="n">
        <v>8.103</v>
      </c>
      <c r="K1387" s="0" t="n">
        <v>7.60036</v>
      </c>
      <c r="L1387" s="0" t="n">
        <v>78.74238</v>
      </c>
      <c r="M1387" s="0" t="n">
        <v>3.3522</v>
      </c>
      <c r="N1387" s="0" t="n">
        <v>0</v>
      </c>
      <c r="O1387" s="0" t="n">
        <v>55.15866</v>
      </c>
      <c r="P1387" s="0" t="n">
        <v>3.17094</v>
      </c>
      <c r="Q1387" s="0" t="n">
        <v>0.01257</v>
      </c>
      <c r="R1387" s="0" t="n">
        <v>0</v>
      </c>
      <c r="S1387" s="0" t="n">
        <v>1.7558</v>
      </c>
      <c r="T1387" s="0" t="n">
        <v>2.2381</v>
      </c>
      <c r="U1387" s="0" t="n">
        <v>0</v>
      </c>
      <c r="V1387" s="2" t="n">
        <v>0.0042577</v>
      </c>
      <c r="W1387" s="2" t="n">
        <v>1838.7</v>
      </c>
      <c r="X1387" s="2" t="n">
        <v>0.078287</v>
      </c>
      <c r="Y1387" s="2" t="n">
        <v>0</v>
      </c>
    </row>
    <row r="1388" customFormat="false" ht="12.75" hidden="false" customHeight="false" outlineLevel="0" collapsed="false">
      <c r="B1388" s="0" t="n">
        <v>25.599</v>
      </c>
      <c r="C1388" s="0" t="n">
        <v>25.367</v>
      </c>
      <c r="D1388" s="0" t="n">
        <v>6.9994</v>
      </c>
      <c r="E1388" s="0" t="n">
        <v>6.9984</v>
      </c>
      <c r="F1388" s="0" t="n">
        <v>3.523729</v>
      </c>
      <c r="G1388" s="0" t="n">
        <v>3.52263</v>
      </c>
      <c r="H1388" s="0" t="n">
        <v>34.9356</v>
      </c>
      <c r="I1388" s="0" t="n">
        <v>34.9245</v>
      </c>
      <c r="J1388" s="0" t="n">
        <v>8.103</v>
      </c>
      <c r="K1388" s="0" t="n">
        <v>7.61868</v>
      </c>
      <c r="L1388" s="0" t="n">
        <v>78.93224</v>
      </c>
      <c r="M1388" s="0" t="n">
        <v>3.3426</v>
      </c>
      <c r="N1388" s="0" t="n">
        <v>0</v>
      </c>
      <c r="O1388" s="0" t="n">
        <v>55.15866</v>
      </c>
      <c r="P1388" s="0" t="n">
        <v>3.17094</v>
      </c>
      <c r="Q1388" s="0" t="n">
        <v>0.01258</v>
      </c>
      <c r="R1388" s="0" t="n">
        <v>0</v>
      </c>
      <c r="S1388" s="0" t="n">
        <v>1.757</v>
      </c>
      <c r="T1388" s="0" t="n">
        <v>2.2369</v>
      </c>
      <c r="U1388" s="0" t="n">
        <v>0</v>
      </c>
      <c r="V1388" s="2" t="n">
        <v>0.0042577</v>
      </c>
      <c r="W1388" s="2" t="n">
        <v>1838.7</v>
      </c>
      <c r="X1388" s="2" t="n">
        <v>0.078287</v>
      </c>
      <c r="Y1388" s="2" t="n">
        <v>0</v>
      </c>
    </row>
    <row r="1389" customFormat="false" ht="12.75" hidden="false" customHeight="false" outlineLevel="0" collapsed="false">
      <c r="B1389" s="0" t="n">
        <v>25.642</v>
      </c>
      <c r="C1389" s="0" t="n">
        <v>25.408</v>
      </c>
      <c r="D1389" s="0" t="n">
        <v>6.9991</v>
      </c>
      <c r="E1389" s="0" t="n">
        <v>6.9985</v>
      </c>
      <c r="F1389" s="0" t="n">
        <v>3.523709</v>
      </c>
      <c r="G1389" s="0" t="n">
        <v>3.522661</v>
      </c>
      <c r="H1389" s="0" t="n">
        <v>34.9357</v>
      </c>
      <c r="I1389" s="0" t="n">
        <v>34.9246</v>
      </c>
      <c r="J1389" s="0" t="n">
        <v>8.103</v>
      </c>
      <c r="K1389" s="0" t="n">
        <v>7.65864</v>
      </c>
      <c r="L1389" s="0" t="n">
        <v>79.3457</v>
      </c>
      <c r="M1389" s="0" t="n">
        <v>3.3331</v>
      </c>
      <c r="N1389" s="0" t="n">
        <v>0</v>
      </c>
      <c r="O1389" s="0" t="n">
        <v>55.15866</v>
      </c>
      <c r="P1389" s="0" t="n">
        <v>3.17094</v>
      </c>
      <c r="Q1389" s="0" t="n">
        <v>0.01259</v>
      </c>
      <c r="R1389" s="0" t="n">
        <v>0</v>
      </c>
      <c r="S1389" s="0" t="n">
        <v>1.7607</v>
      </c>
      <c r="T1389" s="0" t="n">
        <v>2.2357</v>
      </c>
      <c r="U1389" s="0" t="n">
        <v>0</v>
      </c>
      <c r="V1389" s="2" t="n">
        <v>0.0042317</v>
      </c>
      <c r="W1389" s="2" t="n">
        <v>1838.7</v>
      </c>
      <c r="X1389" s="2" t="n">
        <v>0.077809</v>
      </c>
      <c r="Y1389" s="2" t="n">
        <v>0</v>
      </c>
    </row>
    <row r="1390" customFormat="false" ht="12.75" hidden="false" customHeight="false" outlineLevel="0" collapsed="false">
      <c r="B1390" s="0" t="n">
        <v>25.663</v>
      </c>
      <c r="C1390" s="0" t="n">
        <v>25.43</v>
      </c>
      <c r="D1390" s="0" t="n">
        <v>6.9992</v>
      </c>
      <c r="E1390" s="0" t="n">
        <v>6.9984</v>
      </c>
      <c r="F1390" s="0" t="n">
        <v>3.52369</v>
      </c>
      <c r="G1390" s="0" t="n">
        <v>3.522612</v>
      </c>
      <c r="H1390" s="0" t="n">
        <v>34.9353</v>
      </c>
      <c r="I1390" s="0" t="n">
        <v>34.9242</v>
      </c>
      <c r="J1390" s="0" t="n">
        <v>8.103</v>
      </c>
      <c r="K1390" s="0" t="n">
        <v>7.66333</v>
      </c>
      <c r="L1390" s="0" t="n">
        <v>79.39429</v>
      </c>
      <c r="M1390" s="0" t="n">
        <v>3.3236</v>
      </c>
      <c r="N1390" s="0" t="n">
        <v>0</v>
      </c>
      <c r="O1390" s="0" t="n">
        <v>55.15866</v>
      </c>
      <c r="P1390" s="0" t="n">
        <v>3.17094</v>
      </c>
      <c r="Q1390" s="0" t="n">
        <v>0.0126</v>
      </c>
      <c r="R1390" s="0" t="n">
        <v>0</v>
      </c>
      <c r="S1390" s="0" t="n">
        <v>1.7595</v>
      </c>
      <c r="T1390" s="0" t="n">
        <v>2.2344</v>
      </c>
      <c r="U1390" s="0" t="n">
        <v>0</v>
      </c>
      <c r="V1390" s="2" t="n">
        <v>0.0042103</v>
      </c>
      <c r="W1390" s="2" t="n">
        <v>1836.7</v>
      </c>
      <c r="X1390" s="2" t="n">
        <v>0.077332</v>
      </c>
      <c r="Y1390" s="2" t="n">
        <v>0</v>
      </c>
    </row>
    <row r="1391" customFormat="false" ht="12.75" hidden="false" customHeight="false" outlineLevel="0" collapsed="false">
      <c r="B1391" s="0" t="n">
        <v>25.687</v>
      </c>
      <c r="C1391" s="0" t="n">
        <v>25.453</v>
      </c>
      <c r="D1391" s="0" t="n">
        <v>6.9993</v>
      </c>
      <c r="E1391" s="0" t="n">
        <v>6.9985</v>
      </c>
      <c r="F1391" s="0" t="n">
        <v>3.523722</v>
      </c>
      <c r="G1391" s="0" t="n">
        <v>3.52263</v>
      </c>
      <c r="H1391" s="0" t="n">
        <v>34.9356</v>
      </c>
      <c r="I1391" s="0" t="n">
        <v>34.9243</v>
      </c>
      <c r="J1391" s="0" t="n">
        <v>8.103</v>
      </c>
      <c r="K1391" s="0" t="n">
        <v>7.68247</v>
      </c>
      <c r="L1391" s="0" t="n">
        <v>79.59293</v>
      </c>
      <c r="M1391" s="0" t="n">
        <v>3.3141</v>
      </c>
      <c r="N1391" s="0" t="n">
        <v>0</v>
      </c>
      <c r="O1391" s="0" t="n">
        <v>55.15866</v>
      </c>
      <c r="P1391" s="0" t="n">
        <v>3.17094</v>
      </c>
      <c r="Q1391" s="0" t="n">
        <v>0.01262</v>
      </c>
      <c r="R1391" s="0" t="n">
        <v>0</v>
      </c>
      <c r="S1391" s="0" t="n">
        <v>1.7607</v>
      </c>
      <c r="T1391" s="0" t="n">
        <v>2.2332</v>
      </c>
      <c r="U1391" s="0" t="n">
        <v>0</v>
      </c>
      <c r="V1391" s="2" t="n">
        <v>0.0042103</v>
      </c>
      <c r="W1391" s="2" t="n">
        <v>1836.7</v>
      </c>
      <c r="X1391" s="2" t="n">
        <v>0.077332</v>
      </c>
      <c r="Y1391" s="2" t="n">
        <v>0</v>
      </c>
    </row>
    <row r="1392" customFormat="false" ht="12.75" hidden="false" customHeight="false" outlineLevel="0" collapsed="false">
      <c r="B1392" s="0" t="n">
        <v>25.717</v>
      </c>
      <c r="C1392" s="0" t="n">
        <v>25.484</v>
      </c>
      <c r="D1392" s="0" t="n">
        <v>6.9994</v>
      </c>
      <c r="E1392" s="0" t="n">
        <v>6.9983</v>
      </c>
      <c r="F1392" s="0" t="n">
        <v>3.523742</v>
      </c>
      <c r="G1392" s="0" t="n">
        <v>3.522661</v>
      </c>
      <c r="H1392" s="0" t="n">
        <v>34.9356</v>
      </c>
      <c r="I1392" s="0" t="n">
        <v>34.9249</v>
      </c>
      <c r="J1392" s="0" t="n">
        <v>8.103</v>
      </c>
      <c r="K1392" s="0" t="n">
        <v>7.70353</v>
      </c>
      <c r="L1392" s="0" t="n">
        <v>79.81141</v>
      </c>
      <c r="M1392" s="0" t="n">
        <v>3.3141</v>
      </c>
      <c r="N1392" s="0" t="n">
        <v>0</v>
      </c>
      <c r="O1392" s="0" t="n">
        <v>55.15866</v>
      </c>
      <c r="P1392" s="0" t="n">
        <v>3.17094</v>
      </c>
      <c r="Q1392" s="0" t="n">
        <v>0.01263</v>
      </c>
      <c r="R1392" s="0" t="n">
        <v>0</v>
      </c>
      <c r="S1392" s="0" t="n">
        <v>1.7619</v>
      </c>
      <c r="T1392" s="0" t="n">
        <v>2.2332</v>
      </c>
      <c r="U1392" s="0" t="n">
        <v>0</v>
      </c>
      <c r="V1392" s="2" t="n">
        <v>0.004189</v>
      </c>
      <c r="W1392" s="2" t="n">
        <v>1834.7</v>
      </c>
      <c r="X1392" s="2" t="n">
        <v>0.076856</v>
      </c>
      <c r="Y1392" s="2" t="n">
        <v>0</v>
      </c>
    </row>
    <row r="1393" customFormat="false" ht="12.75" hidden="false" customHeight="false" outlineLevel="0" collapsed="false">
      <c r="B1393" s="0" t="n">
        <v>25.76</v>
      </c>
      <c r="C1393" s="0" t="n">
        <v>25.526</v>
      </c>
      <c r="D1393" s="0" t="n">
        <v>6.9991</v>
      </c>
      <c r="E1393" s="0" t="n">
        <v>6.9984</v>
      </c>
      <c r="F1393" s="0" t="n">
        <v>3.523781</v>
      </c>
      <c r="G1393" s="0" t="n">
        <v>3.522673</v>
      </c>
      <c r="H1393" s="0" t="n">
        <v>34.9364</v>
      </c>
      <c r="I1393" s="0" t="n">
        <v>34.9249</v>
      </c>
      <c r="J1393" s="0" t="n">
        <v>8.103</v>
      </c>
      <c r="K1393" s="0" t="n">
        <v>7.72658</v>
      </c>
      <c r="L1393" s="0" t="n">
        <v>80.04996</v>
      </c>
      <c r="M1393" s="0" t="n">
        <v>3.3046</v>
      </c>
      <c r="N1393" s="0" t="n">
        <v>0</v>
      </c>
      <c r="O1393" s="0" t="n">
        <v>55.15866</v>
      </c>
      <c r="P1393" s="0" t="n">
        <v>3.17094</v>
      </c>
      <c r="Q1393" s="0" t="n">
        <v>0.01264</v>
      </c>
      <c r="R1393" s="0" t="n">
        <v>0</v>
      </c>
      <c r="S1393" s="0" t="n">
        <v>1.7631</v>
      </c>
      <c r="T1393" s="0" t="n">
        <v>2.232</v>
      </c>
      <c r="U1393" s="0" t="n">
        <v>0</v>
      </c>
      <c r="V1393" s="2" t="n">
        <v>0.004189</v>
      </c>
      <c r="W1393" s="2" t="n">
        <v>1834.7</v>
      </c>
      <c r="X1393" s="2" t="n">
        <v>0.076856</v>
      </c>
      <c r="Y1393" s="2" t="n">
        <v>0</v>
      </c>
    </row>
    <row r="1394" customFormat="false" ht="12.75" hidden="false" customHeight="false" outlineLevel="0" collapsed="false">
      <c r="B1394" s="0" t="n">
        <v>25.773</v>
      </c>
      <c r="C1394" s="0" t="n">
        <v>25.539</v>
      </c>
      <c r="D1394" s="0" t="n">
        <v>6.9993</v>
      </c>
      <c r="E1394" s="0" t="n">
        <v>6.9984</v>
      </c>
      <c r="F1394" s="0" t="n">
        <v>3.523761</v>
      </c>
      <c r="G1394" s="0" t="n">
        <v>3.5226</v>
      </c>
      <c r="H1394" s="0" t="n">
        <v>34.9359</v>
      </c>
      <c r="I1394" s="0" t="n">
        <v>34.924</v>
      </c>
      <c r="J1394" s="0" t="n">
        <v>8.103</v>
      </c>
      <c r="K1394" s="0" t="n">
        <v>7.75674</v>
      </c>
      <c r="L1394" s="0" t="n">
        <v>80.36264</v>
      </c>
      <c r="M1394" s="0" t="n">
        <v>3.2952</v>
      </c>
      <c r="N1394" s="0" t="n">
        <v>0</v>
      </c>
      <c r="O1394" s="0" t="n">
        <v>55.15866</v>
      </c>
      <c r="P1394" s="0" t="n">
        <v>3.17094</v>
      </c>
      <c r="Q1394" s="0" t="n">
        <v>0.01265</v>
      </c>
      <c r="R1394" s="0" t="n">
        <v>0</v>
      </c>
      <c r="S1394" s="0" t="n">
        <v>1.7656</v>
      </c>
      <c r="T1394" s="0" t="n">
        <v>2.2308</v>
      </c>
      <c r="U1394" s="0" t="n">
        <v>0</v>
      </c>
      <c r="V1394" s="2" t="n">
        <v>0.0041631</v>
      </c>
      <c r="W1394" s="2" t="n">
        <v>1834.7</v>
      </c>
      <c r="X1394" s="2" t="n">
        <v>0.076382</v>
      </c>
      <c r="Y1394" s="2" t="n">
        <v>0</v>
      </c>
    </row>
    <row r="1395" customFormat="false" ht="12.75" hidden="false" customHeight="false" outlineLevel="0" collapsed="false">
      <c r="B1395" s="0" t="n">
        <v>25.824</v>
      </c>
      <c r="C1395" s="0" t="n">
        <v>25.589</v>
      </c>
      <c r="D1395" s="0" t="n">
        <v>6.9993</v>
      </c>
      <c r="E1395" s="0" t="n">
        <v>6.9984</v>
      </c>
      <c r="F1395" s="0" t="n">
        <v>3.523742</v>
      </c>
      <c r="G1395" s="0" t="n">
        <v>3.52263</v>
      </c>
      <c r="H1395" s="0" t="n">
        <v>34.9357</v>
      </c>
      <c r="I1395" s="0" t="n">
        <v>34.9244</v>
      </c>
      <c r="J1395" s="0" t="n">
        <v>8.103</v>
      </c>
      <c r="K1395" s="0" t="n">
        <v>7.76919</v>
      </c>
      <c r="L1395" s="0" t="n">
        <v>80.49139</v>
      </c>
      <c r="M1395" s="0" t="n">
        <v>3.2858</v>
      </c>
      <c r="N1395" s="0" t="n">
        <v>0</v>
      </c>
      <c r="O1395" s="0" t="n">
        <v>55.15866</v>
      </c>
      <c r="P1395" s="0" t="n">
        <v>3.17094</v>
      </c>
      <c r="Q1395" s="0" t="n">
        <v>0.01266</v>
      </c>
      <c r="R1395" s="0" t="n">
        <v>0</v>
      </c>
      <c r="S1395" s="0" t="n">
        <v>1.7656</v>
      </c>
      <c r="T1395" s="0" t="n">
        <v>2.2295</v>
      </c>
      <c r="U1395" s="0" t="n">
        <v>0</v>
      </c>
      <c r="V1395" s="2" t="n">
        <v>0.0041374</v>
      </c>
      <c r="W1395" s="2" t="n">
        <v>1834.7</v>
      </c>
      <c r="X1395" s="2" t="n">
        <v>0.07591</v>
      </c>
      <c r="Y1395" s="2" t="n">
        <v>0</v>
      </c>
    </row>
    <row r="1396" customFormat="false" ht="12.75" hidden="false" customHeight="false" outlineLevel="0" collapsed="false">
      <c r="B1396" s="0" t="n">
        <v>25.846</v>
      </c>
      <c r="C1396" s="0" t="n">
        <v>25.611</v>
      </c>
      <c r="D1396" s="0" t="n">
        <v>6.9991</v>
      </c>
      <c r="E1396" s="0" t="n">
        <v>6.9985</v>
      </c>
      <c r="F1396" s="0" t="n">
        <v>3.523742</v>
      </c>
      <c r="G1396" s="0" t="n">
        <v>3.522612</v>
      </c>
      <c r="H1396" s="0" t="n">
        <v>34.9359</v>
      </c>
      <c r="I1396" s="0" t="n">
        <v>34.924</v>
      </c>
      <c r="J1396" s="0" t="n">
        <v>8.103</v>
      </c>
      <c r="K1396" s="0" t="n">
        <v>7.79214</v>
      </c>
      <c r="L1396" s="0" t="n">
        <v>80.72896</v>
      </c>
      <c r="M1396" s="0" t="n">
        <v>3.2858</v>
      </c>
      <c r="N1396" s="0" t="n">
        <v>0</v>
      </c>
      <c r="O1396" s="0" t="n">
        <v>55.15866</v>
      </c>
      <c r="P1396" s="0" t="n">
        <v>3.17094</v>
      </c>
      <c r="Q1396" s="0" t="n">
        <v>0.01267</v>
      </c>
      <c r="R1396" s="0" t="n">
        <v>0</v>
      </c>
      <c r="S1396" s="0" t="n">
        <v>1.7668</v>
      </c>
      <c r="T1396" s="0" t="n">
        <v>2.2295</v>
      </c>
      <c r="U1396" s="0" t="n">
        <v>0</v>
      </c>
      <c r="V1396" s="2" t="n">
        <v>0.0041419</v>
      </c>
      <c r="W1396" s="2" t="n">
        <v>1832.7</v>
      </c>
      <c r="X1396" s="2" t="n">
        <v>0.07591</v>
      </c>
      <c r="Y1396" s="2" t="n">
        <v>0</v>
      </c>
    </row>
    <row r="1397" customFormat="false" ht="12.75" hidden="false" customHeight="false" outlineLevel="0" collapsed="false">
      <c r="B1397" s="0" t="n">
        <v>25.856</v>
      </c>
      <c r="C1397" s="0" t="n">
        <v>25.621</v>
      </c>
      <c r="D1397" s="0" t="n">
        <v>6.9993</v>
      </c>
      <c r="E1397" s="0" t="n">
        <v>6.9983</v>
      </c>
      <c r="F1397" s="0" t="n">
        <v>3.523761</v>
      </c>
      <c r="G1397" s="0" t="n">
        <v>3.52263</v>
      </c>
      <c r="H1397" s="0" t="n">
        <v>34.9359</v>
      </c>
      <c r="I1397" s="0" t="n">
        <v>34.9245</v>
      </c>
      <c r="J1397" s="0" t="n">
        <v>8.103</v>
      </c>
      <c r="K1397" s="0" t="n">
        <v>7.81493</v>
      </c>
      <c r="L1397" s="0" t="n">
        <v>80.96549</v>
      </c>
      <c r="M1397" s="0" t="n">
        <v>3.2858</v>
      </c>
      <c r="N1397" s="0" t="n">
        <v>0</v>
      </c>
      <c r="O1397" s="0" t="n">
        <v>55.15866</v>
      </c>
      <c r="P1397" s="0" t="n">
        <v>3.17094</v>
      </c>
      <c r="Q1397" s="0" t="n">
        <v>0.01269</v>
      </c>
      <c r="R1397" s="0" t="n">
        <v>0</v>
      </c>
      <c r="S1397" s="0" t="n">
        <v>1.768</v>
      </c>
      <c r="T1397" s="0" t="n">
        <v>2.2295</v>
      </c>
      <c r="U1397" s="0" t="n">
        <v>0</v>
      </c>
      <c r="V1397" s="2" t="n">
        <v>0.0041161</v>
      </c>
      <c r="W1397" s="2" t="n">
        <v>1832.7</v>
      </c>
      <c r="X1397" s="2" t="n">
        <v>0.075438</v>
      </c>
      <c r="Y1397" s="2" t="n">
        <v>0</v>
      </c>
    </row>
    <row r="1398" customFormat="false" ht="12.75" hidden="false" customHeight="false" outlineLevel="0" collapsed="false">
      <c r="B1398" s="0" t="n">
        <v>25.933</v>
      </c>
      <c r="C1398" s="0" t="n">
        <v>25.698</v>
      </c>
      <c r="D1398" s="0" t="n">
        <v>6.9993</v>
      </c>
      <c r="E1398" s="0" t="n">
        <v>6.9985</v>
      </c>
      <c r="F1398" s="0" t="n">
        <v>3.523768</v>
      </c>
      <c r="G1398" s="0" t="n">
        <v>3.522642</v>
      </c>
      <c r="H1398" s="0" t="n">
        <v>34.936</v>
      </c>
      <c r="I1398" s="0" t="n">
        <v>34.9243</v>
      </c>
      <c r="J1398" s="0" t="n">
        <v>8.103</v>
      </c>
      <c r="K1398" s="0" t="n">
        <v>7.84477</v>
      </c>
      <c r="L1398" s="0" t="n">
        <v>81.27462</v>
      </c>
      <c r="M1398" s="0" t="n">
        <v>3.2764</v>
      </c>
      <c r="N1398" s="0" t="n">
        <v>0</v>
      </c>
      <c r="O1398" s="0" t="n">
        <v>55.15866</v>
      </c>
      <c r="P1398" s="0" t="n">
        <v>3.17094</v>
      </c>
      <c r="Q1398" s="0" t="n">
        <v>0.0127</v>
      </c>
      <c r="R1398" s="0" t="n">
        <v>0</v>
      </c>
      <c r="S1398" s="0" t="n">
        <v>1.7705</v>
      </c>
      <c r="T1398" s="0" t="n">
        <v>2.2283</v>
      </c>
      <c r="U1398" s="0" t="n">
        <v>0</v>
      </c>
      <c r="V1398" s="2" t="n">
        <v>0.0040949</v>
      </c>
      <c r="W1398" s="2" t="n">
        <v>1830.8</v>
      </c>
      <c r="X1398" s="2" t="n">
        <v>0.074968</v>
      </c>
      <c r="Y1398" s="2" t="n">
        <v>0</v>
      </c>
    </row>
    <row r="1399" customFormat="false" ht="12.75" hidden="false" customHeight="false" outlineLevel="0" collapsed="false">
      <c r="B1399" s="0" t="n">
        <v>25.932</v>
      </c>
      <c r="C1399" s="0" t="n">
        <v>25.696</v>
      </c>
      <c r="D1399" s="0" t="n">
        <v>6.9993</v>
      </c>
      <c r="E1399" s="0" t="n">
        <v>6.9984</v>
      </c>
      <c r="F1399" s="0" t="n">
        <v>3.523774</v>
      </c>
      <c r="G1399" s="0" t="n">
        <v>3.522661</v>
      </c>
      <c r="H1399" s="0" t="n">
        <v>34.936</v>
      </c>
      <c r="I1399" s="0" t="n">
        <v>34.9246</v>
      </c>
      <c r="J1399" s="0" t="n">
        <v>8.103</v>
      </c>
      <c r="K1399" s="0" t="n">
        <v>7.85997</v>
      </c>
      <c r="L1399" s="0" t="n">
        <v>81.43207</v>
      </c>
      <c r="M1399" s="0" t="n">
        <v>3.2671</v>
      </c>
      <c r="N1399" s="0" t="n">
        <v>0</v>
      </c>
      <c r="O1399" s="0" t="n">
        <v>55.15866</v>
      </c>
      <c r="P1399" s="0" t="n">
        <v>3.17094</v>
      </c>
      <c r="Q1399" s="0" t="n">
        <v>0.01271</v>
      </c>
      <c r="R1399" s="0" t="n">
        <v>0</v>
      </c>
      <c r="S1399" s="0" t="n">
        <v>1.7705</v>
      </c>
      <c r="T1399" s="0" t="n">
        <v>2.2271</v>
      </c>
      <c r="U1399" s="0" t="n">
        <v>0</v>
      </c>
      <c r="V1399" s="2" t="n">
        <v>0.0040693</v>
      </c>
      <c r="W1399" s="2" t="n">
        <v>1830.8</v>
      </c>
      <c r="X1399" s="2" t="n">
        <v>0.074499</v>
      </c>
      <c r="Y1399" s="2" t="n">
        <v>0</v>
      </c>
    </row>
    <row r="1400" customFormat="false" ht="12.75" hidden="false" customHeight="false" outlineLevel="0" collapsed="false">
      <c r="B1400" s="0" t="n">
        <v>25.964</v>
      </c>
      <c r="C1400" s="0" t="n">
        <v>25.728</v>
      </c>
      <c r="D1400" s="0" t="n">
        <v>6.9993</v>
      </c>
      <c r="E1400" s="0" t="n">
        <v>6.9985</v>
      </c>
      <c r="F1400" s="0" t="n">
        <v>3.523768</v>
      </c>
      <c r="G1400" s="0" t="n">
        <v>3.52263</v>
      </c>
      <c r="H1400" s="0" t="n">
        <v>34.936</v>
      </c>
      <c r="I1400" s="0" t="n">
        <v>34.9241</v>
      </c>
      <c r="J1400" s="0" t="n">
        <v>8.103</v>
      </c>
      <c r="K1400" s="0" t="n">
        <v>7.88029</v>
      </c>
      <c r="L1400" s="0" t="n">
        <v>81.64259</v>
      </c>
      <c r="M1400" s="0" t="n">
        <v>3.2577</v>
      </c>
      <c r="N1400" s="0" t="n">
        <v>0</v>
      </c>
      <c r="O1400" s="0" t="n">
        <v>55.15866</v>
      </c>
      <c r="P1400" s="0" t="n">
        <v>3.17094</v>
      </c>
      <c r="Q1400" s="0" t="n">
        <v>0.01272</v>
      </c>
      <c r="R1400" s="0" t="n">
        <v>0</v>
      </c>
      <c r="S1400" s="0" t="n">
        <v>1.7717</v>
      </c>
      <c r="T1400" s="0" t="n">
        <v>2.2259</v>
      </c>
      <c r="U1400" s="0" t="n">
        <v>0</v>
      </c>
      <c r="V1400" s="2" t="n">
        <v>0.0040693</v>
      </c>
      <c r="W1400" s="2" t="n">
        <v>1830.8</v>
      </c>
      <c r="X1400" s="2" t="n">
        <v>0.074499</v>
      </c>
      <c r="Y1400" s="2" t="n">
        <v>0</v>
      </c>
    </row>
    <row r="1401" customFormat="false" ht="12.75" hidden="false" customHeight="false" outlineLevel="0" collapsed="false">
      <c r="B1401" s="0" t="n">
        <v>25.999</v>
      </c>
      <c r="C1401" s="0" t="n">
        <v>25.763</v>
      </c>
      <c r="D1401" s="0" t="n">
        <v>6.999</v>
      </c>
      <c r="E1401" s="0" t="n">
        <v>6.9983</v>
      </c>
      <c r="F1401" s="0" t="n">
        <v>3.523748</v>
      </c>
      <c r="G1401" s="0" t="n">
        <v>3.522643</v>
      </c>
      <c r="H1401" s="0" t="n">
        <v>34.936</v>
      </c>
      <c r="I1401" s="0" t="n">
        <v>34.9246</v>
      </c>
      <c r="J1401" s="0" t="n">
        <v>8.103</v>
      </c>
      <c r="K1401" s="0" t="n">
        <v>7.90202</v>
      </c>
      <c r="L1401" s="0" t="n">
        <v>81.86718</v>
      </c>
      <c r="M1401" s="0" t="n">
        <v>3.2484</v>
      </c>
      <c r="N1401" s="0" t="n">
        <v>0</v>
      </c>
      <c r="O1401" s="0" t="n">
        <v>55.15866</v>
      </c>
      <c r="P1401" s="0" t="n">
        <v>3.17094</v>
      </c>
      <c r="Q1401" s="0" t="n">
        <v>0.01273</v>
      </c>
      <c r="R1401" s="0" t="n">
        <v>0</v>
      </c>
      <c r="S1401" s="0" t="n">
        <v>1.7729</v>
      </c>
      <c r="T1401" s="0" t="n">
        <v>2.2247</v>
      </c>
      <c r="U1401" s="0" t="n">
        <v>0</v>
      </c>
      <c r="V1401" s="2" t="n">
        <v>0.0040482</v>
      </c>
      <c r="W1401" s="2" t="n">
        <v>1828.8</v>
      </c>
      <c r="X1401" s="2" t="n">
        <v>0.074032</v>
      </c>
      <c r="Y1401" s="2" t="n">
        <v>0</v>
      </c>
    </row>
    <row r="1402" customFormat="false" ht="12.75" hidden="false" customHeight="false" outlineLevel="0" collapsed="false">
      <c r="B1402" s="0" t="n">
        <v>26.018</v>
      </c>
      <c r="C1402" s="0" t="n">
        <v>25.781</v>
      </c>
      <c r="D1402" s="0" t="n">
        <v>6.9993</v>
      </c>
      <c r="E1402" s="0" t="n">
        <v>6.998</v>
      </c>
      <c r="F1402" s="0" t="n">
        <v>3.523742</v>
      </c>
      <c r="G1402" s="0" t="n">
        <v>3.52263</v>
      </c>
      <c r="H1402" s="0" t="n">
        <v>34.9356</v>
      </c>
      <c r="I1402" s="0" t="n">
        <v>34.9246</v>
      </c>
      <c r="J1402" s="0" t="n">
        <v>8.103</v>
      </c>
      <c r="K1402" s="0" t="n">
        <v>7.92143</v>
      </c>
      <c r="L1402" s="0" t="n">
        <v>82.06864</v>
      </c>
      <c r="M1402" s="0" t="n">
        <v>3.2392</v>
      </c>
      <c r="N1402" s="0" t="n">
        <v>0</v>
      </c>
      <c r="O1402" s="0" t="n">
        <v>55.15866</v>
      </c>
      <c r="P1402" s="0" t="n">
        <v>3.17094</v>
      </c>
      <c r="Q1402" s="0" t="n">
        <v>0.01274</v>
      </c>
      <c r="R1402" s="0" t="n">
        <v>0</v>
      </c>
      <c r="S1402" s="0" t="n">
        <v>1.7741</v>
      </c>
      <c r="T1402" s="0" t="n">
        <v>2.2234</v>
      </c>
      <c r="U1402" s="0" t="n">
        <v>0</v>
      </c>
      <c r="V1402" s="2" t="n">
        <v>0.0040227</v>
      </c>
      <c r="W1402" s="2" t="n">
        <v>1828.8</v>
      </c>
      <c r="X1402" s="2" t="n">
        <v>0.073566</v>
      </c>
      <c r="Y1402" s="2" t="n">
        <v>0</v>
      </c>
    </row>
    <row r="1403" customFormat="false" ht="12.75" hidden="false" customHeight="false" outlineLevel="0" collapsed="false">
      <c r="B1403" s="0" t="n">
        <v>26.06</v>
      </c>
      <c r="C1403" s="0" t="n">
        <v>25.823</v>
      </c>
      <c r="D1403" s="0" t="n">
        <v>6.9989</v>
      </c>
      <c r="E1403" s="0" t="n">
        <v>6.9983</v>
      </c>
      <c r="F1403" s="0" t="n">
        <v>3.523716</v>
      </c>
      <c r="G1403" s="0" t="n">
        <v>3.52263</v>
      </c>
      <c r="H1403" s="0" t="n">
        <v>34.9357</v>
      </c>
      <c r="I1403" s="0" t="n">
        <v>34.9244</v>
      </c>
      <c r="J1403" s="0" t="n">
        <v>8.103</v>
      </c>
      <c r="K1403" s="0" t="n">
        <v>7.94219</v>
      </c>
      <c r="L1403" s="0" t="n">
        <v>82.2831</v>
      </c>
      <c r="M1403" s="0" t="n">
        <v>3.2207</v>
      </c>
      <c r="N1403" s="0" t="n">
        <v>0</v>
      </c>
      <c r="O1403" s="0" t="n">
        <v>55.15866</v>
      </c>
      <c r="P1403" s="0" t="n">
        <v>3.17094</v>
      </c>
      <c r="Q1403" s="0" t="n">
        <v>0.01275</v>
      </c>
      <c r="R1403" s="0" t="n">
        <v>0</v>
      </c>
      <c r="S1403" s="0" t="n">
        <v>1.7753</v>
      </c>
      <c r="T1403" s="0" t="n">
        <v>2.221</v>
      </c>
      <c r="U1403" s="0" t="n">
        <v>0</v>
      </c>
      <c r="V1403" s="2" t="n">
        <v>0.0040227</v>
      </c>
      <c r="W1403" s="2" t="n">
        <v>1828.8</v>
      </c>
      <c r="X1403" s="2" t="n">
        <v>0.073566</v>
      </c>
      <c r="Y1403" s="2" t="n">
        <v>0</v>
      </c>
    </row>
    <row r="1404" customFormat="false" ht="12.75" hidden="false" customHeight="false" outlineLevel="0" collapsed="false">
      <c r="B1404" s="0" t="n">
        <v>26.105</v>
      </c>
      <c r="C1404" s="0" t="n">
        <v>25.868</v>
      </c>
      <c r="D1404" s="0" t="n">
        <v>6.9992</v>
      </c>
      <c r="E1404" s="0" t="n">
        <v>6.9983</v>
      </c>
      <c r="F1404" s="0" t="n">
        <v>3.523735</v>
      </c>
      <c r="G1404" s="0" t="n">
        <v>3.522643</v>
      </c>
      <c r="H1404" s="0" t="n">
        <v>34.9356</v>
      </c>
      <c r="I1404" s="0" t="n">
        <v>34.9245</v>
      </c>
      <c r="J1404" s="0" t="n">
        <v>8.103</v>
      </c>
      <c r="K1404" s="0" t="n">
        <v>7.97109</v>
      </c>
      <c r="L1404" s="0" t="n">
        <v>82.58298</v>
      </c>
      <c r="M1404" s="0" t="n">
        <v>3.2207</v>
      </c>
      <c r="N1404" s="0" t="n">
        <v>0</v>
      </c>
      <c r="O1404" s="0" t="n">
        <v>55.15866</v>
      </c>
      <c r="P1404" s="0" t="n">
        <v>3.17094</v>
      </c>
      <c r="Q1404" s="0" t="n">
        <v>0.01277</v>
      </c>
      <c r="R1404" s="0" t="n">
        <v>0</v>
      </c>
      <c r="S1404" s="0" t="n">
        <v>1.7778</v>
      </c>
      <c r="T1404" s="0" t="n">
        <v>2.221</v>
      </c>
      <c r="U1404" s="0" t="n">
        <v>0</v>
      </c>
      <c r="V1404" s="2" t="n">
        <v>0.0040016</v>
      </c>
      <c r="W1404" s="2" t="n">
        <v>1826.8</v>
      </c>
      <c r="X1404" s="2" t="n">
        <v>0.073101</v>
      </c>
      <c r="Y1404" s="2" t="n">
        <v>0</v>
      </c>
    </row>
    <row r="1405" customFormat="false" ht="12.75" hidden="false" customHeight="false" outlineLevel="0" collapsed="false">
      <c r="B1405" s="0" t="n">
        <v>26.104</v>
      </c>
      <c r="C1405" s="0" t="n">
        <v>25.867</v>
      </c>
      <c r="D1405" s="0" t="n">
        <v>6.9993</v>
      </c>
      <c r="E1405" s="0" t="n">
        <v>6.9983</v>
      </c>
      <c r="F1405" s="0" t="n">
        <v>3.523716</v>
      </c>
      <c r="G1405" s="0" t="n">
        <v>3.522661</v>
      </c>
      <c r="H1405" s="0" t="n">
        <v>34.9353</v>
      </c>
      <c r="I1405" s="0" t="n">
        <v>34.9247</v>
      </c>
      <c r="J1405" s="0" t="n">
        <v>8.103</v>
      </c>
      <c r="K1405" s="0" t="n">
        <v>7.99215</v>
      </c>
      <c r="L1405" s="0" t="n">
        <v>82.80114</v>
      </c>
      <c r="M1405" s="0" t="n">
        <v>3.2023</v>
      </c>
      <c r="N1405" s="0" t="n">
        <v>0</v>
      </c>
      <c r="O1405" s="0" t="n">
        <v>55.15866</v>
      </c>
      <c r="P1405" s="0" t="n">
        <v>3.17094</v>
      </c>
      <c r="Q1405" s="0" t="n">
        <v>0.01278</v>
      </c>
      <c r="R1405" s="0" t="n">
        <v>0</v>
      </c>
      <c r="S1405" s="0" t="n">
        <v>1.779</v>
      </c>
      <c r="T1405" s="0" t="n">
        <v>2.2186</v>
      </c>
      <c r="U1405" s="0" t="n">
        <v>0</v>
      </c>
      <c r="V1405" s="2" t="n">
        <v>0.0039763</v>
      </c>
      <c r="W1405" s="2" t="n">
        <v>1826.8</v>
      </c>
      <c r="X1405" s="2" t="n">
        <v>0.072637</v>
      </c>
      <c r="Y1405" s="2" t="n">
        <v>0</v>
      </c>
    </row>
    <row r="1406" customFormat="false" ht="12.75" hidden="false" customHeight="false" outlineLevel="0" collapsed="false">
      <c r="B1406" s="0" t="n">
        <v>26.146</v>
      </c>
      <c r="C1406" s="0" t="n">
        <v>25.909</v>
      </c>
      <c r="D1406" s="0" t="n">
        <v>6.9991</v>
      </c>
      <c r="E1406" s="0" t="n">
        <v>6.9983</v>
      </c>
      <c r="F1406" s="0" t="n">
        <v>3.52369</v>
      </c>
      <c r="G1406" s="0" t="n">
        <v>3.52263</v>
      </c>
      <c r="H1406" s="0" t="n">
        <v>34.9352</v>
      </c>
      <c r="I1406" s="0" t="n">
        <v>34.9243</v>
      </c>
      <c r="J1406" s="0" t="n">
        <v>8.103</v>
      </c>
      <c r="K1406" s="0" t="n">
        <v>8.01253</v>
      </c>
      <c r="L1406" s="0" t="n">
        <v>83.01188</v>
      </c>
      <c r="M1406" s="0" t="n">
        <v>3.2023</v>
      </c>
      <c r="N1406" s="0" t="n">
        <v>0</v>
      </c>
      <c r="O1406" s="0" t="n">
        <v>55.15866</v>
      </c>
      <c r="P1406" s="0" t="n">
        <v>3.17094</v>
      </c>
      <c r="Q1406" s="0" t="n">
        <v>0.01279</v>
      </c>
      <c r="R1406" s="0" t="n">
        <v>0</v>
      </c>
      <c r="S1406" s="0" t="n">
        <v>1.7802</v>
      </c>
      <c r="T1406" s="0" t="n">
        <v>2.2186</v>
      </c>
      <c r="U1406" s="0" t="n">
        <v>0</v>
      </c>
      <c r="V1406" s="2" t="n">
        <v>0.0039553</v>
      </c>
      <c r="W1406" s="2" t="n">
        <v>1824.8</v>
      </c>
      <c r="X1406" s="2" t="n">
        <v>0.072175</v>
      </c>
      <c r="Y1406" s="2" t="n">
        <v>0</v>
      </c>
    </row>
    <row r="1407" customFormat="false" ht="12.75" hidden="false" customHeight="false" outlineLevel="0" collapsed="false">
      <c r="B1407" s="0" t="n">
        <v>26.159</v>
      </c>
      <c r="C1407" s="0" t="n">
        <v>25.922</v>
      </c>
      <c r="D1407" s="0" t="n">
        <v>6.9991</v>
      </c>
      <c r="E1407" s="0" t="n">
        <v>6.9983</v>
      </c>
      <c r="F1407" s="0" t="n">
        <v>3.523703</v>
      </c>
      <c r="G1407" s="0" t="n">
        <v>3.522612</v>
      </c>
      <c r="H1407" s="0" t="n">
        <v>34.9353</v>
      </c>
      <c r="I1407" s="0" t="n">
        <v>34.9241</v>
      </c>
      <c r="J1407" s="0" t="n">
        <v>8.103</v>
      </c>
      <c r="K1407" s="0" t="n">
        <v>8.02315</v>
      </c>
      <c r="L1407" s="0" t="n">
        <v>83.12191</v>
      </c>
      <c r="M1407" s="0" t="n">
        <v>3.1932</v>
      </c>
      <c r="N1407" s="0" t="n">
        <v>0</v>
      </c>
      <c r="O1407" s="0" t="n">
        <v>55.15866</v>
      </c>
      <c r="P1407" s="0" t="n">
        <v>3.17094</v>
      </c>
      <c r="Q1407" s="0" t="n">
        <v>0.0128</v>
      </c>
      <c r="R1407" s="0" t="n">
        <v>0</v>
      </c>
      <c r="S1407" s="0" t="n">
        <v>1.7802</v>
      </c>
      <c r="T1407" s="0" t="n">
        <v>2.2173</v>
      </c>
      <c r="U1407" s="0" t="n">
        <v>0</v>
      </c>
      <c r="V1407" s="2" t="n">
        <v>0.0039553</v>
      </c>
      <c r="W1407" s="2" t="n">
        <v>1824.8</v>
      </c>
      <c r="X1407" s="2" t="n">
        <v>0.072175</v>
      </c>
      <c r="Y1407" s="2" t="n">
        <v>0</v>
      </c>
    </row>
    <row r="1408" customFormat="false" ht="12.75" hidden="false" customHeight="false" outlineLevel="0" collapsed="false">
      <c r="B1408" s="0" t="n">
        <v>26.222</v>
      </c>
      <c r="C1408" s="0" t="n">
        <v>25.984</v>
      </c>
      <c r="D1408" s="0" t="n">
        <v>6.9988</v>
      </c>
      <c r="E1408" s="0" t="n">
        <v>6.9984</v>
      </c>
      <c r="F1408" s="0" t="n">
        <v>3.523729</v>
      </c>
      <c r="G1408" s="0" t="n">
        <v>3.52257</v>
      </c>
      <c r="H1408" s="0" t="n">
        <v>34.9359</v>
      </c>
      <c r="I1408" s="0" t="n">
        <v>34.9235</v>
      </c>
      <c r="J1408" s="0" t="n">
        <v>8.103</v>
      </c>
      <c r="K1408" s="0" t="n">
        <v>8.04014</v>
      </c>
      <c r="L1408" s="0" t="n">
        <v>83.29777</v>
      </c>
      <c r="M1408" s="0" t="n">
        <v>3.1841</v>
      </c>
      <c r="N1408" s="0" t="n">
        <v>0</v>
      </c>
      <c r="O1408" s="0" t="n">
        <v>55.15866</v>
      </c>
      <c r="P1408" s="0" t="n">
        <v>3.17094</v>
      </c>
      <c r="Q1408" s="0" t="n">
        <v>0.01281</v>
      </c>
      <c r="R1408" s="0" t="n">
        <v>0</v>
      </c>
      <c r="S1408" s="0" t="n">
        <v>1.7814</v>
      </c>
      <c r="T1408" s="0" t="n">
        <v>2.2161</v>
      </c>
      <c r="U1408" s="0" t="n">
        <v>0</v>
      </c>
      <c r="V1408" s="2" t="n">
        <v>0.0039343</v>
      </c>
      <c r="W1408" s="2" t="n">
        <v>1822.8</v>
      </c>
      <c r="X1408" s="2" t="n">
        <v>0.071714</v>
      </c>
      <c r="Y1408" s="2" t="n">
        <v>0</v>
      </c>
    </row>
    <row r="1409" customFormat="false" ht="12.75" hidden="false" customHeight="false" outlineLevel="0" collapsed="false">
      <c r="B1409" s="0" t="n">
        <v>26.232</v>
      </c>
      <c r="C1409" s="0" t="n">
        <v>25.994</v>
      </c>
      <c r="D1409" s="0" t="n">
        <v>6.9991</v>
      </c>
      <c r="E1409" s="0" t="n">
        <v>6.9983</v>
      </c>
      <c r="F1409" s="0" t="n">
        <v>3.523742</v>
      </c>
      <c r="G1409" s="0" t="n">
        <v>3.52263</v>
      </c>
      <c r="H1409" s="0" t="n">
        <v>34.9357</v>
      </c>
      <c r="I1409" s="0" t="n">
        <v>34.9243</v>
      </c>
      <c r="J1409" s="0" t="n">
        <v>8.103</v>
      </c>
      <c r="K1409" s="0" t="n">
        <v>8.05784</v>
      </c>
      <c r="L1409" s="0" t="n">
        <v>83.48158</v>
      </c>
      <c r="M1409" s="0" t="n">
        <v>3.1841</v>
      </c>
      <c r="N1409" s="0" t="n">
        <v>0</v>
      </c>
      <c r="O1409" s="0" t="n">
        <v>55.15866</v>
      </c>
      <c r="P1409" s="0" t="n">
        <v>3.17094</v>
      </c>
      <c r="Q1409" s="0" t="n">
        <v>0.01282</v>
      </c>
      <c r="R1409" s="0" t="n">
        <v>0</v>
      </c>
      <c r="S1409" s="0" t="n">
        <v>1.7827</v>
      </c>
      <c r="T1409" s="0" t="n">
        <v>2.2161</v>
      </c>
      <c r="U1409" s="0" t="n">
        <v>0</v>
      </c>
      <c r="V1409" s="2" t="n">
        <v>0.0039343</v>
      </c>
      <c r="W1409" s="2" t="n">
        <v>1822.8</v>
      </c>
      <c r="X1409" s="2" t="n">
        <v>0.071714</v>
      </c>
      <c r="Y1409" s="2" t="n">
        <v>0</v>
      </c>
    </row>
    <row r="1410" customFormat="false" ht="12.75" hidden="false" customHeight="false" outlineLevel="0" collapsed="false">
      <c r="B1410" s="0" t="n">
        <v>26.266</v>
      </c>
      <c r="C1410" s="0" t="n">
        <v>26.027</v>
      </c>
      <c r="D1410" s="0" t="n">
        <v>6.9991</v>
      </c>
      <c r="E1410" s="0" t="n">
        <v>6.9984</v>
      </c>
      <c r="F1410" s="0" t="n">
        <v>3.523761</v>
      </c>
      <c r="G1410" s="0" t="n">
        <v>3.522612</v>
      </c>
      <c r="H1410" s="0" t="n">
        <v>34.9359</v>
      </c>
      <c r="I1410" s="0" t="n">
        <v>34.9239</v>
      </c>
      <c r="J1410" s="0" t="n">
        <v>8.103</v>
      </c>
      <c r="K1410" s="0" t="n">
        <v>8.07646</v>
      </c>
      <c r="L1410" s="0" t="n">
        <v>83.67457</v>
      </c>
      <c r="M1410" s="0" t="n">
        <v>3.175</v>
      </c>
      <c r="N1410" s="0" t="n">
        <v>0</v>
      </c>
      <c r="O1410" s="0" t="n">
        <v>55.15866</v>
      </c>
      <c r="P1410" s="0" t="n">
        <v>3.17094</v>
      </c>
      <c r="Q1410" s="0" t="n">
        <v>0.01284</v>
      </c>
      <c r="R1410" s="0" t="n">
        <v>0</v>
      </c>
      <c r="S1410" s="0" t="n">
        <v>1.7839</v>
      </c>
      <c r="T1410" s="0" t="n">
        <v>2.2149</v>
      </c>
      <c r="U1410" s="0" t="n">
        <v>0</v>
      </c>
      <c r="V1410" s="2" t="n">
        <v>0.0039133</v>
      </c>
      <c r="W1410" s="2" t="n">
        <v>1820.8</v>
      </c>
      <c r="X1410" s="2" t="n">
        <v>0.071255</v>
      </c>
      <c r="Y1410" s="2" t="n">
        <v>0</v>
      </c>
    </row>
    <row r="1411" customFormat="false" ht="12.75" hidden="false" customHeight="false" outlineLevel="0" collapsed="false">
      <c r="B1411" s="0" t="n">
        <v>26.286</v>
      </c>
      <c r="C1411" s="0" t="n">
        <v>26.047</v>
      </c>
      <c r="D1411" s="0" t="n">
        <v>6.9992</v>
      </c>
      <c r="E1411" s="0" t="n">
        <v>6.9983</v>
      </c>
      <c r="F1411" s="0" t="n">
        <v>3.523755</v>
      </c>
      <c r="G1411" s="0" t="n">
        <v>3.52263</v>
      </c>
      <c r="H1411" s="0" t="n">
        <v>34.9358</v>
      </c>
      <c r="I1411" s="0" t="n">
        <v>34.9243</v>
      </c>
      <c r="J1411" s="0" t="n">
        <v>8.103</v>
      </c>
      <c r="K1411" s="0" t="n">
        <v>8.10297</v>
      </c>
      <c r="L1411" s="0" t="n">
        <v>83.94933</v>
      </c>
      <c r="M1411" s="0" t="n">
        <v>3.175</v>
      </c>
      <c r="N1411" s="0" t="n">
        <v>0</v>
      </c>
      <c r="O1411" s="0" t="n">
        <v>55.15866</v>
      </c>
      <c r="P1411" s="0" t="n">
        <v>3.17094</v>
      </c>
      <c r="Q1411" s="0" t="n">
        <v>0.01285</v>
      </c>
      <c r="R1411" s="0" t="n">
        <v>0</v>
      </c>
      <c r="S1411" s="0" t="n">
        <v>1.7863</v>
      </c>
      <c r="T1411" s="0" t="n">
        <v>2.2149</v>
      </c>
      <c r="U1411" s="0" t="n">
        <v>0</v>
      </c>
      <c r="V1411" s="2" t="n">
        <v>0.0038882</v>
      </c>
      <c r="W1411" s="2" t="n">
        <v>1820.8</v>
      </c>
      <c r="X1411" s="2" t="n">
        <v>0.070796</v>
      </c>
      <c r="Y1411" s="2" t="n">
        <v>0</v>
      </c>
    </row>
    <row r="1412" customFormat="false" ht="12.75" hidden="false" customHeight="false" outlineLevel="0" collapsed="false">
      <c r="B1412" s="0" t="n">
        <v>26.308</v>
      </c>
      <c r="C1412" s="0" t="n">
        <v>26.069</v>
      </c>
      <c r="D1412" s="0" t="n">
        <v>6.9991</v>
      </c>
      <c r="E1412" s="0" t="n">
        <v>6.9983</v>
      </c>
      <c r="F1412" s="0" t="n">
        <v>3.523742</v>
      </c>
      <c r="G1412" s="0" t="n">
        <v>3.522661</v>
      </c>
      <c r="H1412" s="0" t="n">
        <v>34.9357</v>
      </c>
      <c r="I1412" s="0" t="n">
        <v>34.9246</v>
      </c>
      <c r="J1412" s="0" t="n">
        <v>8.103</v>
      </c>
      <c r="K1412" s="0" t="n">
        <v>8.1125</v>
      </c>
      <c r="L1412" s="0" t="n">
        <v>84.0478</v>
      </c>
      <c r="M1412" s="0" t="n">
        <v>3.175</v>
      </c>
      <c r="N1412" s="0" t="n">
        <v>0</v>
      </c>
      <c r="O1412" s="0" t="n">
        <v>55.15866</v>
      </c>
      <c r="P1412" s="0" t="n">
        <v>3.17094</v>
      </c>
      <c r="Q1412" s="0" t="n">
        <v>0.01286</v>
      </c>
      <c r="R1412" s="0" t="n">
        <v>0</v>
      </c>
      <c r="S1412" s="0" t="n">
        <v>1.7863</v>
      </c>
      <c r="T1412" s="0" t="n">
        <v>2.2149</v>
      </c>
      <c r="U1412" s="0" t="n">
        <v>0</v>
      </c>
      <c r="V1412" s="2" t="n">
        <v>0.0038673</v>
      </c>
      <c r="W1412" s="2" t="n">
        <v>1818.8</v>
      </c>
      <c r="X1412" s="2" t="n">
        <v>0.070339</v>
      </c>
      <c r="Y1412" s="2" t="n">
        <v>0</v>
      </c>
    </row>
    <row r="1413" customFormat="false" ht="12.75" hidden="false" customHeight="false" outlineLevel="0" collapsed="false">
      <c r="B1413" s="0" t="n">
        <v>26.342</v>
      </c>
      <c r="C1413" s="0" t="n">
        <v>26.102</v>
      </c>
      <c r="D1413" s="0" t="n">
        <v>6.9991</v>
      </c>
      <c r="E1413" s="0" t="n">
        <v>6.9984</v>
      </c>
      <c r="F1413" s="0" t="n">
        <v>3.523742</v>
      </c>
      <c r="G1413" s="0" t="n">
        <v>3.522643</v>
      </c>
      <c r="H1413" s="0" t="n">
        <v>34.9357</v>
      </c>
      <c r="I1413" s="0" t="n">
        <v>34.9242</v>
      </c>
      <c r="J1413" s="0" t="n">
        <v>8.103</v>
      </c>
      <c r="K1413" s="0" t="n">
        <v>8.14575</v>
      </c>
      <c r="L1413" s="0" t="n">
        <v>84.39231</v>
      </c>
      <c r="M1413" s="0" t="n">
        <v>3.1659</v>
      </c>
      <c r="N1413" s="0" t="n">
        <v>0</v>
      </c>
      <c r="O1413" s="0" t="n">
        <v>55.15866</v>
      </c>
      <c r="P1413" s="0" t="n">
        <v>3.17094</v>
      </c>
      <c r="Q1413" s="0" t="n">
        <v>0.01287</v>
      </c>
      <c r="R1413" s="0" t="n">
        <v>0</v>
      </c>
      <c r="S1413" s="0" t="n">
        <v>1.79</v>
      </c>
      <c r="T1413" s="0" t="n">
        <v>2.2137</v>
      </c>
      <c r="U1413" s="0" t="n">
        <v>0</v>
      </c>
      <c r="V1413" s="2" t="n">
        <v>0.0038422</v>
      </c>
      <c r="W1413" s="2" t="n">
        <v>1818.8</v>
      </c>
      <c r="X1413" s="2" t="n">
        <v>0.069884</v>
      </c>
      <c r="Y1413" s="2" t="n">
        <v>0</v>
      </c>
    </row>
    <row r="1414" customFormat="false" ht="12.75" hidden="false" customHeight="false" outlineLevel="0" collapsed="false">
      <c r="B1414" s="0" t="n">
        <v>26.361</v>
      </c>
      <c r="C1414" s="0" t="n">
        <v>26.121</v>
      </c>
      <c r="D1414" s="0" t="n">
        <v>6.9991</v>
      </c>
      <c r="E1414" s="0" t="n">
        <v>6.998</v>
      </c>
      <c r="F1414" s="0" t="n">
        <v>3.523742</v>
      </c>
      <c r="G1414" s="0" t="n">
        <v>3.52263</v>
      </c>
      <c r="H1414" s="0" t="n">
        <v>34.9357</v>
      </c>
      <c r="I1414" s="0" t="n">
        <v>34.9245</v>
      </c>
      <c r="J1414" s="0" t="n">
        <v>8.103</v>
      </c>
      <c r="K1414" s="0" t="n">
        <v>8.15461</v>
      </c>
      <c r="L1414" s="0" t="n">
        <v>84.48411</v>
      </c>
      <c r="M1414" s="0" t="n">
        <v>3.175</v>
      </c>
      <c r="N1414" s="0" t="n">
        <v>0</v>
      </c>
      <c r="O1414" s="0" t="n">
        <v>55.15866</v>
      </c>
      <c r="P1414" s="0" t="n">
        <v>3.17094</v>
      </c>
      <c r="Q1414" s="0" t="n">
        <v>0.01288</v>
      </c>
      <c r="R1414" s="0" t="n">
        <v>0</v>
      </c>
      <c r="S1414" s="0" t="n">
        <v>1.79</v>
      </c>
      <c r="T1414" s="0" t="n">
        <v>2.2149</v>
      </c>
      <c r="U1414" s="0" t="n">
        <v>0</v>
      </c>
      <c r="V1414" s="2" t="n">
        <v>0.0038214</v>
      </c>
      <c r="W1414" s="2" t="n">
        <v>1816.8</v>
      </c>
      <c r="X1414" s="2" t="n">
        <v>0.069429</v>
      </c>
      <c r="Y1414" s="2" t="n">
        <v>0</v>
      </c>
    </row>
    <row r="1415" customFormat="false" ht="12.75" hidden="false" customHeight="false" outlineLevel="0" collapsed="false">
      <c r="B1415" s="0" t="n">
        <v>26.393</v>
      </c>
      <c r="C1415" s="0" t="n">
        <v>26.153</v>
      </c>
      <c r="D1415" s="0" t="n">
        <v>6.9993</v>
      </c>
      <c r="E1415" s="0" t="n">
        <v>6.9984</v>
      </c>
      <c r="F1415" s="0" t="n">
        <v>3.523761</v>
      </c>
      <c r="G1415" s="0" t="n">
        <v>3.52263</v>
      </c>
      <c r="H1415" s="0" t="n">
        <v>34.9356</v>
      </c>
      <c r="I1415" s="0" t="n">
        <v>34.9241</v>
      </c>
      <c r="J1415" s="0" t="n">
        <v>8.103</v>
      </c>
      <c r="K1415" s="0" t="n">
        <v>8.164</v>
      </c>
      <c r="L1415" s="0" t="n">
        <v>84.5818</v>
      </c>
      <c r="M1415" s="0" t="n">
        <v>3.1659</v>
      </c>
      <c r="N1415" s="0" t="n">
        <v>0</v>
      </c>
      <c r="O1415" s="0" t="n">
        <v>55.15866</v>
      </c>
      <c r="P1415" s="0" t="n">
        <v>3.17094</v>
      </c>
      <c r="Q1415" s="0" t="n">
        <v>0.01289</v>
      </c>
      <c r="R1415" s="0" t="n">
        <v>0</v>
      </c>
      <c r="S1415" s="0" t="n">
        <v>1.79</v>
      </c>
      <c r="T1415" s="0" t="n">
        <v>2.2137</v>
      </c>
      <c r="U1415" s="0" t="n">
        <v>0</v>
      </c>
      <c r="V1415" s="2" t="n">
        <v>0.0038006</v>
      </c>
      <c r="W1415" s="2" t="n">
        <v>1814.9</v>
      </c>
      <c r="X1415" s="2" t="n">
        <v>0.068976</v>
      </c>
      <c r="Y1415" s="2" t="n">
        <v>0</v>
      </c>
    </row>
    <row r="1416" customFormat="false" ht="12.75" hidden="false" customHeight="false" outlineLevel="0" collapsed="false">
      <c r="B1416" s="0" t="n">
        <v>26.416</v>
      </c>
      <c r="C1416" s="0" t="n">
        <v>26.176</v>
      </c>
      <c r="D1416" s="0" t="n">
        <v>6.9989</v>
      </c>
      <c r="E1416" s="0" t="n">
        <v>6.998</v>
      </c>
      <c r="F1416" s="0" t="n">
        <v>3.523787</v>
      </c>
      <c r="G1416" s="0" t="n">
        <v>3.522643</v>
      </c>
      <c r="H1416" s="0" t="n">
        <v>34.9363</v>
      </c>
      <c r="I1416" s="0" t="n">
        <v>34.9246</v>
      </c>
      <c r="J1416" s="0" t="n">
        <v>8.103</v>
      </c>
      <c r="K1416" s="0" t="n">
        <v>8.18832</v>
      </c>
      <c r="L1416" s="0" t="n">
        <v>84.83342</v>
      </c>
      <c r="M1416" s="0" t="n">
        <v>3.1659</v>
      </c>
      <c r="N1416" s="0" t="n">
        <v>0</v>
      </c>
      <c r="O1416" s="0" t="n">
        <v>55.15866</v>
      </c>
      <c r="P1416" s="0" t="n">
        <v>3.17094</v>
      </c>
      <c r="Q1416" s="0" t="n">
        <v>0.01291</v>
      </c>
      <c r="R1416" s="0" t="n">
        <v>0</v>
      </c>
      <c r="S1416" s="0" t="n">
        <v>1.7924</v>
      </c>
      <c r="T1416" s="0" t="n">
        <v>2.2137</v>
      </c>
      <c r="U1416" s="0" t="n">
        <v>0</v>
      </c>
      <c r="V1416" s="2" t="n">
        <v>0.0038006</v>
      </c>
      <c r="W1416" s="2" t="n">
        <v>1814.9</v>
      </c>
      <c r="X1416" s="2" t="n">
        <v>0.068976</v>
      </c>
      <c r="Y1416" s="2" t="n">
        <v>0</v>
      </c>
    </row>
    <row r="1417" customFormat="false" ht="12.75" hidden="false" customHeight="false" outlineLevel="0" collapsed="false">
      <c r="B1417" s="0" t="n">
        <v>26.425</v>
      </c>
      <c r="C1417" s="0" t="n">
        <v>26.185</v>
      </c>
      <c r="D1417" s="0" t="n">
        <v>6.9993</v>
      </c>
      <c r="E1417" s="0" t="n">
        <v>6.9983</v>
      </c>
      <c r="F1417" s="0" t="n">
        <v>3.5238</v>
      </c>
      <c r="G1417" s="0" t="n">
        <v>3.52263</v>
      </c>
      <c r="H1417" s="0" t="n">
        <v>34.9361</v>
      </c>
      <c r="I1417" s="0" t="n">
        <v>34.9242</v>
      </c>
      <c r="J1417" s="0" t="n">
        <v>8.103</v>
      </c>
      <c r="K1417" s="0" t="n">
        <v>8.21293</v>
      </c>
      <c r="L1417" s="0" t="n">
        <v>85.08888</v>
      </c>
      <c r="M1417" s="0" t="n">
        <v>3.1569</v>
      </c>
      <c r="N1417" s="0" t="n">
        <v>0</v>
      </c>
      <c r="O1417" s="0" t="n">
        <v>55.15866</v>
      </c>
      <c r="P1417" s="0" t="n">
        <v>3.17094</v>
      </c>
      <c r="Q1417" s="0" t="n">
        <v>0.01292</v>
      </c>
      <c r="R1417" s="0" t="n">
        <v>0</v>
      </c>
      <c r="S1417" s="0" t="n">
        <v>1.7949</v>
      </c>
      <c r="T1417" s="0" t="n">
        <v>2.2125</v>
      </c>
      <c r="U1417" s="0" t="n">
        <v>0</v>
      </c>
      <c r="V1417" s="2" t="n">
        <v>0.003755</v>
      </c>
      <c r="W1417" s="2" t="n">
        <v>1812.9</v>
      </c>
      <c r="X1417" s="2" t="n">
        <v>0.068073</v>
      </c>
      <c r="Y1417" s="2" t="n">
        <v>0</v>
      </c>
    </row>
    <row r="1418" customFormat="false" ht="12.75" hidden="false" customHeight="false" outlineLevel="0" collapsed="false">
      <c r="B1418" s="0" t="n">
        <v>26.469</v>
      </c>
      <c r="C1418" s="0" t="n">
        <v>26.228</v>
      </c>
      <c r="D1418" s="0" t="n">
        <v>6.9993</v>
      </c>
      <c r="E1418" s="0" t="n">
        <v>6.9985</v>
      </c>
      <c r="F1418" s="0" t="n">
        <v>3.523781</v>
      </c>
      <c r="G1418" s="0" t="n">
        <v>3.522661</v>
      </c>
      <c r="H1418" s="0" t="n">
        <v>34.9358</v>
      </c>
      <c r="I1418" s="0" t="n">
        <v>34.9242</v>
      </c>
      <c r="J1418" s="0" t="n">
        <v>8.103</v>
      </c>
      <c r="K1418" s="0" t="n">
        <v>8.21143</v>
      </c>
      <c r="L1418" s="0" t="n">
        <v>85.07334</v>
      </c>
      <c r="M1418" s="0" t="n">
        <v>3.1569</v>
      </c>
      <c r="N1418" s="0" t="n">
        <v>0</v>
      </c>
      <c r="O1418" s="0" t="n">
        <v>55.15866</v>
      </c>
      <c r="P1418" s="0" t="n">
        <v>3.17094</v>
      </c>
      <c r="Q1418" s="0" t="n">
        <v>0.01293</v>
      </c>
      <c r="R1418" s="0" t="n">
        <v>0</v>
      </c>
      <c r="S1418" s="0" t="n">
        <v>1.7937</v>
      </c>
      <c r="T1418" s="0" t="n">
        <v>2.2125</v>
      </c>
      <c r="U1418" s="0" t="n">
        <v>0</v>
      </c>
      <c r="V1418" s="2" t="n">
        <v>0.003755</v>
      </c>
      <c r="W1418" s="2" t="n">
        <v>1812.9</v>
      </c>
      <c r="X1418" s="2" t="n">
        <v>0.068073</v>
      </c>
      <c r="Y1418" s="2" t="n">
        <v>0</v>
      </c>
    </row>
    <row r="1419" customFormat="false" ht="12.75" hidden="false" customHeight="false" outlineLevel="0" collapsed="false">
      <c r="B1419" s="0" t="n">
        <v>26.492</v>
      </c>
      <c r="C1419" s="0" t="n">
        <v>26.251</v>
      </c>
      <c r="D1419" s="0" t="n">
        <v>6.9994</v>
      </c>
      <c r="E1419" s="0" t="n">
        <v>6.9983</v>
      </c>
      <c r="F1419" s="0" t="n">
        <v>3.523768</v>
      </c>
      <c r="G1419" s="0" t="n">
        <v>3.522643</v>
      </c>
      <c r="H1419" s="0" t="n">
        <v>34.9355</v>
      </c>
      <c r="I1419" s="0" t="n">
        <v>34.9243</v>
      </c>
      <c r="J1419" s="0" t="n">
        <v>8.103</v>
      </c>
      <c r="K1419" s="0" t="n">
        <v>8.23343</v>
      </c>
      <c r="L1419" s="0" t="n">
        <v>85.30128</v>
      </c>
      <c r="M1419" s="0" t="n">
        <v>3.1389</v>
      </c>
      <c r="N1419" s="0" t="n">
        <v>0</v>
      </c>
      <c r="O1419" s="0" t="n">
        <v>55.15866</v>
      </c>
      <c r="P1419" s="0" t="n">
        <v>3.17094</v>
      </c>
      <c r="Q1419" s="0" t="n">
        <v>0.01294</v>
      </c>
      <c r="R1419" s="0" t="n">
        <v>0</v>
      </c>
      <c r="S1419" s="0" t="n">
        <v>1.7961</v>
      </c>
      <c r="T1419" s="0" t="n">
        <v>2.21</v>
      </c>
      <c r="U1419" s="0" t="n">
        <v>0</v>
      </c>
      <c r="V1419" s="2" t="n">
        <v>0.0037343</v>
      </c>
      <c r="W1419" s="2" t="n">
        <v>1810.9</v>
      </c>
      <c r="X1419" s="2" t="n">
        <v>0.067624</v>
      </c>
      <c r="Y1419" s="2" t="n">
        <v>0</v>
      </c>
    </row>
    <row r="1420" customFormat="false" ht="12.75" hidden="false" customHeight="false" outlineLevel="0" collapsed="false">
      <c r="B1420" s="0" t="n">
        <v>26.511</v>
      </c>
      <c r="C1420" s="0" t="n">
        <v>26.27</v>
      </c>
      <c r="D1420" s="0" t="n">
        <v>6.9996</v>
      </c>
      <c r="E1420" s="0" t="n">
        <v>6.9984</v>
      </c>
      <c r="F1420" s="0" t="n">
        <v>3.523775</v>
      </c>
      <c r="G1420" s="0" t="n">
        <v>3.522631</v>
      </c>
      <c r="H1420" s="0" t="n">
        <v>34.9354</v>
      </c>
      <c r="I1420" s="0" t="n">
        <v>34.924</v>
      </c>
      <c r="J1420" s="0" t="n">
        <v>8.103</v>
      </c>
      <c r="K1420" s="0" t="n">
        <v>8.24685</v>
      </c>
      <c r="L1420" s="0" t="n">
        <v>85.44056</v>
      </c>
      <c r="M1420" s="0" t="n">
        <v>3.1299</v>
      </c>
      <c r="N1420" s="0" t="n">
        <v>0</v>
      </c>
      <c r="O1420" s="0" t="n">
        <v>55.15866</v>
      </c>
      <c r="P1420" s="0" t="n">
        <v>3.17094</v>
      </c>
      <c r="Q1420" s="0" t="n">
        <v>0.01295</v>
      </c>
      <c r="R1420" s="0" t="n">
        <v>0</v>
      </c>
      <c r="S1420" s="0" t="n">
        <v>1.7973</v>
      </c>
      <c r="T1420" s="0" t="n">
        <v>2.2088</v>
      </c>
      <c r="U1420" s="0" t="n">
        <v>0</v>
      </c>
      <c r="V1420" s="2" t="n">
        <v>0.0037096</v>
      </c>
      <c r="W1420" s="2" t="n">
        <v>1810.9</v>
      </c>
      <c r="X1420" s="2" t="n">
        <v>0.067176</v>
      </c>
      <c r="Y1420" s="2" t="n">
        <v>0</v>
      </c>
    </row>
    <row r="1421" customFormat="false" ht="12.75" hidden="false" customHeight="false" outlineLevel="0" collapsed="false">
      <c r="B1421" s="0" t="n">
        <v>26.524</v>
      </c>
      <c r="C1421" s="0" t="n">
        <v>26.283</v>
      </c>
      <c r="D1421" s="0" t="n">
        <v>6.9994</v>
      </c>
      <c r="E1421" s="0" t="n">
        <v>6.9984</v>
      </c>
      <c r="F1421" s="0" t="n">
        <v>3.523768</v>
      </c>
      <c r="G1421" s="0" t="n">
        <v>3.522697</v>
      </c>
      <c r="H1421" s="0" t="n">
        <v>34.9355</v>
      </c>
      <c r="I1421" s="0" t="n">
        <v>34.9247</v>
      </c>
      <c r="J1421" s="0" t="n">
        <v>8.103</v>
      </c>
      <c r="K1421" s="0" t="n">
        <v>8.26061</v>
      </c>
      <c r="L1421" s="0" t="n">
        <v>85.58285</v>
      </c>
      <c r="M1421" s="0" t="n">
        <v>3.121</v>
      </c>
      <c r="N1421" s="0" t="n">
        <v>0</v>
      </c>
      <c r="O1421" s="0" t="n">
        <v>55.15866</v>
      </c>
      <c r="P1421" s="0" t="n">
        <v>3.17094</v>
      </c>
      <c r="Q1421" s="0" t="n">
        <v>0.01296</v>
      </c>
      <c r="R1421" s="0" t="n">
        <v>0</v>
      </c>
      <c r="S1421" s="0" t="n">
        <v>1.7985</v>
      </c>
      <c r="T1421" s="0" t="n">
        <v>2.2076</v>
      </c>
      <c r="U1421" s="0" t="n">
        <v>0</v>
      </c>
      <c r="V1421" s="2" t="n">
        <v>0.0037136</v>
      </c>
      <c r="W1421" s="2" t="n">
        <v>1808.9</v>
      </c>
      <c r="X1421" s="2" t="n">
        <v>0.067176</v>
      </c>
      <c r="Y1421" s="2" t="n">
        <v>0</v>
      </c>
    </row>
    <row r="1422" customFormat="false" ht="12.75" hidden="false" customHeight="false" outlineLevel="0" collapsed="false">
      <c r="B1422" s="0" t="n">
        <v>26.543</v>
      </c>
      <c r="C1422" s="0" t="n">
        <v>26.302</v>
      </c>
      <c r="D1422" s="0" t="n">
        <v>6.9993</v>
      </c>
      <c r="E1422" s="0" t="n">
        <v>6.9984</v>
      </c>
      <c r="F1422" s="0" t="n">
        <v>3.523775</v>
      </c>
      <c r="G1422" s="0" t="n">
        <v>3.522673</v>
      </c>
      <c r="H1422" s="0" t="n">
        <v>34.9357</v>
      </c>
      <c r="I1422" s="0" t="n">
        <v>34.9245</v>
      </c>
      <c r="J1422" s="0" t="n">
        <v>8.103</v>
      </c>
      <c r="K1422" s="0" t="n">
        <v>8.27287</v>
      </c>
      <c r="L1422" s="0" t="n">
        <v>85.70981</v>
      </c>
      <c r="M1422" s="0" t="n">
        <v>3.121</v>
      </c>
      <c r="N1422" s="0" t="n">
        <v>0</v>
      </c>
      <c r="O1422" s="0" t="n">
        <v>55.15866</v>
      </c>
      <c r="P1422" s="0" t="n">
        <v>3.17094</v>
      </c>
      <c r="Q1422" s="0" t="n">
        <v>0.01297</v>
      </c>
      <c r="R1422" s="0" t="n">
        <v>0</v>
      </c>
      <c r="S1422" s="0" t="n">
        <v>1.7998</v>
      </c>
      <c r="T1422" s="0" t="n">
        <v>2.2076</v>
      </c>
      <c r="U1422" s="0" t="n">
        <v>0</v>
      </c>
      <c r="V1422" s="2" t="n">
        <v>0.003693</v>
      </c>
      <c r="W1422" s="2" t="n">
        <v>1806.9</v>
      </c>
      <c r="X1422" s="2" t="n">
        <v>0.066729</v>
      </c>
      <c r="Y1422" s="2" t="n">
        <v>0</v>
      </c>
    </row>
    <row r="1423" customFormat="false" ht="12.75" hidden="false" customHeight="false" outlineLevel="0" collapsed="false">
      <c r="B1423" s="0" t="n">
        <v>26.565</v>
      </c>
      <c r="C1423" s="0" t="n">
        <v>26.324</v>
      </c>
      <c r="D1423" s="0" t="n">
        <v>6.9994</v>
      </c>
      <c r="E1423" s="0" t="n">
        <v>6.9983</v>
      </c>
      <c r="F1423" s="0" t="n">
        <v>3.52382</v>
      </c>
      <c r="G1423" s="0" t="n">
        <v>3.522698</v>
      </c>
      <c r="H1423" s="0" t="n">
        <v>34.9361</v>
      </c>
      <c r="I1423" s="0" t="n">
        <v>34.9249</v>
      </c>
      <c r="J1423" s="0" t="n">
        <v>8.103</v>
      </c>
      <c r="K1423" s="0" t="n">
        <v>8.28706</v>
      </c>
      <c r="L1423" s="0" t="n">
        <v>85.85721</v>
      </c>
      <c r="M1423" s="0" t="n">
        <v>3.121</v>
      </c>
      <c r="N1423" s="0" t="n">
        <v>0</v>
      </c>
      <c r="O1423" s="0" t="n">
        <v>55.15866</v>
      </c>
      <c r="P1423" s="0" t="n">
        <v>3.17094</v>
      </c>
      <c r="Q1423" s="0" t="n">
        <v>0.01299</v>
      </c>
      <c r="R1423" s="0" t="n">
        <v>0</v>
      </c>
      <c r="S1423" s="0" t="n">
        <v>1.801</v>
      </c>
      <c r="T1423" s="0" t="n">
        <v>2.2076</v>
      </c>
      <c r="U1423" s="0" t="n">
        <v>0</v>
      </c>
      <c r="V1423" s="2" t="n">
        <v>0.0036683</v>
      </c>
      <c r="W1423" s="2" t="n">
        <v>1806.9</v>
      </c>
      <c r="X1423" s="2" t="n">
        <v>0.066283</v>
      </c>
      <c r="Y1423" s="2" t="n">
        <v>0</v>
      </c>
    </row>
    <row r="1424" customFormat="false" ht="12.75" hidden="false" customHeight="false" outlineLevel="0" collapsed="false">
      <c r="B1424" s="0" t="n">
        <v>26.578</v>
      </c>
      <c r="C1424" s="0" t="n">
        <v>26.337</v>
      </c>
      <c r="D1424" s="0" t="n">
        <v>6.9991</v>
      </c>
      <c r="E1424" s="0" t="n">
        <v>6.9983</v>
      </c>
      <c r="F1424" s="0" t="n">
        <v>3.523807</v>
      </c>
      <c r="G1424" s="0" t="n">
        <v>3.522661</v>
      </c>
      <c r="H1424" s="0" t="n">
        <v>34.9363</v>
      </c>
      <c r="I1424" s="0" t="n">
        <v>34.9245</v>
      </c>
      <c r="J1424" s="0" t="n">
        <v>8.103</v>
      </c>
      <c r="K1424" s="0" t="n">
        <v>8.29987</v>
      </c>
      <c r="L1424" s="0" t="n">
        <v>85.98936</v>
      </c>
      <c r="M1424" s="0" t="n">
        <v>3.121</v>
      </c>
      <c r="N1424" s="0" t="n">
        <v>0</v>
      </c>
      <c r="O1424" s="0" t="n">
        <v>55.15866</v>
      </c>
      <c r="P1424" s="0" t="n">
        <v>3.17094</v>
      </c>
      <c r="Q1424" s="0" t="n">
        <v>0.013</v>
      </c>
      <c r="R1424" s="0" t="n">
        <v>0</v>
      </c>
      <c r="S1424" s="0" t="n">
        <v>1.8022</v>
      </c>
      <c r="T1424" s="0" t="n">
        <v>2.2076</v>
      </c>
      <c r="U1424" s="0" t="n">
        <v>0</v>
      </c>
      <c r="V1424" s="2" t="n">
        <v>0.0036478</v>
      </c>
      <c r="W1424" s="2" t="n">
        <v>1804.9</v>
      </c>
      <c r="X1424" s="2" t="n">
        <v>0.065839</v>
      </c>
      <c r="Y1424" s="2" t="n">
        <v>0</v>
      </c>
    </row>
    <row r="1425" customFormat="false" ht="12.75" hidden="false" customHeight="false" outlineLevel="0" collapsed="false">
      <c r="B1425" s="0" t="n">
        <v>26.609</v>
      </c>
      <c r="C1425" s="0" t="n">
        <v>26.367</v>
      </c>
      <c r="D1425" s="0" t="n">
        <v>6.9996</v>
      </c>
      <c r="E1425" s="0" t="n">
        <v>6.9983</v>
      </c>
      <c r="F1425" s="0" t="n">
        <v>3.523781</v>
      </c>
      <c r="G1425" s="0" t="n">
        <v>3.52271</v>
      </c>
      <c r="H1425" s="0" t="n">
        <v>34.9354</v>
      </c>
      <c r="I1425" s="0" t="n">
        <v>34.925</v>
      </c>
      <c r="J1425" s="0" t="n">
        <v>8.103</v>
      </c>
      <c r="K1425" s="0" t="n">
        <v>8.31982</v>
      </c>
      <c r="L1425" s="0" t="n">
        <v>86.19664</v>
      </c>
      <c r="M1425" s="0" t="n">
        <v>3.1389</v>
      </c>
      <c r="N1425" s="0" t="n">
        <v>0</v>
      </c>
      <c r="O1425" s="0" t="n">
        <v>55.15866</v>
      </c>
      <c r="P1425" s="0" t="n">
        <v>3.17094</v>
      </c>
      <c r="Q1425" s="0" t="n">
        <v>0.01301</v>
      </c>
      <c r="R1425" s="0" t="n">
        <v>0</v>
      </c>
      <c r="S1425" s="0" t="n">
        <v>1.8046</v>
      </c>
      <c r="T1425" s="0" t="n">
        <v>2.21</v>
      </c>
      <c r="U1425" s="0" t="n">
        <v>0</v>
      </c>
      <c r="V1425" s="2" t="n">
        <v>0.0036272</v>
      </c>
      <c r="W1425" s="2" t="n">
        <v>1802.9</v>
      </c>
      <c r="X1425" s="2" t="n">
        <v>0.065396</v>
      </c>
      <c r="Y1425" s="2" t="n">
        <v>0</v>
      </c>
    </row>
    <row r="1426" customFormat="false" ht="12.75" hidden="false" customHeight="false" outlineLevel="0" collapsed="false">
      <c r="B1426" s="0" t="n">
        <v>26.609</v>
      </c>
      <c r="C1426" s="0" t="n">
        <v>26.367</v>
      </c>
      <c r="D1426" s="0" t="n">
        <v>6.9993</v>
      </c>
      <c r="E1426" s="0" t="n">
        <v>6.9983</v>
      </c>
      <c r="F1426" s="0" t="n">
        <v>3.523788</v>
      </c>
      <c r="G1426" s="0" t="n">
        <v>3.522661</v>
      </c>
      <c r="H1426" s="0" t="n">
        <v>34.9358</v>
      </c>
      <c r="I1426" s="0" t="n">
        <v>34.9244</v>
      </c>
      <c r="J1426" s="0" t="n">
        <v>8.103</v>
      </c>
      <c r="K1426" s="0" t="n">
        <v>8.32398</v>
      </c>
      <c r="L1426" s="0" t="n">
        <v>86.23932</v>
      </c>
      <c r="M1426" s="0" t="n">
        <v>3.1569</v>
      </c>
      <c r="N1426" s="0" t="n">
        <v>0</v>
      </c>
      <c r="O1426" s="0" t="n">
        <v>55.15866</v>
      </c>
      <c r="P1426" s="0" t="n">
        <v>3.17094</v>
      </c>
      <c r="Q1426" s="0" t="n">
        <v>0.01302</v>
      </c>
      <c r="R1426" s="0" t="n">
        <v>0</v>
      </c>
      <c r="S1426" s="0" t="n">
        <v>1.8046</v>
      </c>
      <c r="T1426" s="0" t="n">
        <v>2.2125</v>
      </c>
      <c r="U1426" s="0" t="n">
        <v>0</v>
      </c>
      <c r="V1426" s="2" t="n">
        <v>0.0036272</v>
      </c>
      <c r="W1426" s="2" t="n">
        <v>1802.9</v>
      </c>
      <c r="X1426" s="2" t="n">
        <v>0.065396</v>
      </c>
      <c r="Y1426" s="2" t="n">
        <v>0</v>
      </c>
    </row>
    <row r="1427" customFormat="false" ht="12.75" hidden="false" customHeight="false" outlineLevel="0" collapsed="false">
      <c r="B1427" s="0" t="n">
        <v>26.642</v>
      </c>
      <c r="C1427" s="0" t="n">
        <v>26.4</v>
      </c>
      <c r="D1427" s="0" t="n">
        <v>6.9994</v>
      </c>
      <c r="E1427" s="0" t="n">
        <v>6.9984</v>
      </c>
      <c r="F1427" s="0" t="n">
        <v>3.523827</v>
      </c>
      <c r="G1427" s="0" t="n">
        <v>3.522643</v>
      </c>
      <c r="H1427" s="0" t="n">
        <v>34.9361</v>
      </c>
      <c r="I1427" s="0" t="n">
        <v>34.9241</v>
      </c>
      <c r="J1427" s="0" t="n">
        <v>8.103</v>
      </c>
      <c r="K1427" s="0" t="n">
        <v>8.34241</v>
      </c>
      <c r="L1427" s="0" t="n">
        <v>86.43073</v>
      </c>
      <c r="M1427" s="0" t="n">
        <v>3.1841</v>
      </c>
      <c r="N1427" s="0" t="n">
        <v>0</v>
      </c>
      <c r="O1427" s="0" t="n">
        <v>55.15866</v>
      </c>
      <c r="P1427" s="0" t="n">
        <v>3.17094</v>
      </c>
      <c r="Q1427" s="0" t="n">
        <v>0.01303</v>
      </c>
      <c r="R1427" s="0" t="n">
        <v>0</v>
      </c>
      <c r="S1427" s="0" t="n">
        <v>1.8071</v>
      </c>
      <c r="T1427" s="0" t="n">
        <v>2.2161</v>
      </c>
      <c r="U1427" s="0" t="n">
        <v>0</v>
      </c>
      <c r="V1427" s="2" t="n">
        <v>0.0036067</v>
      </c>
      <c r="W1427" s="2" t="n">
        <v>1800.9</v>
      </c>
      <c r="X1427" s="2" t="n">
        <v>0.064954</v>
      </c>
      <c r="Y1427" s="2" t="n">
        <v>0</v>
      </c>
    </row>
    <row r="1428" customFormat="false" ht="12.75" hidden="false" customHeight="false" outlineLevel="0" collapsed="false">
      <c r="B1428" s="0" t="n">
        <v>26.641</v>
      </c>
      <c r="C1428" s="0" t="n">
        <v>26.399</v>
      </c>
      <c r="D1428" s="0" t="n">
        <v>6.9996</v>
      </c>
      <c r="E1428" s="0" t="n">
        <v>6.9983</v>
      </c>
      <c r="F1428" s="0" t="n">
        <v>3.523762</v>
      </c>
      <c r="G1428" s="0" t="n">
        <v>3.522698</v>
      </c>
      <c r="H1428" s="0" t="n">
        <v>34.9352</v>
      </c>
      <c r="I1428" s="0" t="n">
        <v>34.9248</v>
      </c>
      <c r="J1428" s="0" t="n">
        <v>8.103</v>
      </c>
      <c r="K1428" s="0" t="n">
        <v>8.35373</v>
      </c>
      <c r="L1428" s="0" t="n">
        <v>86.54778</v>
      </c>
      <c r="M1428" s="0" t="n">
        <v>3.2023</v>
      </c>
      <c r="N1428" s="0" t="n">
        <v>0</v>
      </c>
      <c r="O1428" s="0" t="n">
        <v>55.15866</v>
      </c>
      <c r="P1428" s="0" t="n">
        <v>3.17094</v>
      </c>
      <c r="Q1428" s="0" t="n">
        <v>0.01304</v>
      </c>
      <c r="R1428" s="0" t="n">
        <v>0</v>
      </c>
      <c r="S1428" s="0" t="n">
        <v>1.8083</v>
      </c>
      <c r="T1428" s="0" t="n">
        <v>2.2186</v>
      </c>
      <c r="U1428" s="0" t="n">
        <v>0</v>
      </c>
      <c r="V1428" s="2" t="n">
        <v>0.0035862</v>
      </c>
      <c r="W1428" s="2" t="n">
        <v>1798.9</v>
      </c>
      <c r="X1428" s="2" t="n">
        <v>0.064513</v>
      </c>
      <c r="Y1428" s="2" t="n">
        <v>0</v>
      </c>
    </row>
    <row r="1429" customFormat="false" ht="12.75" hidden="false" customHeight="false" outlineLevel="0" collapsed="false">
      <c r="B1429" s="0" t="n">
        <v>26.664</v>
      </c>
      <c r="C1429" s="0" t="n">
        <v>26.422</v>
      </c>
      <c r="D1429" s="0" t="n">
        <v>6.9995</v>
      </c>
      <c r="E1429" s="0" t="n">
        <v>6.9985</v>
      </c>
      <c r="F1429" s="0" t="n">
        <v>3.523762</v>
      </c>
      <c r="G1429" s="0" t="n">
        <v>3.522631</v>
      </c>
      <c r="H1429" s="0" t="n">
        <v>34.9353</v>
      </c>
      <c r="I1429" s="0" t="n">
        <v>34.9238</v>
      </c>
      <c r="J1429" s="0" t="n">
        <v>8.103</v>
      </c>
      <c r="K1429" s="0" t="n">
        <v>8.36685</v>
      </c>
      <c r="L1429" s="0" t="n">
        <v>86.6836</v>
      </c>
      <c r="M1429" s="0" t="n">
        <v>3.2299</v>
      </c>
      <c r="N1429" s="0" t="n">
        <v>0</v>
      </c>
      <c r="O1429" s="0" t="n">
        <v>55.15866</v>
      </c>
      <c r="P1429" s="0" t="n">
        <v>3.17094</v>
      </c>
      <c r="Q1429" s="0" t="n">
        <v>0.01306</v>
      </c>
      <c r="R1429" s="0" t="n">
        <v>0</v>
      </c>
      <c r="S1429" s="0" t="n">
        <v>1.8095</v>
      </c>
      <c r="T1429" s="0" t="n">
        <v>2.2222</v>
      </c>
      <c r="U1429" s="0" t="n">
        <v>0</v>
      </c>
      <c r="V1429" s="2" t="n">
        <v>0.0035862</v>
      </c>
      <c r="W1429" s="2" t="n">
        <v>1798.9</v>
      </c>
      <c r="X1429" s="2" t="n">
        <v>0.064513</v>
      </c>
      <c r="Y1429" s="2" t="n">
        <v>0</v>
      </c>
    </row>
    <row r="1430" customFormat="false" ht="12.75" hidden="false" customHeight="false" outlineLevel="0" collapsed="false">
      <c r="B1430" s="0" t="n">
        <v>26.673</v>
      </c>
      <c r="C1430" s="0" t="n">
        <v>26.431</v>
      </c>
      <c r="D1430" s="0" t="n">
        <v>6.9994</v>
      </c>
      <c r="E1430" s="0" t="n">
        <v>6.9983</v>
      </c>
      <c r="F1430" s="0" t="n">
        <v>3.523814</v>
      </c>
      <c r="G1430" s="0" t="n">
        <v>3.522673</v>
      </c>
      <c r="H1430" s="0" t="n">
        <v>34.9359</v>
      </c>
      <c r="I1430" s="0" t="n">
        <v>34.9246</v>
      </c>
      <c r="J1430" s="0" t="n">
        <v>8.103</v>
      </c>
      <c r="K1430" s="0" t="n">
        <v>8.37822</v>
      </c>
      <c r="L1430" s="0" t="n">
        <v>86.80162</v>
      </c>
      <c r="M1430" s="0" t="n">
        <v>3.2484</v>
      </c>
      <c r="N1430" s="0" t="n">
        <v>0</v>
      </c>
      <c r="O1430" s="0" t="n">
        <v>55.15866</v>
      </c>
      <c r="P1430" s="0" t="n">
        <v>3.17094</v>
      </c>
      <c r="Q1430" s="0" t="n">
        <v>0.01307</v>
      </c>
      <c r="R1430" s="0" t="n">
        <v>0</v>
      </c>
      <c r="S1430" s="0" t="n">
        <v>1.8107</v>
      </c>
      <c r="T1430" s="0" t="n">
        <v>2.2247</v>
      </c>
      <c r="U1430" s="0" t="n">
        <v>0</v>
      </c>
      <c r="V1430" s="2" t="n">
        <v>0.0035657</v>
      </c>
      <c r="W1430" s="2" t="n">
        <v>1797</v>
      </c>
      <c r="X1430" s="2" t="n">
        <v>0.064074</v>
      </c>
      <c r="Y1430" s="2" t="n">
        <v>0</v>
      </c>
    </row>
    <row r="1431" customFormat="false" ht="12.75" hidden="false" customHeight="false" outlineLevel="0" collapsed="false">
      <c r="B1431" s="0" t="n">
        <v>26.683</v>
      </c>
      <c r="C1431" s="0" t="n">
        <v>26.441</v>
      </c>
      <c r="D1431" s="0" t="n">
        <v>6.9994</v>
      </c>
      <c r="E1431" s="0" t="n">
        <v>6.9984</v>
      </c>
      <c r="F1431" s="0" t="n">
        <v>3.523788</v>
      </c>
      <c r="G1431" s="0" t="n">
        <v>3.522631</v>
      </c>
      <c r="H1431" s="0" t="n">
        <v>34.9357</v>
      </c>
      <c r="I1431" s="0" t="n">
        <v>34.9239</v>
      </c>
      <c r="J1431" s="0" t="n">
        <v>8.103</v>
      </c>
      <c r="K1431" s="0" t="n">
        <v>8.38963</v>
      </c>
      <c r="L1431" s="0" t="n">
        <v>86.91963</v>
      </c>
      <c r="M1431" s="0" t="n">
        <v>3.2577</v>
      </c>
      <c r="N1431" s="0" t="n">
        <v>0</v>
      </c>
      <c r="O1431" s="0" t="n">
        <v>55.15866</v>
      </c>
      <c r="P1431" s="0" t="n">
        <v>3.17094</v>
      </c>
      <c r="Q1431" s="0" t="n">
        <v>0.01308</v>
      </c>
      <c r="R1431" s="0" t="n">
        <v>0</v>
      </c>
      <c r="S1431" s="0" t="n">
        <v>1.812</v>
      </c>
      <c r="T1431" s="0" t="n">
        <v>2.2259</v>
      </c>
      <c r="U1431" s="0" t="n">
        <v>0</v>
      </c>
      <c r="V1431" s="2" t="n">
        <v>0.0035452</v>
      </c>
      <c r="W1431" s="2" t="n">
        <v>1795</v>
      </c>
      <c r="X1431" s="2" t="n">
        <v>0.063636</v>
      </c>
      <c r="Y1431" s="2" t="n">
        <v>0</v>
      </c>
    </row>
    <row r="1432" customFormat="false" ht="12.75" hidden="false" customHeight="false" outlineLevel="0" collapsed="false">
      <c r="B1432" s="0" t="n">
        <v>26.717</v>
      </c>
      <c r="C1432" s="0" t="n">
        <v>26.474</v>
      </c>
      <c r="D1432" s="0" t="n">
        <v>6.9995</v>
      </c>
      <c r="E1432" s="0" t="n">
        <v>6.9985</v>
      </c>
      <c r="F1432" s="0" t="n">
        <v>3.523814</v>
      </c>
      <c r="G1432" s="0" t="n">
        <v>3.522661</v>
      </c>
      <c r="H1432" s="0" t="n">
        <v>34.9359</v>
      </c>
      <c r="I1432" s="0" t="n">
        <v>34.9241</v>
      </c>
      <c r="J1432" s="0" t="n">
        <v>8.103</v>
      </c>
      <c r="K1432" s="0" t="n">
        <v>8.40809</v>
      </c>
      <c r="L1432" s="0" t="n">
        <v>87.1111</v>
      </c>
      <c r="M1432" s="0" t="n">
        <v>3.2764</v>
      </c>
      <c r="N1432" s="0" t="n">
        <v>0</v>
      </c>
      <c r="O1432" s="0" t="n">
        <v>55.15866</v>
      </c>
      <c r="P1432" s="0" t="n">
        <v>3.17094</v>
      </c>
      <c r="Q1432" s="0" t="n">
        <v>0.01309</v>
      </c>
      <c r="R1432" s="0" t="n">
        <v>0</v>
      </c>
      <c r="S1432" s="0" t="n">
        <v>1.8144</v>
      </c>
      <c r="T1432" s="0" t="n">
        <v>2.2283</v>
      </c>
      <c r="U1432" s="0" t="n">
        <v>0</v>
      </c>
      <c r="V1432" s="2" t="n">
        <v>0.0035209</v>
      </c>
      <c r="W1432" s="2" t="n">
        <v>1795</v>
      </c>
      <c r="X1432" s="2" t="n">
        <v>0.063199</v>
      </c>
      <c r="Y1432" s="2" t="n">
        <v>0</v>
      </c>
    </row>
    <row r="1433" customFormat="false" ht="12.75" hidden="false" customHeight="false" outlineLevel="0" collapsed="false">
      <c r="B1433" s="0" t="n">
        <v>26.715</v>
      </c>
      <c r="C1433" s="0" t="n">
        <v>26.472</v>
      </c>
      <c r="D1433" s="0" t="n">
        <v>6.9994</v>
      </c>
      <c r="E1433" s="0" t="n">
        <v>6.9985</v>
      </c>
      <c r="F1433" s="0" t="n">
        <v>3.523814</v>
      </c>
      <c r="G1433" s="0" t="n">
        <v>3.522673</v>
      </c>
      <c r="H1433" s="0" t="n">
        <v>34.9359</v>
      </c>
      <c r="I1433" s="0" t="n">
        <v>34.9242</v>
      </c>
      <c r="J1433" s="0" t="n">
        <v>8.103</v>
      </c>
      <c r="K1433" s="0" t="n">
        <v>8.41043</v>
      </c>
      <c r="L1433" s="0" t="n">
        <v>87.13529</v>
      </c>
      <c r="M1433" s="0" t="n">
        <v>3.2764</v>
      </c>
      <c r="N1433" s="0" t="n">
        <v>0</v>
      </c>
      <c r="O1433" s="0" t="n">
        <v>55.15866</v>
      </c>
      <c r="P1433" s="0" t="n">
        <v>3.17094</v>
      </c>
      <c r="Q1433" s="0" t="n">
        <v>0.0131</v>
      </c>
      <c r="R1433" s="0" t="n">
        <v>0</v>
      </c>
      <c r="S1433" s="0" t="n">
        <v>1.8144</v>
      </c>
      <c r="T1433" s="0" t="n">
        <v>2.2283</v>
      </c>
      <c r="U1433" s="0" t="n">
        <v>0</v>
      </c>
      <c r="V1433" s="2" t="n">
        <v>0.0035248</v>
      </c>
      <c r="W1433" s="2" t="n">
        <v>1793</v>
      </c>
      <c r="X1433" s="2" t="n">
        <v>0.063199</v>
      </c>
      <c r="Y1433" s="2" t="n">
        <v>0</v>
      </c>
    </row>
    <row r="1434" customFormat="false" ht="12.75" hidden="false" customHeight="false" outlineLevel="0" collapsed="false">
      <c r="B1434" s="0" t="n">
        <v>26.728</v>
      </c>
      <c r="C1434" s="0" t="n">
        <v>26.485</v>
      </c>
      <c r="D1434" s="0" t="n">
        <v>6.9996</v>
      </c>
      <c r="E1434" s="0" t="n">
        <v>6.9984</v>
      </c>
      <c r="F1434" s="0" t="n">
        <v>3.523781</v>
      </c>
      <c r="G1434" s="0" t="n">
        <v>3.522631</v>
      </c>
      <c r="H1434" s="0" t="n">
        <v>34.9354</v>
      </c>
      <c r="I1434" s="0" t="n">
        <v>34.9239</v>
      </c>
      <c r="J1434" s="0" t="n">
        <v>8.103</v>
      </c>
      <c r="K1434" s="0" t="n">
        <v>8.43043</v>
      </c>
      <c r="L1434" s="0" t="n">
        <v>87.34257</v>
      </c>
      <c r="M1434" s="0" t="n">
        <v>3.2764</v>
      </c>
      <c r="N1434" s="0" t="n">
        <v>0</v>
      </c>
      <c r="O1434" s="0" t="n">
        <v>55.15866</v>
      </c>
      <c r="P1434" s="0" t="n">
        <v>3.17094</v>
      </c>
      <c r="Q1434" s="0" t="n">
        <v>0.01311</v>
      </c>
      <c r="R1434" s="0" t="n">
        <v>0</v>
      </c>
      <c r="S1434" s="0" t="n">
        <v>1.8168</v>
      </c>
      <c r="T1434" s="0" t="n">
        <v>2.2283</v>
      </c>
      <c r="U1434" s="0" t="n">
        <v>0</v>
      </c>
      <c r="V1434" s="2" t="n">
        <v>0.0035005</v>
      </c>
      <c r="W1434" s="2" t="n">
        <v>1793</v>
      </c>
      <c r="X1434" s="2" t="n">
        <v>0.062763</v>
      </c>
      <c r="Y1434" s="2" t="n">
        <v>0</v>
      </c>
    </row>
    <row r="1435" customFormat="false" ht="12.75" hidden="false" customHeight="false" outlineLevel="0" collapsed="false">
      <c r="B1435" s="0" t="n">
        <v>26.727</v>
      </c>
      <c r="C1435" s="0" t="n">
        <v>26.484</v>
      </c>
      <c r="D1435" s="0" t="n">
        <v>6.9993</v>
      </c>
      <c r="E1435" s="0" t="n">
        <v>6.9985</v>
      </c>
      <c r="F1435" s="0" t="n">
        <v>3.523794</v>
      </c>
      <c r="G1435" s="0" t="n">
        <v>3.522661</v>
      </c>
      <c r="H1435" s="0" t="n">
        <v>34.9359</v>
      </c>
      <c r="I1435" s="0" t="n">
        <v>34.9241</v>
      </c>
      <c r="J1435" s="0" t="n">
        <v>8.103</v>
      </c>
      <c r="K1435" s="0" t="n">
        <v>8.44151</v>
      </c>
      <c r="L1435" s="0" t="n">
        <v>87.45694</v>
      </c>
      <c r="M1435" s="0" t="n">
        <v>3.2858</v>
      </c>
      <c r="N1435" s="0" t="n">
        <v>0</v>
      </c>
      <c r="O1435" s="0" t="n">
        <v>55.15866</v>
      </c>
      <c r="P1435" s="0" t="n">
        <v>3.17094</v>
      </c>
      <c r="Q1435" s="0" t="n">
        <v>0.01313</v>
      </c>
      <c r="R1435" s="0" t="n">
        <v>0</v>
      </c>
      <c r="S1435" s="0" t="n">
        <v>1.8181</v>
      </c>
      <c r="T1435" s="0" t="n">
        <v>2.2295</v>
      </c>
      <c r="U1435" s="0" t="n">
        <v>0</v>
      </c>
      <c r="V1435" s="2" t="n">
        <v>0.0035005</v>
      </c>
      <c r="W1435" s="2" t="n">
        <v>1793</v>
      </c>
      <c r="X1435" s="2" t="n">
        <v>0.062763</v>
      </c>
      <c r="Y1435" s="2" t="n">
        <v>0</v>
      </c>
    </row>
    <row r="1436" customFormat="false" ht="12.75" hidden="false" customHeight="false" outlineLevel="0" collapsed="false">
      <c r="B1436" s="0" t="n">
        <v>26.747</v>
      </c>
      <c r="C1436" s="0" t="n">
        <v>26.504</v>
      </c>
      <c r="D1436" s="0" t="n">
        <v>6.9993</v>
      </c>
      <c r="E1436" s="0" t="n">
        <v>6.9984</v>
      </c>
      <c r="F1436" s="0" t="n">
        <v>3.523781</v>
      </c>
      <c r="G1436" s="0" t="n">
        <v>3.522673</v>
      </c>
      <c r="H1436" s="0" t="n">
        <v>34.9357</v>
      </c>
      <c r="I1436" s="0" t="n">
        <v>34.9244</v>
      </c>
      <c r="J1436" s="0" t="n">
        <v>8.103</v>
      </c>
      <c r="K1436" s="0" t="n">
        <v>8.45065</v>
      </c>
      <c r="L1436" s="0" t="n">
        <v>87.55161</v>
      </c>
      <c r="M1436" s="0" t="n">
        <v>3.2952</v>
      </c>
      <c r="N1436" s="0" t="n">
        <v>0</v>
      </c>
      <c r="O1436" s="0" t="n">
        <v>55.15866</v>
      </c>
      <c r="P1436" s="0" t="n">
        <v>3.17094</v>
      </c>
      <c r="Q1436" s="0" t="n">
        <v>0.01314</v>
      </c>
      <c r="R1436" s="0" t="n">
        <v>0</v>
      </c>
      <c r="S1436" s="0" t="n">
        <v>1.8193</v>
      </c>
      <c r="T1436" s="0" t="n">
        <v>2.2308</v>
      </c>
      <c r="U1436" s="0" t="n">
        <v>0</v>
      </c>
      <c r="V1436" s="2" t="n">
        <v>0.0035082</v>
      </c>
      <c r="W1436" s="2" t="n">
        <v>1789</v>
      </c>
      <c r="X1436" s="2" t="n">
        <v>0.062763</v>
      </c>
      <c r="Y1436" s="2" t="n">
        <v>0</v>
      </c>
    </row>
    <row r="1437" customFormat="false" ht="12.75" hidden="false" customHeight="false" outlineLevel="0" collapsed="false">
      <c r="B1437" s="0" t="n">
        <v>26.749</v>
      </c>
      <c r="C1437" s="0" t="n">
        <v>26.506</v>
      </c>
      <c r="D1437" s="0" t="n">
        <v>6.9994</v>
      </c>
      <c r="E1437" s="0" t="n">
        <v>6.9984</v>
      </c>
      <c r="F1437" s="0" t="n">
        <v>3.523755</v>
      </c>
      <c r="G1437" s="0" t="n">
        <v>3.522661</v>
      </c>
      <c r="H1437" s="0" t="n">
        <v>34.9353</v>
      </c>
      <c r="I1437" s="0" t="n">
        <v>34.9242</v>
      </c>
      <c r="J1437" s="0" t="n">
        <v>8.103</v>
      </c>
      <c r="K1437" s="0" t="n">
        <v>8.45072</v>
      </c>
      <c r="L1437" s="0" t="n">
        <v>87.55231</v>
      </c>
      <c r="M1437" s="0" t="n">
        <v>3.2952</v>
      </c>
      <c r="N1437" s="0" t="n">
        <v>0</v>
      </c>
      <c r="O1437" s="0" t="n">
        <v>55.15866</v>
      </c>
      <c r="P1437" s="0" t="n">
        <v>3.17092</v>
      </c>
      <c r="Q1437" s="0" t="n">
        <v>0.01315</v>
      </c>
      <c r="R1437" s="0" t="n">
        <v>0</v>
      </c>
      <c r="S1437" s="0" t="n">
        <v>1.8193</v>
      </c>
      <c r="T1437" s="0" t="n">
        <v>2.2308</v>
      </c>
      <c r="U1437" s="0" t="n">
        <v>0</v>
      </c>
      <c r="V1437" s="2" t="n">
        <v>0.003484</v>
      </c>
      <c r="W1437" s="2" t="n">
        <v>1789</v>
      </c>
      <c r="X1437" s="2" t="n">
        <v>0.062328</v>
      </c>
      <c r="Y1437" s="2" t="n">
        <v>0</v>
      </c>
    </row>
    <row r="1438" customFormat="false" ht="12.75" hidden="false" customHeight="false" outlineLevel="0" collapsed="false">
      <c r="B1438" s="0" t="n">
        <v>26.747</v>
      </c>
      <c r="C1438" s="0" t="n">
        <v>26.504</v>
      </c>
      <c r="D1438" s="0" t="n">
        <v>6.9994</v>
      </c>
      <c r="E1438" s="0" t="n">
        <v>6.9984</v>
      </c>
      <c r="F1438" s="0" t="n">
        <v>3.523762</v>
      </c>
      <c r="G1438" s="0" t="n">
        <v>3.522661</v>
      </c>
      <c r="H1438" s="0" t="n">
        <v>34.9353</v>
      </c>
      <c r="I1438" s="0" t="n">
        <v>34.9242</v>
      </c>
      <c r="J1438" s="0" t="n">
        <v>8.103</v>
      </c>
      <c r="K1438" s="0" t="n">
        <v>8.46131</v>
      </c>
      <c r="L1438" s="0" t="n">
        <v>87.66212</v>
      </c>
      <c r="M1438" s="0" t="n">
        <v>3.3046</v>
      </c>
      <c r="N1438" s="0" t="n">
        <v>0</v>
      </c>
      <c r="O1438" s="0" t="n">
        <v>55.15866</v>
      </c>
      <c r="P1438" s="0" t="n">
        <v>3.17092</v>
      </c>
      <c r="Q1438" s="0" t="n">
        <v>0.01316</v>
      </c>
      <c r="R1438" s="0" t="n">
        <v>0</v>
      </c>
      <c r="S1438" s="0" t="n">
        <v>1.8205</v>
      </c>
      <c r="T1438" s="0" t="n">
        <v>2.232</v>
      </c>
      <c r="U1438" s="0" t="n">
        <v>0</v>
      </c>
      <c r="V1438" s="2" t="n">
        <v>0.0034636</v>
      </c>
      <c r="W1438" s="2" t="n">
        <v>1787</v>
      </c>
      <c r="X1438" s="2" t="n">
        <v>0.061895</v>
      </c>
      <c r="Y1438" s="2" t="n">
        <v>0</v>
      </c>
    </row>
    <row r="1439" customFormat="false" ht="12.75" hidden="false" customHeight="false" outlineLevel="0" collapsed="false">
      <c r="B1439" s="0" t="n">
        <v>26.747</v>
      </c>
      <c r="C1439" s="0" t="n">
        <v>26.504</v>
      </c>
      <c r="D1439" s="0" t="n">
        <v>6.9993</v>
      </c>
      <c r="E1439" s="0" t="n">
        <v>6.9985</v>
      </c>
      <c r="F1439" s="0" t="n">
        <v>3.523768</v>
      </c>
      <c r="G1439" s="0" t="n">
        <v>3.52271</v>
      </c>
      <c r="H1439" s="0" t="n">
        <v>34.9355</v>
      </c>
      <c r="I1439" s="0" t="n">
        <v>34.9246</v>
      </c>
      <c r="J1439" s="0" t="n">
        <v>8.103</v>
      </c>
      <c r="K1439" s="0" t="n">
        <v>8.46839</v>
      </c>
      <c r="L1439" s="0" t="n">
        <v>87.73537</v>
      </c>
      <c r="M1439" s="0" t="n">
        <v>3.3141</v>
      </c>
      <c r="N1439" s="0" t="n">
        <v>0</v>
      </c>
      <c r="O1439" s="0" t="n">
        <v>55.15866</v>
      </c>
      <c r="P1439" s="0" t="n">
        <v>3.17092</v>
      </c>
      <c r="Q1439" s="0" t="n">
        <v>0.01317</v>
      </c>
      <c r="R1439" s="0" t="n">
        <v>0</v>
      </c>
      <c r="S1439" s="0" t="n">
        <v>1.8217</v>
      </c>
      <c r="T1439" s="0" t="n">
        <v>2.2332</v>
      </c>
      <c r="U1439" s="0" t="n">
        <v>0</v>
      </c>
      <c r="V1439" s="2" t="n">
        <v>0.0034636</v>
      </c>
      <c r="W1439" s="2" t="n">
        <v>1787</v>
      </c>
      <c r="X1439" s="2" t="n">
        <v>0.061895</v>
      </c>
      <c r="Y1439" s="2" t="n">
        <v>0</v>
      </c>
    </row>
    <row r="1440" customFormat="false" ht="12.75" hidden="false" customHeight="false" outlineLevel="0" collapsed="false">
      <c r="B1440" s="0" t="n">
        <v>26.771</v>
      </c>
      <c r="C1440" s="0" t="n">
        <v>26.527</v>
      </c>
      <c r="D1440" s="0" t="n">
        <v>6.9994</v>
      </c>
      <c r="E1440" s="0" t="n">
        <v>6.9985</v>
      </c>
      <c r="F1440" s="0" t="n">
        <v>3.523814</v>
      </c>
      <c r="G1440" s="0" t="n">
        <v>3.522698</v>
      </c>
      <c r="H1440" s="0" t="n">
        <v>34.9359</v>
      </c>
      <c r="I1440" s="0" t="n">
        <v>34.9245</v>
      </c>
      <c r="J1440" s="0" t="n">
        <v>8.103</v>
      </c>
      <c r="K1440" s="0" t="n">
        <v>8.4753</v>
      </c>
      <c r="L1440" s="0" t="n">
        <v>87.80734</v>
      </c>
      <c r="M1440" s="0" t="n">
        <v>3.3141</v>
      </c>
      <c r="N1440" s="0" t="n">
        <v>0</v>
      </c>
      <c r="O1440" s="0" t="n">
        <v>55.15866</v>
      </c>
      <c r="P1440" s="0" t="n">
        <v>3.17092</v>
      </c>
      <c r="Q1440" s="0" t="n">
        <v>0.01318</v>
      </c>
      <c r="R1440" s="0" t="n">
        <v>0</v>
      </c>
      <c r="S1440" s="0" t="n">
        <v>1.823</v>
      </c>
      <c r="T1440" s="0" t="n">
        <v>2.2332</v>
      </c>
      <c r="U1440" s="0" t="n">
        <v>0</v>
      </c>
      <c r="V1440" s="2" t="n">
        <v>0.0034636</v>
      </c>
      <c r="W1440" s="2" t="n">
        <v>1787</v>
      </c>
      <c r="X1440" s="2" t="n">
        <v>0.061895</v>
      </c>
      <c r="Y1440" s="2" t="n">
        <v>0</v>
      </c>
    </row>
    <row r="1441" customFormat="false" ht="12.75" hidden="false" customHeight="false" outlineLevel="0" collapsed="false">
      <c r="B1441" s="0" t="n">
        <v>26.791</v>
      </c>
      <c r="C1441" s="0" t="n">
        <v>26.548</v>
      </c>
      <c r="D1441" s="0" t="n">
        <v>6.9997</v>
      </c>
      <c r="E1441" s="0" t="n">
        <v>6.9987</v>
      </c>
      <c r="F1441" s="0" t="n">
        <v>3.523768</v>
      </c>
      <c r="G1441" s="0" t="n">
        <v>3.522698</v>
      </c>
      <c r="H1441" s="0" t="n">
        <v>34.9351</v>
      </c>
      <c r="I1441" s="0" t="n">
        <v>34.9243</v>
      </c>
      <c r="J1441" s="0" t="n">
        <v>8.103</v>
      </c>
      <c r="K1441" s="0" t="n">
        <v>8.48207</v>
      </c>
      <c r="L1441" s="0" t="n">
        <v>87.8777</v>
      </c>
      <c r="M1441" s="0" t="n">
        <v>3.3141</v>
      </c>
      <c r="N1441" s="0" t="n">
        <v>0</v>
      </c>
      <c r="O1441" s="0" t="n">
        <v>55.15866</v>
      </c>
      <c r="P1441" s="0" t="n">
        <v>3.17092</v>
      </c>
      <c r="Q1441" s="0" t="n">
        <v>0.01319</v>
      </c>
      <c r="R1441" s="0" t="n">
        <v>0</v>
      </c>
      <c r="S1441" s="0" t="n">
        <v>1.8242</v>
      </c>
      <c r="T1441" s="0" t="n">
        <v>2.2332</v>
      </c>
      <c r="U1441" s="0" t="n">
        <v>0</v>
      </c>
      <c r="V1441" s="2" t="n">
        <v>0.0034432</v>
      </c>
      <c r="W1441" s="2" t="n">
        <v>1785</v>
      </c>
      <c r="X1441" s="2" t="n">
        <v>0.061463</v>
      </c>
      <c r="Y1441" s="2" t="n">
        <v>0</v>
      </c>
    </row>
    <row r="1442" customFormat="false" ht="12.75" hidden="false" customHeight="false" outlineLevel="0" collapsed="false">
      <c r="B1442" s="0" t="n">
        <v>26.761</v>
      </c>
      <c r="C1442" s="0" t="n">
        <v>26.517</v>
      </c>
      <c r="D1442" s="0" t="n">
        <v>6.9994</v>
      </c>
      <c r="E1442" s="0" t="n">
        <v>6.9987</v>
      </c>
      <c r="F1442" s="0" t="n">
        <v>3.523788</v>
      </c>
      <c r="G1442" s="0" t="n">
        <v>3.52271</v>
      </c>
      <c r="H1442" s="0" t="n">
        <v>34.9356</v>
      </c>
      <c r="I1442" s="0" t="n">
        <v>34.9245</v>
      </c>
      <c r="J1442" s="0" t="n">
        <v>8.103</v>
      </c>
      <c r="K1442" s="0" t="n">
        <v>8.48872</v>
      </c>
      <c r="L1442" s="0" t="n">
        <v>87.94628</v>
      </c>
      <c r="M1442" s="0" t="n">
        <v>3.3236</v>
      </c>
      <c r="N1442" s="0" t="n">
        <v>0</v>
      </c>
      <c r="O1442" s="0" t="n">
        <v>55.15866</v>
      </c>
      <c r="P1442" s="0" t="n">
        <v>3.17092</v>
      </c>
      <c r="Q1442" s="0" t="n">
        <v>0.01321</v>
      </c>
      <c r="R1442" s="0" t="n">
        <v>0</v>
      </c>
      <c r="S1442" s="0" t="n">
        <v>1.8254</v>
      </c>
      <c r="T1442" s="0" t="n">
        <v>2.2344</v>
      </c>
      <c r="U1442" s="0" t="n">
        <v>0</v>
      </c>
      <c r="V1442" s="2" t="n">
        <v>0.0034191</v>
      </c>
      <c r="W1442" s="2" t="n">
        <v>1785</v>
      </c>
      <c r="X1442" s="2" t="n">
        <v>0.061032</v>
      </c>
      <c r="Y1442" s="2" t="n">
        <v>0</v>
      </c>
    </row>
    <row r="1443" customFormat="false" ht="12.75" hidden="false" customHeight="false" outlineLevel="0" collapsed="false">
      <c r="B1443" s="0" t="n">
        <v>26.78</v>
      </c>
      <c r="C1443" s="0" t="n">
        <v>26.536</v>
      </c>
      <c r="D1443" s="0" t="n">
        <v>6.9996</v>
      </c>
      <c r="E1443" s="0" t="n">
        <v>6.9984</v>
      </c>
      <c r="F1443" s="0" t="n">
        <v>3.523801</v>
      </c>
      <c r="G1443" s="0" t="n">
        <v>3.522661</v>
      </c>
      <c r="H1443" s="0" t="n">
        <v>34.9355</v>
      </c>
      <c r="I1443" s="0" t="n">
        <v>34.9242</v>
      </c>
      <c r="J1443" s="0" t="n">
        <v>8.103</v>
      </c>
      <c r="K1443" s="0" t="n">
        <v>8.49697</v>
      </c>
      <c r="L1443" s="0" t="n">
        <v>88.03206</v>
      </c>
      <c r="M1443" s="0" t="n">
        <v>3.3236</v>
      </c>
      <c r="N1443" s="0" t="n">
        <v>0</v>
      </c>
      <c r="O1443" s="0" t="n">
        <v>55.15866</v>
      </c>
      <c r="P1443" s="0" t="n">
        <v>3.17092</v>
      </c>
      <c r="Q1443" s="0" t="n">
        <v>0.01322</v>
      </c>
      <c r="R1443" s="0" t="n">
        <v>0</v>
      </c>
      <c r="S1443" s="0" t="n">
        <v>1.8266</v>
      </c>
      <c r="T1443" s="0" t="n">
        <v>2.2344</v>
      </c>
      <c r="U1443" s="0" t="n">
        <v>0</v>
      </c>
      <c r="V1443" s="2" t="n">
        <v>0.0034229</v>
      </c>
      <c r="W1443" s="2" t="n">
        <v>1783</v>
      </c>
      <c r="X1443" s="2" t="n">
        <v>0.061032</v>
      </c>
      <c r="Y1443" s="2" t="n">
        <v>0</v>
      </c>
    </row>
    <row r="1444" customFormat="false" ht="12.75" hidden="false" customHeight="false" outlineLevel="0" collapsed="false">
      <c r="B1444" s="0" t="n">
        <v>26.78</v>
      </c>
      <c r="C1444" s="0" t="n">
        <v>26.536</v>
      </c>
      <c r="D1444" s="0" t="n">
        <v>6.9994</v>
      </c>
      <c r="E1444" s="0" t="n">
        <v>6.9984</v>
      </c>
      <c r="F1444" s="0" t="n">
        <v>3.523781</v>
      </c>
      <c r="G1444" s="0" t="n">
        <v>3.522698</v>
      </c>
      <c r="H1444" s="0" t="n">
        <v>34.9355</v>
      </c>
      <c r="I1444" s="0" t="n">
        <v>34.9246</v>
      </c>
      <c r="J1444" s="0" t="n">
        <v>8.103</v>
      </c>
      <c r="K1444" s="0" t="n">
        <v>8.50345</v>
      </c>
      <c r="L1444" s="0" t="n">
        <v>88.09877</v>
      </c>
      <c r="M1444" s="0" t="n">
        <v>3.3331</v>
      </c>
      <c r="N1444" s="0" t="n">
        <v>0</v>
      </c>
      <c r="O1444" s="0" t="n">
        <v>55.15866</v>
      </c>
      <c r="P1444" s="0" t="n">
        <v>3.17092</v>
      </c>
      <c r="Q1444" s="0" t="n">
        <v>0.01323</v>
      </c>
      <c r="R1444" s="0" t="n">
        <v>0</v>
      </c>
      <c r="S1444" s="0" t="n">
        <v>1.8278</v>
      </c>
      <c r="T1444" s="0" t="n">
        <v>2.2357</v>
      </c>
      <c r="U1444" s="0" t="n">
        <v>0</v>
      </c>
      <c r="V1444" s="2" t="n">
        <v>0.0034267</v>
      </c>
      <c r="W1444" s="2" t="n">
        <v>1781.1</v>
      </c>
      <c r="X1444" s="2" t="n">
        <v>0.061032</v>
      </c>
      <c r="Y1444" s="2" t="n">
        <v>0</v>
      </c>
    </row>
    <row r="1445" customFormat="false" ht="12.75" hidden="false" customHeight="false" outlineLevel="0" collapsed="false">
      <c r="B1445" s="0" t="n">
        <v>26.793</v>
      </c>
      <c r="C1445" s="0" t="n">
        <v>26.549</v>
      </c>
      <c r="D1445" s="0" t="n">
        <v>6.9996</v>
      </c>
      <c r="E1445" s="0" t="n">
        <v>6.9983</v>
      </c>
      <c r="F1445" s="0" t="n">
        <v>3.523775</v>
      </c>
      <c r="G1445" s="0" t="n">
        <v>3.522643</v>
      </c>
      <c r="H1445" s="0" t="n">
        <v>34.9353</v>
      </c>
      <c r="I1445" s="0" t="n">
        <v>34.9242</v>
      </c>
      <c r="J1445" s="0" t="n">
        <v>8.103</v>
      </c>
      <c r="K1445" s="0" t="n">
        <v>8.50973</v>
      </c>
      <c r="L1445" s="0" t="n">
        <v>88.164</v>
      </c>
      <c r="M1445" s="0" t="n">
        <v>3.3331</v>
      </c>
      <c r="N1445" s="0" t="n">
        <v>0</v>
      </c>
      <c r="O1445" s="0" t="n">
        <v>55.15866</v>
      </c>
      <c r="P1445" s="0" t="n">
        <v>3.17092</v>
      </c>
      <c r="Q1445" s="0" t="n">
        <v>0.01324</v>
      </c>
      <c r="R1445" s="0" t="n">
        <v>0</v>
      </c>
      <c r="S1445" s="0" t="n">
        <v>1.8291</v>
      </c>
      <c r="T1445" s="0" t="n">
        <v>2.2357</v>
      </c>
      <c r="U1445" s="0" t="n">
        <v>0</v>
      </c>
      <c r="V1445" s="2" t="n">
        <v>0.0034026</v>
      </c>
      <c r="W1445" s="2" t="n">
        <v>1781.1</v>
      </c>
      <c r="X1445" s="2" t="n">
        <v>0.060603</v>
      </c>
      <c r="Y1445" s="2" t="n">
        <v>0</v>
      </c>
    </row>
    <row r="1446" customFormat="false" ht="12.75" hidden="false" customHeight="false" outlineLevel="0" collapsed="false">
      <c r="B1446" s="0" t="n">
        <v>26.791</v>
      </c>
      <c r="C1446" s="0" t="n">
        <v>26.548</v>
      </c>
      <c r="D1446" s="0" t="n">
        <v>6.9995</v>
      </c>
      <c r="E1446" s="0" t="n">
        <v>6.9983</v>
      </c>
      <c r="F1446" s="0" t="n">
        <v>3.523755</v>
      </c>
      <c r="G1446" s="0" t="n">
        <v>3.5226</v>
      </c>
      <c r="H1446" s="0" t="n">
        <v>34.9352</v>
      </c>
      <c r="I1446" s="0" t="n">
        <v>34.9237</v>
      </c>
      <c r="J1446" s="0" t="n">
        <v>8.103</v>
      </c>
      <c r="K1446" s="0" t="n">
        <v>8.5159</v>
      </c>
      <c r="L1446" s="0" t="n">
        <v>88.22771</v>
      </c>
      <c r="M1446" s="0" t="n">
        <v>3.3331</v>
      </c>
      <c r="N1446" s="0" t="n">
        <v>0</v>
      </c>
      <c r="O1446" s="0" t="n">
        <v>55.15866</v>
      </c>
      <c r="P1446" s="0" t="n">
        <v>3.17092</v>
      </c>
      <c r="Q1446" s="0" t="n">
        <v>0.01325</v>
      </c>
      <c r="R1446" s="0" t="n">
        <v>0</v>
      </c>
      <c r="S1446" s="0" t="n">
        <v>1.8303</v>
      </c>
      <c r="T1446" s="0" t="n">
        <v>2.2357</v>
      </c>
      <c r="U1446" s="0" t="n">
        <v>0</v>
      </c>
      <c r="V1446" s="2" t="n">
        <v>0.0034064</v>
      </c>
      <c r="W1446" s="2" t="n">
        <v>1779.1</v>
      </c>
      <c r="X1446" s="2" t="n">
        <v>0.060603</v>
      </c>
      <c r="Y1446" s="2" t="n">
        <v>0</v>
      </c>
    </row>
    <row r="1447" customFormat="false" ht="12.75" hidden="false" customHeight="false" outlineLevel="0" collapsed="false">
      <c r="B1447" s="0" t="n">
        <v>26.781</v>
      </c>
      <c r="C1447" s="0" t="n">
        <v>26.537</v>
      </c>
      <c r="D1447" s="0" t="n">
        <v>6.9994</v>
      </c>
      <c r="E1447" s="0" t="n">
        <v>6.998</v>
      </c>
      <c r="F1447" s="0" t="n">
        <v>3.523762</v>
      </c>
      <c r="G1447" s="0" t="n">
        <v>3.522698</v>
      </c>
      <c r="H1447" s="0" t="n">
        <v>34.9353</v>
      </c>
      <c r="I1447" s="0" t="n">
        <v>34.925</v>
      </c>
      <c r="J1447" s="0" t="n">
        <v>8.103</v>
      </c>
      <c r="K1447" s="0" t="n">
        <v>8.52367</v>
      </c>
      <c r="L1447" s="0" t="n">
        <v>88.30813</v>
      </c>
      <c r="M1447" s="0" t="n">
        <v>3.3426</v>
      </c>
      <c r="N1447" s="0" t="n">
        <v>0</v>
      </c>
      <c r="O1447" s="0" t="n">
        <v>55.15866</v>
      </c>
      <c r="P1447" s="0" t="n">
        <v>3.17092</v>
      </c>
      <c r="Q1447" s="0" t="n">
        <v>0.01326</v>
      </c>
      <c r="R1447" s="0" t="n">
        <v>0</v>
      </c>
      <c r="S1447" s="0" t="n">
        <v>1.8315</v>
      </c>
      <c r="T1447" s="0" t="n">
        <v>2.2369</v>
      </c>
      <c r="U1447" s="0" t="n">
        <v>0</v>
      </c>
      <c r="V1447" s="2" t="n">
        <v>0.0033823</v>
      </c>
      <c r="W1447" s="2" t="n">
        <v>1779.1</v>
      </c>
      <c r="X1447" s="2" t="n">
        <v>0.060174</v>
      </c>
      <c r="Y1447" s="2" t="n">
        <v>0</v>
      </c>
    </row>
    <row r="1448" customFormat="false" ht="12.75" hidden="false" customHeight="false" outlineLevel="0" collapsed="false">
      <c r="B1448" s="0" t="n">
        <v>26.801</v>
      </c>
      <c r="C1448" s="0" t="n">
        <v>26.558</v>
      </c>
      <c r="D1448" s="0" t="n">
        <v>6.9996</v>
      </c>
      <c r="E1448" s="0" t="n">
        <v>6.9983</v>
      </c>
      <c r="F1448" s="0" t="n">
        <v>3.523794</v>
      </c>
      <c r="G1448" s="0" t="n">
        <v>3.522673</v>
      </c>
      <c r="H1448" s="0" t="n">
        <v>34.9355</v>
      </c>
      <c r="I1448" s="0" t="n">
        <v>34.9245</v>
      </c>
      <c r="J1448" s="0" t="n">
        <v>8.103</v>
      </c>
      <c r="K1448" s="0" t="n">
        <v>8.52958</v>
      </c>
      <c r="L1448" s="0" t="n">
        <v>88.36978</v>
      </c>
      <c r="M1448" s="0" t="n">
        <v>3.3426</v>
      </c>
      <c r="N1448" s="0" t="n">
        <v>0</v>
      </c>
      <c r="O1448" s="0" t="n">
        <v>55.15866</v>
      </c>
      <c r="P1448" s="0" t="n">
        <v>3.17092</v>
      </c>
      <c r="Q1448" s="0" t="n">
        <v>0.01328</v>
      </c>
      <c r="R1448" s="0" t="n">
        <v>0</v>
      </c>
      <c r="S1448" s="0" t="n">
        <v>1.8327</v>
      </c>
      <c r="T1448" s="0" t="n">
        <v>2.2369</v>
      </c>
      <c r="U1448" s="0" t="n">
        <v>0</v>
      </c>
      <c r="V1448" s="2" t="n">
        <v>0.0033823</v>
      </c>
      <c r="W1448" s="2" t="n">
        <v>1779.1</v>
      </c>
      <c r="X1448" s="2" t="n">
        <v>0.060174</v>
      </c>
      <c r="Y1448" s="2" t="n">
        <v>0</v>
      </c>
    </row>
    <row r="1449" customFormat="false" ht="12.75" hidden="false" customHeight="false" outlineLevel="0" collapsed="false">
      <c r="B1449" s="0" t="n">
        <v>26.791</v>
      </c>
      <c r="C1449" s="0" t="n">
        <v>26.548</v>
      </c>
      <c r="D1449" s="0" t="n">
        <v>6.9994</v>
      </c>
      <c r="E1449" s="0" t="n">
        <v>6.998</v>
      </c>
      <c r="F1449" s="0" t="n">
        <v>3.523781</v>
      </c>
      <c r="G1449" s="0" t="n">
        <v>3.522631</v>
      </c>
      <c r="H1449" s="0" t="n">
        <v>34.9355</v>
      </c>
      <c r="I1449" s="0" t="n">
        <v>34.9242</v>
      </c>
      <c r="J1449" s="0" t="n">
        <v>8.103</v>
      </c>
      <c r="K1449" s="0" t="n">
        <v>8.53539</v>
      </c>
      <c r="L1449" s="0" t="n">
        <v>88.42974</v>
      </c>
      <c r="M1449" s="0" t="n">
        <v>3.3331</v>
      </c>
      <c r="N1449" s="0" t="n">
        <v>0</v>
      </c>
      <c r="O1449" s="0" t="n">
        <v>55.15866</v>
      </c>
      <c r="P1449" s="0" t="n">
        <v>3.17092</v>
      </c>
      <c r="Q1449" s="0" t="n">
        <v>0.01329</v>
      </c>
      <c r="R1449" s="0" t="n">
        <v>0</v>
      </c>
      <c r="S1449" s="0" t="n">
        <v>1.8339</v>
      </c>
      <c r="T1449" s="0" t="n">
        <v>2.2357</v>
      </c>
      <c r="U1449" s="0" t="n">
        <v>0</v>
      </c>
      <c r="V1449" s="2" t="n">
        <v>0.0033861</v>
      </c>
      <c r="W1449" s="2" t="n">
        <v>1777.1</v>
      </c>
      <c r="X1449" s="2" t="n">
        <v>0.060174</v>
      </c>
      <c r="Y1449" s="2" t="n">
        <v>0</v>
      </c>
    </row>
    <row r="1450" customFormat="false" ht="12.75" hidden="false" customHeight="false" outlineLevel="0" collapsed="false">
      <c r="B1450" s="0" t="n">
        <v>26.813</v>
      </c>
      <c r="C1450" s="0" t="n">
        <v>26.569</v>
      </c>
      <c r="D1450" s="0" t="n">
        <v>6.9993</v>
      </c>
      <c r="E1450" s="0" t="n">
        <v>6.9983</v>
      </c>
      <c r="F1450" s="0" t="n">
        <v>3.523768</v>
      </c>
      <c r="G1450" s="0" t="n">
        <v>3.522698</v>
      </c>
      <c r="H1450" s="0" t="n">
        <v>34.9355</v>
      </c>
      <c r="I1450" s="0" t="n">
        <v>34.9247</v>
      </c>
      <c r="J1450" s="0" t="n">
        <v>8.103</v>
      </c>
      <c r="K1450" s="0" t="n">
        <v>8.5411</v>
      </c>
      <c r="L1450" s="0" t="n">
        <v>88.48862</v>
      </c>
      <c r="M1450" s="0" t="n">
        <v>3.3331</v>
      </c>
      <c r="N1450" s="0" t="n">
        <v>0</v>
      </c>
      <c r="O1450" s="0" t="n">
        <v>55.15866</v>
      </c>
      <c r="P1450" s="0" t="n">
        <v>3.17092</v>
      </c>
      <c r="Q1450" s="0" t="n">
        <v>0.0133</v>
      </c>
      <c r="R1450" s="0" t="n">
        <v>0</v>
      </c>
      <c r="S1450" s="0" t="n">
        <v>1.8352</v>
      </c>
      <c r="T1450" s="0" t="n">
        <v>2.2357</v>
      </c>
      <c r="U1450" s="0" t="n">
        <v>0</v>
      </c>
      <c r="V1450" s="2" t="n">
        <v>0.0033621</v>
      </c>
      <c r="W1450" s="2" t="n">
        <v>1777.1</v>
      </c>
      <c r="X1450" s="2" t="n">
        <v>0.059747</v>
      </c>
      <c r="Y1450" s="2" t="n">
        <v>0</v>
      </c>
    </row>
    <row r="1451" customFormat="false" ht="12.75" hidden="false" customHeight="false" outlineLevel="0" collapsed="false">
      <c r="B1451" s="0" t="n">
        <v>26.791</v>
      </c>
      <c r="C1451" s="0" t="n">
        <v>26.548</v>
      </c>
      <c r="D1451" s="0" t="n">
        <v>6.9994</v>
      </c>
      <c r="E1451" s="0" t="n">
        <v>6.998</v>
      </c>
      <c r="F1451" s="0" t="n">
        <v>3.523775</v>
      </c>
      <c r="G1451" s="0" t="n">
        <v>3.522643</v>
      </c>
      <c r="H1451" s="0" t="n">
        <v>34.9355</v>
      </c>
      <c r="I1451" s="0" t="n">
        <v>34.9244</v>
      </c>
      <c r="J1451" s="0" t="n">
        <v>8.103</v>
      </c>
      <c r="K1451" s="0" t="n">
        <v>8.54656</v>
      </c>
      <c r="L1451" s="0" t="n">
        <v>88.54536</v>
      </c>
      <c r="M1451" s="0" t="n">
        <v>3.3331</v>
      </c>
      <c r="N1451" s="0" t="n">
        <v>0</v>
      </c>
      <c r="O1451" s="0" t="n">
        <v>55.15866</v>
      </c>
      <c r="P1451" s="0" t="n">
        <v>3.17092</v>
      </c>
      <c r="Q1451" s="0" t="n">
        <v>0.01331</v>
      </c>
      <c r="R1451" s="0" t="n">
        <v>0</v>
      </c>
      <c r="S1451" s="0" t="n">
        <v>1.8364</v>
      </c>
      <c r="T1451" s="0" t="n">
        <v>2.2357</v>
      </c>
      <c r="U1451" s="0" t="n">
        <v>0</v>
      </c>
      <c r="V1451" s="2" t="n">
        <v>0.0033658</v>
      </c>
      <c r="W1451" s="2" t="n">
        <v>1775.1</v>
      </c>
      <c r="X1451" s="2" t="n">
        <v>0.059747</v>
      </c>
      <c r="Y1451" s="2" t="n">
        <v>0</v>
      </c>
    </row>
    <row r="1452" customFormat="false" ht="12.75" hidden="false" customHeight="false" outlineLevel="0" collapsed="false">
      <c r="B1452" s="0" t="n">
        <v>26.803</v>
      </c>
      <c r="C1452" s="0" t="n">
        <v>26.559</v>
      </c>
      <c r="D1452" s="0" t="n">
        <v>6.9996</v>
      </c>
      <c r="E1452" s="0" t="n">
        <v>6.998</v>
      </c>
      <c r="F1452" s="0" t="n">
        <v>3.523768</v>
      </c>
      <c r="G1452" s="0" t="n">
        <v>3.5226</v>
      </c>
      <c r="H1452" s="0" t="n">
        <v>34.9352</v>
      </c>
      <c r="I1452" s="0" t="n">
        <v>34.9239</v>
      </c>
      <c r="J1452" s="0" t="n">
        <v>8.103</v>
      </c>
      <c r="K1452" s="0" t="n">
        <v>8.55191</v>
      </c>
      <c r="L1452" s="0" t="n">
        <v>88.60104</v>
      </c>
      <c r="M1452" s="0" t="n">
        <v>3.3426</v>
      </c>
      <c r="N1452" s="0" t="n">
        <v>0</v>
      </c>
      <c r="O1452" s="0" t="n">
        <v>55.15866</v>
      </c>
      <c r="P1452" s="0" t="n">
        <v>3.17092</v>
      </c>
      <c r="Q1452" s="0" t="n">
        <v>0.01332</v>
      </c>
      <c r="R1452" s="0" t="n">
        <v>0</v>
      </c>
      <c r="S1452" s="0" t="n">
        <v>1.8376</v>
      </c>
      <c r="T1452" s="0" t="n">
        <v>2.2369</v>
      </c>
      <c r="U1452" s="0" t="n">
        <v>0</v>
      </c>
      <c r="V1452" s="2" t="n">
        <v>0.0033658</v>
      </c>
      <c r="W1452" s="2" t="n">
        <v>1775.1</v>
      </c>
      <c r="X1452" s="2" t="n">
        <v>0.059747</v>
      </c>
      <c r="Y1452" s="2" t="n">
        <v>0</v>
      </c>
    </row>
    <row r="1453" customFormat="false" ht="12.75" hidden="false" customHeight="false" outlineLevel="0" collapsed="false">
      <c r="B1453" s="0" t="n">
        <v>26.801</v>
      </c>
      <c r="C1453" s="0" t="n">
        <v>26.558</v>
      </c>
      <c r="D1453" s="0" t="n">
        <v>6.9992</v>
      </c>
      <c r="E1453" s="0" t="n">
        <v>6.9983</v>
      </c>
      <c r="F1453" s="0" t="n">
        <v>3.523775</v>
      </c>
      <c r="G1453" s="0" t="n">
        <v>3.522673</v>
      </c>
      <c r="H1453" s="0" t="n">
        <v>34.9357</v>
      </c>
      <c r="I1453" s="0" t="n">
        <v>34.9245</v>
      </c>
      <c r="J1453" s="0" t="n">
        <v>8.103</v>
      </c>
      <c r="K1453" s="0" t="n">
        <v>8.55898</v>
      </c>
      <c r="L1453" s="0" t="n">
        <v>88.67371</v>
      </c>
      <c r="M1453" s="0" t="n">
        <v>3.3426</v>
      </c>
      <c r="N1453" s="0" t="n">
        <v>0</v>
      </c>
      <c r="O1453" s="0" t="n">
        <v>55.15866</v>
      </c>
      <c r="P1453" s="0" t="n">
        <v>3.17092</v>
      </c>
      <c r="Q1453" s="0" t="n">
        <v>0.01333</v>
      </c>
      <c r="R1453" s="0" t="n">
        <v>0</v>
      </c>
      <c r="S1453" s="0" t="n">
        <v>1.8388</v>
      </c>
      <c r="T1453" s="0" t="n">
        <v>2.2369</v>
      </c>
      <c r="U1453" s="0" t="n">
        <v>0</v>
      </c>
      <c r="V1453" s="2" t="n">
        <v>0.0033658</v>
      </c>
      <c r="W1453" s="2" t="n">
        <v>1775.1</v>
      </c>
      <c r="X1453" s="2" t="n">
        <v>0.059747</v>
      </c>
      <c r="Y1453" s="2" t="n">
        <v>0</v>
      </c>
    </row>
    <row r="1454" customFormat="false" ht="12.75" hidden="false" customHeight="false" outlineLevel="0" collapsed="false">
      <c r="B1454" s="0" t="n">
        <v>26.812</v>
      </c>
      <c r="C1454" s="0" t="n">
        <v>26.568</v>
      </c>
      <c r="D1454" s="0" t="n">
        <v>6.9996</v>
      </c>
      <c r="E1454" s="0" t="n">
        <v>6.9983</v>
      </c>
      <c r="F1454" s="0" t="n">
        <v>3.523794</v>
      </c>
      <c r="G1454" s="0" t="n">
        <v>3.522661</v>
      </c>
      <c r="H1454" s="0" t="n">
        <v>34.9355</v>
      </c>
      <c r="I1454" s="0" t="n">
        <v>34.9243</v>
      </c>
      <c r="J1454" s="0" t="n">
        <v>8.103</v>
      </c>
      <c r="K1454" s="0" t="n">
        <v>8.56583</v>
      </c>
      <c r="L1454" s="0" t="n">
        <v>88.74535</v>
      </c>
      <c r="M1454" s="0" t="n">
        <v>3.3618</v>
      </c>
      <c r="N1454" s="0" t="n">
        <v>0</v>
      </c>
      <c r="O1454" s="0" t="n">
        <v>55.15866</v>
      </c>
      <c r="P1454" s="0" t="n">
        <v>3.17092</v>
      </c>
      <c r="Q1454" s="0" t="n">
        <v>0.01334</v>
      </c>
      <c r="R1454" s="0" t="n">
        <v>0</v>
      </c>
      <c r="S1454" s="0" t="n">
        <v>1.84</v>
      </c>
      <c r="T1454" s="0" t="n">
        <v>2.2393</v>
      </c>
      <c r="U1454" s="0" t="n">
        <v>0</v>
      </c>
      <c r="V1454" s="2" t="n">
        <v>0.0033456</v>
      </c>
      <c r="W1454" s="2" t="n">
        <v>1773.1</v>
      </c>
      <c r="X1454" s="2" t="n">
        <v>0.059321</v>
      </c>
      <c r="Y1454" s="2" t="n">
        <v>0</v>
      </c>
    </row>
    <row r="1455" customFormat="false" ht="12.75" hidden="false" customHeight="false" outlineLevel="0" collapsed="false">
      <c r="B1455" s="0" t="n">
        <v>26.803</v>
      </c>
      <c r="C1455" s="0" t="n">
        <v>26.559</v>
      </c>
      <c r="D1455" s="0" t="n">
        <v>6.9994</v>
      </c>
      <c r="E1455" s="0" t="n">
        <v>6.9983</v>
      </c>
      <c r="F1455" s="0" t="n">
        <v>3.523781</v>
      </c>
      <c r="G1455" s="0" t="n">
        <v>3.522661</v>
      </c>
      <c r="H1455" s="0" t="n">
        <v>34.9355</v>
      </c>
      <c r="I1455" s="0" t="n">
        <v>34.9244</v>
      </c>
      <c r="J1455" s="0" t="n">
        <v>8.103</v>
      </c>
      <c r="K1455" s="0" t="n">
        <v>8.57271</v>
      </c>
      <c r="L1455" s="0" t="n">
        <v>88.81631</v>
      </c>
      <c r="M1455" s="0" t="n">
        <v>3.381</v>
      </c>
      <c r="N1455" s="0" t="n">
        <v>0</v>
      </c>
      <c r="O1455" s="0" t="n">
        <v>55.15866</v>
      </c>
      <c r="P1455" s="0" t="n">
        <v>3.17092</v>
      </c>
      <c r="Q1455" s="0" t="n">
        <v>0.01336</v>
      </c>
      <c r="R1455" s="0" t="n">
        <v>0</v>
      </c>
      <c r="S1455" s="0" t="n">
        <v>1.8413</v>
      </c>
      <c r="T1455" s="0" t="n">
        <v>2.2418</v>
      </c>
      <c r="U1455" s="0" t="n">
        <v>0</v>
      </c>
      <c r="V1455" s="2" t="n">
        <v>0.0033456</v>
      </c>
      <c r="W1455" s="2" t="n">
        <v>1773.1</v>
      </c>
      <c r="X1455" s="2" t="n">
        <v>0.059321</v>
      </c>
      <c r="Y1455" s="2" t="n">
        <v>0</v>
      </c>
    </row>
    <row r="1456" customFormat="false" ht="12.75" hidden="false" customHeight="false" outlineLevel="0" collapsed="false">
      <c r="B1456" s="0" t="n">
        <v>26.812</v>
      </c>
      <c r="C1456" s="0" t="n">
        <v>26.568</v>
      </c>
      <c r="D1456" s="0" t="n">
        <v>6.9994</v>
      </c>
      <c r="E1456" s="0" t="n">
        <v>6.9983</v>
      </c>
      <c r="F1456" s="0" t="n">
        <v>3.523729</v>
      </c>
      <c r="G1456" s="0" t="n">
        <v>3.522612</v>
      </c>
      <c r="H1456" s="0" t="n">
        <v>34.9349</v>
      </c>
      <c r="I1456" s="0" t="n">
        <v>34.9238</v>
      </c>
      <c r="J1456" s="0" t="n">
        <v>8.103</v>
      </c>
      <c r="K1456" s="0" t="n">
        <v>8.5866</v>
      </c>
      <c r="L1456" s="0" t="n">
        <v>88.95989</v>
      </c>
      <c r="M1456" s="0" t="n">
        <v>3.3907</v>
      </c>
      <c r="N1456" s="0" t="n">
        <v>0</v>
      </c>
      <c r="O1456" s="0" t="n">
        <v>55.15866</v>
      </c>
      <c r="P1456" s="0" t="n">
        <v>3.17092</v>
      </c>
      <c r="Q1456" s="0" t="n">
        <v>0.01337</v>
      </c>
      <c r="R1456" s="0" t="n">
        <v>0</v>
      </c>
      <c r="S1456" s="0" t="n">
        <v>1.8437</v>
      </c>
      <c r="T1456" s="0" t="n">
        <v>2.243</v>
      </c>
      <c r="U1456" s="0" t="n">
        <v>0</v>
      </c>
      <c r="V1456" s="2" t="n">
        <v>0.0033456</v>
      </c>
      <c r="W1456" s="2" t="n">
        <v>1773.1</v>
      </c>
      <c r="X1456" s="2" t="n">
        <v>0.059321</v>
      </c>
      <c r="Y1456" s="2" t="n">
        <v>0</v>
      </c>
    </row>
    <row r="1457" customFormat="false" ht="12.75" hidden="false" customHeight="false" outlineLevel="0" collapsed="false">
      <c r="B1457" s="0" t="n">
        <v>26.803</v>
      </c>
      <c r="C1457" s="0" t="n">
        <v>26.559</v>
      </c>
      <c r="D1457" s="0" t="n">
        <v>6.9993</v>
      </c>
      <c r="E1457" s="0" t="n">
        <v>6.9984</v>
      </c>
      <c r="F1457" s="0" t="n">
        <v>3.52371</v>
      </c>
      <c r="G1457" s="0" t="n">
        <v>3.522661</v>
      </c>
      <c r="H1457" s="0" t="n">
        <v>34.9348</v>
      </c>
      <c r="I1457" s="0" t="n">
        <v>34.9242</v>
      </c>
      <c r="J1457" s="0" t="n">
        <v>8.103</v>
      </c>
      <c r="K1457" s="0" t="n">
        <v>8.58428</v>
      </c>
      <c r="L1457" s="0" t="n">
        <v>88.93565</v>
      </c>
      <c r="M1457" s="0" t="n">
        <v>3.4004</v>
      </c>
      <c r="N1457" s="0" t="n">
        <v>0</v>
      </c>
      <c r="O1457" s="0" t="n">
        <v>55.15866</v>
      </c>
      <c r="P1457" s="0" t="n">
        <v>3.17092</v>
      </c>
      <c r="Q1457" s="0" t="n">
        <v>0.01338</v>
      </c>
      <c r="R1457" s="0" t="n">
        <v>0</v>
      </c>
      <c r="S1457" s="0" t="n">
        <v>1.8437</v>
      </c>
      <c r="T1457" s="0" t="n">
        <v>2.2442</v>
      </c>
      <c r="U1457" s="0" t="n">
        <v>0</v>
      </c>
      <c r="V1457" s="2" t="n">
        <v>0.0033456</v>
      </c>
      <c r="W1457" s="2" t="n">
        <v>1773.1</v>
      </c>
      <c r="X1457" s="2" t="n">
        <v>0.059321</v>
      </c>
      <c r="Y1457" s="2" t="n">
        <v>0</v>
      </c>
    </row>
    <row r="1458" customFormat="false" ht="12.75" hidden="false" customHeight="false" outlineLevel="0" collapsed="false">
      <c r="B1458" s="0" t="n">
        <v>26.823</v>
      </c>
      <c r="C1458" s="0" t="n">
        <v>26.579</v>
      </c>
      <c r="D1458" s="0" t="n">
        <v>6.9991</v>
      </c>
      <c r="E1458" s="0" t="n">
        <v>6.9983</v>
      </c>
      <c r="F1458" s="0" t="n">
        <v>3.52369</v>
      </c>
      <c r="G1458" s="0" t="n">
        <v>3.522631</v>
      </c>
      <c r="H1458" s="0" t="n">
        <v>34.9349</v>
      </c>
      <c r="I1458" s="0" t="n">
        <v>34.924</v>
      </c>
      <c r="J1458" s="0" t="n">
        <v>8.103</v>
      </c>
      <c r="K1458" s="0" t="n">
        <v>8.58903</v>
      </c>
      <c r="L1458" s="0" t="n">
        <v>88.98434</v>
      </c>
      <c r="M1458" s="0" t="n">
        <v>3.4101</v>
      </c>
      <c r="N1458" s="0" t="n">
        <v>0</v>
      </c>
      <c r="O1458" s="0" t="n">
        <v>55.15866</v>
      </c>
      <c r="P1458" s="0" t="n">
        <v>3.17092</v>
      </c>
      <c r="Q1458" s="0" t="n">
        <v>0.01339</v>
      </c>
      <c r="R1458" s="0" t="n">
        <v>0</v>
      </c>
      <c r="S1458" s="0" t="n">
        <v>1.8449</v>
      </c>
      <c r="T1458" s="0" t="n">
        <v>2.2454</v>
      </c>
      <c r="U1458" s="0" t="n">
        <v>0</v>
      </c>
      <c r="V1458" s="2" t="n">
        <v>0.0033456</v>
      </c>
      <c r="W1458" s="2" t="n">
        <v>1773.1</v>
      </c>
      <c r="X1458" s="2" t="n">
        <v>0.059321</v>
      </c>
      <c r="Y1458" s="2" t="n">
        <v>0</v>
      </c>
    </row>
    <row r="1459" customFormat="false" ht="12.75" hidden="false" customHeight="false" outlineLevel="0" collapsed="false">
      <c r="B1459" s="0" t="n">
        <v>26.791</v>
      </c>
      <c r="C1459" s="0" t="n">
        <v>26.548</v>
      </c>
      <c r="D1459" s="0" t="n">
        <v>6.9993</v>
      </c>
      <c r="E1459" s="0" t="n">
        <v>6.9979</v>
      </c>
      <c r="F1459" s="0" t="n">
        <v>3.523697</v>
      </c>
      <c r="G1459" s="0" t="n">
        <v>3.522612</v>
      </c>
      <c r="H1459" s="0" t="n">
        <v>34.9348</v>
      </c>
      <c r="I1459" s="0" t="n">
        <v>34.9242</v>
      </c>
      <c r="J1459" s="0" t="n">
        <v>8.103</v>
      </c>
      <c r="K1459" s="0" t="n">
        <v>8.59347</v>
      </c>
      <c r="L1459" s="0" t="n">
        <v>89.03064</v>
      </c>
      <c r="M1459" s="0" t="n">
        <v>3.4296</v>
      </c>
      <c r="N1459" s="0" t="n">
        <v>0</v>
      </c>
      <c r="O1459" s="0" t="n">
        <v>55.15866</v>
      </c>
      <c r="P1459" s="0" t="n">
        <v>3.17092</v>
      </c>
      <c r="Q1459" s="0" t="n">
        <v>0.0134</v>
      </c>
      <c r="R1459" s="0" t="n">
        <v>0</v>
      </c>
      <c r="S1459" s="0" t="n">
        <v>1.8462</v>
      </c>
      <c r="T1459" s="0" t="n">
        <v>2.2479</v>
      </c>
      <c r="U1459" s="0" t="n">
        <v>0</v>
      </c>
      <c r="V1459" s="2" t="n">
        <v>0.0033493</v>
      </c>
      <c r="W1459" s="2" t="n">
        <v>1771.1</v>
      </c>
      <c r="X1459" s="2" t="n">
        <v>0.059321</v>
      </c>
      <c r="Y1459" s="2" t="n">
        <v>0</v>
      </c>
    </row>
    <row r="1460" customFormat="false" ht="12.75" hidden="false" customHeight="false" outlineLevel="0" collapsed="false">
      <c r="B1460" s="0" t="n">
        <v>26.847</v>
      </c>
      <c r="C1460" s="0" t="n">
        <v>26.603</v>
      </c>
      <c r="D1460" s="0" t="n">
        <v>6.9993</v>
      </c>
      <c r="E1460" s="0" t="n">
        <v>6.998</v>
      </c>
      <c r="F1460" s="0" t="n">
        <v>3.523736</v>
      </c>
      <c r="G1460" s="0" t="n">
        <v>3.5226</v>
      </c>
      <c r="H1460" s="0" t="n">
        <v>34.9351</v>
      </c>
      <c r="I1460" s="0" t="n">
        <v>34.9239</v>
      </c>
      <c r="J1460" s="0" t="n">
        <v>8.103</v>
      </c>
      <c r="K1460" s="0" t="n">
        <v>8.59082</v>
      </c>
      <c r="L1460" s="0" t="n">
        <v>89.00349</v>
      </c>
      <c r="M1460" s="0" t="n">
        <v>3.4395</v>
      </c>
      <c r="N1460" s="0" t="n">
        <v>0</v>
      </c>
      <c r="O1460" s="0" t="n">
        <v>55.15866</v>
      </c>
      <c r="P1460" s="0" t="n">
        <v>3.17092</v>
      </c>
      <c r="Q1460" s="0" t="n">
        <v>0.01341</v>
      </c>
      <c r="R1460" s="0" t="n">
        <v>0</v>
      </c>
      <c r="S1460" s="0" t="n">
        <v>1.8462</v>
      </c>
      <c r="T1460" s="0" t="n">
        <v>2.2491</v>
      </c>
      <c r="U1460" s="0" t="n">
        <v>0</v>
      </c>
      <c r="V1460" s="2" t="n">
        <v>0.0033254</v>
      </c>
      <c r="W1460" s="2" t="n">
        <v>1771.1</v>
      </c>
      <c r="X1460" s="2" t="n">
        <v>0.058896</v>
      </c>
      <c r="Y1460" s="2" t="n">
        <v>0</v>
      </c>
    </row>
    <row r="1461" customFormat="false" ht="12.75" hidden="false" customHeight="false" outlineLevel="0" collapsed="false">
      <c r="B1461" s="0" t="n">
        <v>26.833</v>
      </c>
      <c r="C1461" s="0" t="n">
        <v>26.589</v>
      </c>
      <c r="D1461" s="0" t="n">
        <v>6.9993</v>
      </c>
      <c r="E1461" s="0" t="n">
        <v>6.998</v>
      </c>
      <c r="F1461" s="0" t="n">
        <v>3.523742</v>
      </c>
      <c r="G1461" s="0" t="n">
        <v>3.522661</v>
      </c>
      <c r="H1461" s="0" t="n">
        <v>34.9352</v>
      </c>
      <c r="I1461" s="0" t="n">
        <v>34.9246</v>
      </c>
      <c r="J1461" s="0" t="n">
        <v>8.103</v>
      </c>
      <c r="K1461" s="0" t="n">
        <v>8.60232</v>
      </c>
      <c r="L1461" s="0" t="n">
        <v>89.12263</v>
      </c>
      <c r="M1461" s="0" t="n">
        <v>3.469</v>
      </c>
      <c r="N1461" s="0" t="n">
        <v>0</v>
      </c>
      <c r="O1461" s="0" t="n">
        <v>55.15866</v>
      </c>
      <c r="P1461" s="0" t="n">
        <v>3.17092</v>
      </c>
      <c r="Q1461" s="0" t="n">
        <v>0.01343</v>
      </c>
      <c r="R1461" s="0" t="n">
        <v>0</v>
      </c>
      <c r="S1461" s="0" t="n">
        <v>1.8486</v>
      </c>
      <c r="T1461" s="0" t="n">
        <v>2.2527</v>
      </c>
      <c r="U1461" s="0" t="n">
        <v>0</v>
      </c>
      <c r="V1461" s="2" t="n">
        <v>0.0033493</v>
      </c>
      <c r="W1461" s="2" t="n">
        <v>1771.1</v>
      </c>
      <c r="X1461" s="2" t="n">
        <v>0.059321</v>
      </c>
      <c r="Y1461" s="2" t="n">
        <v>0</v>
      </c>
    </row>
    <row r="1462" customFormat="false" ht="12.75" hidden="false" customHeight="false" outlineLevel="0" collapsed="false">
      <c r="B1462" s="0" t="n">
        <v>26.825</v>
      </c>
      <c r="C1462" s="0" t="n">
        <v>26.581</v>
      </c>
      <c r="D1462" s="0" t="n">
        <v>6.9994</v>
      </c>
      <c r="E1462" s="0" t="n">
        <v>6.9984</v>
      </c>
      <c r="F1462" s="0" t="n">
        <v>3.523697</v>
      </c>
      <c r="G1462" s="0" t="n">
        <v>3.522612</v>
      </c>
      <c r="H1462" s="0" t="n">
        <v>34.9346</v>
      </c>
      <c r="I1462" s="0" t="n">
        <v>34.9237</v>
      </c>
      <c r="J1462" s="0" t="n">
        <v>8.103</v>
      </c>
      <c r="K1462" s="0" t="n">
        <v>8.60124</v>
      </c>
      <c r="L1462" s="0" t="n">
        <v>89.11144</v>
      </c>
      <c r="M1462" s="0" t="n">
        <v>3.4989</v>
      </c>
      <c r="N1462" s="0" t="n">
        <v>0</v>
      </c>
      <c r="O1462" s="0" t="n">
        <v>55.15866</v>
      </c>
      <c r="P1462" s="0" t="n">
        <v>3.17092</v>
      </c>
      <c r="Q1462" s="0" t="n">
        <v>0.01344</v>
      </c>
      <c r="R1462" s="0" t="n">
        <v>0</v>
      </c>
      <c r="S1462" s="0" t="n">
        <v>1.8486</v>
      </c>
      <c r="T1462" s="0" t="n">
        <v>2.2564</v>
      </c>
      <c r="U1462" s="0" t="n">
        <v>0</v>
      </c>
      <c r="V1462" s="2" t="n">
        <v>0.0033254</v>
      </c>
      <c r="W1462" s="2" t="n">
        <v>1771.1</v>
      </c>
      <c r="X1462" s="2" t="n">
        <v>0.058896</v>
      </c>
      <c r="Y1462" s="2" t="n">
        <v>0</v>
      </c>
    </row>
    <row r="1463" customFormat="false" ht="12.75" hidden="false" customHeight="false" outlineLevel="0" collapsed="false">
      <c r="B1463" s="0" t="n">
        <v>26.823</v>
      </c>
      <c r="C1463" s="0" t="n">
        <v>26.579</v>
      </c>
      <c r="D1463" s="0" t="n">
        <v>6.9994</v>
      </c>
      <c r="E1463" s="0" t="n">
        <v>6.9983</v>
      </c>
      <c r="F1463" s="0" t="n">
        <v>3.523723</v>
      </c>
      <c r="G1463" s="0" t="n">
        <v>3.522631</v>
      </c>
      <c r="H1463" s="0" t="n">
        <v>34.9349</v>
      </c>
      <c r="I1463" s="0" t="n">
        <v>34.924</v>
      </c>
      <c r="J1463" s="0" t="n">
        <v>8.103</v>
      </c>
      <c r="K1463" s="0" t="n">
        <v>8.6056</v>
      </c>
      <c r="L1463" s="0" t="n">
        <v>89.15678</v>
      </c>
      <c r="M1463" s="0" t="n">
        <v>3.529</v>
      </c>
      <c r="N1463" s="0" t="n">
        <v>0</v>
      </c>
      <c r="O1463" s="0" t="n">
        <v>55.15866</v>
      </c>
      <c r="P1463" s="0" t="n">
        <v>3.17092</v>
      </c>
      <c r="Q1463" s="0" t="n">
        <v>0.01345</v>
      </c>
      <c r="R1463" s="0" t="n">
        <v>0</v>
      </c>
      <c r="S1463" s="0" t="n">
        <v>1.8498</v>
      </c>
      <c r="T1463" s="0" t="n">
        <v>2.2601</v>
      </c>
      <c r="U1463" s="0" t="n">
        <v>0</v>
      </c>
      <c r="V1463" s="2" t="n">
        <v>0.0033291</v>
      </c>
      <c r="W1463" s="2" t="n">
        <v>1769.1</v>
      </c>
      <c r="X1463" s="2" t="n">
        <v>0.058896</v>
      </c>
      <c r="Y1463" s="2" t="n">
        <v>0</v>
      </c>
    </row>
    <row r="1464" customFormat="false" ht="12.75" hidden="false" customHeight="false" outlineLevel="0" collapsed="false">
      <c r="B1464" s="0" t="n">
        <v>26.835</v>
      </c>
      <c r="C1464" s="0" t="n">
        <v>26.591</v>
      </c>
      <c r="D1464" s="0" t="n">
        <v>6.9993</v>
      </c>
      <c r="E1464" s="0" t="n">
        <v>6.998</v>
      </c>
      <c r="F1464" s="0" t="n">
        <v>3.523723</v>
      </c>
      <c r="G1464" s="0" t="n">
        <v>3.522661</v>
      </c>
      <c r="H1464" s="0" t="n">
        <v>34.935</v>
      </c>
      <c r="I1464" s="0" t="n">
        <v>34.9246</v>
      </c>
      <c r="J1464" s="0" t="n">
        <v>8.103</v>
      </c>
      <c r="K1464" s="0" t="n">
        <v>8.60825</v>
      </c>
      <c r="L1464" s="0" t="n">
        <v>89.18402</v>
      </c>
      <c r="M1464" s="0" t="n">
        <v>3.5593</v>
      </c>
      <c r="N1464" s="0" t="n">
        <v>0</v>
      </c>
      <c r="O1464" s="0" t="n">
        <v>55.15866</v>
      </c>
      <c r="P1464" s="0" t="n">
        <v>3.17092</v>
      </c>
      <c r="Q1464" s="0" t="n">
        <v>0.01346</v>
      </c>
      <c r="R1464" s="0" t="n">
        <v>0</v>
      </c>
      <c r="S1464" s="0" t="n">
        <v>1.851</v>
      </c>
      <c r="T1464" s="0" t="n">
        <v>2.2637</v>
      </c>
      <c r="U1464" s="0" t="n">
        <v>0</v>
      </c>
      <c r="V1464" s="2" t="n">
        <v>0.0033254</v>
      </c>
      <c r="W1464" s="2" t="n">
        <v>1771.1</v>
      </c>
      <c r="X1464" s="2" t="n">
        <v>0.058896</v>
      </c>
      <c r="Y1464" s="2" t="n">
        <v>0</v>
      </c>
    </row>
    <row r="1465" customFormat="false" ht="12.75" hidden="false" customHeight="false" outlineLevel="0" collapsed="false">
      <c r="B1465" s="0" t="n">
        <v>26.844</v>
      </c>
      <c r="C1465" s="0" t="n">
        <v>26.6</v>
      </c>
      <c r="D1465" s="0" t="n">
        <v>6.9994</v>
      </c>
      <c r="E1465" s="0" t="n">
        <v>6.9985</v>
      </c>
      <c r="F1465" s="0" t="n">
        <v>3.523755</v>
      </c>
      <c r="G1465" s="0" t="n">
        <v>3.522643</v>
      </c>
      <c r="H1465" s="0" t="n">
        <v>34.9352</v>
      </c>
      <c r="I1465" s="0" t="n">
        <v>34.9238</v>
      </c>
      <c r="J1465" s="0" t="n">
        <v>8.103</v>
      </c>
      <c r="K1465" s="0" t="n">
        <v>8.61253</v>
      </c>
      <c r="L1465" s="0" t="n">
        <v>89.22871</v>
      </c>
      <c r="M1465" s="0" t="n">
        <v>3.5695</v>
      </c>
      <c r="N1465" s="0" t="n">
        <v>0</v>
      </c>
      <c r="O1465" s="0" t="n">
        <v>55.15866</v>
      </c>
      <c r="P1465" s="0" t="n">
        <v>3.17092</v>
      </c>
      <c r="Q1465" s="0" t="n">
        <v>0.01347</v>
      </c>
      <c r="R1465" s="0" t="n">
        <v>0</v>
      </c>
      <c r="S1465" s="0" t="n">
        <v>1.8523</v>
      </c>
      <c r="T1465" s="0" t="n">
        <v>2.265</v>
      </c>
      <c r="U1465" s="0" t="n">
        <v>0</v>
      </c>
      <c r="V1465" s="2" t="n">
        <v>0.0033291</v>
      </c>
      <c r="W1465" s="2" t="n">
        <v>1769.1</v>
      </c>
      <c r="X1465" s="2" t="n">
        <v>0.058896</v>
      </c>
      <c r="Y1465" s="2" t="n">
        <v>0</v>
      </c>
    </row>
    <row r="1466" customFormat="false" ht="12.75" hidden="false" customHeight="false" outlineLevel="0" collapsed="false">
      <c r="B1466" s="0" t="n">
        <v>26.833</v>
      </c>
      <c r="C1466" s="0" t="n">
        <v>26.589</v>
      </c>
      <c r="D1466" s="0" t="n">
        <v>6.9991</v>
      </c>
      <c r="E1466" s="0" t="n">
        <v>6.9984</v>
      </c>
      <c r="F1466" s="0" t="n">
        <v>3.523755</v>
      </c>
      <c r="G1466" s="0" t="n">
        <v>3.522631</v>
      </c>
      <c r="H1466" s="0" t="n">
        <v>34.9356</v>
      </c>
      <c r="I1466" s="0" t="n">
        <v>34.9239</v>
      </c>
      <c r="J1466" s="0" t="n">
        <v>8.103</v>
      </c>
      <c r="K1466" s="0" t="n">
        <v>8.61866</v>
      </c>
      <c r="L1466" s="0" t="n">
        <v>89.2917</v>
      </c>
      <c r="M1466" s="0" t="n">
        <v>3.5695</v>
      </c>
      <c r="N1466" s="0" t="n">
        <v>0</v>
      </c>
      <c r="O1466" s="0" t="n">
        <v>55.15866</v>
      </c>
      <c r="P1466" s="0" t="n">
        <v>3.17092</v>
      </c>
      <c r="Q1466" s="0" t="n">
        <v>0.01348</v>
      </c>
      <c r="R1466" s="0" t="n">
        <v>0</v>
      </c>
      <c r="S1466" s="0" t="n">
        <v>1.8535</v>
      </c>
      <c r="T1466" s="0" t="n">
        <v>2.265</v>
      </c>
      <c r="U1466" s="0" t="n">
        <v>0</v>
      </c>
      <c r="V1466" s="2" t="n">
        <v>0.0033291</v>
      </c>
      <c r="W1466" s="2" t="n">
        <v>1769.1</v>
      </c>
      <c r="X1466" s="2" t="n">
        <v>0.058896</v>
      </c>
      <c r="Y1466" s="2" t="n">
        <v>0</v>
      </c>
    </row>
    <row r="1467" customFormat="false" ht="12.75" hidden="false" customHeight="false" outlineLevel="0" collapsed="false">
      <c r="B1467" s="0" t="n">
        <v>26.847</v>
      </c>
      <c r="C1467" s="0" t="n">
        <v>26.602</v>
      </c>
      <c r="D1467" s="0" t="n">
        <v>6.9993</v>
      </c>
      <c r="E1467" s="0" t="n">
        <v>6.9984</v>
      </c>
      <c r="F1467" s="0" t="n">
        <v>3.523762</v>
      </c>
      <c r="G1467" s="0" t="n">
        <v>3.522698</v>
      </c>
      <c r="H1467" s="0" t="n">
        <v>34.9354</v>
      </c>
      <c r="I1467" s="0" t="n">
        <v>34.9246</v>
      </c>
      <c r="J1467" s="0" t="n">
        <v>8.103</v>
      </c>
      <c r="K1467" s="0" t="n">
        <v>8.63006</v>
      </c>
      <c r="L1467" s="0" t="n">
        <v>89.41029</v>
      </c>
      <c r="M1467" s="0" t="n">
        <v>3.5492</v>
      </c>
      <c r="N1467" s="0" t="n">
        <v>0</v>
      </c>
      <c r="O1467" s="0" t="n">
        <v>55.15866</v>
      </c>
      <c r="P1467" s="0" t="n">
        <v>3.17092</v>
      </c>
      <c r="Q1467" s="0" t="n">
        <v>0.0135</v>
      </c>
      <c r="R1467" s="0" t="n">
        <v>0</v>
      </c>
      <c r="S1467" s="0" t="n">
        <v>1.8559</v>
      </c>
      <c r="T1467" s="0" t="n">
        <v>2.2625</v>
      </c>
      <c r="U1467" s="0" t="n">
        <v>0</v>
      </c>
      <c r="V1467" s="2" t="n">
        <v>0.0033254</v>
      </c>
      <c r="W1467" s="2" t="n">
        <v>1771.1</v>
      </c>
      <c r="X1467" s="2" t="n">
        <v>0.058896</v>
      </c>
      <c r="Y1467" s="2" t="n">
        <v>0</v>
      </c>
    </row>
    <row r="1468" customFormat="false" ht="12.75" hidden="false" customHeight="false" outlineLevel="0" collapsed="false">
      <c r="B1468" s="0" t="n">
        <v>26.833</v>
      </c>
      <c r="C1468" s="0" t="n">
        <v>26.589</v>
      </c>
      <c r="D1468" s="0" t="n">
        <v>6.9994</v>
      </c>
      <c r="E1468" s="0" t="n">
        <v>6.9984</v>
      </c>
      <c r="F1468" s="0" t="n">
        <v>3.523755</v>
      </c>
      <c r="G1468" s="0" t="n">
        <v>3.522673</v>
      </c>
      <c r="H1468" s="0" t="n">
        <v>34.9352</v>
      </c>
      <c r="I1468" s="0" t="n">
        <v>34.9243</v>
      </c>
      <c r="J1468" s="0" t="n">
        <v>8.103</v>
      </c>
      <c r="K1468" s="0" t="n">
        <v>8.62713</v>
      </c>
      <c r="L1468" s="0" t="n">
        <v>89.38003</v>
      </c>
      <c r="M1468" s="0" t="n">
        <v>3.5391</v>
      </c>
      <c r="N1468" s="0" t="n">
        <v>0</v>
      </c>
      <c r="O1468" s="0" t="n">
        <v>55.15866</v>
      </c>
      <c r="P1468" s="0" t="n">
        <v>3.17092</v>
      </c>
      <c r="Q1468" s="0" t="n">
        <v>0.01351</v>
      </c>
      <c r="R1468" s="0" t="n">
        <v>0</v>
      </c>
      <c r="S1468" s="0" t="n">
        <v>1.8559</v>
      </c>
      <c r="T1468" s="0" t="n">
        <v>2.2613</v>
      </c>
      <c r="U1468" s="0" t="n">
        <v>0</v>
      </c>
      <c r="V1468" s="2" t="n">
        <v>0.0033291</v>
      </c>
      <c r="W1468" s="2" t="n">
        <v>1769.1</v>
      </c>
      <c r="X1468" s="2" t="n">
        <v>0.058896</v>
      </c>
      <c r="Y1468" s="2" t="n">
        <v>0</v>
      </c>
    </row>
    <row r="1469" customFormat="false" ht="12.75" hidden="false" customHeight="false" outlineLevel="0" collapsed="false">
      <c r="B1469" s="0" t="n">
        <v>26.847</v>
      </c>
      <c r="C1469" s="0" t="n">
        <v>26.602</v>
      </c>
      <c r="D1469" s="0" t="n">
        <v>6.9994</v>
      </c>
      <c r="E1469" s="0" t="n">
        <v>6.9985</v>
      </c>
      <c r="F1469" s="0" t="n">
        <v>3.523742</v>
      </c>
      <c r="G1469" s="0" t="n">
        <v>3.522661</v>
      </c>
      <c r="H1469" s="0" t="n">
        <v>34.9351</v>
      </c>
      <c r="I1469" s="0" t="n">
        <v>34.924</v>
      </c>
      <c r="J1469" s="0" t="n">
        <v>8.103</v>
      </c>
      <c r="K1469" s="0" t="n">
        <v>8.62256</v>
      </c>
      <c r="L1469" s="0" t="n">
        <v>89.33257</v>
      </c>
      <c r="M1469" s="0" t="n">
        <v>3.5391</v>
      </c>
      <c r="N1469" s="0" t="n">
        <v>0</v>
      </c>
      <c r="O1469" s="0" t="n">
        <v>55.15866</v>
      </c>
      <c r="P1469" s="0" t="n">
        <v>3.17092</v>
      </c>
      <c r="Q1469" s="0" t="n">
        <v>0.01352</v>
      </c>
      <c r="R1469" s="0" t="n">
        <v>0</v>
      </c>
      <c r="S1469" s="0" t="n">
        <v>1.8559</v>
      </c>
      <c r="T1469" s="0" t="n">
        <v>2.2613</v>
      </c>
      <c r="U1469" s="0" t="n">
        <v>0</v>
      </c>
      <c r="V1469" s="2" t="n">
        <v>0.0033254</v>
      </c>
      <c r="W1469" s="2" t="n">
        <v>1771.1</v>
      </c>
      <c r="X1469" s="2" t="n">
        <v>0.058896</v>
      </c>
      <c r="Y1469" s="2" t="n">
        <v>0</v>
      </c>
    </row>
    <row r="1470" customFormat="false" ht="12.75" hidden="false" customHeight="false" outlineLevel="0" collapsed="false">
      <c r="B1470" s="0" t="n">
        <v>26.823</v>
      </c>
      <c r="C1470" s="0" t="n">
        <v>26.579</v>
      </c>
      <c r="D1470" s="0" t="n">
        <v>6.9993</v>
      </c>
      <c r="E1470" s="0" t="n">
        <v>6.9985</v>
      </c>
      <c r="F1470" s="0" t="n">
        <v>3.523742</v>
      </c>
      <c r="G1470" s="0" t="n">
        <v>3.522661</v>
      </c>
      <c r="H1470" s="0" t="n">
        <v>34.9352</v>
      </c>
      <c r="I1470" s="0" t="n">
        <v>34.924</v>
      </c>
      <c r="J1470" s="0" t="n">
        <v>8.103</v>
      </c>
      <c r="K1470" s="0" t="n">
        <v>8.634</v>
      </c>
      <c r="L1470" s="0" t="n">
        <v>89.45091</v>
      </c>
      <c r="M1470" s="0" t="n">
        <v>3.5089</v>
      </c>
      <c r="N1470" s="0" t="n">
        <v>0</v>
      </c>
      <c r="O1470" s="0" t="n">
        <v>55.15866</v>
      </c>
      <c r="P1470" s="0" t="n">
        <v>3.17092</v>
      </c>
      <c r="Q1470" s="0" t="n">
        <v>0.01353</v>
      </c>
      <c r="R1470" s="0" t="n">
        <v>0</v>
      </c>
      <c r="S1470" s="0" t="n">
        <v>1.8584</v>
      </c>
      <c r="T1470" s="0" t="n">
        <v>2.2576</v>
      </c>
      <c r="U1470" s="0" t="n">
        <v>0</v>
      </c>
      <c r="V1470" s="2" t="n">
        <v>0.0033291</v>
      </c>
      <c r="W1470" s="2" t="n">
        <v>1769.1</v>
      </c>
      <c r="X1470" s="2" t="n">
        <v>0.058896</v>
      </c>
      <c r="Y1470" s="2" t="n">
        <v>0</v>
      </c>
    </row>
    <row r="1471" customFormat="false" ht="12.75" hidden="false" customHeight="false" outlineLevel="0" collapsed="false">
      <c r="B1471" s="0" t="n">
        <v>26.844</v>
      </c>
      <c r="C1471" s="0" t="n">
        <v>26.6</v>
      </c>
      <c r="D1471" s="0" t="n">
        <v>6.9995</v>
      </c>
      <c r="E1471" s="0" t="n">
        <v>6.9984</v>
      </c>
      <c r="F1471" s="0" t="n">
        <v>3.523781</v>
      </c>
      <c r="G1471" s="0" t="n">
        <v>3.52271</v>
      </c>
      <c r="H1471" s="0" t="n">
        <v>34.9355</v>
      </c>
      <c r="I1471" s="0" t="n">
        <v>34.9247</v>
      </c>
      <c r="J1471" s="0" t="n">
        <v>8.103</v>
      </c>
      <c r="K1471" s="0" t="n">
        <v>8.62944</v>
      </c>
      <c r="L1471" s="0" t="n">
        <v>89.40417</v>
      </c>
      <c r="M1471" s="0" t="n">
        <v>3.4989</v>
      </c>
      <c r="N1471" s="0" t="n">
        <v>0</v>
      </c>
      <c r="O1471" s="0" t="n">
        <v>55.15866</v>
      </c>
      <c r="P1471" s="0" t="n">
        <v>3.17092</v>
      </c>
      <c r="Q1471" s="0" t="n">
        <v>0.01354</v>
      </c>
      <c r="R1471" s="0" t="n">
        <v>0</v>
      </c>
      <c r="S1471" s="0" t="n">
        <v>1.8584</v>
      </c>
      <c r="T1471" s="0" t="n">
        <v>2.2564</v>
      </c>
      <c r="U1471" s="0" t="n">
        <v>0</v>
      </c>
      <c r="V1471" s="2" t="n">
        <v>0.0033254</v>
      </c>
      <c r="W1471" s="2" t="n">
        <v>1771.1</v>
      </c>
      <c r="X1471" s="2" t="n">
        <v>0.058896</v>
      </c>
      <c r="Y1471" s="2" t="n">
        <v>0</v>
      </c>
    </row>
    <row r="1472" customFormat="false" ht="12.75" hidden="false" customHeight="false" outlineLevel="0" collapsed="false">
      <c r="B1472" s="0" t="n">
        <v>26.813</v>
      </c>
      <c r="C1472" s="0" t="n">
        <v>26.569</v>
      </c>
      <c r="D1472" s="0" t="n">
        <v>6.9994</v>
      </c>
      <c r="E1472" s="0" t="n">
        <v>6.9984</v>
      </c>
      <c r="F1472" s="0" t="n">
        <v>3.523762</v>
      </c>
      <c r="G1472" s="0" t="n">
        <v>3.522631</v>
      </c>
      <c r="H1472" s="0" t="n">
        <v>34.9353</v>
      </c>
      <c r="I1472" s="0" t="n">
        <v>34.9239</v>
      </c>
      <c r="J1472" s="0" t="n">
        <v>8.103</v>
      </c>
      <c r="K1472" s="0" t="n">
        <v>8.6321</v>
      </c>
      <c r="L1472" s="0" t="n">
        <v>89.43158</v>
      </c>
      <c r="M1472" s="0" t="n">
        <v>3.4889</v>
      </c>
      <c r="N1472" s="0" t="n">
        <v>0</v>
      </c>
      <c r="O1472" s="0" t="n">
        <v>55.15866</v>
      </c>
      <c r="P1472" s="0" t="n">
        <v>3.17092</v>
      </c>
      <c r="Q1472" s="0" t="n">
        <v>0.01355</v>
      </c>
      <c r="R1472" s="0" t="n">
        <v>0</v>
      </c>
      <c r="S1472" s="0" t="n">
        <v>1.8596</v>
      </c>
      <c r="T1472" s="0" t="n">
        <v>2.2552</v>
      </c>
      <c r="U1472" s="0" t="n">
        <v>0</v>
      </c>
      <c r="V1472" s="2" t="n">
        <v>0.0033291</v>
      </c>
      <c r="W1472" s="2" t="n">
        <v>1769.1</v>
      </c>
      <c r="X1472" s="2" t="n">
        <v>0.058896</v>
      </c>
      <c r="Y1472" s="2" t="n">
        <v>0</v>
      </c>
    </row>
    <row r="1473" customFormat="false" ht="12.75" hidden="false" customHeight="false" outlineLevel="0" collapsed="false">
      <c r="B1473" s="0" t="n">
        <v>26.779</v>
      </c>
      <c r="C1473" s="0" t="n">
        <v>26.536</v>
      </c>
      <c r="D1473" s="0" t="n">
        <v>6.9996</v>
      </c>
      <c r="E1473" s="0" t="n">
        <v>6.9987</v>
      </c>
      <c r="F1473" s="0" t="n">
        <v>3.523807</v>
      </c>
      <c r="G1473" s="0" t="n">
        <v>3.522661</v>
      </c>
      <c r="H1473" s="0" t="n">
        <v>34.9357</v>
      </c>
      <c r="I1473" s="0" t="n">
        <v>34.9239</v>
      </c>
      <c r="J1473" s="0" t="n">
        <v>8.103</v>
      </c>
      <c r="K1473" s="0" t="n">
        <v>8.62592</v>
      </c>
      <c r="L1473" s="0" t="n">
        <v>89.36806</v>
      </c>
      <c r="M1473" s="0" t="n">
        <v>3.469</v>
      </c>
      <c r="N1473" s="0" t="n">
        <v>0</v>
      </c>
      <c r="O1473" s="0" t="n">
        <v>55.15866</v>
      </c>
      <c r="P1473" s="0" t="n">
        <v>3.17092</v>
      </c>
      <c r="Q1473" s="0" t="n">
        <v>0.01356</v>
      </c>
      <c r="R1473" s="0" t="n">
        <v>0</v>
      </c>
      <c r="S1473" s="0" t="n">
        <v>1.8596</v>
      </c>
      <c r="T1473" s="0" t="n">
        <v>2.2527</v>
      </c>
      <c r="U1473" s="0" t="n">
        <v>0</v>
      </c>
      <c r="V1473" s="2" t="n">
        <v>0.0033254</v>
      </c>
      <c r="W1473" s="2" t="n">
        <v>1771.1</v>
      </c>
      <c r="X1473" s="2" t="n">
        <v>0.058896</v>
      </c>
      <c r="Y1473" s="2" t="n">
        <v>0</v>
      </c>
    </row>
    <row r="1474" customFormat="false" ht="12.75" hidden="false" customHeight="false" outlineLevel="0" collapsed="false">
      <c r="B1474" s="0" t="n">
        <v>26.771</v>
      </c>
      <c r="C1474" s="0" t="n">
        <v>26.527</v>
      </c>
      <c r="D1474" s="0" t="n">
        <v>6.9995</v>
      </c>
      <c r="E1474" s="0" t="n">
        <v>6.9984</v>
      </c>
      <c r="F1474" s="0" t="n">
        <v>3.523768</v>
      </c>
      <c r="G1474" s="0" t="n">
        <v>3.522673</v>
      </c>
      <c r="H1474" s="0" t="n">
        <v>34.9353</v>
      </c>
      <c r="I1474" s="0" t="n">
        <v>34.9244</v>
      </c>
      <c r="J1474" s="0" t="n">
        <v>8.103</v>
      </c>
      <c r="K1474" s="0" t="n">
        <v>8.62892</v>
      </c>
      <c r="L1474" s="0" t="n">
        <v>89.3987</v>
      </c>
      <c r="M1474" s="0" t="n">
        <v>3.4592</v>
      </c>
      <c r="N1474" s="0" t="n">
        <v>0</v>
      </c>
      <c r="O1474" s="0" t="n">
        <v>55.15866</v>
      </c>
      <c r="P1474" s="0" t="n">
        <v>3.17092</v>
      </c>
      <c r="Q1474" s="0" t="n">
        <v>0.01358</v>
      </c>
      <c r="R1474" s="0" t="n">
        <v>0</v>
      </c>
      <c r="S1474" s="0" t="n">
        <v>1.8608</v>
      </c>
      <c r="T1474" s="0" t="n">
        <v>2.2515</v>
      </c>
      <c r="U1474" s="0" t="n">
        <v>0</v>
      </c>
      <c r="V1474" s="2" t="n">
        <v>0.0033254</v>
      </c>
      <c r="W1474" s="2" t="n">
        <v>1771.1</v>
      </c>
      <c r="X1474" s="2" t="n">
        <v>0.058896</v>
      </c>
      <c r="Y1474" s="2" t="n">
        <v>0</v>
      </c>
    </row>
    <row r="1475" customFormat="false" ht="12.75" hidden="false" customHeight="false" outlineLevel="0" collapsed="false">
      <c r="B1475" s="0" t="n">
        <v>26.769</v>
      </c>
      <c r="C1475" s="0" t="n">
        <v>26.526</v>
      </c>
      <c r="D1475" s="0" t="n">
        <v>6.9996</v>
      </c>
      <c r="E1475" s="0" t="n">
        <v>6.9983</v>
      </c>
      <c r="F1475" s="0" t="n">
        <v>3.523762</v>
      </c>
      <c r="G1475" s="0" t="n">
        <v>3.522661</v>
      </c>
      <c r="H1475" s="0" t="n">
        <v>34.9352</v>
      </c>
      <c r="I1475" s="0" t="n">
        <v>34.9244</v>
      </c>
      <c r="J1475" s="0" t="n">
        <v>8.103</v>
      </c>
      <c r="K1475" s="0" t="n">
        <v>8.63914</v>
      </c>
      <c r="L1475" s="0" t="n">
        <v>89.50473</v>
      </c>
      <c r="M1475" s="0" t="n">
        <v>3.4493</v>
      </c>
      <c r="N1475" s="0" t="n">
        <v>0</v>
      </c>
      <c r="O1475" s="0" t="n">
        <v>55.15866</v>
      </c>
      <c r="P1475" s="0" t="n">
        <v>3.17092</v>
      </c>
      <c r="Q1475" s="0" t="n">
        <v>0.01359</v>
      </c>
      <c r="R1475" s="0" t="n">
        <v>0</v>
      </c>
      <c r="S1475" s="0" t="n">
        <v>1.8632</v>
      </c>
      <c r="T1475" s="0" t="n">
        <v>2.2503</v>
      </c>
      <c r="U1475" s="0" t="n">
        <v>0</v>
      </c>
      <c r="V1475" s="2" t="n">
        <v>0.0033254</v>
      </c>
      <c r="W1475" s="2" t="n">
        <v>1771.1</v>
      </c>
      <c r="X1475" s="2" t="n">
        <v>0.058896</v>
      </c>
      <c r="Y1475" s="2" t="n">
        <v>0</v>
      </c>
    </row>
    <row r="1476" customFormat="false" ht="12.75" hidden="false" customHeight="false" outlineLevel="0" collapsed="false">
      <c r="B1476" s="0" t="n">
        <v>26.737</v>
      </c>
      <c r="C1476" s="0" t="n">
        <v>26.494</v>
      </c>
      <c r="D1476" s="0" t="n">
        <v>6.9996</v>
      </c>
      <c r="E1476" s="0" t="n">
        <v>6.998</v>
      </c>
      <c r="F1476" s="0" t="n">
        <v>3.523768</v>
      </c>
      <c r="G1476" s="0" t="n">
        <v>3.522698</v>
      </c>
      <c r="H1476" s="0" t="n">
        <v>34.9353</v>
      </c>
      <c r="I1476" s="0" t="n">
        <v>34.925</v>
      </c>
      <c r="J1476" s="0" t="n">
        <v>8.103</v>
      </c>
      <c r="K1476" s="0" t="n">
        <v>8.63521</v>
      </c>
      <c r="L1476" s="0" t="n">
        <v>89.46402</v>
      </c>
      <c r="M1476" s="0" t="n">
        <v>3.4395</v>
      </c>
      <c r="N1476" s="0" t="n">
        <v>0</v>
      </c>
      <c r="O1476" s="0" t="n">
        <v>55.15866</v>
      </c>
      <c r="P1476" s="0" t="n">
        <v>3.17092</v>
      </c>
      <c r="Q1476" s="0" t="n">
        <v>0.0136</v>
      </c>
      <c r="R1476" s="0" t="n">
        <v>0</v>
      </c>
      <c r="S1476" s="0" t="n">
        <v>1.8632</v>
      </c>
      <c r="T1476" s="0" t="n">
        <v>2.2491</v>
      </c>
      <c r="U1476" s="0" t="n">
        <v>0</v>
      </c>
      <c r="V1476" s="2" t="n">
        <v>0.0033254</v>
      </c>
      <c r="W1476" s="2" t="n">
        <v>1771.1</v>
      </c>
      <c r="X1476" s="2" t="n">
        <v>0.058896</v>
      </c>
      <c r="Y1476" s="2" t="n">
        <v>0</v>
      </c>
    </row>
    <row r="1477" customFormat="false" ht="12.75" hidden="false" customHeight="false" outlineLevel="0" collapsed="false">
      <c r="B1477" s="0" t="n">
        <v>26.749</v>
      </c>
      <c r="C1477" s="0" t="n">
        <v>26.506</v>
      </c>
      <c r="D1477" s="0" t="n">
        <v>6.9997</v>
      </c>
      <c r="E1477" s="0" t="n">
        <v>6.9985</v>
      </c>
      <c r="F1477" s="0" t="n">
        <v>3.523755</v>
      </c>
      <c r="G1477" s="0" t="n">
        <v>3.522643</v>
      </c>
      <c r="H1477" s="0" t="n">
        <v>34.935</v>
      </c>
      <c r="I1477" s="0" t="n">
        <v>34.9239</v>
      </c>
      <c r="J1477" s="0" t="n">
        <v>8.103</v>
      </c>
      <c r="K1477" s="0" t="n">
        <v>8.63866</v>
      </c>
      <c r="L1477" s="0" t="n">
        <v>89.49992</v>
      </c>
      <c r="M1477" s="0" t="n">
        <v>3.4296</v>
      </c>
      <c r="N1477" s="0" t="n">
        <v>0</v>
      </c>
      <c r="O1477" s="0" t="n">
        <v>55.15866</v>
      </c>
      <c r="P1477" s="0" t="n">
        <v>3.17092</v>
      </c>
      <c r="Q1477" s="0" t="n">
        <v>0.01361</v>
      </c>
      <c r="R1477" s="0" t="n">
        <v>0</v>
      </c>
      <c r="S1477" s="0" t="n">
        <v>1.8645</v>
      </c>
      <c r="T1477" s="0" t="n">
        <v>2.2479</v>
      </c>
      <c r="U1477" s="0" t="n">
        <v>0</v>
      </c>
      <c r="V1477" s="2" t="n">
        <v>0.0033291</v>
      </c>
      <c r="W1477" s="2" t="n">
        <v>1769.1</v>
      </c>
      <c r="X1477" s="2" t="n">
        <v>0.058896</v>
      </c>
      <c r="Y1477" s="2" t="n">
        <v>0</v>
      </c>
    </row>
    <row r="1478" customFormat="false" ht="12.75" hidden="false" customHeight="false" outlineLevel="0" collapsed="false">
      <c r="B1478" s="0" t="n">
        <v>26.759</v>
      </c>
      <c r="C1478" s="0" t="n">
        <v>26.516</v>
      </c>
      <c r="D1478" s="0" t="n">
        <v>6.9995</v>
      </c>
      <c r="E1478" s="0" t="n">
        <v>6.9983</v>
      </c>
      <c r="F1478" s="0" t="n">
        <v>3.523742</v>
      </c>
      <c r="G1478" s="0" t="n">
        <v>3.522631</v>
      </c>
      <c r="H1478" s="0" t="n">
        <v>34.9351</v>
      </c>
      <c r="I1478" s="0" t="n">
        <v>34.924</v>
      </c>
      <c r="J1478" s="0" t="n">
        <v>8.103</v>
      </c>
      <c r="K1478" s="0" t="n">
        <v>8.6424</v>
      </c>
      <c r="L1478" s="0" t="n">
        <v>89.53822</v>
      </c>
      <c r="M1478" s="0" t="n">
        <v>3.4296</v>
      </c>
      <c r="N1478" s="0" t="n">
        <v>0</v>
      </c>
      <c r="O1478" s="0" t="n">
        <v>55.15866</v>
      </c>
      <c r="P1478" s="0" t="n">
        <v>3.17092</v>
      </c>
      <c r="Q1478" s="0" t="n">
        <v>0.01362</v>
      </c>
      <c r="R1478" s="0" t="n">
        <v>0</v>
      </c>
      <c r="S1478" s="0" t="n">
        <v>1.8657</v>
      </c>
      <c r="T1478" s="0" t="n">
        <v>2.2479</v>
      </c>
      <c r="U1478" s="0" t="n">
        <v>0</v>
      </c>
      <c r="V1478" s="2" t="n">
        <v>0.0033254</v>
      </c>
      <c r="W1478" s="2" t="n">
        <v>1771.1</v>
      </c>
      <c r="X1478" s="2" t="n">
        <v>0.058896</v>
      </c>
      <c r="Y1478" s="2" t="n">
        <v>0</v>
      </c>
    </row>
    <row r="1479" customFormat="false" ht="12.75" hidden="false" customHeight="false" outlineLevel="0" collapsed="false">
      <c r="B1479" s="0" t="n">
        <v>26.739</v>
      </c>
      <c r="C1479" s="0" t="n">
        <v>26.495</v>
      </c>
      <c r="D1479" s="0" t="n">
        <v>6.9996</v>
      </c>
      <c r="E1479" s="0" t="n">
        <v>6.9985</v>
      </c>
      <c r="F1479" s="0" t="n">
        <v>3.523762</v>
      </c>
      <c r="G1479" s="0" t="n">
        <v>3.522698</v>
      </c>
      <c r="H1479" s="0" t="n">
        <v>34.9352</v>
      </c>
      <c r="I1479" s="0" t="n">
        <v>34.9245</v>
      </c>
      <c r="J1479" s="0" t="n">
        <v>8.103</v>
      </c>
      <c r="K1479" s="0" t="n">
        <v>8.64623</v>
      </c>
      <c r="L1479" s="0" t="n">
        <v>89.57813</v>
      </c>
      <c r="M1479" s="0" t="n">
        <v>3.4296</v>
      </c>
      <c r="N1479" s="0" t="n">
        <v>0</v>
      </c>
      <c r="O1479" s="0" t="n">
        <v>55.15866</v>
      </c>
      <c r="P1479" s="0" t="n">
        <v>3.17092</v>
      </c>
      <c r="Q1479" s="0" t="n">
        <v>0.01363</v>
      </c>
      <c r="R1479" s="0" t="n">
        <v>0</v>
      </c>
      <c r="S1479" s="0" t="n">
        <v>1.8669</v>
      </c>
      <c r="T1479" s="0" t="n">
        <v>2.2479</v>
      </c>
      <c r="U1479" s="0" t="n">
        <v>0</v>
      </c>
      <c r="V1479" s="2" t="n">
        <v>0.0033493</v>
      </c>
      <c r="W1479" s="2" t="n">
        <v>1771.1</v>
      </c>
      <c r="X1479" s="2" t="n">
        <v>0.059321</v>
      </c>
      <c r="Y1479" s="2" t="n">
        <v>0</v>
      </c>
    </row>
    <row r="1480" customFormat="false" ht="12.75" hidden="false" customHeight="false" outlineLevel="0" collapsed="false">
      <c r="B1480" s="0" t="n">
        <v>26.769</v>
      </c>
      <c r="C1480" s="0" t="n">
        <v>26.526</v>
      </c>
      <c r="D1480" s="0" t="n">
        <v>6.9993</v>
      </c>
      <c r="E1480" s="0" t="n">
        <v>6.9984</v>
      </c>
      <c r="F1480" s="0" t="n">
        <v>3.523749</v>
      </c>
      <c r="G1480" s="0" t="n">
        <v>3.522643</v>
      </c>
      <c r="H1480" s="0" t="n">
        <v>34.9353</v>
      </c>
      <c r="I1480" s="0" t="n">
        <v>34.924</v>
      </c>
      <c r="J1480" s="0" t="n">
        <v>8.103</v>
      </c>
      <c r="K1480" s="0" t="n">
        <v>8.65043</v>
      </c>
      <c r="L1480" s="0" t="n">
        <v>89.6211</v>
      </c>
      <c r="M1480" s="0" t="n">
        <v>3.4296</v>
      </c>
      <c r="N1480" s="0" t="n">
        <v>0</v>
      </c>
      <c r="O1480" s="0" t="n">
        <v>55.15866</v>
      </c>
      <c r="P1480" s="0" t="n">
        <v>3.17092</v>
      </c>
      <c r="Q1480" s="0" t="n">
        <v>0.01365</v>
      </c>
      <c r="R1480" s="0" t="n">
        <v>0</v>
      </c>
      <c r="S1480" s="0" t="n">
        <v>1.8681</v>
      </c>
      <c r="T1480" s="0" t="n">
        <v>2.2479</v>
      </c>
      <c r="U1480" s="0" t="n">
        <v>0</v>
      </c>
      <c r="V1480" s="2" t="n">
        <v>0.0033493</v>
      </c>
      <c r="W1480" s="2" t="n">
        <v>1771.1</v>
      </c>
      <c r="X1480" s="2" t="n">
        <v>0.059321</v>
      </c>
      <c r="Y1480" s="2" t="n">
        <v>0</v>
      </c>
    </row>
    <row r="1481" customFormat="false" ht="12.75" hidden="false" customHeight="false" outlineLevel="0" collapsed="false">
      <c r="B1481" s="0" t="n">
        <v>26.769</v>
      </c>
      <c r="C1481" s="0" t="n">
        <v>26.526</v>
      </c>
      <c r="D1481" s="0" t="n">
        <v>6.9995</v>
      </c>
      <c r="E1481" s="0" t="n">
        <v>6.9983</v>
      </c>
      <c r="F1481" s="0" t="n">
        <v>3.523742</v>
      </c>
      <c r="G1481" s="0" t="n">
        <v>3.522631</v>
      </c>
      <c r="H1481" s="0" t="n">
        <v>34.9351</v>
      </c>
      <c r="I1481" s="0" t="n">
        <v>34.924</v>
      </c>
      <c r="J1481" s="0" t="n">
        <v>8.103</v>
      </c>
      <c r="K1481" s="0" t="n">
        <v>8.64763</v>
      </c>
      <c r="L1481" s="0" t="n">
        <v>89.59243</v>
      </c>
      <c r="M1481" s="0" t="n">
        <v>3.4395</v>
      </c>
      <c r="N1481" s="0" t="n">
        <v>0</v>
      </c>
      <c r="O1481" s="0" t="n">
        <v>55.15866</v>
      </c>
      <c r="P1481" s="0" t="n">
        <v>3.17092</v>
      </c>
      <c r="Q1481" s="0" t="n">
        <v>0.01366</v>
      </c>
      <c r="R1481" s="0" t="n">
        <v>0</v>
      </c>
      <c r="S1481" s="0" t="n">
        <v>1.8681</v>
      </c>
      <c r="T1481" s="0" t="n">
        <v>2.2491</v>
      </c>
      <c r="U1481" s="0" t="n">
        <v>0</v>
      </c>
      <c r="V1481" s="2" t="n">
        <v>0.0033456</v>
      </c>
      <c r="W1481" s="2" t="n">
        <v>1773.1</v>
      </c>
      <c r="X1481" s="2" t="n">
        <v>0.059321</v>
      </c>
      <c r="Y1481" s="2" t="n">
        <v>0</v>
      </c>
    </row>
    <row r="1482" customFormat="false" ht="12.75" hidden="false" customHeight="false" outlineLevel="0" collapsed="false">
      <c r="B1482" s="0" t="n">
        <v>26.749</v>
      </c>
      <c r="C1482" s="0" t="n">
        <v>26.506</v>
      </c>
      <c r="D1482" s="0" t="n">
        <v>6.9994</v>
      </c>
      <c r="E1482" s="0" t="n">
        <v>6.9984</v>
      </c>
      <c r="F1482" s="0" t="n">
        <v>3.523742</v>
      </c>
      <c r="G1482" s="0" t="n">
        <v>3.522673</v>
      </c>
      <c r="H1482" s="0" t="n">
        <v>34.9351</v>
      </c>
      <c r="I1482" s="0" t="n">
        <v>34.9244</v>
      </c>
      <c r="J1482" s="0" t="n">
        <v>8.103</v>
      </c>
      <c r="K1482" s="0" t="n">
        <v>8.65058</v>
      </c>
      <c r="L1482" s="0" t="n">
        <v>89.62289</v>
      </c>
      <c r="M1482" s="0" t="n">
        <v>3.4395</v>
      </c>
      <c r="N1482" s="0" t="n">
        <v>0</v>
      </c>
      <c r="O1482" s="0" t="n">
        <v>55.15866</v>
      </c>
      <c r="P1482" s="0" t="n">
        <v>3.17092</v>
      </c>
      <c r="Q1482" s="0" t="n">
        <v>0.01367</v>
      </c>
      <c r="R1482" s="0" t="n">
        <v>0</v>
      </c>
      <c r="S1482" s="0" t="n">
        <v>1.8694</v>
      </c>
      <c r="T1482" s="0" t="n">
        <v>2.2491</v>
      </c>
      <c r="U1482" s="0" t="n">
        <v>0</v>
      </c>
      <c r="V1482" s="2" t="n">
        <v>0.0033696</v>
      </c>
      <c r="W1482" s="2" t="n">
        <v>1773.1</v>
      </c>
      <c r="X1482" s="2" t="n">
        <v>0.059747</v>
      </c>
      <c r="Y1482" s="2" t="n">
        <v>0</v>
      </c>
    </row>
    <row r="1483" customFormat="false" ht="12.75" hidden="false" customHeight="false" outlineLevel="0" collapsed="false">
      <c r="B1483" s="0" t="n">
        <v>26.759</v>
      </c>
      <c r="C1483" s="0" t="n">
        <v>26.516</v>
      </c>
      <c r="D1483" s="0" t="n">
        <v>6.9994</v>
      </c>
      <c r="E1483" s="0" t="n">
        <v>6.9984</v>
      </c>
      <c r="F1483" s="0" t="n">
        <v>3.523742</v>
      </c>
      <c r="G1483" s="0" t="n">
        <v>3.522661</v>
      </c>
      <c r="H1483" s="0" t="n">
        <v>34.9351</v>
      </c>
      <c r="I1483" s="0" t="n">
        <v>34.9242</v>
      </c>
      <c r="J1483" s="0" t="n">
        <v>8.103</v>
      </c>
      <c r="K1483" s="0" t="n">
        <v>8.64677</v>
      </c>
      <c r="L1483" s="0" t="n">
        <v>89.58346</v>
      </c>
      <c r="M1483" s="0" t="n">
        <v>3.4493</v>
      </c>
      <c r="N1483" s="0" t="n">
        <v>0</v>
      </c>
      <c r="O1483" s="0" t="n">
        <v>55.15866</v>
      </c>
      <c r="P1483" s="0" t="n">
        <v>3.17092</v>
      </c>
      <c r="Q1483" s="0" t="n">
        <v>0.01368</v>
      </c>
      <c r="R1483" s="0" t="n">
        <v>0</v>
      </c>
      <c r="S1483" s="0" t="n">
        <v>1.8694</v>
      </c>
      <c r="T1483" s="0" t="n">
        <v>2.2503</v>
      </c>
      <c r="U1483" s="0" t="n">
        <v>0</v>
      </c>
      <c r="V1483" s="2" t="n">
        <v>0.0033696</v>
      </c>
      <c r="W1483" s="2" t="n">
        <v>1773.1</v>
      </c>
      <c r="X1483" s="2" t="n">
        <v>0.059747</v>
      </c>
      <c r="Y1483" s="2" t="n">
        <v>0</v>
      </c>
    </row>
    <row r="1484" customFormat="false" ht="12.75" hidden="false" customHeight="false" outlineLevel="0" collapsed="false">
      <c r="B1484" s="0" t="n">
        <v>26.771</v>
      </c>
      <c r="C1484" s="0" t="n">
        <v>26.527</v>
      </c>
      <c r="D1484" s="0" t="n">
        <v>6.9997</v>
      </c>
      <c r="E1484" s="0" t="n">
        <v>6.9983</v>
      </c>
      <c r="F1484" s="0" t="n">
        <v>3.523762</v>
      </c>
      <c r="G1484" s="0" t="n">
        <v>3.5226</v>
      </c>
      <c r="H1484" s="0" t="n">
        <v>34.935</v>
      </c>
      <c r="I1484" s="0" t="n">
        <v>34.9237</v>
      </c>
      <c r="J1484" s="0" t="n">
        <v>8.103</v>
      </c>
      <c r="K1484" s="0" t="n">
        <v>8.65046</v>
      </c>
      <c r="L1484" s="0" t="n">
        <v>89.62222</v>
      </c>
      <c r="M1484" s="0" t="n">
        <v>3.4493</v>
      </c>
      <c r="N1484" s="0" t="n">
        <v>0</v>
      </c>
      <c r="O1484" s="0" t="n">
        <v>55.15866</v>
      </c>
      <c r="P1484" s="0" t="n">
        <v>3.17092</v>
      </c>
      <c r="Q1484" s="0" t="n">
        <v>0.01369</v>
      </c>
      <c r="R1484" s="0" t="n">
        <v>0</v>
      </c>
      <c r="S1484" s="0" t="n">
        <v>1.8706</v>
      </c>
      <c r="T1484" s="0" t="n">
        <v>2.2503</v>
      </c>
      <c r="U1484" s="0" t="n">
        <v>0</v>
      </c>
      <c r="V1484" s="2" t="n">
        <v>0.0033658</v>
      </c>
      <c r="W1484" s="2" t="n">
        <v>1775.1</v>
      </c>
      <c r="X1484" s="2" t="n">
        <v>0.059747</v>
      </c>
      <c r="Y1484" s="2" t="n">
        <v>0</v>
      </c>
    </row>
    <row r="1485" customFormat="false" ht="12.75" hidden="false" customHeight="false" outlineLevel="0" collapsed="false">
      <c r="B1485" s="0" t="n">
        <v>26.759</v>
      </c>
      <c r="C1485" s="0" t="n">
        <v>26.516</v>
      </c>
      <c r="D1485" s="0" t="n">
        <v>6.9995</v>
      </c>
      <c r="E1485" s="0" t="n">
        <v>6.9983</v>
      </c>
      <c r="F1485" s="0" t="n">
        <v>3.523755</v>
      </c>
      <c r="G1485" s="0" t="n">
        <v>3.522643</v>
      </c>
      <c r="H1485" s="0" t="n">
        <v>34.9352</v>
      </c>
      <c r="I1485" s="0" t="n">
        <v>34.9242</v>
      </c>
      <c r="J1485" s="0" t="n">
        <v>8.103</v>
      </c>
      <c r="K1485" s="0" t="n">
        <v>8.65466</v>
      </c>
      <c r="L1485" s="0" t="n">
        <v>89.66536</v>
      </c>
      <c r="M1485" s="0" t="n">
        <v>3.4592</v>
      </c>
      <c r="N1485" s="0" t="n">
        <v>0</v>
      </c>
      <c r="O1485" s="0" t="n">
        <v>55.15866</v>
      </c>
      <c r="P1485" s="0" t="n">
        <v>3.17092</v>
      </c>
      <c r="Q1485" s="0" t="n">
        <v>0.0137</v>
      </c>
      <c r="R1485" s="0" t="n">
        <v>0</v>
      </c>
      <c r="S1485" s="0" t="n">
        <v>1.8718</v>
      </c>
      <c r="T1485" s="0" t="n">
        <v>2.2515</v>
      </c>
      <c r="U1485" s="0" t="n">
        <v>0</v>
      </c>
      <c r="V1485" s="2" t="n">
        <v>0.0033937</v>
      </c>
      <c r="W1485" s="2" t="n">
        <v>1773.1</v>
      </c>
      <c r="X1485" s="2" t="n">
        <v>0.060174</v>
      </c>
      <c r="Y1485" s="2" t="n">
        <v>0</v>
      </c>
    </row>
    <row r="1486" customFormat="false" ht="12.75" hidden="false" customHeight="false" outlineLevel="0" collapsed="false">
      <c r="B1486" s="0" t="n">
        <v>26.769</v>
      </c>
      <c r="C1486" s="0" t="n">
        <v>26.526</v>
      </c>
      <c r="D1486" s="0" t="n">
        <v>6.9994</v>
      </c>
      <c r="E1486" s="0" t="n">
        <v>6.998</v>
      </c>
      <c r="F1486" s="0" t="n">
        <v>3.523781</v>
      </c>
      <c r="G1486" s="0" t="n">
        <v>3.5226</v>
      </c>
      <c r="H1486" s="0" t="n">
        <v>34.9355</v>
      </c>
      <c r="I1486" s="0" t="n">
        <v>34.9239</v>
      </c>
      <c r="J1486" s="0" t="n">
        <v>8.103</v>
      </c>
      <c r="K1486" s="0" t="n">
        <v>8.64866</v>
      </c>
      <c r="L1486" s="0" t="n">
        <v>89.60324</v>
      </c>
      <c r="M1486" s="0" t="n">
        <v>3.4592</v>
      </c>
      <c r="N1486" s="0" t="n">
        <v>0</v>
      </c>
      <c r="O1486" s="0" t="n">
        <v>55.15866</v>
      </c>
      <c r="P1486" s="0" t="n">
        <v>3.17092</v>
      </c>
      <c r="Q1486" s="0" t="n">
        <v>0.01372</v>
      </c>
      <c r="R1486" s="0" t="n">
        <v>0</v>
      </c>
      <c r="S1486" s="0" t="n">
        <v>1.8718</v>
      </c>
      <c r="T1486" s="0" t="n">
        <v>2.2515</v>
      </c>
      <c r="U1486" s="0" t="n">
        <v>0</v>
      </c>
      <c r="V1486" s="2" t="n">
        <v>0.0033899</v>
      </c>
      <c r="W1486" s="2" t="n">
        <v>1775.1</v>
      </c>
      <c r="X1486" s="2" t="n">
        <v>0.060174</v>
      </c>
      <c r="Y1486" s="2" t="n">
        <v>0</v>
      </c>
    </row>
    <row r="1487" customFormat="false" ht="12.75" hidden="false" customHeight="false" outlineLevel="0" collapsed="false">
      <c r="B1487" s="0" t="n">
        <v>26.76</v>
      </c>
      <c r="C1487" s="0" t="n">
        <v>26.517</v>
      </c>
      <c r="D1487" s="0" t="n">
        <v>6.9997</v>
      </c>
      <c r="E1487" s="0" t="n">
        <v>6.998</v>
      </c>
      <c r="F1487" s="0" t="n">
        <v>3.523762</v>
      </c>
      <c r="G1487" s="0" t="n">
        <v>3.522661</v>
      </c>
      <c r="H1487" s="0" t="n">
        <v>34.935</v>
      </c>
      <c r="I1487" s="0" t="n">
        <v>34.9246</v>
      </c>
      <c r="J1487" s="0" t="n">
        <v>8.103</v>
      </c>
      <c r="K1487" s="0" t="n">
        <v>8.65015</v>
      </c>
      <c r="L1487" s="0" t="n">
        <v>89.61903</v>
      </c>
      <c r="M1487" s="0" t="n">
        <v>3.4493</v>
      </c>
      <c r="N1487" s="0" t="n">
        <v>0</v>
      </c>
      <c r="O1487" s="0" t="n">
        <v>55.15866</v>
      </c>
      <c r="P1487" s="0" t="n">
        <v>3.17092</v>
      </c>
      <c r="Q1487" s="0" t="n">
        <v>0.01373</v>
      </c>
      <c r="R1487" s="0" t="n">
        <v>0</v>
      </c>
      <c r="S1487" s="0" t="n">
        <v>1.873</v>
      </c>
      <c r="T1487" s="0" t="n">
        <v>2.2503</v>
      </c>
      <c r="U1487" s="0" t="n">
        <v>0</v>
      </c>
      <c r="V1487" s="2" t="n">
        <v>0.0033899</v>
      </c>
      <c r="W1487" s="2" t="n">
        <v>1775.1</v>
      </c>
      <c r="X1487" s="2" t="n">
        <v>0.060174</v>
      </c>
      <c r="Y1487" s="2" t="n">
        <v>0</v>
      </c>
    </row>
    <row r="1488" customFormat="false" ht="12.75" hidden="false" customHeight="false" outlineLevel="0" collapsed="false">
      <c r="B1488" s="0" t="n">
        <v>26.747</v>
      </c>
      <c r="C1488" s="0" t="n">
        <v>26.504</v>
      </c>
      <c r="D1488" s="0" t="n">
        <v>6.9995</v>
      </c>
      <c r="E1488" s="0" t="n">
        <v>6.9977</v>
      </c>
      <c r="F1488" s="0" t="n">
        <v>3.523742</v>
      </c>
      <c r="G1488" s="0" t="n">
        <v>3.522643</v>
      </c>
      <c r="H1488" s="0" t="n">
        <v>34.9351</v>
      </c>
      <c r="I1488" s="0" t="n">
        <v>34.9247</v>
      </c>
      <c r="J1488" s="0" t="n">
        <v>8.103</v>
      </c>
      <c r="K1488" s="0" t="n">
        <v>8.65217</v>
      </c>
      <c r="L1488" s="0" t="n">
        <v>89.63943</v>
      </c>
      <c r="M1488" s="0" t="n">
        <v>3.4395</v>
      </c>
      <c r="N1488" s="0" t="n">
        <v>0</v>
      </c>
      <c r="O1488" s="0" t="n">
        <v>55.15866</v>
      </c>
      <c r="P1488" s="0" t="n">
        <v>3.17092</v>
      </c>
      <c r="Q1488" s="0" t="n">
        <v>0.01374</v>
      </c>
      <c r="R1488" s="0" t="n">
        <v>0</v>
      </c>
      <c r="S1488" s="0" t="n">
        <v>1.8742</v>
      </c>
      <c r="T1488" s="0" t="n">
        <v>2.2491</v>
      </c>
      <c r="U1488" s="0" t="n">
        <v>0</v>
      </c>
      <c r="V1488" s="2" t="n">
        <v>0.0033899</v>
      </c>
      <c r="W1488" s="2" t="n">
        <v>1775.1</v>
      </c>
      <c r="X1488" s="2" t="n">
        <v>0.060174</v>
      </c>
      <c r="Y1488" s="2" t="n">
        <v>0</v>
      </c>
    </row>
    <row r="1489" customFormat="false" ht="12.75" hidden="false" customHeight="false" outlineLevel="0" collapsed="false">
      <c r="B1489" s="0" t="n">
        <v>26.747</v>
      </c>
      <c r="C1489" s="0" t="n">
        <v>26.504</v>
      </c>
      <c r="D1489" s="0" t="n">
        <v>6.9997</v>
      </c>
      <c r="E1489" s="0" t="n">
        <v>6.9979</v>
      </c>
      <c r="F1489" s="0" t="n">
        <v>3.523742</v>
      </c>
      <c r="G1489" s="0" t="n">
        <v>3.5226</v>
      </c>
      <c r="H1489" s="0" t="n">
        <v>34.9348</v>
      </c>
      <c r="I1489" s="0" t="n">
        <v>34.9241</v>
      </c>
      <c r="J1489" s="0" t="n">
        <v>8.103</v>
      </c>
      <c r="K1489" s="0" t="n">
        <v>8.65452</v>
      </c>
      <c r="L1489" s="0" t="n">
        <v>89.66415</v>
      </c>
      <c r="M1489" s="0" t="n">
        <v>3.4296</v>
      </c>
      <c r="N1489" s="0" t="n">
        <v>0</v>
      </c>
      <c r="O1489" s="0" t="n">
        <v>55.15866</v>
      </c>
      <c r="P1489" s="0" t="n">
        <v>3.17092</v>
      </c>
      <c r="Q1489" s="0" t="n">
        <v>0.01375</v>
      </c>
      <c r="R1489" s="0" t="n">
        <v>0</v>
      </c>
      <c r="S1489" s="0" t="n">
        <v>1.8755</v>
      </c>
      <c r="T1489" s="0" t="n">
        <v>2.2479</v>
      </c>
      <c r="U1489" s="0" t="n">
        <v>0</v>
      </c>
      <c r="V1489" s="2" t="n">
        <v>0.0034102</v>
      </c>
      <c r="W1489" s="2" t="n">
        <v>1777.1</v>
      </c>
      <c r="X1489" s="2" t="n">
        <v>0.060603</v>
      </c>
      <c r="Y1489" s="2" t="n">
        <v>0</v>
      </c>
    </row>
    <row r="1490" customFormat="false" ht="12.75" hidden="false" customHeight="false" outlineLevel="0" collapsed="false">
      <c r="B1490" s="0" t="n">
        <v>26.771</v>
      </c>
      <c r="C1490" s="0" t="n">
        <v>26.527</v>
      </c>
      <c r="D1490" s="0" t="n">
        <v>6.9996</v>
      </c>
      <c r="E1490" s="0" t="n">
        <v>6.9979</v>
      </c>
      <c r="F1490" s="0" t="n">
        <v>3.523762</v>
      </c>
      <c r="G1490" s="0" t="n">
        <v>3.522631</v>
      </c>
      <c r="H1490" s="0" t="n">
        <v>34.9352</v>
      </c>
      <c r="I1490" s="0" t="n">
        <v>34.9244</v>
      </c>
      <c r="J1490" s="0" t="n">
        <v>8.103</v>
      </c>
      <c r="K1490" s="0" t="n">
        <v>8.64855</v>
      </c>
      <c r="L1490" s="0" t="n">
        <v>89.60225</v>
      </c>
      <c r="M1490" s="0" t="n">
        <v>3.4199</v>
      </c>
      <c r="N1490" s="0" t="n">
        <v>0</v>
      </c>
      <c r="O1490" s="0" t="n">
        <v>55.15866</v>
      </c>
      <c r="P1490" s="0" t="n">
        <v>3.17092</v>
      </c>
      <c r="Q1490" s="0" t="n">
        <v>0.01376</v>
      </c>
      <c r="R1490" s="0" t="n">
        <v>0</v>
      </c>
      <c r="S1490" s="0" t="n">
        <v>1.8755</v>
      </c>
      <c r="T1490" s="0" t="n">
        <v>2.2466</v>
      </c>
      <c r="U1490" s="0" t="n">
        <v>0</v>
      </c>
      <c r="V1490" s="2" t="n">
        <v>0.0034102</v>
      </c>
      <c r="W1490" s="2" t="n">
        <v>1777.1</v>
      </c>
      <c r="X1490" s="2" t="n">
        <v>0.060603</v>
      </c>
      <c r="Y1490" s="2" t="n">
        <v>0</v>
      </c>
    </row>
    <row r="1491" customFormat="false" ht="12.75" hidden="false" customHeight="false" outlineLevel="0" collapsed="false">
      <c r="B1491" s="0" t="n">
        <v>26.759</v>
      </c>
      <c r="C1491" s="0" t="n">
        <v>26.516</v>
      </c>
      <c r="D1491" s="0" t="n">
        <v>6.9996</v>
      </c>
      <c r="E1491" s="0" t="n">
        <v>6.9979</v>
      </c>
      <c r="F1491" s="0" t="n">
        <v>3.523768</v>
      </c>
      <c r="G1491" s="0" t="n">
        <v>3.522582</v>
      </c>
      <c r="H1491" s="0" t="n">
        <v>34.9352</v>
      </c>
      <c r="I1491" s="0" t="n">
        <v>34.9239</v>
      </c>
      <c r="J1491" s="0" t="n">
        <v>8.103</v>
      </c>
      <c r="K1491" s="0" t="n">
        <v>8.65016</v>
      </c>
      <c r="L1491" s="0" t="n">
        <v>89.61888</v>
      </c>
      <c r="M1491" s="0" t="n">
        <v>3.4199</v>
      </c>
      <c r="N1491" s="0" t="n">
        <v>0</v>
      </c>
      <c r="O1491" s="0" t="n">
        <v>55.15866</v>
      </c>
      <c r="P1491" s="0" t="n">
        <v>3.17092</v>
      </c>
      <c r="Q1491" s="0" t="n">
        <v>0.01377</v>
      </c>
      <c r="R1491" s="0" t="n">
        <v>0</v>
      </c>
      <c r="S1491" s="0" t="n">
        <v>1.8767</v>
      </c>
      <c r="T1491" s="0" t="n">
        <v>2.2466</v>
      </c>
      <c r="U1491" s="0" t="n">
        <v>0</v>
      </c>
      <c r="V1491" s="2" t="n">
        <v>0.0034102</v>
      </c>
      <c r="W1491" s="2" t="n">
        <v>1777.1</v>
      </c>
      <c r="X1491" s="2" t="n">
        <v>0.060603</v>
      </c>
      <c r="Y1491" s="2" t="n">
        <v>0</v>
      </c>
    </row>
    <row r="1492" customFormat="false" ht="12.75" hidden="false" customHeight="false" outlineLevel="0" collapsed="false">
      <c r="B1492" s="0" t="n">
        <v>26.771</v>
      </c>
      <c r="C1492" s="0" t="n">
        <v>26.527</v>
      </c>
      <c r="D1492" s="0" t="n">
        <v>6.9996</v>
      </c>
      <c r="E1492" s="0" t="n">
        <v>6.9979</v>
      </c>
      <c r="F1492" s="0" t="n">
        <v>3.523775</v>
      </c>
      <c r="G1492" s="0" t="n">
        <v>3.522631</v>
      </c>
      <c r="H1492" s="0" t="n">
        <v>34.9353</v>
      </c>
      <c r="I1492" s="0" t="n">
        <v>34.9244</v>
      </c>
      <c r="J1492" s="0" t="n">
        <v>8.103</v>
      </c>
      <c r="K1492" s="0" t="n">
        <v>8.65227</v>
      </c>
      <c r="L1492" s="0" t="n">
        <v>89.64092</v>
      </c>
      <c r="M1492" s="0" t="n">
        <v>3.4199</v>
      </c>
      <c r="N1492" s="0" t="n">
        <v>0</v>
      </c>
      <c r="O1492" s="0" t="n">
        <v>55.15866</v>
      </c>
      <c r="P1492" s="0" t="n">
        <v>3.17092</v>
      </c>
      <c r="Q1492" s="0" t="n">
        <v>0.01378</v>
      </c>
      <c r="R1492" s="0" t="n">
        <v>0</v>
      </c>
      <c r="S1492" s="0" t="n">
        <v>1.8779</v>
      </c>
      <c r="T1492" s="0" t="n">
        <v>2.2466</v>
      </c>
      <c r="U1492" s="0" t="n">
        <v>0</v>
      </c>
      <c r="V1492" s="2" t="n">
        <v>0.0034102</v>
      </c>
      <c r="W1492" s="2" t="n">
        <v>1777.1</v>
      </c>
      <c r="X1492" s="2" t="n">
        <v>0.060603</v>
      </c>
      <c r="Y1492" s="2" t="n">
        <v>0</v>
      </c>
    </row>
    <row r="1493" customFormat="false" ht="12.75" hidden="false" customHeight="false" outlineLevel="0" collapsed="false">
      <c r="B1493" s="0" t="n">
        <v>26.779</v>
      </c>
      <c r="C1493" s="0" t="n">
        <v>26.536</v>
      </c>
      <c r="D1493" s="0" t="n">
        <v>6.9999</v>
      </c>
      <c r="E1493" s="0" t="n">
        <v>6.9979</v>
      </c>
      <c r="F1493" s="0" t="n">
        <v>3.523755</v>
      </c>
      <c r="G1493" s="0" t="n">
        <v>3.5226</v>
      </c>
      <c r="H1493" s="0" t="n">
        <v>34.9348</v>
      </c>
      <c r="I1493" s="0" t="n">
        <v>34.9241</v>
      </c>
      <c r="J1493" s="0" t="n">
        <v>8.103</v>
      </c>
      <c r="K1493" s="0" t="n">
        <v>8.65486</v>
      </c>
      <c r="L1493" s="0" t="n">
        <v>89.66794</v>
      </c>
      <c r="M1493" s="0" t="n">
        <v>3.4199</v>
      </c>
      <c r="N1493" s="0" t="n">
        <v>0</v>
      </c>
      <c r="O1493" s="0" t="n">
        <v>55.15866</v>
      </c>
      <c r="P1493" s="0" t="n">
        <v>3.17092</v>
      </c>
      <c r="Q1493" s="0" t="n">
        <v>0.0138</v>
      </c>
      <c r="R1493" s="0" t="n">
        <v>0</v>
      </c>
      <c r="S1493" s="0" t="n">
        <v>1.8791</v>
      </c>
      <c r="T1493" s="0" t="n">
        <v>2.2466</v>
      </c>
      <c r="U1493" s="0" t="n">
        <v>0</v>
      </c>
      <c r="V1493" s="2" t="n">
        <v>0.0034344</v>
      </c>
      <c r="W1493" s="2" t="n">
        <v>1777.1</v>
      </c>
      <c r="X1493" s="2" t="n">
        <v>0.061032</v>
      </c>
      <c r="Y1493" s="2" t="n">
        <v>0</v>
      </c>
    </row>
    <row r="1494" customFormat="false" ht="12.75" hidden="false" customHeight="false" outlineLevel="0" collapsed="false">
      <c r="B1494" s="0" t="n">
        <v>26.801</v>
      </c>
      <c r="C1494" s="0" t="n">
        <v>26.558</v>
      </c>
      <c r="D1494" s="0" t="n">
        <v>6.9996</v>
      </c>
      <c r="E1494" s="0" t="n">
        <v>6.9979</v>
      </c>
      <c r="F1494" s="0" t="n">
        <v>3.523762</v>
      </c>
      <c r="G1494" s="0" t="n">
        <v>3.522643</v>
      </c>
      <c r="H1494" s="0" t="n">
        <v>34.9352</v>
      </c>
      <c r="I1494" s="0" t="n">
        <v>34.9245</v>
      </c>
      <c r="J1494" s="0" t="n">
        <v>8.103</v>
      </c>
      <c r="K1494" s="0" t="n">
        <v>8.64921</v>
      </c>
      <c r="L1494" s="0" t="n">
        <v>89.60903</v>
      </c>
      <c r="M1494" s="0" t="n">
        <v>3.4296</v>
      </c>
      <c r="N1494" s="0" t="n">
        <v>0</v>
      </c>
      <c r="O1494" s="0" t="n">
        <v>55.15866</v>
      </c>
      <c r="P1494" s="0" t="n">
        <v>3.17092</v>
      </c>
      <c r="Q1494" s="0" t="n">
        <v>0.01381</v>
      </c>
      <c r="R1494" s="0" t="n">
        <v>0</v>
      </c>
      <c r="S1494" s="0" t="n">
        <v>1.8791</v>
      </c>
      <c r="T1494" s="0" t="n">
        <v>2.2479</v>
      </c>
      <c r="U1494" s="0" t="n">
        <v>0</v>
      </c>
      <c r="V1494" s="2" t="n">
        <v>0.0034344</v>
      </c>
      <c r="W1494" s="2" t="n">
        <v>1777.1</v>
      </c>
      <c r="X1494" s="2" t="n">
        <v>0.061032</v>
      </c>
      <c r="Y1494" s="2" t="n">
        <v>0</v>
      </c>
    </row>
    <row r="1495" customFormat="false" ht="12.75" hidden="false" customHeight="false" outlineLevel="0" collapsed="false">
      <c r="B1495" s="0" t="n">
        <v>26.793</v>
      </c>
      <c r="C1495" s="0" t="n">
        <v>26.549</v>
      </c>
      <c r="D1495" s="0" t="n">
        <v>6.9998</v>
      </c>
      <c r="E1495" s="0" t="n">
        <v>6.9979</v>
      </c>
      <c r="F1495" s="0" t="n">
        <v>3.523768</v>
      </c>
      <c r="G1495" s="0" t="n">
        <v>3.522539</v>
      </c>
      <c r="H1495" s="0" t="n">
        <v>34.935</v>
      </c>
      <c r="I1495" s="0" t="n">
        <v>34.9234</v>
      </c>
      <c r="J1495" s="0" t="n">
        <v>8.103</v>
      </c>
      <c r="K1495" s="0" t="n">
        <v>8.65113</v>
      </c>
      <c r="L1495" s="0" t="n">
        <v>89.62926</v>
      </c>
      <c r="M1495" s="0" t="n">
        <v>3.4395</v>
      </c>
      <c r="N1495" s="0" t="n">
        <v>0</v>
      </c>
      <c r="O1495" s="0" t="n">
        <v>55.15866</v>
      </c>
      <c r="P1495" s="0" t="n">
        <v>3.17092</v>
      </c>
      <c r="Q1495" s="0" t="n">
        <v>0.01382</v>
      </c>
      <c r="R1495" s="0" t="n">
        <v>0</v>
      </c>
      <c r="S1495" s="0" t="n">
        <v>1.8803</v>
      </c>
      <c r="T1495" s="0" t="n">
        <v>2.2491</v>
      </c>
      <c r="U1495" s="0" t="n">
        <v>0</v>
      </c>
      <c r="V1495" s="2" t="n">
        <v>0.0034306</v>
      </c>
      <c r="W1495" s="2" t="n">
        <v>1779.1</v>
      </c>
      <c r="X1495" s="2" t="n">
        <v>0.061032</v>
      </c>
      <c r="Y1495" s="2" t="n">
        <v>0</v>
      </c>
    </row>
    <row r="1496" customFormat="false" ht="12.75" hidden="false" customHeight="false" outlineLevel="0" collapsed="false">
      <c r="B1496" s="0" t="n">
        <v>26.801</v>
      </c>
      <c r="C1496" s="0" t="n">
        <v>26.558</v>
      </c>
      <c r="D1496" s="0" t="n">
        <v>6.9994</v>
      </c>
      <c r="E1496" s="0" t="n">
        <v>6.9985</v>
      </c>
      <c r="F1496" s="0" t="n">
        <v>3.523814</v>
      </c>
      <c r="G1496" s="0" t="n">
        <v>3.52257</v>
      </c>
      <c r="H1496" s="0" t="n">
        <v>34.9359</v>
      </c>
      <c r="I1496" s="0" t="n">
        <v>34.923</v>
      </c>
      <c r="J1496" s="0" t="n">
        <v>8.103</v>
      </c>
      <c r="K1496" s="0" t="n">
        <v>8.66255</v>
      </c>
      <c r="L1496" s="0" t="n">
        <v>89.74736</v>
      </c>
      <c r="M1496" s="0" t="n">
        <v>3.4395</v>
      </c>
      <c r="N1496" s="0" t="n">
        <v>0</v>
      </c>
      <c r="O1496" s="0" t="n">
        <v>55.15866</v>
      </c>
      <c r="P1496" s="0" t="n">
        <v>3.17092</v>
      </c>
      <c r="Q1496" s="0" t="n">
        <v>0.01383</v>
      </c>
      <c r="R1496" s="0" t="n">
        <v>0</v>
      </c>
      <c r="S1496" s="0" t="n">
        <v>1.8828</v>
      </c>
      <c r="T1496" s="0" t="n">
        <v>2.2491</v>
      </c>
      <c r="U1496" s="0" t="n">
        <v>0</v>
      </c>
      <c r="V1496" s="2" t="n">
        <v>0.0034306</v>
      </c>
      <c r="W1496" s="2" t="n">
        <v>1779.1</v>
      </c>
      <c r="X1496" s="2" t="n">
        <v>0.061032</v>
      </c>
      <c r="Y1496" s="2" t="n">
        <v>0</v>
      </c>
    </row>
    <row r="1497" customFormat="false" ht="12.75" hidden="false" customHeight="false" outlineLevel="0" collapsed="false">
      <c r="B1497" s="0" t="n">
        <v>26.803</v>
      </c>
      <c r="C1497" s="0" t="n">
        <v>26.559</v>
      </c>
      <c r="D1497" s="0" t="n">
        <v>6.9996</v>
      </c>
      <c r="E1497" s="0" t="n">
        <v>6.9988</v>
      </c>
      <c r="F1497" s="0" t="n">
        <v>3.523788</v>
      </c>
      <c r="G1497" s="0" t="n">
        <v>3.522643</v>
      </c>
      <c r="H1497" s="0" t="n">
        <v>34.9354</v>
      </c>
      <c r="I1497" s="0" t="n">
        <v>34.9235</v>
      </c>
      <c r="J1497" s="0" t="n">
        <v>8.103</v>
      </c>
      <c r="K1497" s="0" t="n">
        <v>8.64961</v>
      </c>
      <c r="L1497" s="0" t="n">
        <v>89.61331</v>
      </c>
      <c r="M1497" s="0" t="n">
        <v>3.4592</v>
      </c>
      <c r="N1497" s="0" t="n">
        <v>0</v>
      </c>
      <c r="O1497" s="0" t="n">
        <v>55.15866</v>
      </c>
      <c r="P1497" s="0" t="n">
        <v>3.17092</v>
      </c>
      <c r="Q1497" s="0" t="n">
        <v>0.01384</v>
      </c>
      <c r="R1497" s="0" t="n">
        <v>0</v>
      </c>
      <c r="S1497" s="0" t="n">
        <v>1.8816</v>
      </c>
      <c r="T1497" s="0" t="n">
        <v>2.2515</v>
      </c>
      <c r="U1497" s="0" t="n">
        <v>0</v>
      </c>
      <c r="V1497" s="2" t="n">
        <v>0.0034306</v>
      </c>
      <c r="W1497" s="2" t="n">
        <v>1779.1</v>
      </c>
      <c r="X1497" s="2" t="n">
        <v>0.061032</v>
      </c>
      <c r="Y1497" s="2" t="n">
        <v>0</v>
      </c>
    </row>
    <row r="1498" customFormat="false" ht="12.75" hidden="false" customHeight="false" outlineLevel="0" collapsed="false">
      <c r="B1498" s="0" t="n">
        <v>26.812</v>
      </c>
      <c r="C1498" s="0" t="n">
        <v>26.568</v>
      </c>
      <c r="D1498" s="0" t="n">
        <v>6.9996</v>
      </c>
      <c r="E1498" s="0" t="n">
        <v>6.9992</v>
      </c>
      <c r="F1498" s="0" t="n">
        <v>3.523788</v>
      </c>
      <c r="G1498" s="0" t="n">
        <v>3.522661</v>
      </c>
      <c r="H1498" s="0" t="n">
        <v>34.9354</v>
      </c>
      <c r="I1498" s="0" t="n">
        <v>34.9234</v>
      </c>
      <c r="J1498" s="0" t="n">
        <v>8.103</v>
      </c>
      <c r="K1498" s="0" t="n">
        <v>8.65159</v>
      </c>
      <c r="L1498" s="0" t="n">
        <v>89.63386</v>
      </c>
      <c r="M1498" s="0" t="n">
        <v>3.4592</v>
      </c>
      <c r="N1498" s="0" t="n">
        <v>0</v>
      </c>
      <c r="O1498" s="0" t="n">
        <v>55.15866</v>
      </c>
      <c r="P1498" s="0" t="n">
        <v>3.17092</v>
      </c>
      <c r="Q1498" s="0" t="n">
        <v>0.01385</v>
      </c>
      <c r="R1498" s="0" t="n">
        <v>0</v>
      </c>
      <c r="S1498" s="0" t="n">
        <v>1.8828</v>
      </c>
      <c r="T1498" s="0" t="n">
        <v>2.2515</v>
      </c>
      <c r="U1498" s="0" t="n">
        <v>0</v>
      </c>
      <c r="V1498" s="2" t="n">
        <v>0.0034548</v>
      </c>
      <c r="W1498" s="2" t="n">
        <v>1779.1</v>
      </c>
      <c r="X1498" s="2" t="n">
        <v>0.061463</v>
      </c>
      <c r="Y1498" s="2" t="n">
        <v>0</v>
      </c>
    </row>
    <row r="1499" customFormat="false" ht="12.75" hidden="false" customHeight="false" outlineLevel="0" collapsed="false">
      <c r="B1499" s="0" t="n">
        <v>26.779</v>
      </c>
      <c r="C1499" s="0" t="n">
        <v>26.536</v>
      </c>
      <c r="D1499" s="0" t="n">
        <v>6.9996</v>
      </c>
      <c r="E1499" s="0" t="n">
        <v>6.9992</v>
      </c>
      <c r="F1499" s="0" t="n">
        <v>3.523781</v>
      </c>
      <c r="G1499" s="0" t="n">
        <v>3.522698</v>
      </c>
      <c r="H1499" s="0" t="n">
        <v>34.9353</v>
      </c>
      <c r="I1499" s="0" t="n">
        <v>34.9238</v>
      </c>
      <c r="J1499" s="0" t="n">
        <v>8.103</v>
      </c>
      <c r="K1499" s="0" t="n">
        <v>8.65416</v>
      </c>
      <c r="L1499" s="0" t="n">
        <v>89.66047</v>
      </c>
      <c r="M1499" s="0" t="n">
        <v>3.469</v>
      </c>
      <c r="N1499" s="0" t="n">
        <v>0</v>
      </c>
      <c r="O1499" s="0" t="n">
        <v>55.15866</v>
      </c>
      <c r="P1499" s="0" t="n">
        <v>3.17092</v>
      </c>
      <c r="Q1499" s="0" t="n">
        <v>0.01387</v>
      </c>
      <c r="R1499" s="0" t="n">
        <v>0</v>
      </c>
      <c r="S1499" s="0" t="n">
        <v>1.884</v>
      </c>
      <c r="T1499" s="0" t="n">
        <v>2.2527</v>
      </c>
      <c r="U1499" s="0" t="n">
        <v>0</v>
      </c>
      <c r="V1499" s="2" t="n">
        <v>0.0034548</v>
      </c>
      <c r="W1499" s="2" t="n">
        <v>1779.1</v>
      </c>
      <c r="X1499" s="2" t="n">
        <v>0.061463</v>
      </c>
      <c r="Y1499" s="2" t="n">
        <v>0</v>
      </c>
    </row>
    <row r="1500" customFormat="false" ht="12.75" hidden="false" customHeight="false" outlineLevel="0" collapsed="false">
      <c r="B1500" s="0" t="n">
        <v>26.825</v>
      </c>
      <c r="C1500" s="0" t="n">
        <v>26.581</v>
      </c>
      <c r="D1500" s="0" t="n">
        <v>6.9994</v>
      </c>
      <c r="E1500" s="0" t="n">
        <v>6.9994</v>
      </c>
      <c r="F1500" s="0" t="n">
        <v>3.523788</v>
      </c>
      <c r="G1500" s="0" t="n">
        <v>3.52274</v>
      </c>
      <c r="H1500" s="0" t="n">
        <v>34.9356</v>
      </c>
      <c r="I1500" s="0" t="n">
        <v>34.9241</v>
      </c>
      <c r="J1500" s="0" t="n">
        <v>8.103</v>
      </c>
      <c r="K1500" s="0" t="n">
        <v>8.64866</v>
      </c>
      <c r="L1500" s="0" t="n">
        <v>89.60326</v>
      </c>
      <c r="M1500" s="0" t="n">
        <v>3.479</v>
      </c>
      <c r="N1500" s="0" t="n">
        <v>0</v>
      </c>
      <c r="O1500" s="0" t="n">
        <v>55.15866</v>
      </c>
      <c r="P1500" s="0" t="n">
        <v>3.17092</v>
      </c>
      <c r="Q1500" s="0" t="n">
        <v>0.01388</v>
      </c>
      <c r="R1500" s="0" t="n">
        <v>0</v>
      </c>
      <c r="S1500" s="0" t="n">
        <v>1.884</v>
      </c>
      <c r="T1500" s="0" t="n">
        <v>2.254</v>
      </c>
      <c r="U1500" s="0" t="n">
        <v>0</v>
      </c>
      <c r="V1500" s="2" t="n">
        <v>0.0034509</v>
      </c>
      <c r="W1500" s="2" t="n">
        <v>1781.1</v>
      </c>
      <c r="X1500" s="2" t="n">
        <v>0.061463</v>
      </c>
      <c r="Y1500" s="2" t="n">
        <v>0</v>
      </c>
    </row>
    <row r="1501" customFormat="false" ht="12.75" hidden="false" customHeight="false" outlineLevel="0" collapsed="false">
      <c r="B1501" s="0" t="n">
        <v>26.823</v>
      </c>
      <c r="C1501" s="0" t="n">
        <v>26.579</v>
      </c>
      <c r="D1501" s="0" t="n">
        <v>6.9994</v>
      </c>
      <c r="E1501" s="0" t="n">
        <v>6.9987</v>
      </c>
      <c r="F1501" s="0" t="n">
        <v>3.523762</v>
      </c>
      <c r="G1501" s="0" t="n">
        <v>3.522728</v>
      </c>
      <c r="H1501" s="0" t="n">
        <v>34.9353</v>
      </c>
      <c r="I1501" s="0" t="n">
        <v>34.9246</v>
      </c>
      <c r="J1501" s="0" t="n">
        <v>8.103</v>
      </c>
      <c r="K1501" s="0" t="n">
        <v>8.6421</v>
      </c>
      <c r="L1501" s="0" t="n">
        <v>89.53511</v>
      </c>
      <c r="M1501" s="0" t="n">
        <v>3.4889</v>
      </c>
      <c r="N1501" s="0" t="n">
        <v>0</v>
      </c>
      <c r="O1501" s="0" t="n">
        <v>55.15866</v>
      </c>
      <c r="P1501" s="0" t="n">
        <v>3.17092</v>
      </c>
      <c r="Q1501" s="0" t="n">
        <v>0.01389</v>
      </c>
      <c r="R1501" s="0" t="n">
        <v>0</v>
      </c>
      <c r="S1501" s="0" t="n">
        <v>1.884</v>
      </c>
      <c r="T1501" s="0" t="n">
        <v>2.2552</v>
      </c>
      <c r="U1501" s="0" t="n">
        <v>0</v>
      </c>
      <c r="V1501" s="2" t="n">
        <v>0.0034509</v>
      </c>
      <c r="W1501" s="2" t="n">
        <v>1781.1</v>
      </c>
      <c r="X1501" s="2" t="n">
        <v>0.061463</v>
      </c>
      <c r="Y1501" s="2" t="n">
        <v>0</v>
      </c>
    </row>
    <row r="1502" customFormat="false" ht="12.75" hidden="false" customHeight="false" outlineLevel="0" collapsed="false">
      <c r="B1502" s="0" t="n">
        <v>26.825</v>
      </c>
      <c r="C1502" s="0" t="n">
        <v>26.581</v>
      </c>
      <c r="D1502" s="0" t="n">
        <v>6.9996</v>
      </c>
      <c r="E1502" s="0" t="n">
        <v>6.9984</v>
      </c>
      <c r="F1502" s="0" t="n">
        <v>3.523762</v>
      </c>
      <c r="G1502" s="0" t="n">
        <v>3.522698</v>
      </c>
      <c r="H1502" s="0" t="n">
        <v>34.9351</v>
      </c>
      <c r="I1502" s="0" t="n">
        <v>34.9246</v>
      </c>
      <c r="J1502" s="0" t="n">
        <v>8.103</v>
      </c>
      <c r="K1502" s="0" t="n">
        <v>8.6434</v>
      </c>
      <c r="L1502" s="0" t="n">
        <v>89.54888</v>
      </c>
      <c r="M1502" s="0" t="n">
        <v>3.5089</v>
      </c>
      <c r="N1502" s="0" t="n">
        <v>0</v>
      </c>
      <c r="O1502" s="0" t="n">
        <v>55.15866</v>
      </c>
      <c r="P1502" s="0" t="n">
        <v>3.17092</v>
      </c>
      <c r="Q1502" s="0" t="n">
        <v>0.0139</v>
      </c>
      <c r="R1502" s="0" t="n">
        <v>0</v>
      </c>
      <c r="S1502" s="0" t="n">
        <v>1.8852</v>
      </c>
      <c r="T1502" s="0" t="n">
        <v>2.2576</v>
      </c>
      <c r="U1502" s="0" t="n">
        <v>0</v>
      </c>
      <c r="V1502" s="2" t="n">
        <v>0.0034752</v>
      </c>
      <c r="W1502" s="2" t="n">
        <v>1781.1</v>
      </c>
      <c r="X1502" s="2" t="n">
        <v>0.061895</v>
      </c>
      <c r="Y1502" s="2" t="n">
        <v>0</v>
      </c>
    </row>
    <row r="1503" customFormat="false" ht="12.75" hidden="false" customHeight="false" outlineLevel="0" collapsed="false">
      <c r="B1503" s="0" t="n">
        <v>26.833</v>
      </c>
      <c r="C1503" s="0" t="n">
        <v>26.589</v>
      </c>
      <c r="D1503" s="0" t="n">
        <v>6.9996</v>
      </c>
      <c r="E1503" s="0" t="n">
        <v>6.9984</v>
      </c>
      <c r="F1503" s="0" t="n">
        <v>3.523755</v>
      </c>
      <c r="G1503" s="0" t="n">
        <v>3.522643</v>
      </c>
      <c r="H1503" s="0" t="n">
        <v>34.9351</v>
      </c>
      <c r="I1503" s="0" t="n">
        <v>34.924</v>
      </c>
      <c r="J1503" s="0" t="n">
        <v>8.103</v>
      </c>
      <c r="K1503" s="0" t="n">
        <v>8.65437</v>
      </c>
      <c r="L1503" s="0" t="n">
        <v>89.66244</v>
      </c>
      <c r="M1503" s="0" t="n">
        <v>3.5189</v>
      </c>
      <c r="N1503" s="0" t="n">
        <v>0</v>
      </c>
      <c r="O1503" s="0" t="n">
        <v>55.15866</v>
      </c>
      <c r="P1503" s="0" t="n">
        <v>3.17092</v>
      </c>
      <c r="Q1503" s="0" t="n">
        <v>0.01391</v>
      </c>
      <c r="R1503" s="0" t="n">
        <v>0</v>
      </c>
      <c r="S1503" s="0" t="n">
        <v>1.8877</v>
      </c>
      <c r="T1503" s="0" t="n">
        <v>2.2589</v>
      </c>
      <c r="U1503" s="0" t="n">
        <v>0</v>
      </c>
      <c r="V1503" s="2" t="n">
        <v>0.0034752</v>
      </c>
      <c r="W1503" s="2" t="n">
        <v>1781.1</v>
      </c>
      <c r="X1503" s="2" t="n">
        <v>0.061895</v>
      </c>
      <c r="Y1503" s="2" t="n">
        <v>0</v>
      </c>
    </row>
    <row r="1504" customFormat="false" ht="12.75" hidden="false" customHeight="false" outlineLevel="0" collapsed="false">
      <c r="B1504" s="0" t="n">
        <v>26.835</v>
      </c>
      <c r="C1504" s="0" t="n">
        <v>26.591</v>
      </c>
      <c r="D1504" s="0" t="n">
        <v>6.9996</v>
      </c>
      <c r="E1504" s="0" t="n">
        <v>6.9984</v>
      </c>
      <c r="F1504" s="0" t="n">
        <v>3.523762</v>
      </c>
      <c r="G1504" s="0" t="n">
        <v>3.5226</v>
      </c>
      <c r="H1504" s="0" t="n">
        <v>34.9351</v>
      </c>
      <c r="I1504" s="0" t="n">
        <v>34.9235</v>
      </c>
      <c r="J1504" s="0" t="n">
        <v>8.103</v>
      </c>
      <c r="K1504" s="0" t="n">
        <v>8.65005</v>
      </c>
      <c r="L1504" s="0" t="n">
        <v>89.61777</v>
      </c>
      <c r="M1504" s="0" t="n">
        <v>3.5189</v>
      </c>
      <c r="N1504" s="0" t="n">
        <v>0</v>
      </c>
      <c r="O1504" s="0" t="n">
        <v>55.15866</v>
      </c>
      <c r="P1504" s="0" t="n">
        <v>3.17092</v>
      </c>
      <c r="Q1504" s="0" t="n">
        <v>0.01392</v>
      </c>
      <c r="R1504" s="0" t="n">
        <v>0</v>
      </c>
      <c r="S1504" s="0" t="n">
        <v>1.8877</v>
      </c>
      <c r="T1504" s="0" t="n">
        <v>2.2589</v>
      </c>
      <c r="U1504" s="0" t="n">
        <v>0</v>
      </c>
      <c r="V1504" s="2" t="n">
        <v>0.0034752</v>
      </c>
      <c r="W1504" s="2" t="n">
        <v>1781.1</v>
      </c>
      <c r="X1504" s="2" t="n">
        <v>0.061895</v>
      </c>
      <c r="Y1504" s="2" t="n">
        <v>0</v>
      </c>
    </row>
    <row r="1505" customFormat="false" ht="12.75" hidden="false" customHeight="false" outlineLevel="0" collapsed="false">
      <c r="B1505" s="0" t="n">
        <v>26.855</v>
      </c>
      <c r="C1505" s="0" t="n">
        <v>26.611</v>
      </c>
      <c r="D1505" s="0" t="n">
        <v>6.9996</v>
      </c>
      <c r="E1505" s="0" t="n">
        <v>6.999</v>
      </c>
      <c r="F1505" s="0" t="n">
        <v>3.523729</v>
      </c>
      <c r="G1505" s="0" t="n">
        <v>3.522661</v>
      </c>
      <c r="H1505" s="0" t="n">
        <v>34.9348</v>
      </c>
      <c r="I1505" s="0" t="n">
        <v>34.9236</v>
      </c>
      <c r="J1505" s="0" t="n">
        <v>8.103</v>
      </c>
      <c r="K1505" s="0" t="n">
        <v>8.64664</v>
      </c>
      <c r="L1505" s="0" t="n">
        <v>89.58212</v>
      </c>
      <c r="M1505" s="0" t="n">
        <v>3.5189</v>
      </c>
      <c r="N1505" s="0" t="n">
        <v>0</v>
      </c>
      <c r="O1505" s="0" t="n">
        <v>55.15866</v>
      </c>
      <c r="P1505" s="0" t="n">
        <v>3.17092</v>
      </c>
      <c r="Q1505" s="0" t="n">
        <v>0.01394</v>
      </c>
      <c r="R1505" s="0" t="n">
        <v>0</v>
      </c>
      <c r="S1505" s="0" t="n">
        <v>1.8877</v>
      </c>
      <c r="T1505" s="0" t="n">
        <v>2.2589</v>
      </c>
      <c r="U1505" s="0" t="n">
        <v>0</v>
      </c>
      <c r="V1505" s="2" t="n">
        <v>0.0034752</v>
      </c>
      <c r="W1505" s="2" t="n">
        <v>1781.1</v>
      </c>
      <c r="X1505" s="2" t="n">
        <v>0.061895</v>
      </c>
      <c r="Y1505" s="2" t="n">
        <v>0</v>
      </c>
    </row>
    <row r="1506" customFormat="false" ht="12.75" hidden="false" customHeight="false" outlineLevel="0" collapsed="false">
      <c r="B1506" s="0" t="n">
        <v>26.844</v>
      </c>
      <c r="C1506" s="0" t="n">
        <v>26.6</v>
      </c>
      <c r="D1506" s="0" t="n">
        <v>6.9996</v>
      </c>
      <c r="E1506" s="0" t="n">
        <v>6.9991</v>
      </c>
      <c r="F1506" s="0" t="n">
        <v>3.523729</v>
      </c>
      <c r="G1506" s="0" t="n">
        <v>3.52271</v>
      </c>
      <c r="H1506" s="0" t="n">
        <v>34.9347</v>
      </c>
      <c r="I1506" s="0" t="n">
        <v>34.924</v>
      </c>
      <c r="J1506" s="0" t="n">
        <v>8.103</v>
      </c>
      <c r="K1506" s="0" t="n">
        <v>8.6406</v>
      </c>
      <c r="L1506" s="0" t="n">
        <v>89.51968</v>
      </c>
      <c r="M1506" s="0" t="n">
        <v>3.5089</v>
      </c>
      <c r="N1506" s="0" t="n">
        <v>0</v>
      </c>
      <c r="O1506" s="0" t="n">
        <v>55.15866</v>
      </c>
      <c r="P1506" s="0" t="n">
        <v>3.17092</v>
      </c>
      <c r="Q1506" s="0" t="n">
        <v>0.01395</v>
      </c>
      <c r="R1506" s="0" t="n">
        <v>0</v>
      </c>
      <c r="S1506" s="0" t="n">
        <v>1.8877</v>
      </c>
      <c r="T1506" s="0" t="n">
        <v>2.2576</v>
      </c>
      <c r="U1506" s="0" t="n">
        <v>0</v>
      </c>
      <c r="V1506" s="2" t="n">
        <v>0.0034752</v>
      </c>
      <c r="W1506" s="2" t="n">
        <v>1781.1</v>
      </c>
      <c r="X1506" s="2" t="n">
        <v>0.061895</v>
      </c>
      <c r="Y1506" s="2" t="n">
        <v>0</v>
      </c>
    </row>
    <row r="1507" customFormat="false" ht="12.75" hidden="false" customHeight="false" outlineLevel="0" collapsed="false">
      <c r="B1507" s="0" t="n">
        <v>26.835</v>
      </c>
      <c r="C1507" s="0" t="n">
        <v>26.591</v>
      </c>
      <c r="D1507" s="0" t="n">
        <v>6.9996</v>
      </c>
      <c r="E1507" s="0" t="n">
        <v>6.9988</v>
      </c>
      <c r="F1507" s="0" t="n">
        <v>3.523723</v>
      </c>
      <c r="G1507" s="0" t="n">
        <v>3.522728</v>
      </c>
      <c r="H1507" s="0" t="n">
        <v>34.9347</v>
      </c>
      <c r="I1507" s="0" t="n">
        <v>34.9245</v>
      </c>
      <c r="J1507" s="0" t="n">
        <v>8.103</v>
      </c>
      <c r="K1507" s="0" t="n">
        <v>8.64265</v>
      </c>
      <c r="L1507" s="0" t="n">
        <v>89.54077</v>
      </c>
      <c r="M1507" s="0" t="n">
        <v>3.4889</v>
      </c>
      <c r="N1507" s="0" t="n">
        <v>0</v>
      </c>
      <c r="O1507" s="0" t="n">
        <v>55.15866</v>
      </c>
      <c r="P1507" s="0" t="n">
        <v>3.17092</v>
      </c>
      <c r="Q1507" s="0" t="n">
        <v>0.01396</v>
      </c>
      <c r="R1507" s="0" t="n">
        <v>0</v>
      </c>
      <c r="S1507" s="0" t="n">
        <v>1.8889</v>
      </c>
      <c r="T1507" s="0" t="n">
        <v>2.2552</v>
      </c>
      <c r="U1507" s="0" t="n">
        <v>0</v>
      </c>
      <c r="V1507" s="2" t="n">
        <v>0.0034995</v>
      </c>
      <c r="W1507" s="2" t="n">
        <v>1781.1</v>
      </c>
      <c r="X1507" s="2" t="n">
        <v>0.062328</v>
      </c>
      <c r="Y1507" s="2" t="n">
        <v>0</v>
      </c>
    </row>
    <row r="1508" customFormat="false" ht="12.75" hidden="false" customHeight="false" outlineLevel="0" collapsed="false">
      <c r="B1508" s="0" t="n">
        <v>26.855</v>
      </c>
      <c r="C1508" s="0" t="n">
        <v>26.611</v>
      </c>
      <c r="D1508" s="0" t="n">
        <v>6.9996</v>
      </c>
      <c r="E1508" s="0" t="n">
        <v>6.9994</v>
      </c>
      <c r="F1508" s="0" t="n">
        <v>3.523729</v>
      </c>
      <c r="G1508" s="0" t="n">
        <v>3.52274</v>
      </c>
      <c r="H1508" s="0" t="n">
        <v>34.9348</v>
      </c>
      <c r="I1508" s="0" t="n">
        <v>34.9241</v>
      </c>
      <c r="J1508" s="0" t="n">
        <v>8.103</v>
      </c>
      <c r="K1508" s="0" t="n">
        <v>8.64563</v>
      </c>
      <c r="L1508" s="0" t="n">
        <v>89.57173</v>
      </c>
      <c r="M1508" s="0" t="n">
        <v>3.4889</v>
      </c>
      <c r="N1508" s="0" t="n">
        <v>0</v>
      </c>
      <c r="O1508" s="0" t="n">
        <v>55.15866</v>
      </c>
      <c r="P1508" s="0" t="n">
        <v>3.17092</v>
      </c>
      <c r="Q1508" s="0" t="n">
        <v>0.01397</v>
      </c>
      <c r="R1508" s="0" t="n">
        <v>0</v>
      </c>
      <c r="S1508" s="0" t="n">
        <v>1.8901</v>
      </c>
      <c r="T1508" s="0" t="n">
        <v>2.2552</v>
      </c>
      <c r="U1508" s="0" t="n">
        <v>0</v>
      </c>
      <c r="V1508" s="2" t="n">
        <v>0.0034995</v>
      </c>
      <c r="W1508" s="2" t="n">
        <v>1781.1</v>
      </c>
      <c r="X1508" s="2" t="n">
        <v>0.062328</v>
      </c>
      <c r="Y1508" s="2" t="n">
        <v>0</v>
      </c>
    </row>
    <row r="1509" customFormat="false" ht="12.75" hidden="false" customHeight="false" outlineLevel="0" collapsed="false">
      <c r="B1509" s="0" t="n">
        <v>26.857</v>
      </c>
      <c r="C1509" s="0" t="n">
        <v>26.613</v>
      </c>
      <c r="D1509" s="0" t="n">
        <v>6.9996</v>
      </c>
      <c r="E1509" s="0" t="n">
        <v>6.9997</v>
      </c>
      <c r="F1509" s="0" t="n">
        <v>3.523742</v>
      </c>
      <c r="G1509" s="0" t="n">
        <v>3.522698</v>
      </c>
      <c r="H1509" s="0" t="n">
        <v>34.9349</v>
      </c>
      <c r="I1509" s="0" t="n">
        <v>34.9233</v>
      </c>
      <c r="J1509" s="0" t="n">
        <v>8.103</v>
      </c>
      <c r="K1509" s="0" t="n">
        <v>8.6389</v>
      </c>
      <c r="L1509" s="0" t="n">
        <v>89.50213</v>
      </c>
      <c r="M1509" s="0" t="n">
        <v>3.479</v>
      </c>
      <c r="N1509" s="0" t="n">
        <v>0</v>
      </c>
      <c r="O1509" s="0" t="n">
        <v>55.15868</v>
      </c>
      <c r="P1509" s="0" t="n">
        <v>3.17092</v>
      </c>
      <c r="Q1509" s="0" t="n">
        <v>0.01398</v>
      </c>
      <c r="R1509" s="0" t="n">
        <v>0</v>
      </c>
      <c r="S1509" s="0" t="n">
        <v>1.8901</v>
      </c>
      <c r="T1509" s="0" t="n">
        <v>2.254</v>
      </c>
      <c r="U1509" s="0" t="n">
        <v>0</v>
      </c>
      <c r="V1509" s="2" t="n">
        <v>0.0034995</v>
      </c>
      <c r="W1509" s="2" t="n">
        <v>1781.1</v>
      </c>
      <c r="X1509" s="2" t="n">
        <v>0.062328</v>
      </c>
      <c r="Y1509" s="2" t="n">
        <v>0</v>
      </c>
    </row>
    <row r="1510" customFormat="false" ht="12.75" hidden="false" customHeight="false" outlineLevel="0" collapsed="false">
      <c r="B1510" s="0" t="n">
        <v>26.877</v>
      </c>
      <c r="C1510" s="0" t="n">
        <v>26.633</v>
      </c>
      <c r="D1510" s="0" t="n">
        <v>6.9996</v>
      </c>
      <c r="E1510" s="0" t="n">
        <v>6.9998</v>
      </c>
      <c r="F1510" s="0" t="n">
        <v>3.523788</v>
      </c>
      <c r="G1510" s="0" t="n">
        <v>3.522698</v>
      </c>
      <c r="H1510" s="0" t="n">
        <v>34.9354</v>
      </c>
      <c r="I1510" s="0" t="n">
        <v>34.9231</v>
      </c>
      <c r="J1510" s="0" t="n">
        <v>8.103</v>
      </c>
      <c r="K1510" s="0" t="n">
        <v>8.65084</v>
      </c>
      <c r="L1510" s="0" t="n">
        <v>89.62608</v>
      </c>
      <c r="M1510" s="0" t="n">
        <v>3.4889</v>
      </c>
      <c r="N1510" s="0" t="n">
        <v>0</v>
      </c>
      <c r="O1510" s="0" t="n">
        <v>55.15868</v>
      </c>
      <c r="P1510" s="0" t="n">
        <v>3.17092</v>
      </c>
      <c r="Q1510" s="0" t="n">
        <v>0.01399</v>
      </c>
      <c r="R1510" s="0" t="n">
        <v>0</v>
      </c>
      <c r="S1510" s="0" t="n">
        <v>1.8926</v>
      </c>
      <c r="T1510" s="0" t="n">
        <v>2.2552</v>
      </c>
      <c r="U1510" s="0" t="n">
        <v>0</v>
      </c>
      <c r="V1510" s="2" t="n">
        <v>0.0034995</v>
      </c>
      <c r="W1510" s="2" t="n">
        <v>1781.1</v>
      </c>
      <c r="X1510" s="2" t="n">
        <v>0.062328</v>
      </c>
      <c r="Y1510" s="2" t="n">
        <v>0</v>
      </c>
    </row>
    <row r="1511" customFormat="false" ht="12.75" hidden="false" customHeight="false" outlineLevel="0" collapsed="false">
      <c r="B1511" s="0" t="n">
        <v>26.877</v>
      </c>
      <c r="C1511" s="0" t="n">
        <v>26.633</v>
      </c>
      <c r="D1511" s="0" t="n">
        <v>6.9996</v>
      </c>
      <c r="E1511" s="0" t="n">
        <v>6.9999</v>
      </c>
      <c r="F1511" s="0" t="n">
        <v>3.523755</v>
      </c>
      <c r="G1511" s="0" t="n">
        <v>3.522771</v>
      </c>
      <c r="H1511" s="0" t="n">
        <v>34.935</v>
      </c>
      <c r="I1511" s="0" t="n">
        <v>34.9239</v>
      </c>
      <c r="J1511" s="0" t="n">
        <v>8.103</v>
      </c>
      <c r="K1511" s="0" t="n">
        <v>8.64598</v>
      </c>
      <c r="L1511" s="0" t="n">
        <v>89.57553</v>
      </c>
      <c r="M1511" s="0" t="n">
        <v>3.4989</v>
      </c>
      <c r="N1511" s="0" t="n">
        <v>0</v>
      </c>
      <c r="O1511" s="0" t="n">
        <v>55.15868</v>
      </c>
      <c r="P1511" s="0" t="n">
        <v>3.17092</v>
      </c>
      <c r="Q1511" s="0" t="n">
        <v>0.014</v>
      </c>
      <c r="R1511" s="0" t="n">
        <v>0</v>
      </c>
      <c r="S1511" s="0" t="n">
        <v>1.8926</v>
      </c>
      <c r="T1511" s="0" t="n">
        <v>2.2564</v>
      </c>
      <c r="U1511" s="0" t="n">
        <v>0</v>
      </c>
      <c r="V1511" s="2" t="n">
        <v>0.0034995</v>
      </c>
      <c r="W1511" s="2" t="n">
        <v>1781.1</v>
      </c>
      <c r="X1511" s="2" t="n">
        <v>0.062328</v>
      </c>
      <c r="Y1511" s="2" t="n">
        <v>0</v>
      </c>
    </row>
    <row r="1512" customFormat="false" ht="12.75" hidden="false" customHeight="false" outlineLevel="0" collapsed="false">
      <c r="B1512" s="0" t="n">
        <v>26.899</v>
      </c>
      <c r="C1512" s="0" t="n">
        <v>26.654</v>
      </c>
      <c r="D1512" s="0" t="n">
        <v>6.9999</v>
      </c>
      <c r="E1512" s="0" t="n">
        <v>6.9997</v>
      </c>
      <c r="F1512" s="0" t="n">
        <v>3.523762</v>
      </c>
      <c r="G1512" s="0" t="n">
        <v>3.522819</v>
      </c>
      <c r="H1512" s="0" t="n">
        <v>34.9348</v>
      </c>
      <c r="I1512" s="0" t="n">
        <v>34.9246</v>
      </c>
      <c r="J1512" s="0" t="n">
        <v>8.103</v>
      </c>
      <c r="K1512" s="0" t="n">
        <v>8.64029</v>
      </c>
      <c r="L1512" s="0" t="n">
        <v>89.51706</v>
      </c>
      <c r="M1512" s="0" t="n">
        <v>3.5089</v>
      </c>
      <c r="N1512" s="0" t="n">
        <v>0</v>
      </c>
      <c r="O1512" s="0" t="n">
        <v>55.15868</v>
      </c>
      <c r="P1512" s="0" t="n">
        <v>3.17092</v>
      </c>
      <c r="Q1512" s="0" t="n">
        <v>0.01402</v>
      </c>
      <c r="R1512" s="0" t="n">
        <v>0</v>
      </c>
      <c r="S1512" s="0" t="n">
        <v>1.8926</v>
      </c>
      <c r="T1512" s="0" t="n">
        <v>2.2576</v>
      </c>
      <c r="U1512" s="0" t="n">
        <v>0</v>
      </c>
      <c r="V1512" s="2" t="n">
        <v>0.0034995</v>
      </c>
      <c r="W1512" s="2" t="n">
        <v>1781.1</v>
      </c>
      <c r="X1512" s="2" t="n">
        <v>0.062328</v>
      </c>
      <c r="Y1512" s="2" t="n">
        <v>0</v>
      </c>
    </row>
    <row r="1513" customFormat="false" ht="12.75" hidden="false" customHeight="false" outlineLevel="0" collapsed="false">
      <c r="B1513" s="0" t="n">
        <v>26.919</v>
      </c>
      <c r="C1513" s="0" t="n">
        <v>26.675</v>
      </c>
      <c r="D1513" s="0" t="n">
        <v>6.9998</v>
      </c>
      <c r="E1513" s="0" t="n">
        <v>6.9992</v>
      </c>
      <c r="F1513" s="0" t="n">
        <v>3.523788</v>
      </c>
      <c r="G1513" s="0" t="n">
        <v>3.522728</v>
      </c>
      <c r="H1513" s="0" t="n">
        <v>34.9352</v>
      </c>
      <c r="I1513" s="0" t="n">
        <v>34.9241</v>
      </c>
      <c r="J1513" s="0" t="n">
        <v>8.103</v>
      </c>
      <c r="K1513" s="0" t="n">
        <v>8.63396</v>
      </c>
      <c r="L1513" s="0" t="n">
        <v>89.45142</v>
      </c>
      <c r="M1513" s="0" t="n">
        <v>3.5089</v>
      </c>
      <c r="N1513" s="0" t="n">
        <v>0</v>
      </c>
      <c r="O1513" s="0" t="n">
        <v>55.15868</v>
      </c>
      <c r="P1513" s="0" t="n">
        <v>3.17092</v>
      </c>
      <c r="Q1513" s="0" t="n">
        <v>0.01403</v>
      </c>
      <c r="R1513" s="0" t="n">
        <v>0</v>
      </c>
      <c r="S1513" s="0" t="n">
        <v>1.8926</v>
      </c>
      <c r="T1513" s="0" t="n">
        <v>2.2576</v>
      </c>
      <c r="U1513" s="0" t="n">
        <v>0</v>
      </c>
      <c r="V1513" s="2" t="n">
        <v>0.0034995</v>
      </c>
      <c r="W1513" s="2" t="n">
        <v>1781.1</v>
      </c>
      <c r="X1513" s="2" t="n">
        <v>0.062328</v>
      </c>
      <c r="Y1513" s="2" t="n">
        <v>0</v>
      </c>
    </row>
    <row r="1514" customFormat="false" ht="12.75" hidden="false" customHeight="false" outlineLevel="0" collapsed="false">
      <c r="B1514" s="0" t="n">
        <v>26.931</v>
      </c>
      <c r="C1514" s="0" t="n">
        <v>26.686</v>
      </c>
      <c r="D1514" s="0" t="n">
        <v>7.0001</v>
      </c>
      <c r="E1514" s="0" t="n">
        <v>6.9988</v>
      </c>
      <c r="F1514" s="0" t="n">
        <v>3.523801</v>
      </c>
      <c r="G1514" s="0" t="n">
        <v>3.52271</v>
      </c>
      <c r="H1514" s="0" t="n">
        <v>34.935</v>
      </c>
      <c r="I1514" s="0" t="n">
        <v>34.9242</v>
      </c>
      <c r="J1514" s="0" t="n">
        <v>8.103</v>
      </c>
      <c r="K1514" s="0" t="n">
        <v>8.64457</v>
      </c>
      <c r="L1514" s="0" t="n">
        <v>89.56193</v>
      </c>
      <c r="M1514" s="0" t="n">
        <v>3.5089</v>
      </c>
      <c r="N1514" s="0" t="n">
        <v>0</v>
      </c>
      <c r="O1514" s="0" t="n">
        <v>55.15868</v>
      </c>
      <c r="P1514" s="0" t="n">
        <v>3.17092</v>
      </c>
      <c r="Q1514" s="0" t="n">
        <v>0.01404</v>
      </c>
      <c r="R1514" s="0" t="n">
        <v>0</v>
      </c>
      <c r="S1514" s="0" t="n">
        <v>1.895</v>
      </c>
      <c r="T1514" s="0" t="n">
        <v>2.2576</v>
      </c>
      <c r="U1514" s="0" t="n">
        <v>0</v>
      </c>
      <c r="V1514" s="2" t="n">
        <v>0.0035278</v>
      </c>
      <c r="W1514" s="2" t="n">
        <v>1779.1</v>
      </c>
      <c r="X1514" s="2" t="n">
        <v>0.062763</v>
      </c>
      <c r="Y1514" s="2" t="n">
        <v>0</v>
      </c>
    </row>
    <row r="1515" customFormat="false" ht="12.75" hidden="false" customHeight="false" outlineLevel="0" collapsed="false">
      <c r="B1515" s="0" t="n">
        <v>26.952</v>
      </c>
      <c r="C1515" s="0" t="n">
        <v>26.707</v>
      </c>
      <c r="D1515" s="0" t="n">
        <v>6.9999</v>
      </c>
      <c r="E1515" s="0" t="n">
        <v>6.9987</v>
      </c>
      <c r="F1515" s="0" t="n">
        <v>3.523781</v>
      </c>
      <c r="G1515" s="0" t="n">
        <v>3.522698</v>
      </c>
      <c r="H1515" s="0" t="n">
        <v>34.935</v>
      </c>
      <c r="I1515" s="0" t="n">
        <v>34.9242</v>
      </c>
      <c r="J1515" s="0" t="n">
        <v>8.103</v>
      </c>
      <c r="K1515" s="0" t="n">
        <v>8.64033</v>
      </c>
      <c r="L1515" s="0" t="n">
        <v>89.51758</v>
      </c>
      <c r="M1515" s="0" t="n">
        <v>3.5089</v>
      </c>
      <c r="N1515" s="0" t="n">
        <v>0</v>
      </c>
      <c r="O1515" s="0" t="n">
        <v>55.15868</v>
      </c>
      <c r="P1515" s="0" t="n">
        <v>3.17092</v>
      </c>
      <c r="Q1515" s="0" t="n">
        <v>0.01405</v>
      </c>
      <c r="R1515" s="0" t="n">
        <v>0</v>
      </c>
      <c r="S1515" s="0" t="n">
        <v>1.895</v>
      </c>
      <c r="T1515" s="0" t="n">
        <v>2.2576</v>
      </c>
      <c r="U1515" s="0" t="n">
        <v>0</v>
      </c>
      <c r="V1515" s="2" t="n">
        <v>0.0035239</v>
      </c>
      <c r="W1515" s="2" t="n">
        <v>1781.1</v>
      </c>
      <c r="X1515" s="2" t="n">
        <v>0.062763</v>
      </c>
      <c r="Y1515" s="2" t="n">
        <v>0</v>
      </c>
    </row>
    <row r="1516" customFormat="false" ht="12.75" hidden="false" customHeight="false" outlineLevel="0" collapsed="false">
      <c r="B1516" s="0" t="n">
        <v>26.994</v>
      </c>
      <c r="C1516" s="0" t="n">
        <v>26.748</v>
      </c>
      <c r="D1516" s="0" t="n">
        <v>6.9998</v>
      </c>
      <c r="E1516" s="0" t="n">
        <v>6.9987</v>
      </c>
      <c r="F1516" s="0" t="n">
        <v>3.523794</v>
      </c>
      <c r="G1516" s="0" t="n">
        <v>3.522698</v>
      </c>
      <c r="H1516" s="0" t="n">
        <v>34.9352</v>
      </c>
      <c r="I1516" s="0" t="n">
        <v>34.9242</v>
      </c>
      <c r="J1516" s="0" t="n">
        <v>8.103</v>
      </c>
      <c r="K1516" s="0" t="n">
        <v>8.63721</v>
      </c>
      <c r="L1516" s="0" t="n">
        <v>89.48518</v>
      </c>
      <c r="M1516" s="0" t="n">
        <v>3.4989</v>
      </c>
      <c r="N1516" s="0" t="n">
        <v>0</v>
      </c>
      <c r="O1516" s="0" t="n">
        <v>55.15868</v>
      </c>
      <c r="P1516" s="0" t="n">
        <v>3.17092</v>
      </c>
      <c r="Q1516" s="0" t="n">
        <v>0.01406</v>
      </c>
      <c r="R1516" s="0" t="n">
        <v>0</v>
      </c>
      <c r="S1516" s="0" t="n">
        <v>1.895</v>
      </c>
      <c r="T1516" s="0" t="n">
        <v>2.2564</v>
      </c>
      <c r="U1516" s="0" t="n">
        <v>0</v>
      </c>
      <c r="V1516" s="2" t="n">
        <v>0.0035278</v>
      </c>
      <c r="W1516" s="2" t="n">
        <v>1779.1</v>
      </c>
      <c r="X1516" s="2" t="n">
        <v>0.062763</v>
      </c>
      <c r="Y1516" s="2" t="n">
        <v>0</v>
      </c>
    </row>
    <row r="1517" customFormat="false" ht="12.75" hidden="false" customHeight="false" outlineLevel="0" collapsed="false">
      <c r="B1517" s="0" t="n">
        <v>26.995</v>
      </c>
      <c r="C1517" s="0" t="n">
        <v>26.75</v>
      </c>
      <c r="D1517" s="0" t="n">
        <v>7.0001</v>
      </c>
      <c r="E1517" s="0" t="n">
        <v>6.9987</v>
      </c>
      <c r="F1517" s="0" t="n">
        <v>3.523801</v>
      </c>
      <c r="G1517" s="0" t="n">
        <v>3.522673</v>
      </c>
      <c r="H1517" s="0" t="n">
        <v>34.935</v>
      </c>
      <c r="I1517" s="0" t="n">
        <v>34.9239</v>
      </c>
      <c r="J1517" s="0" t="n">
        <v>8.103</v>
      </c>
      <c r="K1517" s="0" t="n">
        <v>8.64054</v>
      </c>
      <c r="L1517" s="0" t="n">
        <v>89.52016</v>
      </c>
      <c r="M1517" s="0" t="n">
        <v>3.4889</v>
      </c>
      <c r="N1517" s="0" t="n">
        <v>0</v>
      </c>
      <c r="O1517" s="0" t="n">
        <v>55.15868</v>
      </c>
      <c r="P1517" s="0" t="n">
        <v>3.17092</v>
      </c>
      <c r="Q1517" s="0" t="n">
        <v>0.01407</v>
      </c>
      <c r="R1517" s="0" t="n">
        <v>0</v>
      </c>
      <c r="S1517" s="0" t="n">
        <v>1.8962</v>
      </c>
      <c r="T1517" s="0" t="n">
        <v>2.2552</v>
      </c>
      <c r="U1517" s="0" t="n">
        <v>0</v>
      </c>
      <c r="V1517" s="2" t="n">
        <v>0.0035278</v>
      </c>
      <c r="W1517" s="2" t="n">
        <v>1779.1</v>
      </c>
      <c r="X1517" s="2" t="n">
        <v>0.062763</v>
      </c>
      <c r="Y1517" s="2" t="n">
        <v>0</v>
      </c>
    </row>
    <row r="1518" customFormat="false" ht="12.75" hidden="false" customHeight="false" outlineLevel="0" collapsed="false">
      <c r="B1518" s="0" t="n">
        <v>27.016</v>
      </c>
      <c r="C1518" s="0" t="n">
        <v>26.77</v>
      </c>
      <c r="D1518" s="0" t="n">
        <v>6.9999</v>
      </c>
      <c r="E1518" s="0" t="n">
        <v>6.9987</v>
      </c>
      <c r="F1518" s="0" t="n">
        <v>3.523801</v>
      </c>
      <c r="G1518" s="0" t="n">
        <v>3.522631</v>
      </c>
      <c r="H1518" s="0" t="n">
        <v>34.9352</v>
      </c>
      <c r="I1518" s="0" t="n">
        <v>34.9235</v>
      </c>
      <c r="J1518" s="0" t="n">
        <v>8.103</v>
      </c>
      <c r="K1518" s="0" t="n">
        <v>8.64336</v>
      </c>
      <c r="L1518" s="0" t="n">
        <v>89.54901</v>
      </c>
      <c r="M1518" s="0" t="n">
        <v>3.4889</v>
      </c>
      <c r="N1518" s="0" t="n">
        <v>0</v>
      </c>
      <c r="O1518" s="0" t="n">
        <v>55.15868</v>
      </c>
      <c r="P1518" s="0" t="n">
        <v>3.17092</v>
      </c>
      <c r="Q1518" s="0" t="n">
        <v>0.01409</v>
      </c>
      <c r="R1518" s="0" t="n">
        <v>0</v>
      </c>
      <c r="S1518" s="0" t="n">
        <v>1.8974</v>
      </c>
      <c r="T1518" s="0" t="n">
        <v>2.2552</v>
      </c>
      <c r="U1518" s="0" t="n">
        <v>0</v>
      </c>
      <c r="V1518" s="2" t="n">
        <v>0.0034995</v>
      </c>
      <c r="W1518" s="2" t="n">
        <v>1781.1</v>
      </c>
      <c r="X1518" s="2" t="n">
        <v>0.062328</v>
      </c>
      <c r="Y1518" s="2" t="n">
        <v>0</v>
      </c>
    </row>
    <row r="1519" customFormat="false" ht="12.75" hidden="false" customHeight="false" outlineLevel="0" collapsed="false">
      <c r="B1519" s="0" t="n">
        <v>27.017</v>
      </c>
      <c r="C1519" s="0" t="n">
        <v>26.772</v>
      </c>
      <c r="D1519" s="0" t="n">
        <v>6.9999</v>
      </c>
      <c r="E1519" s="0" t="n">
        <v>6.9984</v>
      </c>
      <c r="F1519" s="0" t="n">
        <v>3.52382</v>
      </c>
      <c r="G1519" s="0" t="n">
        <v>3.522661</v>
      </c>
      <c r="H1519" s="0" t="n">
        <v>34.9354</v>
      </c>
      <c r="I1519" s="0" t="n">
        <v>34.9241</v>
      </c>
      <c r="J1519" s="0" t="n">
        <v>8.103</v>
      </c>
      <c r="K1519" s="0" t="n">
        <v>8.64009</v>
      </c>
      <c r="L1519" s="0" t="n">
        <v>89.51533</v>
      </c>
      <c r="M1519" s="0" t="n">
        <v>3.4889</v>
      </c>
      <c r="N1519" s="0" t="n">
        <v>0</v>
      </c>
      <c r="O1519" s="0" t="n">
        <v>55.15868</v>
      </c>
      <c r="P1519" s="0" t="n">
        <v>3.17092</v>
      </c>
      <c r="Q1519" s="0" t="n">
        <v>0.0141</v>
      </c>
      <c r="R1519" s="0" t="n">
        <v>0</v>
      </c>
      <c r="S1519" s="0" t="n">
        <v>1.8974</v>
      </c>
      <c r="T1519" s="0" t="n">
        <v>2.2552</v>
      </c>
      <c r="U1519" s="0" t="n">
        <v>0</v>
      </c>
      <c r="V1519" s="2" t="n">
        <v>0.0035239</v>
      </c>
      <c r="W1519" s="2" t="n">
        <v>1781.1</v>
      </c>
      <c r="X1519" s="2" t="n">
        <v>0.062763</v>
      </c>
      <c r="Y1519" s="2" t="n">
        <v>0</v>
      </c>
    </row>
    <row r="1520" customFormat="false" ht="12.75" hidden="false" customHeight="false" outlineLevel="0" collapsed="false">
      <c r="B1520" s="0" t="n">
        <v>27.07</v>
      </c>
      <c r="C1520" s="0" t="n">
        <v>26.824</v>
      </c>
      <c r="D1520" s="0" t="n">
        <v>6.9998</v>
      </c>
      <c r="E1520" s="0" t="n">
        <v>6.9984</v>
      </c>
      <c r="F1520" s="0" t="n">
        <v>3.523859</v>
      </c>
      <c r="G1520" s="0" t="n">
        <v>3.522643</v>
      </c>
      <c r="H1520" s="0" t="n">
        <v>34.9359</v>
      </c>
      <c r="I1520" s="0" t="n">
        <v>34.9239</v>
      </c>
      <c r="J1520" s="0" t="n">
        <v>8.103</v>
      </c>
      <c r="K1520" s="0" t="n">
        <v>8.63464</v>
      </c>
      <c r="L1520" s="0" t="n">
        <v>89.45887</v>
      </c>
      <c r="M1520" s="0" t="n">
        <v>3.4889</v>
      </c>
      <c r="N1520" s="0" t="n">
        <v>0</v>
      </c>
      <c r="O1520" s="0" t="n">
        <v>55.15868</v>
      </c>
      <c r="P1520" s="0" t="n">
        <v>3.17092</v>
      </c>
      <c r="Q1520" s="0" t="n">
        <v>0.01411</v>
      </c>
      <c r="R1520" s="0" t="n">
        <v>0</v>
      </c>
      <c r="S1520" s="0" t="n">
        <v>1.8974</v>
      </c>
      <c r="T1520" s="0" t="n">
        <v>2.2552</v>
      </c>
      <c r="U1520" s="0" t="n">
        <v>0</v>
      </c>
      <c r="V1520" s="2" t="n">
        <v>0.0035278</v>
      </c>
      <c r="W1520" s="2" t="n">
        <v>1779.1</v>
      </c>
      <c r="X1520" s="2" t="n">
        <v>0.062763</v>
      </c>
      <c r="Y1520" s="2" t="n">
        <v>0</v>
      </c>
    </row>
    <row r="1521" customFormat="false" ht="12.75" hidden="false" customHeight="false" outlineLevel="0" collapsed="false">
      <c r="B1521" s="0" t="n">
        <v>27.049</v>
      </c>
      <c r="C1521" s="0" t="n">
        <v>26.803</v>
      </c>
      <c r="D1521" s="0" t="n">
        <v>6.9999</v>
      </c>
      <c r="E1521" s="0" t="n">
        <v>6.9983</v>
      </c>
      <c r="F1521" s="0" t="n">
        <v>3.523794</v>
      </c>
      <c r="G1521" s="0" t="n">
        <v>3.522661</v>
      </c>
      <c r="H1521" s="0" t="n">
        <v>34.9351</v>
      </c>
      <c r="I1521" s="0" t="n">
        <v>34.9242</v>
      </c>
      <c r="J1521" s="0" t="n">
        <v>8.103</v>
      </c>
      <c r="K1521" s="0" t="n">
        <v>8.63745</v>
      </c>
      <c r="L1521" s="0" t="n">
        <v>89.48781</v>
      </c>
      <c r="M1521" s="0" t="n">
        <v>3.4889</v>
      </c>
      <c r="N1521" s="0" t="n">
        <v>0</v>
      </c>
      <c r="O1521" s="0" t="n">
        <v>55.15868</v>
      </c>
      <c r="P1521" s="0" t="n">
        <v>3.17092</v>
      </c>
      <c r="Q1521" s="0" t="n">
        <v>0.01412</v>
      </c>
      <c r="R1521" s="0" t="n">
        <v>0</v>
      </c>
      <c r="S1521" s="0" t="n">
        <v>1.8987</v>
      </c>
      <c r="T1521" s="0" t="n">
        <v>2.2552</v>
      </c>
      <c r="U1521" s="0" t="n">
        <v>0</v>
      </c>
      <c r="V1521" s="2" t="n">
        <v>0.0035278</v>
      </c>
      <c r="W1521" s="2" t="n">
        <v>1779.1</v>
      </c>
      <c r="X1521" s="2" t="n">
        <v>0.062763</v>
      </c>
      <c r="Y1521" s="2" t="n">
        <v>0</v>
      </c>
    </row>
    <row r="1522" customFormat="false" ht="12.75" hidden="false" customHeight="false" outlineLevel="0" collapsed="false">
      <c r="B1522" s="0" t="n">
        <v>27.06</v>
      </c>
      <c r="C1522" s="0" t="n">
        <v>26.813</v>
      </c>
      <c r="D1522" s="0" t="n">
        <v>6.9999</v>
      </c>
      <c r="E1522" s="0" t="n">
        <v>6.9984</v>
      </c>
      <c r="F1522" s="0" t="n">
        <v>3.523794</v>
      </c>
      <c r="G1522" s="0" t="n">
        <v>3.522631</v>
      </c>
      <c r="H1522" s="0" t="n">
        <v>34.9351</v>
      </c>
      <c r="I1522" s="0" t="n">
        <v>34.9237</v>
      </c>
      <c r="J1522" s="0" t="n">
        <v>8.103</v>
      </c>
      <c r="K1522" s="0" t="n">
        <v>8.63089</v>
      </c>
      <c r="L1522" s="0" t="n">
        <v>89.4198</v>
      </c>
      <c r="M1522" s="0" t="n">
        <v>3.4989</v>
      </c>
      <c r="N1522" s="0" t="n">
        <v>0</v>
      </c>
      <c r="O1522" s="0" t="n">
        <v>55.15868</v>
      </c>
      <c r="P1522" s="0" t="n">
        <v>3.17092</v>
      </c>
      <c r="Q1522" s="0" t="n">
        <v>0.01413</v>
      </c>
      <c r="R1522" s="0" t="n">
        <v>0</v>
      </c>
      <c r="S1522" s="0" t="n">
        <v>1.8987</v>
      </c>
      <c r="T1522" s="0" t="n">
        <v>2.2564</v>
      </c>
      <c r="U1522" s="0" t="n">
        <v>0</v>
      </c>
      <c r="V1522" s="2" t="n">
        <v>0.0035034</v>
      </c>
      <c r="W1522" s="2" t="n">
        <v>1779.1</v>
      </c>
      <c r="X1522" s="2" t="n">
        <v>0.062328</v>
      </c>
      <c r="Y1522" s="2" t="n">
        <v>0</v>
      </c>
    </row>
    <row r="1523" customFormat="false" ht="12.75" hidden="false" customHeight="false" outlineLevel="0" collapsed="false">
      <c r="B1523" s="0" t="n">
        <v>27.092</v>
      </c>
      <c r="C1523" s="0" t="n">
        <v>26.845</v>
      </c>
      <c r="D1523" s="0" t="n">
        <v>6.9998</v>
      </c>
      <c r="E1523" s="0" t="n">
        <v>6.9979</v>
      </c>
      <c r="F1523" s="0" t="n">
        <v>3.523781</v>
      </c>
      <c r="G1523" s="0" t="n">
        <v>3.522673</v>
      </c>
      <c r="H1523" s="0" t="n">
        <v>34.935</v>
      </c>
      <c r="I1523" s="0" t="n">
        <v>34.9247</v>
      </c>
      <c r="J1523" s="0" t="n">
        <v>8.103</v>
      </c>
      <c r="K1523" s="0" t="n">
        <v>8.62388</v>
      </c>
      <c r="L1523" s="0" t="n">
        <v>89.34697</v>
      </c>
      <c r="M1523" s="0" t="n">
        <v>3.5089</v>
      </c>
      <c r="N1523" s="0" t="n">
        <v>0</v>
      </c>
      <c r="O1523" s="0" t="n">
        <v>55.15868</v>
      </c>
      <c r="P1523" s="0" t="n">
        <v>3.17092</v>
      </c>
      <c r="Q1523" s="0" t="n">
        <v>0.01414</v>
      </c>
      <c r="R1523" s="0" t="n">
        <v>0</v>
      </c>
      <c r="S1523" s="0" t="n">
        <v>1.8987</v>
      </c>
      <c r="T1523" s="0" t="n">
        <v>2.2576</v>
      </c>
      <c r="U1523" s="0" t="n">
        <v>0</v>
      </c>
      <c r="V1523" s="2" t="n">
        <v>0.0035034</v>
      </c>
      <c r="W1523" s="2" t="n">
        <v>1779.1</v>
      </c>
      <c r="X1523" s="2" t="n">
        <v>0.062328</v>
      </c>
      <c r="Y1523" s="2" t="n">
        <v>0</v>
      </c>
    </row>
    <row r="1524" customFormat="false" ht="12.75" hidden="false" customHeight="false" outlineLevel="0" collapsed="false">
      <c r="B1524" s="0" t="n">
        <v>27.093</v>
      </c>
      <c r="C1524" s="0" t="n">
        <v>26.847</v>
      </c>
      <c r="D1524" s="0" t="n">
        <v>6.9997</v>
      </c>
      <c r="E1524" s="0" t="n">
        <v>6.9983</v>
      </c>
      <c r="F1524" s="0" t="n">
        <v>3.523768</v>
      </c>
      <c r="G1524" s="0" t="n">
        <v>3.522631</v>
      </c>
      <c r="H1524" s="0" t="n">
        <v>34.9349</v>
      </c>
      <c r="I1524" s="0" t="n">
        <v>34.9239</v>
      </c>
      <c r="J1524" s="0" t="n">
        <v>8.103</v>
      </c>
      <c r="K1524" s="0" t="n">
        <v>8.62701</v>
      </c>
      <c r="L1524" s="0" t="n">
        <v>89.37918</v>
      </c>
      <c r="M1524" s="0" t="n">
        <v>3.529</v>
      </c>
      <c r="N1524" s="0" t="n">
        <v>0</v>
      </c>
      <c r="O1524" s="0" t="n">
        <v>55.15868</v>
      </c>
      <c r="P1524" s="0" t="n">
        <v>3.17092</v>
      </c>
      <c r="Q1524" s="0" t="n">
        <v>0.01416</v>
      </c>
      <c r="R1524" s="0" t="n">
        <v>0</v>
      </c>
      <c r="S1524" s="0" t="n">
        <v>1.8999</v>
      </c>
      <c r="T1524" s="0" t="n">
        <v>2.2601</v>
      </c>
      <c r="U1524" s="0" t="n">
        <v>0</v>
      </c>
      <c r="V1524" s="2" t="n">
        <v>0.0035318</v>
      </c>
      <c r="W1524" s="2" t="n">
        <v>1777.1</v>
      </c>
      <c r="X1524" s="2" t="n">
        <v>0.062763</v>
      </c>
      <c r="Y1524" s="2" t="n">
        <v>0</v>
      </c>
    </row>
    <row r="1525" customFormat="false" ht="12.75" hidden="false" customHeight="false" outlineLevel="0" collapsed="false">
      <c r="B1525" s="0" t="n">
        <v>27.102</v>
      </c>
      <c r="C1525" s="0" t="n">
        <v>26.855</v>
      </c>
      <c r="D1525" s="0" t="n">
        <v>6.9996</v>
      </c>
      <c r="E1525" s="0" t="n">
        <v>6.9984</v>
      </c>
      <c r="F1525" s="0" t="n">
        <v>3.523775</v>
      </c>
      <c r="G1525" s="0" t="n">
        <v>3.522631</v>
      </c>
      <c r="H1525" s="0" t="n">
        <v>34.9351</v>
      </c>
      <c r="I1525" s="0" t="n">
        <v>34.9237</v>
      </c>
      <c r="J1525" s="0" t="n">
        <v>8.103</v>
      </c>
      <c r="K1525" s="0" t="n">
        <v>8.62089</v>
      </c>
      <c r="L1525" s="0" t="n">
        <v>89.3156</v>
      </c>
      <c r="M1525" s="0" t="n">
        <v>3.5391</v>
      </c>
      <c r="N1525" s="0" t="n">
        <v>0</v>
      </c>
      <c r="O1525" s="0" t="n">
        <v>55.15868</v>
      </c>
      <c r="P1525" s="0" t="n">
        <v>3.17092</v>
      </c>
      <c r="Q1525" s="0" t="n">
        <v>0.01417</v>
      </c>
      <c r="R1525" s="0" t="n">
        <v>0</v>
      </c>
      <c r="S1525" s="0" t="n">
        <v>1.8999</v>
      </c>
      <c r="T1525" s="0" t="n">
        <v>2.2613</v>
      </c>
      <c r="U1525" s="0" t="n">
        <v>0</v>
      </c>
      <c r="V1525" s="2" t="n">
        <v>0.0035073</v>
      </c>
      <c r="W1525" s="2" t="n">
        <v>1777.1</v>
      </c>
      <c r="X1525" s="2" t="n">
        <v>0.062328</v>
      </c>
      <c r="Y1525" s="2" t="n">
        <v>0</v>
      </c>
    </row>
    <row r="1526" customFormat="false" ht="12.75" hidden="false" customHeight="false" outlineLevel="0" collapsed="false">
      <c r="B1526" s="0" t="n">
        <v>27.125</v>
      </c>
      <c r="C1526" s="0" t="n">
        <v>26.879</v>
      </c>
      <c r="D1526" s="0" t="n">
        <v>6.9994</v>
      </c>
      <c r="E1526" s="0" t="n">
        <v>6.998</v>
      </c>
      <c r="F1526" s="0" t="n">
        <v>3.523794</v>
      </c>
      <c r="G1526" s="0" t="n">
        <v>3.522643</v>
      </c>
      <c r="H1526" s="0" t="n">
        <v>34.9355</v>
      </c>
      <c r="I1526" s="0" t="n">
        <v>34.9242</v>
      </c>
      <c r="J1526" s="0" t="n">
        <v>8.103</v>
      </c>
      <c r="K1526" s="0" t="n">
        <v>8.62326</v>
      </c>
      <c r="L1526" s="0" t="n">
        <v>89.34006</v>
      </c>
      <c r="M1526" s="0" t="n">
        <v>3.5492</v>
      </c>
      <c r="N1526" s="0" t="n">
        <v>0</v>
      </c>
      <c r="O1526" s="0" t="n">
        <v>55.15868</v>
      </c>
      <c r="P1526" s="0" t="n">
        <v>3.17092</v>
      </c>
      <c r="Q1526" s="0" t="n">
        <v>0.01418</v>
      </c>
      <c r="R1526" s="0" t="n">
        <v>0</v>
      </c>
      <c r="S1526" s="0" t="n">
        <v>1.9011</v>
      </c>
      <c r="T1526" s="0" t="n">
        <v>2.2625</v>
      </c>
      <c r="U1526" s="0" t="n">
        <v>0</v>
      </c>
      <c r="V1526" s="2" t="n">
        <v>0.0035318</v>
      </c>
      <c r="W1526" s="2" t="n">
        <v>1777.1</v>
      </c>
      <c r="X1526" s="2" t="n">
        <v>0.062763</v>
      </c>
      <c r="Y1526" s="2" t="n">
        <v>0</v>
      </c>
    </row>
    <row r="1527" customFormat="false" ht="12.75" hidden="false" customHeight="false" outlineLevel="0" collapsed="false">
      <c r="B1527" s="0" t="n">
        <v>27.146</v>
      </c>
      <c r="C1527" s="0" t="n">
        <v>26.899</v>
      </c>
      <c r="D1527" s="0" t="n">
        <v>6.9995</v>
      </c>
      <c r="E1527" s="0" t="n">
        <v>6.9983</v>
      </c>
      <c r="F1527" s="0" t="n">
        <v>3.523755</v>
      </c>
      <c r="G1527" s="0" t="n">
        <v>3.522698</v>
      </c>
      <c r="H1527" s="0" t="n">
        <v>34.935</v>
      </c>
      <c r="I1527" s="0" t="n">
        <v>34.9246</v>
      </c>
      <c r="J1527" s="0" t="n">
        <v>8.103</v>
      </c>
      <c r="K1527" s="0" t="n">
        <v>8.61814</v>
      </c>
      <c r="L1527" s="0" t="n">
        <v>89.28681</v>
      </c>
      <c r="M1527" s="0" t="n">
        <v>3.5593</v>
      </c>
      <c r="N1527" s="0" t="n">
        <v>0</v>
      </c>
      <c r="O1527" s="0" t="n">
        <v>55.15868</v>
      </c>
      <c r="P1527" s="0" t="n">
        <v>3.17092</v>
      </c>
      <c r="Q1527" s="0" t="n">
        <v>0.01419</v>
      </c>
      <c r="R1527" s="0" t="n">
        <v>0</v>
      </c>
      <c r="S1527" s="0" t="n">
        <v>1.9011</v>
      </c>
      <c r="T1527" s="0" t="n">
        <v>2.2637</v>
      </c>
      <c r="U1527" s="0" t="n">
        <v>0</v>
      </c>
      <c r="V1527" s="2" t="n">
        <v>0.0035073</v>
      </c>
      <c r="W1527" s="2" t="n">
        <v>1777.1</v>
      </c>
      <c r="X1527" s="2" t="n">
        <v>0.062328</v>
      </c>
      <c r="Y1527" s="2" t="n">
        <v>0</v>
      </c>
    </row>
    <row r="1528" customFormat="false" ht="12.75" hidden="false" customHeight="false" outlineLevel="0" collapsed="false">
      <c r="B1528" s="0" t="n">
        <v>27.168</v>
      </c>
      <c r="C1528" s="0" t="n">
        <v>26.92</v>
      </c>
      <c r="D1528" s="0" t="n">
        <v>6.9994</v>
      </c>
      <c r="E1528" s="0" t="n">
        <v>6.9984</v>
      </c>
      <c r="F1528" s="0" t="n">
        <v>3.523742</v>
      </c>
      <c r="G1528" s="0" t="n">
        <v>3.522661</v>
      </c>
      <c r="H1528" s="0" t="n">
        <v>34.9349</v>
      </c>
      <c r="I1528" s="0" t="n">
        <v>34.924</v>
      </c>
      <c r="J1528" s="0" t="n">
        <v>8.103</v>
      </c>
      <c r="K1528" s="0" t="n">
        <v>8.62157</v>
      </c>
      <c r="L1528" s="0" t="n">
        <v>89.32219</v>
      </c>
      <c r="M1528" s="0" t="n">
        <v>3.5593</v>
      </c>
      <c r="N1528" s="0" t="n">
        <v>0</v>
      </c>
      <c r="O1528" s="0" t="n">
        <v>55.15868</v>
      </c>
      <c r="P1528" s="0" t="n">
        <v>3.17092</v>
      </c>
      <c r="Q1528" s="0" t="n">
        <v>0.0142</v>
      </c>
      <c r="R1528" s="0" t="n">
        <v>0</v>
      </c>
      <c r="S1528" s="0" t="n">
        <v>1.9023</v>
      </c>
      <c r="T1528" s="0" t="n">
        <v>2.2637</v>
      </c>
      <c r="U1528" s="0" t="n">
        <v>0</v>
      </c>
      <c r="V1528" s="2" t="n">
        <v>0.0035073</v>
      </c>
      <c r="W1528" s="2" t="n">
        <v>1777.1</v>
      </c>
      <c r="X1528" s="2" t="n">
        <v>0.062328</v>
      </c>
      <c r="Y1528" s="2" t="n">
        <v>0</v>
      </c>
    </row>
    <row r="1529" customFormat="false" ht="12.75" hidden="false" customHeight="false" outlineLevel="0" collapsed="false">
      <c r="B1529" s="0" t="n">
        <v>27.166</v>
      </c>
      <c r="C1529" s="0" t="n">
        <v>26.919</v>
      </c>
      <c r="D1529" s="0" t="n">
        <v>6.9994</v>
      </c>
      <c r="E1529" s="0" t="n">
        <v>6.9983</v>
      </c>
      <c r="F1529" s="0" t="n">
        <v>3.523762</v>
      </c>
      <c r="G1529" s="0" t="n">
        <v>3.522643</v>
      </c>
      <c r="H1529" s="0" t="n">
        <v>34.9351</v>
      </c>
      <c r="I1529" s="0" t="n">
        <v>34.924</v>
      </c>
      <c r="J1529" s="0" t="n">
        <v>8.103</v>
      </c>
      <c r="K1529" s="0" t="n">
        <v>8.61752</v>
      </c>
      <c r="L1529" s="0" t="n">
        <v>89.28041</v>
      </c>
      <c r="M1529" s="0" t="n">
        <v>3.5593</v>
      </c>
      <c r="N1529" s="0" t="n">
        <v>0</v>
      </c>
      <c r="O1529" s="0" t="n">
        <v>55.15868</v>
      </c>
      <c r="P1529" s="0" t="n">
        <v>3.17092</v>
      </c>
      <c r="Q1529" s="0" t="n">
        <v>0.01421</v>
      </c>
      <c r="R1529" s="0" t="n">
        <v>0</v>
      </c>
      <c r="S1529" s="0" t="n">
        <v>1.9023</v>
      </c>
      <c r="T1529" s="0" t="n">
        <v>2.2637</v>
      </c>
      <c r="U1529" s="0" t="n">
        <v>0</v>
      </c>
      <c r="V1529" s="2" t="n">
        <v>0.0035113</v>
      </c>
      <c r="W1529" s="2" t="n">
        <v>1775.1</v>
      </c>
      <c r="X1529" s="2" t="n">
        <v>0.062328</v>
      </c>
      <c r="Y1529" s="2" t="n">
        <v>0</v>
      </c>
    </row>
    <row r="1530" customFormat="false" ht="12.75" hidden="false" customHeight="false" outlineLevel="0" collapsed="false">
      <c r="B1530" s="0" t="n">
        <v>27.211</v>
      </c>
      <c r="C1530" s="0" t="n">
        <v>26.964</v>
      </c>
      <c r="D1530" s="0" t="n">
        <v>6.9995</v>
      </c>
      <c r="E1530" s="0" t="n">
        <v>6.9984</v>
      </c>
      <c r="F1530" s="0" t="n">
        <v>3.523768</v>
      </c>
      <c r="G1530" s="0" t="n">
        <v>3.522631</v>
      </c>
      <c r="H1530" s="0" t="n">
        <v>34.9351</v>
      </c>
      <c r="I1530" s="0" t="n">
        <v>34.9237</v>
      </c>
      <c r="J1530" s="0" t="n">
        <v>8.103</v>
      </c>
      <c r="K1530" s="0" t="n">
        <v>8.61155</v>
      </c>
      <c r="L1530" s="0" t="n">
        <v>89.21866</v>
      </c>
      <c r="M1530" s="0" t="n">
        <v>3.5492</v>
      </c>
      <c r="N1530" s="0" t="n">
        <v>0</v>
      </c>
      <c r="O1530" s="0" t="n">
        <v>55.15868</v>
      </c>
      <c r="P1530" s="0" t="n">
        <v>3.17092</v>
      </c>
      <c r="Q1530" s="0" t="n">
        <v>0.01422</v>
      </c>
      <c r="R1530" s="0" t="n">
        <v>0</v>
      </c>
      <c r="S1530" s="0" t="n">
        <v>1.9023</v>
      </c>
      <c r="T1530" s="0" t="n">
        <v>2.2625</v>
      </c>
      <c r="U1530" s="0" t="n">
        <v>0</v>
      </c>
      <c r="V1530" s="2" t="n">
        <v>0.0035113</v>
      </c>
      <c r="W1530" s="2" t="n">
        <v>1775.1</v>
      </c>
      <c r="X1530" s="2" t="n">
        <v>0.062328</v>
      </c>
      <c r="Y1530" s="2" t="n">
        <v>0</v>
      </c>
    </row>
    <row r="1531" customFormat="false" ht="12.75" hidden="false" customHeight="false" outlineLevel="0" collapsed="false">
      <c r="B1531" s="0" t="n">
        <v>27.198</v>
      </c>
      <c r="C1531" s="0" t="n">
        <v>26.951</v>
      </c>
      <c r="D1531" s="0" t="n">
        <v>6.9993</v>
      </c>
      <c r="E1531" s="0" t="n">
        <v>6.9984</v>
      </c>
      <c r="F1531" s="0" t="n">
        <v>3.523775</v>
      </c>
      <c r="G1531" s="0" t="n">
        <v>3.522698</v>
      </c>
      <c r="H1531" s="0" t="n">
        <v>34.9354</v>
      </c>
      <c r="I1531" s="0" t="n">
        <v>34.9244</v>
      </c>
      <c r="J1531" s="0" t="n">
        <v>8.103</v>
      </c>
      <c r="K1531" s="0" t="n">
        <v>8.61418</v>
      </c>
      <c r="L1531" s="0" t="n">
        <v>89.24562</v>
      </c>
      <c r="M1531" s="0" t="n">
        <v>3.5492</v>
      </c>
      <c r="N1531" s="0" t="n">
        <v>0</v>
      </c>
      <c r="O1531" s="0" t="n">
        <v>55.15868</v>
      </c>
      <c r="P1531" s="0" t="n">
        <v>3.17092</v>
      </c>
      <c r="Q1531" s="0" t="n">
        <v>0.01424</v>
      </c>
      <c r="R1531" s="0" t="n">
        <v>0</v>
      </c>
      <c r="S1531" s="0" t="n">
        <v>1.9035</v>
      </c>
      <c r="T1531" s="0" t="n">
        <v>2.2625</v>
      </c>
      <c r="U1531" s="0" t="n">
        <v>0</v>
      </c>
      <c r="V1531" s="2" t="n">
        <v>0.0035113</v>
      </c>
      <c r="W1531" s="2" t="n">
        <v>1775.1</v>
      </c>
      <c r="X1531" s="2" t="n">
        <v>0.062328</v>
      </c>
      <c r="Y1531" s="2" t="n">
        <v>0</v>
      </c>
    </row>
    <row r="1532" customFormat="false" ht="12.75" hidden="false" customHeight="false" outlineLevel="0" collapsed="false">
      <c r="B1532" s="0" t="n">
        <v>27.23</v>
      </c>
      <c r="C1532" s="0" t="n">
        <v>26.983</v>
      </c>
      <c r="D1532" s="0" t="n">
        <v>6.9994</v>
      </c>
      <c r="E1532" s="0" t="n">
        <v>6.9983</v>
      </c>
      <c r="F1532" s="0" t="n">
        <v>3.523768</v>
      </c>
      <c r="G1532" s="0" t="n">
        <v>3.522643</v>
      </c>
      <c r="H1532" s="0" t="n">
        <v>34.9352</v>
      </c>
      <c r="I1532" s="0" t="n">
        <v>34.9239</v>
      </c>
      <c r="J1532" s="0" t="n">
        <v>8.103</v>
      </c>
      <c r="K1532" s="0" t="n">
        <v>8.61652</v>
      </c>
      <c r="L1532" s="0" t="n">
        <v>89.27006</v>
      </c>
      <c r="M1532" s="0" t="n">
        <v>3.5391</v>
      </c>
      <c r="N1532" s="0" t="n">
        <v>0</v>
      </c>
      <c r="O1532" s="0" t="n">
        <v>55.15868</v>
      </c>
      <c r="P1532" s="0" t="n">
        <v>3.17092</v>
      </c>
      <c r="Q1532" s="0" t="n">
        <v>0.01425</v>
      </c>
      <c r="R1532" s="0" t="n">
        <v>0</v>
      </c>
      <c r="S1532" s="0" t="n">
        <v>1.9048</v>
      </c>
      <c r="T1532" s="0" t="n">
        <v>2.2613</v>
      </c>
      <c r="U1532" s="0" t="n">
        <v>0</v>
      </c>
      <c r="V1532" s="2" t="n">
        <v>0.0034908</v>
      </c>
      <c r="W1532" s="2" t="n">
        <v>1773.1</v>
      </c>
      <c r="X1532" s="2" t="n">
        <v>0.061895</v>
      </c>
      <c r="Y1532" s="2" t="n">
        <v>0</v>
      </c>
    </row>
    <row r="1533" customFormat="false" ht="12.75" hidden="false" customHeight="false" outlineLevel="0" collapsed="false">
      <c r="B1533" s="0" t="n">
        <v>27.221</v>
      </c>
      <c r="C1533" s="0" t="n">
        <v>26.974</v>
      </c>
      <c r="D1533" s="0" t="n">
        <v>6.9996</v>
      </c>
      <c r="E1533" s="0" t="n">
        <v>6.998</v>
      </c>
      <c r="F1533" s="0" t="n">
        <v>3.523775</v>
      </c>
      <c r="G1533" s="0" t="n">
        <v>3.522661</v>
      </c>
      <c r="H1533" s="0" t="n">
        <v>34.9351</v>
      </c>
      <c r="I1533" s="0" t="n">
        <v>34.9244</v>
      </c>
      <c r="J1533" s="0" t="n">
        <v>8.103</v>
      </c>
      <c r="K1533" s="0" t="n">
        <v>8.61139</v>
      </c>
      <c r="L1533" s="0" t="n">
        <v>89.21714</v>
      </c>
      <c r="M1533" s="0" t="n">
        <v>3.5189</v>
      </c>
      <c r="N1533" s="0" t="n">
        <v>0</v>
      </c>
      <c r="O1533" s="0" t="n">
        <v>55.15868</v>
      </c>
      <c r="P1533" s="0" t="n">
        <v>3.17092</v>
      </c>
      <c r="Q1533" s="0" t="n">
        <v>0.01426</v>
      </c>
      <c r="R1533" s="0" t="n">
        <v>0</v>
      </c>
      <c r="S1533" s="0" t="n">
        <v>1.9048</v>
      </c>
      <c r="T1533" s="0" t="n">
        <v>2.2589</v>
      </c>
      <c r="U1533" s="0" t="n">
        <v>0</v>
      </c>
      <c r="V1533" s="2" t="n">
        <v>0.0034908</v>
      </c>
      <c r="W1533" s="2" t="n">
        <v>1773.1</v>
      </c>
      <c r="X1533" s="2" t="n">
        <v>0.061895</v>
      </c>
      <c r="Y1533" s="2" t="n">
        <v>0</v>
      </c>
    </row>
    <row r="1534" customFormat="false" ht="12.75" hidden="false" customHeight="false" outlineLevel="0" collapsed="false">
      <c r="B1534" s="0" t="n">
        <v>27.262</v>
      </c>
      <c r="C1534" s="0" t="n">
        <v>27.014</v>
      </c>
      <c r="D1534" s="0" t="n">
        <v>6.9993</v>
      </c>
      <c r="E1534" s="0" t="n">
        <v>6.9984</v>
      </c>
      <c r="F1534" s="0" t="n">
        <v>3.523755</v>
      </c>
      <c r="G1534" s="0" t="n">
        <v>3.522673</v>
      </c>
      <c r="H1534" s="0" t="n">
        <v>34.9351</v>
      </c>
      <c r="I1534" s="0" t="n">
        <v>34.9241</v>
      </c>
      <c r="J1534" s="0" t="n">
        <v>8.103</v>
      </c>
      <c r="K1534" s="0" t="n">
        <v>8.60619</v>
      </c>
      <c r="L1534" s="0" t="n">
        <v>89.16278</v>
      </c>
      <c r="M1534" s="0" t="n">
        <v>3.5089</v>
      </c>
      <c r="N1534" s="0" t="n">
        <v>0</v>
      </c>
      <c r="O1534" s="0" t="n">
        <v>55.15868</v>
      </c>
      <c r="P1534" s="0" t="n">
        <v>3.17092</v>
      </c>
      <c r="Q1534" s="0" t="n">
        <v>0.01427</v>
      </c>
      <c r="R1534" s="0" t="n">
        <v>0</v>
      </c>
      <c r="S1534" s="0" t="n">
        <v>1.9048</v>
      </c>
      <c r="T1534" s="0" t="n">
        <v>2.2576</v>
      </c>
      <c r="U1534" s="0" t="n">
        <v>0</v>
      </c>
      <c r="V1534" s="2" t="n">
        <v>0.0034947</v>
      </c>
      <c r="W1534" s="2" t="n">
        <v>1771.1</v>
      </c>
      <c r="X1534" s="2" t="n">
        <v>0.061895</v>
      </c>
      <c r="Y1534" s="2" t="n">
        <v>0</v>
      </c>
    </row>
    <row r="1535" customFormat="false" ht="12.75" hidden="false" customHeight="false" outlineLevel="0" collapsed="false">
      <c r="B1535" s="0" t="n">
        <v>27.254</v>
      </c>
      <c r="C1535" s="0" t="n">
        <v>27.006</v>
      </c>
      <c r="D1535" s="0" t="n">
        <v>6.9996</v>
      </c>
      <c r="E1535" s="0" t="n">
        <v>6.9983</v>
      </c>
      <c r="F1535" s="0" t="n">
        <v>3.523781</v>
      </c>
      <c r="G1535" s="0" t="n">
        <v>3.522661</v>
      </c>
      <c r="H1535" s="0" t="n">
        <v>34.9351</v>
      </c>
      <c r="I1535" s="0" t="n">
        <v>34.9241</v>
      </c>
      <c r="J1535" s="0" t="n">
        <v>8.103</v>
      </c>
      <c r="K1535" s="0" t="n">
        <v>8.60774</v>
      </c>
      <c r="L1535" s="0" t="n">
        <v>89.17936</v>
      </c>
      <c r="M1535" s="0" t="n">
        <v>3.4989</v>
      </c>
      <c r="N1535" s="0" t="n">
        <v>0</v>
      </c>
      <c r="O1535" s="0" t="n">
        <v>55.15868</v>
      </c>
      <c r="P1535" s="0" t="n">
        <v>3.17092</v>
      </c>
      <c r="Q1535" s="0" t="n">
        <v>0.01428</v>
      </c>
      <c r="R1535" s="0" t="n">
        <v>0</v>
      </c>
      <c r="S1535" s="0" t="n">
        <v>1.906</v>
      </c>
      <c r="T1535" s="0" t="n">
        <v>2.2564</v>
      </c>
      <c r="U1535" s="0" t="n">
        <v>0</v>
      </c>
      <c r="V1535" s="2" t="n">
        <v>0.0034947</v>
      </c>
      <c r="W1535" s="2" t="n">
        <v>1771.1</v>
      </c>
      <c r="X1535" s="2" t="n">
        <v>0.061895</v>
      </c>
      <c r="Y1535" s="2" t="n">
        <v>0</v>
      </c>
    </row>
    <row r="1536" customFormat="false" ht="12.75" hidden="false" customHeight="false" outlineLevel="0" collapsed="false">
      <c r="B1536" s="0" t="n">
        <v>27.262</v>
      </c>
      <c r="C1536" s="0" t="n">
        <v>27.014</v>
      </c>
      <c r="D1536" s="0" t="n">
        <v>6.9994</v>
      </c>
      <c r="E1536" s="0" t="n">
        <v>6.9983</v>
      </c>
      <c r="F1536" s="0" t="n">
        <v>3.523762</v>
      </c>
      <c r="G1536" s="0" t="n">
        <v>3.522698</v>
      </c>
      <c r="H1536" s="0" t="n">
        <v>34.9351</v>
      </c>
      <c r="I1536" s="0" t="n">
        <v>34.9245</v>
      </c>
      <c r="J1536" s="0" t="n">
        <v>8.103</v>
      </c>
      <c r="K1536" s="0" t="n">
        <v>8.61089</v>
      </c>
      <c r="L1536" s="0" t="n">
        <v>89.21169</v>
      </c>
      <c r="M1536" s="0" t="n">
        <v>3.4989</v>
      </c>
      <c r="N1536" s="0" t="n">
        <v>0</v>
      </c>
      <c r="O1536" s="0" t="n">
        <v>55.15868</v>
      </c>
      <c r="P1536" s="0" t="n">
        <v>3.17092</v>
      </c>
      <c r="Q1536" s="0" t="n">
        <v>0.01429</v>
      </c>
      <c r="R1536" s="0" t="n">
        <v>0</v>
      </c>
      <c r="S1536" s="0" t="n">
        <v>1.9072</v>
      </c>
      <c r="T1536" s="0" t="n">
        <v>2.2564</v>
      </c>
      <c r="U1536" s="0" t="n">
        <v>0</v>
      </c>
      <c r="V1536" s="2" t="n">
        <v>0.0034908</v>
      </c>
      <c r="W1536" s="2" t="n">
        <v>1773.1</v>
      </c>
      <c r="X1536" s="2" t="n">
        <v>0.061895</v>
      </c>
      <c r="Y1536" s="2" t="n">
        <v>0</v>
      </c>
    </row>
    <row r="1537" customFormat="false" ht="12.75" hidden="false" customHeight="false" outlineLevel="0" collapsed="false">
      <c r="B1537" s="0" t="n">
        <v>27.286</v>
      </c>
      <c r="C1537" s="0" t="n">
        <v>27.038</v>
      </c>
      <c r="D1537" s="0" t="n">
        <v>6.9993</v>
      </c>
      <c r="E1537" s="0" t="n">
        <v>6.998</v>
      </c>
      <c r="F1537" s="0" t="n">
        <v>3.523781</v>
      </c>
      <c r="G1537" s="0" t="n">
        <v>3.522673</v>
      </c>
      <c r="H1537" s="0" t="n">
        <v>34.9354</v>
      </c>
      <c r="I1537" s="0" t="n">
        <v>34.9245</v>
      </c>
      <c r="J1537" s="0" t="n">
        <v>8.103</v>
      </c>
      <c r="K1537" s="0" t="n">
        <v>8.60668</v>
      </c>
      <c r="L1537" s="0" t="n">
        <v>89.16805</v>
      </c>
      <c r="M1537" s="0" t="n">
        <v>3.4889</v>
      </c>
      <c r="N1537" s="0" t="n">
        <v>0</v>
      </c>
      <c r="O1537" s="0" t="n">
        <v>55.15868</v>
      </c>
      <c r="P1537" s="0" t="n">
        <v>3.17092</v>
      </c>
      <c r="Q1537" s="0" t="n">
        <v>0.01431</v>
      </c>
      <c r="R1537" s="0" t="n">
        <v>0</v>
      </c>
      <c r="S1537" s="0" t="n">
        <v>1.9072</v>
      </c>
      <c r="T1537" s="0" t="n">
        <v>2.2552</v>
      </c>
      <c r="U1537" s="0" t="n">
        <v>0</v>
      </c>
      <c r="V1537" s="2" t="n">
        <v>0.0034947</v>
      </c>
      <c r="W1537" s="2" t="n">
        <v>1771.1</v>
      </c>
      <c r="X1537" s="2" t="n">
        <v>0.061895</v>
      </c>
      <c r="Y1537" s="2" t="n">
        <v>0</v>
      </c>
    </row>
    <row r="1538" customFormat="false" ht="12.75" hidden="false" customHeight="false" outlineLevel="0" collapsed="false">
      <c r="B1538" s="0" t="n">
        <v>27.296</v>
      </c>
      <c r="C1538" s="0" t="n">
        <v>27.048</v>
      </c>
      <c r="D1538" s="0" t="n">
        <v>6.9997</v>
      </c>
      <c r="E1538" s="0" t="n">
        <v>6.9984</v>
      </c>
      <c r="F1538" s="0" t="n">
        <v>3.523736</v>
      </c>
      <c r="G1538" s="0" t="n">
        <v>3.522661</v>
      </c>
      <c r="H1538" s="0" t="n">
        <v>34.9345</v>
      </c>
      <c r="I1538" s="0" t="n">
        <v>34.924</v>
      </c>
      <c r="J1538" s="0" t="n">
        <v>8.103</v>
      </c>
      <c r="K1538" s="0" t="n">
        <v>8.60227</v>
      </c>
      <c r="L1538" s="0" t="n">
        <v>89.12259</v>
      </c>
      <c r="M1538" s="0" t="n">
        <v>3.4889</v>
      </c>
      <c r="N1538" s="0" t="n">
        <v>0</v>
      </c>
      <c r="O1538" s="0" t="n">
        <v>55.15868</v>
      </c>
      <c r="P1538" s="0" t="n">
        <v>3.17092</v>
      </c>
      <c r="Q1538" s="0" t="n">
        <v>0.01432</v>
      </c>
      <c r="R1538" s="0" t="n">
        <v>0</v>
      </c>
      <c r="S1538" s="0" t="n">
        <v>1.9072</v>
      </c>
      <c r="T1538" s="0" t="n">
        <v>2.2552</v>
      </c>
      <c r="U1538" s="0" t="n">
        <v>0</v>
      </c>
      <c r="V1538" s="2" t="n">
        <v>0.0034947</v>
      </c>
      <c r="W1538" s="2" t="n">
        <v>1771.1</v>
      </c>
      <c r="X1538" s="2" t="n">
        <v>0.061895</v>
      </c>
      <c r="Y1538" s="2" t="n">
        <v>0</v>
      </c>
    </row>
    <row r="1539" customFormat="false" ht="12.75" hidden="false" customHeight="false" outlineLevel="0" collapsed="false">
      <c r="B1539" s="0" t="n">
        <v>27.308</v>
      </c>
      <c r="C1539" s="0" t="n">
        <v>27.059</v>
      </c>
      <c r="D1539" s="0" t="n">
        <v>6.9994</v>
      </c>
      <c r="E1539" s="0" t="n">
        <v>6.9983</v>
      </c>
      <c r="F1539" s="0" t="n">
        <v>3.523755</v>
      </c>
      <c r="G1539" s="0" t="n">
        <v>3.522698</v>
      </c>
      <c r="H1539" s="0" t="n">
        <v>34.935</v>
      </c>
      <c r="I1539" s="0" t="n">
        <v>34.9245</v>
      </c>
      <c r="J1539" s="0" t="n">
        <v>8.103</v>
      </c>
      <c r="K1539" s="0" t="n">
        <v>8.5961</v>
      </c>
      <c r="L1539" s="0" t="n">
        <v>89.05836</v>
      </c>
      <c r="M1539" s="0" t="n">
        <v>3.4889</v>
      </c>
      <c r="N1539" s="0" t="n">
        <v>0</v>
      </c>
      <c r="O1539" s="0" t="n">
        <v>55.15868</v>
      </c>
      <c r="P1539" s="0" t="n">
        <v>3.17092</v>
      </c>
      <c r="Q1539" s="0" t="n">
        <v>0.01433</v>
      </c>
      <c r="R1539" s="0" t="n">
        <v>0</v>
      </c>
      <c r="S1539" s="0" t="n">
        <v>1.9072</v>
      </c>
      <c r="T1539" s="0" t="n">
        <v>2.2552</v>
      </c>
      <c r="U1539" s="0" t="n">
        <v>0</v>
      </c>
      <c r="V1539" s="2" t="n">
        <v>0.0034986</v>
      </c>
      <c r="W1539" s="2" t="n">
        <v>1769.1</v>
      </c>
      <c r="X1539" s="2" t="n">
        <v>0.061895</v>
      </c>
      <c r="Y1539" s="2" t="n">
        <v>0</v>
      </c>
    </row>
    <row r="1540" customFormat="false" ht="12.75" hidden="false" customHeight="false" outlineLevel="0" collapsed="false">
      <c r="B1540" s="0" t="n">
        <v>27.338</v>
      </c>
      <c r="C1540" s="0" t="n">
        <v>27.09</v>
      </c>
      <c r="D1540" s="0" t="n">
        <v>6.9994</v>
      </c>
      <c r="E1540" s="0" t="n">
        <v>6.998</v>
      </c>
      <c r="F1540" s="0" t="n">
        <v>3.52371</v>
      </c>
      <c r="G1540" s="0" t="n">
        <v>3.522673</v>
      </c>
      <c r="H1540" s="0" t="n">
        <v>34.9345</v>
      </c>
      <c r="I1540" s="0" t="n">
        <v>34.9244</v>
      </c>
      <c r="J1540" s="0" t="n">
        <v>8.103</v>
      </c>
      <c r="K1540" s="0" t="n">
        <v>8.58987</v>
      </c>
      <c r="L1540" s="0" t="n">
        <v>88.99352</v>
      </c>
      <c r="M1540" s="0" t="n">
        <v>3.4889</v>
      </c>
      <c r="N1540" s="0" t="n">
        <v>0</v>
      </c>
      <c r="O1540" s="0" t="n">
        <v>55.15868</v>
      </c>
      <c r="P1540" s="0" t="n">
        <v>3.17092</v>
      </c>
      <c r="Q1540" s="0" t="n">
        <v>0.01434</v>
      </c>
      <c r="R1540" s="0" t="n">
        <v>0</v>
      </c>
      <c r="S1540" s="0" t="n">
        <v>1.9072</v>
      </c>
      <c r="T1540" s="0" t="n">
        <v>2.2552</v>
      </c>
      <c r="U1540" s="0" t="n">
        <v>0</v>
      </c>
      <c r="V1540" s="2" t="n">
        <v>0.0034742</v>
      </c>
      <c r="W1540" s="2" t="n">
        <v>1769.1</v>
      </c>
      <c r="X1540" s="2" t="n">
        <v>0.061463</v>
      </c>
      <c r="Y1540" s="2" t="n">
        <v>0</v>
      </c>
    </row>
    <row r="1541" customFormat="false" ht="12.75" hidden="false" customHeight="false" outlineLevel="0" collapsed="false">
      <c r="B1541" s="0" t="n">
        <v>27.35</v>
      </c>
      <c r="C1541" s="0" t="n">
        <v>27.101</v>
      </c>
      <c r="D1541" s="0" t="n">
        <v>6.9995</v>
      </c>
      <c r="E1541" s="0" t="n">
        <v>6.9983</v>
      </c>
      <c r="F1541" s="0" t="n">
        <v>3.523742</v>
      </c>
      <c r="G1541" s="0" t="n">
        <v>3.522631</v>
      </c>
      <c r="H1541" s="0" t="n">
        <v>34.9348</v>
      </c>
      <c r="I1541" s="0" t="n">
        <v>34.9237</v>
      </c>
      <c r="J1541" s="0" t="n">
        <v>8.103</v>
      </c>
      <c r="K1541" s="0" t="n">
        <v>8.59239</v>
      </c>
      <c r="L1541" s="0" t="n">
        <v>89.01995</v>
      </c>
      <c r="M1541" s="0" t="n">
        <v>3.4889</v>
      </c>
      <c r="N1541" s="0" t="n">
        <v>0</v>
      </c>
      <c r="O1541" s="0" t="n">
        <v>55.15868</v>
      </c>
      <c r="P1541" s="0" t="n">
        <v>3.17092</v>
      </c>
      <c r="Q1541" s="0" t="n">
        <v>0.01435</v>
      </c>
      <c r="R1541" s="0" t="n">
        <v>0</v>
      </c>
      <c r="S1541" s="0" t="n">
        <v>1.9084</v>
      </c>
      <c r="T1541" s="0" t="n">
        <v>2.2552</v>
      </c>
      <c r="U1541" s="0" t="n">
        <v>0</v>
      </c>
      <c r="V1541" s="2" t="n">
        <v>0.0034781</v>
      </c>
      <c r="W1541" s="2" t="n">
        <v>1767.1</v>
      </c>
      <c r="X1541" s="2" t="n">
        <v>0.061463</v>
      </c>
      <c r="Y1541" s="2" t="n">
        <v>0</v>
      </c>
    </row>
    <row r="1542" customFormat="false" ht="12.75" hidden="false" customHeight="false" outlineLevel="0" collapsed="false">
      <c r="B1542" s="0" t="n">
        <v>27.348</v>
      </c>
      <c r="C1542" s="0" t="n">
        <v>27.1</v>
      </c>
      <c r="D1542" s="0" t="n">
        <v>6.9991</v>
      </c>
      <c r="E1542" s="0" t="n">
        <v>6.9983</v>
      </c>
      <c r="F1542" s="0" t="n">
        <v>3.523794</v>
      </c>
      <c r="G1542" s="0" t="n">
        <v>3.522661</v>
      </c>
      <c r="H1542" s="0" t="n">
        <v>34.9358</v>
      </c>
      <c r="I1542" s="0" t="n">
        <v>34.9241</v>
      </c>
      <c r="J1542" s="0" t="n">
        <v>8.103</v>
      </c>
      <c r="K1542" s="0" t="n">
        <v>8.59667</v>
      </c>
      <c r="L1542" s="0" t="n">
        <v>89.06397</v>
      </c>
      <c r="M1542" s="0" t="n">
        <v>3.4889</v>
      </c>
      <c r="N1542" s="0" t="n">
        <v>0</v>
      </c>
      <c r="O1542" s="0" t="n">
        <v>55.15868</v>
      </c>
      <c r="P1542" s="0" t="n">
        <v>3.17092</v>
      </c>
      <c r="Q1542" s="0" t="n">
        <v>0.01436</v>
      </c>
      <c r="R1542" s="0" t="n">
        <v>0</v>
      </c>
      <c r="S1542" s="0" t="n">
        <v>1.9096</v>
      </c>
      <c r="T1542" s="0" t="n">
        <v>2.2552</v>
      </c>
      <c r="U1542" s="0" t="n">
        <v>0</v>
      </c>
      <c r="V1542" s="2" t="n">
        <v>0.0034781</v>
      </c>
      <c r="W1542" s="2" t="n">
        <v>1767.1</v>
      </c>
      <c r="X1542" s="2" t="n">
        <v>0.061463</v>
      </c>
      <c r="Y1542" s="2" t="n">
        <v>0</v>
      </c>
    </row>
    <row r="1543" customFormat="false" ht="12.75" hidden="false" customHeight="false" outlineLevel="0" collapsed="false">
      <c r="B1543" s="0" t="n">
        <v>27.381</v>
      </c>
      <c r="C1543" s="0" t="n">
        <v>27.132</v>
      </c>
      <c r="D1543" s="0" t="n">
        <v>6.9994</v>
      </c>
      <c r="E1543" s="0" t="n">
        <v>6.9979</v>
      </c>
      <c r="F1543" s="0" t="n">
        <v>3.523781</v>
      </c>
      <c r="G1543" s="0" t="n">
        <v>3.522673</v>
      </c>
      <c r="H1543" s="0" t="n">
        <v>34.9352</v>
      </c>
      <c r="I1543" s="0" t="n">
        <v>34.9246</v>
      </c>
      <c r="J1543" s="0" t="n">
        <v>8.103</v>
      </c>
      <c r="K1543" s="0" t="n">
        <v>8.59198</v>
      </c>
      <c r="L1543" s="0" t="n">
        <v>89.01587</v>
      </c>
      <c r="M1543" s="0" t="n">
        <v>3.4989</v>
      </c>
      <c r="N1543" s="0" t="n">
        <v>0</v>
      </c>
      <c r="O1543" s="0" t="n">
        <v>55.15868</v>
      </c>
      <c r="P1543" s="0" t="n">
        <v>3.17092</v>
      </c>
      <c r="Q1543" s="0" t="n">
        <v>0.01438</v>
      </c>
      <c r="R1543" s="0" t="n">
        <v>0</v>
      </c>
      <c r="S1543" s="0" t="n">
        <v>1.9096</v>
      </c>
      <c r="T1543" s="0" t="n">
        <v>2.2564</v>
      </c>
      <c r="U1543" s="0" t="n">
        <v>0</v>
      </c>
      <c r="V1543" s="2" t="n">
        <v>0.0034576</v>
      </c>
      <c r="W1543" s="2" t="n">
        <v>1765.2</v>
      </c>
      <c r="X1543" s="2" t="n">
        <v>0.061032</v>
      </c>
      <c r="Y1543" s="2" t="n">
        <v>0</v>
      </c>
    </row>
    <row r="1544" customFormat="false" ht="12.75" hidden="false" customHeight="false" outlineLevel="0" collapsed="false">
      <c r="B1544" s="0" t="n">
        <v>27.394</v>
      </c>
      <c r="C1544" s="0" t="n">
        <v>27.145</v>
      </c>
      <c r="D1544" s="0" t="n">
        <v>6.9995</v>
      </c>
      <c r="E1544" s="0" t="n">
        <v>6.9979</v>
      </c>
      <c r="F1544" s="0" t="n">
        <v>3.523755</v>
      </c>
      <c r="G1544" s="0" t="n">
        <v>3.5226</v>
      </c>
      <c r="H1544" s="0" t="n">
        <v>34.9349</v>
      </c>
      <c r="I1544" s="0" t="n">
        <v>34.9238</v>
      </c>
      <c r="J1544" s="0" t="n">
        <v>8.103</v>
      </c>
      <c r="K1544" s="0" t="n">
        <v>8.59617</v>
      </c>
      <c r="L1544" s="0" t="n">
        <v>89.05916</v>
      </c>
      <c r="M1544" s="0" t="n">
        <v>3.4889</v>
      </c>
      <c r="N1544" s="0" t="n">
        <v>0</v>
      </c>
      <c r="O1544" s="0" t="n">
        <v>55.15868</v>
      </c>
      <c r="P1544" s="0" t="n">
        <v>3.17092</v>
      </c>
      <c r="Q1544" s="0" t="n">
        <v>0.01439</v>
      </c>
      <c r="R1544" s="0" t="n">
        <v>0</v>
      </c>
      <c r="S1544" s="0" t="n">
        <v>1.9109</v>
      </c>
      <c r="T1544" s="0" t="n">
        <v>2.2552</v>
      </c>
      <c r="U1544" s="0" t="n">
        <v>0</v>
      </c>
      <c r="V1544" s="2" t="n">
        <v>0.0034615</v>
      </c>
      <c r="W1544" s="2" t="n">
        <v>1763.2</v>
      </c>
      <c r="X1544" s="2" t="n">
        <v>0.061032</v>
      </c>
      <c r="Y1544" s="2" t="n">
        <v>0</v>
      </c>
    </row>
    <row r="1545" customFormat="false" ht="12.75" hidden="false" customHeight="false" outlineLevel="0" collapsed="false">
      <c r="B1545" s="0" t="n">
        <v>27.414</v>
      </c>
      <c r="C1545" s="0" t="n">
        <v>27.165</v>
      </c>
      <c r="D1545" s="0" t="n">
        <v>6.9993</v>
      </c>
      <c r="E1545" s="0" t="n">
        <v>6.9976</v>
      </c>
      <c r="F1545" s="0" t="n">
        <v>3.523742</v>
      </c>
      <c r="G1545" s="0" t="n">
        <v>3.522661</v>
      </c>
      <c r="H1545" s="0" t="n">
        <v>34.9349</v>
      </c>
      <c r="I1545" s="0" t="n">
        <v>34.9247</v>
      </c>
      <c r="J1545" s="0" t="n">
        <v>8.103</v>
      </c>
      <c r="K1545" s="0" t="n">
        <v>8.59504</v>
      </c>
      <c r="L1545" s="0" t="n">
        <v>89.04703</v>
      </c>
      <c r="M1545" s="0" t="n">
        <v>3.4889</v>
      </c>
      <c r="N1545" s="0" t="n">
        <v>0</v>
      </c>
      <c r="O1545" s="0" t="n">
        <v>55.15868</v>
      </c>
      <c r="P1545" s="0" t="n">
        <v>3.17092</v>
      </c>
      <c r="Q1545" s="0" t="n">
        <v>0.0144</v>
      </c>
      <c r="R1545" s="0" t="n">
        <v>0</v>
      </c>
      <c r="S1545" s="0" t="n">
        <v>1.9109</v>
      </c>
      <c r="T1545" s="0" t="n">
        <v>2.2552</v>
      </c>
      <c r="U1545" s="0" t="n">
        <v>0</v>
      </c>
      <c r="V1545" s="2" t="n">
        <v>0.0034576</v>
      </c>
      <c r="W1545" s="2" t="n">
        <v>1765.2</v>
      </c>
      <c r="X1545" s="2" t="n">
        <v>0.061032</v>
      </c>
      <c r="Y1545" s="2" t="n">
        <v>0</v>
      </c>
    </row>
    <row r="1546" customFormat="false" ht="12.75" hidden="false" customHeight="false" outlineLevel="0" collapsed="false">
      <c r="B1546" s="0" t="n">
        <v>27.436</v>
      </c>
      <c r="C1546" s="0" t="n">
        <v>27.186</v>
      </c>
      <c r="D1546" s="0" t="n">
        <v>6.9994</v>
      </c>
      <c r="E1546" s="0" t="n">
        <v>6.9974</v>
      </c>
      <c r="F1546" s="0" t="n">
        <v>3.523697</v>
      </c>
      <c r="G1546" s="0" t="n">
        <v>3.522613</v>
      </c>
      <c r="H1546" s="0" t="n">
        <v>34.9343</v>
      </c>
      <c r="I1546" s="0" t="n">
        <v>34.9243</v>
      </c>
      <c r="J1546" s="0" t="n">
        <v>8.103</v>
      </c>
      <c r="K1546" s="0" t="n">
        <v>8.59047</v>
      </c>
      <c r="L1546" s="0" t="n">
        <v>88.99961</v>
      </c>
      <c r="M1546" s="0" t="n">
        <v>3.4889</v>
      </c>
      <c r="N1546" s="0" t="n">
        <v>0</v>
      </c>
      <c r="O1546" s="0" t="n">
        <v>55.15868</v>
      </c>
      <c r="P1546" s="0" t="n">
        <v>3.17092</v>
      </c>
      <c r="Q1546" s="0" t="n">
        <v>0.01441</v>
      </c>
      <c r="R1546" s="0" t="n">
        <v>0</v>
      </c>
      <c r="S1546" s="0" t="n">
        <v>1.9109</v>
      </c>
      <c r="T1546" s="0" t="n">
        <v>2.2552</v>
      </c>
      <c r="U1546" s="0" t="n">
        <v>0</v>
      </c>
      <c r="V1546" s="2" t="n">
        <v>0.0034615</v>
      </c>
      <c r="W1546" s="2" t="n">
        <v>1763.2</v>
      </c>
      <c r="X1546" s="2" t="n">
        <v>0.061032</v>
      </c>
      <c r="Y1546" s="2" t="n">
        <v>0</v>
      </c>
    </row>
    <row r="1547" customFormat="false" ht="12.75" hidden="false" customHeight="false" outlineLevel="0" collapsed="false">
      <c r="B1547" s="0" t="n">
        <v>27.424</v>
      </c>
      <c r="C1547" s="0" t="n">
        <v>27.175</v>
      </c>
      <c r="D1547" s="0" t="n">
        <v>6.9991</v>
      </c>
      <c r="E1547" s="0" t="n">
        <v>6.9976</v>
      </c>
      <c r="F1547" s="0" t="n">
        <v>3.523729</v>
      </c>
      <c r="G1547" s="0" t="n">
        <v>3.5226</v>
      </c>
      <c r="H1547" s="0" t="n">
        <v>34.935</v>
      </c>
      <c r="I1547" s="0" t="n">
        <v>34.924</v>
      </c>
      <c r="J1547" s="0" t="n">
        <v>8.103</v>
      </c>
      <c r="K1547" s="0" t="n">
        <v>8.5948</v>
      </c>
      <c r="L1547" s="0" t="n">
        <v>89.04422</v>
      </c>
      <c r="M1547" s="0" t="n">
        <v>3.479</v>
      </c>
      <c r="N1547" s="0" t="n">
        <v>0</v>
      </c>
      <c r="O1547" s="0" t="n">
        <v>55.15868</v>
      </c>
      <c r="P1547" s="0" t="n">
        <v>3.17092</v>
      </c>
      <c r="Q1547" s="0" t="n">
        <v>0.01442</v>
      </c>
      <c r="R1547" s="0" t="n">
        <v>0</v>
      </c>
      <c r="S1547" s="0" t="n">
        <v>1.9121</v>
      </c>
      <c r="T1547" s="0" t="n">
        <v>2.254</v>
      </c>
      <c r="U1547" s="0" t="n">
        <v>0</v>
      </c>
      <c r="V1547" s="2" t="n">
        <v>0.003441</v>
      </c>
      <c r="W1547" s="2" t="n">
        <v>1761.2</v>
      </c>
      <c r="X1547" s="2" t="n">
        <v>0.060603</v>
      </c>
      <c r="Y1547" s="2" t="n">
        <v>0</v>
      </c>
    </row>
    <row r="1548" customFormat="false" ht="12.75" hidden="false" customHeight="false" outlineLevel="0" collapsed="false">
      <c r="B1548" s="0" t="n">
        <v>27.468</v>
      </c>
      <c r="C1548" s="0" t="n">
        <v>27.218</v>
      </c>
      <c r="D1548" s="0" t="n">
        <v>6.999</v>
      </c>
      <c r="E1548" s="0" t="n">
        <v>6.9976</v>
      </c>
      <c r="F1548" s="0" t="n">
        <v>3.523742</v>
      </c>
      <c r="G1548" s="0" t="n">
        <v>3.52254</v>
      </c>
      <c r="H1548" s="0" t="n">
        <v>34.9352</v>
      </c>
      <c r="I1548" s="0" t="n">
        <v>34.9234</v>
      </c>
      <c r="J1548" s="0" t="n">
        <v>8.103</v>
      </c>
      <c r="K1548" s="0" t="n">
        <v>8.59211</v>
      </c>
      <c r="L1548" s="0" t="n">
        <v>89.01621</v>
      </c>
      <c r="M1548" s="0" t="n">
        <v>3.479</v>
      </c>
      <c r="N1548" s="0" t="n">
        <v>0</v>
      </c>
      <c r="O1548" s="0" t="n">
        <v>55.15868</v>
      </c>
      <c r="P1548" s="0" t="n">
        <v>3.17092</v>
      </c>
      <c r="Q1548" s="0" t="n">
        <v>0.01443</v>
      </c>
      <c r="R1548" s="0" t="n">
        <v>0</v>
      </c>
      <c r="S1548" s="0" t="n">
        <v>1.9121</v>
      </c>
      <c r="T1548" s="0" t="n">
        <v>2.254</v>
      </c>
      <c r="U1548" s="0" t="n">
        <v>0</v>
      </c>
      <c r="V1548" s="2" t="n">
        <v>0.003441</v>
      </c>
      <c r="W1548" s="2" t="n">
        <v>1761.2</v>
      </c>
      <c r="X1548" s="2" t="n">
        <v>0.060603</v>
      </c>
      <c r="Y1548" s="2" t="n">
        <v>0</v>
      </c>
    </row>
    <row r="1549" customFormat="false" ht="12.75" hidden="false" customHeight="false" outlineLevel="0" collapsed="false">
      <c r="B1549" s="0" t="n">
        <v>27.467</v>
      </c>
      <c r="C1549" s="0" t="n">
        <v>27.217</v>
      </c>
      <c r="D1549" s="0" t="n">
        <v>6.9993</v>
      </c>
      <c r="E1549" s="0" t="n">
        <v>6.9974</v>
      </c>
      <c r="F1549" s="0" t="n">
        <v>3.523742</v>
      </c>
      <c r="G1549" s="0" t="n">
        <v>3.522613</v>
      </c>
      <c r="H1549" s="0" t="n">
        <v>34.9349</v>
      </c>
      <c r="I1549" s="0" t="n">
        <v>34.9243</v>
      </c>
      <c r="J1549" s="0" t="n">
        <v>8.103</v>
      </c>
      <c r="K1549" s="0" t="n">
        <v>8.58767</v>
      </c>
      <c r="L1549" s="0" t="n">
        <v>88.97065</v>
      </c>
      <c r="M1549" s="0" t="n">
        <v>3.469</v>
      </c>
      <c r="N1549" s="0" t="n">
        <v>0</v>
      </c>
      <c r="O1549" s="0" t="n">
        <v>55.15868</v>
      </c>
      <c r="P1549" s="0" t="n">
        <v>3.17092</v>
      </c>
      <c r="Q1549" s="0" t="n">
        <v>0.01444</v>
      </c>
      <c r="R1549" s="0" t="n">
        <v>0</v>
      </c>
      <c r="S1549" s="0" t="n">
        <v>1.9121</v>
      </c>
      <c r="T1549" s="0" t="n">
        <v>2.2527</v>
      </c>
      <c r="U1549" s="0" t="n">
        <v>0</v>
      </c>
      <c r="V1549" s="2" t="n">
        <v>0.0034449</v>
      </c>
      <c r="W1549" s="2" t="n">
        <v>1759.2</v>
      </c>
      <c r="X1549" s="2" t="n">
        <v>0.060603</v>
      </c>
      <c r="Y1549" s="2" t="n">
        <v>0</v>
      </c>
    </row>
    <row r="1550" customFormat="false" ht="12.75" hidden="false" customHeight="false" outlineLevel="0" collapsed="false">
      <c r="B1550" s="0" t="n">
        <v>27.49</v>
      </c>
      <c r="C1550" s="0" t="n">
        <v>27.24</v>
      </c>
      <c r="D1550" s="0" t="n">
        <v>6.9991</v>
      </c>
      <c r="E1550" s="0" t="n">
        <v>6.9976</v>
      </c>
      <c r="F1550" s="0" t="n">
        <v>3.523762</v>
      </c>
      <c r="G1550" s="0" t="n">
        <v>3.52257</v>
      </c>
      <c r="H1550" s="0" t="n">
        <v>34.9353</v>
      </c>
      <c r="I1550" s="0" t="n">
        <v>34.9237</v>
      </c>
      <c r="J1550" s="0" t="n">
        <v>8.103</v>
      </c>
      <c r="K1550" s="0" t="n">
        <v>8.59054</v>
      </c>
      <c r="L1550" s="0" t="n">
        <v>89.00023</v>
      </c>
      <c r="M1550" s="0" t="n">
        <v>3.469</v>
      </c>
      <c r="N1550" s="0" t="n">
        <v>0</v>
      </c>
      <c r="O1550" s="0" t="n">
        <v>55.15868</v>
      </c>
      <c r="P1550" s="0" t="n">
        <v>3.17092</v>
      </c>
      <c r="Q1550" s="0" t="n">
        <v>0.01446</v>
      </c>
      <c r="R1550" s="0" t="n">
        <v>0</v>
      </c>
      <c r="S1550" s="0" t="n">
        <v>1.9133</v>
      </c>
      <c r="T1550" s="0" t="n">
        <v>2.2527</v>
      </c>
      <c r="U1550" s="0" t="n">
        <v>0</v>
      </c>
      <c r="V1550" s="2" t="n">
        <v>0.0034205</v>
      </c>
      <c r="W1550" s="2" t="n">
        <v>1759.2</v>
      </c>
      <c r="X1550" s="2" t="n">
        <v>0.060174</v>
      </c>
      <c r="Y1550" s="2" t="n">
        <v>0</v>
      </c>
    </row>
    <row r="1551" customFormat="false" ht="12.75" hidden="false" customHeight="false" outlineLevel="0" collapsed="false">
      <c r="B1551" s="0" t="n">
        <v>27.51</v>
      </c>
      <c r="C1551" s="0" t="n">
        <v>27.26</v>
      </c>
      <c r="D1551" s="0" t="n">
        <v>6.999</v>
      </c>
      <c r="E1551" s="0" t="n">
        <v>6.9974</v>
      </c>
      <c r="F1551" s="0" t="n">
        <v>3.523768</v>
      </c>
      <c r="G1551" s="0" t="n">
        <v>3.5226</v>
      </c>
      <c r="H1551" s="0" t="n">
        <v>34.9355</v>
      </c>
      <c r="I1551" s="0" t="n">
        <v>34.9242</v>
      </c>
      <c r="J1551" s="0" t="n">
        <v>8.103</v>
      </c>
      <c r="K1551" s="0" t="n">
        <v>8.58633</v>
      </c>
      <c r="L1551" s="0" t="n">
        <v>88.95655</v>
      </c>
      <c r="M1551" s="0" t="n">
        <v>3.469</v>
      </c>
      <c r="N1551" s="0" t="n">
        <v>0</v>
      </c>
      <c r="O1551" s="0" t="n">
        <v>55.15868</v>
      </c>
      <c r="P1551" s="0" t="n">
        <v>3.17092</v>
      </c>
      <c r="Q1551" s="0" t="n">
        <v>0.01447</v>
      </c>
      <c r="R1551" s="0" t="n">
        <v>0</v>
      </c>
      <c r="S1551" s="0" t="n">
        <v>1.9133</v>
      </c>
      <c r="T1551" s="0" t="n">
        <v>2.2527</v>
      </c>
      <c r="U1551" s="0" t="n">
        <v>0</v>
      </c>
      <c r="V1551" s="2" t="n">
        <v>0.0034244</v>
      </c>
      <c r="W1551" s="2" t="n">
        <v>1757.2</v>
      </c>
      <c r="X1551" s="2" t="n">
        <v>0.060174</v>
      </c>
      <c r="Y1551" s="2" t="n">
        <v>0</v>
      </c>
    </row>
    <row r="1552" customFormat="false" ht="12.75" hidden="false" customHeight="false" outlineLevel="0" collapsed="false">
      <c r="B1552" s="0" t="n">
        <v>27.532</v>
      </c>
      <c r="C1552" s="0" t="n">
        <v>27.282</v>
      </c>
      <c r="D1552" s="0" t="n">
        <v>6.9988</v>
      </c>
      <c r="E1552" s="0" t="n">
        <v>6.9974</v>
      </c>
      <c r="F1552" s="0" t="n">
        <v>3.523775</v>
      </c>
      <c r="G1552" s="0" t="n">
        <v>3.522582</v>
      </c>
      <c r="H1552" s="0" t="n">
        <v>34.9358</v>
      </c>
      <c r="I1552" s="0" t="n">
        <v>34.9239</v>
      </c>
      <c r="J1552" s="0" t="n">
        <v>8.103</v>
      </c>
      <c r="K1552" s="0" t="n">
        <v>8.58406</v>
      </c>
      <c r="L1552" s="0" t="n">
        <v>88.9327</v>
      </c>
      <c r="M1552" s="0" t="n">
        <v>3.469</v>
      </c>
      <c r="N1552" s="0" t="n">
        <v>0</v>
      </c>
      <c r="O1552" s="0" t="n">
        <v>55.15868</v>
      </c>
      <c r="P1552" s="0" t="n">
        <v>3.17092</v>
      </c>
      <c r="Q1552" s="0" t="n">
        <v>0.01448</v>
      </c>
      <c r="R1552" s="0" t="n">
        <v>0</v>
      </c>
      <c r="S1552" s="0" t="n">
        <v>1.9133</v>
      </c>
      <c r="T1552" s="0" t="n">
        <v>2.2527</v>
      </c>
      <c r="U1552" s="0" t="n">
        <v>0</v>
      </c>
      <c r="V1552" s="2" t="n">
        <v>0.0034244</v>
      </c>
      <c r="W1552" s="2" t="n">
        <v>1757.2</v>
      </c>
      <c r="X1552" s="2" t="n">
        <v>0.060174</v>
      </c>
      <c r="Y1552" s="2" t="n">
        <v>0</v>
      </c>
    </row>
    <row r="1553" customFormat="false" ht="12.75" hidden="false" customHeight="false" outlineLevel="0" collapsed="false">
      <c r="B1553" s="0" t="n">
        <v>27.564</v>
      </c>
      <c r="C1553" s="0" t="n">
        <v>27.314</v>
      </c>
      <c r="D1553" s="0" t="n">
        <v>6.9989</v>
      </c>
      <c r="E1553" s="0" t="n">
        <v>6.9974</v>
      </c>
      <c r="F1553" s="0" t="n">
        <v>3.523768</v>
      </c>
      <c r="G1553" s="0" t="n">
        <v>3.52254</v>
      </c>
      <c r="H1553" s="0" t="n">
        <v>34.9355</v>
      </c>
      <c r="I1553" s="0" t="n">
        <v>34.9235</v>
      </c>
      <c r="J1553" s="0" t="n">
        <v>8.103</v>
      </c>
      <c r="K1553" s="0" t="n">
        <v>8.58909</v>
      </c>
      <c r="L1553" s="0" t="n">
        <v>88.98499</v>
      </c>
      <c r="M1553" s="0" t="n">
        <v>3.479</v>
      </c>
      <c r="N1553" s="0" t="n">
        <v>0</v>
      </c>
      <c r="O1553" s="0" t="n">
        <v>55.15868</v>
      </c>
      <c r="P1553" s="0" t="n">
        <v>3.17092</v>
      </c>
      <c r="Q1553" s="0" t="n">
        <v>0.01449</v>
      </c>
      <c r="R1553" s="0" t="n">
        <v>0</v>
      </c>
      <c r="S1553" s="0" t="n">
        <v>1.9145</v>
      </c>
      <c r="T1553" s="0" t="n">
        <v>2.254</v>
      </c>
      <c r="U1553" s="0" t="n">
        <v>0</v>
      </c>
      <c r="V1553" s="2" t="n">
        <v>0.0034322</v>
      </c>
      <c r="W1553" s="2" t="n">
        <v>1753.2</v>
      </c>
      <c r="X1553" s="2" t="n">
        <v>0.060174</v>
      </c>
      <c r="Y1553" s="2" t="n">
        <v>0</v>
      </c>
    </row>
    <row r="1554" customFormat="false" ht="12.75" hidden="false" customHeight="false" outlineLevel="0" collapsed="false">
      <c r="B1554" s="0" t="n">
        <v>27.564</v>
      </c>
      <c r="C1554" s="0" t="n">
        <v>27.314</v>
      </c>
      <c r="D1554" s="0" t="n">
        <v>6.9991</v>
      </c>
      <c r="E1554" s="0" t="n">
        <v>6.9977</v>
      </c>
      <c r="F1554" s="0" t="n">
        <v>3.523723</v>
      </c>
      <c r="G1554" s="0" t="n">
        <v>3.522631</v>
      </c>
      <c r="H1554" s="0" t="n">
        <v>34.9349</v>
      </c>
      <c r="I1554" s="0" t="n">
        <v>34.9242</v>
      </c>
      <c r="J1554" s="0" t="n">
        <v>8.103</v>
      </c>
      <c r="K1554" s="0" t="n">
        <v>8.58541</v>
      </c>
      <c r="L1554" s="0" t="n">
        <v>88.94683</v>
      </c>
      <c r="M1554" s="0" t="n">
        <v>3.479</v>
      </c>
      <c r="N1554" s="0" t="n">
        <v>0</v>
      </c>
      <c r="O1554" s="0" t="n">
        <v>55.15868</v>
      </c>
      <c r="P1554" s="0" t="n">
        <v>3.17092</v>
      </c>
      <c r="Q1554" s="0" t="n">
        <v>0.0145</v>
      </c>
      <c r="R1554" s="0" t="n">
        <v>0</v>
      </c>
      <c r="S1554" s="0" t="n">
        <v>1.9145</v>
      </c>
      <c r="T1554" s="0" t="n">
        <v>2.254</v>
      </c>
      <c r="U1554" s="0" t="n">
        <v>0</v>
      </c>
      <c r="V1554" s="2" t="n">
        <v>0.0034078</v>
      </c>
      <c r="W1554" s="2" t="n">
        <v>1753.2</v>
      </c>
      <c r="X1554" s="2" t="n">
        <v>0.059747</v>
      </c>
      <c r="Y1554" s="2" t="n">
        <v>0</v>
      </c>
    </row>
    <row r="1555" customFormat="false" ht="12.75" hidden="false" customHeight="false" outlineLevel="0" collapsed="false">
      <c r="B1555" s="0" t="n">
        <v>27.585</v>
      </c>
      <c r="C1555" s="0" t="n">
        <v>27.334</v>
      </c>
      <c r="D1555" s="0" t="n">
        <v>6.999</v>
      </c>
      <c r="E1555" s="0" t="n">
        <v>6.9976</v>
      </c>
      <c r="F1555" s="0" t="n">
        <v>3.523755</v>
      </c>
      <c r="G1555" s="0" t="n">
        <v>3.522643</v>
      </c>
      <c r="H1555" s="0" t="n">
        <v>34.9353</v>
      </c>
      <c r="I1555" s="0" t="n">
        <v>34.9244</v>
      </c>
      <c r="J1555" s="0" t="n">
        <v>8.103</v>
      </c>
      <c r="K1555" s="0" t="n">
        <v>8.58903</v>
      </c>
      <c r="L1555" s="0" t="n">
        <v>88.9844</v>
      </c>
      <c r="M1555" s="0" t="n">
        <v>3.4889</v>
      </c>
      <c r="N1555" s="0" t="n">
        <v>0</v>
      </c>
      <c r="O1555" s="0" t="n">
        <v>55.15868</v>
      </c>
      <c r="P1555" s="0" t="n">
        <v>3.17092</v>
      </c>
      <c r="Q1555" s="0" t="n">
        <v>0.01451</v>
      </c>
      <c r="R1555" s="0" t="n">
        <v>0</v>
      </c>
      <c r="S1555" s="0" t="n">
        <v>1.9158</v>
      </c>
      <c r="T1555" s="0" t="n">
        <v>2.2552</v>
      </c>
      <c r="U1555" s="0" t="n">
        <v>0</v>
      </c>
      <c r="V1555" s="2" t="n">
        <v>0.0034078</v>
      </c>
      <c r="W1555" s="2" t="n">
        <v>1753.2</v>
      </c>
      <c r="X1555" s="2" t="n">
        <v>0.059747</v>
      </c>
      <c r="Y1555" s="2" t="n">
        <v>0</v>
      </c>
    </row>
    <row r="1556" customFormat="false" ht="12.75" hidden="false" customHeight="false" outlineLevel="0" collapsed="false">
      <c r="B1556" s="0" t="n">
        <v>27.608</v>
      </c>
      <c r="C1556" s="0" t="n">
        <v>27.357</v>
      </c>
      <c r="D1556" s="0" t="n">
        <v>6.9991</v>
      </c>
      <c r="E1556" s="0" t="n">
        <v>6.998</v>
      </c>
      <c r="F1556" s="0" t="n">
        <v>3.523788</v>
      </c>
      <c r="G1556" s="0" t="n">
        <v>3.522631</v>
      </c>
      <c r="H1556" s="0" t="n">
        <v>34.9356</v>
      </c>
      <c r="I1556" s="0" t="n">
        <v>34.9238</v>
      </c>
      <c r="J1556" s="0" t="n">
        <v>8.103</v>
      </c>
      <c r="K1556" s="0" t="n">
        <v>8.59446</v>
      </c>
      <c r="L1556" s="0" t="n">
        <v>89.041</v>
      </c>
      <c r="M1556" s="0" t="n">
        <v>3.4989</v>
      </c>
      <c r="N1556" s="0" t="n">
        <v>0</v>
      </c>
      <c r="O1556" s="0" t="n">
        <v>55.15868</v>
      </c>
      <c r="P1556" s="0" t="n">
        <v>3.17092</v>
      </c>
      <c r="Q1556" s="0" t="n">
        <v>0.01453</v>
      </c>
      <c r="R1556" s="0" t="n">
        <v>0</v>
      </c>
      <c r="S1556" s="0" t="n">
        <v>1.917</v>
      </c>
      <c r="T1556" s="0" t="n">
        <v>2.2564</v>
      </c>
      <c r="U1556" s="0" t="n">
        <v>0</v>
      </c>
      <c r="V1556" s="2" t="n">
        <v>0.0033874</v>
      </c>
      <c r="W1556" s="2" t="n">
        <v>1751.2</v>
      </c>
      <c r="X1556" s="2" t="n">
        <v>0.059321</v>
      </c>
      <c r="Y1556" s="2" t="n">
        <v>0</v>
      </c>
    </row>
    <row r="1557" customFormat="false" ht="12.75" hidden="false" customHeight="false" outlineLevel="0" collapsed="false">
      <c r="B1557" s="0" t="n">
        <v>27.617</v>
      </c>
      <c r="C1557" s="0" t="n">
        <v>27.366</v>
      </c>
      <c r="D1557" s="0" t="n">
        <v>6.9991</v>
      </c>
      <c r="E1557" s="0" t="n">
        <v>6.9979</v>
      </c>
      <c r="F1557" s="0" t="n">
        <v>3.523736</v>
      </c>
      <c r="G1557" s="0" t="n">
        <v>3.522631</v>
      </c>
      <c r="H1557" s="0" t="n">
        <v>34.935</v>
      </c>
      <c r="I1557" s="0" t="n">
        <v>34.924</v>
      </c>
      <c r="J1557" s="0" t="n">
        <v>8.103</v>
      </c>
      <c r="K1557" s="0" t="n">
        <v>8.58411</v>
      </c>
      <c r="L1557" s="0" t="n">
        <v>88.93346</v>
      </c>
      <c r="M1557" s="0" t="n">
        <v>3.4889</v>
      </c>
      <c r="N1557" s="0" t="n">
        <v>0</v>
      </c>
      <c r="O1557" s="0" t="n">
        <v>55.15868</v>
      </c>
      <c r="P1557" s="0" t="n">
        <v>3.17092</v>
      </c>
      <c r="Q1557" s="0" t="n">
        <v>0.01454</v>
      </c>
      <c r="R1557" s="0" t="n">
        <v>0</v>
      </c>
      <c r="S1557" s="0" t="n">
        <v>1.9158</v>
      </c>
      <c r="T1557" s="0" t="n">
        <v>2.2552</v>
      </c>
      <c r="U1557" s="0" t="n">
        <v>0</v>
      </c>
      <c r="V1557" s="2" t="n">
        <v>0.0033912</v>
      </c>
      <c r="W1557" s="2" t="n">
        <v>1749.3</v>
      </c>
      <c r="X1557" s="2" t="n">
        <v>0.059321</v>
      </c>
      <c r="Y1557" s="2" t="n">
        <v>0</v>
      </c>
    </row>
    <row r="1558" customFormat="false" ht="12.75" hidden="false" customHeight="false" outlineLevel="0" collapsed="false">
      <c r="B1558" s="0" t="n">
        <v>27.65</v>
      </c>
      <c r="C1558" s="0" t="n">
        <v>27.399</v>
      </c>
      <c r="D1558" s="0" t="n">
        <v>6.999</v>
      </c>
      <c r="E1558" s="0" t="n">
        <v>6.9974</v>
      </c>
      <c r="F1558" s="0" t="n">
        <v>3.523755</v>
      </c>
      <c r="G1558" s="0" t="n">
        <v>3.522674</v>
      </c>
      <c r="H1558" s="0" t="n">
        <v>34.9353</v>
      </c>
      <c r="I1558" s="0" t="n">
        <v>34.9249</v>
      </c>
      <c r="J1558" s="0" t="n">
        <v>8.103</v>
      </c>
      <c r="K1558" s="0" t="n">
        <v>8.58825</v>
      </c>
      <c r="L1558" s="0" t="n">
        <v>88.97632</v>
      </c>
      <c r="M1558" s="0" t="n">
        <v>3.479</v>
      </c>
      <c r="N1558" s="0" t="n">
        <v>0</v>
      </c>
      <c r="O1558" s="0" t="n">
        <v>55.15868</v>
      </c>
      <c r="P1558" s="0" t="n">
        <v>3.17092</v>
      </c>
      <c r="Q1558" s="0" t="n">
        <v>0.01455</v>
      </c>
      <c r="R1558" s="0" t="n">
        <v>0</v>
      </c>
      <c r="S1558" s="0" t="n">
        <v>1.917</v>
      </c>
      <c r="T1558" s="0" t="n">
        <v>2.254</v>
      </c>
      <c r="U1558" s="0" t="n">
        <v>0</v>
      </c>
      <c r="V1558" s="2" t="n">
        <v>0.0033912</v>
      </c>
      <c r="W1558" s="2" t="n">
        <v>1749.3</v>
      </c>
      <c r="X1558" s="2" t="n">
        <v>0.059321</v>
      </c>
      <c r="Y1558" s="2" t="n">
        <v>0</v>
      </c>
    </row>
    <row r="1559" customFormat="false" ht="12.75" hidden="false" customHeight="false" outlineLevel="0" collapsed="false">
      <c r="B1559" s="0" t="n">
        <v>27.671</v>
      </c>
      <c r="C1559" s="0" t="n">
        <v>27.419</v>
      </c>
      <c r="D1559" s="0" t="n">
        <v>6.9991</v>
      </c>
      <c r="E1559" s="0" t="n">
        <v>6.9983</v>
      </c>
      <c r="F1559" s="0" t="n">
        <v>3.523794</v>
      </c>
      <c r="G1559" s="0" t="n">
        <v>3.522631</v>
      </c>
      <c r="H1559" s="0" t="n">
        <v>34.9356</v>
      </c>
      <c r="I1559" s="0" t="n">
        <v>34.9236</v>
      </c>
      <c r="J1559" s="0" t="n">
        <v>8.103</v>
      </c>
      <c r="K1559" s="0" t="n">
        <v>8.58717</v>
      </c>
      <c r="L1559" s="0" t="n">
        <v>88.96554</v>
      </c>
      <c r="M1559" s="0" t="n">
        <v>3.469</v>
      </c>
      <c r="N1559" s="0" t="n">
        <v>0</v>
      </c>
      <c r="O1559" s="0" t="n">
        <v>55.15868</v>
      </c>
      <c r="P1559" s="0" t="n">
        <v>3.17092</v>
      </c>
      <c r="Q1559" s="0" t="n">
        <v>0.01456</v>
      </c>
      <c r="R1559" s="0" t="n">
        <v>0</v>
      </c>
      <c r="S1559" s="0" t="n">
        <v>1.917</v>
      </c>
      <c r="T1559" s="0" t="n">
        <v>2.2527</v>
      </c>
      <c r="U1559" s="0" t="n">
        <v>0</v>
      </c>
      <c r="V1559" s="2" t="n">
        <v>0.0033912</v>
      </c>
      <c r="W1559" s="2" t="n">
        <v>1749.3</v>
      </c>
      <c r="X1559" s="2" t="n">
        <v>0.059321</v>
      </c>
      <c r="Y1559" s="2" t="n">
        <v>0</v>
      </c>
    </row>
    <row r="1560" customFormat="false" ht="12.75" hidden="false" customHeight="false" outlineLevel="0" collapsed="false">
      <c r="B1560" s="0" t="n">
        <v>27.704</v>
      </c>
      <c r="C1560" s="0" t="n">
        <v>27.453</v>
      </c>
      <c r="D1560" s="0" t="n">
        <v>6.9991</v>
      </c>
      <c r="E1560" s="0" t="n">
        <v>6.9979</v>
      </c>
      <c r="F1560" s="0" t="n">
        <v>3.523781</v>
      </c>
      <c r="G1560" s="0" t="n">
        <v>3.522631</v>
      </c>
      <c r="H1560" s="0" t="n">
        <v>34.9354</v>
      </c>
      <c r="I1560" s="0" t="n">
        <v>34.9239</v>
      </c>
      <c r="J1560" s="0" t="n">
        <v>8.103</v>
      </c>
      <c r="K1560" s="0" t="n">
        <v>8.58475</v>
      </c>
      <c r="L1560" s="0" t="n">
        <v>88.94029</v>
      </c>
      <c r="M1560" s="0" t="n">
        <v>3.4493</v>
      </c>
      <c r="N1560" s="0" t="n">
        <v>0</v>
      </c>
      <c r="O1560" s="0" t="n">
        <v>55.15868</v>
      </c>
      <c r="P1560" s="0" t="n">
        <v>3.17092</v>
      </c>
      <c r="Q1560" s="0" t="n">
        <v>0.01457</v>
      </c>
      <c r="R1560" s="0" t="n">
        <v>0</v>
      </c>
      <c r="S1560" s="0" t="n">
        <v>1.917</v>
      </c>
      <c r="T1560" s="0" t="n">
        <v>2.2503</v>
      </c>
      <c r="U1560" s="0" t="n">
        <v>0</v>
      </c>
      <c r="V1560" s="2" t="n">
        <v>0.0033707</v>
      </c>
      <c r="W1560" s="2" t="n">
        <v>1747.3</v>
      </c>
      <c r="X1560" s="2" t="n">
        <v>0.058896</v>
      </c>
      <c r="Y1560" s="2" t="n">
        <v>0</v>
      </c>
    </row>
    <row r="1561" customFormat="false" ht="12.75" hidden="false" customHeight="false" outlineLevel="0" collapsed="false">
      <c r="B1561" s="0" t="n">
        <v>27.703</v>
      </c>
      <c r="C1561" s="0" t="n">
        <v>27.451</v>
      </c>
      <c r="D1561" s="0" t="n">
        <v>6.9989</v>
      </c>
      <c r="E1561" s="0" t="n">
        <v>6.9977</v>
      </c>
      <c r="F1561" s="0" t="n">
        <v>3.523794</v>
      </c>
      <c r="G1561" s="0" t="n">
        <v>3.522643</v>
      </c>
      <c r="H1561" s="0" t="n">
        <v>34.9357</v>
      </c>
      <c r="I1561" s="0" t="n">
        <v>34.9242</v>
      </c>
      <c r="J1561" s="0" t="n">
        <v>8.103</v>
      </c>
      <c r="K1561" s="0" t="n">
        <v>8.58971</v>
      </c>
      <c r="L1561" s="0" t="n">
        <v>88.99154</v>
      </c>
      <c r="M1561" s="0" t="n">
        <v>3.4296</v>
      </c>
      <c r="N1561" s="0" t="n">
        <v>0</v>
      </c>
      <c r="O1561" s="0" t="n">
        <v>55.15868</v>
      </c>
      <c r="P1561" s="0" t="n">
        <v>3.17092</v>
      </c>
      <c r="Q1561" s="0" t="n">
        <v>0.01458</v>
      </c>
      <c r="R1561" s="0" t="n">
        <v>0</v>
      </c>
      <c r="S1561" s="0" t="n">
        <v>1.9182</v>
      </c>
      <c r="T1561" s="0" t="n">
        <v>2.2479</v>
      </c>
      <c r="U1561" s="0" t="n">
        <v>0</v>
      </c>
      <c r="V1561" s="2" t="n">
        <v>0.0033707</v>
      </c>
      <c r="W1561" s="2" t="n">
        <v>1747.3</v>
      </c>
      <c r="X1561" s="2" t="n">
        <v>0.058896</v>
      </c>
      <c r="Y1561" s="2" t="n">
        <v>0</v>
      </c>
    </row>
    <row r="1562" customFormat="false" ht="12.75" hidden="false" customHeight="false" outlineLevel="0" collapsed="false">
      <c r="B1562" s="0" t="n">
        <v>27.747</v>
      </c>
      <c r="C1562" s="0" t="n">
        <v>27.494</v>
      </c>
      <c r="D1562" s="0" t="n">
        <v>6.999</v>
      </c>
      <c r="E1562" s="0" t="n">
        <v>6.998</v>
      </c>
      <c r="F1562" s="0" t="n">
        <v>3.523801</v>
      </c>
      <c r="G1562" s="0" t="n">
        <v>3.522661</v>
      </c>
      <c r="H1562" s="0" t="n">
        <v>34.9357</v>
      </c>
      <c r="I1562" s="0" t="n">
        <v>34.9241</v>
      </c>
      <c r="J1562" s="0" t="n">
        <v>8.103</v>
      </c>
      <c r="K1562" s="0" t="n">
        <v>8.58607</v>
      </c>
      <c r="L1562" s="0" t="n">
        <v>88.95394</v>
      </c>
      <c r="M1562" s="0" t="n">
        <v>3.4199</v>
      </c>
      <c r="N1562" s="0" t="n">
        <v>0</v>
      </c>
      <c r="O1562" s="0" t="n">
        <v>55.15868</v>
      </c>
      <c r="P1562" s="0" t="n">
        <v>3.17092</v>
      </c>
      <c r="Q1562" s="0" t="n">
        <v>0.01459</v>
      </c>
      <c r="R1562" s="0" t="n">
        <v>0</v>
      </c>
      <c r="S1562" s="0" t="n">
        <v>1.9182</v>
      </c>
      <c r="T1562" s="0" t="n">
        <v>2.2466</v>
      </c>
      <c r="U1562" s="0" t="n">
        <v>0</v>
      </c>
      <c r="V1562" s="2" t="n">
        <v>0.0033503</v>
      </c>
      <c r="W1562" s="2" t="n">
        <v>1745.3</v>
      </c>
      <c r="X1562" s="2" t="n">
        <v>0.058472</v>
      </c>
      <c r="Y1562" s="2" t="n">
        <v>0</v>
      </c>
    </row>
    <row r="1563" customFormat="false" ht="12.75" hidden="false" customHeight="false" outlineLevel="0" collapsed="false">
      <c r="B1563" s="0" t="n">
        <v>27.757</v>
      </c>
      <c r="C1563" s="0" t="n">
        <v>27.505</v>
      </c>
      <c r="D1563" s="0" t="n">
        <v>6.9989</v>
      </c>
      <c r="E1563" s="0" t="n">
        <v>6.9979</v>
      </c>
      <c r="F1563" s="0" t="n">
        <v>3.523827</v>
      </c>
      <c r="G1563" s="0" t="n">
        <v>3.52271</v>
      </c>
      <c r="H1563" s="0" t="n">
        <v>34.9361</v>
      </c>
      <c r="I1563" s="0" t="n">
        <v>34.9248</v>
      </c>
      <c r="J1563" s="0" t="n">
        <v>8.103</v>
      </c>
      <c r="K1563" s="0" t="n">
        <v>8.58445</v>
      </c>
      <c r="L1563" s="0" t="n">
        <v>88.93723</v>
      </c>
      <c r="M1563" s="0" t="n">
        <v>3.4004</v>
      </c>
      <c r="N1563" s="0" t="n">
        <v>0</v>
      </c>
      <c r="O1563" s="0" t="n">
        <v>55.15868</v>
      </c>
      <c r="P1563" s="0" t="n">
        <v>3.17092</v>
      </c>
      <c r="Q1563" s="0" t="n">
        <v>0.01461</v>
      </c>
      <c r="R1563" s="0" t="n">
        <v>0</v>
      </c>
      <c r="S1563" s="0" t="n">
        <v>1.9182</v>
      </c>
      <c r="T1563" s="0" t="n">
        <v>2.2442</v>
      </c>
      <c r="U1563" s="0" t="n">
        <v>0</v>
      </c>
      <c r="V1563" s="2" t="n">
        <v>0.0033261</v>
      </c>
      <c r="W1563" s="2" t="n">
        <v>1745.3</v>
      </c>
      <c r="X1563" s="2" t="n">
        <v>0.05805</v>
      </c>
      <c r="Y1563" s="2" t="n">
        <v>0</v>
      </c>
    </row>
    <row r="1564" customFormat="false" ht="12.75" hidden="false" customHeight="false" outlineLevel="0" collapsed="false">
      <c r="B1564" s="0" t="n">
        <v>27.779</v>
      </c>
      <c r="C1564" s="0" t="n">
        <v>27.526</v>
      </c>
      <c r="D1564" s="0" t="n">
        <v>6.9989</v>
      </c>
      <c r="E1564" s="0" t="n">
        <v>6.998</v>
      </c>
      <c r="F1564" s="0" t="n">
        <v>3.523807</v>
      </c>
      <c r="G1564" s="0" t="n">
        <v>3.522631</v>
      </c>
      <c r="H1564" s="0" t="n">
        <v>34.9358</v>
      </c>
      <c r="I1564" s="0" t="n">
        <v>34.9238</v>
      </c>
      <c r="J1564" s="0" t="n">
        <v>8.103</v>
      </c>
      <c r="K1564" s="0" t="n">
        <v>8.59035</v>
      </c>
      <c r="L1564" s="0" t="n">
        <v>88.99824</v>
      </c>
      <c r="M1564" s="0" t="n">
        <v>3.3907</v>
      </c>
      <c r="N1564" s="0" t="n">
        <v>0</v>
      </c>
      <c r="O1564" s="0" t="n">
        <v>55.15868</v>
      </c>
      <c r="P1564" s="0" t="n">
        <v>3.17092</v>
      </c>
      <c r="Q1564" s="0" t="n">
        <v>0.01462</v>
      </c>
      <c r="R1564" s="0" t="n">
        <v>0</v>
      </c>
      <c r="S1564" s="0" t="n">
        <v>1.9194</v>
      </c>
      <c r="T1564" s="0" t="n">
        <v>2.243</v>
      </c>
      <c r="U1564" s="0" t="n">
        <v>0</v>
      </c>
      <c r="V1564" s="2" t="n">
        <v>0.0033261</v>
      </c>
      <c r="W1564" s="2" t="n">
        <v>1745.3</v>
      </c>
      <c r="X1564" s="2" t="n">
        <v>0.05805</v>
      </c>
      <c r="Y1564" s="2" t="n">
        <v>0</v>
      </c>
    </row>
    <row r="1565" customFormat="false" ht="12.75" hidden="false" customHeight="false" outlineLevel="0" collapsed="false">
      <c r="B1565" s="0" t="n">
        <v>27.789</v>
      </c>
      <c r="C1565" s="0" t="n">
        <v>27.536</v>
      </c>
      <c r="D1565" s="0" t="n">
        <v>6.9993</v>
      </c>
      <c r="E1565" s="0" t="n">
        <v>6.9984</v>
      </c>
      <c r="F1565" s="0" t="n">
        <v>3.523827</v>
      </c>
      <c r="G1565" s="0" t="n">
        <v>3.522661</v>
      </c>
      <c r="H1565" s="0" t="n">
        <v>34.9356</v>
      </c>
      <c r="I1565" s="0" t="n">
        <v>34.9237</v>
      </c>
      <c r="J1565" s="0" t="n">
        <v>8.103</v>
      </c>
      <c r="K1565" s="0" t="n">
        <v>8.58759</v>
      </c>
      <c r="L1565" s="0" t="n">
        <v>88.97037</v>
      </c>
      <c r="M1565" s="0" t="n">
        <v>3.381</v>
      </c>
      <c r="N1565" s="0" t="n">
        <v>0</v>
      </c>
      <c r="O1565" s="0" t="n">
        <v>55.15868</v>
      </c>
      <c r="P1565" s="0" t="n">
        <v>3.17092</v>
      </c>
      <c r="Q1565" s="0" t="n">
        <v>0.01463</v>
      </c>
      <c r="R1565" s="0" t="n">
        <v>0</v>
      </c>
      <c r="S1565" s="0" t="n">
        <v>1.9194</v>
      </c>
      <c r="T1565" s="0" t="n">
        <v>2.2418</v>
      </c>
      <c r="U1565" s="0" t="n">
        <v>0</v>
      </c>
      <c r="V1565" s="2" t="n">
        <v>0.0033095</v>
      </c>
      <c r="W1565" s="2" t="n">
        <v>1741.3</v>
      </c>
      <c r="X1565" s="2" t="n">
        <v>0.057629</v>
      </c>
      <c r="Y1565" s="2" t="n">
        <v>0</v>
      </c>
    </row>
    <row r="1566" customFormat="false" ht="12.75" hidden="false" customHeight="false" outlineLevel="0" collapsed="false">
      <c r="B1566" s="0" t="n">
        <v>27.833</v>
      </c>
      <c r="C1566" s="0" t="n">
        <v>27.58</v>
      </c>
      <c r="D1566" s="0" t="n">
        <v>6.9991</v>
      </c>
      <c r="E1566" s="0" t="n">
        <v>6.998</v>
      </c>
      <c r="F1566" s="0" t="n">
        <v>3.523807</v>
      </c>
      <c r="G1566" s="0" t="n">
        <v>3.522674</v>
      </c>
      <c r="H1566" s="0" t="n">
        <v>34.9357</v>
      </c>
      <c r="I1566" s="0" t="n">
        <v>34.9242</v>
      </c>
      <c r="J1566" s="0" t="n">
        <v>8.103</v>
      </c>
      <c r="K1566" s="0" t="n">
        <v>8.58536</v>
      </c>
      <c r="L1566" s="0" t="n">
        <v>88.9468</v>
      </c>
      <c r="M1566" s="0" t="n">
        <v>3.3714</v>
      </c>
      <c r="N1566" s="0" t="n">
        <v>0</v>
      </c>
      <c r="O1566" s="0" t="n">
        <v>55.15868</v>
      </c>
      <c r="P1566" s="0" t="n">
        <v>3.17092</v>
      </c>
      <c r="Q1566" s="0" t="n">
        <v>0.01464</v>
      </c>
      <c r="R1566" s="0" t="n">
        <v>0</v>
      </c>
      <c r="S1566" s="0" t="n">
        <v>1.9194</v>
      </c>
      <c r="T1566" s="0" t="n">
        <v>2.2405</v>
      </c>
      <c r="U1566" s="0" t="n">
        <v>0</v>
      </c>
      <c r="V1566" s="2" t="n">
        <v>0.0033095</v>
      </c>
      <c r="W1566" s="2" t="n">
        <v>1741.3</v>
      </c>
      <c r="X1566" s="2" t="n">
        <v>0.057629</v>
      </c>
      <c r="Y1566" s="2" t="n">
        <v>0</v>
      </c>
    </row>
    <row r="1567" customFormat="false" ht="12.75" hidden="false" customHeight="false" outlineLevel="0" collapsed="false">
      <c r="B1567" s="0" t="n">
        <v>27.865</v>
      </c>
      <c r="C1567" s="0" t="n">
        <v>27.612</v>
      </c>
      <c r="D1567" s="0" t="n">
        <v>6.9989</v>
      </c>
      <c r="E1567" s="0" t="n">
        <v>6.998</v>
      </c>
      <c r="F1567" s="0" t="n">
        <v>3.523801</v>
      </c>
      <c r="G1567" s="0" t="n">
        <v>3.522661</v>
      </c>
      <c r="H1567" s="0" t="n">
        <v>34.9357</v>
      </c>
      <c r="I1567" s="0" t="n">
        <v>34.924</v>
      </c>
      <c r="J1567" s="0" t="n">
        <v>8.103</v>
      </c>
      <c r="K1567" s="0" t="n">
        <v>8.58352</v>
      </c>
      <c r="L1567" s="0" t="n">
        <v>88.92745</v>
      </c>
      <c r="M1567" s="0" t="n">
        <v>3.3618</v>
      </c>
      <c r="N1567" s="0" t="n">
        <v>0</v>
      </c>
      <c r="O1567" s="0" t="n">
        <v>55.15868</v>
      </c>
      <c r="P1567" s="0" t="n">
        <v>3.17092</v>
      </c>
      <c r="Q1567" s="0" t="n">
        <v>0.01465</v>
      </c>
      <c r="R1567" s="0" t="n">
        <v>0</v>
      </c>
      <c r="S1567" s="0" t="n">
        <v>1.9194</v>
      </c>
      <c r="T1567" s="0" t="n">
        <v>2.2393</v>
      </c>
      <c r="U1567" s="0" t="n">
        <v>0</v>
      </c>
      <c r="V1567" s="2" t="n">
        <v>0.0033133</v>
      </c>
      <c r="W1567" s="2" t="n">
        <v>1739.3</v>
      </c>
      <c r="X1567" s="2" t="n">
        <v>0.057629</v>
      </c>
      <c r="Y1567" s="2" t="n">
        <v>0</v>
      </c>
    </row>
    <row r="1568" customFormat="false" ht="12.75" hidden="false" customHeight="false" outlineLevel="0" collapsed="false">
      <c r="B1568" s="0" t="n">
        <v>27.865</v>
      </c>
      <c r="C1568" s="0" t="n">
        <v>27.612</v>
      </c>
      <c r="D1568" s="0" t="n">
        <v>6.9991</v>
      </c>
      <c r="E1568" s="0" t="n">
        <v>6.998</v>
      </c>
      <c r="F1568" s="0" t="n">
        <v>3.523846</v>
      </c>
      <c r="G1568" s="0" t="n">
        <v>3.522661</v>
      </c>
      <c r="H1568" s="0" t="n">
        <v>34.9361</v>
      </c>
      <c r="I1568" s="0" t="n">
        <v>34.924</v>
      </c>
      <c r="J1568" s="0" t="n">
        <v>8.103</v>
      </c>
      <c r="K1568" s="0" t="n">
        <v>8.59795</v>
      </c>
      <c r="L1568" s="0" t="n">
        <v>89.07747</v>
      </c>
      <c r="M1568" s="0" t="n">
        <v>3.3522</v>
      </c>
      <c r="N1568" s="0" t="n">
        <v>0</v>
      </c>
      <c r="O1568" s="0" t="n">
        <v>55.15868</v>
      </c>
      <c r="P1568" s="0" t="n">
        <v>3.17092</v>
      </c>
      <c r="Q1568" s="0" t="n">
        <v>0.01466</v>
      </c>
      <c r="R1568" s="0" t="n">
        <v>0</v>
      </c>
      <c r="S1568" s="0" t="n">
        <v>1.9219</v>
      </c>
      <c r="T1568" s="0" t="n">
        <v>2.2381</v>
      </c>
      <c r="U1568" s="0" t="n">
        <v>0</v>
      </c>
      <c r="V1568" s="2" t="n">
        <v>0.0033133</v>
      </c>
      <c r="W1568" s="2" t="n">
        <v>1739.3</v>
      </c>
      <c r="X1568" s="2" t="n">
        <v>0.057629</v>
      </c>
      <c r="Y1568" s="2" t="n">
        <v>0</v>
      </c>
    </row>
    <row r="1569" customFormat="false" ht="12.75" hidden="false" customHeight="false" outlineLevel="0" collapsed="false">
      <c r="B1569" s="0" t="n">
        <v>27.897</v>
      </c>
      <c r="C1569" s="0" t="n">
        <v>27.643</v>
      </c>
      <c r="D1569" s="0" t="n">
        <v>6.999</v>
      </c>
      <c r="E1569" s="0" t="n">
        <v>6.9983</v>
      </c>
      <c r="F1569" s="0" t="n">
        <v>3.523846</v>
      </c>
      <c r="G1569" s="0" t="n">
        <v>3.522674</v>
      </c>
      <c r="H1569" s="0" t="n">
        <v>34.9362</v>
      </c>
      <c r="I1569" s="0" t="n">
        <v>34.9239</v>
      </c>
      <c r="J1569" s="0" t="n">
        <v>8.103</v>
      </c>
      <c r="K1569" s="0" t="n">
        <v>8.5968</v>
      </c>
      <c r="L1569" s="0" t="n">
        <v>89.06543</v>
      </c>
      <c r="M1569" s="0" t="n">
        <v>3.3426</v>
      </c>
      <c r="N1569" s="0" t="n">
        <v>0</v>
      </c>
      <c r="O1569" s="0" t="n">
        <v>55.15868</v>
      </c>
      <c r="P1569" s="0" t="n">
        <v>3.17092</v>
      </c>
      <c r="Q1569" s="0" t="n">
        <v>0.01468</v>
      </c>
      <c r="R1569" s="0" t="n">
        <v>0</v>
      </c>
      <c r="S1569" s="0" t="n">
        <v>1.9219</v>
      </c>
      <c r="T1569" s="0" t="n">
        <v>2.2369</v>
      </c>
      <c r="U1569" s="0" t="n">
        <v>0</v>
      </c>
      <c r="V1569" s="2" t="n">
        <v>0.0032929</v>
      </c>
      <c r="W1569" s="2" t="n">
        <v>1737.3</v>
      </c>
      <c r="X1569" s="2" t="n">
        <v>0.057209</v>
      </c>
      <c r="Y1569" s="2" t="n">
        <v>0</v>
      </c>
    </row>
    <row r="1570" customFormat="false" ht="12.75" hidden="false" customHeight="false" outlineLevel="0" collapsed="false">
      <c r="B1570" s="0" t="n">
        <v>27.919</v>
      </c>
      <c r="C1570" s="0" t="n">
        <v>27.665</v>
      </c>
      <c r="D1570" s="0" t="n">
        <v>6.9993</v>
      </c>
      <c r="E1570" s="0" t="n">
        <v>6.9983</v>
      </c>
      <c r="F1570" s="0" t="n">
        <v>3.523853</v>
      </c>
      <c r="G1570" s="0" t="n">
        <v>3.522698</v>
      </c>
      <c r="H1570" s="0" t="n">
        <v>34.9359</v>
      </c>
      <c r="I1570" s="0" t="n">
        <v>34.9242</v>
      </c>
      <c r="J1570" s="0" t="n">
        <v>8.103</v>
      </c>
      <c r="K1570" s="0" t="n">
        <v>8.59593</v>
      </c>
      <c r="L1570" s="0" t="n">
        <v>89.0568</v>
      </c>
      <c r="M1570" s="0" t="n">
        <v>3.3331</v>
      </c>
      <c r="N1570" s="0" t="n">
        <v>0</v>
      </c>
      <c r="O1570" s="0" t="n">
        <v>55.15868</v>
      </c>
      <c r="P1570" s="0" t="n">
        <v>3.17092</v>
      </c>
      <c r="Q1570" s="0" t="n">
        <v>0.01469</v>
      </c>
      <c r="R1570" s="0" t="n">
        <v>0</v>
      </c>
      <c r="S1570" s="0" t="n">
        <v>1.9219</v>
      </c>
      <c r="T1570" s="0" t="n">
        <v>2.2357</v>
      </c>
      <c r="U1570" s="0" t="n">
        <v>0</v>
      </c>
      <c r="V1570" s="2" t="n">
        <v>0.0032725</v>
      </c>
      <c r="W1570" s="2" t="n">
        <v>1735.3</v>
      </c>
      <c r="X1570" s="2" t="n">
        <v>0.05679</v>
      </c>
      <c r="Y1570" s="2" t="n">
        <v>0</v>
      </c>
    </row>
    <row r="1571" customFormat="false" ht="12.75" hidden="false" customHeight="false" outlineLevel="0" collapsed="false">
      <c r="B1571" s="0" t="n">
        <v>27.951</v>
      </c>
      <c r="C1571" s="0" t="n">
        <v>27.697</v>
      </c>
      <c r="D1571" s="0" t="n">
        <v>6.9989</v>
      </c>
      <c r="E1571" s="0" t="n">
        <v>6.9983</v>
      </c>
      <c r="F1571" s="0" t="n">
        <v>3.523801</v>
      </c>
      <c r="G1571" s="0" t="n">
        <v>3.522698</v>
      </c>
      <c r="H1571" s="0" t="n">
        <v>34.9357</v>
      </c>
      <c r="I1571" s="0" t="n">
        <v>34.9242</v>
      </c>
      <c r="J1571" s="0" t="n">
        <v>8.103</v>
      </c>
      <c r="K1571" s="0" t="n">
        <v>8.59386</v>
      </c>
      <c r="L1571" s="0" t="n">
        <v>89.03458</v>
      </c>
      <c r="M1571" s="0" t="n">
        <v>3.3236</v>
      </c>
      <c r="N1571" s="0" t="n">
        <v>0</v>
      </c>
      <c r="O1571" s="0" t="n">
        <v>55.15868</v>
      </c>
      <c r="P1571" s="0" t="n">
        <v>3.17092</v>
      </c>
      <c r="Q1571" s="0" t="n">
        <v>0.0147</v>
      </c>
      <c r="R1571" s="0" t="n">
        <v>0</v>
      </c>
      <c r="S1571" s="0" t="n">
        <v>1.9219</v>
      </c>
      <c r="T1571" s="0" t="n">
        <v>2.2344</v>
      </c>
      <c r="U1571" s="0" t="n">
        <v>0</v>
      </c>
      <c r="V1571" s="2" t="n">
        <v>0.0032725</v>
      </c>
      <c r="W1571" s="2" t="n">
        <v>1735.3</v>
      </c>
      <c r="X1571" s="2" t="n">
        <v>0.05679</v>
      </c>
      <c r="Y1571" s="2" t="n">
        <v>0</v>
      </c>
    </row>
    <row r="1572" customFormat="false" ht="12.75" hidden="false" customHeight="false" outlineLevel="0" collapsed="false">
      <c r="B1572" s="0" t="n">
        <v>27.961</v>
      </c>
      <c r="C1572" s="0" t="n">
        <v>27.707</v>
      </c>
      <c r="D1572" s="0" t="n">
        <v>6.9992</v>
      </c>
      <c r="E1572" s="0" t="n">
        <v>6.9983</v>
      </c>
      <c r="F1572" s="0" t="n">
        <v>3.523814</v>
      </c>
      <c r="G1572" s="0" t="n">
        <v>3.522674</v>
      </c>
      <c r="H1572" s="0" t="n">
        <v>34.9356</v>
      </c>
      <c r="I1572" s="0" t="n">
        <v>34.9239</v>
      </c>
      <c r="J1572" s="0" t="n">
        <v>8.103</v>
      </c>
      <c r="K1572" s="0" t="n">
        <v>8.59029</v>
      </c>
      <c r="L1572" s="0" t="n">
        <v>88.99797</v>
      </c>
      <c r="M1572" s="0" t="n">
        <v>3.3236</v>
      </c>
      <c r="N1572" s="0" t="n">
        <v>0</v>
      </c>
      <c r="O1572" s="0" t="n">
        <v>55.15868</v>
      </c>
      <c r="P1572" s="0" t="n">
        <v>3.17092</v>
      </c>
      <c r="Q1572" s="0" t="n">
        <v>0.01471</v>
      </c>
      <c r="R1572" s="0" t="n">
        <v>0</v>
      </c>
      <c r="S1572" s="0" t="n">
        <v>1.9219</v>
      </c>
      <c r="T1572" s="0" t="n">
        <v>2.2344</v>
      </c>
      <c r="U1572" s="0" t="n">
        <v>0</v>
      </c>
      <c r="V1572" s="2" t="n">
        <v>0.0032725</v>
      </c>
      <c r="W1572" s="2" t="n">
        <v>1735.3</v>
      </c>
      <c r="X1572" s="2" t="n">
        <v>0.05679</v>
      </c>
      <c r="Y1572" s="2" t="n">
        <v>0</v>
      </c>
    </row>
    <row r="1573" customFormat="false" ht="12.75" hidden="false" customHeight="false" outlineLevel="0" collapsed="false">
      <c r="B1573" s="0" t="n">
        <v>28.004</v>
      </c>
      <c r="C1573" s="0" t="n">
        <v>27.749</v>
      </c>
      <c r="D1573" s="0" t="n">
        <v>6.9989</v>
      </c>
      <c r="E1573" s="0" t="n">
        <v>6.9984</v>
      </c>
      <c r="F1573" s="0" t="n">
        <v>3.523814</v>
      </c>
      <c r="G1573" s="0" t="n">
        <v>3.522661</v>
      </c>
      <c r="H1573" s="0" t="n">
        <v>34.9358</v>
      </c>
      <c r="I1573" s="0" t="n">
        <v>34.9236</v>
      </c>
      <c r="J1573" s="0" t="n">
        <v>8.103</v>
      </c>
      <c r="K1573" s="0" t="n">
        <v>8.58727</v>
      </c>
      <c r="L1573" s="0" t="n">
        <v>88.96632</v>
      </c>
      <c r="M1573" s="0" t="n">
        <v>3.3141</v>
      </c>
      <c r="N1573" s="0" t="n">
        <v>0</v>
      </c>
      <c r="O1573" s="0" t="n">
        <v>55.15868</v>
      </c>
      <c r="P1573" s="0" t="n">
        <v>3.17092</v>
      </c>
      <c r="Q1573" s="0" t="n">
        <v>0.01472</v>
      </c>
      <c r="R1573" s="0" t="n">
        <v>0</v>
      </c>
      <c r="S1573" s="0" t="n">
        <v>1.9219</v>
      </c>
      <c r="T1573" s="0" t="n">
        <v>2.2332</v>
      </c>
      <c r="U1573" s="0" t="n">
        <v>0</v>
      </c>
      <c r="V1573" s="2" t="n">
        <v>0.0032485</v>
      </c>
      <c r="W1573" s="2" t="n">
        <v>1735.3</v>
      </c>
      <c r="X1573" s="2" t="n">
        <v>0.056372</v>
      </c>
      <c r="Y1573" s="2" t="n">
        <v>0</v>
      </c>
    </row>
    <row r="1574" customFormat="false" ht="12.75" hidden="false" customHeight="false" outlineLevel="0" collapsed="false">
      <c r="B1574" s="0" t="n">
        <v>28.015</v>
      </c>
      <c r="C1574" s="0" t="n">
        <v>27.76</v>
      </c>
      <c r="D1574" s="0" t="n">
        <v>6.9991</v>
      </c>
      <c r="E1574" s="0" t="n">
        <v>6.9983</v>
      </c>
      <c r="F1574" s="0" t="n">
        <v>3.52382</v>
      </c>
      <c r="G1574" s="0" t="n">
        <v>3.522728</v>
      </c>
      <c r="H1574" s="0" t="n">
        <v>34.9357</v>
      </c>
      <c r="I1574" s="0" t="n">
        <v>34.9245</v>
      </c>
      <c r="J1574" s="0" t="n">
        <v>8.103</v>
      </c>
      <c r="K1574" s="0" t="n">
        <v>8.58287</v>
      </c>
      <c r="L1574" s="0" t="n">
        <v>88.92096</v>
      </c>
      <c r="M1574" s="0" t="n">
        <v>3.3046</v>
      </c>
      <c r="N1574" s="0" t="n">
        <v>0</v>
      </c>
      <c r="O1574" s="0" t="n">
        <v>55.15868</v>
      </c>
      <c r="P1574" s="0" t="n">
        <v>3.17092</v>
      </c>
      <c r="Q1574" s="0" t="n">
        <v>0.01473</v>
      </c>
      <c r="R1574" s="0" t="n">
        <v>0</v>
      </c>
      <c r="S1574" s="0" t="n">
        <v>1.9219</v>
      </c>
      <c r="T1574" s="0" t="n">
        <v>2.232</v>
      </c>
      <c r="U1574" s="0" t="n">
        <v>0</v>
      </c>
      <c r="V1574" s="2" t="n">
        <v>0.0032282</v>
      </c>
      <c r="W1574" s="2" t="n">
        <v>1733.4</v>
      </c>
      <c r="X1574" s="2" t="n">
        <v>0.055955</v>
      </c>
      <c r="Y1574" s="2" t="n">
        <v>0</v>
      </c>
    </row>
    <row r="1575" customFormat="false" ht="12.75" hidden="false" customHeight="false" outlineLevel="0" collapsed="false">
      <c r="B1575" s="0" t="n">
        <v>28.047</v>
      </c>
      <c r="C1575" s="0" t="n">
        <v>27.792</v>
      </c>
      <c r="D1575" s="0" t="n">
        <v>6.9991</v>
      </c>
      <c r="E1575" s="0" t="n">
        <v>6.9983</v>
      </c>
      <c r="F1575" s="0" t="n">
        <v>3.523814</v>
      </c>
      <c r="G1575" s="0" t="n">
        <v>3.52271</v>
      </c>
      <c r="H1575" s="0" t="n">
        <v>34.9356</v>
      </c>
      <c r="I1575" s="0" t="n">
        <v>34.9243</v>
      </c>
      <c r="J1575" s="0" t="n">
        <v>8.103</v>
      </c>
      <c r="K1575" s="0" t="n">
        <v>8.58785</v>
      </c>
      <c r="L1575" s="0" t="n">
        <v>88.97257</v>
      </c>
      <c r="M1575" s="0" t="n">
        <v>3.2952</v>
      </c>
      <c r="N1575" s="0" t="n">
        <v>0</v>
      </c>
      <c r="O1575" s="0" t="n">
        <v>55.15868</v>
      </c>
      <c r="P1575" s="0" t="n">
        <v>3.17092</v>
      </c>
      <c r="Q1575" s="0" t="n">
        <v>0.01475</v>
      </c>
      <c r="R1575" s="0" t="n">
        <v>0</v>
      </c>
      <c r="S1575" s="0" t="n">
        <v>1.9231</v>
      </c>
      <c r="T1575" s="0" t="n">
        <v>2.2308</v>
      </c>
      <c r="U1575" s="0" t="n">
        <v>0</v>
      </c>
      <c r="V1575" s="2" t="n">
        <v>0.0032282</v>
      </c>
      <c r="W1575" s="2" t="n">
        <v>1733.4</v>
      </c>
      <c r="X1575" s="2" t="n">
        <v>0.055955</v>
      </c>
      <c r="Y1575" s="2" t="n">
        <v>0</v>
      </c>
    </row>
    <row r="1576" customFormat="false" ht="12.75" hidden="false" customHeight="false" outlineLevel="0" collapsed="false">
      <c r="B1576" s="0" t="n">
        <v>28.059</v>
      </c>
      <c r="C1576" s="0" t="n">
        <v>27.804</v>
      </c>
      <c r="D1576" s="0" t="n">
        <v>6.9988</v>
      </c>
      <c r="E1576" s="0" t="n">
        <v>6.998</v>
      </c>
      <c r="F1576" s="0" t="n">
        <v>3.523846</v>
      </c>
      <c r="G1576" s="0" t="n">
        <v>3.522661</v>
      </c>
      <c r="H1576" s="0" t="n">
        <v>34.9362</v>
      </c>
      <c r="I1576" s="0" t="n">
        <v>34.9239</v>
      </c>
      <c r="J1576" s="0" t="n">
        <v>8.103</v>
      </c>
      <c r="K1576" s="0" t="n">
        <v>8.58442</v>
      </c>
      <c r="L1576" s="0" t="n">
        <v>88.93688</v>
      </c>
      <c r="M1576" s="0" t="n">
        <v>3.2764</v>
      </c>
      <c r="N1576" s="0" t="n">
        <v>0</v>
      </c>
      <c r="O1576" s="0" t="n">
        <v>55.15868</v>
      </c>
      <c r="P1576" s="0" t="n">
        <v>3.17092</v>
      </c>
      <c r="Q1576" s="0" t="n">
        <v>0.01476</v>
      </c>
      <c r="R1576" s="0" t="n">
        <v>0</v>
      </c>
      <c r="S1576" s="0" t="n">
        <v>1.9231</v>
      </c>
      <c r="T1576" s="0" t="n">
        <v>2.2283</v>
      </c>
      <c r="U1576" s="0" t="n">
        <v>0</v>
      </c>
      <c r="V1576" s="2" t="n">
        <v>0.0032319</v>
      </c>
      <c r="W1576" s="2" t="n">
        <v>1731.4</v>
      </c>
      <c r="X1576" s="2" t="n">
        <v>0.055955</v>
      </c>
      <c r="Y1576" s="2" t="n">
        <v>0</v>
      </c>
    </row>
    <row r="1577" customFormat="false" ht="12.75" hidden="false" customHeight="false" outlineLevel="0" collapsed="false">
      <c r="B1577" s="0" t="n">
        <v>28.079</v>
      </c>
      <c r="C1577" s="0" t="n">
        <v>27.824</v>
      </c>
      <c r="D1577" s="0" t="n">
        <v>6.9991</v>
      </c>
      <c r="E1577" s="0" t="n">
        <v>6.9983</v>
      </c>
      <c r="F1577" s="0" t="n">
        <v>3.523866</v>
      </c>
      <c r="G1577" s="0" t="n">
        <v>3.522728</v>
      </c>
      <c r="H1577" s="0" t="n">
        <v>34.9362</v>
      </c>
      <c r="I1577" s="0" t="n">
        <v>34.9245</v>
      </c>
      <c r="J1577" s="0" t="n">
        <v>8.103</v>
      </c>
      <c r="K1577" s="0" t="n">
        <v>8.58142</v>
      </c>
      <c r="L1577" s="0" t="n">
        <v>88.90625</v>
      </c>
      <c r="M1577" s="0" t="n">
        <v>3.2671</v>
      </c>
      <c r="N1577" s="0" t="n">
        <v>0</v>
      </c>
      <c r="O1577" s="0" t="n">
        <v>55.15868</v>
      </c>
      <c r="P1577" s="0" t="n">
        <v>3.17092</v>
      </c>
      <c r="Q1577" s="0" t="n">
        <v>0.01477</v>
      </c>
      <c r="R1577" s="0" t="n">
        <v>0</v>
      </c>
      <c r="S1577" s="0" t="n">
        <v>1.9231</v>
      </c>
      <c r="T1577" s="0" t="n">
        <v>2.2271</v>
      </c>
      <c r="U1577" s="0" t="n">
        <v>0</v>
      </c>
      <c r="V1577" s="2" t="n">
        <v>0.0032356</v>
      </c>
      <c r="W1577" s="2" t="n">
        <v>1729.4</v>
      </c>
      <c r="X1577" s="2" t="n">
        <v>0.055955</v>
      </c>
      <c r="Y1577" s="2" t="n">
        <v>0</v>
      </c>
    </row>
    <row r="1578" customFormat="false" ht="12.75" hidden="false" customHeight="false" outlineLevel="0" collapsed="false">
      <c r="B1578" s="0" t="n">
        <v>28.079</v>
      </c>
      <c r="C1578" s="0" t="n">
        <v>27.824</v>
      </c>
      <c r="D1578" s="0" t="n">
        <v>6.9991</v>
      </c>
      <c r="E1578" s="0" t="n">
        <v>6.9983</v>
      </c>
      <c r="F1578" s="0" t="n">
        <v>3.52384</v>
      </c>
      <c r="G1578" s="0" t="n">
        <v>3.52271</v>
      </c>
      <c r="H1578" s="0" t="n">
        <v>34.9359</v>
      </c>
      <c r="I1578" s="0" t="n">
        <v>34.9242</v>
      </c>
      <c r="J1578" s="0" t="n">
        <v>8.103</v>
      </c>
      <c r="K1578" s="0" t="n">
        <v>8.57726</v>
      </c>
      <c r="L1578" s="0" t="n">
        <v>88.86301</v>
      </c>
      <c r="M1578" s="0" t="n">
        <v>3.2671</v>
      </c>
      <c r="N1578" s="0" t="n">
        <v>0</v>
      </c>
      <c r="O1578" s="0" t="n">
        <v>55.15868</v>
      </c>
      <c r="P1578" s="0" t="n">
        <v>3.17092</v>
      </c>
      <c r="Q1578" s="0" t="n">
        <v>0.01478</v>
      </c>
      <c r="R1578" s="0" t="n">
        <v>0</v>
      </c>
      <c r="S1578" s="0" t="n">
        <v>1.9231</v>
      </c>
      <c r="T1578" s="0" t="n">
        <v>2.2271</v>
      </c>
      <c r="U1578" s="0" t="n">
        <v>0</v>
      </c>
      <c r="V1578" s="2" t="n">
        <v>0.0032079</v>
      </c>
      <c r="W1578" s="2" t="n">
        <v>1731.4</v>
      </c>
      <c r="X1578" s="2" t="n">
        <v>0.05554</v>
      </c>
      <c r="Y1578" s="2" t="n">
        <v>0</v>
      </c>
    </row>
    <row r="1579" customFormat="false" ht="12.75" hidden="false" customHeight="false" outlineLevel="0" collapsed="false">
      <c r="B1579" s="0" t="n">
        <v>28.079</v>
      </c>
      <c r="C1579" s="0" t="n">
        <v>27.824</v>
      </c>
      <c r="D1579" s="0" t="n">
        <v>6.9992</v>
      </c>
      <c r="E1579" s="0" t="n">
        <v>6.9984</v>
      </c>
      <c r="F1579" s="0" t="n">
        <v>3.523833</v>
      </c>
      <c r="G1579" s="0" t="n">
        <v>3.522661</v>
      </c>
      <c r="H1579" s="0" t="n">
        <v>34.9357</v>
      </c>
      <c r="I1579" s="0" t="n">
        <v>34.9236</v>
      </c>
      <c r="J1579" s="0" t="n">
        <v>8.103</v>
      </c>
      <c r="K1579" s="0" t="n">
        <v>8.58071</v>
      </c>
      <c r="L1579" s="0" t="n">
        <v>88.8988</v>
      </c>
      <c r="M1579" s="0" t="n">
        <v>3.2577</v>
      </c>
      <c r="N1579" s="0" t="n">
        <v>0</v>
      </c>
      <c r="O1579" s="0" t="n">
        <v>55.15868</v>
      </c>
      <c r="P1579" s="0" t="n">
        <v>3.17092</v>
      </c>
      <c r="Q1579" s="0" t="n">
        <v>0.01479</v>
      </c>
      <c r="R1579" s="0" t="n">
        <v>0</v>
      </c>
      <c r="S1579" s="0" t="n">
        <v>1.9243</v>
      </c>
      <c r="T1579" s="0" t="n">
        <v>2.2259</v>
      </c>
      <c r="U1579" s="0" t="n">
        <v>0</v>
      </c>
      <c r="V1579" s="2" t="n">
        <v>0.0031876</v>
      </c>
      <c r="W1579" s="2" t="n">
        <v>1729.4</v>
      </c>
      <c r="X1579" s="2" t="n">
        <v>0.055126</v>
      </c>
      <c r="Y1579" s="2" t="n">
        <v>0</v>
      </c>
    </row>
    <row r="1580" customFormat="false" ht="12.75" hidden="false" customHeight="false" outlineLevel="0" collapsed="false">
      <c r="B1580" s="0" t="n">
        <v>28.101</v>
      </c>
      <c r="C1580" s="0" t="n">
        <v>27.846</v>
      </c>
      <c r="D1580" s="0" t="n">
        <v>6.9993</v>
      </c>
      <c r="E1580" s="0" t="n">
        <v>6.998</v>
      </c>
      <c r="F1580" s="0" t="n">
        <v>3.523788</v>
      </c>
      <c r="G1580" s="0" t="n">
        <v>3.522698</v>
      </c>
      <c r="H1580" s="0" t="n">
        <v>34.9351</v>
      </c>
      <c r="I1580" s="0" t="n">
        <v>34.9243</v>
      </c>
      <c r="J1580" s="0" t="n">
        <v>8.103</v>
      </c>
      <c r="K1580" s="0" t="n">
        <v>8.57756</v>
      </c>
      <c r="L1580" s="0" t="n">
        <v>88.86605</v>
      </c>
      <c r="M1580" s="0" t="n">
        <v>3.2671</v>
      </c>
      <c r="N1580" s="0" t="n">
        <v>0</v>
      </c>
      <c r="O1580" s="0" t="n">
        <v>55.15868</v>
      </c>
      <c r="P1580" s="0" t="n">
        <v>3.17092</v>
      </c>
      <c r="Q1580" s="0" t="n">
        <v>0.0148</v>
      </c>
      <c r="R1580" s="0" t="n">
        <v>0</v>
      </c>
      <c r="S1580" s="0" t="n">
        <v>1.9243</v>
      </c>
      <c r="T1580" s="0" t="n">
        <v>2.2271</v>
      </c>
      <c r="U1580" s="0" t="n">
        <v>0</v>
      </c>
      <c r="V1580" s="2" t="n">
        <v>0.0031913</v>
      </c>
      <c r="W1580" s="2" t="n">
        <v>1727.4</v>
      </c>
      <c r="X1580" s="2" t="n">
        <v>0.055126</v>
      </c>
      <c r="Y1580" s="2" t="n">
        <v>0</v>
      </c>
    </row>
    <row r="1581" customFormat="false" ht="12.75" hidden="false" customHeight="false" outlineLevel="0" collapsed="false">
      <c r="B1581" s="0" t="n">
        <v>28.101</v>
      </c>
      <c r="C1581" s="0" t="n">
        <v>27.846</v>
      </c>
      <c r="D1581" s="0" t="n">
        <v>6.9991</v>
      </c>
      <c r="E1581" s="0" t="n">
        <v>6.9984</v>
      </c>
      <c r="F1581" s="0" t="n">
        <v>3.523795</v>
      </c>
      <c r="G1581" s="0" t="n">
        <v>3.522741</v>
      </c>
      <c r="H1581" s="0" t="n">
        <v>34.9354</v>
      </c>
      <c r="I1581" s="0" t="n">
        <v>34.9244</v>
      </c>
      <c r="J1581" s="0" t="n">
        <v>8.103</v>
      </c>
      <c r="K1581" s="0" t="n">
        <v>8.57497</v>
      </c>
      <c r="L1581" s="0" t="n">
        <v>88.839</v>
      </c>
      <c r="M1581" s="0" t="n">
        <v>3.2671</v>
      </c>
      <c r="N1581" s="0" t="n">
        <v>0</v>
      </c>
      <c r="O1581" s="0" t="n">
        <v>55.15868</v>
      </c>
      <c r="P1581" s="0" t="n">
        <v>3.17092</v>
      </c>
      <c r="Q1581" s="0" t="n">
        <v>0.01481</v>
      </c>
      <c r="R1581" s="0" t="n">
        <v>0</v>
      </c>
      <c r="S1581" s="0" t="n">
        <v>1.9243</v>
      </c>
      <c r="T1581" s="0" t="n">
        <v>2.2271</v>
      </c>
      <c r="U1581" s="0" t="n">
        <v>0</v>
      </c>
      <c r="V1581" s="2" t="n">
        <v>0.0031913</v>
      </c>
      <c r="W1581" s="2" t="n">
        <v>1727.4</v>
      </c>
      <c r="X1581" s="2" t="n">
        <v>0.055126</v>
      </c>
      <c r="Y1581" s="2" t="n">
        <v>0</v>
      </c>
    </row>
    <row r="1582" customFormat="false" ht="12.75" hidden="false" customHeight="false" outlineLevel="0" collapsed="false">
      <c r="B1582" s="0" t="n">
        <v>28.122</v>
      </c>
      <c r="C1582" s="0" t="n">
        <v>27.866</v>
      </c>
      <c r="D1582" s="0" t="n">
        <v>6.9991</v>
      </c>
      <c r="E1582" s="0" t="n">
        <v>6.9983</v>
      </c>
      <c r="F1582" s="0" t="n">
        <v>3.523801</v>
      </c>
      <c r="G1582" s="0" t="n">
        <v>3.522698</v>
      </c>
      <c r="H1582" s="0" t="n">
        <v>34.9354</v>
      </c>
      <c r="I1582" s="0" t="n">
        <v>34.9241</v>
      </c>
      <c r="J1582" s="0" t="n">
        <v>8.103</v>
      </c>
      <c r="K1582" s="0" t="n">
        <v>8.58008</v>
      </c>
      <c r="L1582" s="0" t="n">
        <v>88.89193</v>
      </c>
      <c r="M1582" s="0" t="n">
        <v>3.2671</v>
      </c>
      <c r="N1582" s="0" t="n">
        <v>0</v>
      </c>
      <c r="O1582" s="0" t="n">
        <v>55.15868</v>
      </c>
      <c r="P1582" s="0" t="n">
        <v>3.17092</v>
      </c>
      <c r="Q1582" s="0" t="n">
        <v>0.01483</v>
      </c>
      <c r="R1582" s="0" t="n">
        <v>0</v>
      </c>
      <c r="S1582" s="0" t="n">
        <v>1.9255</v>
      </c>
      <c r="T1582" s="0" t="n">
        <v>2.2271</v>
      </c>
      <c r="U1582" s="0" t="n">
        <v>0</v>
      </c>
      <c r="V1582" s="2" t="n">
        <v>0.0031674</v>
      </c>
      <c r="W1582" s="2" t="n">
        <v>1727.4</v>
      </c>
      <c r="X1582" s="2" t="n">
        <v>0.054713</v>
      </c>
      <c r="Y1582" s="2" t="n">
        <v>0</v>
      </c>
    </row>
    <row r="1583" customFormat="false" ht="12.75" hidden="false" customHeight="false" outlineLevel="0" collapsed="false">
      <c r="B1583" s="0" t="n">
        <v>28.144</v>
      </c>
      <c r="C1583" s="0" t="n">
        <v>27.888</v>
      </c>
      <c r="D1583" s="0" t="n">
        <v>6.9992</v>
      </c>
      <c r="E1583" s="0" t="n">
        <v>6.9987</v>
      </c>
      <c r="F1583" s="0" t="n">
        <v>3.523762</v>
      </c>
      <c r="G1583" s="0" t="n">
        <v>3.522698</v>
      </c>
      <c r="H1583" s="0" t="n">
        <v>34.9349</v>
      </c>
      <c r="I1583" s="0" t="n">
        <v>34.9236</v>
      </c>
      <c r="J1583" s="0" t="n">
        <v>8.103</v>
      </c>
      <c r="K1583" s="0" t="n">
        <v>8.57686</v>
      </c>
      <c r="L1583" s="0" t="n">
        <v>88.85844</v>
      </c>
      <c r="M1583" s="0" t="n">
        <v>3.2858</v>
      </c>
      <c r="N1583" s="0" t="n">
        <v>0</v>
      </c>
      <c r="O1583" s="0" t="n">
        <v>55.15868</v>
      </c>
      <c r="P1583" s="0" t="n">
        <v>3.17092</v>
      </c>
      <c r="Q1583" s="0" t="n">
        <v>0.01484</v>
      </c>
      <c r="R1583" s="0" t="n">
        <v>0</v>
      </c>
      <c r="S1583" s="0" t="n">
        <v>1.9255</v>
      </c>
      <c r="T1583" s="0" t="n">
        <v>2.2295</v>
      </c>
      <c r="U1583" s="0" t="n">
        <v>0</v>
      </c>
      <c r="V1583" s="2" t="n">
        <v>0.0031471</v>
      </c>
      <c r="W1583" s="2" t="n">
        <v>1725.4</v>
      </c>
      <c r="X1583" s="2" t="n">
        <v>0.054301</v>
      </c>
      <c r="Y1583" s="2" t="n">
        <v>0</v>
      </c>
    </row>
    <row r="1584" customFormat="false" ht="12.75" hidden="false" customHeight="false" outlineLevel="0" collapsed="false">
      <c r="B1584" s="0" t="n">
        <v>28.176</v>
      </c>
      <c r="C1584" s="0" t="n">
        <v>27.92</v>
      </c>
      <c r="D1584" s="0" t="n">
        <v>6.9989</v>
      </c>
      <c r="E1584" s="0" t="n">
        <v>6.9985</v>
      </c>
      <c r="F1584" s="0" t="n">
        <v>3.523788</v>
      </c>
      <c r="G1584" s="0" t="n">
        <v>3.522741</v>
      </c>
      <c r="H1584" s="0" t="n">
        <v>34.9354</v>
      </c>
      <c r="I1584" s="0" t="n">
        <v>34.9242</v>
      </c>
      <c r="J1584" s="0" t="n">
        <v>8.103</v>
      </c>
      <c r="K1584" s="0" t="n">
        <v>8.57423</v>
      </c>
      <c r="L1584" s="0" t="n">
        <v>88.83105</v>
      </c>
      <c r="M1584" s="0" t="n">
        <v>3.3046</v>
      </c>
      <c r="N1584" s="0" t="n">
        <v>0</v>
      </c>
      <c r="O1584" s="0" t="n">
        <v>55.15868</v>
      </c>
      <c r="P1584" s="0" t="n">
        <v>3.17092</v>
      </c>
      <c r="Q1584" s="0" t="n">
        <v>0.01485</v>
      </c>
      <c r="R1584" s="0" t="n">
        <v>0</v>
      </c>
      <c r="S1584" s="0" t="n">
        <v>1.9255</v>
      </c>
      <c r="T1584" s="0" t="n">
        <v>2.232</v>
      </c>
      <c r="U1584" s="0" t="n">
        <v>0</v>
      </c>
      <c r="V1584" s="2" t="n">
        <v>0.0031471</v>
      </c>
      <c r="W1584" s="2" t="n">
        <v>1725.4</v>
      </c>
      <c r="X1584" s="2" t="n">
        <v>0.054301</v>
      </c>
      <c r="Y1584" s="2" t="n">
        <v>0</v>
      </c>
    </row>
    <row r="1585" customFormat="false" ht="12.75" hidden="false" customHeight="false" outlineLevel="0" collapsed="false">
      <c r="B1585" s="0" t="n">
        <v>28.166</v>
      </c>
      <c r="C1585" s="0" t="n">
        <v>27.909</v>
      </c>
      <c r="D1585" s="0" t="n">
        <v>6.9993</v>
      </c>
      <c r="E1585" s="0" t="n">
        <v>6.9987</v>
      </c>
      <c r="F1585" s="0" t="n">
        <v>3.523801</v>
      </c>
      <c r="G1585" s="0" t="n">
        <v>3.522698</v>
      </c>
      <c r="H1585" s="0" t="n">
        <v>34.9352</v>
      </c>
      <c r="I1585" s="0" t="n">
        <v>34.9236</v>
      </c>
      <c r="J1585" s="0" t="n">
        <v>8.103</v>
      </c>
      <c r="K1585" s="0" t="n">
        <v>8.5721</v>
      </c>
      <c r="L1585" s="0" t="n">
        <v>88.80956</v>
      </c>
      <c r="M1585" s="0" t="n">
        <v>3.3141</v>
      </c>
      <c r="N1585" s="0" t="n">
        <v>0</v>
      </c>
      <c r="O1585" s="0" t="n">
        <v>55.15868</v>
      </c>
      <c r="P1585" s="0" t="n">
        <v>3.17092</v>
      </c>
      <c r="Q1585" s="0" t="n">
        <v>0.01486</v>
      </c>
      <c r="R1585" s="0" t="n">
        <v>0</v>
      </c>
      <c r="S1585" s="0" t="n">
        <v>1.9255</v>
      </c>
      <c r="T1585" s="0" t="n">
        <v>2.2332</v>
      </c>
      <c r="U1585" s="0" t="n">
        <v>0</v>
      </c>
      <c r="V1585" s="2" t="n">
        <v>0.0031471</v>
      </c>
      <c r="W1585" s="2" t="n">
        <v>1725.4</v>
      </c>
      <c r="X1585" s="2" t="n">
        <v>0.054301</v>
      </c>
      <c r="Y1585" s="2" t="n">
        <v>0</v>
      </c>
    </row>
    <row r="1586" customFormat="false" ht="12.75" hidden="false" customHeight="false" outlineLevel="0" collapsed="false">
      <c r="B1586" s="0" t="n">
        <v>28.186</v>
      </c>
      <c r="C1586" s="0" t="n">
        <v>27.93</v>
      </c>
      <c r="D1586" s="0" t="n">
        <v>6.9992</v>
      </c>
      <c r="E1586" s="0" t="n">
        <v>6.9987</v>
      </c>
      <c r="F1586" s="0" t="n">
        <v>3.523827</v>
      </c>
      <c r="G1586" s="0" t="n">
        <v>3.522698</v>
      </c>
      <c r="H1586" s="0" t="n">
        <v>34.9356</v>
      </c>
      <c r="I1586" s="0" t="n">
        <v>34.9236</v>
      </c>
      <c r="J1586" s="0" t="n">
        <v>8.103</v>
      </c>
      <c r="K1586" s="0" t="n">
        <v>8.57785</v>
      </c>
      <c r="L1586" s="0" t="n">
        <v>88.86912</v>
      </c>
      <c r="M1586" s="0" t="n">
        <v>3.3331</v>
      </c>
      <c r="N1586" s="0" t="n">
        <v>0</v>
      </c>
      <c r="O1586" s="0" t="n">
        <v>55.15868</v>
      </c>
      <c r="P1586" s="0" t="n">
        <v>3.17092</v>
      </c>
      <c r="Q1586" s="0" t="n">
        <v>0.01487</v>
      </c>
      <c r="R1586" s="0" t="n">
        <v>0</v>
      </c>
      <c r="S1586" s="0" t="n">
        <v>1.9267</v>
      </c>
      <c r="T1586" s="0" t="n">
        <v>2.2357</v>
      </c>
      <c r="U1586" s="0" t="n">
        <v>0</v>
      </c>
      <c r="V1586" s="2" t="n">
        <v>0.0031471</v>
      </c>
      <c r="W1586" s="2" t="n">
        <v>1725.4</v>
      </c>
      <c r="X1586" s="2" t="n">
        <v>0.054301</v>
      </c>
      <c r="Y1586" s="2" t="n">
        <v>0</v>
      </c>
    </row>
    <row r="1587" customFormat="false" ht="12.75" hidden="false" customHeight="false" outlineLevel="0" collapsed="false">
      <c r="B1587" s="0" t="n">
        <v>28.22</v>
      </c>
      <c r="C1587" s="0" t="n">
        <v>27.963</v>
      </c>
      <c r="D1587" s="0" t="n">
        <v>6.9989</v>
      </c>
      <c r="E1587" s="0" t="n">
        <v>6.9985</v>
      </c>
      <c r="F1587" s="0" t="n">
        <v>3.523834</v>
      </c>
      <c r="G1587" s="0" t="n">
        <v>3.522741</v>
      </c>
      <c r="H1587" s="0" t="n">
        <v>34.9359</v>
      </c>
      <c r="I1587" s="0" t="n">
        <v>34.9242</v>
      </c>
      <c r="J1587" s="0" t="n">
        <v>8.103</v>
      </c>
      <c r="K1587" s="0" t="n">
        <v>8.57538</v>
      </c>
      <c r="L1587" s="0" t="n">
        <v>88.84321</v>
      </c>
      <c r="M1587" s="0" t="n">
        <v>3.3522</v>
      </c>
      <c r="N1587" s="0" t="n">
        <v>0</v>
      </c>
      <c r="O1587" s="0" t="n">
        <v>55.15868</v>
      </c>
      <c r="P1587" s="0" t="n">
        <v>3.17092</v>
      </c>
      <c r="Q1587" s="0" t="n">
        <v>0.01488</v>
      </c>
      <c r="R1587" s="0" t="n">
        <v>0</v>
      </c>
      <c r="S1587" s="0" t="n">
        <v>1.9267</v>
      </c>
      <c r="T1587" s="0" t="n">
        <v>2.2381</v>
      </c>
      <c r="U1587" s="0" t="n">
        <v>0</v>
      </c>
      <c r="V1587" s="2" t="n">
        <v>0.0031233</v>
      </c>
      <c r="W1587" s="2" t="n">
        <v>1725.4</v>
      </c>
      <c r="X1587" s="2" t="n">
        <v>0.05389</v>
      </c>
      <c r="Y1587" s="2" t="n">
        <v>0</v>
      </c>
    </row>
    <row r="1588" customFormat="false" ht="12.75" hidden="false" customHeight="false" outlineLevel="0" collapsed="false">
      <c r="B1588" s="0" t="n">
        <v>28.198</v>
      </c>
      <c r="C1588" s="0" t="n">
        <v>27.941</v>
      </c>
      <c r="D1588" s="0" t="n">
        <v>6.9993</v>
      </c>
      <c r="E1588" s="0" t="n">
        <v>6.9987</v>
      </c>
      <c r="F1588" s="0" t="n">
        <v>3.523859</v>
      </c>
      <c r="G1588" s="0" t="n">
        <v>3.522728</v>
      </c>
      <c r="H1588" s="0" t="n">
        <v>34.9358</v>
      </c>
      <c r="I1588" s="0" t="n">
        <v>34.9239</v>
      </c>
      <c r="J1588" s="0" t="n">
        <v>8.103</v>
      </c>
      <c r="K1588" s="0" t="n">
        <v>8.5716</v>
      </c>
      <c r="L1588" s="0" t="n">
        <v>88.80472</v>
      </c>
      <c r="M1588" s="0" t="n">
        <v>3.3618</v>
      </c>
      <c r="N1588" s="0" t="n">
        <v>0</v>
      </c>
      <c r="O1588" s="0" t="n">
        <v>55.15868</v>
      </c>
      <c r="P1588" s="0" t="n">
        <v>3.17092</v>
      </c>
      <c r="Q1588" s="0" t="n">
        <v>0.0149</v>
      </c>
      <c r="R1588" s="0" t="n">
        <v>0</v>
      </c>
      <c r="S1588" s="0" t="n">
        <v>1.9267</v>
      </c>
      <c r="T1588" s="0" t="n">
        <v>2.2393</v>
      </c>
      <c r="U1588" s="0" t="n">
        <v>0</v>
      </c>
      <c r="V1588" s="2" t="n">
        <v>0.0031269</v>
      </c>
      <c r="W1588" s="2" t="n">
        <v>1723.4</v>
      </c>
      <c r="X1588" s="2" t="n">
        <v>0.05389</v>
      </c>
      <c r="Y1588" s="2" t="n">
        <v>0</v>
      </c>
    </row>
    <row r="1589" customFormat="false" ht="12.75" hidden="false" customHeight="false" outlineLevel="0" collapsed="false">
      <c r="B1589" s="0" t="n">
        <v>28.23</v>
      </c>
      <c r="C1589" s="0" t="n">
        <v>27.973</v>
      </c>
      <c r="D1589" s="0" t="n">
        <v>6.9993</v>
      </c>
      <c r="E1589" s="0" t="n">
        <v>6.9985</v>
      </c>
      <c r="F1589" s="0" t="n">
        <v>3.52384</v>
      </c>
      <c r="G1589" s="0" t="n">
        <v>3.522741</v>
      </c>
      <c r="H1589" s="0" t="n">
        <v>34.9356</v>
      </c>
      <c r="I1589" s="0" t="n">
        <v>34.9242</v>
      </c>
      <c r="J1589" s="0" t="n">
        <v>8.103</v>
      </c>
      <c r="K1589" s="0" t="n">
        <v>8.56684</v>
      </c>
      <c r="L1589" s="0" t="n">
        <v>88.75526</v>
      </c>
      <c r="M1589" s="0" t="n">
        <v>3.3714</v>
      </c>
      <c r="N1589" s="0" t="n">
        <v>0</v>
      </c>
      <c r="O1589" s="0" t="n">
        <v>55.15868</v>
      </c>
      <c r="P1589" s="0" t="n">
        <v>3.17092</v>
      </c>
      <c r="Q1589" s="0" t="n">
        <v>0.01491</v>
      </c>
      <c r="R1589" s="0" t="n">
        <v>0</v>
      </c>
      <c r="S1589" s="0" t="n">
        <v>1.9267</v>
      </c>
      <c r="T1589" s="0" t="n">
        <v>2.2405</v>
      </c>
      <c r="U1589" s="0" t="n">
        <v>0</v>
      </c>
      <c r="V1589" s="2" t="n">
        <v>0.0031269</v>
      </c>
      <c r="W1589" s="2" t="n">
        <v>1723.4</v>
      </c>
      <c r="X1589" s="2" t="n">
        <v>0.05389</v>
      </c>
      <c r="Y1589" s="2" t="n">
        <v>0</v>
      </c>
    </row>
    <row r="1590" customFormat="false" ht="12.75" hidden="false" customHeight="false" outlineLevel="0" collapsed="false">
      <c r="B1590" s="0" t="n">
        <v>28.22</v>
      </c>
      <c r="C1590" s="0" t="n">
        <v>27.963</v>
      </c>
      <c r="D1590" s="0" t="n">
        <v>6.9992</v>
      </c>
      <c r="E1590" s="0" t="n">
        <v>6.9987</v>
      </c>
      <c r="F1590" s="0" t="n">
        <v>3.523834</v>
      </c>
      <c r="G1590" s="0" t="n">
        <v>3.522759</v>
      </c>
      <c r="H1590" s="0" t="n">
        <v>34.9356</v>
      </c>
      <c r="I1590" s="0" t="n">
        <v>34.9243</v>
      </c>
      <c r="J1590" s="0" t="n">
        <v>8.103</v>
      </c>
      <c r="K1590" s="0" t="n">
        <v>8.57151</v>
      </c>
      <c r="L1590" s="0" t="n">
        <v>88.80346</v>
      </c>
      <c r="M1590" s="0" t="n">
        <v>3.3907</v>
      </c>
      <c r="N1590" s="0" t="n">
        <v>0</v>
      </c>
      <c r="O1590" s="0" t="n">
        <v>55.15868</v>
      </c>
      <c r="P1590" s="0" t="n">
        <v>3.17092</v>
      </c>
      <c r="Q1590" s="0" t="n">
        <v>0.01492</v>
      </c>
      <c r="R1590" s="0" t="n">
        <v>0</v>
      </c>
      <c r="S1590" s="0" t="n">
        <v>1.928</v>
      </c>
      <c r="T1590" s="0" t="n">
        <v>2.243</v>
      </c>
      <c r="U1590" s="0" t="n">
        <v>0</v>
      </c>
      <c r="V1590" s="2" t="n">
        <v>0.0031032</v>
      </c>
      <c r="W1590" s="2" t="n">
        <v>1723.4</v>
      </c>
      <c r="X1590" s="2" t="n">
        <v>0.05348</v>
      </c>
      <c r="Y1590" s="2" t="n">
        <v>0</v>
      </c>
    </row>
    <row r="1591" customFormat="false" ht="12.75" hidden="false" customHeight="false" outlineLevel="0" collapsed="false">
      <c r="B1591" s="0" t="n">
        <v>28.22</v>
      </c>
      <c r="C1591" s="0" t="n">
        <v>27.963</v>
      </c>
      <c r="D1591" s="0" t="n">
        <v>6.9994</v>
      </c>
      <c r="E1591" s="0" t="n">
        <v>6.9983</v>
      </c>
      <c r="F1591" s="0" t="n">
        <v>3.523834</v>
      </c>
      <c r="G1591" s="0" t="n">
        <v>3.522698</v>
      </c>
      <c r="H1591" s="0" t="n">
        <v>34.9354</v>
      </c>
      <c r="I1591" s="0" t="n">
        <v>34.924</v>
      </c>
      <c r="J1591" s="0" t="n">
        <v>8.103</v>
      </c>
      <c r="K1591" s="0" t="n">
        <v>8.56963</v>
      </c>
      <c r="L1591" s="0" t="n">
        <v>88.78432</v>
      </c>
      <c r="M1591" s="0" t="n">
        <v>3.4004</v>
      </c>
      <c r="N1591" s="0" t="n">
        <v>0</v>
      </c>
      <c r="O1591" s="0" t="n">
        <v>55.15868</v>
      </c>
      <c r="P1591" s="0" t="n">
        <v>3.17092</v>
      </c>
      <c r="Q1591" s="0" t="n">
        <v>0.01493</v>
      </c>
      <c r="R1591" s="0" t="n">
        <v>0</v>
      </c>
      <c r="S1591" s="0" t="n">
        <v>1.928</v>
      </c>
      <c r="T1591" s="0" t="n">
        <v>2.2442</v>
      </c>
      <c r="U1591" s="0" t="n">
        <v>0</v>
      </c>
      <c r="V1591" s="2" t="n">
        <v>0.0031068</v>
      </c>
      <c r="W1591" s="2" t="n">
        <v>1721.4</v>
      </c>
      <c r="X1591" s="2" t="n">
        <v>0.05348</v>
      </c>
      <c r="Y1591" s="2" t="n">
        <v>0</v>
      </c>
    </row>
    <row r="1592" customFormat="false" ht="12.75" hidden="false" customHeight="false" outlineLevel="0" collapsed="false">
      <c r="B1592" s="0" t="n">
        <v>28.22</v>
      </c>
      <c r="C1592" s="0" t="n">
        <v>27.963</v>
      </c>
      <c r="D1592" s="0" t="n">
        <v>6.9994</v>
      </c>
      <c r="E1592" s="0" t="n">
        <v>6.9983</v>
      </c>
      <c r="F1592" s="0" t="n">
        <v>3.523859</v>
      </c>
      <c r="G1592" s="0" t="n">
        <v>3.522771</v>
      </c>
      <c r="H1592" s="0" t="n">
        <v>34.9357</v>
      </c>
      <c r="I1592" s="0" t="n">
        <v>34.9249</v>
      </c>
      <c r="J1592" s="0" t="n">
        <v>8.103</v>
      </c>
      <c r="K1592" s="0" t="n">
        <v>8.56671</v>
      </c>
      <c r="L1592" s="0" t="n">
        <v>88.75427</v>
      </c>
      <c r="M1592" s="0" t="n">
        <v>3.4101</v>
      </c>
      <c r="N1592" s="0" t="n">
        <v>0</v>
      </c>
      <c r="O1592" s="0" t="n">
        <v>55.15868</v>
      </c>
      <c r="P1592" s="0" t="n">
        <v>3.17092</v>
      </c>
      <c r="Q1592" s="0" t="n">
        <v>0.01494</v>
      </c>
      <c r="R1592" s="0" t="n">
        <v>0</v>
      </c>
      <c r="S1592" s="0" t="n">
        <v>1.928</v>
      </c>
      <c r="T1592" s="0" t="n">
        <v>2.2454</v>
      </c>
      <c r="U1592" s="0" t="n">
        <v>0</v>
      </c>
      <c r="V1592" s="2" t="n">
        <v>0.0031068</v>
      </c>
      <c r="W1592" s="2" t="n">
        <v>1721.4</v>
      </c>
      <c r="X1592" s="2" t="n">
        <v>0.05348</v>
      </c>
      <c r="Y1592" s="2" t="n">
        <v>0</v>
      </c>
    </row>
    <row r="1593" customFormat="false" ht="12.75" hidden="false" customHeight="false" outlineLevel="0" collapsed="false">
      <c r="B1593" s="0" t="n">
        <v>28.24</v>
      </c>
      <c r="C1593" s="0" t="n">
        <v>27.983</v>
      </c>
      <c r="D1593" s="0" t="n">
        <v>6.9995</v>
      </c>
      <c r="E1593" s="0" t="n">
        <v>6.9983</v>
      </c>
      <c r="F1593" s="0" t="n">
        <v>3.523866</v>
      </c>
      <c r="G1593" s="0" t="n">
        <v>3.522729</v>
      </c>
      <c r="H1593" s="0" t="n">
        <v>34.9357</v>
      </c>
      <c r="I1593" s="0" t="n">
        <v>34.9244</v>
      </c>
      <c r="J1593" s="0" t="n">
        <v>8.103</v>
      </c>
      <c r="K1593" s="0" t="n">
        <v>8.56453</v>
      </c>
      <c r="L1593" s="0" t="n">
        <v>88.73178</v>
      </c>
      <c r="M1593" s="0" t="n">
        <v>3.4199</v>
      </c>
      <c r="N1593" s="0" t="n">
        <v>0</v>
      </c>
      <c r="O1593" s="0" t="n">
        <v>55.15868</v>
      </c>
      <c r="P1593" s="0" t="n">
        <v>3.17092</v>
      </c>
      <c r="Q1593" s="0" t="n">
        <v>0.01495</v>
      </c>
      <c r="R1593" s="0" t="n">
        <v>0</v>
      </c>
      <c r="S1593" s="0" t="n">
        <v>1.928</v>
      </c>
      <c r="T1593" s="0" t="n">
        <v>2.2466</v>
      </c>
      <c r="U1593" s="0" t="n">
        <v>0</v>
      </c>
      <c r="V1593" s="2" t="n">
        <v>0.0030795</v>
      </c>
      <c r="W1593" s="2" t="n">
        <v>1723.4</v>
      </c>
      <c r="X1593" s="2" t="n">
        <v>0.053072</v>
      </c>
      <c r="Y1593" s="2" t="n">
        <v>0</v>
      </c>
    </row>
    <row r="1594" customFormat="false" ht="12.75" hidden="false" customHeight="false" outlineLevel="0" collapsed="false">
      <c r="B1594" s="0" t="n">
        <v>28.241</v>
      </c>
      <c r="C1594" s="0" t="n">
        <v>27.985</v>
      </c>
      <c r="D1594" s="0" t="n">
        <v>6.9996</v>
      </c>
      <c r="E1594" s="0" t="n">
        <v>6.998</v>
      </c>
      <c r="F1594" s="0" t="n">
        <v>3.523847</v>
      </c>
      <c r="G1594" s="0" t="n">
        <v>3.522698</v>
      </c>
      <c r="H1594" s="0" t="n">
        <v>34.9354</v>
      </c>
      <c r="I1594" s="0" t="n">
        <v>34.9243</v>
      </c>
      <c r="J1594" s="0" t="n">
        <v>8.103</v>
      </c>
      <c r="K1594" s="0" t="n">
        <v>8.56134</v>
      </c>
      <c r="L1594" s="0" t="n">
        <v>88.69878</v>
      </c>
      <c r="M1594" s="0" t="n">
        <v>3.4395</v>
      </c>
      <c r="N1594" s="0" t="n">
        <v>0</v>
      </c>
      <c r="O1594" s="0" t="n">
        <v>55.15868</v>
      </c>
      <c r="P1594" s="0" t="n">
        <v>3.17092</v>
      </c>
      <c r="Q1594" s="0" t="n">
        <v>0.01497</v>
      </c>
      <c r="R1594" s="0" t="n">
        <v>0</v>
      </c>
      <c r="S1594" s="0" t="n">
        <v>1.928</v>
      </c>
      <c r="T1594" s="0" t="n">
        <v>2.2491</v>
      </c>
      <c r="U1594" s="0" t="n">
        <v>0</v>
      </c>
      <c r="V1594" s="2" t="n">
        <v>0.003083</v>
      </c>
      <c r="W1594" s="2" t="n">
        <v>1721.4</v>
      </c>
      <c r="X1594" s="2" t="n">
        <v>0.053072</v>
      </c>
      <c r="Y1594" s="2" t="n">
        <v>0</v>
      </c>
    </row>
    <row r="1595" customFormat="false" ht="12.75" hidden="false" customHeight="false" outlineLevel="0" collapsed="false">
      <c r="B1595" s="0" t="n">
        <v>28.252</v>
      </c>
      <c r="C1595" s="0" t="n">
        <v>27.995</v>
      </c>
      <c r="D1595" s="0" t="n">
        <v>6.9996</v>
      </c>
      <c r="E1595" s="0" t="n">
        <v>6.998</v>
      </c>
      <c r="F1595" s="0" t="n">
        <v>3.523834</v>
      </c>
      <c r="G1595" s="0" t="n">
        <v>3.522674</v>
      </c>
      <c r="H1595" s="0" t="n">
        <v>34.9352</v>
      </c>
      <c r="I1595" s="0" t="n">
        <v>34.924</v>
      </c>
      <c r="J1595" s="0" t="n">
        <v>8.103</v>
      </c>
      <c r="K1595" s="0" t="n">
        <v>8.56602</v>
      </c>
      <c r="L1595" s="0" t="n">
        <v>88.74719</v>
      </c>
      <c r="M1595" s="0" t="n">
        <v>3.4592</v>
      </c>
      <c r="N1595" s="0" t="n">
        <v>0</v>
      </c>
      <c r="O1595" s="0" t="n">
        <v>55.15868</v>
      </c>
      <c r="P1595" s="0" t="n">
        <v>3.17092</v>
      </c>
      <c r="Q1595" s="0" t="n">
        <v>0.01498</v>
      </c>
      <c r="R1595" s="0" t="n">
        <v>0</v>
      </c>
      <c r="S1595" s="0" t="n">
        <v>1.9292</v>
      </c>
      <c r="T1595" s="0" t="n">
        <v>2.2515</v>
      </c>
      <c r="U1595" s="0" t="n">
        <v>0</v>
      </c>
      <c r="V1595" s="2" t="n">
        <v>0.003083</v>
      </c>
      <c r="W1595" s="2" t="n">
        <v>1721.4</v>
      </c>
      <c r="X1595" s="2" t="n">
        <v>0.053072</v>
      </c>
      <c r="Y1595" s="2" t="n">
        <v>0</v>
      </c>
    </row>
    <row r="1596" customFormat="false" ht="12.75" hidden="false" customHeight="false" outlineLevel="0" collapsed="false">
      <c r="B1596" s="0" t="n">
        <v>28.262</v>
      </c>
      <c r="C1596" s="0" t="n">
        <v>28.005</v>
      </c>
      <c r="D1596" s="0" t="n">
        <v>6.9996</v>
      </c>
      <c r="E1596" s="0" t="n">
        <v>6.9979</v>
      </c>
      <c r="F1596" s="0" t="n">
        <v>3.523834</v>
      </c>
      <c r="G1596" s="0" t="n">
        <v>3.522698</v>
      </c>
      <c r="H1596" s="0" t="n">
        <v>34.9352</v>
      </c>
      <c r="I1596" s="0" t="n">
        <v>34.9244</v>
      </c>
      <c r="J1596" s="0" t="n">
        <v>8.103</v>
      </c>
      <c r="K1596" s="0" t="n">
        <v>8.56426</v>
      </c>
      <c r="L1596" s="0" t="n">
        <v>88.72899</v>
      </c>
      <c r="M1596" s="0" t="n">
        <v>3.4493</v>
      </c>
      <c r="N1596" s="0" t="n">
        <v>0</v>
      </c>
      <c r="O1596" s="0" t="n">
        <v>55.15868</v>
      </c>
      <c r="P1596" s="0" t="n">
        <v>3.17092</v>
      </c>
      <c r="Q1596" s="0" t="n">
        <v>0.01499</v>
      </c>
      <c r="R1596" s="0" t="n">
        <v>0</v>
      </c>
      <c r="S1596" s="0" t="n">
        <v>1.9292</v>
      </c>
      <c r="T1596" s="0" t="n">
        <v>2.2503</v>
      </c>
      <c r="U1596" s="0" t="n">
        <v>0</v>
      </c>
      <c r="V1596" s="2" t="n">
        <v>0.0030866</v>
      </c>
      <c r="W1596" s="2" t="n">
        <v>1719.4</v>
      </c>
      <c r="X1596" s="2" t="n">
        <v>0.053072</v>
      </c>
      <c r="Y1596" s="2" t="n">
        <v>0</v>
      </c>
    </row>
    <row r="1597" customFormat="false" ht="12.75" hidden="false" customHeight="false" outlineLevel="0" collapsed="false">
      <c r="B1597" s="0" t="n">
        <v>28.252</v>
      </c>
      <c r="C1597" s="0" t="n">
        <v>27.995</v>
      </c>
      <c r="D1597" s="0" t="n">
        <v>6.9995</v>
      </c>
      <c r="E1597" s="0" t="n">
        <v>6.998</v>
      </c>
      <c r="F1597" s="0" t="n">
        <v>3.523834</v>
      </c>
      <c r="G1597" s="0" t="n">
        <v>3.522631</v>
      </c>
      <c r="H1597" s="0" t="n">
        <v>34.9353</v>
      </c>
      <c r="I1597" s="0" t="n">
        <v>34.9235</v>
      </c>
      <c r="J1597" s="0" t="n">
        <v>8.103</v>
      </c>
      <c r="K1597" s="0" t="n">
        <v>8.56151</v>
      </c>
      <c r="L1597" s="0" t="n">
        <v>88.70031</v>
      </c>
      <c r="M1597" s="0" t="n">
        <v>3.4592</v>
      </c>
      <c r="N1597" s="0" t="n">
        <v>0</v>
      </c>
      <c r="O1597" s="0" t="n">
        <v>55.15868</v>
      </c>
      <c r="P1597" s="0" t="n">
        <v>3.17092</v>
      </c>
      <c r="Q1597" s="0" t="n">
        <v>0.015</v>
      </c>
      <c r="R1597" s="0" t="n">
        <v>0</v>
      </c>
      <c r="S1597" s="0" t="n">
        <v>1.9292</v>
      </c>
      <c r="T1597" s="0" t="n">
        <v>2.2515</v>
      </c>
      <c r="U1597" s="0" t="n">
        <v>0</v>
      </c>
      <c r="V1597" s="2" t="n">
        <v>0.0030594</v>
      </c>
      <c r="W1597" s="2" t="n">
        <v>1721.4</v>
      </c>
      <c r="X1597" s="2" t="n">
        <v>0.052665</v>
      </c>
      <c r="Y1597" s="2" t="n">
        <v>0</v>
      </c>
    </row>
    <row r="1598" customFormat="false" ht="12.75" hidden="false" customHeight="false" outlineLevel="0" collapsed="false">
      <c r="B1598" s="0" t="n">
        <v>28.272</v>
      </c>
      <c r="C1598" s="0" t="n">
        <v>28.015</v>
      </c>
      <c r="D1598" s="0" t="n">
        <v>6.9996</v>
      </c>
      <c r="E1598" s="0" t="n">
        <v>6.9983</v>
      </c>
      <c r="F1598" s="0" t="n">
        <v>3.52386</v>
      </c>
      <c r="G1598" s="0" t="n">
        <v>3.522741</v>
      </c>
      <c r="H1598" s="0" t="n">
        <v>34.9355</v>
      </c>
      <c r="I1598" s="0" t="n">
        <v>34.9245</v>
      </c>
      <c r="J1598" s="0" t="n">
        <v>8.103</v>
      </c>
      <c r="K1598" s="0" t="n">
        <v>8.56659</v>
      </c>
      <c r="L1598" s="0" t="n">
        <v>88.75321</v>
      </c>
      <c r="M1598" s="0" t="n">
        <v>3.4592</v>
      </c>
      <c r="N1598" s="0" t="n">
        <v>0</v>
      </c>
      <c r="O1598" s="0" t="n">
        <v>55.15868</v>
      </c>
      <c r="P1598" s="0" t="n">
        <v>3.17092</v>
      </c>
      <c r="Q1598" s="0" t="n">
        <v>0.01501</v>
      </c>
      <c r="R1598" s="0" t="n">
        <v>0</v>
      </c>
      <c r="S1598" s="0" t="n">
        <v>1.9304</v>
      </c>
      <c r="T1598" s="0" t="n">
        <v>2.2515</v>
      </c>
      <c r="U1598" s="0" t="n">
        <v>0</v>
      </c>
      <c r="V1598" s="2" t="n">
        <v>0.0030629</v>
      </c>
      <c r="W1598" s="2" t="n">
        <v>1719.4</v>
      </c>
      <c r="X1598" s="2" t="n">
        <v>0.052665</v>
      </c>
      <c r="Y1598" s="2" t="n">
        <v>0</v>
      </c>
    </row>
    <row r="1599" customFormat="false" ht="12.75" hidden="false" customHeight="false" outlineLevel="0" collapsed="false">
      <c r="B1599" s="0" t="n">
        <v>28.241</v>
      </c>
      <c r="C1599" s="0" t="n">
        <v>27.985</v>
      </c>
      <c r="D1599" s="0" t="n">
        <v>6.9994</v>
      </c>
      <c r="E1599" s="0" t="n">
        <v>6.9979</v>
      </c>
      <c r="F1599" s="0" t="n">
        <v>3.523814</v>
      </c>
      <c r="G1599" s="0" t="n">
        <v>3.522662</v>
      </c>
      <c r="H1599" s="0" t="n">
        <v>34.9352</v>
      </c>
      <c r="I1599" s="0" t="n">
        <v>34.924</v>
      </c>
      <c r="J1599" s="0" t="n">
        <v>8.103</v>
      </c>
      <c r="K1599" s="0" t="n">
        <v>8.57409</v>
      </c>
      <c r="L1599" s="0" t="n">
        <v>88.8305</v>
      </c>
      <c r="M1599" s="0" t="n">
        <v>3.4592</v>
      </c>
      <c r="N1599" s="0" t="n">
        <v>0</v>
      </c>
      <c r="O1599" s="0" t="n">
        <v>55.15868</v>
      </c>
      <c r="P1599" s="0" t="n">
        <v>3.17092</v>
      </c>
      <c r="Q1599" s="0" t="n">
        <v>0.01502</v>
      </c>
      <c r="R1599" s="0" t="n">
        <v>0</v>
      </c>
      <c r="S1599" s="0" t="n">
        <v>1.9316</v>
      </c>
      <c r="T1599" s="0" t="n">
        <v>2.2515</v>
      </c>
      <c r="U1599" s="0" t="n">
        <v>0</v>
      </c>
      <c r="V1599" s="2" t="n">
        <v>0.0030629</v>
      </c>
      <c r="W1599" s="2" t="n">
        <v>1719.4</v>
      </c>
      <c r="X1599" s="2" t="n">
        <v>0.052665</v>
      </c>
      <c r="Y1599" s="2" t="n">
        <v>0</v>
      </c>
    </row>
    <row r="1600" customFormat="false" ht="12.75" hidden="false" customHeight="false" outlineLevel="0" collapsed="false">
      <c r="B1600" s="0" t="n">
        <v>28.252</v>
      </c>
      <c r="C1600" s="0" t="n">
        <v>27.995</v>
      </c>
      <c r="D1600" s="0" t="n">
        <v>6.9995</v>
      </c>
      <c r="E1600" s="0" t="n">
        <v>6.9979</v>
      </c>
      <c r="F1600" s="0" t="n">
        <v>3.523853</v>
      </c>
      <c r="G1600" s="0" t="n">
        <v>3.522662</v>
      </c>
      <c r="H1600" s="0" t="n">
        <v>34.9355</v>
      </c>
      <c r="I1600" s="0" t="n">
        <v>34.924</v>
      </c>
      <c r="J1600" s="0" t="n">
        <v>8.103</v>
      </c>
      <c r="K1600" s="0" t="n">
        <v>8.57337</v>
      </c>
      <c r="L1600" s="0" t="n">
        <v>88.82328</v>
      </c>
      <c r="M1600" s="0" t="n">
        <v>3.4592</v>
      </c>
      <c r="N1600" s="0" t="n">
        <v>0</v>
      </c>
      <c r="O1600" s="0" t="n">
        <v>55.15868</v>
      </c>
      <c r="P1600" s="0" t="n">
        <v>3.17092</v>
      </c>
      <c r="Q1600" s="0" t="n">
        <v>0.01503</v>
      </c>
      <c r="R1600" s="0" t="n">
        <v>0</v>
      </c>
      <c r="S1600" s="0" t="n">
        <v>1.9316</v>
      </c>
      <c r="T1600" s="0" t="n">
        <v>2.2515</v>
      </c>
      <c r="U1600" s="0" t="n">
        <v>0</v>
      </c>
      <c r="V1600" s="2" t="n">
        <v>0.0030629</v>
      </c>
      <c r="W1600" s="2" t="n">
        <v>1719.4</v>
      </c>
      <c r="X1600" s="2" t="n">
        <v>0.052665</v>
      </c>
      <c r="Y1600" s="2" t="n">
        <v>0</v>
      </c>
    </row>
    <row r="1601" customFormat="false" ht="12.75" hidden="false" customHeight="false" outlineLevel="0" collapsed="false">
      <c r="B1601" s="0" t="n">
        <v>28.241</v>
      </c>
      <c r="C1601" s="0" t="n">
        <v>27.985</v>
      </c>
      <c r="D1601" s="0" t="n">
        <v>6.9994</v>
      </c>
      <c r="E1601" s="0" t="n">
        <v>6.998</v>
      </c>
      <c r="F1601" s="0" t="n">
        <v>3.52384</v>
      </c>
      <c r="G1601" s="0" t="n">
        <v>3.522674</v>
      </c>
      <c r="H1601" s="0" t="n">
        <v>34.9354</v>
      </c>
      <c r="I1601" s="0" t="n">
        <v>34.924</v>
      </c>
      <c r="J1601" s="0" t="n">
        <v>8.103</v>
      </c>
      <c r="K1601" s="0" t="n">
        <v>8.56277</v>
      </c>
      <c r="L1601" s="0" t="n">
        <v>88.71331</v>
      </c>
      <c r="M1601" s="0" t="n">
        <v>3.4592</v>
      </c>
      <c r="N1601" s="0" t="n">
        <v>0</v>
      </c>
      <c r="O1601" s="0" t="n">
        <v>55.15868</v>
      </c>
      <c r="P1601" s="0" t="n">
        <v>3.17092</v>
      </c>
      <c r="Q1601" s="0" t="n">
        <v>0.01505</v>
      </c>
      <c r="R1601" s="0" t="n">
        <v>0</v>
      </c>
      <c r="S1601" s="0" t="n">
        <v>1.9304</v>
      </c>
      <c r="T1601" s="0" t="n">
        <v>2.2515</v>
      </c>
      <c r="U1601" s="0" t="n">
        <v>0</v>
      </c>
      <c r="V1601" s="2" t="n">
        <v>0.0030629</v>
      </c>
      <c r="W1601" s="2" t="n">
        <v>1719.4</v>
      </c>
      <c r="X1601" s="2" t="n">
        <v>0.052665</v>
      </c>
      <c r="Y1601" s="2" t="n">
        <v>0</v>
      </c>
    </row>
    <row r="1602" customFormat="false" ht="12.75" hidden="false" customHeight="false" outlineLevel="0" collapsed="false">
      <c r="B1602" s="0" t="n">
        <v>28.24</v>
      </c>
      <c r="C1602" s="0" t="n">
        <v>27.983</v>
      </c>
      <c r="D1602" s="0" t="n">
        <v>6.9994</v>
      </c>
      <c r="E1602" s="0" t="n">
        <v>6.9979</v>
      </c>
      <c r="F1602" s="0" t="n">
        <v>3.523814</v>
      </c>
      <c r="G1602" s="0" t="n">
        <v>3.522698</v>
      </c>
      <c r="H1602" s="0" t="n">
        <v>34.9352</v>
      </c>
      <c r="I1602" s="0" t="n">
        <v>34.9244</v>
      </c>
      <c r="J1602" s="0" t="n">
        <v>8.103</v>
      </c>
      <c r="K1602" s="0" t="n">
        <v>8.56009</v>
      </c>
      <c r="L1602" s="0" t="n">
        <v>88.68544</v>
      </c>
      <c r="M1602" s="0" t="n">
        <v>3.4395</v>
      </c>
      <c r="N1602" s="0" t="n">
        <v>0</v>
      </c>
      <c r="O1602" s="0" t="n">
        <v>55.15868</v>
      </c>
      <c r="P1602" s="0" t="n">
        <v>3.17092</v>
      </c>
      <c r="Q1602" s="0" t="n">
        <v>0.01506</v>
      </c>
      <c r="R1602" s="0" t="n">
        <v>0</v>
      </c>
      <c r="S1602" s="0" t="n">
        <v>1.9304</v>
      </c>
      <c r="T1602" s="0" t="n">
        <v>2.2491</v>
      </c>
      <c r="U1602" s="0" t="n">
        <v>0</v>
      </c>
      <c r="V1602" s="2" t="n">
        <v>0.0030664</v>
      </c>
      <c r="W1602" s="2" t="n">
        <v>1717.5</v>
      </c>
      <c r="X1602" s="2" t="n">
        <v>0.052665</v>
      </c>
      <c r="Y1602" s="2" t="n">
        <v>0</v>
      </c>
    </row>
    <row r="1603" customFormat="false" ht="12.75" hidden="false" customHeight="false" outlineLevel="0" collapsed="false">
      <c r="B1603" s="0" t="n">
        <v>28.252</v>
      </c>
      <c r="C1603" s="0" t="n">
        <v>27.995</v>
      </c>
      <c r="D1603" s="0" t="n">
        <v>6.9994</v>
      </c>
      <c r="E1603" s="0" t="n">
        <v>6.998</v>
      </c>
      <c r="F1603" s="0" t="n">
        <v>3.523801</v>
      </c>
      <c r="G1603" s="0" t="n">
        <v>3.522662</v>
      </c>
      <c r="H1603" s="0" t="n">
        <v>34.935</v>
      </c>
      <c r="I1603" s="0" t="n">
        <v>34.9239</v>
      </c>
      <c r="J1603" s="0" t="n">
        <v>8.103</v>
      </c>
      <c r="K1603" s="0" t="n">
        <v>8.56534</v>
      </c>
      <c r="L1603" s="0" t="n">
        <v>88.73973</v>
      </c>
      <c r="M1603" s="0" t="n">
        <v>3.4199</v>
      </c>
      <c r="N1603" s="0" t="n">
        <v>0</v>
      </c>
      <c r="O1603" s="0" t="n">
        <v>55.15868</v>
      </c>
      <c r="P1603" s="0" t="n">
        <v>3.17092</v>
      </c>
      <c r="Q1603" s="0" t="n">
        <v>0.01507</v>
      </c>
      <c r="R1603" s="0" t="n">
        <v>0</v>
      </c>
      <c r="S1603" s="0" t="n">
        <v>1.9316</v>
      </c>
      <c r="T1603" s="0" t="n">
        <v>2.2466</v>
      </c>
      <c r="U1603" s="0" t="n">
        <v>0</v>
      </c>
      <c r="V1603" s="2" t="n">
        <v>0.0030393</v>
      </c>
      <c r="W1603" s="2" t="n">
        <v>1719.4</v>
      </c>
      <c r="X1603" s="2" t="n">
        <v>0.052259</v>
      </c>
      <c r="Y1603" s="2" t="n">
        <v>0</v>
      </c>
    </row>
    <row r="1604" customFormat="false" ht="12.75" hidden="false" customHeight="false" outlineLevel="0" collapsed="false">
      <c r="B1604" s="0" t="n">
        <v>28.252</v>
      </c>
      <c r="C1604" s="0" t="n">
        <v>27.995</v>
      </c>
      <c r="D1604" s="0" t="n">
        <v>6.9993</v>
      </c>
      <c r="E1604" s="0" t="n">
        <v>6.9983</v>
      </c>
      <c r="F1604" s="0" t="n">
        <v>3.523827</v>
      </c>
      <c r="G1604" s="0" t="n">
        <v>3.522643</v>
      </c>
      <c r="H1604" s="0" t="n">
        <v>34.9354</v>
      </c>
      <c r="I1604" s="0" t="n">
        <v>34.9234</v>
      </c>
      <c r="J1604" s="0" t="n">
        <v>8.103</v>
      </c>
      <c r="K1604" s="0" t="n">
        <v>8.55538</v>
      </c>
      <c r="L1604" s="0" t="n">
        <v>88.6365</v>
      </c>
      <c r="M1604" s="0" t="n">
        <v>3.4101</v>
      </c>
      <c r="N1604" s="0" t="n">
        <v>0</v>
      </c>
      <c r="O1604" s="0" t="n">
        <v>55.15868</v>
      </c>
      <c r="P1604" s="0" t="n">
        <v>3.17092</v>
      </c>
      <c r="Q1604" s="0" t="n">
        <v>0.01508</v>
      </c>
      <c r="R1604" s="0" t="n">
        <v>0</v>
      </c>
      <c r="S1604" s="0" t="n">
        <v>1.9304</v>
      </c>
      <c r="T1604" s="0" t="n">
        <v>2.2454</v>
      </c>
      <c r="U1604" s="0" t="n">
        <v>0</v>
      </c>
      <c r="V1604" s="2" t="n">
        <v>0.0030428</v>
      </c>
      <c r="W1604" s="2" t="n">
        <v>1717.5</v>
      </c>
      <c r="X1604" s="2" t="n">
        <v>0.052259</v>
      </c>
      <c r="Y1604" s="2" t="n">
        <v>0</v>
      </c>
    </row>
    <row r="1605" customFormat="false" ht="12.75" hidden="false" customHeight="false" outlineLevel="0" collapsed="false">
      <c r="B1605" s="0" t="n">
        <v>28.24</v>
      </c>
      <c r="C1605" s="0" t="n">
        <v>27.983</v>
      </c>
      <c r="D1605" s="0" t="n">
        <v>6.9991</v>
      </c>
      <c r="E1605" s="0" t="n">
        <v>6.998</v>
      </c>
      <c r="F1605" s="0" t="n">
        <v>3.523808</v>
      </c>
      <c r="G1605" s="0" t="n">
        <v>3.522698</v>
      </c>
      <c r="H1605" s="0" t="n">
        <v>34.9355</v>
      </c>
      <c r="I1605" s="0" t="n">
        <v>34.9243</v>
      </c>
      <c r="J1605" s="0" t="n">
        <v>8.103</v>
      </c>
      <c r="K1605" s="0" t="n">
        <v>8.56234</v>
      </c>
      <c r="L1605" s="0" t="n">
        <v>88.70818</v>
      </c>
      <c r="M1605" s="0" t="n">
        <v>3.3907</v>
      </c>
      <c r="N1605" s="0" t="n">
        <v>0</v>
      </c>
      <c r="O1605" s="0" t="n">
        <v>55.15868</v>
      </c>
      <c r="P1605" s="0" t="n">
        <v>3.17092</v>
      </c>
      <c r="Q1605" s="0" t="n">
        <v>0.01509</v>
      </c>
      <c r="R1605" s="0" t="n">
        <v>0</v>
      </c>
      <c r="S1605" s="0" t="n">
        <v>1.9316</v>
      </c>
      <c r="T1605" s="0" t="n">
        <v>2.243</v>
      </c>
      <c r="U1605" s="0" t="n">
        <v>0</v>
      </c>
      <c r="V1605" s="2" t="n">
        <v>0.0030428</v>
      </c>
      <c r="W1605" s="2" t="n">
        <v>1717.5</v>
      </c>
      <c r="X1605" s="2" t="n">
        <v>0.052259</v>
      </c>
      <c r="Y1605" s="2" t="n">
        <v>0</v>
      </c>
    </row>
    <row r="1606" customFormat="false" ht="12.75" hidden="false" customHeight="false" outlineLevel="0" collapsed="false">
      <c r="B1606" s="0" t="n">
        <v>28.22</v>
      </c>
      <c r="C1606" s="0" t="n">
        <v>27.963</v>
      </c>
      <c r="D1606" s="0" t="n">
        <v>6.9994</v>
      </c>
      <c r="E1606" s="0" t="n">
        <v>6.9983</v>
      </c>
      <c r="F1606" s="0" t="n">
        <v>3.523827</v>
      </c>
      <c r="G1606" s="0" t="n">
        <v>3.522698</v>
      </c>
      <c r="H1606" s="0" t="n">
        <v>34.9353</v>
      </c>
      <c r="I1606" s="0" t="n">
        <v>34.924</v>
      </c>
      <c r="J1606" s="0" t="n">
        <v>8.103</v>
      </c>
      <c r="K1606" s="0" t="n">
        <v>8.55942</v>
      </c>
      <c r="L1606" s="0" t="n">
        <v>88.67852</v>
      </c>
      <c r="M1606" s="0" t="n">
        <v>3.381</v>
      </c>
      <c r="N1606" s="0" t="n">
        <v>0</v>
      </c>
      <c r="O1606" s="0" t="n">
        <v>55.15868</v>
      </c>
      <c r="P1606" s="0" t="n">
        <v>3.17092</v>
      </c>
      <c r="Q1606" s="0" t="n">
        <v>0.0151</v>
      </c>
      <c r="R1606" s="0" t="n">
        <v>0</v>
      </c>
      <c r="S1606" s="0" t="n">
        <v>1.9316</v>
      </c>
      <c r="T1606" s="0" t="n">
        <v>2.2418</v>
      </c>
      <c r="U1606" s="0" t="n">
        <v>0</v>
      </c>
      <c r="V1606" s="2" t="n">
        <v>0.0030664</v>
      </c>
      <c r="W1606" s="2" t="n">
        <v>1717.5</v>
      </c>
      <c r="X1606" s="2" t="n">
        <v>0.052665</v>
      </c>
      <c r="Y1606" s="2" t="n">
        <v>0</v>
      </c>
    </row>
    <row r="1607" customFormat="false" ht="12.75" hidden="false" customHeight="false" outlineLevel="0" collapsed="false">
      <c r="B1607" s="0" t="n">
        <v>28.198</v>
      </c>
      <c r="C1607" s="0" t="n">
        <v>27.941</v>
      </c>
      <c r="D1607" s="0" t="n">
        <v>6.9993</v>
      </c>
      <c r="E1607" s="0" t="n">
        <v>6.998</v>
      </c>
      <c r="F1607" s="0" t="n">
        <v>3.523808</v>
      </c>
      <c r="G1607" s="0" t="n">
        <v>3.52271</v>
      </c>
      <c r="H1607" s="0" t="n">
        <v>34.9352</v>
      </c>
      <c r="I1607" s="0" t="n">
        <v>34.9244</v>
      </c>
      <c r="J1607" s="0" t="n">
        <v>8.103</v>
      </c>
      <c r="K1607" s="0" t="n">
        <v>8.55744</v>
      </c>
      <c r="L1607" s="0" t="n">
        <v>88.65777</v>
      </c>
      <c r="M1607" s="0" t="n">
        <v>3.3618</v>
      </c>
      <c r="N1607" s="0" t="n">
        <v>0</v>
      </c>
      <c r="O1607" s="0" t="n">
        <v>55.15868</v>
      </c>
      <c r="P1607" s="0" t="n">
        <v>3.17092</v>
      </c>
      <c r="Q1607" s="0" t="n">
        <v>0.01512</v>
      </c>
      <c r="R1607" s="0" t="n">
        <v>0</v>
      </c>
      <c r="S1607" s="0" t="n">
        <v>1.9316</v>
      </c>
      <c r="T1607" s="0" t="n">
        <v>2.2393</v>
      </c>
      <c r="U1607" s="0" t="n">
        <v>0</v>
      </c>
      <c r="V1607" s="2" t="n">
        <v>0.0030428</v>
      </c>
      <c r="W1607" s="2" t="n">
        <v>1717.5</v>
      </c>
      <c r="X1607" s="2" t="n">
        <v>0.052259</v>
      </c>
      <c r="Y1607" s="2" t="n">
        <v>0</v>
      </c>
    </row>
    <row r="1608" customFormat="false" ht="12.75" hidden="false" customHeight="false" outlineLevel="0" collapsed="false">
      <c r="B1608" s="0" t="n">
        <v>28.166</v>
      </c>
      <c r="C1608" s="0" t="n">
        <v>27.909</v>
      </c>
      <c r="D1608" s="0" t="n">
        <v>6.9993</v>
      </c>
      <c r="E1608" s="0" t="n">
        <v>6.9983</v>
      </c>
      <c r="F1608" s="0" t="n">
        <v>3.523801</v>
      </c>
      <c r="G1608" s="0" t="n">
        <v>3.522728</v>
      </c>
      <c r="H1608" s="0" t="n">
        <v>34.9352</v>
      </c>
      <c r="I1608" s="0" t="n">
        <v>34.9244</v>
      </c>
      <c r="J1608" s="0" t="n">
        <v>8.103</v>
      </c>
      <c r="K1608" s="0" t="n">
        <v>8.56342</v>
      </c>
      <c r="L1608" s="0" t="n">
        <v>88.71962</v>
      </c>
      <c r="M1608" s="0" t="n">
        <v>3.3522</v>
      </c>
      <c r="N1608" s="0" t="n">
        <v>0</v>
      </c>
      <c r="O1608" s="0" t="n">
        <v>55.15868</v>
      </c>
      <c r="P1608" s="0" t="n">
        <v>3.17092</v>
      </c>
      <c r="Q1608" s="0" t="n">
        <v>0.01513</v>
      </c>
      <c r="R1608" s="0" t="n">
        <v>0</v>
      </c>
      <c r="S1608" s="0" t="n">
        <v>1.9328</v>
      </c>
      <c r="T1608" s="0" t="n">
        <v>2.2381</v>
      </c>
      <c r="U1608" s="0" t="n">
        <v>0</v>
      </c>
      <c r="V1608" s="2" t="n">
        <v>0.0030428</v>
      </c>
      <c r="W1608" s="2" t="n">
        <v>1717.5</v>
      </c>
      <c r="X1608" s="2" t="n">
        <v>0.052259</v>
      </c>
      <c r="Y1608" s="2" t="n">
        <v>0</v>
      </c>
    </row>
    <row r="1609" customFormat="false" ht="12.75" hidden="false" customHeight="false" outlineLevel="0" collapsed="false">
      <c r="B1609" s="0" t="n">
        <v>28.122</v>
      </c>
      <c r="C1609" s="0" t="n">
        <v>27.866</v>
      </c>
      <c r="D1609" s="0" t="n">
        <v>6.9996</v>
      </c>
      <c r="E1609" s="0" t="n">
        <v>6.998</v>
      </c>
      <c r="F1609" s="0" t="n">
        <v>3.523846</v>
      </c>
      <c r="G1609" s="0" t="n">
        <v>3.522728</v>
      </c>
      <c r="H1609" s="0" t="n">
        <v>34.9354</v>
      </c>
      <c r="I1609" s="0" t="n">
        <v>34.9247</v>
      </c>
      <c r="J1609" s="0" t="n">
        <v>8.103</v>
      </c>
      <c r="K1609" s="0" t="n">
        <v>8.5524</v>
      </c>
      <c r="L1609" s="0" t="n">
        <v>88.60623</v>
      </c>
      <c r="M1609" s="0" t="n">
        <v>3.3426</v>
      </c>
      <c r="N1609" s="0" t="n">
        <v>0</v>
      </c>
      <c r="O1609" s="0" t="n">
        <v>55.15868</v>
      </c>
      <c r="P1609" s="0" t="n">
        <v>3.17092</v>
      </c>
      <c r="Q1609" s="0" t="n">
        <v>0.01514</v>
      </c>
      <c r="R1609" s="0" t="n">
        <v>0</v>
      </c>
      <c r="S1609" s="0" t="n">
        <v>1.9316</v>
      </c>
      <c r="T1609" s="0" t="n">
        <v>2.2369</v>
      </c>
      <c r="U1609" s="0" t="n">
        <v>0</v>
      </c>
      <c r="V1609" s="2" t="n">
        <v>0.0030428</v>
      </c>
      <c r="W1609" s="2" t="n">
        <v>1717.5</v>
      </c>
      <c r="X1609" s="2" t="n">
        <v>0.052259</v>
      </c>
      <c r="Y1609" s="2" t="n">
        <v>0</v>
      </c>
    </row>
    <row r="1610" customFormat="false" ht="12.75" hidden="false" customHeight="false" outlineLevel="0" collapsed="false">
      <c r="B1610" s="0" t="n">
        <v>28.133</v>
      </c>
      <c r="C1610" s="0" t="n">
        <v>27.878</v>
      </c>
      <c r="D1610" s="0" t="n">
        <v>6.9997</v>
      </c>
      <c r="E1610" s="0" t="n">
        <v>6.998</v>
      </c>
      <c r="F1610" s="0" t="n">
        <v>3.523866</v>
      </c>
      <c r="G1610" s="0" t="n">
        <v>3.522771</v>
      </c>
      <c r="H1610" s="0" t="n">
        <v>34.9355</v>
      </c>
      <c r="I1610" s="0" t="n">
        <v>34.9251</v>
      </c>
      <c r="J1610" s="0" t="n">
        <v>8.103</v>
      </c>
      <c r="K1610" s="0" t="n">
        <v>8.56722</v>
      </c>
      <c r="L1610" s="0" t="n">
        <v>88.76007</v>
      </c>
      <c r="M1610" s="0" t="n">
        <v>3.3331</v>
      </c>
      <c r="N1610" s="0" t="n">
        <v>0</v>
      </c>
      <c r="O1610" s="0" t="n">
        <v>55.15868</v>
      </c>
      <c r="P1610" s="0" t="n">
        <v>3.17092</v>
      </c>
      <c r="Q1610" s="0" t="n">
        <v>0.01515</v>
      </c>
      <c r="R1610" s="0" t="n">
        <v>0</v>
      </c>
      <c r="S1610" s="0" t="n">
        <v>1.9341</v>
      </c>
      <c r="T1610" s="0" t="n">
        <v>2.2357</v>
      </c>
      <c r="U1610" s="0" t="n">
        <v>0</v>
      </c>
      <c r="V1610" s="2" t="n">
        <v>0.0030192</v>
      </c>
      <c r="W1610" s="2" t="n">
        <v>1717.5</v>
      </c>
      <c r="X1610" s="2" t="n">
        <v>0.051854</v>
      </c>
      <c r="Y1610" s="2" t="n">
        <v>0</v>
      </c>
    </row>
    <row r="1611" customFormat="false" ht="12.75" hidden="false" customHeight="false" outlineLevel="0" collapsed="false">
      <c r="B1611" s="0" t="n">
        <v>28.112</v>
      </c>
      <c r="C1611" s="0" t="n">
        <v>27.856</v>
      </c>
      <c r="D1611" s="0" t="n">
        <v>6.9995</v>
      </c>
      <c r="E1611" s="0" t="n">
        <v>6.9984</v>
      </c>
      <c r="F1611" s="0" t="n">
        <v>3.52384</v>
      </c>
      <c r="G1611" s="0" t="n">
        <v>3.522698</v>
      </c>
      <c r="H1611" s="0" t="n">
        <v>34.9355</v>
      </c>
      <c r="I1611" s="0" t="n">
        <v>34.9239</v>
      </c>
      <c r="J1611" s="0" t="n">
        <v>8.103</v>
      </c>
      <c r="K1611" s="0" t="n">
        <v>8.5669</v>
      </c>
      <c r="L1611" s="0" t="n">
        <v>88.75622</v>
      </c>
      <c r="M1611" s="0" t="n">
        <v>3.3236</v>
      </c>
      <c r="N1611" s="0" t="n">
        <v>0</v>
      </c>
      <c r="O1611" s="0" t="n">
        <v>55.15868</v>
      </c>
      <c r="P1611" s="0" t="n">
        <v>3.17092</v>
      </c>
      <c r="Q1611" s="0" t="n">
        <v>0.01516</v>
      </c>
      <c r="R1611" s="0" t="n">
        <v>0</v>
      </c>
      <c r="S1611" s="0" t="n">
        <v>1.9341</v>
      </c>
      <c r="T1611" s="0" t="n">
        <v>2.2344</v>
      </c>
      <c r="U1611" s="0" t="n">
        <v>0</v>
      </c>
      <c r="V1611" s="2" t="n">
        <v>0.0030428</v>
      </c>
      <c r="W1611" s="2" t="n">
        <v>1717.5</v>
      </c>
      <c r="X1611" s="2" t="n">
        <v>0.052259</v>
      </c>
      <c r="Y1611" s="2" t="n">
        <v>0</v>
      </c>
    </row>
    <row r="1612" customFormat="false" ht="12.75" hidden="false" customHeight="false" outlineLevel="0" collapsed="false">
      <c r="B1612" s="0" t="n">
        <v>28.091</v>
      </c>
      <c r="C1612" s="0" t="n">
        <v>27.836</v>
      </c>
      <c r="D1612" s="0" t="n">
        <v>6.9996</v>
      </c>
      <c r="E1612" s="0" t="n">
        <v>6.9984</v>
      </c>
      <c r="F1612" s="0" t="n">
        <v>3.523814</v>
      </c>
      <c r="G1612" s="0" t="n">
        <v>3.52271</v>
      </c>
      <c r="H1612" s="0" t="n">
        <v>34.9351</v>
      </c>
      <c r="I1612" s="0" t="n">
        <v>34.9241</v>
      </c>
      <c r="J1612" s="0" t="n">
        <v>8.103</v>
      </c>
      <c r="K1612" s="0" t="n">
        <v>8.5656</v>
      </c>
      <c r="L1612" s="0" t="n">
        <v>88.74276</v>
      </c>
      <c r="M1612" s="0" t="n">
        <v>3.3141</v>
      </c>
      <c r="N1612" s="0" t="n">
        <v>0</v>
      </c>
      <c r="O1612" s="0" t="n">
        <v>55.15868</v>
      </c>
      <c r="P1612" s="0" t="n">
        <v>3.17092</v>
      </c>
      <c r="Q1612" s="0" t="n">
        <v>0.01517</v>
      </c>
      <c r="R1612" s="0" t="n">
        <v>0</v>
      </c>
      <c r="S1612" s="0" t="n">
        <v>1.9341</v>
      </c>
      <c r="T1612" s="0" t="n">
        <v>2.2332</v>
      </c>
      <c r="U1612" s="0" t="n">
        <v>0</v>
      </c>
      <c r="V1612" s="2" t="n">
        <v>0.0030192</v>
      </c>
      <c r="W1612" s="2" t="n">
        <v>1717.5</v>
      </c>
      <c r="X1612" s="2" t="n">
        <v>0.051854</v>
      </c>
      <c r="Y1612" s="2" t="n">
        <v>0</v>
      </c>
    </row>
    <row r="1613" customFormat="false" ht="12.75" hidden="false" customHeight="false" outlineLevel="0" collapsed="false">
      <c r="B1613" s="0" t="n">
        <v>28.069</v>
      </c>
      <c r="C1613" s="0" t="n">
        <v>27.814</v>
      </c>
      <c r="D1613" s="0" t="n">
        <v>6.9994</v>
      </c>
      <c r="E1613" s="0" t="n">
        <v>6.998</v>
      </c>
      <c r="F1613" s="0" t="n">
        <v>3.523801</v>
      </c>
      <c r="G1613" s="0" t="n">
        <v>3.522698</v>
      </c>
      <c r="H1613" s="0" t="n">
        <v>34.9351</v>
      </c>
      <c r="I1613" s="0" t="n">
        <v>34.9243</v>
      </c>
      <c r="J1613" s="0" t="n">
        <v>8.103</v>
      </c>
      <c r="K1613" s="0" t="n">
        <v>8.56518</v>
      </c>
      <c r="L1613" s="0" t="n">
        <v>88.73815</v>
      </c>
      <c r="M1613" s="0" t="n">
        <v>3.3141</v>
      </c>
      <c r="N1613" s="0" t="n">
        <v>0</v>
      </c>
      <c r="O1613" s="0" t="n">
        <v>55.15868</v>
      </c>
      <c r="P1613" s="0" t="n">
        <v>3.17092</v>
      </c>
      <c r="Q1613" s="0" t="n">
        <v>0.01519</v>
      </c>
      <c r="R1613" s="0" t="n">
        <v>0</v>
      </c>
      <c r="S1613" s="0" t="n">
        <v>1.9341</v>
      </c>
      <c r="T1613" s="0" t="n">
        <v>2.2332</v>
      </c>
      <c r="U1613" s="0" t="n">
        <v>0</v>
      </c>
      <c r="V1613" s="2" t="n">
        <v>0.0030463</v>
      </c>
      <c r="W1613" s="2" t="n">
        <v>1715.5</v>
      </c>
      <c r="X1613" s="2" t="n">
        <v>0.052259</v>
      </c>
      <c r="Y1613" s="2" t="n">
        <v>0</v>
      </c>
    </row>
    <row r="1614" customFormat="false" ht="12.75" hidden="false" customHeight="false" outlineLevel="0" collapsed="false">
      <c r="B1614" s="0" t="n">
        <v>28.047</v>
      </c>
      <c r="C1614" s="0" t="n">
        <v>27.792</v>
      </c>
      <c r="D1614" s="0" t="n">
        <v>6.9996</v>
      </c>
      <c r="E1614" s="0" t="n">
        <v>6.9983</v>
      </c>
      <c r="F1614" s="0" t="n">
        <v>3.523827</v>
      </c>
      <c r="G1614" s="0" t="n">
        <v>3.522698</v>
      </c>
      <c r="H1614" s="0" t="n">
        <v>34.9352</v>
      </c>
      <c r="I1614" s="0" t="n">
        <v>34.9241</v>
      </c>
      <c r="J1614" s="0" t="n">
        <v>8.103</v>
      </c>
      <c r="K1614" s="0" t="n">
        <v>8.56384</v>
      </c>
      <c r="L1614" s="0" t="n">
        <v>88.72464</v>
      </c>
      <c r="M1614" s="0" t="n">
        <v>3.3141</v>
      </c>
      <c r="N1614" s="0" t="n">
        <v>0</v>
      </c>
      <c r="O1614" s="0" t="n">
        <v>55.15868</v>
      </c>
      <c r="P1614" s="0" t="n">
        <v>3.17092</v>
      </c>
      <c r="Q1614" s="0" t="n">
        <v>0.0152</v>
      </c>
      <c r="R1614" s="0" t="n">
        <v>0</v>
      </c>
      <c r="S1614" s="0" t="n">
        <v>1.9341</v>
      </c>
      <c r="T1614" s="0" t="n">
        <v>2.2332</v>
      </c>
      <c r="U1614" s="0" t="n">
        <v>0</v>
      </c>
      <c r="V1614" s="2" t="n">
        <v>0.0030463</v>
      </c>
      <c r="W1614" s="2" t="n">
        <v>1715.5</v>
      </c>
      <c r="X1614" s="2" t="n">
        <v>0.052259</v>
      </c>
      <c r="Y1614" s="2" t="n">
        <v>0</v>
      </c>
    </row>
    <row r="1615" customFormat="false" ht="12.75" hidden="false" customHeight="false" outlineLevel="0" collapsed="false">
      <c r="B1615" s="0" t="n">
        <v>28.015</v>
      </c>
      <c r="C1615" s="0" t="n">
        <v>27.76</v>
      </c>
      <c r="D1615" s="0" t="n">
        <v>6.9996</v>
      </c>
      <c r="E1615" s="0" t="n">
        <v>6.9983</v>
      </c>
      <c r="F1615" s="0" t="n">
        <v>3.523807</v>
      </c>
      <c r="G1615" s="0" t="n">
        <v>3.52271</v>
      </c>
      <c r="H1615" s="0" t="n">
        <v>34.935</v>
      </c>
      <c r="I1615" s="0" t="n">
        <v>34.9243</v>
      </c>
      <c r="J1615" s="0" t="n">
        <v>8.103</v>
      </c>
      <c r="K1615" s="0" t="n">
        <v>8.57053</v>
      </c>
      <c r="L1615" s="0" t="n">
        <v>88.79382</v>
      </c>
      <c r="M1615" s="0" t="n">
        <v>3.3046</v>
      </c>
      <c r="N1615" s="0" t="n">
        <v>0</v>
      </c>
      <c r="O1615" s="0" t="n">
        <v>55.15868</v>
      </c>
      <c r="P1615" s="0" t="n">
        <v>3.17092</v>
      </c>
      <c r="Q1615" s="0" t="n">
        <v>0.01521</v>
      </c>
      <c r="R1615" s="0" t="n">
        <v>0</v>
      </c>
      <c r="S1615" s="0" t="n">
        <v>1.9353</v>
      </c>
      <c r="T1615" s="0" t="n">
        <v>2.232</v>
      </c>
      <c r="U1615" s="0" t="n">
        <v>0</v>
      </c>
      <c r="V1615" s="2" t="n">
        <v>0.0030463</v>
      </c>
      <c r="W1615" s="2" t="n">
        <v>1715.5</v>
      </c>
      <c r="X1615" s="2" t="n">
        <v>0.052259</v>
      </c>
      <c r="Y1615" s="2" t="n">
        <v>0</v>
      </c>
    </row>
    <row r="1616" customFormat="false" ht="12.75" hidden="false" customHeight="false" outlineLevel="0" collapsed="false">
      <c r="B1616" s="0" t="n">
        <v>27.993</v>
      </c>
      <c r="C1616" s="0" t="n">
        <v>27.739</v>
      </c>
      <c r="D1616" s="0" t="n">
        <v>6.9996</v>
      </c>
      <c r="E1616" s="0" t="n">
        <v>6.9983</v>
      </c>
      <c r="F1616" s="0" t="n">
        <v>3.523782</v>
      </c>
      <c r="G1616" s="0" t="n">
        <v>3.522661</v>
      </c>
      <c r="H1616" s="0" t="n">
        <v>34.9348</v>
      </c>
      <c r="I1616" s="0" t="n">
        <v>34.9238</v>
      </c>
      <c r="J1616" s="0" t="n">
        <v>8.103</v>
      </c>
      <c r="K1616" s="0" t="n">
        <v>8.56034</v>
      </c>
      <c r="L1616" s="0" t="n">
        <v>88.68811</v>
      </c>
      <c r="M1616" s="0" t="n">
        <v>3.3141</v>
      </c>
      <c r="N1616" s="0" t="n">
        <v>0</v>
      </c>
      <c r="O1616" s="0" t="n">
        <v>55.15868</v>
      </c>
      <c r="P1616" s="0" t="n">
        <v>3.17092</v>
      </c>
      <c r="Q1616" s="0" t="n">
        <v>0.01522</v>
      </c>
      <c r="R1616" s="0" t="n">
        <v>0</v>
      </c>
      <c r="S1616" s="0" t="n">
        <v>1.9341</v>
      </c>
      <c r="T1616" s="0" t="n">
        <v>2.2332</v>
      </c>
      <c r="U1616" s="0" t="n">
        <v>0</v>
      </c>
      <c r="V1616" s="2" t="n">
        <v>0.0030463</v>
      </c>
      <c r="W1616" s="2" t="n">
        <v>1715.5</v>
      </c>
      <c r="X1616" s="2" t="n">
        <v>0.052259</v>
      </c>
      <c r="Y1616" s="2" t="n">
        <v>0</v>
      </c>
    </row>
    <row r="1617" customFormat="false" ht="12.75" hidden="false" customHeight="false" outlineLevel="0" collapsed="false">
      <c r="B1617" s="0" t="n">
        <v>27.983</v>
      </c>
      <c r="C1617" s="0" t="n">
        <v>27.729</v>
      </c>
      <c r="D1617" s="0" t="n">
        <v>6.9996</v>
      </c>
      <c r="E1617" s="0" t="n">
        <v>6.9979</v>
      </c>
      <c r="F1617" s="0" t="n">
        <v>3.523788</v>
      </c>
      <c r="G1617" s="0" t="n">
        <v>3.522661</v>
      </c>
      <c r="H1617" s="0" t="n">
        <v>34.9348</v>
      </c>
      <c r="I1617" s="0" t="n">
        <v>34.9241</v>
      </c>
      <c r="J1617" s="0" t="n">
        <v>8.103</v>
      </c>
      <c r="K1617" s="0" t="n">
        <v>8.56881</v>
      </c>
      <c r="L1617" s="0" t="n">
        <v>88.77586</v>
      </c>
      <c r="M1617" s="0" t="n">
        <v>3.3141</v>
      </c>
      <c r="N1617" s="0" t="n">
        <v>0</v>
      </c>
      <c r="O1617" s="0" t="n">
        <v>55.15868</v>
      </c>
      <c r="P1617" s="0" t="n">
        <v>3.17092</v>
      </c>
      <c r="Q1617" s="0" t="n">
        <v>0.01523</v>
      </c>
      <c r="R1617" s="0" t="n">
        <v>0</v>
      </c>
      <c r="S1617" s="0" t="n">
        <v>1.9353</v>
      </c>
      <c r="T1617" s="0" t="n">
        <v>2.2332</v>
      </c>
      <c r="U1617" s="0" t="n">
        <v>0</v>
      </c>
      <c r="V1617" s="2" t="n">
        <v>0.00307</v>
      </c>
      <c r="W1617" s="2" t="n">
        <v>1715.5</v>
      </c>
      <c r="X1617" s="2" t="n">
        <v>0.052665</v>
      </c>
      <c r="Y1617" s="2" t="n">
        <v>0</v>
      </c>
    </row>
    <row r="1618" customFormat="false" ht="12.75" hidden="false" customHeight="false" outlineLevel="0" collapsed="false">
      <c r="B1618" s="0" t="n">
        <v>27.951</v>
      </c>
      <c r="C1618" s="0" t="n">
        <v>27.697</v>
      </c>
      <c r="D1618" s="0" t="n">
        <v>6.9993</v>
      </c>
      <c r="E1618" s="0" t="n">
        <v>6.998</v>
      </c>
      <c r="F1618" s="0" t="n">
        <v>3.523762</v>
      </c>
      <c r="G1618" s="0" t="n">
        <v>3.522613</v>
      </c>
      <c r="H1618" s="0" t="n">
        <v>34.9348</v>
      </c>
      <c r="I1618" s="0" t="n">
        <v>34.9235</v>
      </c>
      <c r="J1618" s="0" t="n">
        <v>8.103</v>
      </c>
      <c r="K1618" s="0" t="n">
        <v>8.5694</v>
      </c>
      <c r="L1618" s="0" t="n">
        <v>88.78142</v>
      </c>
      <c r="M1618" s="0" t="n">
        <v>3.3141</v>
      </c>
      <c r="N1618" s="0" t="n">
        <v>0</v>
      </c>
      <c r="O1618" s="0" t="n">
        <v>55.15868</v>
      </c>
      <c r="P1618" s="0" t="n">
        <v>3.17092</v>
      </c>
      <c r="Q1618" s="0" t="n">
        <v>0.01524</v>
      </c>
      <c r="R1618" s="0" t="n">
        <v>0</v>
      </c>
      <c r="S1618" s="0" t="n">
        <v>1.9353</v>
      </c>
      <c r="T1618" s="0" t="n">
        <v>2.2332</v>
      </c>
      <c r="U1618" s="0" t="n">
        <v>0</v>
      </c>
      <c r="V1618" s="2" t="n">
        <v>0.00307</v>
      </c>
      <c r="W1618" s="2" t="n">
        <v>1715.5</v>
      </c>
      <c r="X1618" s="2" t="n">
        <v>0.052665</v>
      </c>
      <c r="Y1618" s="2" t="n">
        <v>0</v>
      </c>
    </row>
    <row r="1619" customFormat="false" ht="12.75" hidden="false" customHeight="false" outlineLevel="0" collapsed="false">
      <c r="B1619" s="0" t="n">
        <v>27.877</v>
      </c>
      <c r="C1619" s="0" t="n">
        <v>27.623</v>
      </c>
      <c r="D1619" s="0" t="n">
        <v>6.9993</v>
      </c>
      <c r="E1619" s="0" t="n">
        <v>6.998</v>
      </c>
      <c r="F1619" s="0" t="n">
        <v>3.523807</v>
      </c>
      <c r="G1619" s="0" t="n">
        <v>3.522601</v>
      </c>
      <c r="H1619" s="0" t="n">
        <v>34.9354</v>
      </c>
      <c r="I1619" s="0" t="n">
        <v>34.9234</v>
      </c>
      <c r="J1619" s="0" t="n">
        <v>8.103</v>
      </c>
      <c r="K1619" s="0" t="n">
        <v>8.57791</v>
      </c>
      <c r="L1619" s="0" t="n">
        <v>88.86989</v>
      </c>
      <c r="M1619" s="0" t="n">
        <v>3.3141</v>
      </c>
      <c r="N1619" s="0" t="n">
        <v>0</v>
      </c>
      <c r="O1619" s="0" t="n">
        <v>55.15868</v>
      </c>
      <c r="P1619" s="0" t="n">
        <v>3.17092</v>
      </c>
      <c r="Q1619" s="0" t="n">
        <v>0.01525</v>
      </c>
      <c r="R1619" s="0" t="n">
        <v>0</v>
      </c>
      <c r="S1619" s="0" t="n">
        <v>1.9365</v>
      </c>
      <c r="T1619" s="0" t="n">
        <v>2.2332</v>
      </c>
      <c r="U1619" s="0" t="n">
        <v>0</v>
      </c>
      <c r="V1619" s="2" t="n">
        <v>0.00307</v>
      </c>
      <c r="W1619" s="2" t="n">
        <v>1715.5</v>
      </c>
      <c r="X1619" s="2" t="n">
        <v>0.052665</v>
      </c>
      <c r="Y1619" s="2" t="n">
        <v>0</v>
      </c>
    </row>
    <row r="1620" customFormat="false" ht="12.75" hidden="false" customHeight="false" outlineLevel="0" collapsed="false">
      <c r="B1620" s="0" t="n">
        <v>27.821</v>
      </c>
      <c r="C1620" s="0" t="n">
        <v>27.568</v>
      </c>
      <c r="D1620" s="0" t="n">
        <v>6.9991</v>
      </c>
      <c r="E1620" s="0" t="n">
        <v>6.998</v>
      </c>
      <c r="F1620" s="0" t="n">
        <v>3.523814</v>
      </c>
      <c r="G1620" s="0" t="n">
        <v>3.522631</v>
      </c>
      <c r="H1620" s="0" t="n">
        <v>34.9357</v>
      </c>
      <c r="I1620" s="0" t="n">
        <v>34.9237</v>
      </c>
      <c r="J1620" s="0" t="n">
        <v>8.103</v>
      </c>
      <c r="K1620" s="0" t="n">
        <v>8.57851</v>
      </c>
      <c r="L1620" s="0" t="n">
        <v>88.87589</v>
      </c>
      <c r="M1620" s="0" t="n">
        <v>3.3141</v>
      </c>
      <c r="N1620" s="0" t="n">
        <v>0</v>
      </c>
      <c r="O1620" s="0" t="n">
        <v>55.15868</v>
      </c>
      <c r="P1620" s="0" t="n">
        <v>3.17092</v>
      </c>
      <c r="Q1620" s="0" t="n">
        <v>0.01527</v>
      </c>
      <c r="R1620" s="0" t="n">
        <v>0</v>
      </c>
      <c r="S1620" s="0" t="n">
        <v>1.9365</v>
      </c>
      <c r="T1620" s="0" t="n">
        <v>2.2332</v>
      </c>
      <c r="U1620" s="0" t="n">
        <v>0</v>
      </c>
      <c r="V1620" s="2" t="n">
        <v>0.0030736</v>
      </c>
      <c r="W1620" s="2" t="n">
        <v>1713.5</v>
      </c>
      <c r="X1620" s="2" t="n">
        <v>0.052665</v>
      </c>
      <c r="Y1620" s="2" t="n">
        <v>0</v>
      </c>
    </row>
    <row r="1621" customFormat="false" ht="12.75" hidden="false" customHeight="false" outlineLevel="0" collapsed="false">
      <c r="B1621" s="0" t="n">
        <v>27.769</v>
      </c>
      <c r="C1621" s="0" t="n">
        <v>27.516</v>
      </c>
      <c r="D1621" s="0" t="n">
        <v>6.999</v>
      </c>
      <c r="E1621" s="0" t="n">
        <v>6.9983</v>
      </c>
      <c r="F1621" s="0" t="n">
        <v>3.523768</v>
      </c>
      <c r="G1621" s="0" t="n">
        <v>3.522674</v>
      </c>
      <c r="H1621" s="0" t="n">
        <v>34.9354</v>
      </c>
      <c r="I1621" s="0" t="n">
        <v>34.924</v>
      </c>
      <c r="J1621" s="0" t="n">
        <v>8.103</v>
      </c>
      <c r="K1621" s="0" t="n">
        <v>8.57829</v>
      </c>
      <c r="L1621" s="0" t="n">
        <v>88.8731</v>
      </c>
      <c r="M1621" s="0" t="n">
        <v>3.3141</v>
      </c>
      <c r="N1621" s="0" t="n">
        <v>0</v>
      </c>
      <c r="O1621" s="0" t="n">
        <v>55.15868</v>
      </c>
      <c r="P1621" s="0" t="n">
        <v>3.17092</v>
      </c>
      <c r="Q1621" s="0" t="n">
        <v>0.01528</v>
      </c>
      <c r="R1621" s="0" t="n">
        <v>0</v>
      </c>
      <c r="S1621" s="0" t="n">
        <v>1.9365</v>
      </c>
      <c r="T1621" s="0" t="n">
        <v>2.2332</v>
      </c>
      <c r="U1621" s="0" t="n">
        <v>0</v>
      </c>
      <c r="V1621" s="2" t="n">
        <v>0.0030736</v>
      </c>
      <c r="W1621" s="2" t="n">
        <v>1713.5</v>
      </c>
      <c r="X1621" s="2" t="n">
        <v>0.052665</v>
      </c>
      <c r="Y1621" s="2" t="n">
        <v>0</v>
      </c>
    </row>
    <row r="1622" customFormat="false" ht="12.75" hidden="false" customHeight="false" outlineLevel="0" collapsed="false">
      <c r="B1622" s="0" t="n">
        <v>27.757</v>
      </c>
      <c r="C1622" s="0" t="n">
        <v>27.504</v>
      </c>
      <c r="D1622" s="0" t="n">
        <v>6.9988</v>
      </c>
      <c r="E1622" s="0" t="n">
        <v>6.9979</v>
      </c>
      <c r="F1622" s="0" t="n">
        <v>3.523742</v>
      </c>
      <c r="G1622" s="0" t="n">
        <v>3.522601</v>
      </c>
      <c r="H1622" s="0" t="n">
        <v>34.9353</v>
      </c>
      <c r="I1622" s="0" t="n">
        <v>34.9236</v>
      </c>
      <c r="J1622" s="0" t="n">
        <v>8.103</v>
      </c>
      <c r="K1622" s="0" t="n">
        <v>8.56843</v>
      </c>
      <c r="L1622" s="0" t="n">
        <v>88.7705</v>
      </c>
      <c r="M1622" s="0" t="n">
        <v>3.3141</v>
      </c>
      <c r="N1622" s="0" t="n">
        <v>0</v>
      </c>
      <c r="O1622" s="0" t="n">
        <v>55.15868</v>
      </c>
      <c r="P1622" s="0" t="n">
        <v>3.17092</v>
      </c>
      <c r="Q1622" s="0" t="n">
        <v>0.01529</v>
      </c>
      <c r="R1622" s="0" t="n">
        <v>0</v>
      </c>
      <c r="S1622" s="0" t="n">
        <v>1.9353</v>
      </c>
      <c r="T1622" s="0" t="n">
        <v>2.2332</v>
      </c>
      <c r="U1622" s="0" t="n">
        <v>0</v>
      </c>
      <c r="V1622" s="2" t="n">
        <v>0.00307</v>
      </c>
      <c r="W1622" s="2" t="n">
        <v>1715.5</v>
      </c>
      <c r="X1622" s="2" t="n">
        <v>0.052665</v>
      </c>
      <c r="Y1622" s="2" t="n">
        <v>0</v>
      </c>
    </row>
    <row r="1623" customFormat="false" ht="12.75" hidden="false" customHeight="false" outlineLevel="0" collapsed="false">
      <c r="B1623" s="0" t="n">
        <v>27.704</v>
      </c>
      <c r="C1623" s="0" t="n">
        <v>27.452</v>
      </c>
      <c r="D1623" s="0" t="n">
        <v>6.9989</v>
      </c>
      <c r="E1623" s="0" t="n">
        <v>6.998</v>
      </c>
      <c r="F1623" s="0" t="n">
        <v>3.523742</v>
      </c>
      <c r="G1623" s="0" t="n">
        <v>3.5226</v>
      </c>
      <c r="H1623" s="0" t="n">
        <v>34.9352</v>
      </c>
      <c r="I1623" s="0" t="n">
        <v>34.9235</v>
      </c>
      <c r="J1623" s="0" t="n">
        <v>8.103</v>
      </c>
      <c r="K1623" s="0" t="n">
        <v>8.57364</v>
      </c>
      <c r="L1623" s="0" t="n">
        <v>88.82473</v>
      </c>
      <c r="M1623" s="0" t="n">
        <v>3.3141</v>
      </c>
      <c r="N1623" s="0" t="n">
        <v>0</v>
      </c>
      <c r="O1623" s="0" t="n">
        <v>55.15868</v>
      </c>
      <c r="P1623" s="0" t="n">
        <v>3.17092</v>
      </c>
      <c r="Q1623" s="0" t="n">
        <v>0.0153</v>
      </c>
      <c r="R1623" s="0" t="n">
        <v>0</v>
      </c>
      <c r="S1623" s="0" t="n">
        <v>1.9365</v>
      </c>
      <c r="T1623" s="0" t="n">
        <v>2.2332</v>
      </c>
      <c r="U1623" s="0" t="n">
        <v>0</v>
      </c>
      <c r="V1623" s="2" t="n">
        <v>0.00307</v>
      </c>
      <c r="W1623" s="2" t="n">
        <v>1715.5</v>
      </c>
      <c r="X1623" s="2" t="n">
        <v>0.052665</v>
      </c>
      <c r="Y1623" s="2" t="n">
        <v>0</v>
      </c>
    </row>
    <row r="1624" customFormat="false" ht="12.75" hidden="false" customHeight="false" outlineLevel="0" collapsed="false">
      <c r="B1624" s="0" t="n">
        <v>27.693</v>
      </c>
      <c r="C1624" s="0" t="n">
        <v>27.441</v>
      </c>
      <c r="D1624" s="0" t="n">
        <v>6.9988</v>
      </c>
      <c r="E1624" s="0" t="n">
        <v>6.9977</v>
      </c>
      <c r="F1624" s="0" t="n">
        <v>3.523762</v>
      </c>
      <c r="G1624" s="0" t="n">
        <v>3.522643</v>
      </c>
      <c r="H1624" s="0" t="n">
        <v>34.9355</v>
      </c>
      <c r="I1624" s="0" t="n">
        <v>34.9242</v>
      </c>
      <c r="J1624" s="0" t="n">
        <v>8.103</v>
      </c>
      <c r="K1624" s="0" t="n">
        <v>8.57271</v>
      </c>
      <c r="L1624" s="0" t="n">
        <v>88.81509</v>
      </c>
      <c r="M1624" s="0" t="n">
        <v>3.3141</v>
      </c>
      <c r="N1624" s="0" t="n">
        <v>0</v>
      </c>
      <c r="O1624" s="0" t="n">
        <v>55.15868</v>
      </c>
      <c r="P1624" s="0" t="n">
        <v>3.17092</v>
      </c>
      <c r="Q1624" s="0" t="n">
        <v>0.01531</v>
      </c>
      <c r="R1624" s="0" t="n">
        <v>0</v>
      </c>
      <c r="S1624" s="0" t="n">
        <v>1.9365</v>
      </c>
      <c r="T1624" s="0" t="n">
        <v>2.2332</v>
      </c>
      <c r="U1624" s="0" t="n">
        <v>0</v>
      </c>
      <c r="V1624" s="2" t="n">
        <v>0.0030736</v>
      </c>
      <c r="W1624" s="2" t="n">
        <v>1713.5</v>
      </c>
      <c r="X1624" s="2" t="n">
        <v>0.052665</v>
      </c>
      <c r="Y1624" s="2" t="n">
        <v>0</v>
      </c>
    </row>
    <row r="1625" customFormat="false" ht="12.75" hidden="false" customHeight="false" outlineLevel="0" collapsed="false">
      <c r="B1625" s="0" t="n">
        <v>27.661</v>
      </c>
      <c r="C1625" s="0" t="n">
        <v>27.409</v>
      </c>
      <c r="D1625" s="0" t="n">
        <v>6.9988</v>
      </c>
      <c r="E1625" s="0" t="n">
        <v>6.9977</v>
      </c>
      <c r="F1625" s="0" t="n">
        <v>3.523755</v>
      </c>
      <c r="G1625" s="0" t="n">
        <v>3.522631</v>
      </c>
      <c r="H1625" s="0" t="n">
        <v>34.9355</v>
      </c>
      <c r="I1625" s="0" t="n">
        <v>34.9241</v>
      </c>
      <c r="J1625" s="0" t="n">
        <v>8.103</v>
      </c>
      <c r="K1625" s="0" t="n">
        <v>8.57099</v>
      </c>
      <c r="L1625" s="0" t="n">
        <v>88.79714</v>
      </c>
      <c r="M1625" s="0" t="n">
        <v>3.3236</v>
      </c>
      <c r="N1625" s="0" t="n">
        <v>0</v>
      </c>
      <c r="O1625" s="0" t="n">
        <v>55.15868</v>
      </c>
      <c r="P1625" s="0" t="n">
        <v>3.17092</v>
      </c>
      <c r="Q1625" s="0" t="n">
        <v>0.01532</v>
      </c>
      <c r="R1625" s="0" t="n">
        <v>0</v>
      </c>
      <c r="S1625" s="0" t="n">
        <v>1.9365</v>
      </c>
      <c r="T1625" s="0" t="n">
        <v>2.2344</v>
      </c>
      <c r="U1625" s="0" t="n">
        <v>0</v>
      </c>
      <c r="V1625" s="2" t="n">
        <v>0.0030973</v>
      </c>
      <c r="W1625" s="2" t="n">
        <v>1713.5</v>
      </c>
      <c r="X1625" s="2" t="n">
        <v>0.053072</v>
      </c>
      <c r="Y1625" s="2" t="n">
        <v>0</v>
      </c>
    </row>
    <row r="1626" customFormat="false" ht="12.75" hidden="false" customHeight="false" outlineLevel="0" collapsed="false">
      <c r="B1626" s="0" t="n">
        <v>27.617</v>
      </c>
      <c r="C1626" s="0" t="n">
        <v>27.366</v>
      </c>
      <c r="D1626" s="0" t="n">
        <v>6.9988</v>
      </c>
      <c r="E1626" s="0" t="n">
        <v>6.9979</v>
      </c>
      <c r="F1626" s="0" t="n">
        <v>3.523716</v>
      </c>
      <c r="G1626" s="0" t="n">
        <v>3.522631</v>
      </c>
      <c r="H1626" s="0" t="n">
        <v>34.9351</v>
      </c>
      <c r="I1626" s="0" t="n">
        <v>34.924</v>
      </c>
      <c r="J1626" s="0" t="n">
        <v>8.103</v>
      </c>
      <c r="K1626" s="0" t="n">
        <v>8.56848</v>
      </c>
      <c r="L1626" s="0" t="n">
        <v>88.77098</v>
      </c>
      <c r="M1626" s="0" t="n">
        <v>3.3236</v>
      </c>
      <c r="N1626" s="0" t="n">
        <v>0</v>
      </c>
      <c r="O1626" s="0" t="n">
        <v>55.15868</v>
      </c>
      <c r="P1626" s="0" t="n">
        <v>3.17092</v>
      </c>
      <c r="Q1626" s="0" t="n">
        <v>0.01534</v>
      </c>
      <c r="R1626" s="0" t="n">
        <v>0</v>
      </c>
      <c r="S1626" s="0" t="n">
        <v>1.9365</v>
      </c>
      <c r="T1626" s="0" t="n">
        <v>2.2344</v>
      </c>
      <c r="U1626" s="0" t="n">
        <v>0</v>
      </c>
      <c r="V1626" s="2" t="n">
        <v>0.0030973</v>
      </c>
      <c r="W1626" s="2" t="n">
        <v>1713.5</v>
      </c>
      <c r="X1626" s="2" t="n">
        <v>0.053072</v>
      </c>
      <c r="Y1626" s="2" t="n">
        <v>0</v>
      </c>
    </row>
    <row r="1627" customFormat="false" ht="12.75" hidden="false" customHeight="false" outlineLevel="0" collapsed="false">
      <c r="B1627" s="0" t="n">
        <v>27.586</v>
      </c>
      <c r="C1627" s="0" t="n">
        <v>27.335</v>
      </c>
      <c r="D1627" s="0" t="n">
        <v>6.9988</v>
      </c>
      <c r="E1627" s="0" t="n">
        <v>6.9983</v>
      </c>
      <c r="F1627" s="0" t="n">
        <v>3.523736</v>
      </c>
      <c r="G1627" s="0" t="n">
        <v>3.522613</v>
      </c>
      <c r="H1627" s="0" t="n">
        <v>34.9353</v>
      </c>
      <c r="I1627" s="0" t="n">
        <v>34.9234</v>
      </c>
      <c r="J1627" s="0" t="n">
        <v>8.103</v>
      </c>
      <c r="K1627" s="0" t="n">
        <v>8.56518</v>
      </c>
      <c r="L1627" s="0" t="n">
        <v>88.73691</v>
      </c>
      <c r="M1627" s="0" t="n">
        <v>3.3331</v>
      </c>
      <c r="N1627" s="0" t="n">
        <v>0</v>
      </c>
      <c r="O1627" s="0" t="n">
        <v>55.15868</v>
      </c>
      <c r="P1627" s="0" t="n">
        <v>3.17092</v>
      </c>
      <c r="Q1627" s="0" t="n">
        <v>0.01535</v>
      </c>
      <c r="R1627" s="0" t="n">
        <v>0</v>
      </c>
      <c r="S1627" s="0" t="n">
        <v>1.9365</v>
      </c>
      <c r="T1627" s="0" t="n">
        <v>2.2357</v>
      </c>
      <c r="U1627" s="0" t="n">
        <v>0</v>
      </c>
      <c r="V1627" s="2" t="n">
        <v>0.0031248</v>
      </c>
      <c r="W1627" s="2" t="n">
        <v>1711.5</v>
      </c>
      <c r="X1627" s="2" t="n">
        <v>0.05348</v>
      </c>
      <c r="Y1627" s="2" t="n">
        <v>0</v>
      </c>
    </row>
    <row r="1628" customFormat="false" ht="12.75" hidden="false" customHeight="false" outlineLevel="0" collapsed="false">
      <c r="B1628" s="0" t="n">
        <v>27.521</v>
      </c>
      <c r="C1628" s="0" t="n">
        <v>27.27</v>
      </c>
      <c r="D1628" s="0" t="n">
        <v>6.9988</v>
      </c>
      <c r="E1628" s="0" t="n">
        <v>6.9984</v>
      </c>
      <c r="F1628" s="0" t="n">
        <v>3.523716</v>
      </c>
      <c r="G1628" s="0" t="n">
        <v>3.52257</v>
      </c>
      <c r="H1628" s="0" t="n">
        <v>34.9351</v>
      </c>
      <c r="I1628" s="0" t="n">
        <v>34.9228</v>
      </c>
      <c r="J1628" s="0" t="n">
        <v>8.103</v>
      </c>
      <c r="K1628" s="0" t="n">
        <v>8.57168</v>
      </c>
      <c r="L1628" s="0" t="n">
        <v>88.80419</v>
      </c>
      <c r="M1628" s="0" t="n">
        <v>3.3426</v>
      </c>
      <c r="N1628" s="0" t="n">
        <v>0</v>
      </c>
      <c r="O1628" s="0" t="n">
        <v>55.15868</v>
      </c>
      <c r="P1628" s="0" t="n">
        <v>3.17092</v>
      </c>
      <c r="Q1628" s="0" t="n">
        <v>0.01536</v>
      </c>
      <c r="R1628" s="0" t="n">
        <v>0</v>
      </c>
      <c r="S1628" s="0" t="n">
        <v>1.9377</v>
      </c>
      <c r="T1628" s="0" t="n">
        <v>2.2369</v>
      </c>
      <c r="U1628" s="0" t="n">
        <v>0</v>
      </c>
      <c r="V1628" s="2" t="n">
        <v>0.0031248</v>
      </c>
      <c r="W1628" s="2" t="n">
        <v>1711.5</v>
      </c>
      <c r="X1628" s="2" t="n">
        <v>0.05348</v>
      </c>
      <c r="Y1628" s="2" t="n">
        <v>0</v>
      </c>
    </row>
    <row r="1629" customFormat="false" ht="12.75" hidden="false" customHeight="false" outlineLevel="0" collapsed="false">
      <c r="B1629" s="0" t="n">
        <v>27.51</v>
      </c>
      <c r="C1629" s="0" t="n">
        <v>27.26</v>
      </c>
      <c r="D1629" s="0" t="n">
        <v>6.9986</v>
      </c>
      <c r="E1629" s="0" t="n">
        <v>6.9984</v>
      </c>
      <c r="F1629" s="0" t="n">
        <v>3.523755</v>
      </c>
      <c r="G1629" s="0" t="n">
        <v>3.522698</v>
      </c>
      <c r="H1629" s="0" t="n">
        <v>34.9357</v>
      </c>
      <c r="I1629" s="0" t="n">
        <v>34.9242</v>
      </c>
      <c r="J1629" s="0" t="n">
        <v>8.103</v>
      </c>
      <c r="K1629" s="0" t="n">
        <v>8.57033</v>
      </c>
      <c r="L1629" s="0" t="n">
        <v>88.79021</v>
      </c>
      <c r="M1629" s="0" t="n">
        <v>3.3618</v>
      </c>
      <c r="N1629" s="0" t="n">
        <v>0</v>
      </c>
      <c r="O1629" s="0" t="n">
        <v>55.15868</v>
      </c>
      <c r="P1629" s="0" t="n">
        <v>3.1709</v>
      </c>
      <c r="Q1629" s="0" t="n">
        <v>0.01537</v>
      </c>
      <c r="R1629" s="0" t="n">
        <v>0</v>
      </c>
      <c r="S1629" s="0" t="n">
        <v>1.9377</v>
      </c>
      <c r="T1629" s="0" t="n">
        <v>2.2393</v>
      </c>
      <c r="U1629" s="0" t="n">
        <v>0</v>
      </c>
      <c r="V1629" s="2" t="n">
        <v>0.0031487</v>
      </c>
      <c r="W1629" s="2" t="n">
        <v>1711.5</v>
      </c>
      <c r="X1629" s="2" t="n">
        <v>0.05389</v>
      </c>
      <c r="Y1629" s="2" t="n">
        <v>0</v>
      </c>
    </row>
    <row r="1630" customFormat="false" ht="12.75" hidden="false" customHeight="false" outlineLevel="0" collapsed="false">
      <c r="B1630" s="0" t="n">
        <v>27.478</v>
      </c>
      <c r="C1630" s="0" t="n">
        <v>27.228</v>
      </c>
      <c r="D1630" s="0" t="n">
        <v>6.9988</v>
      </c>
      <c r="E1630" s="0" t="n">
        <v>6.9984</v>
      </c>
      <c r="F1630" s="0" t="n">
        <v>3.523723</v>
      </c>
      <c r="G1630" s="0" t="n">
        <v>3.522673</v>
      </c>
      <c r="H1630" s="0" t="n">
        <v>34.9352</v>
      </c>
      <c r="I1630" s="0" t="n">
        <v>34.924</v>
      </c>
      <c r="J1630" s="0" t="n">
        <v>8.103</v>
      </c>
      <c r="K1630" s="0" t="n">
        <v>8.56817</v>
      </c>
      <c r="L1630" s="0" t="n">
        <v>88.7678</v>
      </c>
      <c r="M1630" s="0" t="n">
        <v>3.3714</v>
      </c>
      <c r="N1630" s="0" t="n">
        <v>0</v>
      </c>
      <c r="O1630" s="0" t="n">
        <v>55.15868</v>
      </c>
      <c r="P1630" s="0" t="n">
        <v>3.1709</v>
      </c>
      <c r="Q1630" s="0" t="n">
        <v>0.01538</v>
      </c>
      <c r="R1630" s="0" t="n">
        <v>0</v>
      </c>
      <c r="S1630" s="0" t="n">
        <v>1.9377</v>
      </c>
      <c r="T1630" s="0" t="n">
        <v>2.2405</v>
      </c>
      <c r="U1630" s="0" t="n">
        <v>0</v>
      </c>
      <c r="V1630" s="2" t="n">
        <v>0.0031487</v>
      </c>
      <c r="W1630" s="2" t="n">
        <v>1711.5</v>
      </c>
      <c r="X1630" s="2" t="n">
        <v>0.05389</v>
      </c>
      <c r="Y1630" s="2" t="n">
        <v>0</v>
      </c>
    </row>
    <row r="1631" customFormat="false" ht="12.75" hidden="false" customHeight="false" outlineLevel="0" collapsed="false">
      <c r="B1631" s="0" t="n">
        <v>27.426</v>
      </c>
      <c r="C1631" s="0" t="n">
        <v>27.176</v>
      </c>
      <c r="D1631" s="0" t="n">
        <v>6.999</v>
      </c>
      <c r="E1631" s="0" t="n">
        <v>6.9987</v>
      </c>
      <c r="F1631" s="0" t="n">
        <v>3.523755</v>
      </c>
      <c r="G1631" s="0" t="n">
        <v>3.522661</v>
      </c>
      <c r="H1631" s="0" t="n">
        <v>34.9354</v>
      </c>
      <c r="I1631" s="0" t="n">
        <v>34.9236</v>
      </c>
      <c r="J1631" s="0" t="n">
        <v>8.103</v>
      </c>
      <c r="K1631" s="0" t="n">
        <v>8.56692</v>
      </c>
      <c r="L1631" s="0" t="n">
        <v>88.75541</v>
      </c>
      <c r="M1631" s="0" t="n">
        <v>3.381</v>
      </c>
      <c r="N1631" s="0" t="n">
        <v>0</v>
      </c>
      <c r="O1631" s="0" t="n">
        <v>55.15868</v>
      </c>
      <c r="P1631" s="0" t="n">
        <v>3.1709</v>
      </c>
      <c r="Q1631" s="0" t="n">
        <v>0.01539</v>
      </c>
      <c r="R1631" s="0" t="n">
        <v>0</v>
      </c>
      <c r="S1631" s="0" t="n">
        <v>1.9377</v>
      </c>
      <c r="T1631" s="0" t="n">
        <v>2.2418</v>
      </c>
      <c r="U1631" s="0" t="n">
        <v>0</v>
      </c>
      <c r="V1631" s="2" t="n">
        <v>0.0031727</v>
      </c>
      <c r="W1631" s="2" t="n">
        <v>1711.5</v>
      </c>
      <c r="X1631" s="2" t="n">
        <v>0.054301</v>
      </c>
      <c r="Y1631" s="2" t="n">
        <v>0</v>
      </c>
    </row>
    <row r="1632" customFormat="false" ht="12.75" hidden="false" customHeight="false" outlineLevel="0" collapsed="false">
      <c r="B1632" s="0" t="n">
        <v>27.38</v>
      </c>
      <c r="C1632" s="0" t="n">
        <v>27.131</v>
      </c>
      <c r="D1632" s="0" t="n">
        <v>6.9986</v>
      </c>
      <c r="E1632" s="0" t="n">
        <v>6.9985</v>
      </c>
      <c r="F1632" s="0" t="n">
        <v>3.523749</v>
      </c>
      <c r="G1632" s="0" t="n">
        <v>3.522728</v>
      </c>
      <c r="H1632" s="0" t="n">
        <v>34.9357</v>
      </c>
      <c r="I1632" s="0" t="n">
        <v>34.9245</v>
      </c>
      <c r="J1632" s="0" t="n">
        <v>8.103</v>
      </c>
      <c r="K1632" s="0" t="n">
        <v>8.5651</v>
      </c>
      <c r="L1632" s="0" t="n">
        <v>88.73592</v>
      </c>
      <c r="M1632" s="0" t="n">
        <v>3.3907</v>
      </c>
      <c r="N1632" s="0" t="n">
        <v>0</v>
      </c>
      <c r="O1632" s="0" t="n">
        <v>55.15868</v>
      </c>
      <c r="P1632" s="0" t="n">
        <v>3.1709</v>
      </c>
      <c r="Q1632" s="0" t="n">
        <v>0.01541</v>
      </c>
      <c r="R1632" s="0" t="n">
        <v>0</v>
      </c>
      <c r="S1632" s="0" t="n">
        <v>1.9377</v>
      </c>
      <c r="T1632" s="0" t="n">
        <v>2.243</v>
      </c>
      <c r="U1632" s="0" t="n">
        <v>0</v>
      </c>
      <c r="V1632" s="2" t="n">
        <v>0.0031727</v>
      </c>
      <c r="W1632" s="2" t="n">
        <v>1711.5</v>
      </c>
      <c r="X1632" s="2" t="n">
        <v>0.054301</v>
      </c>
      <c r="Y1632" s="2" t="n">
        <v>0</v>
      </c>
    </row>
    <row r="1633" customFormat="false" ht="12.75" hidden="false" customHeight="false" outlineLevel="0" collapsed="false">
      <c r="B1633" s="0" t="n">
        <v>27.372</v>
      </c>
      <c r="C1633" s="0" t="n">
        <v>27.123</v>
      </c>
      <c r="D1633" s="0" t="n">
        <v>6.9988</v>
      </c>
      <c r="E1633" s="0" t="n">
        <v>6.9985</v>
      </c>
      <c r="F1633" s="0" t="n">
        <v>3.523742</v>
      </c>
      <c r="G1633" s="0" t="n">
        <v>3.52271</v>
      </c>
      <c r="H1633" s="0" t="n">
        <v>34.9355</v>
      </c>
      <c r="I1633" s="0" t="n">
        <v>34.9243</v>
      </c>
      <c r="J1633" s="0" t="n">
        <v>8.103</v>
      </c>
      <c r="K1633" s="0" t="n">
        <v>8.56252</v>
      </c>
      <c r="L1633" s="0" t="n">
        <v>88.7094</v>
      </c>
      <c r="M1633" s="0" t="n">
        <v>3.3907</v>
      </c>
      <c r="N1633" s="0" t="n">
        <v>0</v>
      </c>
      <c r="O1633" s="0" t="n">
        <v>55.15868</v>
      </c>
      <c r="P1633" s="0" t="n">
        <v>3.1709</v>
      </c>
      <c r="Q1633" s="0" t="n">
        <v>0.01542</v>
      </c>
      <c r="R1633" s="0" t="n">
        <v>0</v>
      </c>
      <c r="S1633" s="0" t="n">
        <v>1.9377</v>
      </c>
      <c r="T1633" s="0" t="n">
        <v>2.243</v>
      </c>
      <c r="U1633" s="0" t="n">
        <v>0</v>
      </c>
      <c r="V1633" s="2" t="n">
        <v>0.0031764</v>
      </c>
      <c r="W1633" s="2" t="n">
        <v>1709.5</v>
      </c>
      <c r="X1633" s="2" t="n">
        <v>0.054301</v>
      </c>
      <c r="Y1633" s="2" t="n">
        <v>0</v>
      </c>
    </row>
    <row r="1634" customFormat="false" ht="12.75" hidden="false" customHeight="false" outlineLevel="0" collapsed="false">
      <c r="B1634" s="0" t="n">
        <v>27.328</v>
      </c>
      <c r="C1634" s="0" t="n">
        <v>27.079</v>
      </c>
      <c r="D1634" s="0" t="n">
        <v>6.9988</v>
      </c>
      <c r="E1634" s="0" t="n">
        <v>6.9988</v>
      </c>
      <c r="F1634" s="0" t="n">
        <v>3.523742</v>
      </c>
      <c r="G1634" s="0" t="n">
        <v>3.522631</v>
      </c>
      <c r="H1634" s="0" t="n">
        <v>34.9355</v>
      </c>
      <c r="I1634" s="0" t="n">
        <v>34.9232</v>
      </c>
      <c r="J1634" s="0" t="n">
        <v>8.103</v>
      </c>
      <c r="K1634" s="0" t="n">
        <v>8.55921</v>
      </c>
      <c r="L1634" s="0" t="n">
        <v>88.67518</v>
      </c>
      <c r="M1634" s="0" t="n">
        <v>3.4004</v>
      </c>
      <c r="N1634" s="0" t="n">
        <v>0</v>
      </c>
      <c r="O1634" s="0" t="n">
        <v>55.15868</v>
      </c>
      <c r="P1634" s="0" t="n">
        <v>3.1709</v>
      </c>
      <c r="Q1634" s="0" t="n">
        <v>0.01543</v>
      </c>
      <c r="R1634" s="0" t="n">
        <v>0</v>
      </c>
      <c r="S1634" s="0" t="n">
        <v>1.9377</v>
      </c>
      <c r="T1634" s="0" t="n">
        <v>2.2442</v>
      </c>
      <c r="U1634" s="0" t="n">
        <v>0</v>
      </c>
      <c r="V1634" s="2" t="n">
        <v>0.0032005</v>
      </c>
      <c r="W1634" s="2" t="n">
        <v>1709.5</v>
      </c>
      <c r="X1634" s="2" t="n">
        <v>0.054713</v>
      </c>
      <c r="Y1634" s="2" t="n">
        <v>0</v>
      </c>
    </row>
    <row r="1635" customFormat="false" ht="12.75" hidden="false" customHeight="false" outlineLevel="0" collapsed="false">
      <c r="B1635" s="0" t="n">
        <v>27.275</v>
      </c>
      <c r="C1635" s="0" t="n">
        <v>27.027</v>
      </c>
      <c r="D1635" s="0" t="n">
        <v>6.9985</v>
      </c>
      <c r="E1635" s="0" t="n">
        <v>6.999</v>
      </c>
      <c r="F1635" s="0" t="n">
        <v>3.523723</v>
      </c>
      <c r="G1635" s="0" t="n">
        <v>3.522789</v>
      </c>
      <c r="H1635" s="0" t="n">
        <v>34.9356</v>
      </c>
      <c r="I1635" s="0" t="n">
        <v>34.9248</v>
      </c>
      <c r="J1635" s="0" t="n">
        <v>8.103</v>
      </c>
      <c r="K1635" s="0" t="n">
        <v>8.55701</v>
      </c>
      <c r="L1635" s="0" t="n">
        <v>88.65192</v>
      </c>
      <c r="M1635" s="0" t="n">
        <v>3.4004</v>
      </c>
      <c r="N1635" s="0" t="n">
        <v>0</v>
      </c>
      <c r="O1635" s="0" t="n">
        <v>55.15868</v>
      </c>
      <c r="P1635" s="0" t="n">
        <v>3.1709</v>
      </c>
      <c r="Q1635" s="0" t="n">
        <v>0.01544</v>
      </c>
      <c r="R1635" s="0" t="n">
        <v>0</v>
      </c>
      <c r="S1635" s="0" t="n">
        <v>1.9377</v>
      </c>
      <c r="T1635" s="0" t="n">
        <v>2.2442</v>
      </c>
      <c r="U1635" s="0" t="n">
        <v>0</v>
      </c>
      <c r="V1635" s="2" t="n">
        <v>0.0032284</v>
      </c>
      <c r="W1635" s="2" t="n">
        <v>1707.5</v>
      </c>
      <c r="X1635" s="2" t="n">
        <v>0.055126</v>
      </c>
      <c r="Y1635" s="2" t="n">
        <v>0</v>
      </c>
    </row>
    <row r="1636" customFormat="false" ht="12.75" hidden="false" customHeight="false" outlineLevel="0" collapsed="false">
      <c r="B1636" s="0" t="n">
        <v>27.22</v>
      </c>
      <c r="C1636" s="0" t="n">
        <v>26.972</v>
      </c>
      <c r="D1636" s="0" t="n">
        <v>6.9986</v>
      </c>
      <c r="E1636" s="0" t="n">
        <v>6.9991</v>
      </c>
      <c r="F1636" s="0" t="n">
        <v>3.52371</v>
      </c>
      <c r="G1636" s="0" t="n">
        <v>3.52271</v>
      </c>
      <c r="H1636" s="0" t="n">
        <v>34.9354</v>
      </c>
      <c r="I1636" s="0" t="n">
        <v>34.9239</v>
      </c>
      <c r="J1636" s="0" t="n">
        <v>8.103</v>
      </c>
      <c r="K1636" s="0" t="n">
        <v>8.56295</v>
      </c>
      <c r="L1636" s="0" t="n">
        <v>88.71345</v>
      </c>
      <c r="M1636" s="0" t="n">
        <v>3.4004</v>
      </c>
      <c r="N1636" s="0" t="n">
        <v>0</v>
      </c>
      <c r="O1636" s="0" t="n">
        <v>55.15868</v>
      </c>
      <c r="P1636" s="0" t="n">
        <v>3.1709</v>
      </c>
      <c r="Q1636" s="0" t="n">
        <v>0.01545</v>
      </c>
      <c r="R1636" s="0" t="n">
        <v>0</v>
      </c>
      <c r="S1636" s="0" t="n">
        <v>1.9389</v>
      </c>
      <c r="T1636" s="0" t="n">
        <v>2.2442</v>
      </c>
      <c r="U1636" s="0" t="n">
        <v>0</v>
      </c>
      <c r="V1636" s="2" t="n">
        <v>0.0032247</v>
      </c>
      <c r="W1636" s="2" t="n">
        <v>1709.5</v>
      </c>
      <c r="X1636" s="2" t="n">
        <v>0.055126</v>
      </c>
      <c r="Y1636" s="2" t="n">
        <v>0</v>
      </c>
    </row>
    <row r="1637" customFormat="false" ht="12.75" hidden="false" customHeight="false" outlineLevel="0" collapsed="false">
      <c r="B1637" s="0" t="n">
        <v>27.21</v>
      </c>
      <c r="C1637" s="0" t="n">
        <v>26.962</v>
      </c>
      <c r="D1637" s="0" t="n">
        <v>6.9986</v>
      </c>
      <c r="E1637" s="0" t="n">
        <v>6.9987</v>
      </c>
      <c r="F1637" s="0" t="n">
        <v>3.523736</v>
      </c>
      <c r="G1637" s="0" t="n">
        <v>3.522728</v>
      </c>
      <c r="H1637" s="0" t="n">
        <v>34.9356</v>
      </c>
      <c r="I1637" s="0" t="n">
        <v>34.9244</v>
      </c>
      <c r="J1637" s="0" t="n">
        <v>8.103</v>
      </c>
      <c r="K1637" s="0" t="n">
        <v>8.56108</v>
      </c>
      <c r="L1637" s="0" t="n">
        <v>88.69428</v>
      </c>
      <c r="M1637" s="0" t="n">
        <v>3.4101</v>
      </c>
      <c r="N1637" s="0" t="n">
        <v>0</v>
      </c>
      <c r="O1637" s="0" t="n">
        <v>55.15868</v>
      </c>
      <c r="P1637" s="0" t="n">
        <v>3.1709</v>
      </c>
      <c r="Q1637" s="0" t="n">
        <v>0.01546</v>
      </c>
      <c r="R1637" s="0" t="n">
        <v>0</v>
      </c>
      <c r="S1637" s="0" t="n">
        <v>1.9389</v>
      </c>
      <c r="T1637" s="0" t="n">
        <v>2.2454</v>
      </c>
      <c r="U1637" s="0" t="n">
        <v>0</v>
      </c>
      <c r="V1637" s="2" t="n">
        <v>0.0032247</v>
      </c>
      <c r="W1637" s="2" t="n">
        <v>1709.5</v>
      </c>
      <c r="X1637" s="2" t="n">
        <v>0.055126</v>
      </c>
      <c r="Y1637" s="2" t="n">
        <v>0</v>
      </c>
    </row>
    <row r="1638" customFormat="false" ht="12.75" hidden="false" customHeight="false" outlineLevel="0" collapsed="false">
      <c r="B1638" s="0" t="n">
        <v>27.157</v>
      </c>
      <c r="C1638" s="0" t="n">
        <v>26.91</v>
      </c>
      <c r="D1638" s="0" t="n">
        <v>6.9986</v>
      </c>
      <c r="E1638" s="0" t="n">
        <v>6.9988</v>
      </c>
      <c r="F1638" s="0" t="n">
        <v>3.523742</v>
      </c>
      <c r="G1638" s="0" t="n">
        <v>3.52271</v>
      </c>
      <c r="H1638" s="0" t="n">
        <v>34.9357</v>
      </c>
      <c r="I1638" s="0" t="n">
        <v>34.9241</v>
      </c>
      <c r="J1638" s="0" t="n">
        <v>8.103</v>
      </c>
      <c r="K1638" s="0" t="n">
        <v>8.55846</v>
      </c>
      <c r="L1638" s="0" t="n">
        <v>88.66727</v>
      </c>
      <c r="M1638" s="0" t="n">
        <v>3.4199</v>
      </c>
      <c r="N1638" s="0" t="n">
        <v>0</v>
      </c>
      <c r="O1638" s="0" t="n">
        <v>55.15868</v>
      </c>
      <c r="P1638" s="0" t="n">
        <v>3.1709</v>
      </c>
      <c r="Q1638" s="0" t="n">
        <v>0.01547</v>
      </c>
      <c r="R1638" s="0" t="n">
        <v>0</v>
      </c>
      <c r="S1638" s="0" t="n">
        <v>1.9389</v>
      </c>
      <c r="T1638" s="0" t="n">
        <v>2.2466</v>
      </c>
      <c r="U1638" s="0" t="n">
        <v>0</v>
      </c>
      <c r="V1638" s="2" t="n">
        <v>0.0032527</v>
      </c>
      <c r="W1638" s="2" t="n">
        <v>1707.5</v>
      </c>
      <c r="X1638" s="2" t="n">
        <v>0.05554</v>
      </c>
      <c r="Y1638" s="2" t="n">
        <v>0</v>
      </c>
    </row>
    <row r="1639" customFormat="false" ht="12.75" hidden="false" customHeight="false" outlineLevel="0" collapsed="false">
      <c r="B1639" s="0" t="n">
        <v>27.124</v>
      </c>
      <c r="C1639" s="0" t="n">
        <v>26.877</v>
      </c>
      <c r="D1639" s="0" t="n">
        <v>6.9989</v>
      </c>
      <c r="E1639" s="0" t="n">
        <v>6.9985</v>
      </c>
      <c r="F1639" s="0" t="n">
        <v>3.523723</v>
      </c>
      <c r="G1639" s="0" t="n">
        <v>3.522698</v>
      </c>
      <c r="H1639" s="0" t="n">
        <v>34.9352</v>
      </c>
      <c r="I1639" s="0" t="n">
        <v>34.9243</v>
      </c>
      <c r="J1639" s="0" t="n">
        <v>8.103</v>
      </c>
      <c r="K1639" s="0" t="n">
        <v>8.55691</v>
      </c>
      <c r="L1639" s="0" t="n">
        <v>88.65143</v>
      </c>
      <c r="M1639" s="0" t="n">
        <v>3.4199</v>
      </c>
      <c r="N1639" s="0" t="n">
        <v>0</v>
      </c>
      <c r="O1639" s="0" t="n">
        <v>55.15868</v>
      </c>
      <c r="P1639" s="0" t="n">
        <v>3.1709</v>
      </c>
      <c r="Q1639" s="0" t="n">
        <v>0.01549</v>
      </c>
      <c r="R1639" s="0" t="n">
        <v>0</v>
      </c>
      <c r="S1639" s="0" t="n">
        <v>1.9389</v>
      </c>
      <c r="T1639" s="0" t="n">
        <v>2.2466</v>
      </c>
      <c r="U1639" s="0" t="n">
        <v>0</v>
      </c>
      <c r="V1639" s="2" t="n">
        <v>0.003277</v>
      </c>
      <c r="W1639" s="2" t="n">
        <v>1707.5</v>
      </c>
      <c r="X1639" s="2" t="n">
        <v>0.055955</v>
      </c>
      <c r="Y1639" s="2" t="n">
        <v>0</v>
      </c>
    </row>
    <row r="1640" customFormat="false" ht="12.75" hidden="false" customHeight="false" outlineLevel="0" collapsed="false">
      <c r="B1640" s="0" t="n">
        <v>27.093</v>
      </c>
      <c r="C1640" s="0" t="n">
        <v>26.847</v>
      </c>
      <c r="D1640" s="0" t="n">
        <v>6.9988</v>
      </c>
      <c r="E1640" s="0" t="n">
        <v>6.9983</v>
      </c>
      <c r="F1640" s="0" t="n">
        <v>3.523729</v>
      </c>
      <c r="G1640" s="0" t="n">
        <v>3.522631</v>
      </c>
      <c r="H1640" s="0" t="n">
        <v>34.9355</v>
      </c>
      <c r="I1640" s="0" t="n">
        <v>34.9239</v>
      </c>
      <c r="J1640" s="0" t="n">
        <v>8.103</v>
      </c>
      <c r="K1640" s="0" t="n">
        <v>8.5636</v>
      </c>
      <c r="L1640" s="0" t="n">
        <v>88.72065</v>
      </c>
      <c r="M1640" s="0" t="n">
        <v>3.4296</v>
      </c>
      <c r="N1640" s="0" t="n">
        <v>0</v>
      </c>
      <c r="O1640" s="0" t="n">
        <v>55.15868</v>
      </c>
      <c r="P1640" s="0" t="n">
        <v>3.1709</v>
      </c>
      <c r="Q1640" s="0" t="n">
        <v>0.0155</v>
      </c>
      <c r="R1640" s="0" t="n">
        <v>0</v>
      </c>
      <c r="S1640" s="0" t="n">
        <v>1.9402</v>
      </c>
      <c r="T1640" s="0" t="n">
        <v>2.2479</v>
      </c>
      <c r="U1640" s="0" t="n">
        <v>0</v>
      </c>
      <c r="V1640" s="2" t="n">
        <v>0.003277</v>
      </c>
      <c r="W1640" s="2" t="n">
        <v>1707.5</v>
      </c>
      <c r="X1640" s="2" t="n">
        <v>0.055955</v>
      </c>
      <c r="Y1640" s="2" t="n">
        <v>0</v>
      </c>
    </row>
    <row r="1641" customFormat="false" ht="12.75" hidden="false" customHeight="false" outlineLevel="0" collapsed="false">
      <c r="B1641" s="0" t="n">
        <v>27.07</v>
      </c>
      <c r="C1641" s="0" t="n">
        <v>26.823</v>
      </c>
      <c r="D1641" s="0" t="n">
        <v>6.9988</v>
      </c>
      <c r="E1641" s="0" t="n">
        <v>6.9985</v>
      </c>
      <c r="F1641" s="0" t="n">
        <v>3.523762</v>
      </c>
      <c r="G1641" s="0" t="n">
        <v>3.522643</v>
      </c>
      <c r="H1641" s="0" t="n">
        <v>34.9358</v>
      </c>
      <c r="I1641" s="0" t="n">
        <v>34.9237</v>
      </c>
      <c r="J1641" s="0" t="n">
        <v>8.103</v>
      </c>
      <c r="K1641" s="0" t="n">
        <v>8.56242</v>
      </c>
      <c r="L1641" s="0" t="n">
        <v>88.70865</v>
      </c>
      <c r="M1641" s="0" t="n">
        <v>3.4493</v>
      </c>
      <c r="N1641" s="0" t="n">
        <v>0</v>
      </c>
      <c r="O1641" s="0" t="n">
        <v>55.15868</v>
      </c>
      <c r="P1641" s="0" t="n">
        <v>3.1709</v>
      </c>
      <c r="Q1641" s="0" t="n">
        <v>0.01551</v>
      </c>
      <c r="R1641" s="0" t="n">
        <v>0</v>
      </c>
      <c r="S1641" s="0" t="n">
        <v>1.9402</v>
      </c>
      <c r="T1641" s="0" t="n">
        <v>2.2503</v>
      </c>
      <c r="U1641" s="0" t="n">
        <v>0</v>
      </c>
      <c r="V1641" s="2" t="n">
        <v>0.0033014</v>
      </c>
      <c r="W1641" s="2" t="n">
        <v>1707.5</v>
      </c>
      <c r="X1641" s="2" t="n">
        <v>0.056372</v>
      </c>
      <c r="Y1641" s="2" t="n">
        <v>0</v>
      </c>
    </row>
    <row r="1642" customFormat="false" ht="12.75" hidden="false" customHeight="false" outlineLevel="0" collapsed="false">
      <c r="B1642" s="0" t="n">
        <v>27.007</v>
      </c>
      <c r="C1642" s="0" t="n">
        <v>26.761</v>
      </c>
      <c r="D1642" s="0" t="n">
        <v>6.9986</v>
      </c>
      <c r="E1642" s="0" t="n">
        <v>6.9984</v>
      </c>
      <c r="F1642" s="0" t="n">
        <v>3.523775</v>
      </c>
      <c r="G1642" s="0" t="n">
        <v>3.522661</v>
      </c>
      <c r="H1642" s="0" t="n">
        <v>34.9361</v>
      </c>
      <c r="I1642" s="0" t="n">
        <v>34.9241</v>
      </c>
      <c r="J1642" s="0" t="n">
        <v>8.103</v>
      </c>
      <c r="K1642" s="0" t="n">
        <v>8.56936</v>
      </c>
      <c r="L1642" s="0" t="n">
        <v>88.78041</v>
      </c>
      <c r="M1642" s="0" t="n">
        <v>3.469</v>
      </c>
      <c r="N1642" s="0" t="n">
        <v>0</v>
      </c>
      <c r="O1642" s="0" t="n">
        <v>55.15868</v>
      </c>
      <c r="P1642" s="0" t="n">
        <v>3.1709</v>
      </c>
      <c r="Q1642" s="0" t="n">
        <v>0.01552</v>
      </c>
      <c r="R1642" s="0" t="n">
        <v>0</v>
      </c>
      <c r="S1642" s="0" t="n">
        <v>1.9414</v>
      </c>
      <c r="T1642" s="0" t="n">
        <v>2.2527</v>
      </c>
      <c r="U1642" s="0" t="n">
        <v>0</v>
      </c>
      <c r="V1642" s="2" t="n">
        <v>0.0033053</v>
      </c>
      <c r="W1642" s="2" t="n">
        <v>1705.5</v>
      </c>
      <c r="X1642" s="2" t="n">
        <v>0.056372</v>
      </c>
      <c r="Y1642" s="2" t="n">
        <v>0</v>
      </c>
    </row>
    <row r="1643" customFormat="false" ht="12.75" hidden="false" customHeight="false" outlineLevel="0" collapsed="false">
      <c r="B1643" s="0" t="n">
        <v>26.951</v>
      </c>
      <c r="C1643" s="0" t="n">
        <v>26.706</v>
      </c>
      <c r="D1643" s="0" t="n">
        <v>6.9991</v>
      </c>
      <c r="E1643" s="0" t="n">
        <v>6.9987</v>
      </c>
      <c r="F1643" s="0" t="n">
        <v>3.523755</v>
      </c>
      <c r="G1643" s="0" t="n">
        <v>3.5226</v>
      </c>
      <c r="H1643" s="0" t="n">
        <v>34.9355</v>
      </c>
      <c r="I1643" s="0" t="n">
        <v>34.9232</v>
      </c>
      <c r="J1643" s="0" t="n">
        <v>8.103</v>
      </c>
      <c r="K1643" s="0" t="n">
        <v>8.55948</v>
      </c>
      <c r="L1643" s="0" t="n">
        <v>88.67861</v>
      </c>
      <c r="M1643" s="0" t="n">
        <v>3.4889</v>
      </c>
      <c r="N1643" s="0" t="n">
        <v>0</v>
      </c>
      <c r="O1643" s="0" t="n">
        <v>55.15868</v>
      </c>
      <c r="P1643" s="0" t="n">
        <v>3.1709</v>
      </c>
      <c r="Q1643" s="0" t="n">
        <v>0.01553</v>
      </c>
      <c r="R1643" s="0" t="n">
        <v>0</v>
      </c>
      <c r="S1643" s="0" t="n">
        <v>1.9402</v>
      </c>
      <c r="T1643" s="0" t="n">
        <v>2.2552</v>
      </c>
      <c r="U1643" s="0" t="n">
        <v>0</v>
      </c>
      <c r="V1643" s="2" t="n">
        <v>0.0033336</v>
      </c>
      <c r="W1643" s="2" t="n">
        <v>1703.5</v>
      </c>
      <c r="X1643" s="2" t="n">
        <v>0.05679</v>
      </c>
      <c r="Y1643" s="2" t="n">
        <v>0</v>
      </c>
    </row>
    <row r="1644" customFormat="false" ht="12.75" hidden="false" customHeight="false" outlineLevel="0" collapsed="false">
      <c r="B1644" s="0" t="n">
        <v>26.93</v>
      </c>
      <c r="C1644" s="0" t="n">
        <v>26.685</v>
      </c>
      <c r="D1644" s="0" t="n">
        <v>6.9991</v>
      </c>
      <c r="E1644" s="0" t="n">
        <v>6.9992</v>
      </c>
      <c r="F1644" s="0" t="n">
        <v>3.523781</v>
      </c>
      <c r="G1644" s="0" t="n">
        <v>3.522673</v>
      </c>
      <c r="H1644" s="0" t="n">
        <v>34.9358</v>
      </c>
      <c r="I1644" s="0" t="n">
        <v>34.9234</v>
      </c>
      <c r="J1644" s="0" t="n">
        <v>8.103</v>
      </c>
      <c r="K1644" s="0" t="n">
        <v>8.56672</v>
      </c>
      <c r="L1644" s="0" t="n">
        <v>88.75375</v>
      </c>
      <c r="M1644" s="0" t="n">
        <v>3.5089</v>
      </c>
      <c r="N1644" s="0" t="n">
        <v>0</v>
      </c>
      <c r="O1644" s="0" t="n">
        <v>55.15868</v>
      </c>
      <c r="P1644" s="0" t="n">
        <v>3.1709</v>
      </c>
      <c r="Q1644" s="0" t="n">
        <v>0.01554</v>
      </c>
      <c r="R1644" s="0" t="n">
        <v>0</v>
      </c>
      <c r="S1644" s="0" t="n">
        <v>1.9414</v>
      </c>
      <c r="T1644" s="0" t="n">
        <v>2.2576</v>
      </c>
      <c r="U1644" s="0" t="n">
        <v>0</v>
      </c>
      <c r="V1644" s="2" t="n">
        <v>0.0033297</v>
      </c>
      <c r="W1644" s="2" t="n">
        <v>1705.5</v>
      </c>
      <c r="X1644" s="2" t="n">
        <v>0.05679</v>
      </c>
      <c r="Y1644" s="2" t="n">
        <v>0</v>
      </c>
    </row>
    <row r="1645" customFormat="false" ht="12.75" hidden="false" customHeight="false" outlineLevel="0" collapsed="false">
      <c r="B1645" s="0" t="n">
        <v>26.899</v>
      </c>
      <c r="C1645" s="0" t="n">
        <v>26.654</v>
      </c>
      <c r="D1645" s="0" t="n">
        <v>6.999</v>
      </c>
      <c r="E1645" s="0" t="n">
        <v>6.9992</v>
      </c>
      <c r="F1645" s="0" t="n">
        <v>3.523736</v>
      </c>
      <c r="G1645" s="0" t="n">
        <v>3.522728</v>
      </c>
      <c r="H1645" s="0" t="n">
        <v>34.9354</v>
      </c>
      <c r="I1645" s="0" t="n">
        <v>34.9241</v>
      </c>
      <c r="J1645" s="0" t="n">
        <v>8.103</v>
      </c>
      <c r="K1645" s="0" t="n">
        <v>8.55733</v>
      </c>
      <c r="L1645" s="0" t="n">
        <v>88.65605</v>
      </c>
      <c r="M1645" s="0" t="n">
        <v>3.5189</v>
      </c>
      <c r="N1645" s="0" t="n">
        <v>0</v>
      </c>
      <c r="O1645" s="0" t="n">
        <v>55.15868</v>
      </c>
      <c r="P1645" s="0" t="n">
        <v>3.1709</v>
      </c>
      <c r="Q1645" s="0" t="n">
        <v>0.01556</v>
      </c>
      <c r="R1645" s="0" t="n">
        <v>0</v>
      </c>
      <c r="S1645" s="0" t="n">
        <v>1.9402</v>
      </c>
      <c r="T1645" s="0" t="n">
        <v>2.2589</v>
      </c>
      <c r="U1645" s="0" t="n">
        <v>0</v>
      </c>
      <c r="V1645" s="2" t="n">
        <v>0.0033582</v>
      </c>
      <c r="W1645" s="2" t="n">
        <v>1703.5</v>
      </c>
      <c r="X1645" s="2" t="n">
        <v>0.057209</v>
      </c>
      <c r="Y1645" s="2" t="n">
        <v>0</v>
      </c>
    </row>
    <row r="1646" customFormat="false" ht="12.75" hidden="false" customHeight="false" outlineLevel="0" collapsed="false">
      <c r="B1646" s="0" t="n">
        <v>26.843</v>
      </c>
      <c r="C1646" s="0" t="n">
        <v>26.599</v>
      </c>
      <c r="D1646" s="0" t="n">
        <v>6.9993</v>
      </c>
      <c r="E1646" s="0" t="n">
        <v>6.999</v>
      </c>
      <c r="F1646" s="0" t="n">
        <v>3.523729</v>
      </c>
      <c r="G1646" s="0" t="n">
        <v>3.522661</v>
      </c>
      <c r="H1646" s="0" t="n">
        <v>34.9351</v>
      </c>
      <c r="I1646" s="0" t="n">
        <v>34.9236</v>
      </c>
      <c r="J1646" s="0" t="n">
        <v>8.103</v>
      </c>
      <c r="K1646" s="0" t="n">
        <v>8.56315</v>
      </c>
      <c r="L1646" s="0" t="n">
        <v>88.7168</v>
      </c>
      <c r="M1646" s="0" t="n">
        <v>3.5391</v>
      </c>
      <c r="N1646" s="0" t="n">
        <v>0</v>
      </c>
      <c r="O1646" s="0" t="n">
        <v>55.15868</v>
      </c>
      <c r="P1646" s="0" t="n">
        <v>3.1709</v>
      </c>
      <c r="Q1646" s="0" t="n">
        <v>0.01557</v>
      </c>
      <c r="R1646" s="0" t="n">
        <v>0</v>
      </c>
      <c r="S1646" s="0" t="n">
        <v>1.9414</v>
      </c>
      <c r="T1646" s="0" t="n">
        <v>2.2613</v>
      </c>
      <c r="U1646" s="0" t="n">
        <v>0</v>
      </c>
      <c r="V1646" s="2" t="n">
        <v>0.0033582</v>
      </c>
      <c r="W1646" s="2" t="n">
        <v>1703.5</v>
      </c>
      <c r="X1646" s="2" t="n">
        <v>0.057209</v>
      </c>
      <c r="Y1646" s="2" t="n">
        <v>0</v>
      </c>
    </row>
    <row r="1647" customFormat="false" ht="12.75" hidden="false" customHeight="false" outlineLevel="0" collapsed="false">
      <c r="B1647" s="0" t="n">
        <v>26.803</v>
      </c>
      <c r="C1647" s="0" t="n">
        <v>26.559</v>
      </c>
      <c r="D1647" s="0" t="n">
        <v>6.9991</v>
      </c>
      <c r="E1647" s="0" t="n">
        <v>6.9992</v>
      </c>
      <c r="F1647" s="0" t="n">
        <v>3.523742</v>
      </c>
      <c r="G1647" s="0" t="n">
        <v>3.52274</v>
      </c>
      <c r="H1647" s="0" t="n">
        <v>34.9355</v>
      </c>
      <c r="I1647" s="0" t="n">
        <v>34.9242</v>
      </c>
      <c r="J1647" s="0" t="n">
        <v>8.103</v>
      </c>
      <c r="K1647" s="0" t="n">
        <v>8.56299</v>
      </c>
      <c r="L1647" s="0" t="n">
        <v>88.71491</v>
      </c>
      <c r="M1647" s="0" t="n">
        <v>3.5492</v>
      </c>
      <c r="N1647" s="0" t="n">
        <v>0</v>
      </c>
      <c r="O1647" s="0" t="n">
        <v>55.15868</v>
      </c>
      <c r="P1647" s="0" t="n">
        <v>3.1709</v>
      </c>
      <c r="Q1647" s="0" t="n">
        <v>0.01558</v>
      </c>
      <c r="R1647" s="0" t="n">
        <v>0</v>
      </c>
      <c r="S1647" s="0" t="n">
        <v>1.9414</v>
      </c>
      <c r="T1647" s="0" t="n">
        <v>2.2625</v>
      </c>
      <c r="U1647" s="0" t="n">
        <v>0</v>
      </c>
      <c r="V1647" s="2" t="n">
        <v>0.0033829</v>
      </c>
      <c r="W1647" s="2" t="n">
        <v>1703.5</v>
      </c>
      <c r="X1647" s="2" t="n">
        <v>0.057629</v>
      </c>
      <c r="Y1647" s="2" t="n">
        <v>0</v>
      </c>
    </row>
    <row r="1648" customFormat="false" ht="12.75" hidden="false" customHeight="false" outlineLevel="0" collapsed="false">
      <c r="B1648" s="0" t="n">
        <v>26.779</v>
      </c>
      <c r="C1648" s="0" t="n">
        <v>26.536</v>
      </c>
      <c r="D1648" s="0" t="n">
        <v>6.9991</v>
      </c>
      <c r="E1648" s="0" t="n">
        <v>6.9994</v>
      </c>
      <c r="F1648" s="0" t="n">
        <v>3.523716</v>
      </c>
      <c r="G1648" s="0" t="n">
        <v>3.522698</v>
      </c>
      <c r="H1648" s="0" t="n">
        <v>34.9352</v>
      </c>
      <c r="I1648" s="0" t="n">
        <v>34.9236</v>
      </c>
      <c r="J1648" s="0" t="n">
        <v>8.103</v>
      </c>
      <c r="K1648" s="0" t="n">
        <v>8.56397</v>
      </c>
      <c r="L1648" s="0" t="n">
        <v>88.72489</v>
      </c>
      <c r="M1648" s="0" t="n">
        <v>3.5695</v>
      </c>
      <c r="N1648" s="0" t="n">
        <v>0</v>
      </c>
      <c r="O1648" s="0" t="n">
        <v>55.15868</v>
      </c>
      <c r="P1648" s="0" t="n">
        <v>3.1709</v>
      </c>
      <c r="Q1648" s="0" t="n">
        <v>0.01559</v>
      </c>
      <c r="R1648" s="0" t="n">
        <v>0</v>
      </c>
      <c r="S1648" s="0" t="n">
        <v>1.9414</v>
      </c>
      <c r="T1648" s="0" t="n">
        <v>2.265</v>
      </c>
      <c r="U1648" s="0" t="n">
        <v>0</v>
      </c>
      <c r="V1648" s="2" t="n">
        <v>0.0034116</v>
      </c>
      <c r="W1648" s="2" t="n">
        <v>1701.5</v>
      </c>
      <c r="X1648" s="2" t="n">
        <v>0.05805</v>
      </c>
      <c r="Y1648" s="2" t="n">
        <v>0</v>
      </c>
    </row>
    <row r="1649" customFormat="false" ht="12.75" hidden="false" customHeight="false" outlineLevel="0" collapsed="false">
      <c r="B1649" s="0" t="n">
        <v>26.737</v>
      </c>
      <c r="C1649" s="0" t="n">
        <v>26.494</v>
      </c>
      <c r="D1649" s="0" t="n">
        <v>6.999</v>
      </c>
      <c r="E1649" s="0" t="n">
        <v>6.9995</v>
      </c>
      <c r="F1649" s="0" t="n">
        <v>3.52371</v>
      </c>
      <c r="G1649" s="0" t="n">
        <v>3.522698</v>
      </c>
      <c r="H1649" s="0" t="n">
        <v>34.9352</v>
      </c>
      <c r="I1649" s="0" t="n">
        <v>34.9235</v>
      </c>
      <c r="J1649" s="0" t="n">
        <v>8.103</v>
      </c>
      <c r="K1649" s="0" t="n">
        <v>8.56437</v>
      </c>
      <c r="L1649" s="0" t="n">
        <v>88.72882</v>
      </c>
      <c r="M1649" s="0" t="n">
        <v>3.5797</v>
      </c>
      <c r="N1649" s="0" t="n">
        <v>0</v>
      </c>
      <c r="O1649" s="0" t="n">
        <v>55.15868</v>
      </c>
      <c r="P1649" s="0" t="n">
        <v>3.1709</v>
      </c>
      <c r="Q1649" s="0" t="n">
        <v>0.0156</v>
      </c>
      <c r="R1649" s="0" t="n">
        <v>0</v>
      </c>
      <c r="S1649" s="0" t="n">
        <v>1.9414</v>
      </c>
      <c r="T1649" s="0" t="n">
        <v>2.2662</v>
      </c>
      <c r="U1649" s="0" t="n">
        <v>0</v>
      </c>
      <c r="V1649" s="2" t="n">
        <v>0.0034364</v>
      </c>
      <c r="W1649" s="2" t="n">
        <v>1701.5</v>
      </c>
      <c r="X1649" s="2" t="n">
        <v>0.058472</v>
      </c>
      <c r="Y1649" s="2" t="n">
        <v>0</v>
      </c>
    </row>
    <row r="1650" customFormat="false" ht="12.75" hidden="false" customHeight="false" outlineLevel="0" collapsed="false">
      <c r="B1650" s="0" t="n">
        <v>26.728</v>
      </c>
      <c r="C1650" s="0" t="n">
        <v>26.485</v>
      </c>
      <c r="D1650" s="0" t="n">
        <v>6.9989</v>
      </c>
      <c r="E1650" s="0" t="n">
        <v>6.9991</v>
      </c>
      <c r="F1650" s="0" t="n">
        <v>3.52371</v>
      </c>
      <c r="G1650" s="0" t="n">
        <v>3.52274</v>
      </c>
      <c r="H1650" s="0" t="n">
        <v>34.9353</v>
      </c>
      <c r="I1650" s="0" t="n">
        <v>34.9244</v>
      </c>
      <c r="J1650" s="0" t="n">
        <v>8.103</v>
      </c>
      <c r="K1650" s="0" t="n">
        <v>8.55362</v>
      </c>
      <c r="L1650" s="0" t="n">
        <v>88.61744</v>
      </c>
      <c r="M1650" s="0" t="n">
        <v>3.5899</v>
      </c>
      <c r="N1650" s="0" t="n">
        <v>0</v>
      </c>
      <c r="O1650" s="0" t="n">
        <v>55.15868</v>
      </c>
      <c r="P1650" s="0" t="n">
        <v>3.1709</v>
      </c>
      <c r="Q1650" s="0" t="n">
        <v>0.01561</v>
      </c>
      <c r="R1650" s="0" t="n">
        <v>0</v>
      </c>
      <c r="S1650" s="0" t="n">
        <v>1.9402</v>
      </c>
      <c r="T1650" s="0" t="n">
        <v>2.2674</v>
      </c>
      <c r="U1650" s="0" t="n">
        <v>0</v>
      </c>
      <c r="V1650" s="2" t="n">
        <v>0.0034364</v>
      </c>
      <c r="W1650" s="2" t="n">
        <v>1701.5</v>
      </c>
      <c r="X1650" s="2" t="n">
        <v>0.058472</v>
      </c>
      <c r="Y1650" s="2" t="n">
        <v>0</v>
      </c>
    </row>
    <row r="1651" customFormat="false" ht="12.75" hidden="false" customHeight="false" outlineLevel="0" collapsed="false">
      <c r="B1651" s="0" t="n">
        <v>26.661</v>
      </c>
      <c r="C1651" s="0" t="n">
        <v>26.419</v>
      </c>
      <c r="D1651" s="0" t="n">
        <v>6.9993</v>
      </c>
      <c r="E1651" s="0" t="n">
        <v>6.9988</v>
      </c>
      <c r="F1651" s="0" t="n">
        <v>3.52371</v>
      </c>
      <c r="G1651" s="0" t="n">
        <v>3.522661</v>
      </c>
      <c r="H1651" s="0" t="n">
        <v>34.935</v>
      </c>
      <c r="I1651" s="0" t="n">
        <v>34.9238</v>
      </c>
      <c r="J1651" s="0" t="n">
        <v>8.103</v>
      </c>
      <c r="K1651" s="0" t="n">
        <v>8.55815</v>
      </c>
      <c r="L1651" s="0" t="n">
        <v>88.66485</v>
      </c>
      <c r="M1651" s="0" t="n">
        <v>3.6002</v>
      </c>
      <c r="N1651" s="0" t="n">
        <v>0</v>
      </c>
      <c r="O1651" s="0" t="n">
        <v>55.15868</v>
      </c>
      <c r="P1651" s="0" t="n">
        <v>3.1709</v>
      </c>
      <c r="Q1651" s="0" t="n">
        <v>0.01563</v>
      </c>
      <c r="R1651" s="0" t="n">
        <v>0</v>
      </c>
      <c r="S1651" s="0" t="n">
        <v>1.9414</v>
      </c>
      <c r="T1651" s="0" t="n">
        <v>2.2686</v>
      </c>
      <c r="U1651" s="0" t="n">
        <v>0</v>
      </c>
      <c r="V1651" s="2" t="n">
        <v>0.0034613</v>
      </c>
      <c r="W1651" s="2" t="n">
        <v>1701.5</v>
      </c>
      <c r="X1651" s="2" t="n">
        <v>0.058896</v>
      </c>
      <c r="Y1651" s="2" t="n">
        <v>0</v>
      </c>
    </row>
    <row r="1652" customFormat="false" ht="12.75" hidden="false" customHeight="false" outlineLevel="0" collapsed="false">
      <c r="B1652" s="0" t="n">
        <v>26.63</v>
      </c>
      <c r="C1652" s="0" t="n">
        <v>26.388</v>
      </c>
      <c r="D1652" s="0" t="n">
        <v>6.999</v>
      </c>
      <c r="E1652" s="0" t="n">
        <v>6.9987</v>
      </c>
      <c r="F1652" s="0" t="n">
        <v>3.523729</v>
      </c>
      <c r="G1652" s="0" t="n">
        <v>3.5226</v>
      </c>
      <c r="H1652" s="0" t="n">
        <v>34.9355</v>
      </c>
      <c r="I1652" s="0" t="n">
        <v>34.9233</v>
      </c>
      <c r="J1652" s="0" t="n">
        <v>8.103</v>
      </c>
      <c r="K1652" s="0" t="n">
        <v>8.54797</v>
      </c>
      <c r="L1652" s="0" t="n">
        <v>88.55915</v>
      </c>
      <c r="M1652" s="0" t="n">
        <v>3.6208</v>
      </c>
      <c r="N1652" s="0" t="n">
        <v>0</v>
      </c>
      <c r="O1652" s="0" t="n">
        <v>55.15868</v>
      </c>
      <c r="P1652" s="0" t="n">
        <v>3.17092</v>
      </c>
      <c r="Q1652" s="0" t="n">
        <v>0.01564</v>
      </c>
      <c r="R1652" s="0" t="n">
        <v>0</v>
      </c>
      <c r="S1652" s="0" t="n">
        <v>1.9402</v>
      </c>
      <c r="T1652" s="0" t="n">
        <v>2.2711</v>
      </c>
      <c r="U1652" s="0" t="n">
        <v>0</v>
      </c>
      <c r="V1652" s="2" t="n">
        <v>0.0034863</v>
      </c>
      <c r="W1652" s="2" t="n">
        <v>1701.5</v>
      </c>
      <c r="X1652" s="2" t="n">
        <v>0.059321</v>
      </c>
      <c r="Y1652" s="2" t="n">
        <v>0</v>
      </c>
    </row>
    <row r="1653" customFormat="false" ht="12.75" hidden="false" customHeight="false" outlineLevel="0" collapsed="false">
      <c r="B1653" s="0" t="n">
        <v>26.597</v>
      </c>
      <c r="C1653" s="0" t="n">
        <v>26.355</v>
      </c>
      <c r="D1653" s="0" t="n">
        <v>6.9989</v>
      </c>
      <c r="E1653" s="0" t="n">
        <v>6.998</v>
      </c>
      <c r="F1653" s="0" t="n">
        <v>3.523651</v>
      </c>
      <c r="G1653" s="0" t="n">
        <v>3.522612</v>
      </c>
      <c r="H1653" s="0" t="n">
        <v>34.9347</v>
      </c>
      <c r="I1653" s="0" t="n">
        <v>34.9241</v>
      </c>
      <c r="J1653" s="0" t="n">
        <v>8.103</v>
      </c>
      <c r="K1653" s="0" t="n">
        <v>8.54269</v>
      </c>
      <c r="L1653" s="0" t="n">
        <v>88.50382</v>
      </c>
      <c r="M1653" s="0" t="n">
        <v>3.6208</v>
      </c>
      <c r="N1653" s="0" t="n">
        <v>0</v>
      </c>
      <c r="O1653" s="0" t="n">
        <v>55.15868</v>
      </c>
      <c r="P1653" s="0" t="n">
        <v>3.17092</v>
      </c>
      <c r="Q1653" s="0" t="n">
        <v>0.01565</v>
      </c>
      <c r="R1653" s="0" t="n">
        <v>0</v>
      </c>
      <c r="S1653" s="0" t="n">
        <v>1.9402</v>
      </c>
      <c r="T1653" s="0" t="n">
        <v>2.2711</v>
      </c>
      <c r="U1653" s="0" t="n">
        <v>0</v>
      </c>
      <c r="V1653" s="2" t="n">
        <v>0.0034863</v>
      </c>
      <c r="W1653" s="2" t="n">
        <v>1701.5</v>
      </c>
      <c r="X1653" s="2" t="n">
        <v>0.059321</v>
      </c>
      <c r="Y1653" s="2" t="n">
        <v>0</v>
      </c>
    </row>
    <row r="1654" customFormat="false" ht="12.75" hidden="false" customHeight="false" outlineLevel="0" collapsed="false">
      <c r="B1654" s="0" t="n">
        <v>26.575</v>
      </c>
      <c r="C1654" s="0" t="n">
        <v>26.333</v>
      </c>
      <c r="D1654" s="0" t="n">
        <v>6.9988</v>
      </c>
      <c r="E1654" s="0" t="n">
        <v>6.998</v>
      </c>
      <c r="F1654" s="0" t="n">
        <v>3.523677</v>
      </c>
      <c r="G1654" s="0" t="n">
        <v>3.5226</v>
      </c>
      <c r="H1654" s="0" t="n">
        <v>34.9352</v>
      </c>
      <c r="I1654" s="0" t="n">
        <v>34.924</v>
      </c>
      <c r="J1654" s="0" t="n">
        <v>8.103</v>
      </c>
      <c r="K1654" s="0" t="n">
        <v>8.53857</v>
      </c>
      <c r="L1654" s="0" t="n">
        <v>88.46112</v>
      </c>
      <c r="M1654" s="0" t="n">
        <v>3.6311</v>
      </c>
      <c r="N1654" s="0" t="n">
        <v>0</v>
      </c>
      <c r="O1654" s="0" t="n">
        <v>55.15868</v>
      </c>
      <c r="P1654" s="0" t="n">
        <v>3.17092</v>
      </c>
      <c r="Q1654" s="0" t="n">
        <v>0.01566</v>
      </c>
      <c r="R1654" s="0" t="n">
        <v>0</v>
      </c>
      <c r="S1654" s="0" t="n">
        <v>1.9402</v>
      </c>
      <c r="T1654" s="0" t="n">
        <v>2.2723</v>
      </c>
      <c r="U1654" s="0" t="n">
        <v>0</v>
      </c>
      <c r="V1654" s="2" t="n">
        <v>0.0035154</v>
      </c>
      <c r="W1654" s="2" t="n">
        <v>1699.6</v>
      </c>
      <c r="X1654" s="2" t="n">
        <v>0.059747</v>
      </c>
      <c r="Y1654" s="2" t="n">
        <v>0</v>
      </c>
    </row>
    <row r="1655" customFormat="false" ht="12.75" hidden="false" customHeight="false" outlineLevel="0" collapsed="false">
      <c r="B1655" s="0" t="n">
        <v>26.524</v>
      </c>
      <c r="C1655" s="0" t="n">
        <v>26.283</v>
      </c>
      <c r="D1655" s="0" t="n">
        <v>6.9989</v>
      </c>
      <c r="E1655" s="0" t="n">
        <v>6.9976</v>
      </c>
      <c r="F1655" s="0" t="n">
        <v>3.52369</v>
      </c>
      <c r="G1655" s="0" t="n">
        <v>3.5226</v>
      </c>
      <c r="H1655" s="0" t="n">
        <v>34.9352</v>
      </c>
      <c r="I1655" s="0" t="n">
        <v>34.9245</v>
      </c>
      <c r="J1655" s="0" t="n">
        <v>8.103</v>
      </c>
      <c r="K1655" s="0" t="n">
        <v>8.53388</v>
      </c>
      <c r="L1655" s="0" t="n">
        <v>88.41287</v>
      </c>
      <c r="M1655" s="0" t="n">
        <v>3.6415</v>
      </c>
      <c r="N1655" s="0" t="n">
        <v>0</v>
      </c>
      <c r="O1655" s="0" t="n">
        <v>55.15868</v>
      </c>
      <c r="P1655" s="0" t="n">
        <v>3.17092</v>
      </c>
      <c r="Q1655" s="0" t="n">
        <v>0.01567</v>
      </c>
      <c r="R1655" s="0" t="n">
        <v>0</v>
      </c>
      <c r="S1655" s="0" t="n">
        <v>1.9402</v>
      </c>
      <c r="T1655" s="0" t="n">
        <v>2.2735</v>
      </c>
      <c r="U1655" s="0" t="n">
        <v>0</v>
      </c>
      <c r="V1655" s="2" t="n">
        <v>0.0035406</v>
      </c>
      <c r="W1655" s="2" t="n">
        <v>1699.6</v>
      </c>
      <c r="X1655" s="2" t="n">
        <v>0.060174</v>
      </c>
      <c r="Y1655" s="2" t="n">
        <v>0</v>
      </c>
    </row>
    <row r="1656" customFormat="false" ht="12.75" hidden="false" customHeight="false" outlineLevel="0" collapsed="false">
      <c r="B1656" s="0" t="n">
        <v>26.49</v>
      </c>
      <c r="C1656" s="0" t="n">
        <v>26.249</v>
      </c>
      <c r="D1656" s="0" t="n">
        <v>6.9988</v>
      </c>
      <c r="E1656" s="0" t="n">
        <v>6.9979</v>
      </c>
      <c r="F1656" s="0" t="n">
        <v>3.523703</v>
      </c>
      <c r="G1656" s="0" t="n">
        <v>3.522582</v>
      </c>
      <c r="H1656" s="0" t="n">
        <v>34.9354</v>
      </c>
      <c r="I1656" s="0" t="n">
        <v>34.924</v>
      </c>
      <c r="J1656" s="0" t="n">
        <v>8.103</v>
      </c>
      <c r="K1656" s="0" t="n">
        <v>8.53759</v>
      </c>
      <c r="L1656" s="0" t="n">
        <v>88.45127</v>
      </c>
      <c r="M1656" s="0" t="n">
        <v>3.6519</v>
      </c>
      <c r="N1656" s="0" t="n">
        <v>0</v>
      </c>
      <c r="O1656" s="0" t="n">
        <v>55.15868</v>
      </c>
      <c r="P1656" s="0" t="n">
        <v>3.17092</v>
      </c>
      <c r="Q1656" s="0" t="n">
        <v>0.01568</v>
      </c>
      <c r="R1656" s="0" t="n">
        <v>0</v>
      </c>
      <c r="S1656" s="0" t="n">
        <v>1.9414</v>
      </c>
      <c r="T1656" s="0" t="n">
        <v>2.2747</v>
      </c>
      <c r="U1656" s="0" t="n">
        <v>0</v>
      </c>
      <c r="V1656" s="2" t="n">
        <v>0.0035447</v>
      </c>
      <c r="W1656" s="2" t="n">
        <v>1697.6</v>
      </c>
      <c r="X1656" s="2" t="n">
        <v>0.060174</v>
      </c>
      <c r="Y1656" s="2" t="n">
        <v>0</v>
      </c>
    </row>
    <row r="1657" customFormat="false" ht="12.75" hidden="false" customHeight="false" outlineLevel="0" collapsed="false">
      <c r="B1657" s="0" t="n">
        <v>26.458</v>
      </c>
      <c r="C1657" s="0" t="n">
        <v>26.218</v>
      </c>
      <c r="D1657" s="0" t="n">
        <v>6.9988</v>
      </c>
      <c r="E1657" s="0" t="n">
        <v>6.998</v>
      </c>
      <c r="F1657" s="0" t="n">
        <v>3.523729</v>
      </c>
      <c r="G1657" s="0" t="n">
        <v>3.52257</v>
      </c>
      <c r="H1657" s="0" t="n">
        <v>34.9358</v>
      </c>
      <c r="I1657" s="0" t="n">
        <v>34.9237</v>
      </c>
      <c r="J1657" s="0" t="n">
        <v>8.103</v>
      </c>
      <c r="K1657" s="0" t="n">
        <v>8.53536</v>
      </c>
      <c r="L1657" s="0" t="n">
        <v>88.4282</v>
      </c>
      <c r="M1657" s="0" t="n">
        <v>3.6519</v>
      </c>
      <c r="N1657" s="0" t="n">
        <v>0</v>
      </c>
      <c r="O1657" s="0" t="n">
        <v>55.15868</v>
      </c>
      <c r="P1657" s="0" t="n">
        <v>3.17092</v>
      </c>
      <c r="Q1657" s="0" t="n">
        <v>0.01569</v>
      </c>
      <c r="R1657" s="0" t="n">
        <v>0</v>
      </c>
      <c r="S1657" s="0" t="n">
        <v>1.9414</v>
      </c>
      <c r="T1657" s="0" t="n">
        <v>2.2747</v>
      </c>
      <c r="U1657" s="0" t="n">
        <v>0</v>
      </c>
      <c r="V1657" s="2" t="n">
        <v>0.00357</v>
      </c>
      <c r="W1657" s="2" t="n">
        <v>1697.6</v>
      </c>
      <c r="X1657" s="2" t="n">
        <v>0.060603</v>
      </c>
      <c r="Y1657" s="2" t="n">
        <v>0</v>
      </c>
    </row>
    <row r="1658" customFormat="false" ht="12.75" hidden="false" customHeight="false" outlineLevel="0" collapsed="false">
      <c r="B1658" s="0" t="n">
        <v>26.438</v>
      </c>
      <c r="C1658" s="0" t="n">
        <v>26.197</v>
      </c>
      <c r="D1658" s="0" t="n">
        <v>6.9989</v>
      </c>
      <c r="E1658" s="0" t="n">
        <v>6.9979</v>
      </c>
      <c r="F1658" s="0" t="n">
        <v>3.523723</v>
      </c>
      <c r="G1658" s="0" t="n">
        <v>3.52257</v>
      </c>
      <c r="H1658" s="0" t="n">
        <v>34.9356</v>
      </c>
      <c r="I1658" s="0" t="n">
        <v>34.9239</v>
      </c>
      <c r="J1658" s="0" t="n">
        <v>8.103</v>
      </c>
      <c r="K1658" s="0" t="n">
        <v>8.53086</v>
      </c>
      <c r="L1658" s="0" t="n">
        <v>88.38177</v>
      </c>
      <c r="M1658" s="0" t="n">
        <v>3.6519</v>
      </c>
      <c r="N1658" s="0" t="n">
        <v>0</v>
      </c>
      <c r="O1658" s="0" t="n">
        <v>55.15868</v>
      </c>
      <c r="P1658" s="0" t="n">
        <v>3.17092</v>
      </c>
      <c r="Q1658" s="0" t="n">
        <v>0.01571</v>
      </c>
      <c r="R1658" s="0" t="n">
        <v>0</v>
      </c>
      <c r="S1658" s="0" t="n">
        <v>1.9414</v>
      </c>
      <c r="T1658" s="0" t="n">
        <v>2.2747</v>
      </c>
      <c r="U1658" s="0" t="n">
        <v>0</v>
      </c>
      <c r="V1658" s="2" t="n">
        <v>0.0035953</v>
      </c>
      <c r="W1658" s="2" t="n">
        <v>1697.6</v>
      </c>
      <c r="X1658" s="2" t="n">
        <v>0.061032</v>
      </c>
      <c r="Y1658" s="2" t="n">
        <v>0</v>
      </c>
    </row>
    <row r="1659" customFormat="false" ht="12.75" hidden="false" customHeight="false" outlineLevel="0" collapsed="false">
      <c r="B1659" s="0" t="n">
        <v>26.393</v>
      </c>
      <c r="C1659" s="0" t="n">
        <v>26.153</v>
      </c>
      <c r="D1659" s="0" t="n">
        <v>6.9986</v>
      </c>
      <c r="E1659" s="0" t="n">
        <v>6.9977</v>
      </c>
      <c r="F1659" s="0" t="n">
        <v>3.52371</v>
      </c>
      <c r="G1659" s="0" t="n">
        <v>3.522551</v>
      </c>
      <c r="H1659" s="0" t="n">
        <v>34.9357</v>
      </c>
      <c r="I1659" s="0" t="n">
        <v>34.9239</v>
      </c>
      <c r="J1659" s="0" t="n">
        <v>8.103</v>
      </c>
      <c r="K1659" s="0" t="n">
        <v>8.52937</v>
      </c>
      <c r="L1659" s="0" t="n">
        <v>88.36593</v>
      </c>
      <c r="M1659" s="0" t="n">
        <v>3.6623</v>
      </c>
      <c r="N1659" s="0" t="n">
        <v>0</v>
      </c>
      <c r="O1659" s="0" t="n">
        <v>55.15868</v>
      </c>
      <c r="P1659" s="0" t="n">
        <v>3.17092</v>
      </c>
      <c r="Q1659" s="0" t="n">
        <v>0.01572</v>
      </c>
      <c r="R1659" s="0" t="n">
        <v>0</v>
      </c>
      <c r="S1659" s="0" t="n">
        <v>1.9414</v>
      </c>
      <c r="T1659" s="0" t="n">
        <v>2.2759</v>
      </c>
      <c r="U1659" s="0" t="n">
        <v>0</v>
      </c>
      <c r="V1659" s="2" t="n">
        <v>0.0036249</v>
      </c>
      <c r="W1659" s="2" t="n">
        <v>1695.6</v>
      </c>
      <c r="X1659" s="2" t="n">
        <v>0.061463</v>
      </c>
      <c r="Y1659" s="2" t="n">
        <v>0</v>
      </c>
    </row>
    <row r="1660" customFormat="false" ht="12.75" hidden="false" customHeight="false" outlineLevel="0" collapsed="false">
      <c r="B1660" s="0" t="n">
        <v>26.363</v>
      </c>
      <c r="C1660" s="0" t="n">
        <v>26.124</v>
      </c>
      <c r="D1660" s="0" t="n">
        <v>6.9989</v>
      </c>
      <c r="E1660" s="0" t="n">
        <v>6.9976</v>
      </c>
      <c r="F1660" s="0" t="n">
        <v>3.52371</v>
      </c>
      <c r="G1660" s="0" t="n">
        <v>3.5226</v>
      </c>
      <c r="H1660" s="0" t="n">
        <v>34.9355</v>
      </c>
      <c r="I1660" s="0" t="n">
        <v>34.9246</v>
      </c>
      <c r="J1660" s="0" t="n">
        <v>8.103</v>
      </c>
      <c r="K1660" s="0" t="n">
        <v>8.52739</v>
      </c>
      <c r="L1660" s="0" t="n">
        <v>88.34575</v>
      </c>
      <c r="M1660" s="0" t="n">
        <v>3.6519</v>
      </c>
      <c r="N1660" s="0" t="n">
        <v>0</v>
      </c>
      <c r="O1660" s="0" t="n">
        <v>55.15868</v>
      </c>
      <c r="P1660" s="0" t="n">
        <v>3.17092</v>
      </c>
      <c r="Q1660" s="0" t="n">
        <v>0.01573</v>
      </c>
      <c r="R1660" s="0" t="n">
        <v>0</v>
      </c>
      <c r="S1660" s="0" t="n">
        <v>1.9414</v>
      </c>
      <c r="T1660" s="0" t="n">
        <v>2.2747</v>
      </c>
      <c r="U1660" s="0" t="n">
        <v>0</v>
      </c>
      <c r="V1660" s="2" t="n">
        <v>0.0036504</v>
      </c>
      <c r="W1660" s="2" t="n">
        <v>1695.6</v>
      </c>
      <c r="X1660" s="2" t="n">
        <v>0.061895</v>
      </c>
      <c r="Y1660" s="2" t="n">
        <v>0</v>
      </c>
    </row>
    <row r="1661" customFormat="false" ht="12.75" hidden="false" customHeight="false" outlineLevel="0" collapsed="false">
      <c r="B1661" s="0" t="n">
        <v>26.35</v>
      </c>
      <c r="C1661" s="0" t="n">
        <v>26.111</v>
      </c>
      <c r="D1661" s="0" t="n">
        <v>6.9988</v>
      </c>
      <c r="E1661" s="0" t="n">
        <v>6.9976</v>
      </c>
      <c r="F1661" s="0" t="n">
        <v>3.523658</v>
      </c>
      <c r="G1661" s="0" t="n">
        <v>3.522539</v>
      </c>
      <c r="H1661" s="0" t="n">
        <v>34.9351</v>
      </c>
      <c r="I1661" s="0" t="n">
        <v>34.9239</v>
      </c>
      <c r="J1661" s="0" t="n">
        <v>8.103</v>
      </c>
      <c r="K1661" s="0" t="n">
        <v>8.5251</v>
      </c>
      <c r="L1661" s="0" t="n">
        <v>88.32146</v>
      </c>
      <c r="M1661" s="0" t="n">
        <v>3.6519</v>
      </c>
      <c r="N1661" s="0" t="n">
        <v>0</v>
      </c>
      <c r="O1661" s="0" t="n">
        <v>55.15868</v>
      </c>
      <c r="P1661" s="0" t="n">
        <v>3.17092</v>
      </c>
      <c r="Q1661" s="0" t="n">
        <v>0.01574</v>
      </c>
      <c r="R1661" s="0" t="n">
        <v>0</v>
      </c>
      <c r="S1661" s="0" t="n">
        <v>1.9414</v>
      </c>
      <c r="T1661" s="0" t="n">
        <v>2.2747</v>
      </c>
      <c r="U1661" s="0" t="n">
        <v>0</v>
      </c>
      <c r="V1661" s="2" t="n">
        <v>0.0036504</v>
      </c>
      <c r="W1661" s="2" t="n">
        <v>1695.6</v>
      </c>
      <c r="X1661" s="2" t="n">
        <v>0.061895</v>
      </c>
      <c r="Y1661" s="2" t="n">
        <v>0</v>
      </c>
    </row>
    <row r="1662" customFormat="false" ht="12.75" hidden="false" customHeight="false" outlineLevel="0" collapsed="false">
      <c r="B1662" s="0" t="n">
        <v>26.296</v>
      </c>
      <c r="C1662" s="0" t="n">
        <v>26.057</v>
      </c>
      <c r="D1662" s="0" t="n">
        <v>6.9984</v>
      </c>
      <c r="E1662" s="0" t="n">
        <v>6.9976</v>
      </c>
      <c r="F1662" s="0" t="n">
        <v>3.523625</v>
      </c>
      <c r="G1662" s="0" t="n">
        <v>3.522521</v>
      </c>
      <c r="H1662" s="0" t="n">
        <v>34.935</v>
      </c>
      <c r="I1662" s="0" t="n">
        <v>34.9237</v>
      </c>
      <c r="J1662" s="0" t="n">
        <v>8.103</v>
      </c>
      <c r="K1662" s="0" t="n">
        <v>8.52235</v>
      </c>
      <c r="L1662" s="0" t="n">
        <v>88.29235</v>
      </c>
      <c r="M1662" s="0" t="n">
        <v>3.6519</v>
      </c>
      <c r="N1662" s="0" t="n">
        <v>0</v>
      </c>
      <c r="O1662" s="0" t="n">
        <v>55.15868</v>
      </c>
      <c r="P1662" s="0" t="n">
        <v>3.17092</v>
      </c>
      <c r="Q1662" s="0" t="n">
        <v>0.01575</v>
      </c>
      <c r="R1662" s="0" t="n">
        <v>0</v>
      </c>
      <c r="S1662" s="0" t="n">
        <v>1.9414</v>
      </c>
      <c r="T1662" s="0" t="n">
        <v>2.2747</v>
      </c>
      <c r="U1662" s="0" t="n">
        <v>0</v>
      </c>
      <c r="V1662" s="2" t="n">
        <v>0.0036802</v>
      </c>
      <c r="W1662" s="2" t="n">
        <v>1693.6</v>
      </c>
      <c r="X1662" s="2" t="n">
        <v>0.062328</v>
      </c>
      <c r="Y1662" s="2" t="n">
        <v>0</v>
      </c>
    </row>
    <row r="1663" customFormat="false" ht="12.75" hidden="false" customHeight="false" outlineLevel="0" collapsed="false">
      <c r="B1663" s="0" t="n">
        <v>26.277</v>
      </c>
      <c r="C1663" s="0" t="n">
        <v>26.038</v>
      </c>
      <c r="D1663" s="0" t="n">
        <v>6.9983</v>
      </c>
      <c r="E1663" s="0" t="n">
        <v>6.9977</v>
      </c>
      <c r="F1663" s="0" t="n">
        <v>3.523658</v>
      </c>
      <c r="G1663" s="0" t="n">
        <v>3.522509</v>
      </c>
      <c r="H1663" s="0" t="n">
        <v>34.9356</v>
      </c>
      <c r="I1663" s="0" t="n">
        <v>34.9235</v>
      </c>
      <c r="J1663" s="0" t="n">
        <v>8.103</v>
      </c>
      <c r="K1663" s="0" t="n">
        <v>8.51915</v>
      </c>
      <c r="L1663" s="0" t="n">
        <v>88.2592</v>
      </c>
      <c r="M1663" s="0" t="n">
        <v>3.6519</v>
      </c>
      <c r="N1663" s="0" t="n">
        <v>0</v>
      </c>
      <c r="O1663" s="0" t="n">
        <v>55.15868</v>
      </c>
      <c r="P1663" s="0" t="n">
        <v>3.17092</v>
      </c>
      <c r="Q1663" s="0" t="n">
        <v>0.01576</v>
      </c>
      <c r="R1663" s="0" t="n">
        <v>0</v>
      </c>
      <c r="S1663" s="0" t="n">
        <v>1.9414</v>
      </c>
      <c r="T1663" s="0" t="n">
        <v>2.2747</v>
      </c>
      <c r="U1663" s="0" t="n">
        <v>0</v>
      </c>
      <c r="V1663" s="2" t="n">
        <v>0.0037059</v>
      </c>
      <c r="W1663" s="2" t="n">
        <v>1693.6</v>
      </c>
      <c r="X1663" s="2" t="n">
        <v>0.062763</v>
      </c>
      <c r="Y1663" s="2" t="n">
        <v>0</v>
      </c>
    </row>
    <row r="1664" customFormat="false" ht="12.75" hidden="false" customHeight="false" outlineLevel="0" collapsed="false">
      <c r="B1664" s="0" t="n">
        <v>26.232</v>
      </c>
      <c r="C1664" s="0" t="n">
        <v>25.994</v>
      </c>
      <c r="D1664" s="0" t="n">
        <v>6.9981</v>
      </c>
      <c r="E1664" s="0" t="n">
        <v>6.9977</v>
      </c>
      <c r="F1664" s="0" t="n">
        <v>3.523612</v>
      </c>
      <c r="G1664" s="0" t="n">
        <v>3.52257</v>
      </c>
      <c r="H1664" s="0" t="n">
        <v>34.9353</v>
      </c>
      <c r="I1664" s="0" t="n">
        <v>34.9242</v>
      </c>
      <c r="J1664" s="0" t="n">
        <v>8.103</v>
      </c>
      <c r="K1664" s="0" t="n">
        <v>8.52615</v>
      </c>
      <c r="L1664" s="0" t="n">
        <v>88.33119</v>
      </c>
      <c r="M1664" s="0" t="n">
        <v>3.6519</v>
      </c>
      <c r="N1664" s="0" t="n">
        <v>0</v>
      </c>
      <c r="O1664" s="0" t="n">
        <v>55.15868</v>
      </c>
      <c r="P1664" s="0" t="n">
        <v>3.17092</v>
      </c>
      <c r="Q1664" s="0" t="n">
        <v>0.01578</v>
      </c>
      <c r="R1664" s="0" t="n">
        <v>0</v>
      </c>
      <c r="S1664" s="0" t="n">
        <v>1.9426</v>
      </c>
      <c r="T1664" s="0" t="n">
        <v>2.2747</v>
      </c>
      <c r="U1664" s="0" t="n">
        <v>0</v>
      </c>
      <c r="V1664" s="2" t="n">
        <v>0.003736</v>
      </c>
      <c r="W1664" s="2" t="n">
        <v>1691.6</v>
      </c>
      <c r="X1664" s="2" t="n">
        <v>0.063199</v>
      </c>
      <c r="Y1664" s="2" t="n">
        <v>0</v>
      </c>
    </row>
    <row r="1665" customFormat="false" ht="12.75" hidden="false" customHeight="false" outlineLevel="0" collapsed="false">
      <c r="B1665" s="0" t="n">
        <v>26.21</v>
      </c>
      <c r="C1665" s="0" t="n">
        <v>25.972</v>
      </c>
      <c r="D1665" s="0" t="n">
        <v>6.9983</v>
      </c>
      <c r="E1665" s="0" t="n">
        <v>6.9979</v>
      </c>
      <c r="F1665" s="0" t="n">
        <v>3.523599</v>
      </c>
      <c r="G1665" s="0" t="n">
        <v>3.522582</v>
      </c>
      <c r="H1665" s="0" t="n">
        <v>34.9349</v>
      </c>
      <c r="I1665" s="0" t="n">
        <v>34.9242</v>
      </c>
      <c r="J1665" s="0" t="n">
        <v>8.103</v>
      </c>
      <c r="K1665" s="0" t="n">
        <v>8.52377</v>
      </c>
      <c r="L1665" s="0" t="n">
        <v>88.30671</v>
      </c>
      <c r="M1665" s="0" t="n">
        <v>3.6519</v>
      </c>
      <c r="N1665" s="0" t="n">
        <v>0</v>
      </c>
      <c r="O1665" s="0" t="n">
        <v>55.15868</v>
      </c>
      <c r="P1665" s="0" t="n">
        <v>3.17092</v>
      </c>
      <c r="Q1665" s="0" t="n">
        <v>0.01579</v>
      </c>
      <c r="R1665" s="0" t="n">
        <v>0</v>
      </c>
      <c r="S1665" s="0" t="n">
        <v>1.9426</v>
      </c>
      <c r="T1665" s="0" t="n">
        <v>2.2747</v>
      </c>
      <c r="U1665" s="0" t="n">
        <v>0</v>
      </c>
      <c r="V1665" s="2" t="n">
        <v>0.0037618</v>
      </c>
      <c r="W1665" s="2" t="n">
        <v>1691.6</v>
      </c>
      <c r="X1665" s="2" t="n">
        <v>0.063636</v>
      </c>
      <c r="Y1665" s="2" t="n">
        <v>0</v>
      </c>
    </row>
    <row r="1666" customFormat="false" ht="12.75" hidden="false" customHeight="false" outlineLevel="0" collapsed="false">
      <c r="B1666" s="0" t="n">
        <v>26.181</v>
      </c>
      <c r="C1666" s="0" t="n">
        <v>25.943</v>
      </c>
      <c r="D1666" s="0" t="n">
        <v>6.9981</v>
      </c>
      <c r="E1666" s="0" t="n">
        <v>6.9977</v>
      </c>
      <c r="F1666" s="0" t="n">
        <v>3.523612</v>
      </c>
      <c r="G1666" s="0" t="n">
        <v>3.5226</v>
      </c>
      <c r="H1666" s="0" t="n">
        <v>34.9353</v>
      </c>
      <c r="I1666" s="0" t="n">
        <v>34.9245</v>
      </c>
      <c r="J1666" s="0" t="n">
        <v>8.103</v>
      </c>
      <c r="K1666" s="0" t="n">
        <v>8.52269</v>
      </c>
      <c r="L1666" s="0" t="n">
        <v>88.29542</v>
      </c>
      <c r="M1666" s="0" t="n">
        <v>3.6519</v>
      </c>
      <c r="N1666" s="0" t="n">
        <v>0</v>
      </c>
      <c r="O1666" s="0" t="n">
        <v>55.15868</v>
      </c>
      <c r="P1666" s="0" t="n">
        <v>3.17092</v>
      </c>
      <c r="Q1666" s="0" t="n">
        <v>0.0158</v>
      </c>
      <c r="R1666" s="0" t="n">
        <v>0</v>
      </c>
      <c r="S1666" s="0" t="n">
        <v>1.9426</v>
      </c>
      <c r="T1666" s="0" t="n">
        <v>2.2747</v>
      </c>
      <c r="U1666" s="0" t="n">
        <v>0</v>
      </c>
      <c r="V1666" s="2" t="n">
        <v>0.0037663</v>
      </c>
      <c r="W1666" s="2" t="n">
        <v>1689.6</v>
      </c>
      <c r="X1666" s="2" t="n">
        <v>0.063636</v>
      </c>
      <c r="Y1666" s="2" t="n">
        <v>0</v>
      </c>
    </row>
    <row r="1667" customFormat="false" ht="12.75" hidden="false" customHeight="false" outlineLevel="0" collapsed="false">
      <c r="B1667" s="0" t="n">
        <v>26.158</v>
      </c>
      <c r="C1667" s="0" t="n">
        <v>25.92</v>
      </c>
      <c r="D1667" s="0" t="n">
        <v>6.9979</v>
      </c>
      <c r="E1667" s="0" t="n">
        <v>6.9972</v>
      </c>
      <c r="F1667" s="0" t="n">
        <v>3.523612</v>
      </c>
      <c r="G1667" s="0" t="n">
        <v>3.522582</v>
      </c>
      <c r="H1667" s="0" t="n">
        <v>34.9355</v>
      </c>
      <c r="I1667" s="0" t="n">
        <v>34.9249</v>
      </c>
      <c r="J1667" s="0" t="n">
        <v>8.103</v>
      </c>
      <c r="K1667" s="0" t="n">
        <v>8.52121</v>
      </c>
      <c r="L1667" s="0" t="n">
        <v>88.27982</v>
      </c>
      <c r="M1667" s="0" t="n">
        <v>3.6519</v>
      </c>
      <c r="N1667" s="0" t="n">
        <v>0</v>
      </c>
      <c r="O1667" s="0" t="n">
        <v>55.15868</v>
      </c>
      <c r="P1667" s="0" t="n">
        <v>3.17092</v>
      </c>
      <c r="Q1667" s="0" t="n">
        <v>0.01581</v>
      </c>
      <c r="R1667" s="0" t="n">
        <v>0</v>
      </c>
      <c r="S1667" s="0" t="n">
        <v>1.9426</v>
      </c>
      <c r="T1667" s="0" t="n">
        <v>2.2747</v>
      </c>
      <c r="U1667" s="0" t="n">
        <v>0</v>
      </c>
      <c r="V1667" s="2" t="n">
        <v>0.0037663</v>
      </c>
      <c r="W1667" s="2" t="n">
        <v>1689.6</v>
      </c>
      <c r="X1667" s="2" t="n">
        <v>0.063636</v>
      </c>
      <c r="Y1667" s="2" t="n">
        <v>0</v>
      </c>
    </row>
    <row r="1668" customFormat="false" ht="12.75" hidden="false" customHeight="false" outlineLevel="0" collapsed="false">
      <c r="B1668" s="0" t="n">
        <v>26.114</v>
      </c>
      <c r="C1668" s="0" t="n">
        <v>25.876</v>
      </c>
      <c r="D1668" s="0" t="n">
        <v>6.9981</v>
      </c>
      <c r="E1668" s="0" t="n">
        <v>6.9968</v>
      </c>
      <c r="F1668" s="0" t="n">
        <v>3.523593</v>
      </c>
      <c r="G1668" s="0" t="n">
        <v>3.522472</v>
      </c>
      <c r="H1668" s="0" t="n">
        <v>34.9351</v>
      </c>
      <c r="I1668" s="0" t="n">
        <v>34.9241</v>
      </c>
      <c r="J1668" s="0" t="n">
        <v>8.103</v>
      </c>
      <c r="K1668" s="0" t="n">
        <v>8.52101</v>
      </c>
      <c r="L1668" s="0" t="n">
        <v>88.27782</v>
      </c>
      <c r="M1668" s="0" t="n">
        <v>3.6519</v>
      </c>
      <c r="N1668" s="0" t="n">
        <v>0</v>
      </c>
      <c r="O1668" s="0" t="n">
        <v>55.15868</v>
      </c>
      <c r="P1668" s="0" t="n">
        <v>3.17092</v>
      </c>
      <c r="Q1668" s="0" t="n">
        <v>0.01582</v>
      </c>
      <c r="R1668" s="0" t="n">
        <v>0</v>
      </c>
      <c r="S1668" s="0" t="n">
        <v>1.9426</v>
      </c>
      <c r="T1668" s="0" t="n">
        <v>2.2747</v>
      </c>
      <c r="U1668" s="0" t="n">
        <v>0</v>
      </c>
      <c r="V1668" s="2" t="n">
        <v>0.0037922</v>
      </c>
      <c r="W1668" s="2" t="n">
        <v>1689.6</v>
      </c>
      <c r="X1668" s="2" t="n">
        <v>0.064074</v>
      </c>
      <c r="Y1668" s="2" t="n">
        <v>0</v>
      </c>
    </row>
    <row r="1669" customFormat="false" ht="12.75" hidden="false" customHeight="false" outlineLevel="0" collapsed="false">
      <c r="B1669" s="0" t="n">
        <v>26.083</v>
      </c>
      <c r="C1669" s="0" t="n">
        <v>25.846</v>
      </c>
      <c r="D1669" s="0" t="n">
        <v>6.9979</v>
      </c>
      <c r="E1669" s="0" t="n">
        <v>6.9969</v>
      </c>
      <c r="F1669" s="0" t="n">
        <v>3.523599</v>
      </c>
      <c r="G1669" s="0" t="n">
        <v>3.522472</v>
      </c>
      <c r="H1669" s="0" t="n">
        <v>34.9354</v>
      </c>
      <c r="I1669" s="0" t="n">
        <v>34.924</v>
      </c>
      <c r="J1669" s="0" t="n">
        <v>8.103</v>
      </c>
      <c r="K1669" s="0" t="n">
        <v>8.5205</v>
      </c>
      <c r="L1669" s="0" t="n">
        <v>88.27237</v>
      </c>
      <c r="M1669" s="0" t="n">
        <v>3.6623</v>
      </c>
      <c r="N1669" s="0" t="n">
        <v>0</v>
      </c>
      <c r="O1669" s="0" t="n">
        <v>55.15868</v>
      </c>
      <c r="P1669" s="0" t="n">
        <v>3.17092</v>
      </c>
      <c r="Q1669" s="0" t="n">
        <v>0.01583</v>
      </c>
      <c r="R1669" s="0" t="n">
        <v>0</v>
      </c>
      <c r="S1669" s="0" t="n">
        <v>1.9426</v>
      </c>
      <c r="T1669" s="0" t="n">
        <v>2.2759</v>
      </c>
      <c r="U1669" s="0" t="n">
        <v>0</v>
      </c>
      <c r="V1669" s="2" t="n">
        <v>0.0038227</v>
      </c>
      <c r="W1669" s="2" t="n">
        <v>1687.6</v>
      </c>
      <c r="X1669" s="2" t="n">
        <v>0.064513</v>
      </c>
      <c r="Y1669" s="2" t="n">
        <v>0</v>
      </c>
    </row>
    <row r="1670" customFormat="false" ht="12.75" hidden="false" customHeight="false" outlineLevel="0" collapsed="false">
      <c r="B1670" s="0" t="n">
        <v>26.06</v>
      </c>
      <c r="C1670" s="0" t="n">
        <v>25.823</v>
      </c>
      <c r="D1670" s="0" t="n">
        <v>6.9983</v>
      </c>
      <c r="E1670" s="0" t="n">
        <v>6.9969</v>
      </c>
      <c r="F1670" s="0" t="n">
        <v>3.523612</v>
      </c>
      <c r="G1670" s="0" t="n">
        <v>3.522454</v>
      </c>
      <c r="H1670" s="0" t="n">
        <v>34.9352</v>
      </c>
      <c r="I1670" s="0" t="n">
        <v>34.9238</v>
      </c>
      <c r="J1670" s="0" t="n">
        <v>8.103</v>
      </c>
      <c r="K1670" s="0" t="n">
        <v>8.51956</v>
      </c>
      <c r="L1670" s="0" t="n">
        <v>88.26323</v>
      </c>
      <c r="M1670" s="0" t="n">
        <v>3.6623</v>
      </c>
      <c r="N1670" s="0" t="n">
        <v>0</v>
      </c>
      <c r="O1670" s="0" t="n">
        <v>55.15868</v>
      </c>
      <c r="P1670" s="0" t="n">
        <v>3.17092</v>
      </c>
      <c r="Q1670" s="0" t="n">
        <v>0.01584</v>
      </c>
      <c r="R1670" s="0" t="n">
        <v>0</v>
      </c>
      <c r="S1670" s="0" t="n">
        <v>1.9426</v>
      </c>
      <c r="T1670" s="0" t="n">
        <v>2.2759</v>
      </c>
      <c r="U1670" s="0" t="n">
        <v>0</v>
      </c>
      <c r="V1670" s="2" t="n">
        <v>0.0038488</v>
      </c>
      <c r="W1670" s="2" t="n">
        <v>1687.6</v>
      </c>
      <c r="X1670" s="2" t="n">
        <v>0.064954</v>
      </c>
      <c r="Y1670" s="2" t="n">
        <v>0</v>
      </c>
    </row>
    <row r="1671" customFormat="false" ht="12.75" hidden="false" customHeight="false" outlineLevel="0" collapsed="false">
      <c r="B1671" s="0" t="n">
        <v>26.007</v>
      </c>
      <c r="C1671" s="0" t="n">
        <v>25.771</v>
      </c>
      <c r="D1671" s="0" t="n">
        <v>6.9983</v>
      </c>
      <c r="E1671" s="0" t="n">
        <v>6.9971</v>
      </c>
      <c r="F1671" s="0" t="n">
        <v>3.523677</v>
      </c>
      <c r="G1671" s="0" t="n">
        <v>3.522509</v>
      </c>
      <c r="H1671" s="0" t="n">
        <v>34.9359</v>
      </c>
      <c r="I1671" s="0" t="n">
        <v>34.9243</v>
      </c>
      <c r="J1671" s="0" t="n">
        <v>8.103</v>
      </c>
      <c r="K1671" s="0" t="n">
        <v>8.51649</v>
      </c>
      <c r="L1671" s="0" t="n">
        <v>88.23186</v>
      </c>
      <c r="M1671" s="0" t="n">
        <v>3.6728</v>
      </c>
      <c r="N1671" s="0" t="n">
        <v>0</v>
      </c>
      <c r="O1671" s="0" t="n">
        <v>55.15868</v>
      </c>
      <c r="P1671" s="0" t="n">
        <v>3.17092</v>
      </c>
      <c r="Q1671" s="0" t="n">
        <v>0.01586</v>
      </c>
      <c r="R1671" s="0" t="n">
        <v>0</v>
      </c>
      <c r="S1671" s="0" t="n">
        <v>1.9426</v>
      </c>
      <c r="T1671" s="0" t="n">
        <v>2.2772</v>
      </c>
      <c r="U1671" s="0" t="n">
        <v>0</v>
      </c>
      <c r="V1671" s="2" t="n">
        <v>0.0038796</v>
      </c>
      <c r="W1671" s="2" t="n">
        <v>1685.6</v>
      </c>
      <c r="X1671" s="2" t="n">
        <v>0.065396</v>
      </c>
      <c r="Y1671" s="2" t="n">
        <v>0</v>
      </c>
    </row>
    <row r="1672" customFormat="false" ht="12.75" hidden="false" customHeight="false" outlineLevel="0" collapsed="false">
      <c r="B1672" s="0" t="n">
        <v>25.974</v>
      </c>
      <c r="C1672" s="0" t="n">
        <v>25.738</v>
      </c>
      <c r="D1672" s="0" t="n">
        <v>6.9986</v>
      </c>
      <c r="E1672" s="0" t="n">
        <v>6.9972</v>
      </c>
      <c r="F1672" s="0" t="n">
        <v>3.52369</v>
      </c>
      <c r="G1672" s="0" t="n">
        <v>3.522472</v>
      </c>
      <c r="H1672" s="0" t="n">
        <v>34.9358</v>
      </c>
      <c r="I1672" s="0" t="n">
        <v>34.9237</v>
      </c>
      <c r="J1672" s="0" t="n">
        <v>8.103</v>
      </c>
      <c r="K1672" s="0" t="n">
        <v>8.51477</v>
      </c>
      <c r="L1672" s="0" t="n">
        <v>88.21456</v>
      </c>
      <c r="M1672" s="0" t="n">
        <v>3.6728</v>
      </c>
      <c r="N1672" s="0" t="n">
        <v>0</v>
      </c>
      <c r="O1672" s="0" t="n">
        <v>55.15868</v>
      </c>
      <c r="P1672" s="0" t="n">
        <v>3.17092</v>
      </c>
      <c r="Q1672" s="0" t="n">
        <v>0.01587</v>
      </c>
      <c r="R1672" s="0" t="n">
        <v>0</v>
      </c>
      <c r="S1672" s="0" t="n">
        <v>1.9426</v>
      </c>
      <c r="T1672" s="0" t="n">
        <v>2.2772</v>
      </c>
      <c r="U1672" s="0" t="n">
        <v>0</v>
      </c>
      <c r="V1672" s="2" t="n">
        <v>0.0039058</v>
      </c>
      <c r="W1672" s="2" t="n">
        <v>1685.6</v>
      </c>
      <c r="X1672" s="2" t="n">
        <v>0.065839</v>
      </c>
      <c r="Y1672" s="2" t="n">
        <v>0</v>
      </c>
    </row>
    <row r="1673" customFormat="false" ht="12.75" hidden="false" customHeight="false" outlineLevel="0" collapsed="false">
      <c r="B1673" s="0" t="n">
        <v>25.977</v>
      </c>
      <c r="C1673" s="0" t="n">
        <v>25.741</v>
      </c>
      <c r="D1673" s="0" t="n">
        <v>6.9986</v>
      </c>
      <c r="E1673" s="0" t="n">
        <v>6.9971</v>
      </c>
      <c r="F1673" s="0" t="n">
        <v>3.523677</v>
      </c>
      <c r="G1673" s="0" t="n">
        <v>3.522521</v>
      </c>
      <c r="H1673" s="0" t="n">
        <v>34.9356</v>
      </c>
      <c r="I1673" s="0" t="n">
        <v>34.9244</v>
      </c>
      <c r="J1673" s="0" t="n">
        <v>8.103</v>
      </c>
      <c r="K1673" s="0" t="n">
        <v>8.51279</v>
      </c>
      <c r="L1673" s="0" t="n">
        <v>88.19407</v>
      </c>
      <c r="M1673" s="0" t="n">
        <v>3.6623</v>
      </c>
      <c r="N1673" s="0" t="n">
        <v>0</v>
      </c>
      <c r="O1673" s="0" t="n">
        <v>55.15868</v>
      </c>
      <c r="P1673" s="0" t="n">
        <v>3.17092</v>
      </c>
      <c r="Q1673" s="0" t="n">
        <v>0.01588</v>
      </c>
      <c r="R1673" s="0" t="n">
        <v>0</v>
      </c>
      <c r="S1673" s="0" t="n">
        <v>1.9426</v>
      </c>
      <c r="T1673" s="0" t="n">
        <v>2.2759</v>
      </c>
      <c r="U1673" s="0" t="n">
        <v>0</v>
      </c>
      <c r="V1673" s="2" t="n">
        <v>0.0039058</v>
      </c>
      <c r="W1673" s="2" t="n">
        <v>1685.6</v>
      </c>
      <c r="X1673" s="2" t="n">
        <v>0.065839</v>
      </c>
      <c r="Y1673" s="2" t="n">
        <v>0</v>
      </c>
    </row>
    <row r="1674" customFormat="false" ht="12.75" hidden="false" customHeight="false" outlineLevel="0" collapsed="false">
      <c r="B1674" s="0" t="n">
        <v>25.91</v>
      </c>
      <c r="C1674" s="0" t="n">
        <v>25.674</v>
      </c>
      <c r="D1674" s="0" t="n">
        <v>6.9991</v>
      </c>
      <c r="E1674" s="0" t="n">
        <v>6.9969</v>
      </c>
      <c r="F1674" s="0" t="n">
        <v>3.523657</v>
      </c>
      <c r="G1674" s="0" t="n">
        <v>3.522442</v>
      </c>
      <c r="H1674" s="0" t="n">
        <v>34.935</v>
      </c>
      <c r="I1674" s="0" t="n">
        <v>34.9237</v>
      </c>
      <c r="J1674" s="0" t="n">
        <v>8.103</v>
      </c>
      <c r="K1674" s="0" t="n">
        <v>8.51033</v>
      </c>
      <c r="L1674" s="0" t="n">
        <v>88.16903</v>
      </c>
      <c r="M1674" s="0" t="n">
        <v>3.6623</v>
      </c>
      <c r="N1674" s="0" t="n">
        <v>0</v>
      </c>
      <c r="O1674" s="0" t="n">
        <v>55.15868</v>
      </c>
      <c r="P1674" s="0" t="n">
        <v>3.17092</v>
      </c>
      <c r="Q1674" s="0" t="n">
        <v>0.01589</v>
      </c>
      <c r="R1674" s="0" t="n">
        <v>0</v>
      </c>
      <c r="S1674" s="0" t="n">
        <v>1.9426</v>
      </c>
      <c r="T1674" s="0" t="n">
        <v>2.2759</v>
      </c>
      <c r="U1674" s="0" t="n">
        <v>0</v>
      </c>
      <c r="V1674" s="2" t="n">
        <v>0.0039322</v>
      </c>
      <c r="W1674" s="2" t="n">
        <v>1685.6</v>
      </c>
      <c r="X1674" s="2" t="n">
        <v>0.066283</v>
      </c>
      <c r="Y1674" s="2" t="n">
        <v>0</v>
      </c>
    </row>
    <row r="1675" customFormat="false" ht="12.75" hidden="false" customHeight="false" outlineLevel="0" collapsed="false">
      <c r="B1675" s="0" t="n">
        <v>25.899</v>
      </c>
      <c r="C1675" s="0" t="n">
        <v>25.664</v>
      </c>
      <c r="D1675" s="0" t="n">
        <v>6.9986</v>
      </c>
      <c r="E1675" s="0" t="n">
        <v>6.9971</v>
      </c>
      <c r="F1675" s="0" t="n">
        <v>3.523709</v>
      </c>
      <c r="G1675" s="0" t="n">
        <v>3.522411</v>
      </c>
      <c r="H1675" s="0" t="n">
        <v>34.936</v>
      </c>
      <c r="I1675" s="0" t="n">
        <v>34.9233</v>
      </c>
      <c r="J1675" s="0" t="n">
        <v>8.103</v>
      </c>
      <c r="K1675" s="0" t="n">
        <v>8.50767</v>
      </c>
      <c r="L1675" s="0" t="n">
        <v>88.14119</v>
      </c>
      <c r="M1675" s="0" t="n">
        <v>3.6623</v>
      </c>
      <c r="N1675" s="0" t="n">
        <v>0</v>
      </c>
      <c r="O1675" s="0" t="n">
        <v>55.15868</v>
      </c>
      <c r="P1675" s="0" t="n">
        <v>3.17092</v>
      </c>
      <c r="Q1675" s="0" t="n">
        <v>0.0159</v>
      </c>
      <c r="R1675" s="0" t="n">
        <v>0</v>
      </c>
      <c r="S1675" s="0" t="n">
        <v>1.9426</v>
      </c>
      <c r="T1675" s="0" t="n">
        <v>2.2759</v>
      </c>
      <c r="U1675" s="0" t="n">
        <v>0</v>
      </c>
      <c r="V1675" s="2" t="n">
        <v>0.0039633</v>
      </c>
      <c r="W1675" s="2" t="n">
        <v>1683.7</v>
      </c>
      <c r="X1675" s="2" t="n">
        <v>0.066729</v>
      </c>
      <c r="Y1675" s="2" t="n">
        <v>0</v>
      </c>
    </row>
    <row r="1676" customFormat="false" ht="12.75" hidden="false" customHeight="false" outlineLevel="0" collapsed="false">
      <c r="B1676" s="0" t="n">
        <v>25.859</v>
      </c>
      <c r="C1676" s="0" t="n">
        <v>25.623</v>
      </c>
      <c r="D1676" s="0" t="n">
        <v>6.9991</v>
      </c>
      <c r="E1676" s="0" t="n">
        <v>6.9971</v>
      </c>
      <c r="F1676" s="0" t="n">
        <v>3.523696</v>
      </c>
      <c r="G1676" s="0" t="n">
        <v>3.522454</v>
      </c>
      <c r="H1676" s="0" t="n">
        <v>34.9354</v>
      </c>
      <c r="I1676" s="0" t="n">
        <v>34.9237</v>
      </c>
      <c r="J1676" s="0" t="n">
        <v>8.103</v>
      </c>
      <c r="K1676" s="0" t="n">
        <v>8.50452</v>
      </c>
      <c r="L1676" s="0" t="n">
        <v>88.10912</v>
      </c>
      <c r="M1676" s="0" t="n">
        <v>3.6623</v>
      </c>
      <c r="N1676" s="0" t="n">
        <v>0</v>
      </c>
      <c r="O1676" s="0" t="n">
        <v>55.15868</v>
      </c>
      <c r="P1676" s="0" t="n">
        <v>3.17092</v>
      </c>
      <c r="Q1676" s="0" t="n">
        <v>0.01591</v>
      </c>
      <c r="R1676" s="0" t="n">
        <v>0</v>
      </c>
      <c r="S1676" s="0" t="n">
        <v>1.9426</v>
      </c>
      <c r="T1676" s="0" t="n">
        <v>2.2759</v>
      </c>
      <c r="U1676" s="0" t="n">
        <v>0</v>
      </c>
      <c r="V1676" s="2" t="n">
        <v>0.0039899</v>
      </c>
      <c r="W1676" s="2" t="n">
        <v>1683.7</v>
      </c>
      <c r="X1676" s="2" t="n">
        <v>0.067176</v>
      </c>
      <c r="Y1676" s="2" t="n">
        <v>0</v>
      </c>
    </row>
    <row r="1677" customFormat="false" ht="12.75" hidden="false" customHeight="false" outlineLevel="0" collapsed="false">
      <c r="B1677" s="0" t="n">
        <v>25.824</v>
      </c>
      <c r="C1677" s="0" t="n">
        <v>25.589</v>
      </c>
      <c r="D1677" s="0" t="n">
        <v>6.999</v>
      </c>
      <c r="E1677" s="0" t="n">
        <v>6.9971</v>
      </c>
      <c r="F1677" s="0" t="n">
        <v>3.523677</v>
      </c>
      <c r="G1677" s="0" t="n">
        <v>3.522509</v>
      </c>
      <c r="H1677" s="0" t="n">
        <v>34.9353</v>
      </c>
      <c r="I1677" s="0" t="n">
        <v>34.9244</v>
      </c>
      <c r="J1677" s="0" t="n">
        <v>8.103</v>
      </c>
      <c r="K1677" s="0" t="n">
        <v>8.51171</v>
      </c>
      <c r="L1677" s="0" t="n">
        <v>88.18339</v>
      </c>
      <c r="M1677" s="0" t="n">
        <v>3.6623</v>
      </c>
      <c r="N1677" s="0" t="n">
        <v>0</v>
      </c>
      <c r="O1677" s="0" t="n">
        <v>55.15868</v>
      </c>
      <c r="P1677" s="0" t="n">
        <v>3.17092</v>
      </c>
      <c r="Q1677" s="0" t="n">
        <v>0.01593</v>
      </c>
      <c r="R1677" s="0" t="n">
        <v>0</v>
      </c>
      <c r="S1677" s="0" t="n">
        <v>1.9438</v>
      </c>
      <c r="T1677" s="0" t="n">
        <v>2.2759</v>
      </c>
      <c r="U1677" s="0" t="n">
        <v>0</v>
      </c>
      <c r="V1677" s="2" t="n">
        <v>0.0040212</v>
      </c>
      <c r="W1677" s="2" t="n">
        <v>1681.7</v>
      </c>
      <c r="X1677" s="2" t="n">
        <v>0.067624</v>
      </c>
      <c r="Y1677" s="2" t="n">
        <v>0</v>
      </c>
    </row>
    <row r="1678" customFormat="false" ht="12.75" hidden="false" customHeight="false" outlineLevel="0" collapsed="false">
      <c r="B1678" s="0" t="n">
        <v>25.791</v>
      </c>
      <c r="C1678" s="0" t="n">
        <v>25.557</v>
      </c>
      <c r="D1678" s="0" t="n">
        <v>6.9988</v>
      </c>
      <c r="E1678" s="0" t="n">
        <v>6.9974</v>
      </c>
      <c r="F1678" s="0" t="n">
        <v>3.523703</v>
      </c>
      <c r="G1678" s="0" t="n">
        <v>3.522442</v>
      </c>
      <c r="H1678" s="0" t="n">
        <v>34.9358</v>
      </c>
      <c r="I1678" s="0" t="n">
        <v>34.9233</v>
      </c>
      <c r="J1678" s="0" t="n">
        <v>8.103</v>
      </c>
      <c r="K1678" s="0" t="n">
        <v>8.51141</v>
      </c>
      <c r="L1678" s="0" t="n">
        <v>88.18014</v>
      </c>
      <c r="M1678" s="0" t="n">
        <v>3.6623</v>
      </c>
      <c r="N1678" s="0" t="n">
        <v>0</v>
      </c>
      <c r="O1678" s="0" t="n">
        <v>55.15868</v>
      </c>
      <c r="P1678" s="0" t="n">
        <v>3.17092</v>
      </c>
      <c r="Q1678" s="0" t="n">
        <v>0.01594</v>
      </c>
      <c r="R1678" s="0" t="n">
        <v>0</v>
      </c>
      <c r="S1678" s="0" t="n">
        <v>1.9438</v>
      </c>
      <c r="T1678" s="0" t="n">
        <v>2.2759</v>
      </c>
      <c r="U1678" s="0" t="n">
        <v>0</v>
      </c>
      <c r="V1678" s="2" t="n">
        <v>0.0040212</v>
      </c>
      <c r="W1678" s="2" t="n">
        <v>1681.7</v>
      </c>
      <c r="X1678" s="2" t="n">
        <v>0.067624</v>
      </c>
      <c r="Y1678" s="2" t="n">
        <v>0</v>
      </c>
    </row>
    <row r="1679" customFormat="false" ht="12.75" hidden="false" customHeight="false" outlineLevel="0" collapsed="false">
      <c r="B1679" s="0" t="n">
        <v>25.752</v>
      </c>
      <c r="C1679" s="0" t="n">
        <v>25.518</v>
      </c>
      <c r="D1679" s="0" t="n">
        <v>6.9993</v>
      </c>
      <c r="E1679" s="0" t="n">
        <v>6.9972</v>
      </c>
      <c r="F1679" s="0" t="n">
        <v>3.523683</v>
      </c>
      <c r="G1679" s="0" t="n">
        <v>3.522521</v>
      </c>
      <c r="H1679" s="0" t="n">
        <v>34.9351</v>
      </c>
      <c r="I1679" s="0" t="n">
        <v>34.9244</v>
      </c>
      <c r="J1679" s="0" t="n">
        <v>8.103</v>
      </c>
      <c r="K1679" s="0" t="n">
        <v>8.51066</v>
      </c>
      <c r="L1679" s="0" t="n">
        <v>88.17298</v>
      </c>
      <c r="M1679" s="0" t="n">
        <v>3.6623</v>
      </c>
      <c r="N1679" s="0" t="n">
        <v>0</v>
      </c>
      <c r="O1679" s="0" t="n">
        <v>55.15868</v>
      </c>
      <c r="P1679" s="0" t="n">
        <v>3.17092</v>
      </c>
      <c r="Q1679" s="0" t="n">
        <v>0.01595</v>
      </c>
      <c r="R1679" s="0" t="n">
        <v>0</v>
      </c>
      <c r="S1679" s="0" t="n">
        <v>1.9438</v>
      </c>
      <c r="T1679" s="0" t="n">
        <v>2.2759</v>
      </c>
      <c r="U1679" s="0" t="n">
        <v>0</v>
      </c>
      <c r="V1679" s="2" t="n">
        <v>0.004048</v>
      </c>
      <c r="W1679" s="2" t="n">
        <v>1681.7</v>
      </c>
      <c r="X1679" s="2" t="n">
        <v>0.068073</v>
      </c>
      <c r="Y1679" s="2" t="n">
        <v>0</v>
      </c>
    </row>
    <row r="1680" customFormat="false" ht="12.75" hidden="false" customHeight="false" outlineLevel="0" collapsed="false">
      <c r="B1680" s="0" t="n">
        <v>25.717</v>
      </c>
      <c r="C1680" s="0" t="n">
        <v>25.483</v>
      </c>
      <c r="D1680" s="0" t="n">
        <v>6.9988</v>
      </c>
      <c r="E1680" s="0" t="n">
        <v>6.9969</v>
      </c>
      <c r="F1680" s="0" t="n">
        <v>3.523677</v>
      </c>
      <c r="G1680" s="0" t="n">
        <v>3.522509</v>
      </c>
      <c r="H1680" s="0" t="n">
        <v>34.9355</v>
      </c>
      <c r="I1680" s="0" t="n">
        <v>34.9246</v>
      </c>
      <c r="J1680" s="0" t="n">
        <v>8.103</v>
      </c>
      <c r="K1680" s="0" t="n">
        <v>8.50971</v>
      </c>
      <c r="L1680" s="0" t="n">
        <v>88.16243</v>
      </c>
      <c r="M1680" s="0" t="n">
        <v>3.6728</v>
      </c>
      <c r="N1680" s="0" t="n">
        <v>0</v>
      </c>
      <c r="O1680" s="0" t="n">
        <v>55.15868</v>
      </c>
      <c r="P1680" s="0" t="n">
        <v>3.17092</v>
      </c>
      <c r="Q1680" s="0" t="n">
        <v>0.01596</v>
      </c>
      <c r="R1680" s="0" t="n">
        <v>0</v>
      </c>
      <c r="S1680" s="0" t="n">
        <v>1.9438</v>
      </c>
      <c r="T1680" s="0" t="n">
        <v>2.2772</v>
      </c>
      <c r="U1680" s="0" t="n">
        <v>0</v>
      </c>
      <c r="V1680" s="2" t="n">
        <v>0.0040796</v>
      </c>
      <c r="W1680" s="2" t="n">
        <v>1679.7</v>
      </c>
      <c r="X1680" s="2" t="n">
        <v>0.068524</v>
      </c>
      <c r="Y1680" s="2" t="n">
        <v>0</v>
      </c>
    </row>
    <row r="1681" customFormat="false" ht="12.75" hidden="false" customHeight="false" outlineLevel="0" collapsed="false">
      <c r="B1681" s="0" t="n">
        <v>25.705</v>
      </c>
      <c r="C1681" s="0" t="n">
        <v>25.472</v>
      </c>
      <c r="D1681" s="0" t="n">
        <v>6.9989</v>
      </c>
      <c r="E1681" s="0" t="n">
        <v>6.9972</v>
      </c>
      <c r="F1681" s="0" t="n">
        <v>3.523677</v>
      </c>
      <c r="G1681" s="0" t="n">
        <v>3.522472</v>
      </c>
      <c r="H1681" s="0" t="n">
        <v>34.9354</v>
      </c>
      <c r="I1681" s="0" t="n">
        <v>34.9239</v>
      </c>
      <c r="J1681" s="0" t="n">
        <v>8.103</v>
      </c>
      <c r="K1681" s="0" t="n">
        <v>8.50834</v>
      </c>
      <c r="L1681" s="0" t="n">
        <v>88.14836</v>
      </c>
      <c r="M1681" s="0" t="n">
        <v>3.6728</v>
      </c>
      <c r="N1681" s="0" t="n">
        <v>0</v>
      </c>
      <c r="O1681" s="0" t="n">
        <v>55.15868</v>
      </c>
      <c r="P1681" s="0" t="n">
        <v>3.17092</v>
      </c>
      <c r="Q1681" s="0" t="n">
        <v>0.01597</v>
      </c>
      <c r="R1681" s="0" t="n">
        <v>0</v>
      </c>
      <c r="S1681" s="0" t="n">
        <v>1.9438</v>
      </c>
      <c r="T1681" s="0" t="n">
        <v>2.2772</v>
      </c>
      <c r="U1681" s="0" t="n">
        <v>0</v>
      </c>
      <c r="V1681" s="2" t="n">
        <v>0.0041065</v>
      </c>
      <c r="W1681" s="2" t="n">
        <v>1679.7</v>
      </c>
      <c r="X1681" s="2" t="n">
        <v>0.068976</v>
      </c>
      <c r="Y1681" s="2" t="n">
        <v>0</v>
      </c>
    </row>
    <row r="1682" customFormat="false" ht="12.75" hidden="false" customHeight="false" outlineLevel="0" collapsed="false">
      <c r="B1682" s="0" t="n">
        <v>25.663</v>
      </c>
      <c r="C1682" s="0" t="n">
        <v>25.43</v>
      </c>
      <c r="D1682" s="0" t="n">
        <v>6.9993</v>
      </c>
      <c r="E1682" s="0" t="n">
        <v>6.9968</v>
      </c>
      <c r="F1682" s="0" t="n">
        <v>3.523657</v>
      </c>
      <c r="G1682" s="0" t="n">
        <v>3.522454</v>
      </c>
      <c r="H1682" s="0" t="n">
        <v>34.9349</v>
      </c>
      <c r="I1682" s="0" t="n">
        <v>34.9241</v>
      </c>
      <c r="J1682" s="0" t="n">
        <v>8.103</v>
      </c>
      <c r="K1682" s="0" t="n">
        <v>8.50655</v>
      </c>
      <c r="L1682" s="0" t="n">
        <v>88.13022</v>
      </c>
      <c r="M1682" s="0" t="n">
        <v>3.6728</v>
      </c>
      <c r="N1682" s="0" t="n">
        <v>0</v>
      </c>
      <c r="O1682" s="0" t="n">
        <v>55.15868</v>
      </c>
      <c r="P1682" s="0" t="n">
        <v>3.17092</v>
      </c>
      <c r="Q1682" s="0" t="n">
        <v>0.01598</v>
      </c>
      <c r="R1682" s="0" t="n">
        <v>0</v>
      </c>
      <c r="S1682" s="0" t="n">
        <v>1.9438</v>
      </c>
      <c r="T1682" s="0" t="n">
        <v>2.2772</v>
      </c>
      <c r="U1682" s="0" t="n">
        <v>0</v>
      </c>
      <c r="V1682" s="2" t="n">
        <v>0.0041113</v>
      </c>
      <c r="W1682" s="2" t="n">
        <v>1677.7</v>
      </c>
      <c r="X1682" s="2" t="n">
        <v>0.068976</v>
      </c>
      <c r="Y1682" s="2" t="n">
        <v>0</v>
      </c>
    </row>
    <row r="1683" customFormat="false" ht="12.75" hidden="false" customHeight="false" outlineLevel="0" collapsed="false">
      <c r="B1683" s="0" t="n">
        <v>25.634</v>
      </c>
      <c r="C1683" s="0" t="n">
        <v>25.401</v>
      </c>
      <c r="D1683" s="0" t="n">
        <v>6.9989</v>
      </c>
      <c r="E1683" s="0" t="n">
        <v>6.9971</v>
      </c>
      <c r="F1683" s="0" t="n">
        <v>3.52369</v>
      </c>
      <c r="G1683" s="0" t="n">
        <v>3.522411</v>
      </c>
      <c r="H1683" s="0" t="n">
        <v>34.9356</v>
      </c>
      <c r="I1683" s="0" t="n">
        <v>34.9234</v>
      </c>
      <c r="J1683" s="0" t="n">
        <v>8.103</v>
      </c>
      <c r="K1683" s="0" t="n">
        <v>8.5045</v>
      </c>
      <c r="L1683" s="0" t="n">
        <v>88.10873</v>
      </c>
      <c r="M1683" s="0" t="n">
        <v>3.6728</v>
      </c>
      <c r="N1683" s="0" t="n">
        <v>0</v>
      </c>
      <c r="O1683" s="0" t="n">
        <v>55.15868</v>
      </c>
      <c r="P1683" s="0" t="n">
        <v>3.17092</v>
      </c>
      <c r="Q1683" s="0" t="n">
        <v>0.016</v>
      </c>
      <c r="R1683" s="0" t="n">
        <v>0</v>
      </c>
      <c r="S1683" s="0" t="n">
        <v>1.9438</v>
      </c>
      <c r="T1683" s="0" t="n">
        <v>2.2772</v>
      </c>
      <c r="U1683" s="0" t="n">
        <v>0</v>
      </c>
      <c r="V1683" s="2" t="n">
        <v>0.0041433</v>
      </c>
      <c r="W1683" s="2" t="n">
        <v>1675.7</v>
      </c>
      <c r="X1683" s="2" t="n">
        <v>0.069429</v>
      </c>
      <c r="Y1683" s="2" t="n">
        <v>0</v>
      </c>
    </row>
    <row r="1684" customFormat="false" ht="12.75" hidden="false" customHeight="false" outlineLevel="0" collapsed="false">
      <c r="B1684" s="0" t="n">
        <v>25.631</v>
      </c>
      <c r="C1684" s="0" t="n">
        <v>25.398</v>
      </c>
      <c r="D1684" s="0" t="n">
        <v>6.999</v>
      </c>
      <c r="E1684" s="0" t="n">
        <v>6.9968</v>
      </c>
      <c r="F1684" s="0" t="n">
        <v>3.523664</v>
      </c>
      <c r="G1684" s="0" t="n">
        <v>3.522442</v>
      </c>
      <c r="H1684" s="0" t="n">
        <v>34.9353</v>
      </c>
      <c r="I1684" s="0" t="n">
        <v>34.924</v>
      </c>
      <c r="J1684" s="0" t="n">
        <v>8.103</v>
      </c>
      <c r="K1684" s="0" t="n">
        <v>8.5021</v>
      </c>
      <c r="L1684" s="0" t="n">
        <v>88.08378</v>
      </c>
      <c r="M1684" s="0" t="n">
        <v>3.6728</v>
      </c>
      <c r="N1684" s="0" t="n">
        <v>0</v>
      </c>
      <c r="O1684" s="0" t="n">
        <v>55.15868</v>
      </c>
      <c r="P1684" s="0" t="n">
        <v>3.17092</v>
      </c>
      <c r="Q1684" s="0" t="n">
        <v>0.01601</v>
      </c>
      <c r="R1684" s="0" t="n">
        <v>0</v>
      </c>
      <c r="S1684" s="0" t="n">
        <v>1.9438</v>
      </c>
      <c r="T1684" s="0" t="n">
        <v>2.2772</v>
      </c>
      <c r="U1684" s="0" t="n">
        <v>0</v>
      </c>
      <c r="V1684" s="2" t="n">
        <v>0.0041704</v>
      </c>
      <c r="W1684" s="2" t="n">
        <v>1675.7</v>
      </c>
      <c r="X1684" s="2" t="n">
        <v>0.069884</v>
      </c>
      <c r="Y1684" s="2" t="n">
        <v>0</v>
      </c>
    </row>
    <row r="1685" customFormat="false" ht="12.75" hidden="false" customHeight="false" outlineLevel="0" collapsed="false">
      <c r="B1685" s="0" t="n">
        <v>25.555</v>
      </c>
      <c r="C1685" s="0" t="n">
        <v>25.323</v>
      </c>
      <c r="D1685" s="0" t="n">
        <v>6.9991</v>
      </c>
      <c r="E1685" s="0" t="n">
        <v>6.9971</v>
      </c>
      <c r="F1685" s="0" t="n">
        <v>3.523651</v>
      </c>
      <c r="G1685" s="0" t="n">
        <v>3.522423</v>
      </c>
      <c r="H1685" s="0" t="n">
        <v>34.9351</v>
      </c>
      <c r="I1685" s="0" t="n">
        <v>34.9236</v>
      </c>
      <c r="J1685" s="0" t="n">
        <v>8.103</v>
      </c>
      <c r="K1685" s="0" t="n">
        <v>8.50102</v>
      </c>
      <c r="L1685" s="0" t="n">
        <v>88.07264</v>
      </c>
      <c r="M1685" s="0" t="n">
        <v>3.6728</v>
      </c>
      <c r="N1685" s="0" t="n">
        <v>0</v>
      </c>
      <c r="O1685" s="0" t="n">
        <v>55.15868</v>
      </c>
      <c r="P1685" s="0" t="n">
        <v>3.17092</v>
      </c>
      <c r="Q1685" s="0" t="n">
        <v>0.01602</v>
      </c>
      <c r="R1685" s="0" t="n">
        <v>0</v>
      </c>
      <c r="S1685" s="0" t="n">
        <v>1.9438</v>
      </c>
      <c r="T1685" s="0" t="n">
        <v>2.2772</v>
      </c>
      <c r="U1685" s="0" t="n">
        <v>0</v>
      </c>
      <c r="V1685" s="2" t="n">
        <v>0.0041704</v>
      </c>
      <c r="W1685" s="2" t="n">
        <v>1675.7</v>
      </c>
      <c r="X1685" s="2" t="n">
        <v>0.069884</v>
      </c>
      <c r="Y1685" s="2" t="n">
        <v>0</v>
      </c>
    </row>
    <row r="1686" customFormat="false" ht="12.75" hidden="false" customHeight="false" outlineLevel="0" collapsed="false">
      <c r="B1686" s="0" t="n">
        <v>25.545</v>
      </c>
      <c r="C1686" s="0" t="n">
        <v>25.313</v>
      </c>
      <c r="D1686" s="0" t="n">
        <v>6.9991</v>
      </c>
      <c r="E1686" s="0" t="n">
        <v>6.9969</v>
      </c>
      <c r="F1686" s="0" t="n">
        <v>3.523618</v>
      </c>
      <c r="G1686" s="0" t="n">
        <v>3.522472</v>
      </c>
      <c r="H1686" s="0" t="n">
        <v>34.9347</v>
      </c>
      <c r="I1686" s="0" t="n">
        <v>34.9243</v>
      </c>
      <c r="J1686" s="0" t="n">
        <v>8.103</v>
      </c>
      <c r="K1686" s="0" t="n">
        <v>8.51742</v>
      </c>
      <c r="L1686" s="0" t="n">
        <v>88.24232</v>
      </c>
      <c r="M1686" s="0" t="n">
        <v>3.6728</v>
      </c>
      <c r="N1686" s="0" t="n">
        <v>0</v>
      </c>
      <c r="O1686" s="0" t="n">
        <v>55.15868</v>
      </c>
      <c r="P1686" s="0" t="n">
        <v>3.17092</v>
      </c>
      <c r="Q1686" s="0" t="n">
        <v>0.01603</v>
      </c>
      <c r="R1686" s="0" t="n">
        <v>0</v>
      </c>
      <c r="S1686" s="0" t="n">
        <v>1.9463</v>
      </c>
      <c r="T1686" s="0" t="n">
        <v>2.2772</v>
      </c>
      <c r="U1686" s="0" t="n">
        <v>0</v>
      </c>
      <c r="V1686" s="2" t="n">
        <v>0.0041976</v>
      </c>
      <c r="W1686" s="2" t="n">
        <v>1675.7</v>
      </c>
      <c r="X1686" s="2" t="n">
        <v>0.070339</v>
      </c>
      <c r="Y1686" s="2" t="n">
        <v>0</v>
      </c>
    </row>
    <row r="1687" customFormat="false" ht="12.75" hidden="false" customHeight="false" outlineLevel="0" collapsed="false">
      <c r="B1687" s="0" t="n">
        <v>25.516</v>
      </c>
      <c r="C1687" s="0" t="n">
        <v>25.284</v>
      </c>
      <c r="D1687" s="0" t="n">
        <v>6.9986</v>
      </c>
      <c r="E1687" s="0" t="n">
        <v>6.9974</v>
      </c>
      <c r="F1687" s="0" t="n">
        <v>3.523638</v>
      </c>
      <c r="G1687" s="0" t="n">
        <v>3.522441</v>
      </c>
      <c r="H1687" s="0" t="n">
        <v>34.9354</v>
      </c>
      <c r="I1687" s="0" t="n">
        <v>34.9234</v>
      </c>
      <c r="J1687" s="0" t="n">
        <v>8.103</v>
      </c>
      <c r="K1687" s="0" t="n">
        <v>8.50147</v>
      </c>
      <c r="L1687" s="0" t="n">
        <v>88.07668</v>
      </c>
      <c r="M1687" s="0" t="n">
        <v>3.6728</v>
      </c>
      <c r="N1687" s="0" t="n">
        <v>0</v>
      </c>
      <c r="O1687" s="0" t="n">
        <v>55.15868</v>
      </c>
      <c r="P1687" s="0" t="n">
        <v>3.17092</v>
      </c>
      <c r="Q1687" s="0" t="n">
        <v>0.01604</v>
      </c>
      <c r="R1687" s="0" t="n">
        <v>0</v>
      </c>
      <c r="S1687" s="0" t="n">
        <v>1.9438</v>
      </c>
      <c r="T1687" s="0" t="n">
        <v>2.2772</v>
      </c>
      <c r="U1687" s="0" t="n">
        <v>0</v>
      </c>
      <c r="V1687" s="2" t="n">
        <v>0.0042349</v>
      </c>
      <c r="W1687" s="2" t="n">
        <v>1671.7</v>
      </c>
      <c r="X1687" s="2" t="n">
        <v>0.070796</v>
      </c>
      <c r="Y1687" s="2" t="n">
        <v>0</v>
      </c>
    </row>
    <row r="1688" customFormat="false" ht="12.75" hidden="false" customHeight="false" outlineLevel="0" collapsed="false">
      <c r="B1688" s="0" t="n">
        <v>25.47</v>
      </c>
      <c r="C1688" s="0" t="n">
        <v>25.239</v>
      </c>
      <c r="D1688" s="0" t="n">
        <v>6.9989</v>
      </c>
      <c r="E1688" s="0" t="n">
        <v>6.9972</v>
      </c>
      <c r="F1688" s="0" t="n">
        <v>3.523644</v>
      </c>
      <c r="G1688" s="0" t="n">
        <v>3.522484</v>
      </c>
      <c r="H1688" s="0" t="n">
        <v>34.9352</v>
      </c>
      <c r="I1688" s="0" t="n">
        <v>34.9241</v>
      </c>
      <c r="J1688" s="0" t="n">
        <v>8.103</v>
      </c>
      <c r="K1688" s="0" t="n">
        <v>8.51706</v>
      </c>
      <c r="L1688" s="0" t="n">
        <v>88.23858</v>
      </c>
      <c r="M1688" s="0" t="n">
        <v>3.6623</v>
      </c>
      <c r="N1688" s="0" t="n">
        <v>0</v>
      </c>
      <c r="O1688" s="0" t="n">
        <v>55.15868</v>
      </c>
      <c r="P1688" s="0" t="n">
        <v>3.17092</v>
      </c>
      <c r="Q1688" s="0" t="n">
        <v>0.01605</v>
      </c>
      <c r="R1688" s="0" t="n">
        <v>0</v>
      </c>
      <c r="S1688" s="0" t="n">
        <v>1.9463</v>
      </c>
      <c r="T1688" s="0" t="n">
        <v>2.2759</v>
      </c>
      <c r="U1688" s="0" t="n">
        <v>0</v>
      </c>
      <c r="V1688" s="2" t="n">
        <v>0.0042573</v>
      </c>
      <c r="W1688" s="2" t="n">
        <v>1673.7</v>
      </c>
      <c r="X1688" s="2" t="n">
        <v>0.071255</v>
      </c>
      <c r="Y1688" s="2" t="n">
        <v>0</v>
      </c>
    </row>
    <row r="1689" customFormat="false" ht="12.75" hidden="false" customHeight="false" outlineLevel="0" collapsed="false">
      <c r="B1689" s="0" t="n">
        <v>25.459</v>
      </c>
      <c r="C1689" s="0" t="n">
        <v>25.227</v>
      </c>
      <c r="D1689" s="0" t="n">
        <v>6.9988</v>
      </c>
      <c r="E1689" s="0" t="n">
        <v>6.9976</v>
      </c>
      <c r="F1689" s="0" t="n">
        <v>3.523644</v>
      </c>
      <c r="G1689" s="0" t="n">
        <v>3.522508</v>
      </c>
      <c r="H1689" s="0" t="n">
        <v>34.9354</v>
      </c>
      <c r="I1689" s="0" t="n">
        <v>34.924</v>
      </c>
      <c r="J1689" s="0" t="n">
        <v>8.103</v>
      </c>
      <c r="K1689" s="0" t="n">
        <v>8.511</v>
      </c>
      <c r="L1689" s="0" t="n">
        <v>88.17555</v>
      </c>
      <c r="M1689" s="0" t="n">
        <v>3.6623</v>
      </c>
      <c r="N1689" s="0" t="n">
        <v>0</v>
      </c>
      <c r="O1689" s="0" t="n">
        <v>55.15868</v>
      </c>
      <c r="P1689" s="0" t="n">
        <v>3.17092</v>
      </c>
      <c r="Q1689" s="0" t="n">
        <v>0.01606</v>
      </c>
      <c r="R1689" s="0" t="n">
        <v>0</v>
      </c>
      <c r="S1689" s="0" t="n">
        <v>1.9451</v>
      </c>
      <c r="T1689" s="0" t="n">
        <v>2.2759</v>
      </c>
      <c r="U1689" s="0" t="n">
        <v>0</v>
      </c>
      <c r="V1689" s="2" t="n">
        <v>0.0042623</v>
      </c>
      <c r="W1689" s="2" t="n">
        <v>1671.7</v>
      </c>
      <c r="X1689" s="2" t="n">
        <v>0.071255</v>
      </c>
      <c r="Y1689" s="2" t="n">
        <v>0</v>
      </c>
    </row>
    <row r="1690" customFormat="false" ht="12.75" hidden="false" customHeight="false" outlineLevel="0" collapsed="false">
      <c r="B1690" s="0" t="n">
        <v>25.438</v>
      </c>
      <c r="C1690" s="0" t="n">
        <v>25.207</v>
      </c>
      <c r="D1690" s="0" t="n">
        <v>6.999</v>
      </c>
      <c r="E1690" s="0" t="n">
        <v>6.9979</v>
      </c>
      <c r="F1690" s="0" t="n">
        <v>3.523644</v>
      </c>
      <c r="G1690" s="0" t="n">
        <v>3.522539</v>
      </c>
      <c r="H1690" s="0" t="n">
        <v>34.9352</v>
      </c>
      <c r="I1690" s="0" t="n">
        <v>34.9241</v>
      </c>
      <c r="J1690" s="0" t="n">
        <v>8.103</v>
      </c>
      <c r="K1690" s="0" t="n">
        <v>8.50289</v>
      </c>
      <c r="L1690" s="0" t="n">
        <v>88.09184</v>
      </c>
      <c r="M1690" s="0" t="n">
        <v>3.6623</v>
      </c>
      <c r="N1690" s="0" t="n">
        <v>0</v>
      </c>
      <c r="O1690" s="0" t="n">
        <v>55.15868</v>
      </c>
      <c r="P1690" s="0" t="n">
        <v>3.17092</v>
      </c>
      <c r="Q1690" s="0" t="n">
        <v>0.01608</v>
      </c>
      <c r="R1690" s="0" t="n">
        <v>0</v>
      </c>
      <c r="S1690" s="0" t="n">
        <v>1.9438</v>
      </c>
      <c r="T1690" s="0" t="n">
        <v>2.2759</v>
      </c>
      <c r="U1690" s="0" t="n">
        <v>0</v>
      </c>
      <c r="V1690" s="2" t="n">
        <v>0.0042898</v>
      </c>
      <c r="W1690" s="2" t="n">
        <v>1671.7</v>
      </c>
      <c r="X1690" s="2" t="n">
        <v>0.071714</v>
      </c>
      <c r="Y1690" s="2" t="n">
        <v>0</v>
      </c>
    </row>
    <row r="1691" customFormat="false" ht="12.75" hidden="false" customHeight="false" outlineLevel="0" collapsed="false">
      <c r="B1691" s="0" t="n">
        <v>25.387</v>
      </c>
      <c r="C1691" s="0" t="n">
        <v>25.157</v>
      </c>
      <c r="D1691" s="0" t="n">
        <v>6.9988</v>
      </c>
      <c r="E1691" s="0" t="n">
        <v>6.9979</v>
      </c>
      <c r="F1691" s="0" t="n">
        <v>3.523391</v>
      </c>
      <c r="G1691" s="0" t="n">
        <v>3.522551</v>
      </c>
      <c r="H1691" s="0" t="n">
        <v>34.9326</v>
      </c>
      <c r="I1691" s="0" t="n">
        <v>34.9242</v>
      </c>
      <c r="J1691" s="0" t="n">
        <v>8.103</v>
      </c>
      <c r="K1691" s="0" t="n">
        <v>8.52132</v>
      </c>
      <c r="L1691" s="0" t="n">
        <v>88.28087</v>
      </c>
      <c r="M1691" s="0" t="n">
        <v>3.6623</v>
      </c>
      <c r="N1691" s="0" t="n">
        <v>0</v>
      </c>
      <c r="O1691" s="0" t="n">
        <v>55.15868</v>
      </c>
      <c r="P1691" s="0" t="n">
        <v>3.17092</v>
      </c>
      <c r="Q1691" s="0" t="n">
        <v>0.01609</v>
      </c>
      <c r="R1691" s="0" t="n">
        <v>0</v>
      </c>
      <c r="S1691" s="0" t="n">
        <v>1.9463</v>
      </c>
      <c r="T1691" s="0" t="n">
        <v>2.2759</v>
      </c>
      <c r="U1691" s="0" t="n">
        <v>0</v>
      </c>
      <c r="V1691" s="2" t="n">
        <v>0.0043225</v>
      </c>
      <c r="W1691" s="2" t="n">
        <v>1669.7</v>
      </c>
      <c r="X1691" s="2" t="n">
        <v>0.072175</v>
      </c>
      <c r="Y1691" s="2" t="n">
        <v>0</v>
      </c>
    </row>
    <row r="1692" customFormat="false" ht="12.75" hidden="false" customHeight="false" outlineLevel="0" collapsed="false">
      <c r="B1692" s="0" t="n">
        <v>25.352</v>
      </c>
      <c r="C1692" s="0" t="n">
        <v>25.122</v>
      </c>
      <c r="D1692" s="0" t="n">
        <v>6.9989</v>
      </c>
      <c r="E1692" s="0" t="n">
        <v>6.998</v>
      </c>
      <c r="F1692" s="0" t="n">
        <v>3.523462</v>
      </c>
      <c r="G1692" s="0" t="n">
        <v>3.522539</v>
      </c>
      <c r="H1692" s="0" t="n">
        <v>34.9333</v>
      </c>
      <c r="I1692" s="0" t="n">
        <v>34.924</v>
      </c>
      <c r="J1692" s="0" t="n">
        <v>8.103</v>
      </c>
      <c r="K1692" s="0" t="n">
        <v>8.52319</v>
      </c>
      <c r="L1692" s="0" t="n">
        <v>88.30094</v>
      </c>
      <c r="M1692" s="0" t="n">
        <v>3.6623</v>
      </c>
      <c r="N1692" s="0" t="n">
        <v>0</v>
      </c>
      <c r="O1692" s="0" t="n">
        <v>55.15868</v>
      </c>
      <c r="P1692" s="0" t="n">
        <v>3.17092</v>
      </c>
      <c r="Q1692" s="0" t="n">
        <v>0.0161</v>
      </c>
      <c r="R1692" s="0" t="n">
        <v>0</v>
      </c>
      <c r="S1692" s="0" t="n">
        <v>1.9463</v>
      </c>
      <c r="T1692" s="0" t="n">
        <v>2.2759</v>
      </c>
      <c r="U1692" s="0" t="n">
        <v>0</v>
      </c>
      <c r="V1692" s="2" t="n">
        <v>0.0043277</v>
      </c>
      <c r="W1692" s="2" t="n">
        <v>1667.8</v>
      </c>
      <c r="X1692" s="2" t="n">
        <v>0.072175</v>
      </c>
      <c r="Y1692" s="2" t="n">
        <v>0</v>
      </c>
    </row>
    <row r="1693" customFormat="false" ht="12.75" hidden="false" customHeight="false" outlineLevel="0" collapsed="false">
      <c r="B1693" s="0" t="n">
        <v>25.341</v>
      </c>
      <c r="C1693" s="0" t="n">
        <v>25.11</v>
      </c>
      <c r="D1693" s="0" t="n">
        <v>6.9988</v>
      </c>
      <c r="E1693" s="0" t="n">
        <v>6.9983</v>
      </c>
      <c r="F1693" s="0" t="n">
        <v>3.523592</v>
      </c>
      <c r="G1693" s="0" t="n">
        <v>3.522539</v>
      </c>
      <c r="H1693" s="0" t="n">
        <v>34.9348</v>
      </c>
      <c r="I1693" s="0" t="n">
        <v>34.9237</v>
      </c>
      <c r="J1693" s="0" t="n">
        <v>8.103</v>
      </c>
      <c r="K1693" s="0" t="n">
        <v>8.51768</v>
      </c>
      <c r="L1693" s="0" t="n">
        <v>88.2445</v>
      </c>
      <c r="M1693" s="0" t="n">
        <v>3.6728</v>
      </c>
      <c r="N1693" s="0" t="n">
        <v>0</v>
      </c>
      <c r="O1693" s="0" t="n">
        <v>55.15868</v>
      </c>
      <c r="P1693" s="0" t="n">
        <v>3.17092</v>
      </c>
      <c r="Q1693" s="0" t="n">
        <v>0.01611</v>
      </c>
      <c r="R1693" s="0" t="n">
        <v>0</v>
      </c>
      <c r="S1693" s="0" t="n">
        <v>1.9451</v>
      </c>
      <c r="T1693" s="0" t="n">
        <v>2.2772</v>
      </c>
      <c r="U1693" s="0" t="n">
        <v>0</v>
      </c>
      <c r="V1693" s="2" t="n">
        <v>0.0043554</v>
      </c>
      <c r="W1693" s="2" t="n">
        <v>1667.8</v>
      </c>
      <c r="X1693" s="2" t="n">
        <v>0.072637</v>
      </c>
      <c r="Y1693" s="2" t="n">
        <v>0</v>
      </c>
    </row>
    <row r="1694" customFormat="false" ht="12.75" hidden="false" customHeight="false" outlineLevel="0" collapsed="false">
      <c r="B1694" s="0" t="n">
        <v>25.288</v>
      </c>
      <c r="C1694" s="0" t="n">
        <v>25.058</v>
      </c>
      <c r="D1694" s="0" t="n">
        <v>6.999</v>
      </c>
      <c r="E1694" s="0" t="n">
        <v>6.998</v>
      </c>
      <c r="F1694" s="0" t="n">
        <v>3.523612</v>
      </c>
      <c r="G1694" s="0" t="n">
        <v>3.522581</v>
      </c>
      <c r="H1694" s="0" t="n">
        <v>34.9349</v>
      </c>
      <c r="I1694" s="0" t="n">
        <v>34.9245</v>
      </c>
      <c r="J1694" s="0" t="n">
        <v>8.103</v>
      </c>
      <c r="K1694" s="0" t="n">
        <v>8.51729</v>
      </c>
      <c r="L1694" s="0" t="n">
        <v>88.24092</v>
      </c>
      <c r="M1694" s="0" t="n">
        <v>3.6833</v>
      </c>
      <c r="N1694" s="0" t="n">
        <v>0</v>
      </c>
      <c r="O1694" s="0" t="n">
        <v>55.15868</v>
      </c>
      <c r="P1694" s="0" t="n">
        <v>3.17092</v>
      </c>
      <c r="Q1694" s="0" t="n">
        <v>0.01612</v>
      </c>
      <c r="R1694" s="0" t="n">
        <v>0</v>
      </c>
      <c r="S1694" s="0" t="n">
        <v>1.9451</v>
      </c>
      <c r="T1694" s="0" t="n">
        <v>2.2784</v>
      </c>
      <c r="U1694" s="0" t="n">
        <v>0</v>
      </c>
      <c r="V1694" s="2" t="n">
        <v>0.0043832</v>
      </c>
      <c r="W1694" s="2" t="n">
        <v>1667.8</v>
      </c>
      <c r="X1694" s="2" t="n">
        <v>0.073101</v>
      </c>
      <c r="Y1694" s="2" t="n">
        <v>0</v>
      </c>
    </row>
    <row r="1695" customFormat="false" ht="12.75" hidden="false" customHeight="false" outlineLevel="0" collapsed="false">
      <c r="B1695" s="0" t="n">
        <v>25.269</v>
      </c>
      <c r="C1695" s="0" t="n">
        <v>25.039</v>
      </c>
      <c r="D1695" s="0" t="n">
        <v>6.9991</v>
      </c>
      <c r="E1695" s="0" t="n">
        <v>6.9983</v>
      </c>
      <c r="F1695" s="0" t="n">
        <v>3.523683</v>
      </c>
      <c r="G1695" s="0" t="n">
        <v>3.522539</v>
      </c>
      <c r="H1695" s="0" t="n">
        <v>34.9356</v>
      </c>
      <c r="I1695" s="0" t="n">
        <v>34.9238</v>
      </c>
      <c r="J1695" s="0" t="n">
        <v>8.103</v>
      </c>
      <c r="K1695" s="0" t="n">
        <v>8.52724</v>
      </c>
      <c r="L1695" s="0" t="n">
        <v>88.34462</v>
      </c>
      <c r="M1695" s="0" t="n">
        <v>3.6938</v>
      </c>
      <c r="N1695" s="0" t="n">
        <v>0</v>
      </c>
      <c r="O1695" s="0" t="n">
        <v>55.15868</v>
      </c>
      <c r="P1695" s="0" t="n">
        <v>3.17092</v>
      </c>
      <c r="Q1695" s="0" t="n">
        <v>0.01613</v>
      </c>
      <c r="R1695" s="0" t="n">
        <v>0</v>
      </c>
      <c r="S1695" s="0" t="n">
        <v>1.9463</v>
      </c>
      <c r="T1695" s="0" t="n">
        <v>2.2796</v>
      </c>
      <c r="U1695" s="0" t="n">
        <v>0</v>
      </c>
      <c r="V1695" s="2" t="n">
        <v>0.0044111</v>
      </c>
      <c r="W1695" s="2" t="n">
        <v>1667.8</v>
      </c>
      <c r="X1695" s="2" t="n">
        <v>0.073566</v>
      </c>
      <c r="Y1695" s="2" t="n">
        <v>0</v>
      </c>
    </row>
    <row r="1696" customFormat="false" ht="12.75" hidden="false" customHeight="false" outlineLevel="0" collapsed="false">
      <c r="B1696" s="0" t="n">
        <v>25.202</v>
      </c>
      <c r="C1696" s="0" t="n">
        <v>24.973</v>
      </c>
      <c r="D1696" s="0" t="n">
        <v>6.9991</v>
      </c>
      <c r="E1696" s="0" t="n">
        <v>6.998</v>
      </c>
      <c r="F1696" s="0" t="n">
        <v>3.523683</v>
      </c>
      <c r="G1696" s="0" t="n">
        <v>3.522508</v>
      </c>
      <c r="H1696" s="0" t="n">
        <v>34.9356</v>
      </c>
      <c r="I1696" s="0" t="n">
        <v>34.9237</v>
      </c>
      <c r="J1696" s="0" t="n">
        <v>8.103</v>
      </c>
      <c r="K1696" s="0" t="n">
        <v>8.52095</v>
      </c>
      <c r="L1696" s="0" t="n">
        <v>88.27946</v>
      </c>
      <c r="M1696" s="0" t="n">
        <v>3.7044</v>
      </c>
      <c r="N1696" s="0" t="n">
        <v>0</v>
      </c>
      <c r="O1696" s="0" t="n">
        <v>55.15868</v>
      </c>
      <c r="P1696" s="0" t="n">
        <v>3.17092</v>
      </c>
      <c r="Q1696" s="0" t="n">
        <v>0.01615</v>
      </c>
      <c r="R1696" s="0" t="n">
        <v>0</v>
      </c>
      <c r="S1696" s="0" t="n">
        <v>1.9451</v>
      </c>
      <c r="T1696" s="0" t="n">
        <v>2.2808</v>
      </c>
      <c r="U1696" s="0" t="n">
        <v>0</v>
      </c>
      <c r="V1696" s="2" t="n">
        <v>0.0044163</v>
      </c>
      <c r="W1696" s="2" t="n">
        <v>1665.8</v>
      </c>
      <c r="X1696" s="2" t="n">
        <v>0.073566</v>
      </c>
      <c r="Y1696" s="2" t="n">
        <v>0</v>
      </c>
    </row>
    <row r="1697" customFormat="false" ht="12.75" hidden="false" customHeight="false" outlineLevel="0" collapsed="false">
      <c r="B1697" s="0" t="n">
        <v>25.19</v>
      </c>
      <c r="C1697" s="0" t="n">
        <v>24.961</v>
      </c>
      <c r="D1697" s="0" t="n">
        <v>6.9993</v>
      </c>
      <c r="E1697" s="0" t="n">
        <v>6.998</v>
      </c>
      <c r="F1697" s="0" t="n">
        <v>3.523677</v>
      </c>
      <c r="G1697" s="0" t="n">
        <v>3.52252</v>
      </c>
      <c r="H1697" s="0" t="n">
        <v>34.9353</v>
      </c>
      <c r="I1697" s="0" t="n">
        <v>34.9238</v>
      </c>
      <c r="J1697" s="0" t="n">
        <v>8.103</v>
      </c>
      <c r="K1697" s="0" t="n">
        <v>8.53044</v>
      </c>
      <c r="L1697" s="0" t="n">
        <v>88.37807</v>
      </c>
      <c r="M1697" s="0" t="n">
        <v>3.715</v>
      </c>
      <c r="N1697" s="0" t="n">
        <v>0</v>
      </c>
      <c r="O1697" s="0" t="n">
        <v>55.15868</v>
      </c>
      <c r="P1697" s="0" t="n">
        <v>3.17092</v>
      </c>
      <c r="Q1697" s="0" t="n">
        <v>0.01616</v>
      </c>
      <c r="R1697" s="0" t="n">
        <v>0</v>
      </c>
      <c r="S1697" s="0" t="n">
        <v>1.9463</v>
      </c>
      <c r="T1697" s="0" t="n">
        <v>2.2821</v>
      </c>
      <c r="U1697" s="0" t="n">
        <v>0</v>
      </c>
      <c r="V1697" s="2" t="n">
        <v>0.0044496</v>
      </c>
      <c r="W1697" s="2" t="n">
        <v>1663.8</v>
      </c>
      <c r="X1697" s="2" t="n">
        <v>0.074032</v>
      </c>
      <c r="Y1697" s="2" t="n">
        <v>0</v>
      </c>
    </row>
    <row r="1698" customFormat="false" ht="12.75" hidden="false" customHeight="false" outlineLevel="0" collapsed="false">
      <c r="B1698" s="0" t="n">
        <v>25.148</v>
      </c>
      <c r="C1698" s="0" t="n">
        <v>24.919</v>
      </c>
      <c r="D1698" s="0" t="n">
        <v>6.9993</v>
      </c>
      <c r="E1698" s="0" t="n">
        <v>6.9983</v>
      </c>
      <c r="F1698" s="0" t="n">
        <v>3.523696</v>
      </c>
      <c r="G1698" s="0" t="n">
        <v>3.518035</v>
      </c>
      <c r="H1698" s="0" t="n">
        <v>34.9356</v>
      </c>
      <c r="I1698" s="0" t="n">
        <v>34.8742</v>
      </c>
      <c r="J1698" s="0" t="n">
        <v>8.103</v>
      </c>
      <c r="K1698" s="0" t="n">
        <v>8.52368</v>
      </c>
      <c r="L1698" s="0" t="n">
        <v>88.30808</v>
      </c>
      <c r="M1698" s="0" t="n">
        <v>3.715</v>
      </c>
      <c r="N1698" s="0" t="n">
        <v>0</v>
      </c>
      <c r="O1698" s="0" t="n">
        <v>55.15868</v>
      </c>
      <c r="P1698" s="0" t="n">
        <v>3.17092</v>
      </c>
      <c r="Q1698" s="0" t="n">
        <v>0.01617</v>
      </c>
      <c r="R1698" s="0" t="n">
        <v>0</v>
      </c>
      <c r="S1698" s="0" t="n">
        <v>1.9451</v>
      </c>
      <c r="T1698" s="0" t="n">
        <v>2.2821</v>
      </c>
      <c r="U1698" s="0" t="n">
        <v>0</v>
      </c>
      <c r="V1698" s="2" t="n">
        <v>0.0044777</v>
      </c>
      <c r="W1698" s="2" t="n">
        <v>1663.8</v>
      </c>
      <c r="X1698" s="2" t="n">
        <v>0.074499</v>
      </c>
      <c r="Y1698" s="2" t="n">
        <v>0</v>
      </c>
    </row>
    <row r="1699" customFormat="false" ht="12.75" hidden="false" customHeight="false" outlineLevel="0" collapsed="false">
      <c r="B1699" s="0" t="n">
        <v>25.139</v>
      </c>
      <c r="C1699" s="0" t="n">
        <v>24.911</v>
      </c>
      <c r="D1699" s="0" t="n">
        <v>6.9993</v>
      </c>
      <c r="E1699" s="0" t="n">
        <v>6.9979</v>
      </c>
      <c r="F1699" s="0" t="n">
        <v>3.52369</v>
      </c>
      <c r="G1699" s="0" t="n">
        <v>3.522033</v>
      </c>
      <c r="H1699" s="0" t="n">
        <v>34.9355</v>
      </c>
      <c r="I1699" s="0" t="n">
        <v>34.9186</v>
      </c>
      <c r="J1699" s="0" t="n">
        <v>8.103</v>
      </c>
      <c r="K1699" s="0" t="n">
        <v>8.52212</v>
      </c>
      <c r="L1699" s="0" t="n">
        <v>88.29187</v>
      </c>
      <c r="M1699" s="0" t="n">
        <v>3.7256</v>
      </c>
      <c r="N1699" s="0" t="n">
        <v>0</v>
      </c>
      <c r="O1699" s="0" t="n">
        <v>55.15868</v>
      </c>
      <c r="P1699" s="0" t="n">
        <v>3.17092</v>
      </c>
      <c r="Q1699" s="0" t="n">
        <v>0.01618</v>
      </c>
      <c r="R1699" s="0" t="n">
        <v>0</v>
      </c>
      <c r="S1699" s="0" t="n">
        <v>1.9451</v>
      </c>
      <c r="T1699" s="0" t="n">
        <v>2.2833</v>
      </c>
      <c r="U1699" s="0" t="n">
        <v>0</v>
      </c>
      <c r="V1699" s="2" t="n">
        <v>0.0044777</v>
      </c>
      <c r="W1699" s="2" t="n">
        <v>1663.8</v>
      </c>
      <c r="X1699" s="2" t="n">
        <v>0.074499</v>
      </c>
      <c r="Y1699" s="2" t="n">
        <v>0</v>
      </c>
    </row>
    <row r="1700" customFormat="false" ht="12.75" hidden="false" customHeight="false" outlineLevel="0" collapsed="false">
      <c r="B1700" s="0" t="n">
        <v>25.126</v>
      </c>
      <c r="C1700" s="0" t="n">
        <v>24.898</v>
      </c>
      <c r="D1700" s="0" t="n">
        <v>6.9996</v>
      </c>
      <c r="E1700" s="0" t="n">
        <v>6.9985</v>
      </c>
      <c r="F1700" s="0" t="n">
        <v>3.523605</v>
      </c>
      <c r="G1700" s="0" t="n">
        <v>3.522551</v>
      </c>
      <c r="H1700" s="0" t="n">
        <v>34.9343</v>
      </c>
      <c r="I1700" s="0" t="n">
        <v>34.9237</v>
      </c>
      <c r="J1700" s="0" t="n">
        <v>8.103</v>
      </c>
      <c r="K1700" s="0" t="n">
        <v>8.53086</v>
      </c>
      <c r="L1700" s="0" t="n">
        <v>88.3824</v>
      </c>
      <c r="M1700" s="0" t="n">
        <v>3.7256</v>
      </c>
      <c r="N1700" s="0" t="n">
        <v>0</v>
      </c>
      <c r="O1700" s="0" t="n">
        <v>55.15868</v>
      </c>
      <c r="P1700" s="0" t="n">
        <v>3.17092</v>
      </c>
      <c r="Q1700" s="0" t="n">
        <v>0.01619</v>
      </c>
      <c r="R1700" s="0" t="n">
        <v>0</v>
      </c>
      <c r="S1700" s="0" t="n">
        <v>1.9463</v>
      </c>
      <c r="T1700" s="0" t="n">
        <v>2.2833</v>
      </c>
      <c r="U1700" s="0" t="n">
        <v>0</v>
      </c>
      <c r="V1700" s="2" t="n">
        <v>0.0045113</v>
      </c>
      <c r="W1700" s="2" t="n">
        <v>1661.8</v>
      </c>
      <c r="X1700" s="2" t="n">
        <v>0.074968</v>
      </c>
      <c r="Y1700" s="2" t="n">
        <v>0</v>
      </c>
    </row>
    <row r="1701" customFormat="false" ht="12.75" hidden="false" customHeight="false" outlineLevel="0" collapsed="false">
      <c r="B1701" s="0" t="n">
        <v>25.084</v>
      </c>
      <c r="C1701" s="0" t="n">
        <v>24.856</v>
      </c>
      <c r="D1701" s="0" t="n">
        <v>6.9993</v>
      </c>
      <c r="E1701" s="0" t="n">
        <v>6.9983</v>
      </c>
      <c r="F1701" s="0" t="n">
        <v>3.523677</v>
      </c>
      <c r="G1701" s="0" t="n">
        <v>3.522508</v>
      </c>
      <c r="H1701" s="0" t="n">
        <v>34.9353</v>
      </c>
      <c r="I1701" s="0" t="n">
        <v>34.9235</v>
      </c>
      <c r="J1701" s="0" t="n">
        <v>8.103</v>
      </c>
      <c r="K1701" s="0" t="n">
        <v>8.52156</v>
      </c>
      <c r="L1701" s="0" t="n">
        <v>88.2861</v>
      </c>
      <c r="M1701" s="0" t="n">
        <v>3.7362</v>
      </c>
      <c r="N1701" s="0" t="n">
        <v>0</v>
      </c>
      <c r="O1701" s="0" t="n">
        <v>55.15868</v>
      </c>
      <c r="P1701" s="0" t="n">
        <v>3.17092</v>
      </c>
      <c r="Q1701" s="0" t="n">
        <v>0.0162</v>
      </c>
      <c r="R1701" s="0" t="n">
        <v>0</v>
      </c>
      <c r="S1701" s="0" t="n">
        <v>1.9451</v>
      </c>
      <c r="T1701" s="0" t="n">
        <v>2.2845</v>
      </c>
      <c r="U1701" s="0" t="n">
        <v>0</v>
      </c>
      <c r="V1701" s="2" t="n">
        <v>0.0045396</v>
      </c>
      <c r="W1701" s="2" t="n">
        <v>1661.8</v>
      </c>
      <c r="X1701" s="2" t="n">
        <v>0.075438</v>
      </c>
      <c r="Y1701" s="2" t="n">
        <v>0</v>
      </c>
    </row>
    <row r="1702" customFormat="false" ht="12.75" hidden="false" customHeight="false" outlineLevel="0" collapsed="false">
      <c r="B1702" s="0" t="n">
        <v>25.052</v>
      </c>
      <c r="C1702" s="0" t="n">
        <v>24.824</v>
      </c>
      <c r="D1702" s="0" t="n">
        <v>6.9999</v>
      </c>
      <c r="E1702" s="0" t="n">
        <v>6.9984</v>
      </c>
      <c r="F1702" s="0" t="n">
        <v>3.523683</v>
      </c>
      <c r="G1702" s="0" t="n">
        <v>3.522508</v>
      </c>
      <c r="H1702" s="0" t="n">
        <v>34.9349</v>
      </c>
      <c r="I1702" s="0" t="n">
        <v>34.9234</v>
      </c>
      <c r="J1702" s="0" t="n">
        <v>8.103</v>
      </c>
      <c r="K1702" s="0" t="n">
        <v>8.51902</v>
      </c>
      <c r="L1702" s="0" t="n">
        <v>88.2607</v>
      </c>
      <c r="M1702" s="0" t="n">
        <v>3.7362</v>
      </c>
      <c r="N1702" s="0" t="n">
        <v>0</v>
      </c>
      <c r="O1702" s="0" t="n">
        <v>55.15868</v>
      </c>
      <c r="P1702" s="0" t="n">
        <v>3.17092</v>
      </c>
      <c r="Q1702" s="0" t="n">
        <v>0.01622</v>
      </c>
      <c r="R1702" s="0" t="n">
        <v>0</v>
      </c>
      <c r="S1702" s="0" t="n">
        <v>1.9451</v>
      </c>
      <c r="T1702" s="0" t="n">
        <v>2.2845</v>
      </c>
      <c r="U1702" s="0" t="n">
        <v>0</v>
      </c>
      <c r="V1702" s="2" t="n">
        <v>0.0045396</v>
      </c>
      <c r="W1702" s="2" t="n">
        <v>1661.8</v>
      </c>
      <c r="X1702" s="2" t="n">
        <v>0.075438</v>
      </c>
      <c r="Y1702" s="2" t="n">
        <v>0</v>
      </c>
    </row>
    <row r="1703" customFormat="false" ht="12.75" hidden="false" customHeight="false" outlineLevel="0" collapsed="false">
      <c r="B1703" s="0" t="n">
        <v>25.02</v>
      </c>
      <c r="C1703" s="0" t="n">
        <v>24.792</v>
      </c>
      <c r="D1703" s="0" t="n">
        <v>6.9997</v>
      </c>
      <c r="E1703" s="0" t="n">
        <v>6.9983</v>
      </c>
      <c r="F1703" s="0" t="n">
        <v>3.523703</v>
      </c>
      <c r="G1703" s="0" t="n">
        <v>3.522581</v>
      </c>
      <c r="H1703" s="0" t="n">
        <v>34.9352</v>
      </c>
      <c r="I1703" s="0" t="n">
        <v>34.9244</v>
      </c>
      <c r="J1703" s="0" t="n">
        <v>8.103</v>
      </c>
      <c r="K1703" s="0" t="n">
        <v>8.52515</v>
      </c>
      <c r="L1703" s="0" t="n">
        <v>88.32403</v>
      </c>
      <c r="M1703" s="0" t="n">
        <v>3.7362</v>
      </c>
      <c r="N1703" s="0" t="n">
        <v>0</v>
      </c>
      <c r="O1703" s="0" t="n">
        <v>55.15868</v>
      </c>
      <c r="P1703" s="0" t="n">
        <v>3.17092</v>
      </c>
      <c r="Q1703" s="0" t="n">
        <v>0.01623</v>
      </c>
      <c r="R1703" s="0" t="n">
        <v>0</v>
      </c>
      <c r="S1703" s="0" t="n">
        <v>1.9463</v>
      </c>
      <c r="T1703" s="0" t="n">
        <v>2.2845</v>
      </c>
      <c r="U1703" s="0" t="n">
        <v>0</v>
      </c>
      <c r="V1703" s="2" t="n">
        <v>0.0045734</v>
      </c>
      <c r="W1703" s="2" t="n">
        <v>1659.8</v>
      </c>
      <c r="X1703" s="2" t="n">
        <v>0.07591</v>
      </c>
      <c r="Y1703" s="2" t="n">
        <v>0</v>
      </c>
    </row>
    <row r="1704" customFormat="false" ht="12.75" hidden="false" customHeight="false" outlineLevel="0" collapsed="false">
      <c r="B1704" s="0" t="n">
        <v>24.979</v>
      </c>
      <c r="C1704" s="0" t="n">
        <v>24.752</v>
      </c>
      <c r="D1704" s="0" t="n">
        <v>6.9998</v>
      </c>
      <c r="E1704" s="0" t="n">
        <v>6.9987</v>
      </c>
      <c r="F1704" s="0" t="n">
        <v>3.523729</v>
      </c>
      <c r="G1704" s="0" t="n">
        <v>3.522508</v>
      </c>
      <c r="H1704" s="0" t="n">
        <v>34.9355</v>
      </c>
      <c r="I1704" s="0" t="n">
        <v>34.9231</v>
      </c>
      <c r="J1704" s="0" t="n">
        <v>8.103</v>
      </c>
      <c r="K1704" s="0" t="n">
        <v>8.52373</v>
      </c>
      <c r="L1704" s="0" t="n">
        <v>88.30964</v>
      </c>
      <c r="M1704" s="0" t="n">
        <v>3.7256</v>
      </c>
      <c r="N1704" s="0" t="n">
        <v>0</v>
      </c>
      <c r="O1704" s="0" t="n">
        <v>55.15868</v>
      </c>
      <c r="P1704" s="0" t="n">
        <v>3.17092</v>
      </c>
      <c r="Q1704" s="0" t="n">
        <v>0.01624</v>
      </c>
      <c r="R1704" s="0" t="n">
        <v>0</v>
      </c>
      <c r="S1704" s="0" t="n">
        <v>1.9463</v>
      </c>
      <c r="T1704" s="0" t="n">
        <v>2.2833</v>
      </c>
      <c r="U1704" s="0" t="n">
        <v>0</v>
      </c>
      <c r="V1704" s="2" t="n">
        <v>0.0046074</v>
      </c>
      <c r="W1704" s="2" t="n">
        <v>1657.8</v>
      </c>
      <c r="X1704" s="2" t="n">
        <v>0.076382</v>
      </c>
      <c r="Y1704" s="2" t="n">
        <v>0</v>
      </c>
    </row>
    <row r="1705" customFormat="false" ht="12.75" hidden="false" customHeight="false" outlineLevel="0" collapsed="false">
      <c r="B1705" s="0" t="n">
        <v>24.988</v>
      </c>
      <c r="C1705" s="0" t="n">
        <v>24.76</v>
      </c>
      <c r="D1705" s="0" t="n">
        <v>6.9999</v>
      </c>
      <c r="E1705" s="0" t="n">
        <v>6.9984</v>
      </c>
      <c r="F1705" s="0" t="n">
        <v>3.523696</v>
      </c>
      <c r="G1705" s="0" t="n">
        <v>3.522569</v>
      </c>
      <c r="H1705" s="0" t="n">
        <v>34.935</v>
      </c>
      <c r="I1705" s="0" t="n">
        <v>34.9241</v>
      </c>
      <c r="J1705" s="0" t="n">
        <v>8.103</v>
      </c>
      <c r="K1705" s="0" t="n">
        <v>8.52382</v>
      </c>
      <c r="L1705" s="0" t="n">
        <v>88.31045</v>
      </c>
      <c r="M1705" s="0" t="n">
        <v>3.7256</v>
      </c>
      <c r="N1705" s="0" t="n">
        <v>0</v>
      </c>
      <c r="O1705" s="0" t="n">
        <v>55.15868</v>
      </c>
      <c r="P1705" s="0" t="n">
        <v>3.17092</v>
      </c>
      <c r="Q1705" s="0" t="n">
        <v>0.01625</v>
      </c>
      <c r="R1705" s="0" t="n">
        <v>0</v>
      </c>
      <c r="S1705" s="0" t="n">
        <v>1.9463</v>
      </c>
      <c r="T1705" s="0" t="n">
        <v>2.2833</v>
      </c>
      <c r="U1705" s="0" t="n">
        <v>0</v>
      </c>
      <c r="V1705" s="2" t="n">
        <v>0.004636</v>
      </c>
      <c r="W1705" s="2" t="n">
        <v>1657.8</v>
      </c>
      <c r="X1705" s="2" t="n">
        <v>0.076856</v>
      </c>
      <c r="Y1705" s="2" t="n">
        <v>0</v>
      </c>
    </row>
    <row r="1706" customFormat="false" ht="12.75" hidden="false" customHeight="false" outlineLevel="0" collapsed="false">
      <c r="B1706" s="0" t="n">
        <v>24.944</v>
      </c>
      <c r="C1706" s="0" t="n">
        <v>24.717</v>
      </c>
      <c r="D1706" s="0" t="n">
        <v>7.0001</v>
      </c>
      <c r="E1706" s="0" t="n">
        <v>6.9985</v>
      </c>
      <c r="F1706" s="0" t="n">
        <v>3.523722</v>
      </c>
      <c r="G1706" s="0" t="n">
        <v>3.522612</v>
      </c>
      <c r="H1706" s="0" t="n">
        <v>34.9351</v>
      </c>
      <c r="I1706" s="0" t="n">
        <v>34.9244</v>
      </c>
      <c r="J1706" s="0" t="n">
        <v>8.103</v>
      </c>
      <c r="K1706" s="0" t="n">
        <v>8.52351</v>
      </c>
      <c r="L1706" s="0" t="n">
        <v>88.3077</v>
      </c>
      <c r="M1706" s="0" t="n">
        <v>3.715</v>
      </c>
      <c r="N1706" s="0" t="n">
        <v>0</v>
      </c>
      <c r="O1706" s="0" t="n">
        <v>55.15868</v>
      </c>
      <c r="P1706" s="0" t="n">
        <v>3.17092</v>
      </c>
      <c r="Q1706" s="0" t="n">
        <v>0.01626</v>
      </c>
      <c r="R1706" s="0" t="n">
        <v>0</v>
      </c>
      <c r="S1706" s="0" t="n">
        <v>1.9463</v>
      </c>
      <c r="T1706" s="0" t="n">
        <v>2.2821</v>
      </c>
      <c r="U1706" s="0" t="n">
        <v>0</v>
      </c>
      <c r="V1706" s="2" t="n">
        <v>0.004636</v>
      </c>
      <c r="W1706" s="2" t="n">
        <v>1657.8</v>
      </c>
      <c r="X1706" s="2" t="n">
        <v>0.076856</v>
      </c>
      <c r="Y1706" s="2" t="n">
        <v>0</v>
      </c>
    </row>
    <row r="1707" customFormat="false" ht="12.75" hidden="false" customHeight="false" outlineLevel="0" collapsed="false">
      <c r="B1707" s="0" t="n">
        <v>24.912</v>
      </c>
      <c r="C1707" s="0" t="n">
        <v>24.685</v>
      </c>
      <c r="D1707" s="0" t="n">
        <v>6.9999</v>
      </c>
      <c r="E1707" s="0" t="n">
        <v>6.9991</v>
      </c>
      <c r="F1707" s="0" t="n">
        <v>3.523742</v>
      </c>
      <c r="G1707" s="0" t="n">
        <v>3.5226</v>
      </c>
      <c r="H1707" s="0" t="n">
        <v>34.9356</v>
      </c>
      <c r="I1707" s="0" t="n">
        <v>34.9238</v>
      </c>
      <c r="J1707" s="0" t="n">
        <v>8.103</v>
      </c>
      <c r="K1707" s="0" t="n">
        <v>8.523</v>
      </c>
      <c r="L1707" s="0" t="n">
        <v>88.30226</v>
      </c>
      <c r="M1707" s="0" t="n">
        <v>3.715</v>
      </c>
      <c r="N1707" s="0" t="n">
        <v>0</v>
      </c>
      <c r="O1707" s="0" t="n">
        <v>55.15868</v>
      </c>
      <c r="P1707" s="0" t="n">
        <v>3.17092</v>
      </c>
      <c r="Q1707" s="0" t="n">
        <v>0.01627</v>
      </c>
      <c r="R1707" s="0" t="n">
        <v>0</v>
      </c>
      <c r="S1707" s="0" t="n">
        <v>1.9463</v>
      </c>
      <c r="T1707" s="0" t="n">
        <v>2.2821</v>
      </c>
      <c r="U1707" s="0" t="n">
        <v>0</v>
      </c>
      <c r="V1707" s="2" t="n">
        <v>0.0046703</v>
      </c>
      <c r="W1707" s="2" t="n">
        <v>1655.8</v>
      </c>
      <c r="X1707" s="2" t="n">
        <v>0.077332</v>
      </c>
      <c r="Y1707" s="2" t="n">
        <v>0</v>
      </c>
    </row>
    <row r="1708" customFormat="false" ht="12.75" hidden="false" customHeight="false" outlineLevel="0" collapsed="false">
      <c r="B1708" s="0" t="n">
        <v>24.869</v>
      </c>
      <c r="C1708" s="0" t="n">
        <v>24.643</v>
      </c>
      <c r="D1708" s="0" t="n">
        <v>7</v>
      </c>
      <c r="E1708" s="0" t="n">
        <v>6.9991</v>
      </c>
      <c r="F1708" s="0" t="n">
        <v>3.523741</v>
      </c>
      <c r="G1708" s="0" t="n">
        <v>3.522569</v>
      </c>
      <c r="H1708" s="0" t="n">
        <v>34.9355</v>
      </c>
      <c r="I1708" s="0" t="n">
        <v>34.9235</v>
      </c>
      <c r="J1708" s="0" t="n">
        <v>8.103</v>
      </c>
      <c r="K1708" s="0" t="n">
        <v>8.52215</v>
      </c>
      <c r="L1708" s="0" t="n">
        <v>88.29369</v>
      </c>
      <c r="M1708" s="0" t="n">
        <v>3.7044</v>
      </c>
      <c r="N1708" s="0" t="n">
        <v>0</v>
      </c>
      <c r="O1708" s="0" t="n">
        <v>55.15868</v>
      </c>
      <c r="P1708" s="0" t="n">
        <v>3.17092</v>
      </c>
      <c r="Q1708" s="0" t="n">
        <v>0.01628</v>
      </c>
      <c r="R1708" s="0" t="n">
        <v>0</v>
      </c>
      <c r="S1708" s="0" t="n">
        <v>1.9463</v>
      </c>
      <c r="T1708" s="0" t="n">
        <v>2.2808</v>
      </c>
      <c r="U1708" s="0" t="n">
        <v>0</v>
      </c>
      <c r="V1708" s="2" t="n">
        <v>0.0046703</v>
      </c>
      <c r="W1708" s="2" t="n">
        <v>1655.8</v>
      </c>
      <c r="X1708" s="2" t="n">
        <v>0.077332</v>
      </c>
      <c r="Y1708" s="2" t="n">
        <v>0</v>
      </c>
    </row>
    <row r="1709" customFormat="false" ht="12.75" hidden="false" customHeight="false" outlineLevel="0" collapsed="false">
      <c r="B1709" s="0" t="n">
        <v>24.847</v>
      </c>
      <c r="C1709" s="0" t="n">
        <v>24.622</v>
      </c>
      <c r="D1709" s="0" t="n">
        <v>7.0001</v>
      </c>
      <c r="E1709" s="0" t="n">
        <v>6.999</v>
      </c>
      <c r="F1709" s="0" t="n">
        <v>3.523696</v>
      </c>
      <c r="G1709" s="0" t="n">
        <v>3.522612</v>
      </c>
      <c r="H1709" s="0" t="n">
        <v>34.9349</v>
      </c>
      <c r="I1709" s="0" t="n">
        <v>34.924</v>
      </c>
      <c r="J1709" s="0" t="n">
        <v>8.103</v>
      </c>
      <c r="K1709" s="0" t="n">
        <v>8.52108</v>
      </c>
      <c r="L1709" s="0" t="n">
        <v>88.28244</v>
      </c>
      <c r="M1709" s="0" t="n">
        <v>3.6833</v>
      </c>
      <c r="N1709" s="0" t="n">
        <v>0</v>
      </c>
      <c r="O1709" s="0" t="n">
        <v>55.15868</v>
      </c>
      <c r="P1709" s="0" t="n">
        <v>3.17092</v>
      </c>
      <c r="Q1709" s="0" t="n">
        <v>0.0163</v>
      </c>
      <c r="R1709" s="0" t="n">
        <v>0</v>
      </c>
      <c r="S1709" s="0" t="n">
        <v>1.9463</v>
      </c>
      <c r="T1709" s="0" t="n">
        <v>2.2784</v>
      </c>
      <c r="U1709" s="0" t="n">
        <v>0</v>
      </c>
      <c r="V1709" s="2" t="n">
        <v>0.0046991</v>
      </c>
      <c r="W1709" s="2" t="n">
        <v>1655.8</v>
      </c>
      <c r="X1709" s="2" t="n">
        <v>0.077809</v>
      </c>
      <c r="Y1709" s="2" t="n">
        <v>0</v>
      </c>
    </row>
    <row r="1710" customFormat="false" ht="12.75" hidden="false" customHeight="false" outlineLevel="0" collapsed="false">
      <c r="B1710" s="0" t="n">
        <v>24.85</v>
      </c>
      <c r="C1710" s="0" t="n">
        <v>24.625</v>
      </c>
      <c r="D1710" s="0" t="n">
        <v>7.0004</v>
      </c>
      <c r="E1710" s="0" t="n">
        <v>6.9991</v>
      </c>
      <c r="F1710" s="0" t="n">
        <v>3.523722</v>
      </c>
      <c r="G1710" s="0" t="n">
        <v>3.522569</v>
      </c>
      <c r="H1710" s="0" t="n">
        <v>34.9349</v>
      </c>
      <c r="I1710" s="0" t="n">
        <v>34.9235</v>
      </c>
      <c r="J1710" s="0" t="n">
        <v>8.103</v>
      </c>
      <c r="K1710" s="0" t="n">
        <v>8.51968</v>
      </c>
      <c r="L1710" s="0" t="n">
        <v>88.26849</v>
      </c>
      <c r="M1710" s="0" t="n">
        <v>3.6728</v>
      </c>
      <c r="N1710" s="0" t="n">
        <v>0</v>
      </c>
      <c r="O1710" s="0" t="n">
        <v>55.15868</v>
      </c>
      <c r="P1710" s="0" t="n">
        <v>3.17092</v>
      </c>
      <c r="Q1710" s="0" t="n">
        <v>0.01631</v>
      </c>
      <c r="R1710" s="0" t="n">
        <v>0</v>
      </c>
      <c r="S1710" s="0" t="n">
        <v>1.9463</v>
      </c>
      <c r="T1710" s="0" t="n">
        <v>2.2772</v>
      </c>
      <c r="U1710" s="0" t="n">
        <v>0</v>
      </c>
      <c r="V1710" s="2" t="n">
        <v>0.0047047</v>
      </c>
      <c r="W1710" s="2" t="n">
        <v>1653.8</v>
      </c>
      <c r="X1710" s="2" t="n">
        <v>0.077809</v>
      </c>
      <c r="Y1710" s="2" t="n">
        <v>0</v>
      </c>
    </row>
    <row r="1711" customFormat="false" ht="12.75" hidden="false" customHeight="false" outlineLevel="0" collapsed="false">
      <c r="B1711" s="0" t="n">
        <v>24.793</v>
      </c>
      <c r="C1711" s="0" t="n">
        <v>24.568</v>
      </c>
      <c r="D1711" s="0" t="n">
        <v>7</v>
      </c>
      <c r="E1711" s="0" t="n">
        <v>6.9988</v>
      </c>
      <c r="F1711" s="0" t="n">
        <v>3.523761</v>
      </c>
      <c r="G1711" s="0" t="n">
        <v>3.522569</v>
      </c>
      <c r="H1711" s="0" t="n">
        <v>34.9357</v>
      </c>
      <c r="I1711" s="0" t="n">
        <v>34.9237</v>
      </c>
      <c r="J1711" s="0" t="n">
        <v>8.103</v>
      </c>
      <c r="K1711" s="0" t="n">
        <v>8.51803</v>
      </c>
      <c r="L1711" s="0" t="n">
        <v>88.25109</v>
      </c>
      <c r="M1711" s="0" t="n">
        <v>3.6728</v>
      </c>
      <c r="N1711" s="0" t="n">
        <v>0</v>
      </c>
      <c r="O1711" s="0" t="n">
        <v>55.15868</v>
      </c>
      <c r="P1711" s="0" t="n">
        <v>3.17092</v>
      </c>
      <c r="Q1711" s="0" t="n">
        <v>0.01632</v>
      </c>
      <c r="R1711" s="0" t="n">
        <v>0</v>
      </c>
      <c r="S1711" s="0" t="n">
        <v>1.9463</v>
      </c>
      <c r="T1711" s="0" t="n">
        <v>2.2772</v>
      </c>
      <c r="U1711" s="0" t="n">
        <v>0</v>
      </c>
      <c r="V1711" s="2" t="n">
        <v>0.0047336</v>
      </c>
      <c r="W1711" s="2" t="n">
        <v>1653.8</v>
      </c>
      <c r="X1711" s="2" t="n">
        <v>0.078287</v>
      </c>
      <c r="Y1711" s="2" t="n">
        <v>0</v>
      </c>
    </row>
    <row r="1712" customFormat="false" ht="12.75" hidden="false" customHeight="false" outlineLevel="0" collapsed="false">
      <c r="B1712" s="0" t="n">
        <v>24.751</v>
      </c>
      <c r="C1712" s="0" t="n">
        <v>24.526</v>
      </c>
      <c r="D1712" s="0" t="n">
        <v>7.0004</v>
      </c>
      <c r="E1712" s="0" t="n">
        <v>6.9987</v>
      </c>
      <c r="F1712" s="0" t="n">
        <v>3.523774</v>
      </c>
      <c r="G1712" s="0" t="n">
        <v>3.522612</v>
      </c>
      <c r="H1712" s="0" t="n">
        <v>34.9355</v>
      </c>
      <c r="I1712" s="0" t="n">
        <v>34.9244</v>
      </c>
      <c r="J1712" s="0" t="n">
        <v>8.103</v>
      </c>
      <c r="K1712" s="0" t="n">
        <v>8.516</v>
      </c>
      <c r="L1712" s="0" t="n">
        <v>88.23075</v>
      </c>
      <c r="M1712" s="0" t="n">
        <v>3.6519</v>
      </c>
      <c r="N1712" s="0" t="n">
        <v>0</v>
      </c>
      <c r="O1712" s="0" t="n">
        <v>55.15868</v>
      </c>
      <c r="P1712" s="0" t="n">
        <v>3.17092</v>
      </c>
      <c r="Q1712" s="0" t="n">
        <v>0.01633</v>
      </c>
      <c r="R1712" s="0" t="n">
        <v>0</v>
      </c>
      <c r="S1712" s="0" t="n">
        <v>1.9463</v>
      </c>
      <c r="T1712" s="0" t="n">
        <v>2.2747</v>
      </c>
      <c r="U1712" s="0" t="n">
        <v>0</v>
      </c>
      <c r="V1712" s="2" t="n">
        <v>0.0047393</v>
      </c>
      <c r="W1712" s="2" t="n">
        <v>1651.9</v>
      </c>
      <c r="X1712" s="2" t="n">
        <v>0.078287</v>
      </c>
      <c r="Y1712" s="2" t="n">
        <v>0</v>
      </c>
    </row>
    <row r="1713" customFormat="false" ht="12.75" hidden="false" customHeight="false" outlineLevel="0" collapsed="false">
      <c r="B1713" s="0" t="n">
        <v>24.739</v>
      </c>
      <c r="C1713" s="0" t="n">
        <v>24.515</v>
      </c>
      <c r="D1713" s="0" t="n">
        <v>7.0002</v>
      </c>
      <c r="E1713" s="0" t="n">
        <v>6.9987</v>
      </c>
      <c r="F1713" s="0" t="n">
        <v>3.523728</v>
      </c>
      <c r="G1713" s="0" t="n">
        <v>3.522569</v>
      </c>
      <c r="H1713" s="0" t="n">
        <v>34.9352</v>
      </c>
      <c r="I1713" s="0" t="n">
        <v>34.9239</v>
      </c>
      <c r="J1713" s="0" t="n">
        <v>8.103</v>
      </c>
      <c r="K1713" s="0" t="n">
        <v>8.51561</v>
      </c>
      <c r="L1713" s="0" t="n">
        <v>88.22626</v>
      </c>
      <c r="M1713" s="0" t="n">
        <v>3.6519</v>
      </c>
      <c r="N1713" s="0" t="n">
        <v>0</v>
      </c>
      <c r="O1713" s="0" t="n">
        <v>55.15868</v>
      </c>
      <c r="P1713" s="0" t="n">
        <v>3.17092</v>
      </c>
      <c r="Q1713" s="0" t="n">
        <v>0.01634</v>
      </c>
      <c r="R1713" s="0" t="n">
        <v>0</v>
      </c>
      <c r="S1713" s="0" t="n">
        <v>1.9463</v>
      </c>
      <c r="T1713" s="0" t="n">
        <v>2.2747</v>
      </c>
      <c r="U1713" s="0" t="n">
        <v>0</v>
      </c>
      <c r="V1713" s="2" t="n">
        <v>0.0047683</v>
      </c>
      <c r="W1713" s="2" t="n">
        <v>1651.9</v>
      </c>
      <c r="X1713" s="2" t="n">
        <v>0.078766</v>
      </c>
      <c r="Y1713" s="2" t="n">
        <v>0</v>
      </c>
    </row>
    <row r="1714" customFormat="false" ht="12.75" hidden="false" customHeight="false" outlineLevel="0" collapsed="false">
      <c r="B1714" s="0" t="n">
        <v>24.697</v>
      </c>
      <c r="C1714" s="0" t="n">
        <v>24.473</v>
      </c>
      <c r="D1714" s="0" t="n">
        <v>7.0004</v>
      </c>
      <c r="E1714" s="0" t="n">
        <v>6.9988</v>
      </c>
      <c r="F1714" s="0" t="n">
        <v>3.523715</v>
      </c>
      <c r="G1714" s="0" t="n">
        <v>3.522569</v>
      </c>
      <c r="H1714" s="0" t="n">
        <v>34.9349</v>
      </c>
      <c r="I1714" s="0" t="n">
        <v>34.9238</v>
      </c>
      <c r="J1714" s="0" t="n">
        <v>8.103</v>
      </c>
      <c r="K1714" s="0" t="n">
        <v>8.51491</v>
      </c>
      <c r="L1714" s="0" t="n">
        <v>88.21915</v>
      </c>
      <c r="M1714" s="0" t="n">
        <v>3.6415</v>
      </c>
      <c r="N1714" s="0" t="n">
        <v>0</v>
      </c>
      <c r="O1714" s="0" t="n">
        <v>55.15868</v>
      </c>
      <c r="P1714" s="0" t="n">
        <v>3.17092</v>
      </c>
      <c r="Q1714" s="0" t="n">
        <v>0.01635</v>
      </c>
      <c r="R1714" s="0" t="n">
        <v>0</v>
      </c>
      <c r="S1714" s="0" t="n">
        <v>1.9463</v>
      </c>
      <c r="T1714" s="0" t="n">
        <v>2.2735</v>
      </c>
      <c r="U1714" s="0" t="n">
        <v>0</v>
      </c>
      <c r="V1714" s="2" t="n">
        <v>0.0047741</v>
      </c>
      <c r="W1714" s="2" t="n">
        <v>1649.9</v>
      </c>
      <c r="X1714" s="2" t="n">
        <v>0.078766</v>
      </c>
      <c r="Y1714" s="2" t="n">
        <v>0</v>
      </c>
    </row>
    <row r="1715" customFormat="false" ht="12.75" hidden="false" customHeight="false" outlineLevel="0" collapsed="false">
      <c r="B1715" s="0" t="n">
        <v>24.678</v>
      </c>
      <c r="C1715" s="0" t="n">
        <v>24.454</v>
      </c>
      <c r="D1715" s="0" t="n">
        <v>7.0004</v>
      </c>
      <c r="E1715" s="0" t="n">
        <v>6.9984</v>
      </c>
      <c r="F1715" s="0" t="n">
        <v>3.523728</v>
      </c>
      <c r="G1715" s="0" t="n">
        <v>3.522551</v>
      </c>
      <c r="H1715" s="0" t="n">
        <v>34.935</v>
      </c>
      <c r="I1715" s="0" t="n">
        <v>34.9241</v>
      </c>
      <c r="J1715" s="0" t="n">
        <v>8.103</v>
      </c>
      <c r="K1715" s="0" t="n">
        <v>8.51403</v>
      </c>
      <c r="L1715" s="0" t="n">
        <v>88.21014</v>
      </c>
      <c r="M1715" s="0" t="n">
        <v>3.6208</v>
      </c>
      <c r="N1715" s="0" t="n">
        <v>0</v>
      </c>
      <c r="O1715" s="0" t="n">
        <v>55.15868</v>
      </c>
      <c r="P1715" s="0" t="n">
        <v>3.17092</v>
      </c>
      <c r="Q1715" s="0" t="n">
        <v>0.01637</v>
      </c>
      <c r="R1715" s="0" t="n">
        <v>0</v>
      </c>
      <c r="S1715" s="0" t="n">
        <v>1.9463</v>
      </c>
      <c r="T1715" s="0" t="n">
        <v>2.2711</v>
      </c>
      <c r="U1715" s="0" t="n">
        <v>0</v>
      </c>
      <c r="V1715" s="2" t="n">
        <v>0.0048032</v>
      </c>
      <c r="W1715" s="2" t="n">
        <v>1649.9</v>
      </c>
      <c r="X1715" s="2" t="n">
        <v>0.079247</v>
      </c>
      <c r="Y1715" s="2" t="n">
        <v>0</v>
      </c>
    </row>
    <row r="1716" customFormat="false" ht="12.75" hidden="false" customHeight="false" outlineLevel="0" collapsed="false">
      <c r="B1716" s="0" t="n">
        <v>24.653</v>
      </c>
      <c r="C1716" s="0" t="n">
        <v>24.429</v>
      </c>
      <c r="D1716" s="0" t="n">
        <v>7.0005</v>
      </c>
      <c r="E1716" s="0" t="n">
        <v>6.9984</v>
      </c>
      <c r="F1716" s="0" t="n">
        <v>3.523741</v>
      </c>
      <c r="G1716" s="0" t="n">
        <v>3.522569</v>
      </c>
      <c r="H1716" s="0" t="n">
        <v>34.935</v>
      </c>
      <c r="I1716" s="0" t="n">
        <v>34.9243</v>
      </c>
      <c r="J1716" s="0" t="n">
        <v>8.103</v>
      </c>
      <c r="K1716" s="0" t="n">
        <v>8.52175</v>
      </c>
      <c r="L1716" s="0" t="n">
        <v>88.29032</v>
      </c>
      <c r="M1716" s="0" t="n">
        <v>3.6208</v>
      </c>
      <c r="N1716" s="0" t="n">
        <v>0</v>
      </c>
      <c r="O1716" s="0" t="n">
        <v>55.15868</v>
      </c>
      <c r="P1716" s="0" t="n">
        <v>3.17092</v>
      </c>
      <c r="Q1716" s="0" t="n">
        <v>0.01638</v>
      </c>
      <c r="R1716" s="0" t="n">
        <v>0</v>
      </c>
      <c r="S1716" s="0" t="n">
        <v>1.9475</v>
      </c>
      <c r="T1716" s="0" t="n">
        <v>2.2711</v>
      </c>
      <c r="U1716" s="0" t="n">
        <v>0</v>
      </c>
      <c r="V1716" s="2" t="n">
        <v>0.0048032</v>
      </c>
      <c r="W1716" s="2" t="n">
        <v>1649.9</v>
      </c>
      <c r="X1716" s="2" t="n">
        <v>0.079247</v>
      </c>
      <c r="Y1716" s="2" t="n">
        <v>0</v>
      </c>
    </row>
    <row r="1717" customFormat="false" ht="12.75" hidden="false" customHeight="false" outlineLevel="0" collapsed="false">
      <c r="B1717" s="0" t="n">
        <v>24.643</v>
      </c>
      <c r="C1717" s="0" t="n">
        <v>24.419</v>
      </c>
      <c r="D1717" s="0" t="n">
        <v>7.0004</v>
      </c>
      <c r="E1717" s="0" t="n">
        <v>6.9984</v>
      </c>
      <c r="F1717" s="0" t="n">
        <v>3.523715</v>
      </c>
      <c r="G1717" s="0" t="n">
        <v>3.522539</v>
      </c>
      <c r="H1717" s="0" t="n">
        <v>34.9349</v>
      </c>
      <c r="I1717" s="0" t="n">
        <v>34.9239</v>
      </c>
      <c r="J1717" s="0" t="n">
        <v>8.103</v>
      </c>
      <c r="K1717" s="0" t="n">
        <v>8.52213</v>
      </c>
      <c r="L1717" s="0" t="n">
        <v>88.2939</v>
      </c>
      <c r="M1717" s="0" t="n">
        <v>3.6002</v>
      </c>
      <c r="N1717" s="0" t="n">
        <v>0</v>
      </c>
      <c r="O1717" s="0" t="n">
        <v>55.15868</v>
      </c>
      <c r="P1717" s="0" t="n">
        <v>3.17092</v>
      </c>
      <c r="Q1717" s="0" t="n">
        <v>0.01639</v>
      </c>
      <c r="R1717" s="0" t="n">
        <v>0</v>
      </c>
      <c r="S1717" s="0" t="n">
        <v>1.9475</v>
      </c>
      <c r="T1717" s="0" t="n">
        <v>2.2686</v>
      </c>
      <c r="U1717" s="0" t="n">
        <v>0</v>
      </c>
      <c r="V1717" s="2" t="n">
        <v>0.0048383</v>
      </c>
      <c r="W1717" s="2" t="n">
        <v>1647.9</v>
      </c>
      <c r="X1717" s="2" t="n">
        <v>0.079729</v>
      </c>
      <c r="Y1717" s="2" t="n">
        <v>0</v>
      </c>
    </row>
    <row r="1718" customFormat="false" ht="12.75" hidden="false" customHeight="false" outlineLevel="0" collapsed="false">
      <c r="B1718" s="0" t="n">
        <v>24.611</v>
      </c>
      <c r="C1718" s="0" t="n">
        <v>24.387</v>
      </c>
      <c r="D1718" s="0" t="n">
        <v>7.0007</v>
      </c>
      <c r="E1718" s="0" t="n">
        <v>6.998</v>
      </c>
      <c r="F1718" s="0" t="n">
        <v>3.523754</v>
      </c>
      <c r="G1718" s="0" t="n">
        <v>3.52252</v>
      </c>
      <c r="H1718" s="0" t="n">
        <v>34.935</v>
      </c>
      <c r="I1718" s="0" t="n">
        <v>34.9241</v>
      </c>
      <c r="J1718" s="0" t="n">
        <v>8.103</v>
      </c>
      <c r="K1718" s="0" t="n">
        <v>8.52209</v>
      </c>
      <c r="L1718" s="0" t="n">
        <v>88.2942</v>
      </c>
      <c r="M1718" s="0" t="n">
        <v>3.5899</v>
      </c>
      <c r="N1718" s="0" t="n">
        <v>0</v>
      </c>
      <c r="O1718" s="0" t="n">
        <v>55.15868</v>
      </c>
      <c r="P1718" s="0" t="n">
        <v>3.17092</v>
      </c>
      <c r="Q1718" s="0" t="n">
        <v>0.0164</v>
      </c>
      <c r="R1718" s="0" t="n">
        <v>0</v>
      </c>
      <c r="S1718" s="0" t="n">
        <v>1.9475</v>
      </c>
      <c r="T1718" s="0" t="n">
        <v>2.2674</v>
      </c>
      <c r="U1718" s="0" t="n">
        <v>0</v>
      </c>
      <c r="V1718" s="2" t="n">
        <v>0.0048383</v>
      </c>
      <c r="W1718" s="2" t="n">
        <v>1647.9</v>
      </c>
      <c r="X1718" s="2" t="n">
        <v>0.079729</v>
      </c>
      <c r="Y1718" s="2" t="n">
        <v>0</v>
      </c>
    </row>
    <row r="1719" customFormat="false" ht="12.75" hidden="false" customHeight="false" outlineLevel="0" collapsed="false">
      <c r="B1719" s="0" t="n">
        <v>24.589</v>
      </c>
      <c r="C1719" s="0" t="n">
        <v>24.366</v>
      </c>
      <c r="D1719" s="0" t="n">
        <v>7.0004</v>
      </c>
      <c r="E1719" s="0" t="n">
        <v>6.9977</v>
      </c>
      <c r="F1719" s="0" t="n">
        <v>3.523748</v>
      </c>
      <c r="G1719" s="0" t="n">
        <v>3.522472</v>
      </c>
      <c r="H1719" s="0" t="n">
        <v>34.9352</v>
      </c>
      <c r="I1719" s="0" t="n">
        <v>34.9239</v>
      </c>
      <c r="J1719" s="0" t="n">
        <v>8.103</v>
      </c>
      <c r="K1719" s="0" t="n">
        <v>8.5219</v>
      </c>
      <c r="L1719" s="0" t="n">
        <v>88.29181</v>
      </c>
      <c r="M1719" s="0" t="n">
        <v>3.5797</v>
      </c>
      <c r="N1719" s="0" t="n">
        <v>0</v>
      </c>
      <c r="O1719" s="0" t="n">
        <v>55.15868</v>
      </c>
      <c r="P1719" s="0" t="n">
        <v>3.17092</v>
      </c>
      <c r="Q1719" s="0" t="n">
        <v>0.01641</v>
      </c>
      <c r="R1719" s="0" t="n">
        <v>0</v>
      </c>
      <c r="S1719" s="0" t="n">
        <v>1.9475</v>
      </c>
      <c r="T1719" s="0" t="n">
        <v>2.2662</v>
      </c>
      <c r="U1719" s="0" t="n">
        <v>0</v>
      </c>
      <c r="V1719" s="2" t="n">
        <v>0.0048735</v>
      </c>
      <c r="W1719" s="2" t="n">
        <v>1645.9</v>
      </c>
      <c r="X1719" s="2" t="n">
        <v>0.080213</v>
      </c>
      <c r="Y1719" s="2" t="n">
        <v>0</v>
      </c>
    </row>
    <row r="1720" customFormat="false" ht="12.75" hidden="false" customHeight="false" outlineLevel="0" collapsed="false">
      <c r="B1720" s="0" t="n">
        <v>24.547</v>
      </c>
      <c r="C1720" s="0" t="n">
        <v>24.324</v>
      </c>
      <c r="D1720" s="0" t="n">
        <v>7.0007</v>
      </c>
      <c r="E1720" s="0" t="n">
        <v>6.9976</v>
      </c>
      <c r="F1720" s="0" t="n">
        <v>3.523761</v>
      </c>
      <c r="G1720" s="0" t="n">
        <v>3.522441</v>
      </c>
      <c r="H1720" s="0" t="n">
        <v>34.9351</v>
      </c>
      <c r="I1720" s="0" t="n">
        <v>34.9237</v>
      </c>
      <c r="J1720" s="0" t="n">
        <v>8.103</v>
      </c>
      <c r="K1720" s="0" t="n">
        <v>8.52131</v>
      </c>
      <c r="L1720" s="0" t="n">
        <v>88.28614</v>
      </c>
      <c r="M1720" s="0" t="n">
        <v>3.5695</v>
      </c>
      <c r="N1720" s="0" t="n">
        <v>0</v>
      </c>
      <c r="O1720" s="0" t="n">
        <v>55.15868</v>
      </c>
      <c r="P1720" s="0" t="n">
        <v>3.17092</v>
      </c>
      <c r="Q1720" s="0" t="n">
        <v>0.01642</v>
      </c>
      <c r="R1720" s="0" t="n">
        <v>0</v>
      </c>
      <c r="S1720" s="0" t="n">
        <v>1.9475</v>
      </c>
      <c r="T1720" s="0" t="n">
        <v>2.265</v>
      </c>
      <c r="U1720" s="0" t="n">
        <v>0</v>
      </c>
      <c r="V1720" s="2" t="n">
        <v>0.0048735</v>
      </c>
      <c r="W1720" s="2" t="n">
        <v>1645.9</v>
      </c>
      <c r="X1720" s="2" t="n">
        <v>0.080213</v>
      </c>
      <c r="Y1720" s="2" t="n">
        <v>0</v>
      </c>
    </row>
    <row r="1721" customFormat="false" ht="12.75" hidden="false" customHeight="false" outlineLevel="0" collapsed="false">
      <c r="B1721" s="0" t="n">
        <v>24.525</v>
      </c>
      <c r="C1721" s="0" t="n">
        <v>24.302</v>
      </c>
      <c r="D1721" s="0" t="n">
        <v>7.0005</v>
      </c>
      <c r="E1721" s="0" t="n">
        <v>6.9976</v>
      </c>
      <c r="F1721" s="0" t="n">
        <v>3.523748</v>
      </c>
      <c r="G1721" s="0" t="n">
        <v>3.522484</v>
      </c>
      <c r="H1721" s="0" t="n">
        <v>34.9352</v>
      </c>
      <c r="I1721" s="0" t="n">
        <v>34.9242</v>
      </c>
      <c r="J1721" s="0" t="n">
        <v>8.103</v>
      </c>
      <c r="K1721" s="0" t="n">
        <v>8.52054</v>
      </c>
      <c r="L1721" s="0" t="n">
        <v>88.27787</v>
      </c>
      <c r="M1721" s="0" t="n">
        <v>3.5492</v>
      </c>
      <c r="N1721" s="0" t="n">
        <v>0</v>
      </c>
      <c r="O1721" s="0" t="n">
        <v>55.15868</v>
      </c>
      <c r="P1721" s="0" t="n">
        <v>3.17092</v>
      </c>
      <c r="Q1721" s="0" t="n">
        <v>0.01644</v>
      </c>
      <c r="R1721" s="0" t="n">
        <v>0</v>
      </c>
      <c r="S1721" s="0" t="n">
        <v>1.9475</v>
      </c>
      <c r="T1721" s="0" t="n">
        <v>2.2625</v>
      </c>
      <c r="U1721" s="0" t="n">
        <v>0</v>
      </c>
      <c r="V1721" s="2" t="n">
        <v>0.0048794</v>
      </c>
      <c r="W1721" s="2" t="n">
        <v>1643.9</v>
      </c>
      <c r="X1721" s="2" t="n">
        <v>0.080213</v>
      </c>
      <c r="Y1721" s="2" t="n">
        <v>0</v>
      </c>
    </row>
    <row r="1722" customFormat="false" ht="12.75" hidden="false" customHeight="false" outlineLevel="0" collapsed="false">
      <c r="B1722" s="0" t="n">
        <v>24.518</v>
      </c>
      <c r="C1722" s="0" t="n">
        <v>24.295</v>
      </c>
      <c r="D1722" s="0" t="n">
        <v>7.0004</v>
      </c>
      <c r="E1722" s="0" t="n">
        <v>6.9977</v>
      </c>
      <c r="F1722" s="0" t="n">
        <v>3.523696</v>
      </c>
      <c r="G1722" s="0" t="n">
        <v>3.522441</v>
      </c>
      <c r="H1722" s="0" t="n">
        <v>34.9347</v>
      </c>
      <c r="I1722" s="0" t="n">
        <v>34.9236</v>
      </c>
      <c r="J1722" s="0" t="n">
        <v>8.103</v>
      </c>
      <c r="K1722" s="0" t="n">
        <v>8.51952</v>
      </c>
      <c r="L1722" s="0" t="n">
        <v>88.26683</v>
      </c>
      <c r="M1722" s="0" t="n">
        <v>3.5492</v>
      </c>
      <c r="N1722" s="0" t="n">
        <v>0</v>
      </c>
      <c r="O1722" s="0" t="n">
        <v>55.15868</v>
      </c>
      <c r="P1722" s="0" t="n">
        <v>3.17092</v>
      </c>
      <c r="Q1722" s="0" t="n">
        <v>0.01645</v>
      </c>
      <c r="R1722" s="0" t="n">
        <v>0</v>
      </c>
      <c r="S1722" s="0" t="n">
        <v>1.9475</v>
      </c>
      <c r="T1722" s="0" t="n">
        <v>2.2625</v>
      </c>
      <c r="U1722" s="0" t="n">
        <v>0</v>
      </c>
      <c r="V1722" s="2" t="n">
        <v>0.0049089</v>
      </c>
      <c r="W1722" s="2" t="n">
        <v>1643.9</v>
      </c>
      <c r="X1722" s="2" t="n">
        <v>0.080697</v>
      </c>
      <c r="Y1722" s="2" t="n">
        <v>0</v>
      </c>
    </row>
    <row r="1723" customFormat="false" ht="12.75" hidden="false" customHeight="false" outlineLevel="0" collapsed="false">
      <c r="B1723" s="0" t="n">
        <v>24.493</v>
      </c>
      <c r="C1723" s="0" t="n">
        <v>24.27</v>
      </c>
      <c r="D1723" s="0" t="n">
        <v>7.0004</v>
      </c>
      <c r="E1723" s="0" t="n">
        <v>6.9977</v>
      </c>
      <c r="F1723" s="0" t="n">
        <v>3.52365</v>
      </c>
      <c r="G1723" s="0" t="n">
        <v>3.522484</v>
      </c>
      <c r="H1723" s="0" t="n">
        <v>34.9343</v>
      </c>
      <c r="I1723" s="0" t="n">
        <v>34.9241</v>
      </c>
      <c r="J1723" s="0" t="n">
        <v>8.103</v>
      </c>
      <c r="K1723" s="0" t="n">
        <v>8.51818</v>
      </c>
      <c r="L1723" s="0" t="n">
        <v>88.25265</v>
      </c>
      <c r="M1723" s="0" t="n">
        <v>3.5391</v>
      </c>
      <c r="N1723" s="0" t="n">
        <v>0</v>
      </c>
      <c r="O1723" s="0" t="n">
        <v>55.15868</v>
      </c>
      <c r="P1723" s="0" t="n">
        <v>3.17092</v>
      </c>
      <c r="Q1723" s="0" t="n">
        <v>0.01646</v>
      </c>
      <c r="R1723" s="0" t="n">
        <v>0</v>
      </c>
      <c r="S1723" s="0" t="n">
        <v>1.9475</v>
      </c>
      <c r="T1723" s="0" t="n">
        <v>2.2613</v>
      </c>
      <c r="U1723" s="0" t="n">
        <v>0</v>
      </c>
      <c r="V1723" s="2" t="n">
        <v>0.0049148</v>
      </c>
      <c r="W1723" s="2" t="n">
        <v>1641.9</v>
      </c>
      <c r="X1723" s="2" t="n">
        <v>0.080697</v>
      </c>
      <c r="Y1723" s="2" t="n">
        <v>0</v>
      </c>
    </row>
    <row r="1724" customFormat="false" ht="12.75" hidden="false" customHeight="false" outlineLevel="0" collapsed="false">
      <c r="B1724" s="0" t="n">
        <v>24.461</v>
      </c>
      <c r="C1724" s="0" t="n">
        <v>24.239</v>
      </c>
      <c r="D1724" s="0" t="n">
        <v>7.0002</v>
      </c>
      <c r="E1724" s="0" t="n">
        <v>6.9976</v>
      </c>
      <c r="F1724" s="0" t="n">
        <v>3.523696</v>
      </c>
      <c r="G1724" s="0" t="n">
        <v>3.522441</v>
      </c>
      <c r="H1724" s="0" t="n">
        <v>34.9349</v>
      </c>
      <c r="I1724" s="0" t="n">
        <v>34.9238</v>
      </c>
      <c r="J1724" s="0" t="n">
        <v>8.103</v>
      </c>
      <c r="K1724" s="0" t="n">
        <v>8.51652</v>
      </c>
      <c r="L1724" s="0" t="n">
        <v>88.23548</v>
      </c>
      <c r="M1724" s="0" t="n">
        <v>3.5391</v>
      </c>
      <c r="N1724" s="0" t="n">
        <v>0</v>
      </c>
      <c r="O1724" s="0" t="n">
        <v>55.15868</v>
      </c>
      <c r="P1724" s="0" t="n">
        <v>3.17092</v>
      </c>
      <c r="Q1724" s="0" t="n">
        <v>0.01647</v>
      </c>
      <c r="R1724" s="0" t="n">
        <v>0</v>
      </c>
      <c r="S1724" s="0" t="n">
        <v>1.9475</v>
      </c>
      <c r="T1724" s="0" t="n">
        <v>2.2613</v>
      </c>
      <c r="U1724" s="0" t="n">
        <v>0</v>
      </c>
      <c r="V1724" s="2" t="n">
        <v>0.0049089</v>
      </c>
      <c r="W1724" s="2" t="n">
        <v>1643.9</v>
      </c>
      <c r="X1724" s="2" t="n">
        <v>0.080697</v>
      </c>
      <c r="Y1724" s="2" t="n">
        <v>0</v>
      </c>
    </row>
    <row r="1725" customFormat="false" ht="12.75" hidden="false" customHeight="false" outlineLevel="0" collapsed="false">
      <c r="B1725" s="0" t="n">
        <v>24.461</v>
      </c>
      <c r="C1725" s="0" t="n">
        <v>24.239</v>
      </c>
      <c r="D1725" s="0" t="n">
        <v>7.0002</v>
      </c>
      <c r="E1725" s="0" t="n">
        <v>6.9977</v>
      </c>
      <c r="F1725" s="0" t="n">
        <v>3.523683</v>
      </c>
      <c r="G1725" s="0" t="n">
        <v>3.522472</v>
      </c>
      <c r="H1725" s="0" t="n">
        <v>34.9348</v>
      </c>
      <c r="I1725" s="0" t="n">
        <v>34.924</v>
      </c>
      <c r="J1725" s="0" t="n">
        <v>8.103</v>
      </c>
      <c r="K1725" s="0" t="n">
        <v>8.51462</v>
      </c>
      <c r="L1725" s="0" t="n">
        <v>88.21572</v>
      </c>
      <c r="M1725" s="0" t="n">
        <v>3.5391</v>
      </c>
      <c r="N1725" s="0" t="n">
        <v>0</v>
      </c>
      <c r="O1725" s="0" t="n">
        <v>55.15868</v>
      </c>
      <c r="P1725" s="0" t="n">
        <v>3.17092</v>
      </c>
      <c r="Q1725" s="0" t="n">
        <v>0.01648</v>
      </c>
      <c r="R1725" s="0" t="n">
        <v>0</v>
      </c>
      <c r="S1725" s="0" t="n">
        <v>1.9475</v>
      </c>
      <c r="T1725" s="0" t="n">
        <v>2.2613</v>
      </c>
      <c r="U1725" s="0" t="n">
        <v>0</v>
      </c>
      <c r="V1725" s="2" t="n">
        <v>0.0049444</v>
      </c>
      <c r="W1725" s="2" t="n">
        <v>1641.9</v>
      </c>
      <c r="X1725" s="2" t="n">
        <v>0.081184</v>
      </c>
      <c r="Y1725" s="2" t="n">
        <v>0</v>
      </c>
    </row>
    <row r="1726" customFormat="false" ht="12.75" hidden="false" customHeight="false" outlineLevel="0" collapsed="false">
      <c r="B1726" s="0" t="n">
        <v>24.429</v>
      </c>
      <c r="C1726" s="0" t="n">
        <v>24.207</v>
      </c>
      <c r="D1726" s="0" t="n">
        <v>7.0004</v>
      </c>
      <c r="E1726" s="0" t="n">
        <v>6.9977</v>
      </c>
      <c r="F1726" s="0" t="n">
        <v>3.523748</v>
      </c>
      <c r="G1726" s="0" t="n">
        <v>3.522453</v>
      </c>
      <c r="H1726" s="0" t="n">
        <v>34.9353</v>
      </c>
      <c r="I1726" s="0" t="n">
        <v>34.9238</v>
      </c>
      <c r="J1726" s="0" t="n">
        <v>8.103</v>
      </c>
      <c r="K1726" s="0" t="n">
        <v>8.51408</v>
      </c>
      <c r="L1726" s="0" t="n">
        <v>88.21091</v>
      </c>
      <c r="M1726" s="0" t="n">
        <v>3.5391</v>
      </c>
      <c r="N1726" s="0" t="n">
        <v>0</v>
      </c>
      <c r="O1726" s="0" t="n">
        <v>55.15868</v>
      </c>
      <c r="P1726" s="0" t="n">
        <v>3.17092</v>
      </c>
      <c r="Q1726" s="0" t="n">
        <v>0.01649</v>
      </c>
      <c r="R1726" s="0" t="n">
        <v>0</v>
      </c>
      <c r="S1726" s="0" t="n">
        <v>1.9475</v>
      </c>
      <c r="T1726" s="0" t="n">
        <v>2.2613</v>
      </c>
      <c r="U1726" s="0" t="n">
        <v>0</v>
      </c>
      <c r="V1726" s="2" t="n">
        <v>0.0049444</v>
      </c>
      <c r="W1726" s="2" t="n">
        <v>1641.9</v>
      </c>
      <c r="X1726" s="2" t="n">
        <v>0.081184</v>
      </c>
      <c r="Y1726" s="2" t="n">
        <v>0</v>
      </c>
    </row>
    <row r="1727" customFormat="false" ht="12.75" hidden="false" customHeight="false" outlineLevel="0" collapsed="false">
      <c r="B1727" s="0" t="n">
        <v>24.419</v>
      </c>
      <c r="C1727" s="0" t="n">
        <v>24.197</v>
      </c>
      <c r="D1727" s="0" t="n">
        <v>7.0004</v>
      </c>
      <c r="E1727" s="0" t="n">
        <v>6.9971</v>
      </c>
      <c r="F1727" s="0" t="n">
        <v>3.523722</v>
      </c>
      <c r="G1727" s="0" t="n">
        <v>3.522472</v>
      </c>
      <c r="H1727" s="0" t="n">
        <v>34.9351</v>
      </c>
      <c r="I1727" s="0" t="n">
        <v>34.9247</v>
      </c>
      <c r="J1727" s="0" t="n">
        <v>8.103</v>
      </c>
      <c r="K1727" s="0" t="n">
        <v>8.51346</v>
      </c>
      <c r="L1727" s="0" t="n">
        <v>88.20422</v>
      </c>
      <c r="M1727" s="0" t="n">
        <v>3.5492</v>
      </c>
      <c r="N1727" s="0" t="n">
        <v>0</v>
      </c>
      <c r="O1727" s="0" t="n">
        <v>55.15868</v>
      </c>
      <c r="P1727" s="0" t="n">
        <v>3.17092</v>
      </c>
      <c r="Q1727" s="0" t="n">
        <v>0.0165</v>
      </c>
      <c r="R1727" s="0" t="n">
        <v>0</v>
      </c>
      <c r="S1727" s="0" t="n">
        <v>1.9475</v>
      </c>
      <c r="T1727" s="0" t="n">
        <v>2.2625</v>
      </c>
      <c r="U1727" s="0" t="n">
        <v>0</v>
      </c>
      <c r="V1727" s="2" t="n">
        <v>0.0049504</v>
      </c>
      <c r="W1727" s="2" t="n">
        <v>1639.9</v>
      </c>
      <c r="X1727" s="2" t="n">
        <v>0.081184</v>
      </c>
      <c r="Y1727" s="2" t="n">
        <v>0</v>
      </c>
    </row>
    <row r="1728" customFormat="false" ht="12.75" hidden="false" customHeight="false" outlineLevel="0" collapsed="false">
      <c r="B1728" s="0" t="n">
        <v>24.365</v>
      </c>
      <c r="C1728" s="0" t="n">
        <v>24.143</v>
      </c>
      <c r="D1728" s="0" t="n">
        <v>7.0004</v>
      </c>
      <c r="E1728" s="0" t="n">
        <v>6.998</v>
      </c>
      <c r="F1728" s="0" t="n">
        <v>3.523689</v>
      </c>
      <c r="G1728" s="0" t="n">
        <v>3.522441</v>
      </c>
      <c r="H1728" s="0" t="n">
        <v>34.9348</v>
      </c>
      <c r="I1728" s="0" t="n">
        <v>34.9234</v>
      </c>
      <c r="J1728" s="0" t="n">
        <v>8.103</v>
      </c>
      <c r="K1728" s="0" t="n">
        <v>8.51257</v>
      </c>
      <c r="L1728" s="0" t="n">
        <v>88.19482</v>
      </c>
      <c r="M1728" s="0" t="n">
        <v>3.5492</v>
      </c>
      <c r="N1728" s="0" t="n">
        <v>0</v>
      </c>
      <c r="O1728" s="0" t="n">
        <v>55.15868</v>
      </c>
      <c r="P1728" s="0" t="n">
        <v>3.17092</v>
      </c>
      <c r="Q1728" s="0" t="n">
        <v>0.01652</v>
      </c>
      <c r="R1728" s="0" t="n">
        <v>0</v>
      </c>
      <c r="S1728" s="0" t="n">
        <v>1.9475</v>
      </c>
      <c r="T1728" s="0" t="n">
        <v>2.2625</v>
      </c>
      <c r="U1728" s="0" t="n">
        <v>0</v>
      </c>
      <c r="V1728" s="2" t="n">
        <v>0.0049802</v>
      </c>
      <c r="W1728" s="2" t="n">
        <v>1639.9</v>
      </c>
      <c r="X1728" s="2" t="n">
        <v>0.081671</v>
      </c>
      <c r="Y1728" s="2" t="n">
        <v>0</v>
      </c>
    </row>
    <row r="1729" customFormat="false" ht="12.75" hidden="false" customHeight="false" outlineLevel="0" collapsed="false">
      <c r="B1729" s="0" t="n">
        <v>24.346</v>
      </c>
      <c r="C1729" s="0" t="n">
        <v>24.124</v>
      </c>
      <c r="D1729" s="0" t="n">
        <v>7.0001</v>
      </c>
      <c r="E1729" s="0" t="n">
        <v>6.9977</v>
      </c>
      <c r="F1729" s="0" t="n">
        <v>3.523676</v>
      </c>
      <c r="G1729" s="0" t="n">
        <v>3.522453</v>
      </c>
      <c r="H1729" s="0" t="n">
        <v>34.9349</v>
      </c>
      <c r="I1729" s="0" t="n">
        <v>34.9238</v>
      </c>
      <c r="J1729" s="0" t="n">
        <v>8.103</v>
      </c>
      <c r="K1729" s="0" t="n">
        <v>8.51154</v>
      </c>
      <c r="L1729" s="0" t="n">
        <v>88.18368</v>
      </c>
      <c r="M1729" s="0" t="n">
        <v>3.5593</v>
      </c>
      <c r="N1729" s="0" t="n">
        <v>0</v>
      </c>
      <c r="O1729" s="0" t="n">
        <v>55.15868</v>
      </c>
      <c r="P1729" s="0" t="n">
        <v>3.17092</v>
      </c>
      <c r="Q1729" s="0" t="n">
        <v>0.01653</v>
      </c>
      <c r="R1729" s="0" t="n">
        <v>0</v>
      </c>
      <c r="S1729" s="0" t="n">
        <v>1.9475</v>
      </c>
      <c r="T1729" s="0" t="n">
        <v>2.2637</v>
      </c>
      <c r="U1729" s="0" t="n">
        <v>0</v>
      </c>
      <c r="V1729" s="2" t="n">
        <v>0.0049862</v>
      </c>
      <c r="W1729" s="2" t="n">
        <v>1637.9</v>
      </c>
      <c r="X1729" s="2" t="n">
        <v>0.081671</v>
      </c>
      <c r="Y1729" s="2" t="n">
        <v>0</v>
      </c>
    </row>
    <row r="1730" customFormat="false" ht="12.75" hidden="false" customHeight="false" outlineLevel="0" collapsed="false">
      <c r="B1730" s="0" t="n">
        <v>24.365</v>
      </c>
      <c r="C1730" s="0" t="n">
        <v>24.143</v>
      </c>
      <c r="D1730" s="0" t="n">
        <v>7.0001</v>
      </c>
      <c r="E1730" s="0" t="n">
        <v>6.9974</v>
      </c>
      <c r="F1730" s="0" t="n">
        <v>3.523657</v>
      </c>
      <c r="G1730" s="0" t="n">
        <v>3.522472</v>
      </c>
      <c r="H1730" s="0" t="n">
        <v>34.9347</v>
      </c>
      <c r="I1730" s="0" t="n">
        <v>34.9243</v>
      </c>
      <c r="J1730" s="0" t="n">
        <v>8.103</v>
      </c>
      <c r="K1730" s="0" t="n">
        <v>8.51031</v>
      </c>
      <c r="L1730" s="0" t="n">
        <v>88.17073</v>
      </c>
      <c r="M1730" s="0" t="n">
        <v>3.5593</v>
      </c>
      <c r="N1730" s="0" t="n">
        <v>0</v>
      </c>
      <c r="O1730" s="0" t="n">
        <v>55.15868</v>
      </c>
      <c r="P1730" s="0" t="n">
        <v>3.17092</v>
      </c>
      <c r="Q1730" s="0" t="n">
        <v>0.01654</v>
      </c>
      <c r="R1730" s="0" t="n">
        <v>0</v>
      </c>
      <c r="S1730" s="0" t="n">
        <v>1.9475</v>
      </c>
      <c r="T1730" s="0" t="n">
        <v>2.2637</v>
      </c>
      <c r="U1730" s="0" t="n">
        <v>0</v>
      </c>
      <c r="V1730" s="2" t="n">
        <v>0.0049802</v>
      </c>
      <c r="W1730" s="2" t="n">
        <v>1639.9</v>
      </c>
      <c r="X1730" s="2" t="n">
        <v>0.081671</v>
      </c>
      <c r="Y1730" s="2" t="n">
        <v>0</v>
      </c>
    </row>
    <row r="1731" customFormat="false" ht="12.75" hidden="false" customHeight="false" outlineLevel="0" collapsed="false">
      <c r="B1731" s="0" t="n">
        <v>24.332</v>
      </c>
      <c r="C1731" s="0" t="n">
        <v>24.111</v>
      </c>
      <c r="D1731" s="0" t="n">
        <v>6.9999</v>
      </c>
      <c r="E1731" s="0" t="n">
        <v>6.9977</v>
      </c>
      <c r="F1731" s="0" t="n">
        <v>3.523663</v>
      </c>
      <c r="G1731" s="0" t="n">
        <v>3.522441</v>
      </c>
      <c r="H1731" s="0" t="n">
        <v>34.935</v>
      </c>
      <c r="I1731" s="0" t="n">
        <v>34.9237</v>
      </c>
      <c r="J1731" s="0" t="n">
        <v>8.103</v>
      </c>
      <c r="K1731" s="0" t="n">
        <v>8.51765</v>
      </c>
      <c r="L1731" s="0" t="n">
        <v>88.24651</v>
      </c>
      <c r="M1731" s="0" t="n">
        <v>3.5593</v>
      </c>
      <c r="N1731" s="0" t="n">
        <v>0</v>
      </c>
      <c r="O1731" s="0" t="n">
        <v>55.15868</v>
      </c>
      <c r="P1731" s="0" t="n">
        <v>3.17092</v>
      </c>
      <c r="Q1731" s="0" t="n">
        <v>0.01655</v>
      </c>
      <c r="R1731" s="0" t="n">
        <v>0</v>
      </c>
      <c r="S1731" s="0" t="n">
        <v>1.9487</v>
      </c>
      <c r="T1731" s="0" t="n">
        <v>2.2637</v>
      </c>
      <c r="U1731" s="0" t="n">
        <v>0</v>
      </c>
      <c r="V1731" s="2" t="n">
        <v>0.0049862</v>
      </c>
      <c r="W1731" s="2" t="n">
        <v>1637.9</v>
      </c>
      <c r="X1731" s="2" t="n">
        <v>0.081671</v>
      </c>
      <c r="Y1731" s="2" t="n">
        <v>0</v>
      </c>
    </row>
    <row r="1732" customFormat="false" ht="12.75" hidden="false" customHeight="false" outlineLevel="0" collapsed="false">
      <c r="B1732" s="0" t="n">
        <v>24.311</v>
      </c>
      <c r="C1732" s="0" t="n">
        <v>24.09</v>
      </c>
      <c r="D1732" s="0" t="n">
        <v>6.9997</v>
      </c>
      <c r="E1732" s="0" t="n">
        <v>6.9976</v>
      </c>
      <c r="F1732" s="0" t="n">
        <v>3.523676</v>
      </c>
      <c r="G1732" s="0" t="n">
        <v>3.522423</v>
      </c>
      <c r="H1732" s="0" t="n">
        <v>34.9353</v>
      </c>
      <c r="I1732" s="0" t="n">
        <v>34.9237</v>
      </c>
      <c r="J1732" s="0" t="n">
        <v>8.103</v>
      </c>
      <c r="K1732" s="0" t="n">
        <v>8.50874</v>
      </c>
      <c r="L1732" s="0" t="n">
        <v>88.15409</v>
      </c>
      <c r="M1732" s="0" t="n">
        <v>3.5797</v>
      </c>
      <c r="N1732" s="0" t="n">
        <v>0</v>
      </c>
      <c r="O1732" s="0" t="n">
        <v>55.15868</v>
      </c>
      <c r="P1732" s="0" t="n">
        <v>3.17092</v>
      </c>
      <c r="Q1732" s="0" t="n">
        <v>0.01656</v>
      </c>
      <c r="R1732" s="0" t="n">
        <v>0</v>
      </c>
      <c r="S1732" s="0" t="n">
        <v>1.9475</v>
      </c>
      <c r="T1732" s="0" t="n">
        <v>2.2662</v>
      </c>
      <c r="U1732" s="0" t="n">
        <v>0</v>
      </c>
      <c r="V1732" s="2" t="n">
        <v>0.0050161</v>
      </c>
      <c r="W1732" s="2" t="n">
        <v>1637.9</v>
      </c>
      <c r="X1732" s="2" t="n">
        <v>0.08216</v>
      </c>
      <c r="Y1732" s="2" t="n">
        <v>0</v>
      </c>
    </row>
    <row r="1733" customFormat="false" ht="12.75" hidden="false" customHeight="false" outlineLevel="0" collapsed="false">
      <c r="B1733" s="0" t="n">
        <v>24.289</v>
      </c>
      <c r="C1733" s="0" t="n">
        <v>24.068</v>
      </c>
      <c r="D1733" s="0" t="n">
        <v>6.9996</v>
      </c>
      <c r="E1733" s="0" t="n">
        <v>6.9976</v>
      </c>
      <c r="F1733" s="0" t="n">
        <v>3.52365</v>
      </c>
      <c r="G1733" s="0" t="n">
        <v>3.522471</v>
      </c>
      <c r="H1733" s="0" t="n">
        <v>34.9351</v>
      </c>
      <c r="I1733" s="0" t="n">
        <v>34.9242</v>
      </c>
      <c r="J1733" s="0" t="n">
        <v>8.103</v>
      </c>
      <c r="K1733" s="0" t="n">
        <v>8.5156</v>
      </c>
      <c r="L1733" s="0" t="n">
        <v>88.22484</v>
      </c>
      <c r="M1733" s="0" t="n">
        <v>3.5899</v>
      </c>
      <c r="N1733" s="0" t="n">
        <v>0</v>
      </c>
      <c r="O1733" s="0" t="n">
        <v>55.15868</v>
      </c>
      <c r="P1733" s="0" t="n">
        <v>3.17092</v>
      </c>
      <c r="Q1733" s="0" t="n">
        <v>0.01657</v>
      </c>
      <c r="R1733" s="0" t="n">
        <v>0</v>
      </c>
      <c r="S1733" s="0" t="n">
        <v>1.9487</v>
      </c>
      <c r="T1733" s="0" t="n">
        <v>2.2674</v>
      </c>
      <c r="U1733" s="0" t="n">
        <v>0</v>
      </c>
      <c r="V1733" s="2" t="n">
        <v>0.0050161</v>
      </c>
      <c r="W1733" s="2" t="n">
        <v>1637.9</v>
      </c>
      <c r="X1733" s="2" t="n">
        <v>0.08216</v>
      </c>
      <c r="Y1733" s="2" t="n">
        <v>0</v>
      </c>
    </row>
    <row r="1734" customFormat="false" ht="12.75" hidden="false" customHeight="false" outlineLevel="0" collapsed="false">
      <c r="B1734" s="0" t="n">
        <v>24.289</v>
      </c>
      <c r="C1734" s="0" t="n">
        <v>24.068</v>
      </c>
      <c r="D1734" s="0" t="n">
        <v>6.9996</v>
      </c>
      <c r="E1734" s="0" t="n">
        <v>6.9976</v>
      </c>
      <c r="F1734" s="0" t="n">
        <v>3.523624</v>
      </c>
      <c r="G1734" s="0" t="n">
        <v>3.522441</v>
      </c>
      <c r="H1734" s="0" t="n">
        <v>34.9349</v>
      </c>
      <c r="I1734" s="0" t="n">
        <v>34.9239</v>
      </c>
      <c r="J1734" s="0" t="n">
        <v>8.103</v>
      </c>
      <c r="K1734" s="0" t="n">
        <v>8.51506</v>
      </c>
      <c r="L1734" s="0" t="n">
        <v>88.21899</v>
      </c>
      <c r="M1734" s="0" t="n">
        <v>3.6002</v>
      </c>
      <c r="N1734" s="0" t="n">
        <v>0</v>
      </c>
      <c r="O1734" s="0" t="n">
        <v>55.15868</v>
      </c>
      <c r="P1734" s="0" t="n">
        <v>3.17092</v>
      </c>
      <c r="Q1734" s="0" t="n">
        <v>0.01659</v>
      </c>
      <c r="R1734" s="0" t="n">
        <v>0</v>
      </c>
      <c r="S1734" s="0" t="n">
        <v>1.9487</v>
      </c>
      <c r="T1734" s="0" t="n">
        <v>2.2686</v>
      </c>
      <c r="U1734" s="0" t="n">
        <v>0</v>
      </c>
      <c r="V1734" s="2" t="n">
        <v>0.0050222</v>
      </c>
      <c r="W1734" s="2" t="n">
        <v>1636</v>
      </c>
      <c r="X1734" s="2" t="n">
        <v>0.08216</v>
      </c>
      <c r="Y1734" s="2" t="n">
        <v>0</v>
      </c>
    </row>
    <row r="1735" customFormat="false" ht="12.75" hidden="false" customHeight="false" outlineLevel="0" collapsed="false">
      <c r="B1735" s="0" t="n">
        <v>24.278</v>
      </c>
      <c r="C1735" s="0" t="n">
        <v>24.058</v>
      </c>
      <c r="D1735" s="0" t="n">
        <v>6.9996</v>
      </c>
      <c r="E1735" s="0" t="n">
        <v>6.9976</v>
      </c>
      <c r="F1735" s="0" t="n">
        <v>3.523631</v>
      </c>
      <c r="G1735" s="0" t="n">
        <v>3.522484</v>
      </c>
      <c r="H1735" s="0" t="n">
        <v>34.935</v>
      </c>
      <c r="I1735" s="0" t="n">
        <v>34.9243</v>
      </c>
      <c r="J1735" s="0" t="n">
        <v>8.103</v>
      </c>
      <c r="K1735" s="0" t="n">
        <v>8.51772</v>
      </c>
      <c r="L1735" s="0" t="n">
        <v>88.24669</v>
      </c>
      <c r="M1735" s="0" t="n">
        <v>3.6105</v>
      </c>
      <c r="N1735" s="0" t="n">
        <v>0</v>
      </c>
      <c r="O1735" s="0" t="n">
        <v>55.15868</v>
      </c>
      <c r="P1735" s="0" t="n">
        <v>3.17092</v>
      </c>
      <c r="Q1735" s="0" t="n">
        <v>0.0166</v>
      </c>
      <c r="R1735" s="0" t="n">
        <v>0</v>
      </c>
      <c r="S1735" s="0" t="n">
        <v>1.9487</v>
      </c>
      <c r="T1735" s="0" t="n">
        <v>2.2698</v>
      </c>
      <c r="U1735" s="0" t="n">
        <v>0</v>
      </c>
      <c r="V1735" s="2" t="n">
        <v>0.0050222</v>
      </c>
      <c r="W1735" s="2" t="n">
        <v>1636</v>
      </c>
      <c r="X1735" s="2" t="n">
        <v>0.08216</v>
      </c>
      <c r="Y1735" s="2" t="n">
        <v>0</v>
      </c>
    </row>
    <row r="1736" customFormat="false" ht="12.75" hidden="false" customHeight="false" outlineLevel="0" collapsed="false">
      <c r="B1736" s="0" t="n">
        <v>24.257</v>
      </c>
      <c r="C1736" s="0" t="n">
        <v>24.036</v>
      </c>
      <c r="D1736" s="0" t="n">
        <v>6.9995</v>
      </c>
      <c r="E1736" s="0" t="n">
        <v>6.9976</v>
      </c>
      <c r="F1736" s="0" t="n">
        <v>3.523598</v>
      </c>
      <c r="G1736" s="0" t="n">
        <v>3.522441</v>
      </c>
      <c r="H1736" s="0" t="n">
        <v>34.9347</v>
      </c>
      <c r="I1736" s="0" t="n">
        <v>34.9239</v>
      </c>
      <c r="J1736" s="0" t="n">
        <v>8.103</v>
      </c>
      <c r="K1736" s="0" t="n">
        <v>8.51675</v>
      </c>
      <c r="L1736" s="0" t="n">
        <v>88.23622</v>
      </c>
      <c r="M1736" s="0" t="n">
        <v>3.6208</v>
      </c>
      <c r="N1736" s="0" t="n">
        <v>0</v>
      </c>
      <c r="O1736" s="0" t="n">
        <v>55.15868</v>
      </c>
      <c r="P1736" s="0" t="n">
        <v>3.17092</v>
      </c>
      <c r="Q1736" s="0" t="n">
        <v>0.01661</v>
      </c>
      <c r="R1736" s="0" t="n">
        <v>0</v>
      </c>
      <c r="S1736" s="0" t="n">
        <v>1.9487</v>
      </c>
      <c r="T1736" s="0" t="n">
        <v>2.2711</v>
      </c>
      <c r="U1736" s="0" t="n">
        <v>0</v>
      </c>
      <c r="V1736" s="2" t="n">
        <v>0.0050283</v>
      </c>
      <c r="W1736" s="2" t="n">
        <v>1634</v>
      </c>
      <c r="X1736" s="2" t="n">
        <v>0.08216</v>
      </c>
      <c r="Y1736" s="2" t="n">
        <v>0</v>
      </c>
    </row>
    <row r="1737" customFormat="false" ht="12.75" hidden="false" customHeight="false" outlineLevel="0" collapsed="false">
      <c r="B1737" s="0" t="n">
        <v>24.229</v>
      </c>
      <c r="C1737" s="0" t="n">
        <v>24.009</v>
      </c>
      <c r="D1737" s="0" t="n">
        <v>6.9994</v>
      </c>
      <c r="E1737" s="0" t="n">
        <v>6.9979</v>
      </c>
      <c r="F1737" s="0" t="n">
        <v>3.523624</v>
      </c>
      <c r="G1737" s="0" t="n">
        <v>3.522441</v>
      </c>
      <c r="H1737" s="0" t="n">
        <v>34.9351</v>
      </c>
      <c r="I1737" s="0" t="n">
        <v>34.9236</v>
      </c>
      <c r="J1737" s="0" t="n">
        <v>8.103</v>
      </c>
      <c r="K1737" s="0" t="n">
        <v>8.51897</v>
      </c>
      <c r="L1737" s="0" t="n">
        <v>88.25934</v>
      </c>
      <c r="M1737" s="0" t="n">
        <v>3.6208</v>
      </c>
      <c r="N1737" s="0" t="n">
        <v>0</v>
      </c>
      <c r="O1737" s="0" t="n">
        <v>55.15868</v>
      </c>
      <c r="P1737" s="0" t="n">
        <v>3.17092</v>
      </c>
      <c r="Q1737" s="0" t="n">
        <v>0.01662</v>
      </c>
      <c r="R1737" s="0" t="n">
        <v>0</v>
      </c>
      <c r="S1737" s="0" t="n">
        <v>1.9487</v>
      </c>
      <c r="T1737" s="0" t="n">
        <v>2.2711</v>
      </c>
      <c r="U1737" s="0" t="n">
        <v>0</v>
      </c>
      <c r="V1737" s="2" t="n">
        <v>0.0050583</v>
      </c>
      <c r="W1737" s="2" t="n">
        <v>1634</v>
      </c>
      <c r="X1737" s="2" t="n">
        <v>0.08265</v>
      </c>
      <c r="Y1737" s="2" t="n">
        <v>0</v>
      </c>
    </row>
    <row r="1738" customFormat="false" ht="12.75" hidden="false" customHeight="false" outlineLevel="0" collapsed="false">
      <c r="B1738" s="0" t="n">
        <v>24.236</v>
      </c>
      <c r="C1738" s="0" t="n">
        <v>24.016</v>
      </c>
      <c r="D1738" s="0" t="n">
        <v>6.9993</v>
      </c>
      <c r="E1738" s="0" t="n">
        <v>6.9979</v>
      </c>
      <c r="F1738" s="0" t="n">
        <v>3.523624</v>
      </c>
      <c r="G1738" s="0" t="n">
        <v>3.522484</v>
      </c>
      <c r="H1738" s="0" t="n">
        <v>34.9352</v>
      </c>
      <c r="I1738" s="0" t="n">
        <v>34.9241</v>
      </c>
      <c r="J1738" s="0" t="n">
        <v>8.103</v>
      </c>
      <c r="K1738" s="0" t="n">
        <v>8.51935</v>
      </c>
      <c r="L1738" s="0" t="n">
        <v>88.26311</v>
      </c>
      <c r="M1738" s="0" t="n">
        <v>3.6105</v>
      </c>
      <c r="N1738" s="0" t="n">
        <v>0</v>
      </c>
      <c r="O1738" s="0" t="n">
        <v>55.15868</v>
      </c>
      <c r="P1738" s="0" t="n">
        <v>3.17092</v>
      </c>
      <c r="Q1738" s="0" t="n">
        <v>0.01663</v>
      </c>
      <c r="R1738" s="0" t="n">
        <v>0</v>
      </c>
      <c r="S1738" s="0" t="n">
        <v>1.9487</v>
      </c>
      <c r="T1738" s="0" t="n">
        <v>2.2698</v>
      </c>
      <c r="U1738" s="0" t="n">
        <v>0</v>
      </c>
      <c r="V1738" s="2" t="n">
        <v>0.0050583</v>
      </c>
      <c r="W1738" s="2" t="n">
        <v>1634</v>
      </c>
      <c r="X1738" s="2" t="n">
        <v>0.08265</v>
      </c>
      <c r="Y1738" s="2" t="n">
        <v>0</v>
      </c>
    </row>
    <row r="1739" customFormat="false" ht="12.75" hidden="false" customHeight="false" outlineLevel="0" collapsed="false">
      <c r="B1739" s="0" t="n">
        <v>24.192</v>
      </c>
      <c r="C1739" s="0" t="n">
        <v>23.973</v>
      </c>
      <c r="D1739" s="0" t="n">
        <v>6.9994</v>
      </c>
      <c r="E1739" s="0" t="n">
        <v>6.998</v>
      </c>
      <c r="F1739" s="0" t="n">
        <v>3.523611</v>
      </c>
      <c r="G1739" s="0" t="n">
        <v>3.522441</v>
      </c>
      <c r="H1739" s="0" t="n">
        <v>34.935</v>
      </c>
      <c r="I1739" s="0" t="n">
        <v>34.9235</v>
      </c>
      <c r="J1739" s="0" t="n">
        <v>8.103</v>
      </c>
      <c r="K1739" s="0" t="n">
        <v>8.51766</v>
      </c>
      <c r="L1739" s="0" t="n">
        <v>88.24574</v>
      </c>
      <c r="M1739" s="0" t="n">
        <v>3.6105</v>
      </c>
      <c r="N1739" s="0" t="n">
        <v>0</v>
      </c>
      <c r="O1739" s="0" t="n">
        <v>55.15868</v>
      </c>
      <c r="P1739" s="0" t="n">
        <v>3.17092</v>
      </c>
      <c r="Q1739" s="0" t="n">
        <v>0.01664</v>
      </c>
      <c r="R1739" s="0" t="n">
        <v>0</v>
      </c>
      <c r="S1739" s="0" t="n">
        <v>1.9487</v>
      </c>
      <c r="T1739" s="0" t="n">
        <v>2.2698</v>
      </c>
      <c r="U1739" s="0" t="n">
        <v>0</v>
      </c>
      <c r="V1739" s="2" t="n">
        <v>0.0050583</v>
      </c>
      <c r="W1739" s="2" t="n">
        <v>1634</v>
      </c>
      <c r="X1739" s="2" t="n">
        <v>0.08265</v>
      </c>
      <c r="Y1739" s="2" t="n">
        <v>0</v>
      </c>
    </row>
    <row r="1740" customFormat="false" ht="12.75" hidden="false" customHeight="false" outlineLevel="0" collapsed="false">
      <c r="B1740" s="0" t="n">
        <v>24.204</v>
      </c>
      <c r="C1740" s="0" t="n">
        <v>23.984</v>
      </c>
      <c r="D1740" s="0" t="n">
        <v>6.9993</v>
      </c>
      <c r="E1740" s="0" t="n">
        <v>6.9983</v>
      </c>
      <c r="F1740" s="0" t="n">
        <v>3.523611</v>
      </c>
      <c r="G1740" s="0" t="n">
        <v>3.522441</v>
      </c>
      <c r="H1740" s="0" t="n">
        <v>34.9351</v>
      </c>
      <c r="I1740" s="0" t="n">
        <v>34.9232</v>
      </c>
      <c r="J1740" s="0" t="n">
        <v>8.103</v>
      </c>
      <c r="K1740" s="0" t="n">
        <v>8.51932</v>
      </c>
      <c r="L1740" s="0" t="n">
        <v>88.26274</v>
      </c>
      <c r="M1740" s="0" t="n">
        <v>3.6002</v>
      </c>
      <c r="N1740" s="0" t="n">
        <v>0</v>
      </c>
      <c r="O1740" s="0" t="n">
        <v>55.15868</v>
      </c>
      <c r="P1740" s="0" t="n">
        <v>3.17092</v>
      </c>
      <c r="Q1740" s="0" t="n">
        <v>0.01666</v>
      </c>
      <c r="R1740" s="0" t="n">
        <v>0</v>
      </c>
      <c r="S1740" s="0" t="n">
        <v>1.9487</v>
      </c>
      <c r="T1740" s="0" t="n">
        <v>2.2686</v>
      </c>
      <c r="U1740" s="0" t="n">
        <v>0</v>
      </c>
      <c r="V1740" s="2" t="n">
        <v>0.0050583</v>
      </c>
      <c r="W1740" s="2" t="n">
        <v>1634</v>
      </c>
      <c r="X1740" s="2" t="n">
        <v>0.08265</v>
      </c>
      <c r="Y1740" s="2" t="n">
        <v>0</v>
      </c>
    </row>
    <row r="1741" customFormat="false" ht="12.75" hidden="false" customHeight="false" outlineLevel="0" collapsed="false">
      <c r="B1741" s="0" t="n">
        <v>24.182</v>
      </c>
      <c r="C1741" s="0" t="n">
        <v>23.962</v>
      </c>
      <c r="D1741" s="0" t="n">
        <v>6.9991</v>
      </c>
      <c r="E1741" s="0" t="n">
        <v>6.9983</v>
      </c>
      <c r="F1741" s="0" t="n">
        <v>3.523611</v>
      </c>
      <c r="G1741" s="0" t="n">
        <v>3.522484</v>
      </c>
      <c r="H1741" s="0" t="n">
        <v>34.9353</v>
      </c>
      <c r="I1741" s="0" t="n">
        <v>34.9237</v>
      </c>
      <c r="J1741" s="0" t="n">
        <v>8.103</v>
      </c>
      <c r="K1741" s="0" t="n">
        <v>8.52082</v>
      </c>
      <c r="L1741" s="0" t="n">
        <v>88.27791</v>
      </c>
      <c r="M1741" s="0" t="n">
        <v>3.6002</v>
      </c>
      <c r="N1741" s="0" t="n">
        <v>0</v>
      </c>
      <c r="O1741" s="0" t="n">
        <v>55.15868</v>
      </c>
      <c r="P1741" s="0" t="n">
        <v>3.17092</v>
      </c>
      <c r="Q1741" s="0" t="n">
        <v>0.01667</v>
      </c>
      <c r="R1741" s="0" t="n">
        <v>0</v>
      </c>
      <c r="S1741" s="0" t="n">
        <v>1.9487</v>
      </c>
      <c r="T1741" s="0" t="n">
        <v>2.2686</v>
      </c>
      <c r="U1741" s="0" t="n">
        <v>0</v>
      </c>
      <c r="V1741" s="2" t="n">
        <v>0.0050583</v>
      </c>
      <c r="W1741" s="2" t="n">
        <v>1634</v>
      </c>
      <c r="X1741" s="2" t="n">
        <v>0.08265</v>
      </c>
      <c r="Y1741" s="2" t="n">
        <v>0</v>
      </c>
    </row>
    <row r="1742" customFormat="false" ht="12.75" hidden="false" customHeight="false" outlineLevel="0" collapsed="false">
      <c r="B1742" s="0" t="n">
        <v>24.182</v>
      </c>
      <c r="C1742" s="0" t="n">
        <v>23.962</v>
      </c>
      <c r="D1742" s="0" t="n">
        <v>6.9994</v>
      </c>
      <c r="E1742" s="0" t="n">
        <v>6.9983</v>
      </c>
      <c r="F1742" s="0" t="n">
        <v>3.523592</v>
      </c>
      <c r="G1742" s="0" t="n">
        <v>3.522471</v>
      </c>
      <c r="H1742" s="0" t="n">
        <v>34.9348</v>
      </c>
      <c r="I1742" s="0" t="n">
        <v>34.9236</v>
      </c>
      <c r="J1742" s="0" t="n">
        <v>8.103</v>
      </c>
      <c r="K1742" s="0" t="n">
        <v>8.52035</v>
      </c>
      <c r="L1742" s="0" t="n">
        <v>88.27344</v>
      </c>
      <c r="M1742" s="0" t="n">
        <v>3.6002</v>
      </c>
      <c r="N1742" s="0" t="n">
        <v>0</v>
      </c>
      <c r="O1742" s="0" t="n">
        <v>55.15868</v>
      </c>
      <c r="P1742" s="0" t="n">
        <v>3.17092</v>
      </c>
      <c r="Q1742" s="0" t="n">
        <v>0.01668</v>
      </c>
      <c r="R1742" s="0" t="n">
        <v>0</v>
      </c>
      <c r="S1742" s="0" t="n">
        <v>1.9487</v>
      </c>
      <c r="T1742" s="0" t="n">
        <v>2.2686</v>
      </c>
      <c r="U1742" s="0" t="n">
        <v>0</v>
      </c>
      <c r="V1742" s="2" t="n">
        <v>0.0050644</v>
      </c>
      <c r="W1742" s="2" t="n">
        <v>1632</v>
      </c>
      <c r="X1742" s="2" t="n">
        <v>0.08265</v>
      </c>
      <c r="Y1742" s="2" t="n">
        <v>0</v>
      </c>
    </row>
    <row r="1743" customFormat="false" ht="12.75" hidden="false" customHeight="false" outlineLevel="0" collapsed="false">
      <c r="B1743" s="0" t="n">
        <v>24.15</v>
      </c>
      <c r="C1743" s="0" t="n">
        <v>23.931</v>
      </c>
      <c r="D1743" s="0" t="n">
        <v>6.9992</v>
      </c>
      <c r="E1743" s="0" t="n">
        <v>6.998</v>
      </c>
      <c r="F1743" s="0" t="n">
        <v>3.523559</v>
      </c>
      <c r="G1743" s="0" t="n">
        <v>3.522471</v>
      </c>
      <c r="H1743" s="0" t="n">
        <v>34.9347</v>
      </c>
      <c r="I1743" s="0" t="n">
        <v>34.9238</v>
      </c>
      <c r="J1743" s="0" t="n">
        <v>8.103</v>
      </c>
      <c r="K1743" s="0" t="n">
        <v>8.52857</v>
      </c>
      <c r="L1743" s="0" t="n">
        <v>88.35802</v>
      </c>
      <c r="M1743" s="0" t="n">
        <v>3.6208</v>
      </c>
      <c r="N1743" s="0" t="n">
        <v>0</v>
      </c>
      <c r="O1743" s="0" t="n">
        <v>55.15868</v>
      </c>
      <c r="P1743" s="0" t="n">
        <v>3.17092</v>
      </c>
      <c r="Q1743" s="0" t="n">
        <v>0.01669</v>
      </c>
      <c r="R1743" s="0" t="n">
        <v>0</v>
      </c>
      <c r="S1743" s="0" t="n">
        <v>1.9499</v>
      </c>
      <c r="T1743" s="0" t="n">
        <v>2.2711</v>
      </c>
      <c r="U1743" s="0" t="n">
        <v>0</v>
      </c>
      <c r="V1743" s="2" t="n">
        <v>0.0050583</v>
      </c>
      <c r="W1743" s="2" t="n">
        <v>1634</v>
      </c>
      <c r="X1743" s="2" t="n">
        <v>0.08265</v>
      </c>
      <c r="Y1743" s="2" t="n">
        <v>0</v>
      </c>
    </row>
    <row r="1744" customFormat="false" ht="12.75" hidden="false" customHeight="false" outlineLevel="0" collapsed="false">
      <c r="B1744" s="0" t="n">
        <v>24.16</v>
      </c>
      <c r="C1744" s="0" t="n">
        <v>23.941</v>
      </c>
      <c r="D1744" s="0" t="n">
        <v>6.9993</v>
      </c>
      <c r="E1744" s="0" t="n">
        <v>6.9979</v>
      </c>
      <c r="F1744" s="0" t="n">
        <v>3.523598</v>
      </c>
      <c r="G1744" s="0" t="n">
        <v>3.522453</v>
      </c>
      <c r="H1744" s="0" t="n">
        <v>34.935</v>
      </c>
      <c r="I1744" s="0" t="n">
        <v>34.9238</v>
      </c>
      <c r="J1744" s="0" t="n">
        <v>8.103</v>
      </c>
      <c r="K1744" s="0" t="n">
        <v>8.53991</v>
      </c>
      <c r="L1744" s="0" t="n">
        <v>88.47593</v>
      </c>
      <c r="M1744" s="0" t="n">
        <v>3.6105</v>
      </c>
      <c r="N1744" s="0" t="n">
        <v>0</v>
      </c>
      <c r="O1744" s="0" t="n">
        <v>55.15868</v>
      </c>
      <c r="P1744" s="0" t="n">
        <v>3.17092</v>
      </c>
      <c r="Q1744" s="0" t="n">
        <v>0.0167</v>
      </c>
      <c r="R1744" s="0" t="n">
        <v>0</v>
      </c>
      <c r="S1744" s="0" t="n">
        <v>1.9512</v>
      </c>
      <c r="T1744" s="0" t="n">
        <v>2.2698</v>
      </c>
      <c r="U1744" s="0" t="n">
        <v>0</v>
      </c>
      <c r="V1744" s="2" t="n">
        <v>0.0050583</v>
      </c>
      <c r="W1744" s="2" t="n">
        <v>1634</v>
      </c>
      <c r="X1744" s="2" t="n">
        <v>0.08265</v>
      </c>
      <c r="Y1744" s="2" t="n">
        <v>0</v>
      </c>
    </row>
    <row r="1745" customFormat="false" ht="12.75" hidden="false" customHeight="false" outlineLevel="0" collapsed="false">
      <c r="B1745" s="0" t="n">
        <v>24.15</v>
      </c>
      <c r="C1745" s="0" t="n">
        <v>23.931</v>
      </c>
      <c r="D1745" s="0" t="n">
        <v>6.9993</v>
      </c>
      <c r="E1745" s="0" t="n">
        <v>6.9984</v>
      </c>
      <c r="F1745" s="0" t="n">
        <v>3.523637</v>
      </c>
      <c r="G1745" s="0" t="n">
        <v>3.522471</v>
      </c>
      <c r="H1745" s="0" t="n">
        <v>34.9354</v>
      </c>
      <c r="I1745" s="0" t="n">
        <v>34.9234</v>
      </c>
      <c r="J1745" s="0" t="n">
        <v>8.103</v>
      </c>
      <c r="K1745" s="0" t="n">
        <v>8.53324</v>
      </c>
      <c r="L1745" s="0" t="n">
        <v>88.40704</v>
      </c>
      <c r="M1745" s="0" t="n">
        <v>3.6208</v>
      </c>
      <c r="N1745" s="0" t="n">
        <v>0</v>
      </c>
      <c r="O1745" s="0" t="n">
        <v>55.15868</v>
      </c>
      <c r="P1745" s="0" t="n">
        <v>3.17092</v>
      </c>
      <c r="Q1745" s="0" t="n">
        <v>0.01671</v>
      </c>
      <c r="R1745" s="0" t="n">
        <v>0</v>
      </c>
      <c r="S1745" s="0" t="n">
        <v>1.9499</v>
      </c>
      <c r="T1745" s="0" t="n">
        <v>2.2711</v>
      </c>
      <c r="U1745" s="0" t="n">
        <v>0</v>
      </c>
      <c r="V1745" s="2" t="n">
        <v>0.0050644</v>
      </c>
      <c r="W1745" s="2" t="n">
        <v>1632</v>
      </c>
      <c r="X1745" s="2" t="n">
        <v>0.08265</v>
      </c>
      <c r="Y1745" s="2" t="n">
        <v>0</v>
      </c>
    </row>
    <row r="1746" customFormat="false" ht="12.75" hidden="false" customHeight="false" outlineLevel="0" collapsed="false">
      <c r="B1746" s="0" t="n">
        <v>24.106</v>
      </c>
      <c r="C1746" s="0" t="n">
        <v>23.887</v>
      </c>
      <c r="D1746" s="0" t="n">
        <v>6.9994</v>
      </c>
      <c r="E1746" s="0" t="n">
        <v>6.9983</v>
      </c>
      <c r="F1746" s="0" t="n">
        <v>3.523618</v>
      </c>
      <c r="G1746" s="0" t="n">
        <v>3.522471</v>
      </c>
      <c r="H1746" s="0" t="n">
        <v>34.9351</v>
      </c>
      <c r="I1746" s="0" t="n">
        <v>34.9236</v>
      </c>
      <c r="J1746" s="0" t="n">
        <v>8.103</v>
      </c>
      <c r="K1746" s="0" t="n">
        <v>8.54398</v>
      </c>
      <c r="L1746" s="0" t="n">
        <v>88.51847</v>
      </c>
      <c r="M1746" s="0" t="n">
        <v>3.6208</v>
      </c>
      <c r="N1746" s="0" t="n">
        <v>0</v>
      </c>
      <c r="O1746" s="0" t="n">
        <v>55.15868</v>
      </c>
      <c r="P1746" s="0" t="n">
        <v>3.17092</v>
      </c>
      <c r="Q1746" s="0" t="n">
        <v>0.01672</v>
      </c>
      <c r="R1746" s="0" t="n">
        <v>0</v>
      </c>
      <c r="S1746" s="0" t="n">
        <v>1.9512</v>
      </c>
      <c r="T1746" s="0" t="n">
        <v>2.2711</v>
      </c>
      <c r="U1746" s="0" t="n">
        <v>0</v>
      </c>
      <c r="V1746" s="2" t="n">
        <v>0.0050583</v>
      </c>
      <c r="W1746" s="2" t="n">
        <v>1634</v>
      </c>
      <c r="X1746" s="2" t="n">
        <v>0.08265</v>
      </c>
      <c r="Y1746" s="2" t="n">
        <v>0</v>
      </c>
    </row>
    <row r="1747" customFormat="false" ht="12.75" hidden="false" customHeight="false" outlineLevel="0" collapsed="false">
      <c r="B1747" s="0" t="n">
        <v>24.143</v>
      </c>
      <c r="C1747" s="0" t="n">
        <v>23.923</v>
      </c>
      <c r="D1747" s="0" t="n">
        <v>6.9993</v>
      </c>
      <c r="E1747" s="0" t="n">
        <v>6.9984</v>
      </c>
      <c r="F1747" s="0" t="n">
        <v>3.523637</v>
      </c>
      <c r="G1747" s="0" t="n">
        <v>3.52252</v>
      </c>
      <c r="H1747" s="0" t="n">
        <v>34.9354</v>
      </c>
      <c r="I1747" s="0" t="n">
        <v>34.924</v>
      </c>
      <c r="J1747" s="0" t="n">
        <v>8.103</v>
      </c>
      <c r="K1747" s="0" t="n">
        <v>8.54565</v>
      </c>
      <c r="L1747" s="0" t="n">
        <v>88.53574</v>
      </c>
      <c r="M1747" s="0" t="n">
        <v>3.6105</v>
      </c>
      <c r="N1747" s="0" t="n">
        <v>0</v>
      </c>
      <c r="O1747" s="0" t="n">
        <v>55.15868</v>
      </c>
      <c r="P1747" s="0" t="n">
        <v>3.17092</v>
      </c>
      <c r="Q1747" s="0" t="n">
        <v>0.01674</v>
      </c>
      <c r="R1747" s="0" t="n">
        <v>0</v>
      </c>
      <c r="S1747" s="0" t="n">
        <v>1.9512</v>
      </c>
      <c r="T1747" s="0" t="n">
        <v>2.2698</v>
      </c>
      <c r="U1747" s="0" t="n">
        <v>0</v>
      </c>
      <c r="V1747" s="2" t="n">
        <v>0.0050644</v>
      </c>
      <c r="W1747" s="2" t="n">
        <v>1632</v>
      </c>
      <c r="X1747" s="2" t="n">
        <v>0.08265</v>
      </c>
      <c r="Y1747" s="2" t="n">
        <v>0</v>
      </c>
    </row>
    <row r="1748" customFormat="false" ht="12.75" hidden="false" customHeight="false" outlineLevel="0" collapsed="false">
      <c r="B1748" s="0" t="n">
        <v>24.118</v>
      </c>
      <c r="C1748" s="0" t="n">
        <v>23.899</v>
      </c>
      <c r="D1748" s="0" t="n">
        <v>6.9997</v>
      </c>
      <c r="E1748" s="0" t="n">
        <v>6.9985</v>
      </c>
      <c r="F1748" s="0" t="n">
        <v>3.523618</v>
      </c>
      <c r="G1748" s="0" t="n">
        <v>3.522508</v>
      </c>
      <c r="H1748" s="0" t="n">
        <v>34.9348</v>
      </c>
      <c r="I1748" s="0" t="n">
        <v>34.9237</v>
      </c>
      <c r="J1748" s="0" t="n">
        <v>8.103</v>
      </c>
      <c r="K1748" s="0" t="n">
        <v>8.53801</v>
      </c>
      <c r="L1748" s="0" t="n">
        <v>88.45707</v>
      </c>
      <c r="M1748" s="0" t="n">
        <v>3.6002</v>
      </c>
      <c r="N1748" s="0" t="n">
        <v>0</v>
      </c>
      <c r="O1748" s="0" t="n">
        <v>55.15868</v>
      </c>
      <c r="P1748" s="0" t="n">
        <v>3.1709</v>
      </c>
      <c r="Q1748" s="0" t="n">
        <v>0.01675</v>
      </c>
      <c r="R1748" s="0" t="n">
        <v>0</v>
      </c>
      <c r="S1748" s="0" t="n">
        <v>1.9499</v>
      </c>
      <c r="T1748" s="0" t="n">
        <v>2.2686</v>
      </c>
      <c r="U1748" s="0" t="n">
        <v>0</v>
      </c>
      <c r="V1748" s="2" t="n">
        <v>0.0050644</v>
      </c>
      <c r="W1748" s="2" t="n">
        <v>1632</v>
      </c>
      <c r="X1748" s="2" t="n">
        <v>0.08265</v>
      </c>
      <c r="Y1748" s="2" t="n">
        <v>0</v>
      </c>
    </row>
    <row r="1749" customFormat="false" ht="12.75" hidden="false" customHeight="false" outlineLevel="0" collapsed="false">
      <c r="B1749" s="0" t="n">
        <v>24.106</v>
      </c>
      <c r="C1749" s="0" t="n">
        <v>23.887</v>
      </c>
      <c r="D1749" s="0" t="n">
        <v>6.9997</v>
      </c>
      <c r="E1749" s="0" t="n">
        <v>6.9987</v>
      </c>
      <c r="F1749" s="0" t="n">
        <v>3.523637</v>
      </c>
      <c r="G1749" s="0" t="n">
        <v>3.522471</v>
      </c>
      <c r="H1749" s="0" t="n">
        <v>34.935</v>
      </c>
      <c r="I1749" s="0" t="n">
        <v>34.9232</v>
      </c>
      <c r="J1749" s="0" t="n">
        <v>8.103</v>
      </c>
      <c r="K1749" s="0" t="n">
        <v>8.53022</v>
      </c>
      <c r="L1749" s="0" t="n">
        <v>88.37645</v>
      </c>
      <c r="M1749" s="0" t="n">
        <v>3.6002</v>
      </c>
      <c r="N1749" s="0" t="n">
        <v>0</v>
      </c>
      <c r="O1749" s="0" t="n">
        <v>55.15868</v>
      </c>
      <c r="P1749" s="0" t="n">
        <v>3.1709</v>
      </c>
      <c r="Q1749" s="0" t="n">
        <v>0.01676</v>
      </c>
      <c r="R1749" s="0" t="n">
        <v>0</v>
      </c>
      <c r="S1749" s="0" t="n">
        <v>1.9487</v>
      </c>
      <c r="T1749" s="0" t="n">
        <v>2.2686</v>
      </c>
      <c r="U1749" s="0" t="n">
        <v>0</v>
      </c>
      <c r="V1749" s="2" t="n">
        <v>0.0050644</v>
      </c>
      <c r="W1749" s="2" t="n">
        <v>1632</v>
      </c>
      <c r="X1749" s="2" t="n">
        <v>0.08265</v>
      </c>
      <c r="Y1749" s="2" t="n">
        <v>0</v>
      </c>
    </row>
    <row r="1750" customFormat="false" ht="12.75" hidden="false" customHeight="false" outlineLevel="0" collapsed="false">
      <c r="B1750" s="0" t="n">
        <v>24.106</v>
      </c>
      <c r="C1750" s="0" t="n">
        <v>23.887</v>
      </c>
      <c r="D1750" s="0" t="n">
        <v>6.9996</v>
      </c>
      <c r="E1750" s="0" t="n">
        <v>6.9984</v>
      </c>
      <c r="F1750" s="0" t="n">
        <v>3.523618</v>
      </c>
      <c r="G1750" s="0" t="n">
        <v>3.522551</v>
      </c>
      <c r="H1750" s="0" t="n">
        <v>34.9349</v>
      </c>
      <c r="I1750" s="0" t="n">
        <v>34.9243</v>
      </c>
      <c r="J1750" s="0" t="n">
        <v>8.103</v>
      </c>
      <c r="K1750" s="0" t="n">
        <v>8.54536</v>
      </c>
      <c r="L1750" s="0" t="n">
        <v>88.53306</v>
      </c>
      <c r="M1750" s="0" t="n">
        <v>3.6002</v>
      </c>
      <c r="N1750" s="0" t="n">
        <v>0</v>
      </c>
      <c r="O1750" s="0" t="n">
        <v>55.15868</v>
      </c>
      <c r="P1750" s="0" t="n">
        <v>3.1709</v>
      </c>
      <c r="Q1750" s="0" t="n">
        <v>0.01677</v>
      </c>
      <c r="R1750" s="0" t="n">
        <v>0</v>
      </c>
      <c r="S1750" s="0" t="n">
        <v>1.9512</v>
      </c>
      <c r="T1750" s="0" t="n">
        <v>2.2686</v>
      </c>
      <c r="U1750" s="0" t="n">
        <v>0</v>
      </c>
      <c r="V1750" s="2" t="n">
        <v>0.0050644</v>
      </c>
      <c r="W1750" s="2" t="n">
        <v>1632</v>
      </c>
      <c r="X1750" s="2" t="n">
        <v>0.08265</v>
      </c>
      <c r="Y1750" s="2" t="n">
        <v>0</v>
      </c>
    </row>
    <row r="1751" customFormat="false" ht="12.75" hidden="false" customHeight="false" outlineLevel="0" collapsed="false">
      <c r="B1751" s="0" t="n">
        <v>24.086</v>
      </c>
      <c r="C1751" s="0" t="n">
        <v>23.867</v>
      </c>
      <c r="D1751" s="0" t="n">
        <v>6.9996</v>
      </c>
      <c r="E1751" s="0" t="n">
        <v>6.9984</v>
      </c>
      <c r="F1751" s="0" t="n">
        <v>3.523637</v>
      </c>
      <c r="G1751" s="0" t="n">
        <v>3.522471</v>
      </c>
      <c r="H1751" s="0" t="n">
        <v>34.9352</v>
      </c>
      <c r="I1751" s="0" t="n">
        <v>34.9235</v>
      </c>
      <c r="J1751" s="0" t="n">
        <v>8.103</v>
      </c>
      <c r="K1751" s="0" t="n">
        <v>8.537</v>
      </c>
      <c r="L1751" s="0" t="n">
        <v>88.44649</v>
      </c>
      <c r="M1751" s="0" t="n">
        <v>3.6002</v>
      </c>
      <c r="N1751" s="0" t="n">
        <v>0</v>
      </c>
      <c r="O1751" s="0" t="n">
        <v>55.15868</v>
      </c>
      <c r="P1751" s="0" t="n">
        <v>3.1709</v>
      </c>
      <c r="Q1751" s="0" t="n">
        <v>0.01678</v>
      </c>
      <c r="R1751" s="0" t="n">
        <v>0</v>
      </c>
      <c r="S1751" s="0" t="n">
        <v>1.9499</v>
      </c>
      <c r="T1751" s="0" t="n">
        <v>2.2686</v>
      </c>
      <c r="U1751" s="0" t="n">
        <v>0</v>
      </c>
      <c r="V1751" s="2" t="n">
        <v>0.0050644</v>
      </c>
      <c r="W1751" s="2" t="n">
        <v>1632</v>
      </c>
      <c r="X1751" s="2" t="n">
        <v>0.08265</v>
      </c>
      <c r="Y1751" s="2" t="n">
        <v>0</v>
      </c>
    </row>
    <row r="1752" customFormat="false" ht="12.75" hidden="false" customHeight="false" outlineLevel="0" collapsed="false">
      <c r="B1752" s="0" t="n">
        <v>24.074</v>
      </c>
      <c r="C1752" s="0" t="n">
        <v>23.856</v>
      </c>
      <c r="D1752" s="0" t="n">
        <v>6.9997</v>
      </c>
      <c r="E1752" s="0" t="n">
        <v>6.998</v>
      </c>
      <c r="F1752" s="0" t="n">
        <v>3.523644</v>
      </c>
      <c r="G1752" s="0" t="n">
        <v>3.522471</v>
      </c>
      <c r="H1752" s="0" t="n">
        <v>34.9351</v>
      </c>
      <c r="I1752" s="0" t="n">
        <v>34.9239</v>
      </c>
      <c r="J1752" s="0" t="n">
        <v>8.103</v>
      </c>
      <c r="K1752" s="0" t="n">
        <v>8.53724</v>
      </c>
      <c r="L1752" s="0" t="n">
        <v>88.44925</v>
      </c>
      <c r="M1752" s="0" t="n">
        <v>3.6105</v>
      </c>
      <c r="N1752" s="0" t="n">
        <v>0</v>
      </c>
      <c r="O1752" s="0" t="n">
        <v>55.15868</v>
      </c>
      <c r="P1752" s="0" t="n">
        <v>3.1709</v>
      </c>
      <c r="Q1752" s="0" t="n">
        <v>0.01679</v>
      </c>
      <c r="R1752" s="0" t="n">
        <v>0</v>
      </c>
      <c r="S1752" s="0" t="n">
        <v>1.9499</v>
      </c>
      <c r="T1752" s="0" t="n">
        <v>2.2698</v>
      </c>
      <c r="U1752" s="0" t="n">
        <v>0</v>
      </c>
      <c r="V1752" s="2" t="n">
        <v>0.0050583</v>
      </c>
      <c r="W1752" s="2" t="n">
        <v>1634</v>
      </c>
      <c r="X1752" s="2" t="n">
        <v>0.08265</v>
      </c>
      <c r="Y1752" s="2" t="n">
        <v>0</v>
      </c>
    </row>
    <row r="1753" customFormat="false" ht="12.75" hidden="false" customHeight="false" outlineLevel="0" collapsed="false">
      <c r="B1753" s="0" t="n">
        <v>24.074</v>
      </c>
      <c r="C1753" s="0" t="n">
        <v>23.856</v>
      </c>
      <c r="D1753" s="0" t="n">
        <v>6.9997</v>
      </c>
      <c r="E1753" s="0" t="n">
        <v>6.998</v>
      </c>
      <c r="F1753" s="0" t="n">
        <v>3.523624</v>
      </c>
      <c r="G1753" s="0" t="n">
        <v>3.52252</v>
      </c>
      <c r="H1753" s="0" t="n">
        <v>34.9349</v>
      </c>
      <c r="I1753" s="0" t="n">
        <v>34.9244</v>
      </c>
      <c r="J1753" s="0" t="n">
        <v>8.103</v>
      </c>
      <c r="K1753" s="0" t="n">
        <v>8.53732</v>
      </c>
      <c r="L1753" s="0" t="n">
        <v>88.44998</v>
      </c>
      <c r="M1753" s="0" t="n">
        <v>3.6208</v>
      </c>
      <c r="N1753" s="0" t="n">
        <v>0</v>
      </c>
      <c r="O1753" s="0" t="n">
        <v>55.15868</v>
      </c>
      <c r="P1753" s="0" t="n">
        <v>3.1709</v>
      </c>
      <c r="Q1753" s="0" t="n">
        <v>0.01681</v>
      </c>
      <c r="R1753" s="0" t="n">
        <v>0</v>
      </c>
      <c r="S1753" s="0" t="n">
        <v>1.9499</v>
      </c>
      <c r="T1753" s="0" t="n">
        <v>2.2711</v>
      </c>
      <c r="U1753" s="0" t="n">
        <v>0</v>
      </c>
      <c r="V1753" s="2" t="n">
        <v>0.0050644</v>
      </c>
      <c r="W1753" s="2" t="n">
        <v>1632</v>
      </c>
      <c r="X1753" s="2" t="n">
        <v>0.08265</v>
      </c>
      <c r="Y1753" s="2" t="n">
        <v>0</v>
      </c>
    </row>
    <row r="1754" customFormat="false" ht="12.75" hidden="false" customHeight="false" outlineLevel="0" collapsed="false">
      <c r="B1754" s="0" t="n">
        <v>24.064</v>
      </c>
      <c r="C1754" s="0" t="n">
        <v>23.845</v>
      </c>
      <c r="D1754" s="0" t="n">
        <v>6.9998</v>
      </c>
      <c r="E1754" s="0" t="n">
        <v>6.9979</v>
      </c>
      <c r="F1754" s="0" t="n">
        <v>3.523611</v>
      </c>
      <c r="G1754" s="0" t="n">
        <v>3.522441</v>
      </c>
      <c r="H1754" s="0" t="n">
        <v>34.9347</v>
      </c>
      <c r="I1754" s="0" t="n">
        <v>34.9237</v>
      </c>
      <c r="J1754" s="0" t="n">
        <v>8.103</v>
      </c>
      <c r="K1754" s="0" t="n">
        <v>8.546</v>
      </c>
      <c r="L1754" s="0" t="n">
        <v>88.53986</v>
      </c>
      <c r="M1754" s="0" t="n">
        <v>3.6105</v>
      </c>
      <c r="N1754" s="0" t="n">
        <v>0</v>
      </c>
      <c r="O1754" s="0" t="n">
        <v>55.15868</v>
      </c>
      <c r="P1754" s="0" t="n">
        <v>3.1709</v>
      </c>
      <c r="Q1754" s="0" t="n">
        <v>0.01682</v>
      </c>
      <c r="R1754" s="0" t="n">
        <v>0</v>
      </c>
      <c r="S1754" s="0" t="n">
        <v>1.9512</v>
      </c>
      <c r="T1754" s="0" t="n">
        <v>2.2698</v>
      </c>
      <c r="U1754" s="0" t="n">
        <v>0</v>
      </c>
      <c r="V1754" s="2" t="n">
        <v>0.0050644</v>
      </c>
      <c r="W1754" s="2" t="n">
        <v>1632</v>
      </c>
      <c r="X1754" s="2" t="n">
        <v>0.08265</v>
      </c>
      <c r="Y1754" s="2" t="n">
        <v>0</v>
      </c>
    </row>
    <row r="1755" customFormat="false" ht="12.75" hidden="false" customHeight="false" outlineLevel="0" collapsed="false">
      <c r="B1755" s="0" t="n">
        <v>24.064</v>
      </c>
      <c r="C1755" s="0" t="n">
        <v>23.845</v>
      </c>
      <c r="D1755" s="0" t="n">
        <v>6.9997</v>
      </c>
      <c r="E1755" s="0" t="n">
        <v>6.998</v>
      </c>
      <c r="F1755" s="0" t="n">
        <v>3.523663</v>
      </c>
      <c r="G1755" s="0" t="n">
        <v>3.522441</v>
      </c>
      <c r="H1755" s="0" t="n">
        <v>34.9353</v>
      </c>
      <c r="I1755" s="0" t="n">
        <v>34.9235</v>
      </c>
      <c r="J1755" s="0" t="n">
        <v>8.103</v>
      </c>
      <c r="K1755" s="0" t="n">
        <v>8.53842</v>
      </c>
      <c r="L1755" s="0" t="n">
        <v>88.46158</v>
      </c>
      <c r="M1755" s="0" t="n">
        <v>3.6208</v>
      </c>
      <c r="N1755" s="0" t="n">
        <v>0</v>
      </c>
      <c r="O1755" s="0" t="n">
        <v>55.15868</v>
      </c>
      <c r="P1755" s="0" t="n">
        <v>3.1709</v>
      </c>
      <c r="Q1755" s="0" t="n">
        <v>0.01683</v>
      </c>
      <c r="R1755" s="0" t="n">
        <v>0</v>
      </c>
      <c r="S1755" s="0" t="n">
        <v>1.9499</v>
      </c>
      <c r="T1755" s="0" t="n">
        <v>2.2711</v>
      </c>
      <c r="U1755" s="0" t="n">
        <v>0</v>
      </c>
      <c r="V1755" s="2" t="n">
        <v>0.0050644</v>
      </c>
      <c r="W1755" s="2" t="n">
        <v>1632</v>
      </c>
      <c r="X1755" s="2" t="n">
        <v>0.08265</v>
      </c>
      <c r="Y1755" s="2" t="n">
        <v>0</v>
      </c>
    </row>
    <row r="1756" customFormat="false" ht="12.75" hidden="false" customHeight="false" outlineLevel="0" collapsed="false">
      <c r="B1756" s="0" t="n">
        <v>24.042</v>
      </c>
      <c r="C1756" s="0" t="n">
        <v>23.824</v>
      </c>
      <c r="D1756" s="0" t="n">
        <v>6.9997</v>
      </c>
      <c r="E1756" s="0" t="n">
        <v>6.998</v>
      </c>
      <c r="F1756" s="0" t="n">
        <v>3.523624</v>
      </c>
      <c r="G1756" s="0" t="n">
        <v>3.522423</v>
      </c>
      <c r="H1756" s="0" t="n">
        <v>34.9349</v>
      </c>
      <c r="I1756" s="0" t="n">
        <v>34.9233</v>
      </c>
      <c r="J1756" s="0" t="n">
        <v>8.103</v>
      </c>
      <c r="K1756" s="0" t="n">
        <v>8.54661</v>
      </c>
      <c r="L1756" s="0" t="n">
        <v>88.54621</v>
      </c>
      <c r="M1756" s="0" t="n">
        <v>3.6208</v>
      </c>
      <c r="N1756" s="0" t="n">
        <v>0</v>
      </c>
      <c r="O1756" s="0" t="n">
        <v>55.15868</v>
      </c>
      <c r="P1756" s="0" t="n">
        <v>3.1709</v>
      </c>
      <c r="Q1756" s="0" t="n">
        <v>0.01684</v>
      </c>
      <c r="R1756" s="0" t="n">
        <v>0</v>
      </c>
      <c r="S1756" s="0" t="n">
        <v>1.9512</v>
      </c>
      <c r="T1756" s="0" t="n">
        <v>2.2711</v>
      </c>
      <c r="U1756" s="0" t="n">
        <v>0</v>
      </c>
      <c r="V1756" s="2" t="n">
        <v>0.0050644</v>
      </c>
      <c r="W1756" s="2" t="n">
        <v>1632</v>
      </c>
      <c r="X1756" s="2" t="n">
        <v>0.08265</v>
      </c>
      <c r="Y1756" s="2" t="n">
        <v>0</v>
      </c>
    </row>
    <row r="1757" customFormat="false" ht="12.75" hidden="false" customHeight="false" outlineLevel="0" collapsed="false">
      <c r="B1757" s="0" t="n">
        <v>24.035</v>
      </c>
      <c r="C1757" s="0" t="n">
        <v>23.816</v>
      </c>
      <c r="D1757" s="0" t="n">
        <v>7</v>
      </c>
      <c r="E1757" s="0" t="n">
        <v>6.998</v>
      </c>
      <c r="F1757" s="0" t="n">
        <v>3.523663</v>
      </c>
      <c r="G1757" s="0" t="n">
        <v>3.522441</v>
      </c>
      <c r="H1757" s="0" t="n">
        <v>34.9351</v>
      </c>
      <c r="I1757" s="0" t="n">
        <v>34.9235</v>
      </c>
      <c r="J1757" s="0" t="n">
        <v>8.103</v>
      </c>
      <c r="K1757" s="0" t="n">
        <v>8.54731</v>
      </c>
      <c r="L1757" s="0" t="n">
        <v>88.55412</v>
      </c>
      <c r="M1757" s="0" t="n">
        <v>3.6208</v>
      </c>
      <c r="N1757" s="0" t="n">
        <v>0</v>
      </c>
      <c r="O1757" s="0" t="n">
        <v>55.15868</v>
      </c>
      <c r="P1757" s="0" t="n">
        <v>3.1709</v>
      </c>
      <c r="Q1757" s="0" t="n">
        <v>0.01685</v>
      </c>
      <c r="R1757" s="0" t="n">
        <v>0</v>
      </c>
      <c r="S1757" s="0" t="n">
        <v>1.9512</v>
      </c>
      <c r="T1757" s="0" t="n">
        <v>2.2711</v>
      </c>
      <c r="U1757" s="0" t="n">
        <v>0</v>
      </c>
      <c r="V1757" s="2" t="n">
        <v>0.0050583</v>
      </c>
      <c r="W1757" s="2" t="n">
        <v>1634</v>
      </c>
      <c r="X1757" s="2" t="n">
        <v>0.08265</v>
      </c>
      <c r="Y1757" s="2" t="n">
        <v>0</v>
      </c>
    </row>
    <row r="1758" customFormat="false" ht="12.75" hidden="false" customHeight="false" outlineLevel="0" collapsed="false">
      <c r="B1758" s="0" t="n">
        <v>24.054</v>
      </c>
      <c r="C1758" s="0" t="n">
        <v>23.835</v>
      </c>
      <c r="D1758" s="0" t="n">
        <v>6.9997</v>
      </c>
      <c r="E1758" s="0" t="n">
        <v>6.998</v>
      </c>
      <c r="F1758" s="0" t="n">
        <v>3.523624</v>
      </c>
      <c r="G1758" s="0" t="n">
        <v>3.522471</v>
      </c>
      <c r="H1758" s="0" t="n">
        <v>34.9349</v>
      </c>
      <c r="I1758" s="0" t="n">
        <v>34.9239</v>
      </c>
      <c r="J1758" s="0" t="n">
        <v>8.103</v>
      </c>
      <c r="K1758" s="0" t="n">
        <v>8.53907</v>
      </c>
      <c r="L1758" s="0" t="n">
        <v>88.46805</v>
      </c>
      <c r="M1758" s="0" t="n">
        <v>3.6208</v>
      </c>
      <c r="N1758" s="0" t="n">
        <v>0</v>
      </c>
      <c r="O1758" s="0" t="n">
        <v>55.15868</v>
      </c>
      <c r="P1758" s="0" t="n">
        <v>3.1709</v>
      </c>
      <c r="Q1758" s="0" t="n">
        <v>0.01686</v>
      </c>
      <c r="R1758" s="0" t="n">
        <v>0</v>
      </c>
      <c r="S1758" s="0" t="n">
        <v>1.9499</v>
      </c>
      <c r="T1758" s="0" t="n">
        <v>2.2711</v>
      </c>
      <c r="U1758" s="0" t="n">
        <v>0</v>
      </c>
      <c r="V1758" s="2" t="n">
        <v>0.0050644</v>
      </c>
      <c r="W1758" s="2" t="n">
        <v>1632</v>
      </c>
      <c r="X1758" s="2" t="n">
        <v>0.08265</v>
      </c>
      <c r="Y1758" s="2" t="n">
        <v>0</v>
      </c>
    </row>
    <row r="1759" customFormat="false" ht="12.75" hidden="false" customHeight="false" outlineLevel="0" collapsed="false">
      <c r="B1759" s="0" t="n">
        <v>24.02</v>
      </c>
      <c r="C1759" s="0" t="n">
        <v>23.802</v>
      </c>
      <c r="D1759" s="0" t="n">
        <v>6.9999</v>
      </c>
      <c r="E1759" s="0" t="n">
        <v>6.998</v>
      </c>
      <c r="F1759" s="0" t="n">
        <v>3.523611</v>
      </c>
      <c r="G1759" s="0" t="n">
        <v>3.522453</v>
      </c>
      <c r="H1759" s="0" t="n">
        <v>34.9346</v>
      </c>
      <c r="I1759" s="0" t="n">
        <v>34.9237</v>
      </c>
      <c r="J1759" s="0" t="n">
        <v>8.103</v>
      </c>
      <c r="K1759" s="0" t="n">
        <v>8.54643</v>
      </c>
      <c r="L1759" s="0" t="n">
        <v>88.54446</v>
      </c>
      <c r="M1759" s="0" t="n">
        <v>3.6311</v>
      </c>
      <c r="N1759" s="0" t="n">
        <v>0</v>
      </c>
      <c r="O1759" s="0" t="n">
        <v>55.15868</v>
      </c>
      <c r="P1759" s="0" t="n">
        <v>3.1709</v>
      </c>
      <c r="Q1759" s="0" t="n">
        <v>0.01688</v>
      </c>
      <c r="R1759" s="0" t="n">
        <v>0</v>
      </c>
      <c r="S1759" s="0" t="n">
        <v>1.9512</v>
      </c>
      <c r="T1759" s="0" t="n">
        <v>2.2723</v>
      </c>
      <c r="U1759" s="0" t="n">
        <v>0</v>
      </c>
      <c r="V1759" s="2" t="n">
        <v>0.0050644</v>
      </c>
      <c r="W1759" s="2" t="n">
        <v>1632</v>
      </c>
      <c r="X1759" s="2" t="n">
        <v>0.08265</v>
      </c>
      <c r="Y1759" s="2" t="n">
        <v>0</v>
      </c>
    </row>
    <row r="1760" customFormat="false" ht="12.75" hidden="false" customHeight="false" outlineLevel="0" collapsed="false">
      <c r="B1760" s="0" t="n">
        <v>24.01</v>
      </c>
      <c r="C1760" s="0" t="n">
        <v>23.792</v>
      </c>
      <c r="D1760" s="0" t="n">
        <v>6.9994</v>
      </c>
      <c r="E1760" s="0" t="n">
        <v>6.9983</v>
      </c>
      <c r="F1760" s="0" t="n">
        <v>3.523611</v>
      </c>
      <c r="G1760" s="0" t="n">
        <v>3.522471</v>
      </c>
      <c r="H1760" s="0" t="n">
        <v>34.9351</v>
      </c>
      <c r="I1760" s="0" t="n">
        <v>34.9237</v>
      </c>
      <c r="J1760" s="0" t="n">
        <v>8.103</v>
      </c>
      <c r="K1760" s="0" t="n">
        <v>8.54649</v>
      </c>
      <c r="L1760" s="0" t="n">
        <v>88.54445</v>
      </c>
      <c r="M1760" s="0" t="n">
        <v>3.6311</v>
      </c>
      <c r="N1760" s="0" t="n">
        <v>0</v>
      </c>
      <c r="O1760" s="0" t="n">
        <v>55.15868</v>
      </c>
      <c r="P1760" s="0" t="n">
        <v>3.1709</v>
      </c>
      <c r="Q1760" s="0" t="n">
        <v>0.01689</v>
      </c>
      <c r="R1760" s="0" t="n">
        <v>0</v>
      </c>
      <c r="S1760" s="0" t="n">
        <v>1.9512</v>
      </c>
      <c r="T1760" s="0" t="n">
        <v>2.2723</v>
      </c>
      <c r="U1760" s="0" t="n">
        <v>0</v>
      </c>
      <c r="V1760" s="2" t="n">
        <v>0.0050644</v>
      </c>
      <c r="W1760" s="2" t="n">
        <v>1632</v>
      </c>
      <c r="X1760" s="2" t="n">
        <v>0.08265</v>
      </c>
      <c r="Y1760" s="2" t="n">
        <v>0</v>
      </c>
    </row>
    <row r="1761" customFormat="false" ht="12.75" hidden="false" customHeight="false" outlineLevel="0" collapsed="false">
      <c r="B1761" s="0" t="n">
        <v>24.01</v>
      </c>
      <c r="C1761" s="0" t="n">
        <v>23.792</v>
      </c>
      <c r="D1761" s="0" t="n">
        <v>6.9996</v>
      </c>
      <c r="E1761" s="0" t="n">
        <v>6.9983</v>
      </c>
      <c r="F1761" s="0" t="n">
        <v>3.523611</v>
      </c>
      <c r="G1761" s="0" t="n">
        <v>3.522508</v>
      </c>
      <c r="H1761" s="0" t="n">
        <v>34.9349</v>
      </c>
      <c r="I1761" s="0" t="n">
        <v>34.9241</v>
      </c>
      <c r="J1761" s="0" t="n">
        <v>8.103</v>
      </c>
      <c r="K1761" s="0" t="n">
        <v>8.54617</v>
      </c>
      <c r="L1761" s="0" t="n">
        <v>88.54147</v>
      </c>
      <c r="M1761" s="0" t="n">
        <v>3.6415</v>
      </c>
      <c r="N1761" s="0" t="n">
        <v>0</v>
      </c>
      <c r="O1761" s="0" t="n">
        <v>55.15868</v>
      </c>
      <c r="P1761" s="0" t="n">
        <v>3.1709</v>
      </c>
      <c r="Q1761" s="0" t="n">
        <v>0.0169</v>
      </c>
      <c r="R1761" s="0" t="n">
        <v>0</v>
      </c>
      <c r="S1761" s="0" t="n">
        <v>1.9512</v>
      </c>
      <c r="T1761" s="0" t="n">
        <v>2.2735</v>
      </c>
      <c r="U1761" s="0" t="n">
        <v>0</v>
      </c>
      <c r="V1761" s="2" t="n">
        <v>0.0050644</v>
      </c>
      <c r="W1761" s="2" t="n">
        <v>1632</v>
      </c>
      <c r="X1761" s="2" t="n">
        <v>0.08265</v>
      </c>
      <c r="Y1761" s="2" t="n">
        <v>0</v>
      </c>
    </row>
    <row r="1762" customFormat="false" ht="12.75" hidden="false" customHeight="false" outlineLevel="0" collapsed="false">
      <c r="B1762" s="0" t="n">
        <v>23.978</v>
      </c>
      <c r="C1762" s="0" t="n">
        <v>23.76</v>
      </c>
      <c r="D1762" s="0" t="n">
        <v>6.9994</v>
      </c>
      <c r="E1762" s="0" t="n">
        <v>6.998</v>
      </c>
      <c r="F1762" s="0" t="n">
        <v>3.523631</v>
      </c>
      <c r="G1762" s="0" t="n">
        <v>3.52252</v>
      </c>
      <c r="H1762" s="0" t="n">
        <v>34.9353</v>
      </c>
      <c r="I1762" s="0" t="n">
        <v>34.9244</v>
      </c>
      <c r="J1762" s="0" t="n">
        <v>8.103</v>
      </c>
      <c r="K1762" s="0" t="n">
        <v>8.54559</v>
      </c>
      <c r="L1762" s="0" t="n">
        <v>88.53529</v>
      </c>
      <c r="M1762" s="0" t="n">
        <v>3.6415</v>
      </c>
      <c r="N1762" s="0" t="n">
        <v>0</v>
      </c>
      <c r="O1762" s="0" t="n">
        <v>55.15868</v>
      </c>
      <c r="P1762" s="0" t="n">
        <v>3.1709</v>
      </c>
      <c r="Q1762" s="0" t="n">
        <v>0.01691</v>
      </c>
      <c r="R1762" s="0" t="n">
        <v>0</v>
      </c>
      <c r="S1762" s="0" t="n">
        <v>1.9512</v>
      </c>
      <c r="T1762" s="0" t="n">
        <v>2.2735</v>
      </c>
      <c r="U1762" s="0" t="n">
        <v>0</v>
      </c>
      <c r="V1762" s="2" t="n">
        <v>0.0050644</v>
      </c>
      <c r="W1762" s="2" t="n">
        <v>1632</v>
      </c>
      <c r="X1762" s="2" t="n">
        <v>0.08265</v>
      </c>
      <c r="Y1762" s="2" t="n">
        <v>0</v>
      </c>
    </row>
    <row r="1763" customFormat="false" ht="12.75" hidden="false" customHeight="false" outlineLevel="0" collapsed="false">
      <c r="B1763" s="0" t="n">
        <v>23.968</v>
      </c>
      <c r="C1763" s="0" t="n">
        <v>23.75</v>
      </c>
      <c r="D1763" s="0" t="n">
        <v>6.9994</v>
      </c>
      <c r="E1763" s="0" t="n">
        <v>6.9979</v>
      </c>
      <c r="F1763" s="0" t="n">
        <v>3.523624</v>
      </c>
      <c r="G1763" s="0" t="n">
        <v>3.522471</v>
      </c>
      <c r="H1763" s="0" t="n">
        <v>34.9352</v>
      </c>
      <c r="I1763" s="0" t="n">
        <v>34.9241</v>
      </c>
      <c r="J1763" s="0" t="n">
        <v>8.103</v>
      </c>
      <c r="K1763" s="0" t="n">
        <v>8.54474</v>
      </c>
      <c r="L1763" s="0" t="n">
        <v>88.52639</v>
      </c>
      <c r="M1763" s="0" t="n">
        <v>3.6519</v>
      </c>
      <c r="N1763" s="0" t="n">
        <v>0</v>
      </c>
      <c r="O1763" s="0" t="n">
        <v>55.15868</v>
      </c>
      <c r="P1763" s="0" t="n">
        <v>3.1709</v>
      </c>
      <c r="Q1763" s="0" t="n">
        <v>0.01692</v>
      </c>
      <c r="R1763" s="0" t="n">
        <v>0</v>
      </c>
      <c r="S1763" s="0" t="n">
        <v>1.9512</v>
      </c>
      <c r="T1763" s="0" t="n">
        <v>2.2747</v>
      </c>
      <c r="U1763" s="0" t="n">
        <v>0</v>
      </c>
      <c r="V1763" s="2" t="n">
        <v>0.0050644</v>
      </c>
      <c r="W1763" s="2" t="n">
        <v>1632</v>
      </c>
      <c r="X1763" s="2" t="n">
        <v>0.08265</v>
      </c>
      <c r="Y1763" s="2" t="n">
        <v>0</v>
      </c>
    </row>
    <row r="1764" customFormat="false" ht="12.75" hidden="false" customHeight="false" outlineLevel="0" collapsed="false">
      <c r="B1764" s="0" t="n">
        <v>23.978</v>
      </c>
      <c r="C1764" s="0" t="n">
        <v>23.76</v>
      </c>
      <c r="D1764" s="0" t="n">
        <v>6.9995</v>
      </c>
      <c r="E1764" s="0" t="n">
        <v>6.998</v>
      </c>
      <c r="F1764" s="0" t="n">
        <v>3.523611</v>
      </c>
      <c r="G1764" s="0" t="n">
        <v>3.522471</v>
      </c>
      <c r="H1764" s="0" t="n">
        <v>34.935</v>
      </c>
      <c r="I1764" s="0" t="n">
        <v>34.9239</v>
      </c>
      <c r="J1764" s="0" t="n">
        <v>8.103</v>
      </c>
      <c r="K1764" s="0" t="n">
        <v>8.54362</v>
      </c>
      <c r="L1764" s="0" t="n">
        <v>88.51479</v>
      </c>
      <c r="M1764" s="0" t="n">
        <v>3.6519</v>
      </c>
      <c r="N1764" s="0" t="n">
        <v>0</v>
      </c>
      <c r="O1764" s="0" t="n">
        <v>55.15868</v>
      </c>
      <c r="P1764" s="0" t="n">
        <v>3.1709</v>
      </c>
      <c r="Q1764" s="0" t="n">
        <v>0.01693</v>
      </c>
      <c r="R1764" s="0" t="n">
        <v>0</v>
      </c>
      <c r="S1764" s="0" t="n">
        <v>1.9512</v>
      </c>
      <c r="T1764" s="0" t="n">
        <v>2.2747</v>
      </c>
      <c r="U1764" s="0" t="n">
        <v>0</v>
      </c>
      <c r="V1764" s="2" t="n">
        <v>0.0050644</v>
      </c>
      <c r="W1764" s="2" t="n">
        <v>1632</v>
      </c>
      <c r="X1764" s="2" t="n">
        <v>0.08265</v>
      </c>
      <c r="Y1764" s="2" t="n">
        <v>0</v>
      </c>
    </row>
    <row r="1765" customFormat="false" ht="12.75" hidden="false" customHeight="false" outlineLevel="0" collapsed="false">
      <c r="B1765" s="0" t="n">
        <v>23.956</v>
      </c>
      <c r="C1765" s="0" t="n">
        <v>23.738</v>
      </c>
      <c r="D1765" s="0" t="n">
        <v>6.9996</v>
      </c>
      <c r="E1765" s="0" t="n">
        <v>6.9979</v>
      </c>
      <c r="F1765" s="0" t="n">
        <v>3.523592</v>
      </c>
      <c r="G1765" s="0" t="n">
        <v>3.522484</v>
      </c>
      <c r="H1765" s="0" t="n">
        <v>34.9347</v>
      </c>
      <c r="I1765" s="0" t="n">
        <v>34.9242</v>
      </c>
      <c r="J1765" s="0" t="n">
        <v>8.103</v>
      </c>
      <c r="K1765" s="0" t="n">
        <v>8.54394</v>
      </c>
      <c r="L1765" s="0" t="n">
        <v>88.51817</v>
      </c>
      <c r="M1765" s="0" t="n">
        <v>3.6519</v>
      </c>
      <c r="N1765" s="0" t="n">
        <v>0</v>
      </c>
      <c r="O1765" s="0" t="n">
        <v>55.15868</v>
      </c>
      <c r="P1765" s="0" t="n">
        <v>3.1709</v>
      </c>
      <c r="Q1765" s="0" t="n">
        <v>0.01694</v>
      </c>
      <c r="R1765" s="0" t="n">
        <v>0</v>
      </c>
      <c r="S1765" s="0" t="n">
        <v>1.9512</v>
      </c>
      <c r="T1765" s="0" t="n">
        <v>2.2747</v>
      </c>
      <c r="U1765" s="0" t="n">
        <v>0</v>
      </c>
      <c r="V1765" s="2" t="n">
        <v>0.0050644</v>
      </c>
      <c r="W1765" s="2" t="n">
        <v>1632</v>
      </c>
      <c r="X1765" s="2" t="n">
        <v>0.08265</v>
      </c>
      <c r="Y1765" s="2" t="n">
        <v>0</v>
      </c>
    </row>
    <row r="1766" customFormat="false" ht="12.75" hidden="false" customHeight="false" outlineLevel="0" collapsed="false">
      <c r="B1766" s="0" t="n">
        <v>23.956</v>
      </c>
      <c r="C1766" s="0" t="n">
        <v>23.738</v>
      </c>
      <c r="D1766" s="0" t="n">
        <v>6.9994</v>
      </c>
      <c r="E1766" s="0" t="n">
        <v>6.9979</v>
      </c>
      <c r="F1766" s="0" t="n">
        <v>3.523598</v>
      </c>
      <c r="G1766" s="0" t="n">
        <v>3.522471</v>
      </c>
      <c r="H1766" s="0" t="n">
        <v>34.9349</v>
      </c>
      <c r="I1766" s="0" t="n">
        <v>34.9241</v>
      </c>
      <c r="J1766" s="0" t="n">
        <v>8.103</v>
      </c>
      <c r="K1766" s="0" t="n">
        <v>8.54411</v>
      </c>
      <c r="L1766" s="0" t="n">
        <v>88.51967</v>
      </c>
      <c r="M1766" s="0" t="n">
        <v>3.6519</v>
      </c>
      <c r="N1766" s="0" t="n">
        <v>0</v>
      </c>
      <c r="O1766" s="0" t="n">
        <v>55.15868</v>
      </c>
      <c r="P1766" s="0" t="n">
        <v>3.1709</v>
      </c>
      <c r="Q1766" s="0" t="n">
        <v>0.01696</v>
      </c>
      <c r="R1766" s="0" t="n">
        <v>0</v>
      </c>
      <c r="S1766" s="0" t="n">
        <v>1.9512</v>
      </c>
      <c r="T1766" s="0" t="n">
        <v>2.2747</v>
      </c>
      <c r="U1766" s="0" t="n">
        <v>0</v>
      </c>
      <c r="V1766" s="2" t="n">
        <v>0.0050644</v>
      </c>
      <c r="W1766" s="2" t="n">
        <v>1632</v>
      </c>
      <c r="X1766" s="2" t="n">
        <v>0.08265</v>
      </c>
      <c r="Y1766" s="2" t="n">
        <v>0</v>
      </c>
    </row>
    <row r="1767" customFormat="false" ht="12.75" hidden="false" customHeight="false" outlineLevel="0" collapsed="false">
      <c r="B1767" s="0" t="n">
        <v>23.946</v>
      </c>
      <c r="C1767" s="0" t="n">
        <v>23.728</v>
      </c>
      <c r="D1767" s="0" t="n">
        <v>6.9996</v>
      </c>
      <c r="E1767" s="0" t="n">
        <v>6.998</v>
      </c>
      <c r="F1767" s="0" t="n">
        <v>3.523592</v>
      </c>
      <c r="G1767" s="0" t="n">
        <v>3.522484</v>
      </c>
      <c r="H1767" s="0" t="n">
        <v>34.9347</v>
      </c>
      <c r="I1767" s="0" t="n">
        <v>34.9241</v>
      </c>
      <c r="J1767" s="0" t="n">
        <v>8.103</v>
      </c>
      <c r="K1767" s="0" t="n">
        <v>8.544</v>
      </c>
      <c r="L1767" s="0" t="n">
        <v>88.51879</v>
      </c>
      <c r="M1767" s="0" t="n">
        <v>3.6519</v>
      </c>
      <c r="N1767" s="0" t="n">
        <v>0</v>
      </c>
      <c r="O1767" s="0" t="n">
        <v>55.15868</v>
      </c>
      <c r="P1767" s="0" t="n">
        <v>3.1709</v>
      </c>
      <c r="Q1767" s="0" t="n">
        <v>0.01697</v>
      </c>
      <c r="R1767" s="0" t="n">
        <v>0</v>
      </c>
      <c r="S1767" s="0" t="n">
        <v>1.9512</v>
      </c>
      <c r="T1767" s="0" t="n">
        <v>2.2747</v>
      </c>
      <c r="U1767" s="0" t="n">
        <v>0</v>
      </c>
      <c r="V1767" s="2" t="n">
        <v>0.0050644</v>
      </c>
      <c r="W1767" s="2" t="n">
        <v>1632</v>
      </c>
      <c r="X1767" s="2" t="n">
        <v>0.08265</v>
      </c>
      <c r="Y1767" s="2" t="n">
        <v>0</v>
      </c>
    </row>
    <row r="1768" customFormat="false" ht="12.75" hidden="false" customHeight="false" outlineLevel="0" collapsed="false">
      <c r="B1768" s="0" t="n">
        <v>23.928</v>
      </c>
      <c r="C1768" s="0" t="n">
        <v>23.711</v>
      </c>
      <c r="D1768" s="0" t="n">
        <v>6.9992</v>
      </c>
      <c r="E1768" s="0" t="n">
        <v>6.998</v>
      </c>
      <c r="F1768" s="0" t="n">
        <v>3.523598</v>
      </c>
      <c r="G1768" s="0" t="n">
        <v>3.522471</v>
      </c>
      <c r="H1768" s="0" t="n">
        <v>34.9352</v>
      </c>
      <c r="I1768" s="0" t="n">
        <v>34.9239</v>
      </c>
      <c r="J1768" s="0" t="n">
        <v>8.103</v>
      </c>
      <c r="K1768" s="0" t="n">
        <v>8.54376</v>
      </c>
      <c r="L1768" s="0" t="n">
        <v>88.51575</v>
      </c>
      <c r="M1768" s="0" t="n">
        <v>3.6623</v>
      </c>
      <c r="N1768" s="0" t="n">
        <v>0</v>
      </c>
      <c r="O1768" s="0" t="n">
        <v>55.15868</v>
      </c>
      <c r="P1768" s="0" t="n">
        <v>3.1709</v>
      </c>
      <c r="Q1768" s="0" t="n">
        <v>0.01698</v>
      </c>
      <c r="R1768" s="0" t="n">
        <v>0</v>
      </c>
      <c r="S1768" s="0" t="n">
        <v>1.9512</v>
      </c>
      <c r="T1768" s="0" t="n">
        <v>2.2759</v>
      </c>
      <c r="U1768" s="0" t="n">
        <v>0</v>
      </c>
      <c r="V1768" s="2" t="n">
        <v>0.0050644</v>
      </c>
      <c r="W1768" s="2" t="n">
        <v>1632</v>
      </c>
      <c r="X1768" s="2" t="n">
        <v>0.08265</v>
      </c>
      <c r="Y1768" s="2" t="n">
        <v>0</v>
      </c>
    </row>
    <row r="1769" customFormat="false" ht="12.75" hidden="false" customHeight="false" outlineLevel="0" collapsed="false">
      <c r="B1769" s="0" t="n">
        <v>23.914</v>
      </c>
      <c r="C1769" s="0" t="n">
        <v>23.697</v>
      </c>
      <c r="D1769" s="0" t="n">
        <v>6.9993</v>
      </c>
      <c r="E1769" s="0" t="n">
        <v>6.998</v>
      </c>
      <c r="F1769" s="0" t="n">
        <v>3.523592</v>
      </c>
      <c r="G1769" s="0" t="n">
        <v>3.522508</v>
      </c>
      <c r="H1769" s="0" t="n">
        <v>34.935</v>
      </c>
      <c r="I1769" s="0" t="n">
        <v>34.9243</v>
      </c>
      <c r="J1769" s="0" t="n">
        <v>8.103</v>
      </c>
      <c r="K1769" s="0" t="n">
        <v>8.55207</v>
      </c>
      <c r="L1769" s="0" t="n">
        <v>88.60191</v>
      </c>
      <c r="M1769" s="0" t="n">
        <v>3.6519</v>
      </c>
      <c r="N1769" s="0" t="n">
        <v>0</v>
      </c>
      <c r="O1769" s="0" t="n">
        <v>55.15868</v>
      </c>
      <c r="P1769" s="0" t="n">
        <v>3.1709</v>
      </c>
      <c r="Q1769" s="0" t="n">
        <v>0.01699</v>
      </c>
      <c r="R1769" s="0" t="n">
        <v>0</v>
      </c>
      <c r="S1769" s="0" t="n">
        <v>1.9524</v>
      </c>
      <c r="T1769" s="0" t="n">
        <v>2.2747</v>
      </c>
      <c r="U1769" s="0" t="n">
        <v>0</v>
      </c>
      <c r="V1769" s="2" t="n">
        <v>0.0050644</v>
      </c>
      <c r="W1769" s="2" t="n">
        <v>1632</v>
      </c>
      <c r="X1769" s="2" t="n">
        <v>0.08265</v>
      </c>
      <c r="Y1769" s="2" t="n">
        <v>0</v>
      </c>
    </row>
    <row r="1770" customFormat="false" ht="12.75" hidden="false" customHeight="false" outlineLevel="0" collapsed="false">
      <c r="B1770" s="0" t="n">
        <v>23.904</v>
      </c>
      <c r="C1770" s="0" t="n">
        <v>23.686</v>
      </c>
      <c r="D1770" s="0" t="n">
        <v>6.9996</v>
      </c>
      <c r="E1770" s="0" t="n">
        <v>6.998</v>
      </c>
      <c r="F1770" s="0" t="n">
        <v>3.523624</v>
      </c>
      <c r="G1770" s="0" t="n">
        <v>3.522484</v>
      </c>
      <c r="H1770" s="0" t="n">
        <v>34.9351</v>
      </c>
      <c r="I1770" s="0" t="n">
        <v>34.9241</v>
      </c>
      <c r="J1770" s="0" t="n">
        <v>8.103</v>
      </c>
      <c r="K1770" s="0" t="n">
        <v>8.5529</v>
      </c>
      <c r="L1770" s="0" t="n">
        <v>88.61123</v>
      </c>
      <c r="M1770" s="0" t="n">
        <v>3.6519</v>
      </c>
      <c r="N1770" s="0" t="n">
        <v>0</v>
      </c>
      <c r="O1770" s="0" t="n">
        <v>55.15868</v>
      </c>
      <c r="P1770" s="0" t="n">
        <v>3.1709</v>
      </c>
      <c r="Q1770" s="0" t="n">
        <v>0.017</v>
      </c>
      <c r="R1770" s="0" t="n">
        <v>0</v>
      </c>
      <c r="S1770" s="0" t="n">
        <v>1.9524</v>
      </c>
      <c r="T1770" s="0" t="n">
        <v>2.2747</v>
      </c>
      <c r="U1770" s="0" t="n">
        <v>0</v>
      </c>
      <c r="V1770" s="2" t="n">
        <v>0.0050946</v>
      </c>
      <c r="W1770" s="2" t="n">
        <v>1632</v>
      </c>
      <c r="X1770" s="2" t="n">
        <v>0.083142</v>
      </c>
      <c r="Y1770" s="2" t="n">
        <v>0</v>
      </c>
    </row>
    <row r="1771" customFormat="false" ht="12.75" hidden="false" customHeight="false" outlineLevel="0" collapsed="false">
      <c r="B1771" s="0" t="n">
        <v>23.882</v>
      </c>
      <c r="C1771" s="0" t="n">
        <v>23.665</v>
      </c>
      <c r="D1771" s="0" t="n">
        <v>6.9992</v>
      </c>
      <c r="E1771" s="0" t="n">
        <v>6.9977</v>
      </c>
      <c r="F1771" s="0" t="n">
        <v>3.523598</v>
      </c>
      <c r="G1771" s="0" t="n">
        <v>3.522471</v>
      </c>
      <c r="H1771" s="0" t="n">
        <v>34.9352</v>
      </c>
      <c r="I1771" s="0" t="n">
        <v>34.9243</v>
      </c>
      <c r="J1771" s="0" t="n">
        <v>8.103</v>
      </c>
      <c r="K1771" s="0" t="n">
        <v>8.54477</v>
      </c>
      <c r="L1771" s="0" t="n">
        <v>88.5262</v>
      </c>
      <c r="M1771" s="0" t="n">
        <v>3.6519</v>
      </c>
      <c r="N1771" s="0" t="n">
        <v>0</v>
      </c>
      <c r="O1771" s="0" t="n">
        <v>55.15868</v>
      </c>
      <c r="P1771" s="0" t="n">
        <v>3.1709</v>
      </c>
      <c r="Q1771" s="0" t="n">
        <v>0.01701</v>
      </c>
      <c r="R1771" s="0" t="n">
        <v>0</v>
      </c>
      <c r="S1771" s="0" t="n">
        <v>1.9512</v>
      </c>
      <c r="T1771" s="0" t="n">
        <v>2.2747</v>
      </c>
      <c r="U1771" s="0" t="n">
        <v>0</v>
      </c>
      <c r="V1771" s="2" t="n">
        <v>0.0050644</v>
      </c>
      <c r="W1771" s="2" t="n">
        <v>1632</v>
      </c>
      <c r="X1771" s="2" t="n">
        <v>0.08265</v>
      </c>
      <c r="Y1771" s="2" t="n">
        <v>0</v>
      </c>
    </row>
    <row r="1772" customFormat="false" ht="12.75" hidden="false" customHeight="false" outlineLevel="0" collapsed="false">
      <c r="B1772" s="0" t="n">
        <v>23.86</v>
      </c>
      <c r="C1772" s="0" t="n">
        <v>23.643</v>
      </c>
      <c r="D1772" s="0" t="n">
        <v>6.9996</v>
      </c>
      <c r="E1772" s="0" t="n">
        <v>6.9977</v>
      </c>
      <c r="F1772" s="0" t="n">
        <v>3.523585</v>
      </c>
      <c r="G1772" s="0" t="n">
        <v>3.522441</v>
      </c>
      <c r="H1772" s="0" t="n">
        <v>34.9347</v>
      </c>
      <c r="I1772" s="0" t="n">
        <v>34.9239</v>
      </c>
      <c r="J1772" s="0" t="n">
        <v>8.103</v>
      </c>
      <c r="K1772" s="0" t="n">
        <v>8.54341</v>
      </c>
      <c r="L1772" s="0" t="n">
        <v>88.51268</v>
      </c>
      <c r="M1772" s="0" t="n">
        <v>3.6415</v>
      </c>
      <c r="N1772" s="0" t="n">
        <v>0</v>
      </c>
      <c r="O1772" s="0" t="n">
        <v>55.15868</v>
      </c>
      <c r="P1772" s="0" t="n">
        <v>3.1709</v>
      </c>
      <c r="Q1772" s="0" t="n">
        <v>0.01703</v>
      </c>
      <c r="R1772" s="0" t="n">
        <v>0</v>
      </c>
      <c r="S1772" s="0" t="n">
        <v>1.9512</v>
      </c>
      <c r="T1772" s="0" t="n">
        <v>2.2735</v>
      </c>
      <c r="U1772" s="0" t="n">
        <v>0</v>
      </c>
      <c r="V1772" s="2" t="n">
        <v>0.0050946</v>
      </c>
      <c r="W1772" s="2" t="n">
        <v>1632</v>
      </c>
      <c r="X1772" s="2" t="n">
        <v>0.083142</v>
      </c>
      <c r="Y1772" s="2" t="n">
        <v>0</v>
      </c>
    </row>
    <row r="1773" customFormat="false" ht="12.75" hidden="false" customHeight="false" outlineLevel="0" collapsed="false">
      <c r="B1773" s="0" t="n">
        <v>23.85</v>
      </c>
      <c r="C1773" s="0" t="n">
        <v>23.633</v>
      </c>
      <c r="D1773" s="0" t="n">
        <v>6.9993</v>
      </c>
      <c r="E1773" s="0" t="n">
        <v>6.9976</v>
      </c>
      <c r="F1773" s="0" t="n">
        <v>3.523585</v>
      </c>
      <c r="G1773" s="0" t="n">
        <v>3.522453</v>
      </c>
      <c r="H1773" s="0" t="n">
        <v>34.935</v>
      </c>
      <c r="I1773" s="0" t="n">
        <v>34.9242</v>
      </c>
      <c r="J1773" s="0" t="n">
        <v>8.103</v>
      </c>
      <c r="K1773" s="0" t="n">
        <v>8.5508</v>
      </c>
      <c r="L1773" s="0" t="n">
        <v>88.58873</v>
      </c>
      <c r="M1773" s="0" t="n">
        <v>3.6311</v>
      </c>
      <c r="N1773" s="0" t="n">
        <v>0</v>
      </c>
      <c r="O1773" s="0" t="n">
        <v>55.15868</v>
      </c>
      <c r="P1773" s="0" t="n">
        <v>3.1709</v>
      </c>
      <c r="Q1773" s="0" t="n">
        <v>0.01704</v>
      </c>
      <c r="R1773" s="0" t="n">
        <v>0</v>
      </c>
      <c r="S1773" s="0" t="n">
        <v>1.9524</v>
      </c>
      <c r="T1773" s="0" t="n">
        <v>2.2723</v>
      </c>
      <c r="U1773" s="0" t="n">
        <v>0</v>
      </c>
      <c r="V1773" s="2" t="n">
        <v>0.0050946</v>
      </c>
      <c r="W1773" s="2" t="n">
        <v>1632</v>
      </c>
      <c r="X1773" s="2" t="n">
        <v>0.083142</v>
      </c>
      <c r="Y1773" s="2" t="n">
        <v>0</v>
      </c>
    </row>
    <row r="1774" customFormat="false" ht="12.75" hidden="false" customHeight="false" outlineLevel="0" collapsed="false">
      <c r="B1774" s="0" t="n">
        <v>23.828</v>
      </c>
      <c r="C1774" s="0" t="n">
        <v>23.611</v>
      </c>
      <c r="D1774" s="0" t="n">
        <v>6.9994</v>
      </c>
      <c r="E1774" s="0" t="n">
        <v>6.9977</v>
      </c>
      <c r="F1774" s="0" t="n">
        <v>3.523566</v>
      </c>
      <c r="G1774" s="0" t="n">
        <v>3.522441</v>
      </c>
      <c r="H1774" s="0" t="n">
        <v>34.9347</v>
      </c>
      <c r="I1774" s="0" t="n">
        <v>34.924</v>
      </c>
      <c r="J1774" s="0" t="n">
        <v>8.103</v>
      </c>
      <c r="K1774" s="0" t="n">
        <v>8.54186</v>
      </c>
      <c r="L1774" s="0" t="n">
        <v>88.49624</v>
      </c>
      <c r="M1774" s="0" t="n">
        <v>3.6208</v>
      </c>
      <c r="N1774" s="0" t="n">
        <v>0</v>
      </c>
      <c r="O1774" s="0" t="n">
        <v>55.15868</v>
      </c>
      <c r="P1774" s="0" t="n">
        <v>3.1709</v>
      </c>
      <c r="Q1774" s="0" t="n">
        <v>0.01705</v>
      </c>
      <c r="R1774" s="0" t="n">
        <v>0</v>
      </c>
      <c r="S1774" s="0" t="n">
        <v>1.9512</v>
      </c>
      <c r="T1774" s="0" t="n">
        <v>2.2711</v>
      </c>
      <c r="U1774" s="0" t="n">
        <v>0</v>
      </c>
      <c r="V1774" s="2" t="n">
        <v>0.0050946</v>
      </c>
      <c r="W1774" s="2" t="n">
        <v>1632</v>
      </c>
      <c r="X1774" s="2" t="n">
        <v>0.083142</v>
      </c>
      <c r="Y1774" s="2" t="n">
        <v>0</v>
      </c>
    </row>
    <row r="1775" customFormat="false" ht="12.75" hidden="false" customHeight="false" outlineLevel="0" collapsed="false">
      <c r="B1775" s="0" t="n">
        <v>23.817</v>
      </c>
      <c r="C1775" s="0" t="n">
        <v>23.601</v>
      </c>
      <c r="D1775" s="0" t="n">
        <v>6.9995</v>
      </c>
      <c r="E1775" s="0" t="n">
        <v>6.9977</v>
      </c>
      <c r="F1775" s="0" t="n">
        <v>3.523592</v>
      </c>
      <c r="G1775" s="0" t="n">
        <v>3.52241</v>
      </c>
      <c r="H1775" s="0" t="n">
        <v>34.9349</v>
      </c>
      <c r="I1775" s="0" t="n">
        <v>34.9236</v>
      </c>
      <c r="J1775" s="0" t="n">
        <v>8.103</v>
      </c>
      <c r="K1775" s="0" t="n">
        <v>8.54867</v>
      </c>
      <c r="L1775" s="0" t="n">
        <v>88.56709</v>
      </c>
      <c r="M1775" s="0" t="n">
        <v>3.6105</v>
      </c>
      <c r="N1775" s="0" t="n">
        <v>0</v>
      </c>
      <c r="O1775" s="0" t="n">
        <v>55.15868</v>
      </c>
      <c r="P1775" s="0" t="n">
        <v>3.1709</v>
      </c>
      <c r="Q1775" s="0" t="n">
        <v>0.01706</v>
      </c>
      <c r="R1775" s="0" t="n">
        <v>0</v>
      </c>
      <c r="S1775" s="0" t="n">
        <v>1.9524</v>
      </c>
      <c r="T1775" s="0" t="n">
        <v>2.2698</v>
      </c>
      <c r="U1775" s="0" t="n">
        <v>0</v>
      </c>
      <c r="V1775" s="2" t="n">
        <v>0.0051008</v>
      </c>
      <c r="W1775" s="2" t="n">
        <v>1630</v>
      </c>
      <c r="X1775" s="2" t="n">
        <v>0.083142</v>
      </c>
      <c r="Y1775" s="2" t="n">
        <v>0</v>
      </c>
    </row>
    <row r="1776" customFormat="false" ht="12.75" hidden="false" customHeight="false" outlineLevel="0" collapsed="false">
      <c r="B1776" s="0" t="n">
        <v>23.817</v>
      </c>
      <c r="C1776" s="0" t="n">
        <v>23.601</v>
      </c>
      <c r="D1776" s="0" t="n">
        <v>6.9993</v>
      </c>
      <c r="E1776" s="0" t="n">
        <v>6.9976</v>
      </c>
      <c r="F1776" s="0" t="n">
        <v>3.523611</v>
      </c>
      <c r="G1776" s="0" t="n">
        <v>3.522453</v>
      </c>
      <c r="H1776" s="0" t="n">
        <v>34.9353</v>
      </c>
      <c r="I1776" s="0" t="n">
        <v>34.9242</v>
      </c>
      <c r="J1776" s="0" t="n">
        <v>8.103</v>
      </c>
      <c r="K1776" s="0" t="n">
        <v>8.54813</v>
      </c>
      <c r="L1776" s="0" t="n">
        <v>88.56128</v>
      </c>
      <c r="M1776" s="0" t="n">
        <v>3.5899</v>
      </c>
      <c r="N1776" s="0" t="n">
        <v>0</v>
      </c>
      <c r="O1776" s="0" t="n">
        <v>55.15868</v>
      </c>
      <c r="P1776" s="0" t="n">
        <v>3.1709</v>
      </c>
      <c r="Q1776" s="0" t="n">
        <v>0.01707</v>
      </c>
      <c r="R1776" s="0" t="n">
        <v>0</v>
      </c>
      <c r="S1776" s="0" t="n">
        <v>1.9524</v>
      </c>
      <c r="T1776" s="0" t="n">
        <v>2.2674</v>
      </c>
      <c r="U1776" s="0" t="n">
        <v>0</v>
      </c>
      <c r="V1776" s="2" t="n">
        <v>0.0050946</v>
      </c>
      <c r="W1776" s="2" t="n">
        <v>1632</v>
      </c>
      <c r="X1776" s="2" t="n">
        <v>0.083142</v>
      </c>
      <c r="Y1776" s="2" t="n">
        <v>0</v>
      </c>
    </row>
    <row r="1777" customFormat="false" ht="12.75" hidden="false" customHeight="false" outlineLevel="0" collapsed="false">
      <c r="B1777" s="0" t="n">
        <v>23.774</v>
      </c>
      <c r="C1777" s="0" t="n">
        <v>23.558</v>
      </c>
      <c r="D1777" s="0" t="n">
        <v>6.9993</v>
      </c>
      <c r="E1777" s="0" t="n">
        <v>6.9976</v>
      </c>
      <c r="F1777" s="0" t="n">
        <v>3.523611</v>
      </c>
      <c r="G1777" s="0" t="n">
        <v>3.522441</v>
      </c>
      <c r="H1777" s="0" t="n">
        <v>34.9353</v>
      </c>
      <c r="I1777" s="0" t="n">
        <v>34.9241</v>
      </c>
      <c r="J1777" s="0" t="n">
        <v>8.103</v>
      </c>
      <c r="K1777" s="0" t="n">
        <v>8.54723</v>
      </c>
      <c r="L1777" s="0" t="n">
        <v>88.55199</v>
      </c>
      <c r="M1777" s="0" t="n">
        <v>3.5797</v>
      </c>
      <c r="N1777" s="0" t="n">
        <v>0</v>
      </c>
      <c r="O1777" s="0" t="n">
        <v>55.15868</v>
      </c>
      <c r="P1777" s="0" t="n">
        <v>3.1709</v>
      </c>
      <c r="Q1777" s="0" t="n">
        <v>0.01708</v>
      </c>
      <c r="R1777" s="0" t="n">
        <v>0</v>
      </c>
      <c r="S1777" s="0" t="n">
        <v>1.9524</v>
      </c>
      <c r="T1777" s="0" t="n">
        <v>2.2662</v>
      </c>
      <c r="U1777" s="0" t="n">
        <v>0</v>
      </c>
      <c r="V1777" s="2" t="n">
        <v>0.0050946</v>
      </c>
      <c r="W1777" s="2" t="n">
        <v>1632</v>
      </c>
      <c r="X1777" s="2" t="n">
        <v>0.083142</v>
      </c>
      <c r="Y1777" s="2" t="n">
        <v>0</v>
      </c>
    </row>
    <row r="1778" customFormat="false" ht="12.75" hidden="false" customHeight="false" outlineLevel="0" collapsed="false">
      <c r="B1778" s="0" t="n">
        <v>23.753</v>
      </c>
      <c r="C1778" s="0" t="n">
        <v>23.538</v>
      </c>
      <c r="D1778" s="0" t="n">
        <v>6.9993</v>
      </c>
      <c r="E1778" s="0" t="n">
        <v>6.9976</v>
      </c>
      <c r="F1778" s="0" t="n">
        <v>3.523572</v>
      </c>
      <c r="G1778" s="0" t="n">
        <v>3.52238</v>
      </c>
      <c r="H1778" s="0" t="n">
        <v>34.9349</v>
      </c>
      <c r="I1778" s="0" t="n">
        <v>34.9235</v>
      </c>
      <c r="J1778" s="0" t="n">
        <v>8.103</v>
      </c>
      <c r="K1778" s="0" t="n">
        <v>8.5461</v>
      </c>
      <c r="L1778" s="0" t="n">
        <v>88.54004</v>
      </c>
      <c r="M1778" s="0" t="n">
        <v>3.5593</v>
      </c>
      <c r="N1778" s="0" t="n">
        <v>0</v>
      </c>
      <c r="O1778" s="0" t="n">
        <v>55.15868</v>
      </c>
      <c r="P1778" s="0" t="n">
        <v>3.1709</v>
      </c>
      <c r="Q1778" s="0" t="n">
        <v>0.01709</v>
      </c>
      <c r="R1778" s="0" t="n">
        <v>0</v>
      </c>
      <c r="S1778" s="0" t="n">
        <v>1.9524</v>
      </c>
      <c r="T1778" s="0" t="n">
        <v>2.2637</v>
      </c>
      <c r="U1778" s="0" t="n">
        <v>0</v>
      </c>
      <c r="V1778" s="2" t="n">
        <v>0.0051248</v>
      </c>
      <c r="W1778" s="2" t="n">
        <v>1632</v>
      </c>
      <c r="X1778" s="2" t="n">
        <v>0.083635</v>
      </c>
      <c r="Y1778" s="2" t="n">
        <v>0</v>
      </c>
    </row>
    <row r="1779" customFormat="false" ht="12.75" hidden="false" customHeight="false" outlineLevel="0" collapsed="false">
      <c r="B1779" s="0" t="n">
        <v>23.742</v>
      </c>
      <c r="C1779" s="0" t="n">
        <v>23.526</v>
      </c>
      <c r="D1779" s="0" t="n">
        <v>6.9993</v>
      </c>
      <c r="E1779" s="0" t="n">
        <v>6.9979</v>
      </c>
      <c r="F1779" s="0" t="n">
        <v>3.523553</v>
      </c>
      <c r="G1779" s="0" t="n">
        <v>3.522453</v>
      </c>
      <c r="H1779" s="0" t="n">
        <v>34.9347</v>
      </c>
      <c r="I1779" s="0" t="n">
        <v>34.924</v>
      </c>
      <c r="J1779" s="0" t="n">
        <v>8.103</v>
      </c>
      <c r="K1779" s="0" t="n">
        <v>8.54469</v>
      </c>
      <c r="L1779" s="0" t="n">
        <v>88.52527</v>
      </c>
      <c r="M1779" s="0" t="n">
        <v>3.5492</v>
      </c>
      <c r="N1779" s="0" t="n">
        <v>0</v>
      </c>
      <c r="O1779" s="0" t="n">
        <v>55.15868</v>
      </c>
      <c r="P1779" s="0" t="n">
        <v>3.1709</v>
      </c>
      <c r="Q1779" s="0" t="n">
        <v>0.01711</v>
      </c>
      <c r="R1779" s="0" t="n">
        <v>0</v>
      </c>
      <c r="S1779" s="0" t="n">
        <v>1.9524</v>
      </c>
      <c r="T1779" s="0" t="n">
        <v>2.2625</v>
      </c>
      <c r="U1779" s="0" t="n">
        <v>0</v>
      </c>
      <c r="V1779" s="2" t="n">
        <v>0.0051551</v>
      </c>
      <c r="W1779" s="2" t="n">
        <v>1632</v>
      </c>
      <c r="X1779" s="2" t="n">
        <v>0.08413</v>
      </c>
      <c r="Y1779" s="2" t="n">
        <v>0</v>
      </c>
    </row>
    <row r="1780" customFormat="false" ht="12.75" hidden="false" customHeight="false" outlineLevel="0" collapsed="false">
      <c r="B1780" s="0" t="n">
        <v>23.71</v>
      </c>
      <c r="C1780" s="0" t="n">
        <v>23.494</v>
      </c>
      <c r="D1780" s="0" t="n">
        <v>6.9991</v>
      </c>
      <c r="E1780" s="0" t="n">
        <v>6.9977</v>
      </c>
      <c r="F1780" s="0" t="n">
        <v>3.523572</v>
      </c>
      <c r="G1780" s="0" t="n">
        <v>3.522441</v>
      </c>
      <c r="H1780" s="0" t="n">
        <v>34.9351</v>
      </c>
      <c r="I1780" s="0" t="n">
        <v>34.924</v>
      </c>
      <c r="J1780" s="0" t="n">
        <v>8.103</v>
      </c>
      <c r="K1780" s="0" t="n">
        <v>8.54474</v>
      </c>
      <c r="L1780" s="0" t="n">
        <v>88.52568</v>
      </c>
      <c r="M1780" s="0" t="n">
        <v>3.5492</v>
      </c>
      <c r="N1780" s="0" t="n">
        <v>0</v>
      </c>
      <c r="O1780" s="0" t="n">
        <v>55.15868</v>
      </c>
      <c r="P1780" s="0" t="n">
        <v>3.1709</v>
      </c>
      <c r="Q1780" s="0" t="n">
        <v>0.01712</v>
      </c>
      <c r="R1780" s="0" t="n">
        <v>0</v>
      </c>
      <c r="S1780" s="0" t="n">
        <v>1.9524</v>
      </c>
      <c r="T1780" s="0" t="n">
        <v>2.2625</v>
      </c>
      <c r="U1780" s="0" t="n">
        <v>0</v>
      </c>
      <c r="V1780" s="2" t="n">
        <v>0.0051551</v>
      </c>
      <c r="W1780" s="2" t="n">
        <v>1632</v>
      </c>
      <c r="X1780" s="2" t="n">
        <v>0.08413</v>
      </c>
      <c r="Y1780" s="2" t="n">
        <v>0</v>
      </c>
    </row>
    <row r="1781" customFormat="false" ht="12.75" hidden="false" customHeight="false" outlineLevel="0" collapsed="false">
      <c r="B1781" s="0" t="n">
        <v>23.699</v>
      </c>
      <c r="C1781" s="0" t="n">
        <v>23.484</v>
      </c>
      <c r="D1781" s="0" t="n">
        <v>6.9993</v>
      </c>
      <c r="E1781" s="0" t="n">
        <v>6.9976</v>
      </c>
      <c r="F1781" s="0" t="n">
        <v>3.523559</v>
      </c>
      <c r="G1781" s="0" t="n">
        <v>3.52241</v>
      </c>
      <c r="H1781" s="0" t="n">
        <v>34.9348</v>
      </c>
      <c r="I1781" s="0" t="n">
        <v>34.9238</v>
      </c>
      <c r="J1781" s="0" t="n">
        <v>8.103</v>
      </c>
      <c r="K1781" s="0" t="n">
        <v>8.5428</v>
      </c>
      <c r="L1781" s="0" t="n">
        <v>88.50576</v>
      </c>
      <c r="M1781" s="0" t="n">
        <v>3.5593</v>
      </c>
      <c r="N1781" s="0" t="n">
        <v>0</v>
      </c>
      <c r="O1781" s="0" t="n">
        <v>55.15868</v>
      </c>
      <c r="P1781" s="0" t="n">
        <v>3.1709</v>
      </c>
      <c r="Q1781" s="0" t="n">
        <v>0.01713</v>
      </c>
      <c r="R1781" s="0" t="n">
        <v>0</v>
      </c>
      <c r="S1781" s="0" t="n">
        <v>1.9524</v>
      </c>
      <c r="T1781" s="0" t="n">
        <v>2.2637</v>
      </c>
      <c r="U1781" s="0" t="n">
        <v>0</v>
      </c>
      <c r="V1781" s="2" t="n">
        <v>0.0051551</v>
      </c>
      <c r="W1781" s="2" t="n">
        <v>1632</v>
      </c>
      <c r="X1781" s="2" t="n">
        <v>0.08413</v>
      </c>
      <c r="Y1781" s="2" t="n">
        <v>0</v>
      </c>
    </row>
    <row r="1782" customFormat="false" ht="12.75" hidden="false" customHeight="false" outlineLevel="0" collapsed="false">
      <c r="B1782" s="0" t="n">
        <v>23.667</v>
      </c>
      <c r="C1782" s="0" t="n">
        <v>23.452</v>
      </c>
      <c r="D1782" s="0" t="n">
        <v>6.9992</v>
      </c>
      <c r="E1782" s="0" t="n">
        <v>6.9979</v>
      </c>
      <c r="F1782" s="0" t="n">
        <v>3.523572</v>
      </c>
      <c r="G1782" s="0" t="n">
        <v>3.52252</v>
      </c>
      <c r="H1782" s="0" t="n">
        <v>34.9351</v>
      </c>
      <c r="I1782" s="0" t="n">
        <v>34.9248</v>
      </c>
      <c r="J1782" s="0" t="n">
        <v>8.103</v>
      </c>
      <c r="K1782" s="0" t="n">
        <v>8.55118</v>
      </c>
      <c r="L1782" s="0" t="n">
        <v>88.59249</v>
      </c>
      <c r="M1782" s="0" t="n">
        <v>3.5899</v>
      </c>
      <c r="N1782" s="0" t="n">
        <v>0</v>
      </c>
      <c r="O1782" s="0" t="n">
        <v>55.15868</v>
      </c>
      <c r="P1782" s="0" t="n">
        <v>3.1709</v>
      </c>
      <c r="Q1782" s="0" t="n">
        <v>0.01714</v>
      </c>
      <c r="R1782" s="0" t="n">
        <v>0</v>
      </c>
      <c r="S1782" s="0" t="n">
        <v>1.9536</v>
      </c>
      <c r="T1782" s="0" t="n">
        <v>2.2674</v>
      </c>
      <c r="U1782" s="0" t="n">
        <v>0</v>
      </c>
      <c r="V1782" s="2" t="n">
        <v>0.0051614</v>
      </c>
      <c r="W1782" s="2" t="n">
        <v>1630</v>
      </c>
      <c r="X1782" s="2" t="n">
        <v>0.08413</v>
      </c>
      <c r="Y1782" s="2" t="n">
        <v>0</v>
      </c>
    </row>
    <row r="1783" customFormat="false" ht="12.75" hidden="false" customHeight="false" outlineLevel="0" collapsed="false">
      <c r="B1783" s="0" t="n">
        <v>23.66</v>
      </c>
      <c r="C1783" s="0" t="n">
        <v>23.445</v>
      </c>
      <c r="D1783" s="0" t="n">
        <v>6.9993</v>
      </c>
      <c r="E1783" s="0" t="n">
        <v>6.9977</v>
      </c>
      <c r="F1783" s="0" t="n">
        <v>3.523559</v>
      </c>
      <c r="G1783" s="0" t="n">
        <v>3.52241</v>
      </c>
      <c r="H1783" s="0" t="n">
        <v>34.9348</v>
      </c>
      <c r="I1783" s="0" t="n">
        <v>34.9237</v>
      </c>
      <c r="J1783" s="0" t="n">
        <v>8.103</v>
      </c>
      <c r="K1783" s="0" t="n">
        <v>8.54332</v>
      </c>
      <c r="L1783" s="0" t="n">
        <v>88.51116</v>
      </c>
      <c r="M1783" s="0" t="n">
        <v>3.6208</v>
      </c>
      <c r="N1783" s="0" t="n">
        <v>0</v>
      </c>
      <c r="O1783" s="0" t="n">
        <v>55.15868</v>
      </c>
      <c r="P1783" s="0" t="n">
        <v>3.1709</v>
      </c>
      <c r="Q1783" s="0" t="n">
        <v>0.01715</v>
      </c>
      <c r="R1783" s="0" t="n">
        <v>0</v>
      </c>
      <c r="S1783" s="0" t="n">
        <v>1.9524</v>
      </c>
      <c r="T1783" s="0" t="n">
        <v>2.2711</v>
      </c>
      <c r="U1783" s="0" t="n">
        <v>0</v>
      </c>
      <c r="V1783" s="2" t="n">
        <v>0.0051855</v>
      </c>
      <c r="W1783" s="2" t="n">
        <v>1632</v>
      </c>
      <c r="X1783" s="2" t="n">
        <v>0.084626</v>
      </c>
      <c r="Y1783" s="2" t="n">
        <v>0</v>
      </c>
    </row>
    <row r="1784" customFormat="false" ht="12.75" hidden="false" customHeight="false" outlineLevel="0" collapsed="false">
      <c r="B1784" s="0" t="n">
        <v>23.613</v>
      </c>
      <c r="C1784" s="0" t="n">
        <v>23.399</v>
      </c>
      <c r="D1784" s="0" t="n">
        <v>6.9993</v>
      </c>
      <c r="E1784" s="0" t="n">
        <v>6.9979</v>
      </c>
      <c r="F1784" s="0" t="n">
        <v>3.523572</v>
      </c>
      <c r="G1784" s="0" t="n">
        <v>3.522471</v>
      </c>
      <c r="H1784" s="0" t="n">
        <v>34.935</v>
      </c>
      <c r="I1784" s="0" t="n">
        <v>34.9242</v>
      </c>
      <c r="J1784" s="0" t="n">
        <v>8.103</v>
      </c>
      <c r="K1784" s="0" t="n">
        <v>8.55117</v>
      </c>
      <c r="L1784" s="0" t="n">
        <v>88.59258</v>
      </c>
      <c r="M1784" s="0" t="n">
        <v>3.6519</v>
      </c>
      <c r="N1784" s="0" t="n">
        <v>0</v>
      </c>
      <c r="O1784" s="0" t="n">
        <v>55.15868</v>
      </c>
      <c r="P1784" s="0" t="n">
        <v>3.1709</v>
      </c>
      <c r="Q1784" s="0" t="n">
        <v>0.01716</v>
      </c>
      <c r="R1784" s="0" t="n">
        <v>0</v>
      </c>
      <c r="S1784" s="0" t="n">
        <v>1.9536</v>
      </c>
      <c r="T1784" s="0" t="n">
        <v>2.2747</v>
      </c>
      <c r="U1784" s="0" t="n">
        <v>0</v>
      </c>
      <c r="V1784" s="2" t="n">
        <v>0.0052223</v>
      </c>
      <c r="W1784" s="2" t="n">
        <v>1630</v>
      </c>
      <c r="X1784" s="2" t="n">
        <v>0.085123</v>
      </c>
      <c r="Y1784" s="2" t="n">
        <v>0</v>
      </c>
    </row>
    <row r="1785" customFormat="false" ht="12.75" hidden="false" customHeight="false" outlineLevel="0" collapsed="false">
      <c r="B1785" s="0" t="n">
        <v>23.603</v>
      </c>
      <c r="C1785" s="0" t="n">
        <v>23.389</v>
      </c>
      <c r="D1785" s="0" t="n">
        <v>6.9992</v>
      </c>
      <c r="E1785" s="0" t="n">
        <v>6.998</v>
      </c>
      <c r="F1785" s="0" t="n">
        <v>3.523585</v>
      </c>
      <c r="G1785" s="0" t="n">
        <v>3.522483</v>
      </c>
      <c r="H1785" s="0" t="n">
        <v>34.9352</v>
      </c>
      <c r="I1785" s="0" t="n">
        <v>34.9242</v>
      </c>
      <c r="J1785" s="0" t="n">
        <v>8.103</v>
      </c>
      <c r="K1785" s="0" t="n">
        <v>8.55166</v>
      </c>
      <c r="L1785" s="0" t="n">
        <v>88.59761</v>
      </c>
      <c r="M1785" s="0" t="n">
        <v>3.6728</v>
      </c>
      <c r="N1785" s="0" t="n">
        <v>0</v>
      </c>
      <c r="O1785" s="0" t="n">
        <v>55.15868</v>
      </c>
      <c r="P1785" s="0" t="n">
        <v>3.1709</v>
      </c>
      <c r="Q1785" s="0" t="n">
        <v>0.01718</v>
      </c>
      <c r="R1785" s="0" t="n">
        <v>0</v>
      </c>
      <c r="S1785" s="0" t="n">
        <v>1.9536</v>
      </c>
      <c r="T1785" s="0" t="n">
        <v>2.2772</v>
      </c>
      <c r="U1785" s="0" t="n">
        <v>0</v>
      </c>
      <c r="V1785" s="2" t="n">
        <v>0.0052223</v>
      </c>
      <c r="W1785" s="2" t="n">
        <v>1630</v>
      </c>
      <c r="X1785" s="2" t="n">
        <v>0.085123</v>
      </c>
      <c r="Y1785" s="2" t="n">
        <v>0</v>
      </c>
    </row>
    <row r="1786" customFormat="false" ht="12.75" hidden="false" customHeight="false" outlineLevel="0" collapsed="false">
      <c r="B1786" s="0" t="n">
        <v>23.591</v>
      </c>
      <c r="C1786" s="0" t="n">
        <v>23.377</v>
      </c>
      <c r="D1786" s="0" t="n">
        <v>6.9993</v>
      </c>
      <c r="E1786" s="0" t="n">
        <v>6.9987</v>
      </c>
      <c r="F1786" s="0" t="n">
        <v>3.523605</v>
      </c>
      <c r="G1786" s="0" t="n">
        <v>3.522471</v>
      </c>
      <c r="H1786" s="0" t="n">
        <v>34.9354</v>
      </c>
      <c r="I1786" s="0" t="n">
        <v>34.9234</v>
      </c>
      <c r="J1786" s="0" t="n">
        <v>8.103</v>
      </c>
      <c r="K1786" s="0" t="n">
        <v>8.55183</v>
      </c>
      <c r="L1786" s="0" t="n">
        <v>88.59964</v>
      </c>
      <c r="M1786" s="0" t="n">
        <v>3.6938</v>
      </c>
      <c r="N1786" s="0" t="n">
        <v>0</v>
      </c>
      <c r="O1786" s="0" t="n">
        <v>55.15868</v>
      </c>
      <c r="P1786" s="0" t="n">
        <v>3.1709</v>
      </c>
      <c r="Q1786" s="0" t="n">
        <v>0.01719</v>
      </c>
      <c r="R1786" s="0" t="n">
        <v>0</v>
      </c>
      <c r="S1786" s="0" t="n">
        <v>1.9536</v>
      </c>
      <c r="T1786" s="0" t="n">
        <v>2.2796</v>
      </c>
      <c r="U1786" s="0" t="n">
        <v>0</v>
      </c>
      <c r="V1786" s="2" t="n">
        <v>0.0052223</v>
      </c>
      <c r="W1786" s="2" t="n">
        <v>1630</v>
      </c>
      <c r="X1786" s="2" t="n">
        <v>0.085123</v>
      </c>
      <c r="Y1786" s="2" t="n">
        <v>0</v>
      </c>
    </row>
    <row r="1787" customFormat="false" ht="12.75" hidden="false" customHeight="false" outlineLevel="0" collapsed="false">
      <c r="B1787" s="0" t="n">
        <v>23.549</v>
      </c>
      <c r="C1787" s="0" t="n">
        <v>23.335</v>
      </c>
      <c r="D1787" s="0" t="n">
        <v>6.9991</v>
      </c>
      <c r="E1787" s="0" t="n">
        <v>6.9994</v>
      </c>
      <c r="F1787" s="0" t="n">
        <v>3.523611</v>
      </c>
      <c r="G1787" s="0" t="n">
        <v>3.522471</v>
      </c>
      <c r="H1787" s="0" t="n">
        <v>34.9357</v>
      </c>
      <c r="I1787" s="0" t="n">
        <v>34.9228</v>
      </c>
      <c r="J1787" s="0" t="n">
        <v>8.103</v>
      </c>
      <c r="K1787" s="0" t="n">
        <v>8.55174</v>
      </c>
      <c r="L1787" s="0" t="n">
        <v>88.59847</v>
      </c>
      <c r="M1787" s="0" t="n">
        <v>3.715</v>
      </c>
      <c r="N1787" s="0" t="n">
        <v>0</v>
      </c>
      <c r="O1787" s="0" t="n">
        <v>55.15868</v>
      </c>
      <c r="P1787" s="0" t="n">
        <v>3.1709</v>
      </c>
      <c r="Q1787" s="0" t="n">
        <v>0.0172</v>
      </c>
      <c r="R1787" s="0" t="n">
        <v>0</v>
      </c>
      <c r="S1787" s="0" t="n">
        <v>1.9536</v>
      </c>
      <c r="T1787" s="0" t="n">
        <v>2.2821</v>
      </c>
      <c r="U1787" s="0" t="n">
        <v>0</v>
      </c>
      <c r="V1787" s="2" t="n">
        <v>0.0052529</v>
      </c>
      <c r="W1787" s="2" t="n">
        <v>1630</v>
      </c>
      <c r="X1787" s="2" t="n">
        <v>0.085622</v>
      </c>
      <c r="Y1787" s="2" t="n">
        <v>0</v>
      </c>
    </row>
    <row r="1788" customFormat="false" ht="12.75" hidden="false" customHeight="false" outlineLevel="0" collapsed="false">
      <c r="B1788" s="0" t="n">
        <v>23.517</v>
      </c>
      <c r="C1788" s="0" t="n">
        <v>23.303</v>
      </c>
      <c r="D1788" s="0" t="n">
        <v>6.9991</v>
      </c>
      <c r="E1788" s="0" t="n">
        <v>7.0005</v>
      </c>
      <c r="F1788" s="0" t="n">
        <v>3.523572</v>
      </c>
      <c r="G1788" s="0" t="n">
        <v>3.522611</v>
      </c>
      <c r="H1788" s="0" t="n">
        <v>34.9352</v>
      </c>
      <c r="I1788" s="0" t="n">
        <v>34.9232</v>
      </c>
      <c r="J1788" s="0" t="n">
        <v>8.103</v>
      </c>
      <c r="K1788" s="0" t="n">
        <v>8.55138</v>
      </c>
      <c r="L1788" s="0" t="n">
        <v>88.59445</v>
      </c>
      <c r="M1788" s="0" t="n">
        <v>3.7256</v>
      </c>
      <c r="N1788" s="0" t="n">
        <v>0</v>
      </c>
      <c r="O1788" s="0" t="n">
        <v>55.15868</v>
      </c>
      <c r="P1788" s="0" t="n">
        <v>3.1709</v>
      </c>
      <c r="Q1788" s="0" t="n">
        <v>0.01721</v>
      </c>
      <c r="R1788" s="0" t="n">
        <v>0</v>
      </c>
      <c r="S1788" s="0" t="n">
        <v>1.9536</v>
      </c>
      <c r="T1788" s="0" t="n">
        <v>2.2833</v>
      </c>
      <c r="U1788" s="0" t="n">
        <v>0</v>
      </c>
      <c r="V1788" s="2" t="n">
        <v>0.0052836</v>
      </c>
      <c r="W1788" s="2" t="n">
        <v>1630</v>
      </c>
      <c r="X1788" s="2" t="n">
        <v>0.086122</v>
      </c>
      <c r="Y1788" s="2" t="n">
        <v>0</v>
      </c>
    </row>
    <row r="1789" customFormat="false" ht="12.75" hidden="false" customHeight="false" outlineLevel="0" collapsed="false">
      <c r="B1789" s="0" t="n">
        <v>23.485</v>
      </c>
      <c r="C1789" s="0" t="n">
        <v>23.272</v>
      </c>
      <c r="D1789" s="0" t="n">
        <v>6.9992</v>
      </c>
      <c r="E1789" s="0" t="n">
        <v>7.0017</v>
      </c>
      <c r="F1789" s="0" t="n">
        <v>3.523572</v>
      </c>
      <c r="G1789" s="0" t="n">
        <v>3.52266</v>
      </c>
      <c r="H1789" s="0" t="n">
        <v>34.9352</v>
      </c>
      <c r="I1789" s="0" t="n">
        <v>34.9225</v>
      </c>
      <c r="J1789" s="0" t="n">
        <v>8.103</v>
      </c>
      <c r="K1789" s="0" t="n">
        <v>8.55069</v>
      </c>
      <c r="L1789" s="0" t="n">
        <v>88.58747</v>
      </c>
      <c r="M1789" s="0" t="n">
        <v>3.7362</v>
      </c>
      <c r="N1789" s="0" t="n">
        <v>0</v>
      </c>
      <c r="O1789" s="0" t="n">
        <v>55.15868</v>
      </c>
      <c r="P1789" s="0" t="n">
        <v>3.1709</v>
      </c>
      <c r="Q1789" s="0" t="n">
        <v>0.01722</v>
      </c>
      <c r="R1789" s="0" t="n">
        <v>0</v>
      </c>
      <c r="S1789" s="0" t="n">
        <v>1.9536</v>
      </c>
      <c r="T1789" s="0" t="n">
        <v>2.2845</v>
      </c>
      <c r="U1789" s="0" t="n">
        <v>0</v>
      </c>
      <c r="V1789" s="2" t="n">
        <v>0.0052836</v>
      </c>
      <c r="W1789" s="2" t="n">
        <v>1630</v>
      </c>
      <c r="X1789" s="2" t="n">
        <v>0.086122</v>
      </c>
      <c r="Y1789" s="2" t="n">
        <v>0</v>
      </c>
    </row>
    <row r="1790" customFormat="false" ht="12.75" hidden="false" customHeight="false" outlineLevel="0" collapsed="false">
      <c r="B1790" s="0" t="n">
        <v>23.473</v>
      </c>
      <c r="C1790" s="0" t="n">
        <v>23.26</v>
      </c>
      <c r="D1790" s="0" t="n">
        <v>6.9996</v>
      </c>
      <c r="E1790" s="0" t="n">
        <v>7.0017</v>
      </c>
      <c r="F1790" s="0" t="n">
        <v>3.523579</v>
      </c>
      <c r="G1790" s="0" t="n">
        <v>3.522757</v>
      </c>
      <c r="H1790" s="0" t="n">
        <v>34.9348</v>
      </c>
      <c r="I1790" s="0" t="n">
        <v>34.9236</v>
      </c>
      <c r="J1790" s="0" t="n">
        <v>8.103</v>
      </c>
      <c r="K1790" s="0" t="n">
        <v>8.54969</v>
      </c>
      <c r="L1790" s="0" t="n">
        <v>88.57773</v>
      </c>
      <c r="M1790" s="0" t="n">
        <v>3.7469</v>
      </c>
      <c r="N1790" s="0" t="n">
        <v>0</v>
      </c>
      <c r="O1790" s="0" t="n">
        <v>55.15868</v>
      </c>
      <c r="P1790" s="0" t="n">
        <v>3.1709</v>
      </c>
      <c r="Q1790" s="0" t="n">
        <v>0.01723</v>
      </c>
      <c r="R1790" s="0" t="n">
        <v>0</v>
      </c>
      <c r="S1790" s="0" t="n">
        <v>1.9536</v>
      </c>
      <c r="T1790" s="0" t="n">
        <v>2.2857</v>
      </c>
      <c r="U1790" s="0" t="n">
        <v>0</v>
      </c>
      <c r="V1790" s="2" t="n">
        <v>0.0053143</v>
      </c>
      <c r="W1790" s="2" t="n">
        <v>1630</v>
      </c>
      <c r="X1790" s="2" t="n">
        <v>0.086623</v>
      </c>
      <c r="Y1790" s="2" t="n">
        <v>0</v>
      </c>
    </row>
    <row r="1791" customFormat="false" ht="12.75" hidden="false" customHeight="false" outlineLevel="0" collapsed="false">
      <c r="B1791" s="0" t="n">
        <v>23.453</v>
      </c>
      <c r="C1791" s="0" t="n">
        <v>23.24</v>
      </c>
      <c r="D1791" s="0" t="n">
        <v>6.9999</v>
      </c>
      <c r="E1791" s="0" t="n">
        <v>7.0018</v>
      </c>
      <c r="F1791" s="0" t="n">
        <v>3.52367</v>
      </c>
      <c r="G1791" s="0" t="n">
        <v>3.52283</v>
      </c>
      <c r="H1791" s="0" t="n">
        <v>34.9355</v>
      </c>
      <c r="I1791" s="0" t="n">
        <v>34.9243</v>
      </c>
      <c r="J1791" s="0" t="n">
        <v>8.103</v>
      </c>
      <c r="K1791" s="0" t="n">
        <v>8.54836</v>
      </c>
      <c r="L1791" s="0" t="n">
        <v>88.56499</v>
      </c>
      <c r="M1791" s="0" t="n">
        <v>3.7576</v>
      </c>
      <c r="N1791" s="0" t="n">
        <v>0</v>
      </c>
      <c r="O1791" s="0" t="n">
        <v>55.15868</v>
      </c>
      <c r="P1791" s="0" t="n">
        <v>3.1709</v>
      </c>
      <c r="Q1791" s="0" t="n">
        <v>0.01725</v>
      </c>
      <c r="R1791" s="0" t="n">
        <v>0</v>
      </c>
      <c r="S1791" s="0" t="n">
        <v>1.9536</v>
      </c>
      <c r="T1791" s="0" t="n">
        <v>2.2869</v>
      </c>
      <c r="U1791" s="0" t="n">
        <v>0</v>
      </c>
      <c r="V1791" s="2" t="n">
        <v>0.0053452</v>
      </c>
      <c r="W1791" s="2" t="n">
        <v>1630</v>
      </c>
      <c r="X1791" s="2" t="n">
        <v>0.087126</v>
      </c>
      <c r="Y1791" s="2" t="n">
        <v>0</v>
      </c>
    </row>
    <row r="1792" customFormat="false" ht="12.75" hidden="false" customHeight="false" outlineLevel="0" collapsed="false">
      <c r="B1792" s="0" t="n">
        <v>23.399</v>
      </c>
      <c r="C1792" s="0" t="n">
        <v>23.186</v>
      </c>
      <c r="D1792" s="0" t="n">
        <v>7.0004</v>
      </c>
      <c r="E1792" s="0" t="n">
        <v>7.0011</v>
      </c>
      <c r="F1792" s="0" t="n">
        <v>3.52378</v>
      </c>
      <c r="G1792" s="0" t="n">
        <v>3.522788</v>
      </c>
      <c r="H1792" s="0" t="n">
        <v>34.9362</v>
      </c>
      <c r="I1792" s="0" t="n">
        <v>34.9245</v>
      </c>
      <c r="J1792" s="0" t="n">
        <v>8.103</v>
      </c>
      <c r="K1792" s="0" t="n">
        <v>8.54842</v>
      </c>
      <c r="L1792" s="0" t="n">
        <v>88.56717</v>
      </c>
      <c r="M1792" s="0" t="n">
        <v>3.7683</v>
      </c>
      <c r="N1792" s="0" t="n">
        <v>0</v>
      </c>
      <c r="O1792" s="0" t="n">
        <v>55.15868</v>
      </c>
      <c r="P1792" s="0" t="n">
        <v>3.1709</v>
      </c>
      <c r="Q1792" s="0" t="n">
        <v>0.01726</v>
      </c>
      <c r="R1792" s="0" t="n">
        <v>0</v>
      </c>
      <c r="S1792" s="0" t="n">
        <v>1.9536</v>
      </c>
      <c r="T1792" s="0" t="n">
        <v>2.2882</v>
      </c>
      <c r="U1792" s="0" t="n">
        <v>0</v>
      </c>
      <c r="V1792" s="2" t="n">
        <v>0.0053452</v>
      </c>
      <c r="W1792" s="2" t="n">
        <v>1630</v>
      </c>
      <c r="X1792" s="2" t="n">
        <v>0.087126</v>
      </c>
      <c r="Y1792" s="2" t="n">
        <v>0</v>
      </c>
    </row>
    <row r="1793" customFormat="false" ht="12.75" hidden="false" customHeight="false" outlineLevel="0" collapsed="false">
      <c r="B1793" s="0" t="n">
        <v>23.399</v>
      </c>
      <c r="C1793" s="0" t="n">
        <v>23.186</v>
      </c>
      <c r="D1793" s="0" t="n">
        <v>7.0012</v>
      </c>
      <c r="E1793" s="0" t="n">
        <v>7.0017</v>
      </c>
      <c r="F1793" s="0" t="n">
        <v>3.52391</v>
      </c>
      <c r="G1793" s="0" t="n">
        <v>3.522727</v>
      </c>
      <c r="H1793" s="0" t="n">
        <v>34.9369</v>
      </c>
      <c r="I1793" s="0" t="n">
        <v>34.9233</v>
      </c>
      <c r="J1793" s="0" t="n">
        <v>8.103</v>
      </c>
      <c r="K1793" s="0" t="n">
        <v>8.55888</v>
      </c>
      <c r="L1793" s="0" t="n">
        <v>88.67748</v>
      </c>
      <c r="M1793" s="0" t="n">
        <v>3.7683</v>
      </c>
      <c r="N1793" s="0" t="n">
        <v>0</v>
      </c>
      <c r="O1793" s="0" t="n">
        <v>55.15868</v>
      </c>
      <c r="P1793" s="0" t="n">
        <v>3.1709</v>
      </c>
      <c r="Q1793" s="0" t="n">
        <v>0.01727</v>
      </c>
      <c r="R1793" s="0" t="n">
        <v>0</v>
      </c>
      <c r="S1793" s="0" t="n">
        <v>1.9548</v>
      </c>
      <c r="T1793" s="0" t="n">
        <v>2.2882</v>
      </c>
      <c r="U1793" s="0" t="n">
        <v>0</v>
      </c>
      <c r="V1793" s="2" t="n">
        <v>0.0053827</v>
      </c>
      <c r="W1793" s="2" t="n">
        <v>1628</v>
      </c>
      <c r="X1793" s="2" t="n">
        <v>0.08763</v>
      </c>
      <c r="Y1793" s="2" t="n">
        <v>0</v>
      </c>
    </row>
    <row r="1794" customFormat="false" ht="12.75" hidden="false" customHeight="false" outlineLevel="0" collapsed="false">
      <c r="B1794" s="0" t="n">
        <v>23.355</v>
      </c>
      <c r="C1794" s="0" t="n">
        <v>23.143</v>
      </c>
      <c r="D1794" s="0" t="n">
        <v>7.002</v>
      </c>
      <c r="E1794" s="0" t="n">
        <v>7.0029</v>
      </c>
      <c r="F1794" s="0" t="n">
        <v>3.523962</v>
      </c>
      <c r="G1794" s="0" t="n">
        <v>3.522739</v>
      </c>
      <c r="H1794" s="0" t="n">
        <v>34.9366</v>
      </c>
      <c r="I1794" s="0" t="n">
        <v>34.9222</v>
      </c>
      <c r="J1794" s="0" t="n">
        <v>8.103</v>
      </c>
      <c r="K1794" s="0" t="n">
        <v>8.56022</v>
      </c>
      <c r="L1794" s="0" t="n">
        <v>88.69289</v>
      </c>
      <c r="M1794" s="0" t="n">
        <v>3.7576</v>
      </c>
      <c r="N1794" s="0" t="n">
        <v>0</v>
      </c>
      <c r="O1794" s="0" t="n">
        <v>55.15868</v>
      </c>
      <c r="P1794" s="0" t="n">
        <v>3.1709</v>
      </c>
      <c r="Q1794" s="0" t="n">
        <v>0.01728</v>
      </c>
      <c r="R1794" s="0" t="n">
        <v>0</v>
      </c>
      <c r="S1794" s="0" t="n">
        <v>1.9548</v>
      </c>
      <c r="T1794" s="0" t="n">
        <v>2.2869</v>
      </c>
      <c r="U1794" s="0" t="n">
        <v>0</v>
      </c>
      <c r="V1794" s="2" t="n">
        <v>0.0054072</v>
      </c>
      <c r="W1794" s="2" t="n">
        <v>1630</v>
      </c>
      <c r="X1794" s="2" t="n">
        <v>0.088136</v>
      </c>
      <c r="Y1794" s="2" t="n">
        <v>0</v>
      </c>
    </row>
    <row r="1795" customFormat="false" ht="12.75" hidden="false" customHeight="false" outlineLevel="0" collapsed="false">
      <c r="B1795" s="0" t="n">
        <v>23.335</v>
      </c>
      <c r="C1795" s="0" t="n">
        <v>23.123</v>
      </c>
      <c r="D1795" s="0" t="n">
        <v>7.0027</v>
      </c>
      <c r="E1795" s="0" t="n">
        <v>7.0042</v>
      </c>
      <c r="F1795" s="0" t="n">
        <v>3.523955</v>
      </c>
      <c r="G1795" s="0" t="n">
        <v>3.522788</v>
      </c>
      <c r="H1795" s="0" t="n">
        <v>34.9359</v>
      </c>
      <c r="I1795" s="0" t="n">
        <v>34.9215</v>
      </c>
      <c r="J1795" s="0" t="n">
        <v>8.103</v>
      </c>
      <c r="K1795" s="0" t="n">
        <v>8.55431</v>
      </c>
      <c r="L1795" s="0" t="n">
        <v>88.63252</v>
      </c>
      <c r="M1795" s="0" t="n">
        <v>3.7576</v>
      </c>
      <c r="N1795" s="0" t="n">
        <v>0</v>
      </c>
      <c r="O1795" s="0" t="n">
        <v>55.15868</v>
      </c>
      <c r="P1795" s="0" t="n">
        <v>3.1709</v>
      </c>
      <c r="Q1795" s="0" t="n">
        <v>0.01729</v>
      </c>
      <c r="R1795" s="0" t="n">
        <v>0</v>
      </c>
      <c r="S1795" s="0" t="n">
        <v>1.9536</v>
      </c>
      <c r="T1795" s="0" t="n">
        <v>2.2869</v>
      </c>
      <c r="U1795" s="0" t="n">
        <v>0</v>
      </c>
      <c r="V1795" s="2" t="n">
        <v>0.0054383</v>
      </c>
      <c r="W1795" s="2" t="n">
        <v>1630</v>
      </c>
      <c r="X1795" s="2" t="n">
        <v>0.088643</v>
      </c>
      <c r="Y1795" s="2" t="n">
        <v>0</v>
      </c>
    </row>
    <row r="1796" customFormat="false" ht="12.75" hidden="false" customHeight="false" outlineLevel="0" collapsed="false">
      <c r="B1796" s="0" t="n">
        <v>23.281</v>
      </c>
      <c r="C1796" s="0" t="n">
        <v>23.069</v>
      </c>
      <c r="D1796" s="0" t="n">
        <v>7.0027</v>
      </c>
      <c r="E1796" s="0" t="n">
        <v>7.0057</v>
      </c>
      <c r="F1796" s="0" t="n">
        <v>3.52389</v>
      </c>
      <c r="G1796" s="0" t="n">
        <v>3.522976</v>
      </c>
      <c r="H1796" s="0" t="n">
        <v>34.9352</v>
      </c>
      <c r="I1796" s="0" t="n">
        <v>34.922</v>
      </c>
      <c r="J1796" s="0" t="n">
        <v>8.103</v>
      </c>
      <c r="K1796" s="0" t="n">
        <v>8.56431</v>
      </c>
      <c r="L1796" s="0" t="n">
        <v>88.73578</v>
      </c>
      <c r="M1796" s="0" t="n">
        <v>3.7576</v>
      </c>
      <c r="N1796" s="0" t="n">
        <v>0</v>
      </c>
      <c r="O1796" s="0" t="n">
        <v>55.15868</v>
      </c>
      <c r="P1796" s="0" t="n">
        <v>3.1709</v>
      </c>
      <c r="Q1796" s="0" t="n">
        <v>0.0173</v>
      </c>
      <c r="R1796" s="0" t="n">
        <v>0</v>
      </c>
      <c r="S1796" s="0" t="n">
        <v>1.9548</v>
      </c>
      <c r="T1796" s="0" t="n">
        <v>2.2869</v>
      </c>
      <c r="U1796" s="0" t="n">
        <v>0</v>
      </c>
      <c r="V1796" s="2" t="n">
        <v>0.0054762</v>
      </c>
      <c r="W1796" s="2" t="n">
        <v>1628</v>
      </c>
      <c r="X1796" s="2" t="n">
        <v>0.089152</v>
      </c>
      <c r="Y1796" s="2" t="n">
        <v>0</v>
      </c>
    </row>
    <row r="1797" customFormat="false" ht="12.75" hidden="false" customHeight="false" outlineLevel="0" collapsed="false">
      <c r="B1797" s="0" t="n">
        <v>23.249</v>
      </c>
      <c r="C1797" s="0" t="n">
        <v>23.037</v>
      </c>
      <c r="D1797" s="0" t="n">
        <v>7.0028</v>
      </c>
      <c r="E1797" s="0" t="n">
        <v>7.0066</v>
      </c>
      <c r="F1797" s="0" t="n">
        <v>3.523884</v>
      </c>
      <c r="G1797" s="0" t="n">
        <v>3.523116</v>
      </c>
      <c r="H1797" s="0" t="n">
        <v>34.935</v>
      </c>
      <c r="I1797" s="0" t="n">
        <v>34.9227</v>
      </c>
      <c r="J1797" s="0" t="n">
        <v>8.103</v>
      </c>
      <c r="K1797" s="0" t="n">
        <v>8.574</v>
      </c>
      <c r="L1797" s="0" t="n">
        <v>88.83635</v>
      </c>
      <c r="M1797" s="0" t="n">
        <v>3.7469</v>
      </c>
      <c r="N1797" s="0" t="n">
        <v>0</v>
      </c>
      <c r="O1797" s="0" t="n">
        <v>55.15868</v>
      </c>
      <c r="P1797" s="0" t="n">
        <v>3.1709</v>
      </c>
      <c r="Q1797" s="0" t="n">
        <v>0.01731</v>
      </c>
      <c r="R1797" s="0" t="n">
        <v>0</v>
      </c>
      <c r="S1797" s="0" t="n">
        <v>1.956</v>
      </c>
      <c r="T1797" s="0" t="n">
        <v>2.2857</v>
      </c>
      <c r="U1797" s="0" t="n">
        <v>0</v>
      </c>
      <c r="V1797" s="2" t="n">
        <v>0.0055075</v>
      </c>
      <c r="W1797" s="2" t="n">
        <v>1628</v>
      </c>
      <c r="X1797" s="2" t="n">
        <v>0.089662</v>
      </c>
      <c r="Y1797" s="2" t="n">
        <v>0</v>
      </c>
    </row>
    <row r="1798" customFormat="false" ht="12.75" hidden="false" customHeight="false" outlineLevel="0" collapsed="false">
      <c r="B1798" s="0" t="n">
        <v>23.238</v>
      </c>
      <c r="C1798" s="0" t="n">
        <v>23.027</v>
      </c>
      <c r="D1798" s="0" t="n">
        <v>7.003</v>
      </c>
      <c r="E1798" s="0" t="n">
        <v>7.0075</v>
      </c>
      <c r="F1798" s="0" t="n">
        <v>3.523897</v>
      </c>
      <c r="G1798" s="0" t="n">
        <v>3.523196</v>
      </c>
      <c r="H1798" s="0" t="n">
        <v>34.935</v>
      </c>
      <c r="I1798" s="0" t="n">
        <v>34.9226</v>
      </c>
      <c r="J1798" s="0" t="n">
        <v>8.103</v>
      </c>
      <c r="K1798" s="0" t="n">
        <v>8.57445</v>
      </c>
      <c r="L1798" s="0" t="n">
        <v>88.84132</v>
      </c>
      <c r="M1798" s="0" t="n">
        <v>3.7469</v>
      </c>
      <c r="N1798" s="0" t="n">
        <v>0</v>
      </c>
      <c r="O1798" s="0" t="n">
        <v>55.15868</v>
      </c>
      <c r="P1798" s="0" t="n">
        <v>3.1709</v>
      </c>
      <c r="Q1798" s="0" t="n">
        <v>0.01733</v>
      </c>
      <c r="R1798" s="0" t="n">
        <v>0</v>
      </c>
      <c r="S1798" s="0" t="n">
        <v>1.956</v>
      </c>
      <c r="T1798" s="0" t="n">
        <v>2.2857</v>
      </c>
      <c r="U1798" s="0" t="n">
        <v>0</v>
      </c>
      <c r="V1798" s="2" t="n">
        <v>0.0055321</v>
      </c>
      <c r="W1798" s="2" t="n">
        <v>1630</v>
      </c>
      <c r="X1798" s="2" t="n">
        <v>0.090173</v>
      </c>
      <c r="Y1798" s="2" t="n">
        <v>0</v>
      </c>
    </row>
    <row r="1799" customFormat="false" ht="12.75" hidden="false" customHeight="false" outlineLevel="0" collapsed="false">
      <c r="B1799" s="0" t="n">
        <v>23.163</v>
      </c>
      <c r="C1799" s="0" t="n">
        <v>22.952</v>
      </c>
      <c r="D1799" s="0" t="n">
        <v>7.0035</v>
      </c>
      <c r="E1799" s="0" t="n">
        <v>7.008</v>
      </c>
      <c r="F1799" s="0" t="n">
        <v>3.524007</v>
      </c>
      <c r="G1799" s="0" t="n">
        <v>3.523299</v>
      </c>
      <c r="H1799" s="0" t="n">
        <v>34.9357</v>
      </c>
      <c r="I1799" s="0" t="n">
        <v>34.9234</v>
      </c>
      <c r="J1799" s="0" t="n">
        <v>8.103</v>
      </c>
      <c r="K1799" s="0" t="n">
        <v>8.56898</v>
      </c>
      <c r="L1799" s="0" t="n">
        <v>88.78618</v>
      </c>
      <c r="M1799" s="0" t="n">
        <v>3.7469</v>
      </c>
      <c r="N1799" s="0" t="n">
        <v>0</v>
      </c>
      <c r="O1799" s="0" t="n">
        <v>55.15868</v>
      </c>
      <c r="P1799" s="0" t="n">
        <v>3.1709</v>
      </c>
      <c r="Q1799" s="0" t="n">
        <v>0.01734</v>
      </c>
      <c r="R1799" s="0" t="n">
        <v>0</v>
      </c>
      <c r="S1799" s="0" t="n">
        <v>1.9548</v>
      </c>
      <c r="T1799" s="0" t="n">
        <v>2.2857</v>
      </c>
      <c r="U1799" s="0" t="n">
        <v>0</v>
      </c>
      <c r="V1799" s="2" t="n">
        <v>0.0055704</v>
      </c>
      <c r="W1799" s="2" t="n">
        <v>1628</v>
      </c>
      <c r="X1799" s="2" t="n">
        <v>0.090686</v>
      </c>
      <c r="Y1799" s="2" t="n">
        <v>0</v>
      </c>
    </row>
    <row r="1800" customFormat="false" ht="12.75" hidden="false" customHeight="false" outlineLevel="0" collapsed="false">
      <c r="B1800" s="0" t="n">
        <v>23.141</v>
      </c>
      <c r="C1800" s="0" t="n">
        <v>22.93</v>
      </c>
      <c r="D1800" s="0" t="n">
        <v>7.0046</v>
      </c>
      <c r="E1800" s="0" t="n">
        <v>7.0084</v>
      </c>
      <c r="F1800" s="0" t="n">
        <v>3.524124</v>
      </c>
      <c r="G1800" s="0" t="n">
        <v>3.523293</v>
      </c>
      <c r="H1800" s="0" t="n">
        <v>34.9359</v>
      </c>
      <c r="I1800" s="0" t="n">
        <v>34.9228</v>
      </c>
      <c r="J1800" s="0" t="n">
        <v>8.103</v>
      </c>
      <c r="K1800" s="0" t="n">
        <v>8.56864</v>
      </c>
      <c r="L1800" s="0" t="n">
        <v>88.78495</v>
      </c>
      <c r="M1800" s="0" t="n">
        <v>3.7469</v>
      </c>
      <c r="N1800" s="0" t="n">
        <v>0</v>
      </c>
      <c r="O1800" s="0" t="n">
        <v>55.15868</v>
      </c>
      <c r="P1800" s="0" t="n">
        <v>3.1709</v>
      </c>
      <c r="Q1800" s="0" t="n">
        <v>0.01735</v>
      </c>
      <c r="R1800" s="0" t="n">
        <v>0</v>
      </c>
      <c r="S1800" s="0" t="n">
        <v>1.9548</v>
      </c>
      <c r="T1800" s="0" t="n">
        <v>2.2857</v>
      </c>
      <c r="U1800" s="0" t="n">
        <v>0</v>
      </c>
      <c r="V1800" s="2" t="n">
        <v>0.005602</v>
      </c>
      <c r="W1800" s="2" t="n">
        <v>1628</v>
      </c>
      <c r="X1800" s="2" t="n">
        <v>0.091201</v>
      </c>
      <c r="Y1800" s="2" t="n">
        <v>0</v>
      </c>
    </row>
    <row r="1801" customFormat="false" ht="12.75" hidden="false" customHeight="false" outlineLevel="0" collapsed="false">
      <c r="B1801" s="0" t="n">
        <v>23.109</v>
      </c>
      <c r="C1801" s="0" t="n">
        <v>22.899</v>
      </c>
      <c r="D1801" s="0" t="n">
        <v>7.0056</v>
      </c>
      <c r="E1801" s="0" t="n">
        <v>7.0085</v>
      </c>
      <c r="F1801" s="0" t="n">
        <v>3.524234</v>
      </c>
      <c r="G1801" s="0" t="n">
        <v>3.523293</v>
      </c>
      <c r="H1801" s="0" t="n">
        <v>34.9361</v>
      </c>
      <c r="I1801" s="0" t="n">
        <v>34.9228</v>
      </c>
      <c r="J1801" s="0" t="n">
        <v>8.103</v>
      </c>
      <c r="K1801" s="0" t="n">
        <v>8.56803</v>
      </c>
      <c r="L1801" s="0" t="n">
        <v>88.7807</v>
      </c>
      <c r="M1801" s="0" t="n">
        <v>3.7469</v>
      </c>
      <c r="N1801" s="0" t="n">
        <v>0</v>
      </c>
      <c r="O1801" s="0" t="n">
        <v>55.15868</v>
      </c>
      <c r="P1801" s="0" t="n">
        <v>3.1709</v>
      </c>
      <c r="Q1801" s="0" t="n">
        <v>0.01736</v>
      </c>
      <c r="R1801" s="0" t="n">
        <v>0</v>
      </c>
      <c r="S1801" s="0" t="n">
        <v>1.9548</v>
      </c>
      <c r="T1801" s="0" t="n">
        <v>2.2857</v>
      </c>
      <c r="U1801" s="0" t="n">
        <v>0</v>
      </c>
      <c r="V1801" s="2" t="n">
        <v>0.0056268</v>
      </c>
      <c r="W1801" s="2" t="n">
        <v>1630</v>
      </c>
      <c r="X1801" s="2" t="n">
        <v>0.091716</v>
      </c>
      <c r="Y1801" s="2" t="n">
        <v>0</v>
      </c>
    </row>
    <row r="1802" customFormat="false" ht="12.75" hidden="false" customHeight="false" outlineLevel="0" collapsed="false">
      <c r="B1802" s="0" t="n">
        <v>23.056</v>
      </c>
      <c r="C1802" s="0" t="n">
        <v>22.847</v>
      </c>
      <c r="D1802" s="0" t="n">
        <v>7.0065</v>
      </c>
      <c r="E1802" s="0" t="n">
        <v>7.0087</v>
      </c>
      <c r="F1802" s="0" t="n">
        <v>3.524345</v>
      </c>
      <c r="G1802" s="0" t="n">
        <v>3.523335</v>
      </c>
      <c r="H1802" s="0" t="n">
        <v>34.9364</v>
      </c>
      <c r="I1802" s="0" t="n">
        <v>34.9231</v>
      </c>
      <c r="J1802" s="0" t="n">
        <v>8.103</v>
      </c>
      <c r="K1802" s="0" t="n">
        <v>8.57593</v>
      </c>
      <c r="L1802" s="0" t="n">
        <v>88.86473</v>
      </c>
      <c r="M1802" s="0" t="n">
        <v>3.7469</v>
      </c>
      <c r="N1802" s="0" t="n">
        <v>0</v>
      </c>
      <c r="O1802" s="0" t="n">
        <v>55.15868</v>
      </c>
      <c r="P1802" s="0" t="n">
        <v>3.1709</v>
      </c>
      <c r="Q1802" s="0" t="n">
        <v>0.01737</v>
      </c>
      <c r="R1802" s="0" t="n">
        <v>0</v>
      </c>
      <c r="S1802" s="0" t="n">
        <v>1.956</v>
      </c>
      <c r="T1802" s="0" t="n">
        <v>2.2857</v>
      </c>
      <c r="U1802" s="0" t="n">
        <v>0</v>
      </c>
      <c r="V1802" s="2" t="n">
        <v>0.0056655</v>
      </c>
      <c r="W1802" s="2" t="n">
        <v>1628</v>
      </c>
      <c r="X1802" s="2" t="n">
        <v>0.092234</v>
      </c>
      <c r="Y1802" s="2" t="n">
        <v>0</v>
      </c>
    </row>
    <row r="1803" customFormat="false" ht="12.75" hidden="false" customHeight="false" outlineLevel="0" collapsed="false">
      <c r="B1803" s="0" t="n">
        <v>23.034</v>
      </c>
      <c r="C1803" s="0" t="n">
        <v>22.825</v>
      </c>
      <c r="D1803" s="0" t="n">
        <v>7.0076</v>
      </c>
      <c r="E1803" s="0" t="n">
        <v>7.0089</v>
      </c>
      <c r="F1803" s="0" t="n">
        <v>3.524384</v>
      </c>
      <c r="G1803" s="0" t="n">
        <v>3.523323</v>
      </c>
      <c r="H1803" s="0" t="n">
        <v>34.9358</v>
      </c>
      <c r="I1803" s="0" t="n">
        <v>34.9227</v>
      </c>
      <c r="J1803" s="0" t="n">
        <v>8.103</v>
      </c>
      <c r="K1803" s="0" t="n">
        <v>8.57818</v>
      </c>
      <c r="L1803" s="0" t="n">
        <v>88.88983</v>
      </c>
      <c r="M1803" s="0" t="n">
        <v>3.7469</v>
      </c>
      <c r="N1803" s="0" t="n">
        <v>0</v>
      </c>
      <c r="O1803" s="0" t="n">
        <v>55.15868</v>
      </c>
      <c r="P1803" s="0" t="n">
        <v>3.1709</v>
      </c>
      <c r="Q1803" s="0" t="n">
        <v>0.01738</v>
      </c>
      <c r="R1803" s="0" t="n">
        <v>0</v>
      </c>
      <c r="S1803" s="0" t="n">
        <v>1.956</v>
      </c>
      <c r="T1803" s="0" t="n">
        <v>2.2857</v>
      </c>
      <c r="U1803" s="0" t="n">
        <v>0</v>
      </c>
      <c r="V1803" s="2" t="n">
        <v>0.0057293</v>
      </c>
      <c r="W1803" s="2" t="n">
        <v>1628</v>
      </c>
      <c r="X1803" s="2" t="n">
        <v>0.093272</v>
      </c>
      <c r="Y1803" s="2" t="n">
        <v>0</v>
      </c>
    </row>
    <row r="1804" customFormat="false" ht="12.75" hidden="false" customHeight="false" outlineLevel="0" collapsed="false">
      <c r="B1804" s="0" t="n">
        <v>23.002</v>
      </c>
      <c r="C1804" s="0" t="n">
        <v>22.793</v>
      </c>
      <c r="D1804" s="0" t="n">
        <v>7.0081</v>
      </c>
      <c r="E1804" s="0" t="n">
        <v>7.0086</v>
      </c>
      <c r="F1804" s="0" t="n">
        <v>3.524423</v>
      </c>
      <c r="G1804" s="0" t="n">
        <v>3.523323</v>
      </c>
      <c r="H1804" s="0" t="n">
        <v>34.9356</v>
      </c>
      <c r="I1804" s="0" t="n">
        <v>34.9231</v>
      </c>
      <c r="J1804" s="0" t="n">
        <v>8.103</v>
      </c>
      <c r="K1804" s="0" t="n">
        <v>8.56963</v>
      </c>
      <c r="L1804" s="0" t="n">
        <v>88.80228</v>
      </c>
      <c r="M1804" s="0" t="n">
        <v>3.7469</v>
      </c>
      <c r="N1804" s="0" t="n">
        <v>0</v>
      </c>
      <c r="O1804" s="0" t="n">
        <v>55.15868</v>
      </c>
      <c r="P1804" s="0" t="n">
        <v>3.1709</v>
      </c>
      <c r="Q1804" s="0" t="n">
        <v>0.0174</v>
      </c>
      <c r="R1804" s="0" t="n">
        <v>0</v>
      </c>
      <c r="S1804" s="0" t="n">
        <v>1.9548</v>
      </c>
      <c r="T1804" s="0" t="n">
        <v>2.2857</v>
      </c>
      <c r="U1804" s="0" t="n">
        <v>0</v>
      </c>
      <c r="V1804" s="2" t="n">
        <v>0.0057613</v>
      </c>
      <c r="W1804" s="2" t="n">
        <v>1628</v>
      </c>
      <c r="X1804" s="2" t="n">
        <v>0.093794</v>
      </c>
      <c r="Y1804" s="2" t="n">
        <v>0</v>
      </c>
    </row>
    <row r="1805" customFormat="false" ht="12.75" hidden="false" customHeight="false" outlineLevel="0" collapsed="false">
      <c r="B1805" s="0" t="n">
        <v>22.948</v>
      </c>
      <c r="C1805" s="0" t="n">
        <v>22.74</v>
      </c>
      <c r="D1805" s="0" t="n">
        <v>7.0088</v>
      </c>
      <c r="E1805" s="0" t="n">
        <v>7.0086</v>
      </c>
      <c r="F1805" s="0" t="n">
        <v>3.524448</v>
      </c>
      <c r="G1805" s="0" t="n">
        <v>3.523335</v>
      </c>
      <c r="H1805" s="0" t="n">
        <v>34.9353</v>
      </c>
      <c r="I1805" s="0" t="n">
        <v>34.9232</v>
      </c>
      <c r="J1805" s="0" t="n">
        <v>8.103</v>
      </c>
      <c r="K1805" s="0" t="n">
        <v>8.57848</v>
      </c>
      <c r="L1805" s="0" t="n">
        <v>88.89514</v>
      </c>
      <c r="M1805" s="0" t="n">
        <v>3.7576</v>
      </c>
      <c r="N1805" s="0" t="n">
        <v>0</v>
      </c>
      <c r="O1805" s="0" t="n">
        <v>55.15868</v>
      </c>
      <c r="P1805" s="0" t="n">
        <v>3.1709</v>
      </c>
      <c r="Q1805" s="0" t="n">
        <v>0.01741</v>
      </c>
      <c r="R1805" s="0" t="n">
        <v>0</v>
      </c>
      <c r="S1805" s="0" t="n">
        <v>1.956</v>
      </c>
      <c r="T1805" s="0" t="n">
        <v>2.2869</v>
      </c>
      <c r="U1805" s="0" t="n">
        <v>0</v>
      </c>
      <c r="V1805" s="2" t="n">
        <v>0.0058005</v>
      </c>
      <c r="W1805" s="2" t="n">
        <v>1626</v>
      </c>
      <c r="X1805" s="2" t="n">
        <v>0.094317</v>
      </c>
      <c r="Y1805" s="2" t="n">
        <v>0</v>
      </c>
    </row>
    <row r="1806" customFormat="false" ht="12.75" hidden="false" customHeight="false" outlineLevel="0" collapsed="false">
      <c r="B1806" s="0" t="n">
        <v>22.926</v>
      </c>
      <c r="C1806" s="0" t="n">
        <v>22.718</v>
      </c>
      <c r="D1806" s="0" t="n">
        <v>7.0091</v>
      </c>
      <c r="E1806" s="0" t="n">
        <v>7.0086</v>
      </c>
      <c r="F1806" s="0" t="n">
        <v>3.524461</v>
      </c>
      <c r="G1806" s="0" t="n">
        <v>3.523262</v>
      </c>
      <c r="H1806" s="0" t="n">
        <v>34.9351</v>
      </c>
      <c r="I1806" s="0" t="n">
        <v>34.9225</v>
      </c>
      <c r="J1806" s="0" t="n">
        <v>8.103</v>
      </c>
      <c r="K1806" s="0" t="n">
        <v>8.58002</v>
      </c>
      <c r="L1806" s="0" t="n">
        <v>88.91164</v>
      </c>
      <c r="M1806" s="0" t="n">
        <v>3.7576</v>
      </c>
      <c r="N1806" s="0" t="n">
        <v>0</v>
      </c>
      <c r="O1806" s="0" t="n">
        <v>55.15868</v>
      </c>
      <c r="P1806" s="0" t="n">
        <v>3.1709</v>
      </c>
      <c r="Q1806" s="0" t="n">
        <v>0.01742</v>
      </c>
      <c r="R1806" s="0" t="n">
        <v>0</v>
      </c>
      <c r="S1806" s="0" t="n">
        <v>1.956</v>
      </c>
      <c r="T1806" s="0" t="n">
        <v>2.2869</v>
      </c>
      <c r="U1806" s="0" t="n">
        <v>0</v>
      </c>
      <c r="V1806" s="2" t="n">
        <v>0.0058257</v>
      </c>
      <c r="W1806" s="2" t="n">
        <v>1628</v>
      </c>
      <c r="X1806" s="2" t="n">
        <v>0.094842</v>
      </c>
      <c r="Y1806" s="2" t="n">
        <v>0</v>
      </c>
    </row>
    <row r="1807" customFormat="false" ht="12.75" hidden="false" customHeight="false" outlineLevel="0" collapsed="false">
      <c r="B1807" s="0" t="n">
        <v>22.874</v>
      </c>
      <c r="C1807" s="0" t="n">
        <v>22.666</v>
      </c>
      <c r="D1807" s="0" t="n">
        <v>7.0096</v>
      </c>
      <c r="E1807" s="0" t="n">
        <v>7.0085</v>
      </c>
      <c r="F1807" s="0" t="n">
        <v>3.524474</v>
      </c>
      <c r="G1807" s="0" t="n">
        <v>3.523293</v>
      </c>
      <c r="H1807" s="0" t="n">
        <v>34.9348</v>
      </c>
      <c r="I1807" s="0" t="n">
        <v>34.9229</v>
      </c>
      <c r="J1807" s="0" t="n">
        <v>8.103</v>
      </c>
      <c r="K1807" s="0" t="n">
        <v>8.57064</v>
      </c>
      <c r="L1807" s="0" t="n">
        <v>88.8151</v>
      </c>
      <c r="M1807" s="0" t="n">
        <v>3.7576</v>
      </c>
      <c r="N1807" s="0" t="n">
        <v>0</v>
      </c>
      <c r="O1807" s="0" t="n">
        <v>55.15868</v>
      </c>
      <c r="P1807" s="0" t="n">
        <v>3.1709</v>
      </c>
      <c r="Q1807" s="0" t="n">
        <v>0.01743</v>
      </c>
      <c r="R1807" s="0" t="n">
        <v>0</v>
      </c>
      <c r="S1807" s="0" t="n">
        <v>1.9548</v>
      </c>
      <c r="T1807" s="0" t="n">
        <v>2.2869</v>
      </c>
      <c r="U1807" s="0" t="n">
        <v>0</v>
      </c>
      <c r="V1807" s="2" t="n">
        <v>0.005858</v>
      </c>
      <c r="W1807" s="2" t="n">
        <v>1628</v>
      </c>
      <c r="X1807" s="2" t="n">
        <v>0.095368</v>
      </c>
      <c r="Y1807" s="2" t="n">
        <v>0</v>
      </c>
    </row>
    <row r="1808" customFormat="false" ht="12.75" hidden="false" customHeight="false" outlineLevel="0" collapsed="false">
      <c r="B1808" s="0" t="n">
        <v>22.808</v>
      </c>
      <c r="C1808" s="0" t="n">
        <v>22.601</v>
      </c>
      <c r="D1808" s="0" t="n">
        <v>7.0099</v>
      </c>
      <c r="E1808" s="0" t="n">
        <v>7.0083</v>
      </c>
      <c r="F1808" s="0" t="n">
        <v>3.524494</v>
      </c>
      <c r="G1808" s="0" t="n">
        <v>3.523299</v>
      </c>
      <c r="H1808" s="0" t="n">
        <v>34.9347</v>
      </c>
      <c r="I1808" s="0" t="n">
        <v>34.9232</v>
      </c>
      <c r="J1808" s="0" t="n">
        <v>8.103</v>
      </c>
      <c r="K1808" s="0" t="n">
        <v>8.57868</v>
      </c>
      <c r="L1808" s="0" t="n">
        <v>88.89911</v>
      </c>
      <c r="M1808" s="0" t="n">
        <v>3.7469</v>
      </c>
      <c r="N1808" s="0" t="n">
        <v>0</v>
      </c>
      <c r="O1808" s="0" t="n">
        <v>55.15868</v>
      </c>
      <c r="P1808" s="0" t="n">
        <v>3.1709</v>
      </c>
      <c r="Q1808" s="0" t="n">
        <v>0.01744</v>
      </c>
      <c r="R1808" s="0" t="n">
        <v>0</v>
      </c>
      <c r="S1808" s="0" t="n">
        <v>1.956</v>
      </c>
      <c r="T1808" s="0" t="n">
        <v>2.2857</v>
      </c>
      <c r="U1808" s="0" t="n">
        <v>0</v>
      </c>
      <c r="V1808" s="2" t="n">
        <v>0.0059229</v>
      </c>
      <c r="W1808" s="2" t="n">
        <v>1628</v>
      </c>
      <c r="X1808" s="2" t="n">
        <v>0.096424</v>
      </c>
      <c r="Y1808" s="2" t="n">
        <v>0</v>
      </c>
    </row>
    <row r="1809" customFormat="false" ht="12.75" hidden="false" customHeight="false" outlineLevel="0" collapsed="false">
      <c r="B1809" s="0" t="n">
        <v>22.798</v>
      </c>
      <c r="C1809" s="0" t="n">
        <v>22.591</v>
      </c>
      <c r="D1809" s="0" t="n">
        <v>7.0101</v>
      </c>
      <c r="E1809" s="0" t="n">
        <v>7.0082</v>
      </c>
      <c r="F1809" s="0" t="n">
        <v>3.524487</v>
      </c>
      <c r="G1809" s="0" t="n">
        <v>3.523262</v>
      </c>
      <c r="H1809" s="0" t="n">
        <v>34.9345</v>
      </c>
      <c r="I1809" s="0" t="n">
        <v>34.9229</v>
      </c>
      <c r="J1809" s="0" t="n">
        <v>8.103</v>
      </c>
      <c r="K1809" s="0" t="n">
        <v>8.5706</v>
      </c>
      <c r="L1809" s="0" t="n">
        <v>88.81557</v>
      </c>
      <c r="M1809" s="0" t="n">
        <v>3.7469</v>
      </c>
      <c r="N1809" s="0" t="n">
        <v>0</v>
      </c>
      <c r="O1809" s="0" t="n">
        <v>55.15868</v>
      </c>
      <c r="P1809" s="0" t="n">
        <v>3.1709</v>
      </c>
      <c r="Q1809" s="0" t="n">
        <v>0.01745</v>
      </c>
      <c r="R1809" s="0" t="n">
        <v>0</v>
      </c>
      <c r="S1809" s="0" t="n">
        <v>1.9548</v>
      </c>
      <c r="T1809" s="0" t="n">
        <v>2.2857</v>
      </c>
      <c r="U1809" s="0" t="n">
        <v>0</v>
      </c>
      <c r="V1809" s="2" t="n">
        <v>0.0059555</v>
      </c>
      <c r="W1809" s="2" t="n">
        <v>1628</v>
      </c>
      <c r="X1809" s="2" t="n">
        <v>0.096955</v>
      </c>
      <c r="Y1809" s="2" t="n">
        <v>0</v>
      </c>
    </row>
    <row r="1810" customFormat="false" ht="12.75" hidden="false" customHeight="false" outlineLevel="0" collapsed="false">
      <c r="B1810" s="0" t="n">
        <v>22.756</v>
      </c>
      <c r="C1810" s="0" t="n">
        <v>22.549</v>
      </c>
      <c r="D1810" s="0" t="n">
        <v>7.0102</v>
      </c>
      <c r="E1810" s="0" t="n">
        <v>7.008</v>
      </c>
      <c r="F1810" s="0" t="n">
        <v>3.524474</v>
      </c>
      <c r="G1810" s="0" t="n">
        <v>3.523238</v>
      </c>
      <c r="H1810" s="0" t="n">
        <v>34.9342</v>
      </c>
      <c r="I1810" s="0" t="n">
        <v>34.9229</v>
      </c>
      <c r="J1810" s="0" t="n">
        <v>8.103</v>
      </c>
      <c r="K1810" s="0" t="n">
        <v>8.56941</v>
      </c>
      <c r="L1810" s="0" t="n">
        <v>88.80334</v>
      </c>
      <c r="M1810" s="0" t="n">
        <v>3.7362</v>
      </c>
      <c r="N1810" s="0" t="n">
        <v>0</v>
      </c>
      <c r="O1810" s="0" t="n">
        <v>55.15868</v>
      </c>
      <c r="P1810" s="0" t="n">
        <v>3.1709</v>
      </c>
      <c r="Q1810" s="0" t="n">
        <v>0.01747</v>
      </c>
      <c r="R1810" s="0" t="n">
        <v>0</v>
      </c>
      <c r="S1810" s="0" t="n">
        <v>1.9548</v>
      </c>
      <c r="T1810" s="0" t="n">
        <v>2.2845</v>
      </c>
      <c r="U1810" s="0" t="n">
        <v>0</v>
      </c>
      <c r="V1810" s="2" t="n">
        <v>0.0059881</v>
      </c>
      <c r="W1810" s="2" t="n">
        <v>1628</v>
      </c>
      <c r="X1810" s="2" t="n">
        <v>0.097487</v>
      </c>
      <c r="Y1810" s="2" t="n">
        <v>0</v>
      </c>
    </row>
    <row r="1811" customFormat="false" ht="12.75" hidden="false" customHeight="false" outlineLevel="0" collapsed="false">
      <c r="B1811" s="0" t="n">
        <v>22.69</v>
      </c>
      <c r="C1811" s="0" t="n">
        <v>22.484</v>
      </c>
      <c r="D1811" s="0" t="n">
        <v>7.0104</v>
      </c>
      <c r="E1811" s="0" t="n">
        <v>7.0079</v>
      </c>
      <c r="F1811" s="0" t="n">
        <v>3.524461</v>
      </c>
      <c r="G1811" s="0" t="n">
        <v>3.523195</v>
      </c>
      <c r="H1811" s="0" t="n">
        <v>34.934</v>
      </c>
      <c r="I1811" s="0" t="n">
        <v>34.9225</v>
      </c>
      <c r="J1811" s="0" t="n">
        <v>8.103</v>
      </c>
      <c r="K1811" s="0" t="n">
        <v>8.5768</v>
      </c>
      <c r="L1811" s="0" t="n">
        <v>88.88009</v>
      </c>
      <c r="M1811" s="0" t="n">
        <v>3.7256</v>
      </c>
      <c r="N1811" s="0" t="n">
        <v>0</v>
      </c>
      <c r="O1811" s="0" t="n">
        <v>55.15868</v>
      </c>
      <c r="P1811" s="0" t="n">
        <v>3.1709</v>
      </c>
      <c r="Q1811" s="0" t="n">
        <v>0.01748</v>
      </c>
      <c r="R1811" s="0" t="n">
        <v>0</v>
      </c>
      <c r="S1811" s="0" t="n">
        <v>1.956</v>
      </c>
      <c r="T1811" s="0" t="n">
        <v>2.2833</v>
      </c>
      <c r="U1811" s="0" t="n">
        <v>0</v>
      </c>
      <c r="V1811" s="2" t="n">
        <v>0.0060612</v>
      </c>
      <c r="W1811" s="2" t="n">
        <v>1626</v>
      </c>
      <c r="X1811" s="2" t="n">
        <v>0.098555</v>
      </c>
      <c r="Y1811" s="2" t="n">
        <v>0</v>
      </c>
    </row>
    <row r="1812" customFormat="false" ht="12.75" hidden="false" customHeight="false" outlineLevel="0" collapsed="false">
      <c r="B1812" s="0" t="n">
        <v>22.653</v>
      </c>
      <c r="C1812" s="0" t="n">
        <v>22.448</v>
      </c>
      <c r="D1812" s="0" t="n">
        <v>7.0104</v>
      </c>
      <c r="E1812" s="0" t="n">
        <v>7.0075</v>
      </c>
      <c r="F1812" s="0" t="n">
        <v>3.524442</v>
      </c>
      <c r="G1812" s="0" t="n">
        <v>3.523195</v>
      </c>
      <c r="H1812" s="0" t="n">
        <v>34.9337</v>
      </c>
      <c r="I1812" s="0" t="n">
        <v>34.9229</v>
      </c>
      <c r="J1812" s="0" t="n">
        <v>8.103</v>
      </c>
      <c r="K1812" s="0" t="n">
        <v>8.57683</v>
      </c>
      <c r="L1812" s="0" t="n">
        <v>88.88039</v>
      </c>
      <c r="M1812" s="0" t="n">
        <v>3.715</v>
      </c>
      <c r="N1812" s="0" t="n">
        <v>0</v>
      </c>
      <c r="O1812" s="0" t="n">
        <v>55.15868</v>
      </c>
      <c r="P1812" s="0" t="n">
        <v>3.1709</v>
      </c>
      <c r="Q1812" s="0" t="n">
        <v>0.01749</v>
      </c>
      <c r="R1812" s="0" t="n">
        <v>0</v>
      </c>
      <c r="S1812" s="0" t="n">
        <v>1.956</v>
      </c>
      <c r="T1812" s="0" t="n">
        <v>2.2821</v>
      </c>
      <c r="U1812" s="0" t="n">
        <v>0</v>
      </c>
      <c r="V1812" s="2" t="n">
        <v>0.0061016</v>
      </c>
      <c r="W1812" s="2" t="n">
        <v>1624</v>
      </c>
      <c r="X1812" s="2" t="n">
        <v>0.099092</v>
      </c>
      <c r="Y1812" s="2" t="n">
        <v>0</v>
      </c>
    </row>
    <row r="1813" customFormat="false" ht="12.75" hidden="false" customHeight="false" outlineLevel="0" collapsed="false">
      <c r="B1813" s="0" t="n">
        <v>22.616</v>
      </c>
      <c r="C1813" s="0" t="n">
        <v>22.41</v>
      </c>
      <c r="D1813" s="0" t="n">
        <v>7.0104</v>
      </c>
      <c r="E1813" s="0" t="n">
        <v>7.0072</v>
      </c>
      <c r="F1813" s="0" t="n">
        <v>3.524429</v>
      </c>
      <c r="G1813" s="0" t="n">
        <v>3.523177</v>
      </c>
      <c r="H1813" s="0" t="n">
        <v>34.9336</v>
      </c>
      <c r="I1813" s="0" t="n">
        <v>34.923</v>
      </c>
      <c r="J1813" s="0" t="n">
        <v>8.103</v>
      </c>
      <c r="K1813" s="0" t="n">
        <v>8.56776</v>
      </c>
      <c r="L1813" s="0" t="n">
        <v>88.78633</v>
      </c>
      <c r="M1813" s="0" t="n">
        <v>3.7044</v>
      </c>
      <c r="N1813" s="0" t="n">
        <v>0</v>
      </c>
      <c r="O1813" s="0" t="n">
        <v>55.15868</v>
      </c>
      <c r="P1813" s="0" t="n">
        <v>3.1709</v>
      </c>
      <c r="Q1813" s="0" t="n">
        <v>0.0175</v>
      </c>
      <c r="R1813" s="0" t="n">
        <v>0</v>
      </c>
      <c r="S1813" s="0" t="n">
        <v>1.9548</v>
      </c>
      <c r="T1813" s="0" t="n">
        <v>2.2808</v>
      </c>
      <c r="U1813" s="0" t="n">
        <v>0</v>
      </c>
      <c r="V1813" s="2" t="n">
        <v>0.0061604</v>
      </c>
      <c r="W1813" s="2" t="n">
        <v>1626</v>
      </c>
      <c r="X1813" s="2" t="n">
        <v>0.10017</v>
      </c>
      <c r="Y1813" s="2" t="n">
        <v>0</v>
      </c>
    </row>
    <row r="1814" customFormat="false" ht="12.75" hidden="false" customHeight="false" outlineLevel="0" collapsed="false">
      <c r="B1814" s="0" t="n">
        <v>22.594</v>
      </c>
      <c r="C1814" s="0" t="n">
        <v>22.388</v>
      </c>
      <c r="D1814" s="0" t="n">
        <v>7.0101</v>
      </c>
      <c r="E1814" s="0" t="n">
        <v>7.0071</v>
      </c>
      <c r="F1814" s="0" t="n">
        <v>3.524429</v>
      </c>
      <c r="G1814" s="0" t="n">
        <v>3.523134</v>
      </c>
      <c r="H1814" s="0" t="n">
        <v>34.934</v>
      </c>
      <c r="I1814" s="0" t="n">
        <v>34.9227</v>
      </c>
      <c r="J1814" s="0" t="n">
        <v>8.103</v>
      </c>
      <c r="K1814" s="0" t="n">
        <v>8.56568</v>
      </c>
      <c r="L1814" s="0" t="n">
        <v>88.76422</v>
      </c>
      <c r="M1814" s="0" t="n">
        <v>3.6833</v>
      </c>
      <c r="N1814" s="0" t="n">
        <v>0</v>
      </c>
      <c r="O1814" s="0" t="n">
        <v>55.15868</v>
      </c>
      <c r="P1814" s="0" t="n">
        <v>3.1709</v>
      </c>
      <c r="Q1814" s="0" t="n">
        <v>0.01751</v>
      </c>
      <c r="R1814" s="0" t="n">
        <v>0</v>
      </c>
      <c r="S1814" s="0" t="n">
        <v>1.9548</v>
      </c>
      <c r="T1814" s="0" t="n">
        <v>2.2784</v>
      </c>
      <c r="U1814" s="0" t="n">
        <v>0</v>
      </c>
      <c r="V1814" s="2" t="n">
        <v>0.0061937</v>
      </c>
      <c r="W1814" s="2" t="n">
        <v>1626</v>
      </c>
      <c r="X1814" s="2" t="n">
        <v>0.10071</v>
      </c>
      <c r="Y1814" s="2" t="n">
        <v>0</v>
      </c>
    </row>
    <row r="1815" customFormat="false" ht="12.75" hidden="false" customHeight="false" outlineLevel="0" collapsed="false">
      <c r="B1815" s="0" t="n">
        <v>22.519</v>
      </c>
      <c r="C1815" s="0" t="n">
        <v>22.315</v>
      </c>
      <c r="D1815" s="0" t="n">
        <v>7.0096</v>
      </c>
      <c r="E1815" s="0" t="n">
        <v>7.0069</v>
      </c>
      <c r="F1815" s="0" t="n">
        <v>3.524357</v>
      </c>
      <c r="G1815" s="0" t="n">
        <v>3.523165</v>
      </c>
      <c r="H1815" s="0" t="n">
        <v>34.9337</v>
      </c>
      <c r="I1815" s="0" t="n">
        <v>34.9233</v>
      </c>
      <c r="J1815" s="0" t="n">
        <v>8.103</v>
      </c>
      <c r="K1815" s="0" t="n">
        <v>8.57221</v>
      </c>
      <c r="L1815" s="0" t="n">
        <v>88.83078</v>
      </c>
      <c r="M1815" s="0" t="n">
        <v>3.6833</v>
      </c>
      <c r="N1815" s="0" t="n">
        <v>0</v>
      </c>
      <c r="O1815" s="0" t="n">
        <v>55.15868</v>
      </c>
      <c r="P1815" s="0" t="n">
        <v>3.1709</v>
      </c>
      <c r="Q1815" s="0" t="n">
        <v>0.01752</v>
      </c>
      <c r="R1815" s="0" t="n">
        <v>0</v>
      </c>
      <c r="S1815" s="0" t="n">
        <v>1.956</v>
      </c>
      <c r="T1815" s="0" t="n">
        <v>2.2784</v>
      </c>
      <c r="U1815" s="0" t="n">
        <v>0</v>
      </c>
      <c r="V1815" s="2" t="n">
        <v>0.0062605</v>
      </c>
      <c r="W1815" s="2" t="n">
        <v>1626</v>
      </c>
      <c r="X1815" s="2" t="n">
        <v>0.1018</v>
      </c>
      <c r="Y1815" s="2" t="n">
        <v>0</v>
      </c>
    </row>
    <row r="1816" customFormat="false" ht="12.75" hidden="false" customHeight="false" outlineLevel="0" collapsed="false">
      <c r="B1816" s="0" t="n">
        <v>22.487</v>
      </c>
      <c r="C1816" s="0" t="n">
        <v>22.283</v>
      </c>
      <c r="D1816" s="0" t="n">
        <v>7.0098</v>
      </c>
      <c r="E1816" s="0" t="n">
        <v>7.0071</v>
      </c>
      <c r="F1816" s="0" t="n">
        <v>3.524383</v>
      </c>
      <c r="G1816" s="0" t="n">
        <v>3.523147</v>
      </c>
      <c r="H1816" s="0" t="n">
        <v>34.9338</v>
      </c>
      <c r="I1816" s="0" t="n">
        <v>34.9229</v>
      </c>
      <c r="J1816" s="0" t="n">
        <v>8.103</v>
      </c>
      <c r="K1816" s="0" t="n">
        <v>8.57121</v>
      </c>
      <c r="L1816" s="0" t="n">
        <v>88.82086</v>
      </c>
      <c r="M1816" s="0" t="n">
        <v>3.6728</v>
      </c>
      <c r="N1816" s="0" t="n">
        <v>0</v>
      </c>
      <c r="O1816" s="0" t="n">
        <v>55.15868</v>
      </c>
      <c r="P1816" s="0" t="n">
        <v>3.1709</v>
      </c>
      <c r="Q1816" s="0" t="n">
        <v>0.01753</v>
      </c>
      <c r="R1816" s="0" t="n">
        <v>0</v>
      </c>
      <c r="S1816" s="0" t="n">
        <v>1.956</v>
      </c>
      <c r="T1816" s="0" t="n">
        <v>2.2772</v>
      </c>
      <c r="U1816" s="0" t="n">
        <v>0</v>
      </c>
      <c r="V1816" s="2" t="n">
        <v>0.0063277</v>
      </c>
      <c r="W1816" s="2" t="n">
        <v>1626</v>
      </c>
      <c r="X1816" s="2" t="n">
        <v>0.10289</v>
      </c>
      <c r="Y1816" s="2" t="n">
        <v>0</v>
      </c>
    </row>
    <row r="1817" customFormat="false" ht="12.75" hidden="false" customHeight="false" outlineLevel="0" collapsed="false">
      <c r="B1817" s="0" t="n">
        <v>22.423</v>
      </c>
      <c r="C1817" s="0" t="n">
        <v>22.219</v>
      </c>
      <c r="D1817" s="0" t="n">
        <v>7.0096</v>
      </c>
      <c r="E1817" s="0" t="n">
        <v>7.0073</v>
      </c>
      <c r="F1817" s="0" t="n">
        <v>3.524416</v>
      </c>
      <c r="G1817" s="0" t="n">
        <v>3.523134</v>
      </c>
      <c r="H1817" s="0" t="n">
        <v>34.9344</v>
      </c>
      <c r="I1817" s="0" t="n">
        <v>34.9226</v>
      </c>
      <c r="J1817" s="0" t="n">
        <v>8.103</v>
      </c>
      <c r="K1817" s="0" t="n">
        <v>8.56994</v>
      </c>
      <c r="L1817" s="0" t="n">
        <v>88.80772</v>
      </c>
      <c r="M1817" s="0" t="n">
        <v>3.6728</v>
      </c>
      <c r="N1817" s="0" t="n">
        <v>0</v>
      </c>
      <c r="O1817" s="0" t="n">
        <v>55.15868</v>
      </c>
      <c r="P1817" s="0" t="n">
        <v>3.1709</v>
      </c>
      <c r="Q1817" s="0" t="n">
        <v>0.01755</v>
      </c>
      <c r="R1817" s="0" t="n">
        <v>0</v>
      </c>
      <c r="S1817" s="0" t="n">
        <v>1.956</v>
      </c>
      <c r="T1817" s="0" t="n">
        <v>2.2772</v>
      </c>
      <c r="U1817" s="0" t="n">
        <v>0</v>
      </c>
      <c r="V1817" s="2" t="n">
        <v>0.0063693</v>
      </c>
      <c r="W1817" s="2" t="n">
        <v>1624</v>
      </c>
      <c r="X1817" s="2" t="n">
        <v>0.10344</v>
      </c>
      <c r="Y1817" s="2" t="n">
        <v>0</v>
      </c>
    </row>
    <row r="1818" customFormat="false" ht="12.75" hidden="false" customHeight="false" outlineLevel="0" collapsed="false">
      <c r="B1818" s="0" t="n">
        <v>22.391</v>
      </c>
      <c r="C1818" s="0" t="n">
        <v>22.188</v>
      </c>
      <c r="D1818" s="0" t="n">
        <v>7.0098</v>
      </c>
      <c r="E1818" s="0" t="n">
        <v>7.0074</v>
      </c>
      <c r="F1818" s="0" t="n">
        <v>3.524429</v>
      </c>
      <c r="G1818" s="0" t="n">
        <v>3.523232</v>
      </c>
      <c r="H1818" s="0" t="n">
        <v>34.9344</v>
      </c>
      <c r="I1818" s="0" t="n">
        <v>34.9236</v>
      </c>
      <c r="J1818" s="0" t="n">
        <v>8.103</v>
      </c>
      <c r="K1818" s="0" t="n">
        <v>8.57015</v>
      </c>
      <c r="L1818" s="0" t="n">
        <v>88.81024</v>
      </c>
      <c r="M1818" s="0" t="n">
        <v>3.6728</v>
      </c>
      <c r="N1818" s="0" t="n">
        <v>0</v>
      </c>
      <c r="O1818" s="0" t="n">
        <v>55.15868</v>
      </c>
      <c r="P1818" s="0" t="n">
        <v>3.1709</v>
      </c>
      <c r="Q1818" s="0" t="n">
        <v>0.01756</v>
      </c>
      <c r="R1818" s="0" t="n">
        <v>0</v>
      </c>
      <c r="S1818" s="0" t="n">
        <v>1.956</v>
      </c>
      <c r="T1818" s="0" t="n">
        <v>2.2772</v>
      </c>
      <c r="U1818" s="0" t="n">
        <v>0</v>
      </c>
      <c r="V1818" s="2" t="n">
        <v>0.0064371</v>
      </c>
      <c r="W1818" s="2" t="n">
        <v>1624</v>
      </c>
      <c r="X1818" s="2" t="n">
        <v>0.10454</v>
      </c>
      <c r="Y1818" s="2" t="n">
        <v>0</v>
      </c>
    </row>
    <row r="1819" customFormat="false" ht="12.75" hidden="false" customHeight="false" outlineLevel="0" collapsed="false">
      <c r="B1819" s="0" t="n">
        <v>22.347</v>
      </c>
      <c r="C1819" s="0" t="n">
        <v>22.144</v>
      </c>
      <c r="D1819" s="0" t="n">
        <v>7.0097</v>
      </c>
      <c r="E1819" s="0" t="n">
        <v>7.0073</v>
      </c>
      <c r="F1819" s="0" t="n">
        <v>3.524429</v>
      </c>
      <c r="G1819" s="0" t="n">
        <v>3.523207</v>
      </c>
      <c r="H1819" s="0" t="n">
        <v>34.9344</v>
      </c>
      <c r="I1819" s="0" t="n">
        <v>34.9234</v>
      </c>
      <c r="J1819" s="0" t="n">
        <v>8.103</v>
      </c>
      <c r="K1819" s="0" t="n">
        <v>8.57018</v>
      </c>
      <c r="L1819" s="0" t="n">
        <v>88.81048</v>
      </c>
      <c r="M1819" s="0" t="n">
        <v>3.6728</v>
      </c>
      <c r="N1819" s="0" t="n">
        <v>0</v>
      </c>
      <c r="O1819" s="0" t="n">
        <v>55.15868</v>
      </c>
      <c r="P1819" s="0" t="n">
        <v>3.1709</v>
      </c>
      <c r="Q1819" s="0" t="n">
        <v>0.01757</v>
      </c>
      <c r="R1819" s="0" t="n">
        <v>0</v>
      </c>
      <c r="S1819" s="0" t="n">
        <v>1.956</v>
      </c>
      <c r="T1819" s="0" t="n">
        <v>2.2772</v>
      </c>
      <c r="U1819" s="0" t="n">
        <v>0</v>
      </c>
      <c r="V1819" s="2" t="n">
        <v>0.0064712</v>
      </c>
      <c r="W1819" s="2" t="n">
        <v>1624</v>
      </c>
      <c r="X1819" s="2" t="n">
        <v>0.10509</v>
      </c>
      <c r="Y1819" s="2" t="n">
        <v>0</v>
      </c>
    </row>
    <row r="1820" customFormat="false" ht="12.75" hidden="false" customHeight="false" outlineLevel="0" collapsed="false">
      <c r="B1820" s="0" t="n">
        <v>22.293</v>
      </c>
      <c r="C1820" s="0" t="n">
        <v>22.091</v>
      </c>
      <c r="D1820" s="0" t="n">
        <v>7.0098</v>
      </c>
      <c r="E1820" s="0" t="n">
        <v>7.0074</v>
      </c>
      <c r="F1820" s="0" t="n">
        <v>3.524409</v>
      </c>
      <c r="G1820" s="0" t="n">
        <v>3.523104</v>
      </c>
      <c r="H1820" s="0" t="n">
        <v>34.9342</v>
      </c>
      <c r="I1820" s="0" t="n">
        <v>34.9222</v>
      </c>
      <c r="J1820" s="0" t="n">
        <v>8.103</v>
      </c>
      <c r="K1820" s="0" t="n">
        <v>8.56822</v>
      </c>
      <c r="L1820" s="0" t="n">
        <v>88.79011</v>
      </c>
      <c r="M1820" s="0" t="n">
        <v>3.6623</v>
      </c>
      <c r="N1820" s="0" t="n">
        <v>0</v>
      </c>
      <c r="O1820" s="0" t="n">
        <v>55.1587</v>
      </c>
      <c r="P1820" s="0" t="n">
        <v>3.1709</v>
      </c>
      <c r="Q1820" s="0" t="n">
        <v>0.01758</v>
      </c>
      <c r="R1820" s="0" t="n">
        <v>0</v>
      </c>
      <c r="S1820" s="0" t="n">
        <v>1.956</v>
      </c>
      <c r="T1820" s="0" t="n">
        <v>2.2759</v>
      </c>
      <c r="U1820" s="0" t="n">
        <v>0</v>
      </c>
      <c r="V1820" s="2" t="n">
        <v>0.0065396</v>
      </c>
      <c r="W1820" s="2" t="n">
        <v>1624</v>
      </c>
      <c r="X1820" s="2" t="n">
        <v>0.10621</v>
      </c>
      <c r="Y1820" s="2" t="n">
        <v>0</v>
      </c>
    </row>
    <row r="1821" customFormat="false" ht="12.75" hidden="false" customHeight="false" outlineLevel="0" collapsed="false">
      <c r="B1821" s="0" t="n">
        <v>22.261</v>
      </c>
      <c r="C1821" s="0" t="n">
        <v>22.059</v>
      </c>
      <c r="D1821" s="0" t="n">
        <v>7.0099</v>
      </c>
      <c r="E1821" s="0" t="n">
        <v>7.0075</v>
      </c>
      <c r="F1821" s="0" t="n">
        <v>3.524442</v>
      </c>
      <c r="G1821" s="0" t="n">
        <v>3.523134</v>
      </c>
      <c r="H1821" s="0" t="n">
        <v>34.9344</v>
      </c>
      <c r="I1821" s="0" t="n">
        <v>34.9224</v>
      </c>
      <c r="J1821" s="0" t="n">
        <v>8.103</v>
      </c>
      <c r="K1821" s="0" t="n">
        <v>8.56595</v>
      </c>
      <c r="L1821" s="0" t="n">
        <v>88.76704</v>
      </c>
      <c r="M1821" s="0" t="n">
        <v>3.6623</v>
      </c>
      <c r="N1821" s="0" t="n">
        <v>0</v>
      </c>
      <c r="O1821" s="0" t="n">
        <v>55.1587</v>
      </c>
      <c r="P1821" s="0" t="n">
        <v>3.1709</v>
      </c>
      <c r="Q1821" s="0" t="n">
        <v>0.01759</v>
      </c>
      <c r="R1821" s="0" t="n">
        <v>0</v>
      </c>
      <c r="S1821" s="0" t="n">
        <v>1.956</v>
      </c>
      <c r="T1821" s="0" t="n">
        <v>2.2759</v>
      </c>
      <c r="U1821" s="0" t="n">
        <v>0</v>
      </c>
      <c r="V1821" s="2" t="n">
        <v>0.0066084</v>
      </c>
      <c r="W1821" s="2" t="n">
        <v>1624</v>
      </c>
      <c r="X1821" s="2" t="n">
        <v>0.10732</v>
      </c>
      <c r="Y1821" s="2" t="n">
        <v>0</v>
      </c>
    </row>
    <row r="1822" customFormat="false" ht="12.75" hidden="false" customHeight="false" outlineLevel="0" collapsed="false">
      <c r="B1822" s="0" t="n">
        <v>22.197</v>
      </c>
      <c r="C1822" s="0" t="n">
        <v>21.995</v>
      </c>
      <c r="D1822" s="0" t="n">
        <v>7.0098</v>
      </c>
      <c r="E1822" s="0" t="n">
        <v>7.0074</v>
      </c>
      <c r="F1822" s="0" t="n">
        <v>3.524442</v>
      </c>
      <c r="G1822" s="0" t="n">
        <v>3.523177</v>
      </c>
      <c r="H1822" s="0" t="n">
        <v>34.9346</v>
      </c>
      <c r="I1822" s="0" t="n">
        <v>34.9231</v>
      </c>
      <c r="J1822" s="0" t="n">
        <v>8.103</v>
      </c>
      <c r="K1822" s="0" t="n">
        <v>8.5652</v>
      </c>
      <c r="L1822" s="0" t="n">
        <v>88.75902</v>
      </c>
      <c r="M1822" s="0" t="n">
        <v>3.6519</v>
      </c>
      <c r="N1822" s="0" t="n">
        <v>0</v>
      </c>
      <c r="O1822" s="0" t="n">
        <v>55.1587</v>
      </c>
      <c r="P1822" s="0" t="n">
        <v>3.1709</v>
      </c>
      <c r="Q1822" s="0" t="n">
        <v>0.0176</v>
      </c>
      <c r="R1822" s="0" t="n">
        <v>0</v>
      </c>
      <c r="S1822" s="0" t="n">
        <v>1.956</v>
      </c>
      <c r="T1822" s="0" t="n">
        <v>2.2747</v>
      </c>
      <c r="U1822" s="0" t="n">
        <v>0</v>
      </c>
      <c r="V1822" s="2" t="n">
        <v>0.0066349</v>
      </c>
      <c r="W1822" s="2" t="n">
        <v>1626</v>
      </c>
      <c r="X1822" s="2" t="n">
        <v>0.10788</v>
      </c>
      <c r="Y1822" s="2" t="n">
        <v>0</v>
      </c>
    </row>
    <row r="1823" customFormat="false" ht="12.75" hidden="false" customHeight="false" outlineLevel="0" collapsed="false">
      <c r="B1823" s="0" t="n">
        <v>22.182</v>
      </c>
      <c r="C1823" s="0" t="n">
        <v>21.981</v>
      </c>
      <c r="D1823" s="0" t="n">
        <v>7.0102</v>
      </c>
      <c r="E1823" s="0" t="n">
        <v>7.0078</v>
      </c>
      <c r="F1823" s="0" t="n">
        <v>3.524403</v>
      </c>
      <c r="G1823" s="0" t="n">
        <v>3.523165</v>
      </c>
      <c r="H1823" s="0" t="n">
        <v>34.9337</v>
      </c>
      <c r="I1823" s="0" t="n">
        <v>34.9225</v>
      </c>
      <c r="J1823" s="0" t="n">
        <v>8.103</v>
      </c>
      <c r="K1823" s="0" t="n">
        <v>8.56245</v>
      </c>
      <c r="L1823" s="0" t="n">
        <v>88.73097</v>
      </c>
      <c r="M1823" s="0" t="n">
        <v>3.6415</v>
      </c>
      <c r="N1823" s="0" t="n">
        <v>0</v>
      </c>
      <c r="O1823" s="0" t="n">
        <v>55.1587</v>
      </c>
      <c r="P1823" s="0" t="n">
        <v>3.1709</v>
      </c>
      <c r="Q1823" s="0" t="n">
        <v>0.01762</v>
      </c>
      <c r="R1823" s="0" t="n">
        <v>0</v>
      </c>
      <c r="S1823" s="0" t="n">
        <v>1.956</v>
      </c>
      <c r="T1823" s="0" t="n">
        <v>2.2735</v>
      </c>
      <c r="U1823" s="0" t="n">
        <v>0</v>
      </c>
      <c r="V1823" s="2" t="n">
        <v>0.0067124</v>
      </c>
      <c r="W1823" s="2" t="n">
        <v>1624</v>
      </c>
      <c r="X1823" s="2" t="n">
        <v>0.10901</v>
      </c>
      <c r="Y1823" s="2" t="n">
        <v>0</v>
      </c>
    </row>
    <row r="1824" customFormat="false" ht="12.75" hidden="false" customHeight="false" outlineLevel="0" collapsed="false">
      <c r="B1824" s="0" t="n">
        <v>22.133</v>
      </c>
      <c r="C1824" s="0" t="n">
        <v>21.932</v>
      </c>
      <c r="D1824" s="0" t="n">
        <v>7.0098</v>
      </c>
      <c r="E1824" s="0" t="n">
        <v>7.0075</v>
      </c>
      <c r="F1824" s="0" t="n">
        <v>3.524377</v>
      </c>
      <c r="G1824" s="0" t="n">
        <v>3.523079</v>
      </c>
      <c r="H1824" s="0" t="n">
        <v>34.9339</v>
      </c>
      <c r="I1824" s="0" t="n">
        <v>34.9219</v>
      </c>
      <c r="J1824" s="0" t="n">
        <v>8.103</v>
      </c>
      <c r="K1824" s="0" t="n">
        <v>8.56128</v>
      </c>
      <c r="L1824" s="0" t="n">
        <v>88.71807</v>
      </c>
      <c r="M1824" s="0" t="n">
        <v>3.6415</v>
      </c>
      <c r="N1824" s="0" t="n">
        <v>0</v>
      </c>
      <c r="O1824" s="0" t="n">
        <v>55.1587</v>
      </c>
      <c r="P1824" s="0" t="n">
        <v>3.1709</v>
      </c>
      <c r="Q1824" s="0" t="n">
        <v>0.01763</v>
      </c>
      <c r="R1824" s="0" t="n">
        <v>0</v>
      </c>
      <c r="S1824" s="0" t="n">
        <v>1.956</v>
      </c>
      <c r="T1824" s="0" t="n">
        <v>2.2735</v>
      </c>
      <c r="U1824" s="0" t="n">
        <v>0</v>
      </c>
      <c r="V1824" s="2" t="n">
        <v>0.0067822</v>
      </c>
      <c r="W1824" s="2" t="n">
        <v>1624</v>
      </c>
      <c r="X1824" s="2" t="n">
        <v>0.11014</v>
      </c>
      <c r="Y1824" s="2" t="n">
        <v>0</v>
      </c>
    </row>
    <row r="1825" customFormat="false" ht="12.75" hidden="false" customHeight="false" outlineLevel="0" collapsed="false">
      <c r="B1825" s="0" t="n">
        <v>22.09</v>
      </c>
      <c r="C1825" s="0" t="n">
        <v>21.89</v>
      </c>
      <c r="D1825" s="0" t="n">
        <v>7.0096</v>
      </c>
      <c r="E1825" s="0" t="n">
        <v>7.0076</v>
      </c>
      <c r="F1825" s="0" t="n">
        <v>3.524429</v>
      </c>
      <c r="G1825" s="0" t="n">
        <v>3.523165</v>
      </c>
      <c r="H1825" s="0" t="n">
        <v>34.9347</v>
      </c>
      <c r="I1825" s="0" t="n">
        <v>34.9228</v>
      </c>
      <c r="J1825" s="0" t="n">
        <v>8.103</v>
      </c>
      <c r="K1825" s="0" t="n">
        <v>8.55982</v>
      </c>
      <c r="L1825" s="0" t="n">
        <v>88.70299</v>
      </c>
      <c r="M1825" s="0" t="n">
        <v>3.6311</v>
      </c>
      <c r="N1825" s="0" t="n">
        <v>0</v>
      </c>
      <c r="O1825" s="0" t="n">
        <v>55.1587</v>
      </c>
      <c r="P1825" s="0" t="n">
        <v>3.1709</v>
      </c>
      <c r="Q1825" s="0" t="n">
        <v>0.01764</v>
      </c>
      <c r="R1825" s="0" t="n">
        <v>0</v>
      </c>
      <c r="S1825" s="0" t="n">
        <v>1.956</v>
      </c>
      <c r="T1825" s="0" t="n">
        <v>2.2723</v>
      </c>
      <c r="U1825" s="0" t="n">
        <v>0</v>
      </c>
      <c r="V1825" s="2" t="n">
        <v>0.0068256</v>
      </c>
      <c r="W1825" s="2" t="n">
        <v>1622</v>
      </c>
      <c r="X1825" s="2" t="n">
        <v>0.11071</v>
      </c>
      <c r="Y1825" s="2" t="n">
        <v>0</v>
      </c>
    </row>
    <row r="1826" customFormat="false" ht="12.75" hidden="false" customHeight="false" outlineLevel="0" collapsed="false">
      <c r="B1826" s="0" t="n">
        <v>22.047</v>
      </c>
      <c r="C1826" s="0" t="n">
        <v>21.847</v>
      </c>
      <c r="D1826" s="0" t="n">
        <v>7.0096</v>
      </c>
      <c r="E1826" s="0" t="n">
        <v>7.0073</v>
      </c>
      <c r="F1826" s="0" t="n">
        <v>3.524396</v>
      </c>
      <c r="G1826" s="0" t="n">
        <v>3.523165</v>
      </c>
      <c r="H1826" s="0" t="n">
        <v>34.9343</v>
      </c>
      <c r="I1826" s="0" t="n">
        <v>34.9231</v>
      </c>
      <c r="J1826" s="0" t="n">
        <v>8.103</v>
      </c>
      <c r="K1826" s="0" t="n">
        <v>8.55816</v>
      </c>
      <c r="L1826" s="0" t="n">
        <v>88.68568</v>
      </c>
      <c r="M1826" s="0" t="n">
        <v>3.6311</v>
      </c>
      <c r="N1826" s="0" t="n">
        <v>0</v>
      </c>
      <c r="O1826" s="0" t="n">
        <v>55.1587</v>
      </c>
      <c r="P1826" s="0" t="n">
        <v>3.1709</v>
      </c>
      <c r="Q1826" s="0" t="n">
        <v>0.01765</v>
      </c>
      <c r="R1826" s="0" t="n">
        <v>0</v>
      </c>
      <c r="S1826" s="0" t="n">
        <v>1.956</v>
      </c>
      <c r="T1826" s="0" t="n">
        <v>2.2723</v>
      </c>
      <c r="U1826" s="0" t="n">
        <v>0</v>
      </c>
      <c r="V1826" s="2" t="n">
        <v>0.0068961</v>
      </c>
      <c r="W1826" s="2" t="n">
        <v>1622</v>
      </c>
      <c r="X1826" s="2" t="n">
        <v>0.11186</v>
      </c>
      <c r="Y1826" s="2" t="n">
        <v>0</v>
      </c>
    </row>
    <row r="1827" customFormat="false" ht="12.75" hidden="false" customHeight="false" outlineLevel="0" collapsed="false">
      <c r="B1827" s="0" t="n">
        <v>22.004</v>
      </c>
      <c r="C1827" s="0" t="n">
        <v>21.805</v>
      </c>
      <c r="D1827" s="0" t="n">
        <v>7.0097</v>
      </c>
      <c r="E1827" s="0" t="n">
        <v>7.0074</v>
      </c>
      <c r="F1827" s="0" t="n">
        <v>3.524383</v>
      </c>
      <c r="G1827" s="0" t="n">
        <v>3.523177</v>
      </c>
      <c r="H1827" s="0" t="n">
        <v>34.9341</v>
      </c>
      <c r="I1827" s="0" t="n">
        <v>34.9232</v>
      </c>
      <c r="J1827" s="0" t="n">
        <v>8.103</v>
      </c>
      <c r="K1827" s="0" t="n">
        <v>8.55627</v>
      </c>
      <c r="L1827" s="0" t="n">
        <v>88.66616</v>
      </c>
      <c r="M1827" s="0" t="n">
        <v>3.6208</v>
      </c>
      <c r="N1827" s="0" t="n">
        <v>0</v>
      </c>
      <c r="O1827" s="0" t="n">
        <v>55.1587</v>
      </c>
      <c r="P1827" s="0" t="n">
        <v>3.1709</v>
      </c>
      <c r="Q1827" s="0" t="n">
        <v>0.01766</v>
      </c>
      <c r="R1827" s="0" t="n">
        <v>0</v>
      </c>
      <c r="S1827" s="0" t="n">
        <v>1.956</v>
      </c>
      <c r="T1827" s="0" t="n">
        <v>2.2711</v>
      </c>
      <c r="U1827" s="0" t="n">
        <v>0</v>
      </c>
      <c r="V1827" s="2" t="n">
        <v>0.0069584</v>
      </c>
      <c r="W1827" s="2" t="n">
        <v>1624</v>
      </c>
      <c r="X1827" s="2" t="n">
        <v>0.11301</v>
      </c>
      <c r="Y1827" s="2" t="n">
        <v>0</v>
      </c>
    </row>
    <row r="1828" customFormat="false" ht="12.75" hidden="false" customHeight="false" outlineLevel="0" collapsed="false">
      <c r="B1828" s="0" t="n">
        <v>21.95</v>
      </c>
      <c r="C1828" s="0" t="n">
        <v>21.751</v>
      </c>
      <c r="D1828" s="0" t="n">
        <v>7.0096</v>
      </c>
      <c r="E1828" s="0" t="n">
        <v>7.0073</v>
      </c>
      <c r="F1828" s="0" t="n">
        <v>3.524377</v>
      </c>
      <c r="G1828" s="0" t="n">
        <v>3.523165</v>
      </c>
      <c r="H1828" s="0" t="n">
        <v>34.9342</v>
      </c>
      <c r="I1828" s="0" t="n">
        <v>34.9232</v>
      </c>
      <c r="J1828" s="0" t="n">
        <v>8.103</v>
      </c>
      <c r="K1828" s="0" t="n">
        <v>8.55419</v>
      </c>
      <c r="L1828" s="0" t="n">
        <v>88.64436</v>
      </c>
      <c r="M1828" s="0" t="n">
        <v>3.6208</v>
      </c>
      <c r="N1828" s="0" t="n">
        <v>0</v>
      </c>
      <c r="O1828" s="0" t="n">
        <v>55.1587</v>
      </c>
      <c r="P1828" s="0" t="n">
        <v>3.1709</v>
      </c>
      <c r="Q1828" s="0" t="n">
        <v>0.01767</v>
      </c>
      <c r="R1828" s="0" t="n">
        <v>0</v>
      </c>
      <c r="S1828" s="0" t="n">
        <v>1.956</v>
      </c>
      <c r="T1828" s="0" t="n">
        <v>2.2711</v>
      </c>
      <c r="U1828" s="0" t="n">
        <v>0</v>
      </c>
      <c r="V1828" s="2" t="n">
        <v>0.0070382</v>
      </c>
      <c r="W1828" s="2" t="n">
        <v>1622</v>
      </c>
      <c r="X1828" s="2" t="n">
        <v>0.11416</v>
      </c>
      <c r="Y1828" s="2" t="n">
        <v>0</v>
      </c>
    </row>
    <row r="1829" customFormat="false" ht="12.75" hidden="false" customHeight="false" outlineLevel="0" collapsed="false">
      <c r="B1829" s="0" t="n">
        <v>21.929</v>
      </c>
      <c r="C1829" s="0" t="n">
        <v>21.729</v>
      </c>
      <c r="D1829" s="0" t="n">
        <v>7.0096</v>
      </c>
      <c r="E1829" s="0" t="n">
        <v>7.0072</v>
      </c>
      <c r="F1829" s="0" t="n">
        <v>3.524364</v>
      </c>
      <c r="G1829" s="0" t="n">
        <v>3.523134</v>
      </c>
      <c r="H1829" s="0" t="n">
        <v>34.934</v>
      </c>
      <c r="I1829" s="0" t="n">
        <v>34.9229</v>
      </c>
      <c r="J1829" s="0" t="n">
        <v>8.103</v>
      </c>
      <c r="K1829" s="0" t="n">
        <v>8.55191</v>
      </c>
      <c r="L1829" s="0" t="n">
        <v>88.62071</v>
      </c>
      <c r="M1829" s="0" t="n">
        <v>3.6311</v>
      </c>
      <c r="N1829" s="0" t="n">
        <v>0</v>
      </c>
      <c r="O1829" s="0" t="n">
        <v>55.1587</v>
      </c>
      <c r="P1829" s="0" t="n">
        <v>3.1709</v>
      </c>
      <c r="Q1829" s="0" t="n">
        <v>0.01769</v>
      </c>
      <c r="R1829" s="0" t="n">
        <v>0</v>
      </c>
      <c r="S1829" s="0" t="n">
        <v>1.956</v>
      </c>
      <c r="T1829" s="0" t="n">
        <v>2.2723</v>
      </c>
      <c r="U1829" s="0" t="n">
        <v>0</v>
      </c>
      <c r="V1829" s="2" t="n">
        <v>0.0071012</v>
      </c>
      <c r="W1829" s="2" t="n">
        <v>1624</v>
      </c>
      <c r="X1829" s="2" t="n">
        <v>0.11532</v>
      </c>
      <c r="Y1829" s="2" t="n">
        <v>0</v>
      </c>
    </row>
    <row r="1830" customFormat="false" ht="12.75" hidden="false" customHeight="false" outlineLevel="0" collapsed="false">
      <c r="B1830" s="0" t="n">
        <v>21.876</v>
      </c>
      <c r="C1830" s="0" t="n">
        <v>21.677</v>
      </c>
      <c r="D1830" s="0" t="n">
        <v>7.0096</v>
      </c>
      <c r="E1830" s="0" t="n">
        <v>7.0073</v>
      </c>
      <c r="F1830" s="0" t="n">
        <v>3.524325</v>
      </c>
      <c r="G1830" s="0" t="n">
        <v>3.523116</v>
      </c>
      <c r="H1830" s="0" t="n">
        <v>34.9336</v>
      </c>
      <c r="I1830" s="0" t="n">
        <v>34.9227</v>
      </c>
      <c r="J1830" s="0" t="n">
        <v>8.103</v>
      </c>
      <c r="K1830" s="0" t="n">
        <v>8.55823</v>
      </c>
      <c r="L1830" s="0" t="n">
        <v>88.68595</v>
      </c>
      <c r="M1830" s="0" t="n">
        <v>3.6415</v>
      </c>
      <c r="N1830" s="0" t="n">
        <v>0</v>
      </c>
      <c r="O1830" s="0" t="n">
        <v>55.1587</v>
      </c>
      <c r="P1830" s="0" t="n">
        <v>3.1709</v>
      </c>
      <c r="Q1830" s="0" t="n">
        <v>0.0177</v>
      </c>
      <c r="R1830" s="0" t="n">
        <v>0</v>
      </c>
      <c r="S1830" s="0" t="n">
        <v>1.9573</v>
      </c>
      <c r="T1830" s="0" t="n">
        <v>2.2735</v>
      </c>
      <c r="U1830" s="0" t="n">
        <v>0</v>
      </c>
      <c r="V1830" s="2" t="n">
        <v>0.0071371</v>
      </c>
      <c r="W1830" s="2" t="n">
        <v>1624</v>
      </c>
      <c r="X1830" s="2" t="n">
        <v>0.11591</v>
      </c>
      <c r="Y1830" s="2" t="n">
        <v>0</v>
      </c>
    </row>
    <row r="1831" customFormat="false" ht="12.75" hidden="false" customHeight="false" outlineLevel="0" collapsed="false">
      <c r="B1831" s="0" t="n">
        <v>21.848</v>
      </c>
      <c r="C1831" s="0" t="n">
        <v>21.65</v>
      </c>
      <c r="D1831" s="0" t="n">
        <v>7.0094</v>
      </c>
      <c r="E1831" s="0" t="n">
        <v>7.0073</v>
      </c>
      <c r="F1831" s="0" t="n">
        <v>3.52437</v>
      </c>
      <c r="G1831" s="0" t="n">
        <v>3.523104</v>
      </c>
      <c r="H1831" s="0" t="n">
        <v>34.9344</v>
      </c>
      <c r="I1831" s="0" t="n">
        <v>34.9225</v>
      </c>
      <c r="J1831" s="0" t="n">
        <v>8.103</v>
      </c>
      <c r="K1831" s="0" t="n">
        <v>8.55891</v>
      </c>
      <c r="L1831" s="0" t="n">
        <v>88.69298</v>
      </c>
      <c r="M1831" s="0" t="n">
        <v>3.6519</v>
      </c>
      <c r="N1831" s="0" t="n">
        <v>0</v>
      </c>
      <c r="O1831" s="0" t="n">
        <v>55.1587</v>
      </c>
      <c r="P1831" s="0" t="n">
        <v>3.1709</v>
      </c>
      <c r="Q1831" s="0" t="n">
        <v>0.01771</v>
      </c>
      <c r="R1831" s="0" t="n">
        <v>0</v>
      </c>
      <c r="S1831" s="0" t="n">
        <v>1.9573</v>
      </c>
      <c r="T1831" s="0" t="n">
        <v>2.2747</v>
      </c>
      <c r="U1831" s="0" t="n">
        <v>0</v>
      </c>
      <c r="V1831" s="2" t="n">
        <v>0.0072181</v>
      </c>
      <c r="W1831" s="2" t="n">
        <v>1622</v>
      </c>
      <c r="X1831" s="2" t="n">
        <v>0.11708</v>
      </c>
      <c r="Y1831" s="2" t="n">
        <v>0</v>
      </c>
    </row>
    <row r="1832" customFormat="false" ht="12.75" hidden="false" customHeight="false" outlineLevel="0" collapsed="false">
      <c r="B1832" s="0" t="n">
        <v>21.79</v>
      </c>
      <c r="C1832" s="0" t="n">
        <v>21.592</v>
      </c>
      <c r="D1832" s="0" t="n">
        <v>7.0095</v>
      </c>
      <c r="E1832" s="0" t="n">
        <v>7.0074</v>
      </c>
      <c r="F1832" s="0" t="n">
        <v>3.524357</v>
      </c>
      <c r="G1832" s="0" t="n">
        <v>3.523134</v>
      </c>
      <c r="H1832" s="0" t="n">
        <v>34.9342</v>
      </c>
      <c r="I1832" s="0" t="n">
        <v>34.9228</v>
      </c>
      <c r="J1832" s="0" t="n">
        <v>8.103</v>
      </c>
      <c r="K1832" s="0" t="n">
        <v>8.55757</v>
      </c>
      <c r="L1832" s="0" t="n">
        <v>88.67914</v>
      </c>
      <c r="M1832" s="0" t="n">
        <v>3.6519</v>
      </c>
      <c r="N1832" s="0" t="n">
        <v>0</v>
      </c>
      <c r="O1832" s="0" t="n">
        <v>55.1587</v>
      </c>
      <c r="P1832" s="0" t="n">
        <v>3.1709</v>
      </c>
      <c r="Q1832" s="0" t="n">
        <v>0.01772</v>
      </c>
      <c r="R1832" s="0" t="n">
        <v>0</v>
      </c>
      <c r="S1832" s="0" t="n">
        <v>1.9573</v>
      </c>
      <c r="T1832" s="0" t="n">
        <v>2.2747</v>
      </c>
      <c r="U1832" s="0" t="n">
        <v>0</v>
      </c>
      <c r="V1832" s="2" t="n">
        <v>0.0072819</v>
      </c>
      <c r="W1832" s="2" t="n">
        <v>1624</v>
      </c>
      <c r="X1832" s="2" t="n">
        <v>0.11826</v>
      </c>
      <c r="Y1832" s="2" t="n">
        <v>0</v>
      </c>
    </row>
    <row r="1833" customFormat="false" ht="12.75" hidden="false" customHeight="false" outlineLevel="0" collapsed="false">
      <c r="B1833" s="0" t="n">
        <v>21.746</v>
      </c>
      <c r="C1833" s="0" t="n">
        <v>21.549</v>
      </c>
      <c r="D1833" s="0" t="n">
        <v>7.0095</v>
      </c>
      <c r="E1833" s="0" t="n">
        <v>7.0073</v>
      </c>
      <c r="F1833" s="0" t="n">
        <v>3.524331</v>
      </c>
      <c r="G1833" s="0" t="n">
        <v>3.523177</v>
      </c>
      <c r="H1833" s="0" t="n">
        <v>34.9339</v>
      </c>
      <c r="I1833" s="0" t="n">
        <v>34.9234</v>
      </c>
      <c r="J1833" s="0" t="n">
        <v>8.103</v>
      </c>
      <c r="K1833" s="0" t="n">
        <v>8.54893</v>
      </c>
      <c r="L1833" s="0" t="n">
        <v>88.58941</v>
      </c>
      <c r="M1833" s="0" t="n">
        <v>3.6623</v>
      </c>
      <c r="N1833" s="0" t="n">
        <v>0</v>
      </c>
      <c r="O1833" s="0" t="n">
        <v>55.1587</v>
      </c>
      <c r="P1833" s="0" t="n">
        <v>3.1709</v>
      </c>
      <c r="Q1833" s="0" t="n">
        <v>0.01773</v>
      </c>
      <c r="R1833" s="0" t="n">
        <v>0</v>
      </c>
      <c r="S1833" s="0" t="n">
        <v>1.956</v>
      </c>
      <c r="T1833" s="0" t="n">
        <v>2.2759</v>
      </c>
      <c r="U1833" s="0" t="n">
        <v>0</v>
      </c>
      <c r="V1833" s="2" t="n">
        <v>0.0073639</v>
      </c>
      <c r="W1833" s="2" t="n">
        <v>1622</v>
      </c>
      <c r="X1833" s="2" t="n">
        <v>0.11945</v>
      </c>
      <c r="Y1833" s="2" t="n">
        <v>0</v>
      </c>
    </row>
    <row r="1834" customFormat="false" ht="12.75" hidden="false" customHeight="false" outlineLevel="0" collapsed="false">
      <c r="B1834" s="0" t="n">
        <v>21.714</v>
      </c>
      <c r="C1834" s="0" t="n">
        <v>21.517</v>
      </c>
      <c r="D1834" s="0" t="n">
        <v>7.0091</v>
      </c>
      <c r="E1834" s="0" t="n">
        <v>7.0071</v>
      </c>
      <c r="F1834" s="0" t="n">
        <v>3.524318</v>
      </c>
      <c r="G1834" s="0" t="n">
        <v>3.523134</v>
      </c>
      <c r="H1834" s="0" t="n">
        <v>34.9342</v>
      </c>
      <c r="I1834" s="0" t="n">
        <v>34.9232</v>
      </c>
      <c r="J1834" s="0" t="n">
        <v>8.103</v>
      </c>
      <c r="K1834" s="0" t="n">
        <v>8.55616</v>
      </c>
      <c r="L1834" s="0" t="n">
        <v>88.66373</v>
      </c>
      <c r="M1834" s="0" t="n">
        <v>3.6623</v>
      </c>
      <c r="N1834" s="0" t="n">
        <v>0</v>
      </c>
      <c r="O1834" s="0" t="n">
        <v>55.1587</v>
      </c>
      <c r="P1834" s="0" t="n">
        <v>3.1709</v>
      </c>
      <c r="Q1834" s="0" t="n">
        <v>0.01774</v>
      </c>
      <c r="R1834" s="0" t="n">
        <v>0</v>
      </c>
      <c r="S1834" s="0" t="n">
        <v>1.9573</v>
      </c>
      <c r="T1834" s="0" t="n">
        <v>2.2759</v>
      </c>
      <c r="U1834" s="0" t="n">
        <v>0</v>
      </c>
      <c r="V1834" s="2" t="n">
        <v>0.0074374</v>
      </c>
      <c r="W1834" s="2" t="n">
        <v>1622</v>
      </c>
      <c r="X1834" s="2" t="n">
        <v>0.12064</v>
      </c>
      <c r="Y1834" s="2" t="n">
        <v>0</v>
      </c>
    </row>
    <row r="1835" customFormat="false" ht="12.75" hidden="false" customHeight="false" outlineLevel="0" collapsed="false">
      <c r="B1835" s="0" t="n">
        <v>21.682</v>
      </c>
      <c r="C1835" s="0" t="n">
        <v>21.485</v>
      </c>
      <c r="D1835" s="0" t="n">
        <v>7.0093</v>
      </c>
      <c r="E1835" s="0" t="n">
        <v>7.007</v>
      </c>
      <c r="F1835" s="0" t="n">
        <v>3.524318</v>
      </c>
      <c r="G1835" s="0" t="n">
        <v>3.523165</v>
      </c>
      <c r="H1835" s="0" t="n">
        <v>34.934</v>
      </c>
      <c r="I1835" s="0" t="n">
        <v>34.9236</v>
      </c>
      <c r="J1835" s="0" t="n">
        <v>8.103</v>
      </c>
      <c r="K1835" s="0" t="n">
        <v>8.54713</v>
      </c>
      <c r="L1835" s="0" t="n">
        <v>88.57045</v>
      </c>
      <c r="M1835" s="0" t="n">
        <v>3.6623</v>
      </c>
      <c r="N1835" s="0" t="n">
        <v>0</v>
      </c>
      <c r="O1835" s="0" t="n">
        <v>55.1587</v>
      </c>
      <c r="P1835" s="0" t="n">
        <v>3.1709</v>
      </c>
      <c r="Q1835" s="0" t="n">
        <v>0.01775</v>
      </c>
      <c r="R1835" s="0" t="n">
        <v>0</v>
      </c>
      <c r="S1835" s="0" t="n">
        <v>1.956</v>
      </c>
      <c r="T1835" s="0" t="n">
        <v>2.2759</v>
      </c>
      <c r="U1835" s="0" t="n">
        <v>0</v>
      </c>
      <c r="V1835" s="2" t="n">
        <v>0.0074743</v>
      </c>
      <c r="W1835" s="2" t="n">
        <v>1622</v>
      </c>
      <c r="X1835" s="2" t="n">
        <v>0.12124</v>
      </c>
      <c r="Y1835" s="2" t="n">
        <v>0</v>
      </c>
    </row>
    <row r="1836" customFormat="false" ht="12.75" hidden="false" customHeight="false" outlineLevel="0" collapsed="false">
      <c r="B1836" s="0" t="n">
        <v>21.65</v>
      </c>
      <c r="C1836" s="0" t="n">
        <v>21.453</v>
      </c>
      <c r="D1836" s="0" t="n">
        <v>7.0091</v>
      </c>
      <c r="E1836" s="0" t="n">
        <v>7.0069</v>
      </c>
      <c r="F1836" s="0" t="n">
        <v>3.524318</v>
      </c>
      <c r="G1836" s="0" t="n">
        <v>3.523146</v>
      </c>
      <c r="H1836" s="0" t="n">
        <v>34.9342</v>
      </c>
      <c r="I1836" s="0" t="n">
        <v>34.9235</v>
      </c>
      <c r="J1836" s="0" t="n">
        <v>8.103</v>
      </c>
      <c r="K1836" s="0" t="n">
        <v>8.55397</v>
      </c>
      <c r="L1836" s="0" t="n">
        <v>88.64106</v>
      </c>
      <c r="M1836" s="0" t="n">
        <v>3.6623</v>
      </c>
      <c r="N1836" s="0" t="n">
        <v>0</v>
      </c>
      <c r="O1836" s="0" t="n">
        <v>55.1587</v>
      </c>
      <c r="P1836" s="0" t="n">
        <v>3.1709</v>
      </c>
      <c r="Q1836" s="0" t="n">
        <v>0.01777</v>
      </c>
      <c r="R1836" s="0" t="n">
        <v>0</v>
      </c>
      <c r="S1836" s="0" t="n">
        <v>1.9573</v>
      </c>
      <c r="T1836" s="0" t="n">
        <v>2.2759</v>
      </c>
      <c r="U1836" s="0" t="n">
        <v>0</v>
      </c>
      <c r="V1836" s="2" t="n">
        <v>0.0075392</v>
      </c>
      <c r="W1836" s="2" t="n">
        <v>1624</v>
      </c>
      <c r="X1836" s="2" t="n">
        <v>0.12244</v>
      </c>
      <c r="Y1836" s="2" t="n">
        <v>0</v>
      </c>
    </row>
    <row r="1837" customFormat="false" ht="12.75" hidden="false" customHeight="false" outlineLevel="0" collapsed="false">
      <c r="B1837" s="0" t="n">
        <v>21.614</v>
      </c>
      <c r="C1837" s="0" t="n">
        <v>21.417</v>
      </c>
      <c r="D1837" s="0" t="n">
        <v>7.0088</v>
      </c>
      <c r="E1837" s="0" t="n">
        <v>7.0069</v>
      </c>
      <c r="F1837" s="0" t="n">
        <v>3.524305</v>
      </c>
      <c r="G1837" s="0" t="n">
        <v>3.523104</v>
      </c>
      <c r="H1837" s="0" t="n">
        <v>34.9344</v>
      </c>
      <c r="I1837" s="0" t="n">
        <v>34.9231</v>
      </c>
      <c r="J1837" s="0" t="n">
        <v>8.103</v>
      </c>
      <c r="K1837" s="0" t="n">
        <v>8.55349</v>
      </c>
      <c r="L1837" s="0" t="n">
        <v>88.63559</v>
      </c>
      <c r="M1837" s="0" t="n">
        <v>3.6623</v>
      </c>
      <c r="N1837" s="0" t="n">
        <v>0</v>
      </c>
      <c r="O1837" s="0" t="n">
        <v>55.1587</v>
      </c>
      <c r="P1837" s="0" t="n">
        <v>3.1709</v>
      </c>
      <c r="Q1837" s="0" t="n">
        <v>0.01778</v>
      </c>
      <c r="R1837" s="0" t="n">
        <v>0</v>
      </c>
      <c r="S1837" s="0" t="n">
        <v>1.9573</v>
      </c>
      <c r="T1837" s="0" t="n">
        <v>2.2759</v>
      </c>
      <c r="U1837" s="0" t="n">
        <v>0</v>
      </c>
      <c r="V1837" s="2" t="n">
        <v>0.0076137</v>
      </c>
      <c r="W1837" s="2" t="n">
        <v>1624</v>
      </c>
      <c r="X1837" s="2" t="n">
        <v>0.12365</v>
      </c>
      <c r="Y1837" s="2" t="n">
        <v>0</v>
      </c>
    </row>
    <row r="1838" customFormat="false" ht="12.75" hidden="false" customHeight="false" outlineLevel="0" collapsed="false">
      <c r="B1838" s="0" t="n">
        <v>21.564</v>
      </c>
      <c r="C1838" s="0" t="n">
        <v>21.368</v>
      </c>
      <c r="D1838" s="0" t="n">
        <v>7.0088</v>
      </c>
      <c r="E1838" s="0" t="n">
        <v>7.0071</v>
      </c>
      <c r="F1838" s="0" t="n">
        <v>3.52426</v>
      </c>
      <c r="G1838" s="0" t="n">
        <v>3.523079</v>
      </c>
      <c r="H1838" s="0" t="n">
        <v>34.9339</v>
      </c>
      <c r="I1838" s="0" t="n">
        <v>34.9226</v>
      </c>
      <c r="J1838" s="0" t="n">
        <v>8.103</v>
      </c>
      <c r="K1838" s="0" t="n">
        <v>8.55275</v>
      </c>
      <c r="L1838" s="0" t="n">
        <v>88.62772</v>
      </c>
      <c r="M1838" s="0" t="n">
        <v>3.6728</v>
      </c>
      <c r="N1838" s="0" t="n">
        <v>0</v>
      </c>
      <c r="O1838" s="0" t="n">
        <v>55.1587</v>
      </c>
      <c r="P1838" s="0" t="n">
        <v>3.1709</v>
      </c>
      <c r="Q1838" s="0" t="n">
        <v>0.01779</v>
      </c>
      <c r="R1838" s="0" t="n">
        <v>0</v>
      </c>
      <c r="S1838" s="0" t="n">
        <v>1.9573</v>
      </c>
      <c r="T1838" s="0" t="n">
        <v>2.2772</v>
      </c>
      <c r="U1838" s="0" t="n">
        <v>0</v>
      </c>
      <c r="V1838" s="2" t="n">
        <v>0.007698</v>
      </c>
      <c r="W1838" s="2" t="n">
        <v>1622</v>
      </c>
      <c r="X1838" s="2" t="n">
        <v>0.12486</v>
      </c>
      <c r="Y1838" s="2" t="n">
        <v>0</v>
      </c>
    </row>
    <row r="1839" customFormat="false" ht="12.75" hidden="false" customHeight="false" outlineLevel="0" collapsed="false">
      <c r="B1839" s="0" t="n">
        <v>21.554</v>
      </c>
      <c r="C1839" s="0" t="n">
        <v>21.358</v>
      </c>
      <c r="D1839" s="0" t="n">
        <v>7.0086</v>
      </c>
      <c r="E1839" s="0" t="n">
        <v>7.007</v>
      </c>
      <c r="F1839" s="0" t="n">
        <v>3.52426</v>
      </c>
      <c r="G1839" s="0" t="n">
        <v>3.523104</v>
      </c>
      <c r="H1839" s="0" t="n">
        <v>34.9341</v>
      </c>
      <c r="I1839" s="0" t="n">
        <v>34.923</v>
      </c>
      <c r="J1839" s="0" t="n">
        <v>8.103</v>
      </c>
      <c r="K1839" s="0" t="n">
        <v>8.55186</v>
      </c>
      <c r="L1839" s="0" t="n">
        <v>88.61814</v>
      </c>
      <c r="M1839" s="0" t="n">
        <v>3.6833</v>
      </c>
      <c r="N1839" s="0" t="n">
        <v>0</v>
      </c>
      <c r="O1839" s="0" t="n">
        <v>55.1587</v>
      </c>
      <c r="P1839" s="0" t="n">
        <v>3.1709</v>
      </c>
      <c r="Q1839" s="0" t="n">
        <v>0.0178</v>
      </c>
      <c r="R1839" s="0" t="n">
        <v>0</v>
      </c>
      <c r="S1839" s="0" t="n">
        <v>1.9573</v>
      </c>
      <c r="T1839" s="0" t="n">
        <v>2.2784</v>
      </c>
      <c r="U1839" s="0" t="n">
        <v>0</v>
      </c>
      <c r="V1839" s="2" t="n">
        <v>0.0077261</v>
      </c>
      <c r="W1839" s="2" t="n">
        <v>1624</v>
      </c>
      <c r="X1839" s="2" t="n">
        <v>0.12547</v>
      </c>
      <c r="Y1839" s="2" t="n">
        <v>0</v>
      </c>
    </row>
    <row r="1840" customFormat="false" ht="12.75" hidden="false" customHeight="false" outlineLevel="0" collapsed="false">
      <c r="B1840" s="0" t="n">
        <v>21.5</v>
      </c>
      <c r="C1840" s="0" t="n">
        <v>21.305</v>
      </c>
      <c r="D1840" s="0" t="n">
        <v>7.0086</v>
      </c>
      <c r="E1840" s="0" t="n">
        <v>7.0069</v>
      </c>
      <c r="F1840" s="0" t="n">
        <v>3.524273</v>
      </c>
      <c r="G1840" s="0" t="n">
        <v>3.523104</v>
      </c>
      <c r="H1840" s="0" t="n">
        <v>34.9342</v>
      </c>
      <c r="I1840" s="0" t="n">
        <v>34.9232</v>
      </c>
      <c r="J1840" s="0" t="n">
        <v>8.103</v>
      </c>
      <c r="K1840" s="0" t="n">
        <v>8.55065</v>
      </c>
      <c r="L1840" s="0" t="n">
        <v>88.60581</v>
      </c>
      <c r="M1840" s="0" t="n">
        <v>3.7044</v>
      </c>
      <c r="N1840" s="0" t="n">
        <v>0</v>
      </c>
      <c r="O1840" s="0" t="n">
        <v>55.1587</v>
      </c>
      <c r="P1840" s="0" t="n">
        <v>3.1709</v>
      </c>
      <c r="Q1840" s="0" t="n">
        <v>0.01781</v>
      </c>
      <c r="R1840" s="0" t="n">
        <v>0</v>
      </c>
      <c r="S1840" s="0" t="n">
        <v>1.9573</v>
      </c>
      <c r="T1840" s="0" t="n">
        <v>2.2808</v>
      </c>
      <c r="U1840" s="0" t="n">
        <v>0</v>
      </c>
      <c r="V1840" s="2" t="n">
        <v>0.0078112</v>
      </c>
      <c r="W1840" s="2" t="n">
        <v>1622</v>
      </c>
      <c r="X1840" s="2" t="n">
        <v>0.1267</v>
      </c>
      <c r="Y1840" s="2" t="n">
        <v>0</v>
      </c>
    </row>
    <row r="1841" customFormat="false" ht="12.75" hidden="false" customHeight="false" outlineLevel="0" collapsed="false">
      <c r="B1841" s="0" t="n">
        <v>21.49</v>
      </c>
      <c r="C1841" s="0" t="n">
        <v>21.294</v>
      </c>
      <c r="D1841" s="0" t="n">
        <v>7.0088</v>
      </c>
      <c r="E1841" s="0" t="n">
        <v>7.0071</v>
      </c>
      <c r="F1841" s="0" t="n">
        <v>3.524273</v>
      </c>
      <c r="G1841" s="0" t="n">
        <v>3.523116</v>
      </c>
      <c r="H1841" s="0" t="n">
        <v>34.9341</v>
      </c>
      <c r="I1841" s="0" t="n">
        <v>34.9231</v>
      </c>
      <c r="J1841" s="0" t="n">
        <v>8.103</v>
      </c>
      <c r="K1841" s="0" t="n">
        <v>8.54928</v>
      </c>
      <c r="L1841" s="0" t="n">
        <v>88.59178</v>
      </c>
      <c r="M1841" s="0" t="n">
        <v>3.715</v>
      </c>
      <c r="N1841" s="0" t="n">
        <v>0</v>
      </c>
      <c r="O1841" s="0" t="n">
        <v>55.1587</v>
      </c>
      <c r="P1841" s="0" t="n">
        <v>3.1709</v>
      </c>
      <c r="Q1841" s="0" t="n">
        <v>0.01782</v>
      </c>
      <c r="R1841" s="0" t="n">
        <v>0</v>
      </c>
      <c r="S1841" s="0" t="n">
        <v>1.9573</v>
      </c>
      <c r="T1841" s="0" t="n">
        <v>2.2821</v>
      </c>
      <c r="U1841" s="0" t="n">
        <v>0</v>
      </c>
      <c r="V1841" s="2" t="n">
        <v>0.0078872</v>
      </c>
      <c r="W1841" s="2" t="n">
        <v>1622</v>
      </c>
      <c r="X1841" s="2" t="n">
        <v>0.12793</v>
      </c>
      <c r="Y1841" s="2" t="n">
        <v>0</v>
      </c>
    </row>
    <row r="1842" customFormat="false" ht="12.75" hidden="false" customHeight="false" outlineLevel="0" collapsed="false">
      <c r="B1842" s="0" t="n">
        <v>21.452</v>
      </c>
      <c r="C1842" s="0" t="n">
        <v>21.257</v>
      </c>
      <c r="D1842" s="0" t="n">
        <v>7.0084</v>
      </c>
      <c r="E1842" s="0" t="n">
        <v>7.0071</v>
      </c>
      <c r="F1842" s="0" t="n">
        <v>3.524273</v>
      </c>
      <c r="G1842" s="0" t="n">
        <v>3.523073</v>
      </c>
      <c r="H1842" s="0" t="n">
        <v>34.9345</v>
      </c>
      <c r="I1842" s="0" t="n">
        <v>34.9226</v>
      </c>
      <c r="J1842" s="0" t="n">
        <v>8.103</v>
      </c>
      <c r="K1842" s="0" t="n">
        <v>8.5495</v>
      </c>
      <c r="L1842" s="0" t="n">
        <v>88.59361</v>
      </c>
      <c r="M1842" s="0" t="n">
        <v>3.7256</v>
      </c>
      <c r="N1842" s="0" t="n">
        <v>0</v>
      </c>
      <c r="O1842" s="0" t="n">
        <v>55.1587</v>
      </c>
      <c r="P1842" s="0" t="n">
        <v>3.1709</v>
      </c>
      <c r="Q1842" s="0" t="n">
        <v>0.01784</v>
      </c>
      <c r="R1842" s="0" t="n">
        <v>0</v>
      </c>
      <c r="S1842" s="0" t="n">
        <v>1.9573</v>
      </c>
      <c r="T1842" s="0" t="n">
        <v>2.2833</v>
      </c>
      <c r="U1842" s="0" t="n">
        <v>0</v>
      </c>
      <c r="V1842" s="2" t="n">
        <v>0.0079637</v>
      </c>
      <c r="W1842" s="2" t="n">
        <v>1622</v>
      </c>
      <c r="X1842" s="2" t="n">
        <v>0.12917</v>
      </c>
      <c r="Y1842" s="2" t="n">
        <v>0</v>
      </c>
    </row>
    <row r="1843" customFormat="false" ht="12.75" hidden="false" customHeight="false" outlineLevel="0" collapsed="false">
      <c r="B1843" s="0" t="n">
        <v>21.414</v>
      </c>
      <c r="C1843" s="0" t="n">
        <v>21.219</v>
      </c>
      <c r="D1843" s="0" t="n">
        <v>7.0086</v>
      </c>
      <c r="E1843" s="0" t="n">
        <v>7.0069</v>
      </c>
      <c r="F1843" s="0" t="n">
        <v>3.524247</v>
      </c>
      <c r="G1843" s="0" t="n">
        <v>3.523164</v>
      </c>
      <c r="H1843" s="0" t="n">
        <v>34.934</v>
      </c>
      <c r="I1843" s="0" t="n">
        <v>34.9238</v>
      </c>
      <c r="J1843" s="0" t="n">
        <v>8.103</v>
      </c>
      <c r="K1843" s="0" t="n">
        <v>8.54952</v>
      </c>
      <c r="L1843" s="0" t="n">
        <v>88.59388</v>
      </c>
      <c r="M1843" s="0" t="n">
        <v>3.7256</v>
      </c>
      <c r="N1843" s="0" t="n">
        <v>0</v>
      </c>
      <c r="O1843" s="0" t="n">
        <v>55.1587</v>
      </c>
      <c r="P1843" s="0" t="n">
        <v>3.1709</v>
      </c>
      <c r="Q1843" s="0" t="n">
        <v>0.01785</v>
      </c>
      <c r="R1843" s="0" t="n">
        <v>0</v>
      </c>
      <c r="S1843" s="0" t="n">
        <v>1.9573</v>
      </c>
      <c r="T1843" s="0" t="n">
        <v>2.2833</v>
      </c>
      <c r="U1843" s="0" t="n">
        <v>0</v>
      </c>
      <c r="V1843" s="2" t="n">
        <v>0.0080021</v>
      </c>
      <c r="W1843" s="2" t="n">
        <v>1622</v>
      </c>
      <c r="X1843" s="2" t="n">
        <v>0.1298</v>
      </c>
      <c r="Y1843" s="2" t="n">
        <v>0</v>
      </c>
    </row>
    <row r="1844" customFormat="false" ht="12.75" hidden="false" customHeight="false" outlineLevel="0" collapsed="false">
      <c r="B1844" s="0" t="n">
        <v>21.371</v>
      </c>
      <c r="C1844" s="0" t="n">
        <v>21.177</v>
      </c>
      <c r="D1844" s="0" t="n">
        <v>7.0086</v>
      </c>
      <c r="E1844" s="0" t="n">
        <v>7.007</v>
      </c>
      <c r="F1844" s="0" t="n">
        <v>3.524266</v>
      </c>
      <c r="G1844" s="0" t="n">
        <v>3.523146</v>
      </c>
      <c r="H1844" s="0" t="n">
        <v>34.9342</v>
      </c>
      <c r="I1844" s="0" t="n">
        <v>34.9236</v>
      </c>
      <c r="J1844" s="0" t="n">
        <v>8.103</v>
      </c>
      <c r="K1844" s="0" t="n">
        <v>8.55644</v>
      </c>
      <c r="L1844" s="0" t="n">
        <v>88.66579</v>
      </c>
      <c r="M1844" s="0" t="n">
        <v>3.7256</v>
      </c>
      <c r="N1844" s="0" t="n">
        <v>0</v>
      </c>
      <c r="O1844" s="0" t="n">
        <v>55.1587</v>
      </c>
      <c r="P1844" s="0" t="n">
        <v>3.1709</v>
      </c>
      <c r="Q1844" s="0" t="n">
        <v>0.01786</v>
      </c>
      <c r="R1844" s="0" t="n">
        <v>0</v>
      </c>
      <c r="S1844" s="0" t="n">
        <v>1.9585</v>
      </c>
      <c r="T1844" s="0" t="n">
        <v>2.2833</v>
      </c>
      <c r="U1844" s="0" t="n">
        <v>0</v>
      </c>
      <c r="V1844" s="2" t="n">
        <v>0.0080792</v>
      </c>
      <c r="W1844" s="2" t="n">
        <v>1622</v>
      </c>
      <c r="X1844" s="2" t="n">
        <v>0.13105</v>
      </c>
      <c r="Y1844" s="2" t="n">
        <v>0</v>
      </c>
    </row>
    <row r="1845" customFormat="false" ht="12.75" hidden="false" customHeight="false" outlineLevel="0" collapsed="false">
      <c r="B1845" s="0" t="n">
        <v>21.371</v>
      </c>
      <c r="C1845" s="0" t="n">
        <v>21.177</v>
      </c>
      <c r="D1845" s="0" t="n">
        <v>7.0088</v>
      </c>
      <c r="E1845" s="0" t="n">
        <v>7.0069</v>
      </c>
      <c r="F1845" s="0" t="n">
        <v>3.524273</v>
      </c>
      <c r="G1845" s="0" t="n">
        <v>3.523134</v>
      </c>
      <c r="H1845" s="0" t="n">
        <v>34.9341</v>
      </c>
      <c r="I1845" s="0" t="n">
        <v>34.9235</v>
      </c>
      <c r="J1845" s="0" t="n">
        <v>8.103</v>
      </c>
      <c r="K1845" s="0" t="n">
        <v>8.54893</v>
      </c>
      <c r="L1845" s="0" t="n">
        <v>88.58823</v>
      </c>
      <c r="M1845" s="0" t="n">
        <v>3.7362</v>
      </c>
      <c r="N1845" s="0" t="n">
        <v>0</v>
      </c>
      <c r="O1845" s="0" t="n">
        <v>55.1587</v>
      </c>
      <c r="P1845" s="0" t="n">
        <v>3.1709</v>
      </c>
      <c r="Q1845" s="0" t="n">
        <v>0.01787</v>
      </c>
      <c r="R1845" s="0" t="n">
        <v>0</v>
      </c>
      <c r="S1845" s="0" t="n">
        <v>1.9573</v>
      </c>
      <c r="T1845" s="0" t="n">
        <v>2.2845</v>
      </c>
      <c r="U1845" s="0" t="n">
        <v>0</v>
      </c>
      <c r="V1845" s="2" t="n">
        <v>0.0081667</v>
      </c>
      <c r="W1845" s="2" t="n">
        <v>1620</v>
      </c>
      <c r="X1845" s="2" t="n">
        <v>0.1323</v>
      </c>
      <c r="Y1845" s="2" t="n">
        <v>0</v>
      </c>
    </row>
    <row r="1846" customFormat="false" ht="12.75" hidden="false" customHeight="false" outlineLevel="0" collapsed="false">
      <c r="B1846" s="0" t="n">
        <v>21.317</v>
      </c>
      <c r="C1846" s="0" t="n">
        <v>21.124</v>
      </c>
      <c r="D1846" s="0" t="n">
        <v>7.0086</v>
      </c>
      <c r="E1846" s="0" t="n">
        <v>7.007</v>
      </c>
      <c r="F1846" s="0" t="n">
        <v>3.524253</v>
      </c>
      <c r="G1846" s="0" t="n">
        <v>3.523073</v>
      </c>
      <c r="H1846" s="0" t="n">
        <v>34.9341</v>
      </c>
      <c r="I1846" s="0" t="n">
        <v>34.9228</v>
      </c>
      <c r="J1846" s="0" t="n">
        <v>8.103</v>
      </c>
      <c r="K1846" s="0" t="n">
        <v>8.559</v>
      </c>
      <c r="L1846" s="0" t="n">
        <v>88.69222</v>
      </c>
      <c r="M1846" s="0" t="n">
        <v>3.7362</v>
      </c>
      <c r="N1846" s="0" t="n">
        <v>0</v>
      </c>
      <c r="O1846" s="0" t="n">
        <v>55.1587</v>
      </c>
      <c r="P1846" s="0" t="n">
        <v>3.1709</v>
      </c>
      <c r="Q1846" s="0" t="n">
        <v>0.01788</v>
      </c>
      <c r="R1846" s="0" t="n">
        <v>0</v>
      </c>
      <c r="S1846" s="0" t="n">
        <v>1.9585</v>
      </c>
      <c r="T1846" s="0" t="n">
        <v>2.2845</v>
      </c>
      <c r="U1846" s="0" t="n">
        <v>0</v>
      </c>
      <c r="V1846" s="2" t="n">
        <v>0.0081957</v>
      </c>
      <c r="W1846" s="2" t="n">
        <v>1622</v>
      </c>
      <c r="X1846" s="2" t="n">
        <v>0.13294</v>
      </c>
      <c r="Y1846" s="2" t="n">
        <v>0</v>
      </c>
    </row>
    <row r="1847" customFormat="false" ht="12.75" hidden="false" customHeight="false" outlineLevel="0" collapsed="false">
      <c r="B1847" s="0" t="n">
        <v>21.312</v>
      </c>
      <c r="C1847" s="0" t="n">
        <v>21.118</v>
      </c>
      <c r="D1847" s="0" t="n">
        <v>7.0082</v>
      </c>
      <c r="E1847" s="0" t="n">
        <v>7.0069</v>
      </c>
      <c r="F1847" s="0" t="n">
        <v>3.52424</v>
      </c>
      <c r="G1847" s="0" t="n">
        <v>3.523116</v>
      </c>
      <c r="H1847" s="0" t="n">
        <v>34.9344</v>
      </c>
      <c r="I1847" s="0" t="n">
        <v>34.9234</v>
      </c>
      <c r="J1847" s="0" t="n">
        <v>8.103</v>
      </c>
      <c r="K1847" s="0" t="n">
        <v>8.55306</v>
      </c>
      <c r="L1847" s="0" t="n">
        <v>88.63007</v>
      </c>
      <c r="M1847" s="0" t="n">
        <v>3.7362</v>
      </c>
      <c r="N1847" s="0" t="n">
        <v>0</v>
      </c>
      <c r="O1847" s="0" t="n">
        <v>55.1587</v>
      </c>
      <c r="P1847" s="0" t="n">
        <v>3.1709</v>
      </c>
      <c r="Q1847" s="0" t="n">
        <v>0.01789</v>
      </c>
      <c r="R1847" s="0" t="n">
        <v>0</v>
      </c>
      <c r="S1847" s="0" t="n">
        <v>1.9573</v>
      </c>
      <c r="T1847" s="0" t="n">
        <v>2.2845</v>
      </c>
      <c r="U1847" s="0" t="n">
        <v>0</v>
      </c>
      <c r="V1847" s="2" t="n">
        <v>0.0082738</v>
      </c>
      <c r="W1847" s="2" t="n">
        <v>1622</v>
      </c>
      <c r="X1847" s="2" t="n">
        <v>0.1342</v>
      </c>
      <c r="Y1847" s="2" t="n">
        <v>0</v>
      </c>
    </row>
    <row r="1848" customFormat="false" ht="12.75" hidden="false" customHeight="false" outlineLevel="0" collapsed="false">
      <c r="B1848" s="0" t="n">
        <v>21.275</v>
      </c>
      <c r="C1848" s="0" t="n">
        <v>21.082</v>
      </c>
      <c r="D1848" s="0" t="n">
        <v>7.0086</v>
      </c>
      <c r="E1848" s="0" t="n">
        <v>7.0071</v>
      </c>
      <c r="F1848" s="0" t="n">
        <v>3.524266</v>
      </c>
      <c r="G1848" s="0" t="n">
        <v>3.523104</v>
      </c>
      <c r="H1848" s="0" t="n">
        <v>34.9343</v>
      </c>
      <c r="I1848" s="0" t="n">
        <v>34.9231</v>
      </c>
      <c r="J1848" s="0" t="n">
        <v>8.103</v>
      </c>
      <c r="K1848" s="0" t="n">
        <v>8.55224</v>
      </c>
      <c r="L1848" s="0" t="n">
        <v>88.62225</v>
      </c>
      <c r="M1848" s="0" t="n">
        <v>3.7362</v>
      </c>
      <c r="N1848" s="0" t="n">
        <v>0</v>
      </c>
      <c r="O1848" s="0" t="n">
        <v>55.1587</v>
      </c>
      <c r="P1848" s="0" t="n">
        <v>3.1709</v>
      </c>
      <c r="Q1848" s="0" t="n">
        <v>0.01791</v>
      </c>
      <c r="R1848" s="0" t="n">
        <v>0</v>
      </c>
      <c r="S1848" s="0" t="n">
        <v>1.9573</v>
      </c>
      <c r="T1848" s="0" t="n">
        <v>2.2845</v>
      </c>
      <c r="U1848" s="0" t="n">
        <v>0</v>
      </c>
      <c r="V1848" s="2" t="n">
        <v>0.0083131</v>
      </c>
      <c r="W1848" s="2" t="n">
        <v>1622</v>
      </c>
      <c r="X1848" s="2" t="n">
        <v>0.13484</v>
      </c>
      <c r="Y1848" s="2" t="n">
        <v>0</v>
      </c>
    </row>
    <row r="1849" customFormat="false" ht="12.75" hidden="false" customHeight="false" outlineLevel="0" collapsed="false">
      <c r="B1849" s="0" t="n">
        <v>21.253</v>
      </c>
      <c r="C1849" s="0" t="n">
        <v>21.06</v>
      </c>
      <c r="D1849" s="0" t="n">
        <v>7.0086</v>
      </c>
      <c r="E1849" s="0" t="n">
        <v>7.0071</v>
      </c>
      <c r="F1849" s="0" t="n">
        <v>3.524247</v>
      </c>
      <c r="G1849" s="0" t="n">
        <v>3.523116</v>
      </c>
      <c r="H1849" s="0" t="n">
        <v>34.9341</v>
      </c>
      <c r="I1849" s="0" t="n">
        <v>34.9231</v>
      </c>
      <c r="J1849" s="0" t="n">
        <v>8.103</v>
      </c>
      <c r="K1849" s="0" t="n">
        <v>8.5602</v>
      </c>
      <c r="L1849" s="0" t="n">
        <v>88.70464</v>
      </c>
      <c r="M1849" s="0" t="n">
        <v>3.7362</v>
      </c>
      <c r="N1849" s="0" t="n">
        <v>0</v>
      </c>
      <c r="O1849" s="0" t="n">
        <v>55.1587</v>
      </c>
      <c r="P1849" s="0" t="n">
        <v>3.1709</v>
      </c>
      <c r="Q1849" s="0" t="n">
        <v>0.01792</v>
      </c>
      <c r="R1849" s="0" t="n">
        <v>0</v>
      </c>
      <c r="S1849" s="0" t="n">
        <v>1.9585</v>
      </c>
      <c r="T1849" s="0" t="n">
        <v>2.2845</v>
      </c>
      <c r="U1849" s="0" t="n">
        <v>0</v>
      </c>
      <c r="V1849" s="2" t="n">
        <v>0.0084023</v>
      </c>
      <c r="W1849" s="2" t="n">
        <v>1620</v>
      </c>
      <c r="X1849" s="2" t="n">
        <v>0.13612</v>
      </c>
      <c r="Y1849" s="2" t="n">
        <v>0</v>
      </c>
    </row>
    <row r="1850" customFormat="false" ht="12.75" hidden="false" customHeight="false" outlineLevel="0" collapsed="false">
      <c r="B1850" s="0" t="n">
        <v>21.221</v>
      </c>
      <c r="C1850" s="0" t="n">
        <v>21.029</v>
      </c>
      <c r="D1850" s="0" t="n">
        <v>7.0084</v>
      </c>
      <c r="E1850" s="0" t="n">
        <v>7.0068</v>
      </c>
      <c r="F1850" s="0" t="n">
        <v>3.52424</v>
      </c>
      <c r="G1850" s="0" t="n">
        <v>3.523073</v>
      </c>
      <c r="H1850" s="0" t="n">
        <v>34.9343</v>
      </c>
      <c r="I1850" s="0" t="n">
        <v>34.9231</v>
      </c>
      <c r="J1850" s="0" t="n">
        <v>8.103</v>
      </c>
      <c r="K1850" s="0" t="n">
        <v>8.55202</v>
      </c>
      <c r="L1850" s="0" t="n">
        <v>88.6195</v>
      </c>
      <c r="M1850" s="0" t="n">
        <v>3.7362</v>
      </c>
      <c r="N1850" s="0" t="n">
        <v>0</v>
      </c>
      <c r="O1850" s="0" t="n">
        <v>55.1587</v>
      </c>
      <c r="P1850" s="0" t="n">
        <v>3.1709</v>
      </c>
      <c r="Q1850" s="0" t="n">
        <v>0.01793</v>
      </c>
      <c r="R1850" s="0" t="n">
        <v>0</v>
      </c>
      <c r="S1850" s="0" t="n">
        <v>1.9573</v>
      </c>
      <c r="T1850" s="0" t="n">
        <v>2.2845</v>
      </c>
      <c r="U1850" s="0" t="n">
        <v>0</v>
      </c>
      <c r="V1850" s="2" t="n">
        <v>0.0084316</v>
      </c>
      <c r="W1850" s="2" t="n">
        <v>1622</v>
      </c>
      <c r="X1850" s="2" t="n">
        <v>0.13676</v>
      </c>
      <c r="Y1850" s="2" t="n">
        <v>0</v>
      </c>
    </row>
    <row r="1851" customFormat="false" ht="12.75" hidden="false" customHeight="false" outlineLevel="0" collapsed="false">
      <c r="B1851" s="0" t="n">
        <v>21.161</v>
      </c>
      <c r="C1851" s="0" t="n">
        <v>20.969</v>
      </c>
      <c r="D1851" s="0" t="n">
        <v>7.0086</v>
      </c>
      <c r="E1851" s="0" t="n">
        <v>7.007</v>
      </c>
      <c r="F1851" s="0" t="n">
        <v>3.52426</v>
      </c>
      <c r="G1851" s="0" t="n">
        <v>3.523073</v>
      </c>
      <c r="H1851" s="0" t="n">
        <v>34.9343</v>
      </c>
      <c r="I1851" s="0" t="n">
        <v>34.9229</v>
      </c>
      <c r="J1851" s="0" t="n">
        <v>8.103</v>
      </c>
      <c r="K1851" s="0" t="n">
        <v>8.56129</v>
      </c>
      <c r="L1851" s="0" t="n">
        <v>88.71602</v>
      </c>
      <c r="M1851" s="0" t="n">
        <v>3.7362</v>
      </c>
      <c r="N1851" s="0" t="n">
        <v>0</v>
      </c>
      <c r="O1851" s="0" t="n">
        <v>55.1587</v>
      </c>
      <c r="P1851" s="0" t="n">
        <v>3.1709</v>
      </c>
      <c r="Q1851" s="0" t="n">
        <v>0.01794</v>
      </c>
      <c r="R1851" s="0" t="n">
        <v>0</v>
      </c>
      <c r="S1851" s="0" t="n">
        <v>1.9585</v>
      </c>
      <c r="T1851" s="0" t="n">
        <v>2.2845</v>
      </c>
      <c r="U1851" s="0" t="n">
        <v>0</v>
      </c>
      <c r="V1851" s="2" t="n">
        <v>0.0085215</v>
      </c>
      <c r="W1851" s="2" t="n">
        <v>1620</v>
      </c>
      <c r="X1851" s="2" t="n">
        <v>0.13805</v>
      </c>
      <c r="Y1851" s="2" t="n">
        <v>0</v>
      </c>
    </row>
    <row r="1852" customFormat="false" ht="12.75" hidden="false" customHeight="false" outlineLevel="0" collapsed="false">
      <c r="B1852" s="0" t="n">
        <v>21.221</v>
      </c>
      <c r="C1852" s="0" t="n">
        <v>21.029</v>
      </c>
      <c r="D1852" s="0" t="n">
        <v>7.0086</v>
      </c>
      <c r="E1852" s="0" t="n">
        <v>7.0068</v>
      </c>
      <c r="F1852" s="0" t="n">
        <v>3.524273</v>
      </c>
      <c r="G1852" s="0" t="n">
        <v>3.523146</v>
      </c>
      <c r="H1852" s="0" t="n">
        <v>34.9344</v>
      </c>
      <c r="I1852" s="0" t="n">
        <v>34.9239</v>
      </c>
      <c r="J1852" s="0" t="n">
        <v>8.103</v>
      </c>
      <c r="K1852" s="0" t="n">
        <v>8.56346</v>
      </c>
      <c r="L1852" s="0" t="n">
        <v>88.73863</v>
      </c>
      <c r="M1852" s="0" t="n">
        <v>3.7469</v>
      </c>
      <c r="N1852" s="0" t="n">
        <v>0</v>
      </c>
      <c r="O1852" s="0" t="n">
        <v>55.1587</v>
      </c>
      <c r="P1852" s="0" t="n">
        <v>3.1709</v>
      </c>
      <c r="Q1852" s="0" t="n">
        <v>0.01795</v>
      </c>
      <c r="R1852" s="0" t="n">
        <v>0</v>
      </c>
      <c r="S1852" s="0" t="n">
        <v>1.9585</v>
      </c>
      <c r="T1852" s="0" t="n">
        <v>2.2857</v>
      </c>
      <c r="U1852" s="0" t="n">
        <v>0</v>
      </c>
      <c r="V1852" s="2" t="n">
        <v>0.0085615</v>
      </c>
      <c r="W1852" s="2" t="n">
        <v>1620</v>
      </c>
      <c r="X1852" s="2" t="n">
        <v>0.1387</v>
      </c>
      <c r="Y1852" s="2" t="n">
        <v>0</v>
      </c>
    </row>
    <row r="1853" customFormat="false" ht="12.75" hidden="false" customHeight="false" outlineLevel="0" collapsed="false">
      <c r="B1853" s="0" t="n">
        <v>21.157</v>
      </c>
      <c r="C1853" s="0" t="n">
        <v>20.965</v>
      </c>
      <c r="D1853" s="0" t="n">
        <v>7.0083</v>
      </c>
      <c r="E1853" s="0" t="n">
        <v>7.007</v>
      </c>
      <c r="F1853" s="0" t="n">
        <v>3.524201</v>
      </c>
      <c r="G1853" s="0" t="n">
        <v>3.523073</v>
      </c>
      <c r="H1853" s="0" t="n">
        <v>34.934</v>
      </c>
      <c r="I1853" s="0" t="n">
        <v>34.9229</v>
      </c>
      <c r="J1853" s="0" t="n">
        <v>8.103</v>
      </c>
      <c r="K1853" s="0" t="n">
        <v>8.55488</v>
      </c>
      <c r="L1853" s="0" t="n">
        <v>88.64875</v>
      </c>
      <c r="M1853" s="0" t="n">
        <v>3.7469</v>
      </c>
      <c r="N1853" s="0" t="n">
        <v>0</v>
      </c>
      <c r="O1853" s="0" t="n">
        <v>55.1587</v>
      </c>
      <c r="P1853" s="0" t="n">
        <v>3.1709</v>
      </c>
      <c r="Q1853" s="0" t="n">
        <v>0.01796</v>
      </c>
      <c r="R1853" s="0" t="n">
        <v>0</v>
      </c>
      <c r="S1853" s="0" t="n">
        <v>1.9573</v>
      </c>
      <c r="T1853" s="0" t="n">
        <v>2.2857</v>
      </c>
      <c r="U1853" s="0" t="n">
        <v>0</v>
      </c>
      <c r="V1853" s="2" t="n">
        <v>0.0086312</v>
      </c>
      <c r="W1853" s="2" t="n">
        <v>1622</v>
      </c>
      <c r="X1853" s="2" t="n">
        <v>0.14</v>
      </c>
      <c r="Y1853" s="2" t="n">
        <v>0</v>
      </c>
    </row>
    <row r="1854" customFormat="false" ht="12.75" hidden="false" customHeight="false" outlineLevel="0" collapsed="false">
      <c r="B1854" s="0" t="n">
        <v>21.125</v>
      </c>
      <c r="C1854" s="0" t="n">
        <v>20.933</v>
      </c>
      <c r="D1854" s="0" t="n">
        <v>7.0082</v>
      </c>
      <c r="E1854" s="0" t="n">
        <v>7.0069</v>
      </c>
      <c r="F1854" s="0" t="n">
        <v>3.524227</v>
      </c>
      <c r="G1854" s="0" t="n">
        <v>3.523103</v>
      </c>
      <c r="H1854" s="0" t="n">
        <v>34.9343</v>
      </c>
      <c r="I1854" s="0" t="n">
        <v>34.9233</v>
      </c>
      <c r="J1854" s="0" t="n">
        <v>8.103</v>
      </c>
      <c r="K1854" s="0" t="n">
        <v>8.5638</v>
      </c>
      <c r="L1854" s="0" t="n">
        <v>88.74127</v>
      </c>
      <c r="M1854" s="0" t="n">
        <v>3.7469</v>
      </c>
      <c r="N1854" s="0" t="n">
        <v>0</v>
      </c>
      <c r="O1854" s="0" t="n">
        <v>55.1587</v>
      </c>
      <c r="P1854" s="0" t="n">
        <v>3.1709</v>
      </c>
      <c r="Q1854" s="0" t="n">
        <v>0.01797</v>
      </c>
      <c r="R1854" s="0" t="n">
        <v>0</v>
      </c>
      <c r="S1854" s="0" t="n">
        <v>1.9585</v>
      </c>
      <c r="T1854" s="0" t="n">
        <v>2.2857</v>
      </c>
      <c r="U1854" s="0" t="n">
        <v>0</v>
      </c>
      <c r="V1854" s="2" t="n">
        <v>0.0086821</v>
      </c>
      <c r="W1854" s="2" t="n">
        <v>1620</v>
      </c>
      <c r="X1854" s="2" t="n">
        <v>0.14065</v>
      </c>
      <c r="Y1854" s="2" t="n">
        <v>0</v>
      </c>
    </row>
    <row r="1855" customFormat="false" ht="12.75" hidden="false" customHeight="false" outlineLevel="0" collapsed="false">
      <c r="B1855" s="0" t="n">
        <v>21.115</v>
      </c>
      <c r="C1855" s="0" t="n">
        <v>20.923</v>
      </c>
      <c r="D1855" s="0" t="n">
        <v>7.0081</v>
      </c>
      <c r="E1855" s="0" t="n">
        <v>7.0071</v>
      </c>
      <c r="F1855" s="0" t="n">
        <v>3.524214</v>
      </c>
      <c r="G1855" s="0" t="n">
        <v>3.523079</v>
      </c>
      <c r="H1855" s="0" t="n">
        <v>34.9343</v>
      </c>
      <c r="I1855" s="0" t="n">
        <v>34.9228</v>
      </c>
      <c r="J1855" s="0" t="n">
        <v>8.103</v>
      </c>
      <c r="K1855" s="0" t="n">
        <v>8.55668</v>
      </c>
      <c r="L1855" s="0" t="n">
        <v>88.66731</v>
      </c>
      <c r="M1855" s="0" t="n">
        <v>3.7576</v>
      </c>
      <c r="N1855" s="0" t="n">
        <v>0</v>
      </c>
      <c r="O1855" s="0" t="n">
        <v>55.1587</v>
      </c>
      <c r="P1855" s="0" t="n">
        <v>3.1709</v>
      </c>
      <c r="Q1855" s="0" t="n">
        <v>0.01799</v>
      </c>
      <c r="R1855" s="0" t="n">
        <v>0</v>
      </c>
      <c r="S1855" s="0" t="n">
        <v>1.9573</v>
      </c>
      <c r="T1855" s="0" t="n">
        <v>2.2869</v>
      </c>
      <c r="U1855" s="0" t="n">
        <v>0</v>
      </c>
      <c r="V1855" s="2" t="n">
        <v>0.0087226</v>
      </c>
      <c r="W1855" s="2" t="n">
        <v>1620</v>
      </c>
      <c r="X1855" s="2" t="n">
        <v>0.14131</v>
      </c>
      <c r="Y1855" s="2" t="n">
        <v>0</v>
      </c>
    </row>
    <row r="1856" customFormat="false" ht="12.75" hidden="false" customHeight="false" outlineLevel="0" collapsed="false">
      <c r="B1856" s="0" t="n">
        <v>21.087</v>
      </c>
      <c r="C1856" s="0" t="n">
        <v>20.896</v>
      </c>
      <c r="D1856" s="0" t="n">
        <v>7.0083</v>
      </c>
      <c r="E1856" s="0" t="n">
        <v>7.0071</v>
      </c>
      <c r="F1856" s="0" t="n">
        <v>3.524188</v>
      </c>
      <c r="G1856" s="0" t="n">
        <v>3.523073</v>
      </c>
      <c r="H1856" s="0" t="n">
        <v>34.9339</v>
      </c>
      <c r="I1856" s="0" t="n">
        <v>34.9227</v>
      </c>
      <c r="J1856" s="0" t="n">
        <v>8.103</v>
      </c>
      <c r="K1856" s="0" t="n">
        <v>8.56363</v>
      </c>
      <c r="L1856" s="0" t="n">
        <v>88.73936</v>
      </c>
      <c r="M1856" s="0" t="n">
        <v>3.7576</v>
      </c>
      <c r="N1856" s="0" t="n">
        <v>0</v>
      </c>
      <c r="O1856" s="0" t="n">
        <v>55.1587</v>
      </c>
      <c r="P1856" s="0" t="n">
        <v>3.1709</v>
      </c>
      <c r="Q1856" s="0" t="n">
        <v>0.018</v>
      </c>
      <c r="R1856" s="0" t="n">
        <v>0</v>
      </c>
      <c r="S1856" s="0" t="n">
        <v>1.9585</v>
      </c>
      <c r="T1856" s="0" t="n">
        <v>2.2869</v>
      </c>
      <c r="U1856" s="0" t="n">
        <v>0</v>
      </c>
      <c r="V1856" s="2" t="n">
        <v>0.008793</v>
      </c>
      <c r="W1856" s="2" t="n">
        <v>1622</v>
      </c>
      <c r="X1856" s="2" t="n">
        <v>0.14263</v>
      </c>
      <c r="Y1856" s="2" t="n">
        <v>0</v>
      </c>
    </row>
    <row r="1857" customFormat="false" ht="12.75" hidden="false" customHeight="false" outlineLevel="0" collapsed="false">
      <c r="B1857" s="0" t="n">
        <v>21.083</v>
      </c>
      <c r="C1857" s="0" t="n">
        <v>20.891</v>
      </c>
      <c r="D1857" s="0" t="n">
        <v>7.008</v>
      </c>
      <c r="E1857" s="0" t="n">
        <v>7.0069</v>
      </c>
      <c r="F1857" s="0" t="n">
        <v>3.524175</v>
      </c>
      <c r="G1857" s="0" t="n">
        <v>3.523103</v>
      </c>
      <c r="H1857" s="0" t="n">
        <v>34.934</v>
      </c>
      <c r="I1857" s="0" t="n">
        <v>34.9233</v>
      </c>
      <c r="J1857" s="0" t="n">
        <v>8.103</v>
      </c>
      <c r="K1857" s="0" t="n">
        <v>8.56509</v>
      </c>
      <c r="L1857" s="0" t="n">
        <v>88.754</v>
      </c>
      <c r="M1857" s="0" t="n">
        <v>3.7576</v>
      </c>
      <c r="N1857" s="0" t="n">
        <v>0</v>
      </c>
      <c r="O1857" s="0" t="n">
        <v>55.1587</v>
      </c>
      <c r="P1857" s="0" t="n">
        <v>3.1709</v>
      </c>
      <c r="Q1857" s="0" t="n">
        <v>0.01801</v>
      </c>
      <c r="R1857" s="0" t="n">
        <v>0</v>
      </c>
      <c r="S1857" s="0" t="n">
        <v>1.9585</v>
      </c>
      <c r="T1857" s="0" t="n">
        <v>2.2869</v>
      </c>
      <c r="U1857" s="0" t="n">
        <v>0</v>
      </c>
      <c r="V1857" s="2" t="n">
        <v>0.0088337</v>
      </c>
      <c r="W1857" s="2" t="n">
        <v>1622</v>
      </c>
      <c r="X1857" s="2" t="n">
        <v>0.14329</v>
      </c>
      <c r="Y1857" s="2" t="n">
        <v>0</v>
      </c>
    </row>
    <row r="1858" customFormat="false" ht="12.75" hidden="false" customHeight="false" outlineLevel="0" collapsed="false">
      <c r="B1858" s="0" t="n">
        <v>21.049</v>
      </c>
      <c r="C1858" s="0" t="n">
        <v>20.858</v>
      </c>
      <c r="D1858" s="0" t="n">
        <v>7.0078</v>
      </c>
      <c r="E1858" s="0" t="n">
        <v>7.0067</v>
      </c>
      <c r="F1858" s="0" t="n">
        <v>3.524175</v>
      </c>
      <c r="G1858" s="0" t="n">
        <v>3.523116</v>
      </c>
      <c r="H1858" s="0" t="n">
        <v>34.9343</v>
      </c>
      <c r="I1858" s="0" t="n">
        <v>34.9237</v>
      </c>
      <c r="J1858" s="0" t="n">
        <v>8.103</v>
      </c>
      <c r="K1858" s="0" t="n">
        <v>8.56459</v>
      </c>
      <c r="L1858" s="0" t="n">
        <v>88.74854</v>
      </c>
      <c r="M1858" s="0" t="n">
        <v>3.7576</v>
      </c>
      <c r="N1858" s="0" t="n">
        <v>0</v>
      </c>
      <c r="O1858" s="0" t="n">
        <v>55.1587</v>
      </c>
      <c r="P1858" s="0" t="n">
        <v>3.1709</v>
      </c>
      <c r="Q1858" s="0" t="n">
        <v>0.01802</v>
      </c>
      <c r="R1858" s="0" t="n">
        <v>0</v>
      </c>
      <c r="S1858" s="0" t="n">
        <v>1.9585</v>
      </c>
      <c r="T1858" s="0" t="n">
        <v>2.2869</v>
      </c>
      <c r="U1858" s="0" t="n">
        <v>0</v>
      </c>
      <c r="V1858" s="2" t="n">
        <v>0.0088745</v>
      </c>
      <c r="W1858" s="2" t="n">
        <v>1622</v>
      </c>
      <c r="X1858" s="2" t="n">
        <v>0.14395</v>
      </c>
      <c r="Y1858" s="2" t="n">
        <v>0</v>
      </c>
    </row>
    <row r="1859" customFormat="false" ht="12.75" hidden="false" customHeight="false" outlineLevel="0" collapsed="false">
      <c r="B1859" s="0" t="n">
        <v>21.039</v>
      </c>
      <c r="C1859" s="0" t="n">
        <v>20.848</v>
      </c>
      <c r="D1859" s="0" t="n">
        <v>7.0078</v>
      </c>
      <c r="E1859" s="0" t="n">
        <v>7.0068</v>
      </c>
      <c r="F1859" s="0" t="n">
        <v>3.524175</v>
      </c>
      <c r="G1859" s="0" t="n">
        <v>3.523043</v>
      </c>
      <c r="H1859" s="0" t="n">
        <v>34.9342</v>
      </c>
      <c r="I1859" s="0" t="n">
        <v>34.9228</v>
      </c>
      <c r="J1859" s="0" t="n">
        <v>8.103</v>
      </c>
      <c r="K1859" s="0" t="n">
        <v>8.56387</v>
      </c>
      <c r="L1859" s="0" t="n">
        <v>88.7411</v>
      </c>
      <c r="M1859" s="0" t="n">
        <v>3.7683</v>
      </c>
      <c r="N1859" s="0" t="n">
        <v>0</v>
      </c>
      <c r="O1859" s="0" t="n">
        <v>55.1587</v>
      </c>
      <c r="P1859" s="0" t="n">
        <v>3.1709</v>
      </c>
      <c r="Q1859" s="0" t="n">
        <v>0.01803</v>
      </c>
      <c r="R1859" s="0" t="n">
        <v>0</v>
      </c>
      <c r="S1859" s="0" t="n">
        <v>1.9585</v>
      </c>
      <c r="T1859" s="0" t="n">
        <v>2.2882</v>
      </c>
      <c r="U1859" s="0" t="n">
        <v>0</v>
      </c>
      <c r="V1859" s="2" t="n">
        <v>0.0089155</v>
      </c>
      <c r="W1859" s="2" t="n">
        <v>1622</v>
      </c>
      <c r="X1859" s="2" t="n">
        <v>0.14461</v>
      </c>
      <c r="Y1859" s="2" t="n">
        <v>0</v>
      </c>
    </row>
    <row r="1860" customFormat="false" ht="12.75" hidden="false" customHeight="false" outlineLevel="0" collapsed="false">
      <c r="B1860" s="0" t="n">
        <v>21.011</v>
      </c>
      <c r="C1860" s="0" t="n">
        <v>20.82</v>
      </c>
      <c r="D1860" s="0" t="n">
        <v>7.0078</v>
      </c>
      <c r="E1860" s="0" t="n">
        <v>7.007</v>
      </c>
      <c r="F1860" s="0" t="n">
        <v>3.524175</v>
      </c>
      <c r="G1860" s="0" t="n">
        <v>3.523043</v>
      </c>
      <c r="H1860" s="0" t="n">
        <v>34.9342</v>
      </c>
      <c r="I1860" s="0" t="n">
        <v>34.9226</v>
      </c>
      <c r="J1860" s="0" t="n">
        <v>8.103</v>
      </c>
      <c r="K1860" s="0" t="n">
        <v>8.55586</v>
      </c>
      <c r="L1860" s="0" t="n">
        <v>88.65815</v>
      </c>
      <c r="M1860" s="0" t="n">
        <v>3.7683</v>
      </c>
      <c r="N1860" s="0" t="n">
        <v>0</v>
      </c>
      <c r="O1860" s="0" t="n">
        <v>55.1587</v>
      </c>
      <c r="P1860" s="0" t="n">
        <v>3.1709</v>
      </c>
      <c r="Q1860" s="0" t="n">
        <v>0.01804</v>
      </c>
      <c r="R1860" s="0" t="n">
        <v>0</v>
      </c>
      <c r="S1860" s="0" t="n">
        <v>1.9573</v>
      </c>
      <c r="T1860" s="0" t="n">
        <v>2.2882</v>
      </c>
      <c r="U1860" s="0" t="n">
        <v>0</v>
      </c>
      <c r="V1860" s="2" t="n">
        <v>0.0089566</v>
      </c>
      <c r="W1860" s="2" t="n">
        <v>1622</v>
      </c>
      <c r="X1860" s="2" t="n">
        <v>0.14528</v>
      </c>
      <c r="Y1860" s="2" t="n">
        <v>0</v>
      </c>
    </row>
    <row r="1861" customFormat="false" ht="12.75" hidden="false" customHeight="false" outlineLevel="0" collapsed="false">
      <c r="B1861" s="0" t="n">
        <v>20.985</v>
      </c>
      <c r="C1861" s="0" t="n">
        <v>20.794</v>
      </c>
      <c r="D1861" s="0" t="n">
        <v>7.0078</v>
      </c>
      <c r="E1861" s="0" t="n">
        <v>7.0069</v>
      </c>
      <c r="F1861" s="0" t="n">
        <v>3.524149</v>
      </c>
      <c r="G1861" s="0" t="n">
        <v>3.523079</v>
      </c>
      <c r="H1861" s="0" t="n">
        <v>34.934</v>
      </c>
      <c r="I1861" s="0" t="n">
        <v>34.9231</v>
      </c>
      <c r="J1861" s="0" t="n">
        <v>8.103</v>
      </c>
      <c r="K1861" s="0" t="n">
        <v>8.56375</v>
      </c>
      <c r="L1861" s="0" t="n">
        <v>88.73976</v>
      </c>
      <c r="M1861" s="0" t="n">
        <v>3.7683</v>
      </c>
      <c r="N1861" s="0" t="n">
        <v>0</v>
      </c>
      <c r="O1861" s="0" t="n">
        <v>55.1587</v>
      </c>
      <c r="P1861" s="0" t="n">
        <v>3.1709</v>
      </c>
      <c r="Q1861" s="0" t="n">
        <v>0.01806</v>
      </c>
      <c r="R1861" s="0" t="n">
        <v>0</v>
      </c>
      <c r="S1861" s="0" t="n">
        <v>1.9585</v>
      </c>
      <c r="T1861" s="0" t="n">
        <v>2.2882</v>
      </c>
      <c r="U1861" s="0" t="n">
        <v>0</v>
      </c>
      <c r="V1861" s="2" t="n">
        <v>0.0089977</v>
      </c>
      <c r="W1861" s="2" t="n">
        <v>1622</v>
      </c>
      <c r="X1861" s="2" t="n">
        <v>0.14595</v>
      </c>
      <c r="Y1861" s="2" t="n">
        <v>0</v>
      </c>
    </row>
    <row r="1862" customFormat="false" ht="12.75" hidden="false" customHeight="false" outlineLevel="0" collapsed="false">
      <c r="B1862" s="0" t="n">
        <v>20.965</v>
      </c>
      <c r="C1862" s="0" t="n">
        <v>20.774</v>
      </c>
      <c r="D1862" s="0" t="n">
        <v>7.0078</v>
      </c>
      <c r="E1862" s="0" t="n">
        <v>7.0071</v>
      </c>
      <c r="F1862" s="0" t="n">
        <v>3.524169</v>
      </c>
      <c r="G1862" s="0" t="n">
        <v>3.523073</v>
      </c>
      <c r="H1862" s="0" t="n">
        <v>34.9342</v>
      </c>
      <c r="I1862" s="0" t="n">
        <v>34.9228</v>
      </c>
      <c r="J1862" s="0" t="n">
        <v>8.103</v>
      </c>
      <c r="K1862" s="0" t="n">
        <v>8.55378</v>
      </c>
      <c r="L1862" s="0" t="n">
        <v>88.63643</v>
      </c>
      <c r="M1862" s="0" t="n">
        <v>3.7683</v>
      </c>
      <c r="N1862" s="0" t="n">
        <v>0</v>
      </c>
      <c r="O1862" s="0" t="n">
        <v>55.1587</v>
      </c>
      <c r="P1862" s="0" t="n">
        <v>3.1709</v>
      </c>
      <c r="Q1862" s="0" t="n">
        <v>0.01807</v>
      </c>
      <c r="R1862" s="0" t="n">
        <v>0</v>
      </c>
      <c r="S1862" s="0" t="n">
        <v>1.9573</v>
      </c>
      <c r="T1862" s="0" t="n">
        <v>2.2882</v>
      </c>
      <c r="U1862" s="0" t="n">
        <v>0</v>
      </c>
      <c r="V1862" s="2" t="n">
        <v>0.0090391</v>
      </c>
      <c r="W1862" s="2" t="n">
        <v>1622</v>
      </c>
      <c r="X1862" s="2" t="n">
        <v>0.14662</v>
      </c>
      <c r="Y1862" s="2" t="n">
        <v>0</v>
      </c>
    </row>
    <row r="1863" customFormat="false" ht="12.75" hidden="false" customHeight="false" outlineLevel="0" collapsed="false">
      <c r="B1863" s="0" t="n">
        <v>20.943</v>
      </c>
      <c r="C1863" s="0" t="n">
        <v>20.753</v>
      </c>
      <c r="D1863" s="0" t="n">
        <v>7.008</v>
      </c>
      <c r="E1863" s="0" t="n">
        <v>7.0069</v>
      </c>
      <c r="F1863" s="0" t="n">
        <v>3.524175</v>
      </c>
      <c r="G1863" s="0" t="n">
        <v>3.523116</v>
      </c>
      <c r="H1863" s="0" t="n">
        <v>34.9341</v>
      </c>
      <c r="I1863" s="0" t="n">
        <v>34.9236</v>
      </c>
      <c r="J1863" s="0" t="n">
        <v>8.103</v>
      </c>
      <c r="K1863" s="0" t="n">
        <v>8.55957</v>
      </c>
      <c r="L1863" s="0" t="n">
        <v>88.69684</v>
      </c>
      <c r="M1863" s="0" t="n">
        <v>3.7683</v>
      </c>
      <c r="N1863" s="0" t="n">
        <v>0</v>
      </c>
      <c r="O1863" s="0" t="n">
        <v>55.1587</v>
      </c>
      <c r="P1863" s="0" t="n">
        <v>3.1709</v>
      </c>
      <c r="Q1863" s="0" t="n">
        <v>0.01808</v>
      </c>
      <c r="R1863" s="0" t="n">
        <v>0</v>
      </c>
      <c r="S1863" s="0" t="n">
        <v>1.9585</v>
      </c>
      <c r="T1863" s="0" t="n">
        <v>2.2882</v>
      </c>
      <c r="U1863" s="0" t="n">
        <v>0</v>
      </c>
      <c r="V1863" s="2" t="n">
        <v>0.0090805</v>
      </c>
      <c r="W1863" s="2" t="n">
        <v>1622</v>
      </c>
      <c r="X1863" s="2" t="n">
        <v>0.14729</v>
      </c>
      <c r="Y1863" s="2" t="n">
        <v>0</v>
      </c>
    </row>
    <row r="1864" customFormat="false" ht="12.75" hidden="false" customHeight="false" outlineLevel="0" collapsed="false">
      <c r="B1864" s="0" t="n">
        <v>20.959</v>
      </c>
      <c r="C1864" s="0" t="n">
        <v>20.768</v>
      </c>
      <c r="D1864" s="0" t="n">
        <v>7.0078</v>
      </c>
      <c r="E1864" s="0" t="n">
        <v>7.0069</v>
      </c>
      <c r="F1864" s="0" t="n">
        <v>3.524175</v>
      </c>
      <c r="G1864" s="0" t="n">
        <v>3.523073</v>
      </c>
      <c r="H1864" s="0" t="n">
        <v>34.9343</v>
      </c>
      <c r="I1864" s="0" t="n">
        <v>34.923</v>
      </c>
      <c r="J1864" s="0" t="n">
        <v>8.103</v>
      </c>
      <c r="K1864" s="0" t="n">
        <v>8.5599</v>
      </c>
      <c r="L1864" s="0" t="n">
        <v>88.69998</v>
      </c>
      <c r="M1864" s="0" t="n">
        <v>3.7683</v>
      </c>
      <c r="N1864" s="0" t="n">
        <v>0</v>
      </c>
      <c r="O1864" s="0" t="n">
        <v>55.1587</v>
      </c>
      <c r="P1864" s="0" t="n">
        <v>3.1709</v>
      </c>
      <c r="Q1864" s="0" t="n">
        <v>0.01809</v>
      </c>
      <c r="R1864" s="0" t="n">
        <v>0</v>
      </c>
      <c r="S1864" s="0" t="n">
        <v>1.9585</v>
      </c>
      <c r="T1864" s="0" t="n">
        <v>2.2882</v>
      </c>
      <c r="U1864" s="0" t="n">
        <v>0</v>
      </c>
      <c r="V1864" s="2" t="n">
        <v>0.0091637</v>
      </c>
      <c r="W1864" s="2" t="n">
        <v>1622</v>
      </c>
      <c r="X1864" s="2" t="n">
        <v>0.14864</v>
      </c>
      <c r="Y1864" s="2" t="n">
        <v>0</v>
      </c>
    </row>
    <row r="1865" customFormat="false" ht="12.75" hidden="false" customHeight="false" outlineLevel="0" collapsed="false">
      <c r="B1865" s="0" t="n">
        <v>20.921</v>
      </c>
      <c r="C1865" s="0" t="n">
        <v>20.731</v>
      </c>
      <c r="D1865" s="0" t="n">
        <v>7.0078</v>
      </c>
      <c r="E1865" s="0" t="n">
        <v>7.007</v>
      </c>
      <c r="F1865" s="0" t="n">
        <v>3.524195</v>
      </c>
      <c r="G1865" s="0" t="n">
        <v>3.523073</v>
      </c>
      <c r="H1865" s="0" t="n">
        <v>34.9345</v>
      </c>
      <c r="I1865" s="0" t="n">
        <v>34.923</v>
      </c>
      <c r="J1865" s="0" t="n">
        <v>8.103</v>
      </c>
      <c r="K1865" s="0" t="n">
        <v>8.55116</v>
      </c>
      <c r="L1865" s="0" t="n">
        <v>88.6096</v>
      </c>
      <c r="M1865" s="0" t="n">
        <v>3.7683</v>
      </c>
      <c r="N1865" s="0" t="n">
        <v>0</v>
      </c>
      <c r="O1865" s="0" t="n">
        <v>55.1587</v>
      </c>
      <c r="P1865" s="0" t="n">
        <v>3.1709</v>
      </c>
      <c r="Q1865" s="0" t="n">
        <v>0.0181</v>
      </c>
      <c r="R1865" s="0" t="n">
        <v>0</v>
      </c>
      <c r="S1865" s="0" t="n">
        <v>1.9573</v>
      </c>
      <c r="T1865" s="0" t="n">
        <v>2.2882</v>
      </c>
      <c r="U1865" s="0" t="n">
        <v>0</v>
      </c>
      <c r="V1865" s="2" t="n">
        <v>0.0092054</v>
      </c>
      <c r="W1865" s="2" t="n">
        <v>1622</v>
      </c>
      <c r="X1865" s="2" t="n">
        <v>0.14932</v>
      </c>
      <c r="Y1865" s="2" t="n">
        <v>0</v>
      </c>
    </row>
    <row r="1866" customFormat="false" ht="12.75" hidden="false" customHeight="false" outlineLevel="0" collapsed="false">
      <c r="B1866" s="0" t="n">
        <v>20.921</v>
      </c>
      <c r="C1866" s="0" t="n">
        <v>20.731</v>
      </c>
      <c r="D1866" s="0" t="n">
        <v>7.0076</v>
      </c>
      <c r="E1866" s="0" t="n">
        <v>7.0071</v>
      </c>
      <c r="F1866" s="0" t="n">
        <v>3.524143</v>
      </c>
      <c r="G1866" s="0" t="n">
        <v>3.523079</v>
      </c>
      <c r="H1866" s="0" t="n">
        <v>34.9342</v>
      </c>
      <c r="I1866" s="0" t="n">
        <v>34.923</v>
      </c>
      <c r="J1866" s="0" t="n">
        <v>8.103</v>
      </c>
      <c r="K1866" s="0" t="n">
        <v>8.54961</v>
      </c>
      <c r="L1866" s="0" t="n">
        <v>88.59285</v>
      </c>
      <c r="M1866" s="0" t="n">
        <v>3.7683</v>
      </c>
      <c r="N1866" s="0" t="n">
        <v>0</v>
      </c>
      <c r="O1866" s="0" t="n">
        <v>55.1587</v>
      </c>
      <c r="P1866" s="0" t="n">
        <v>3.1709</v>
      </c>
      <c r="Q1866" s="0" t="n">
        <v>0.01811</v>
      </c>
      <c r="R1866" s="0" t="n">
        <v>0</v>
      </c>
      <c r="S1866" s="0" t="n">
        <v>1.9573</v>
      </c>
      <c r="T1866" s="0" t="n">
        <v>2.2882</v>
      </c>
      <c r="U1866" s="0" t="n">
        <v>0</v>
      </c>
      <c r="V1866" s="2" t="n">
        <v>0.0092473</v>
      </c>
      <c r="W1866" s="2" t="n">
        <v>1622</v>
      </c>
      <c r="X1866" s="2" t="n">
        <v>0.14999</v>
      </c>
      <c r="Y1866" s="2" t="n">
        <v>0</v>
      </c>
    </row>
    <row r="1867" customFormat="false" ht="12.75" hidden="false" customHeight="false" outlineLevel="0" collapsed="false">
      <c r="B1867" s="0" t="n">
        <v>20.9</v>
      </c>
      <c r="C1867" s="0" t="n">
        <v>20.711</v>
      </c>
      <c r="D1867" s="0" t="n">
        <v>7.0076</v>
      </c>
      <c r="E1867" s="0" t="n">
        <v>7.0071</v>
      </c>
      <c r="F1867" s="0" t="n">
        <v>3.524156</v>
      </c>
      <c r="G1867" s="0" t="n">
        <v>3.523103</v>
      </c>
      <c r="H1867" s="0" t="n">
        <v>34.9343</v>
      </c>
      <c r="I1867" s="0" t="n">
        <v>34.9232</v>
      </c>
      <c r="J1867" s="0" t="n">
        <v>8.103</v>
      </c>
      <c r="K1867" s="0" t="n">
        <v>8.5567</v>
      </c>
      <c r="L1867" s="0" t="n">
        <v>88.66647</v>
      </c>
      <c r="M1867" s="0" t="n">
        <v>3.7791</v>
      </c>
      <c r="N1867" s="0" t="n">
        <v>0</v>
      </c>
      <c r="O1867" s="0" t="n">
        <v>55.1587</v>
      </c>
      <c r="P1867" s="0" t="n">
        <v>3.1709</v>
      </c>
      <c r="Q1867" s="0" t="n">
        <v>0.01812</v>
      </c>
      <c r="R1867" s="0" t="n">
        <v>0</v>
      </c>
      <c r="S1867" s="0" t="n">
        <v>1.9585</v>
      </c>
      <c r="T1867" s="0" t="n">
        <v>2.2894</v>
      </c>
      <c r="U1867" s="0" t="n">
        <v>0</v>
      </c>
      <c r="V1867" s="2" t="n">
        <v>0.0092893</v>
      </c>
      <c r="W1867" s="2" t="n">
        <v>1622</v>
      </c>
      <c r="X1867" s="2" t="n">
        <v>0.15068</v>
      </c>
      <c r="Y1867" s="2" t="n">
        <v>0</v>
      </c>
    </row>
    <row r="1868" customFormat="false" ht="12.75" hidden="false" customHeight="false" outlineLevel="0" collapsed="false">
      <c r="B1868" s="0" t="n">
        <v>20.883</v>
      </c>
      <c r="C1868" s="0" t="n">
        <v>20.693</v>
      </c>
      <c r="D1868" s="0" t="n">
        <v>7.0073</v>
      </c>
      <c r="E1868" s="0" t="n">
        <v>7.0069</v>
      </c>
      <c r="F1868" s="0" t="n">
        <v>3.524136</v>
      </c>
      <c r="G1868" s="0" t="n">
        <v>3.523073</v>
      </c>
      <c r="H1868" s="0" t="n">
        <v>34.9344</v>
      </c>
      <c r="I1868" s="0" t="n">
        <v>34.9231</v>
      </c>
      <c r="J1868" s="0" t="n">
        <v>8.103</v>
      </c>
      <c r="K1868" s="0" t="n">
        <v>8.5566</v>
      </c>
      <c r="L1868" s="0" t="n">
        <v>88.66487</v>
      </c>
      <c r="M1868" s="0" t="n">
        <v>3.7899</v>
      </c>
      <c r="N1868" s="0" t="n">
        <v>0</v>
      </c>
      <c r="O1868" s="0" t="n">
        <v>55.1587</v>
      </c>
      <c r="P1868" s="0" t="n">
        <v>3.1709</v>
      </c>
      <c r="Q1868" s="0" t="n">
        <v>0.01814</v>
      </c>
      <c r="R1868" s="0" t="n">
        <v>0</v>
      </c>
      <c r="S1868" s="0" t="n">
        <v>1.9585</v>
      </c>
      <c r="T1868" s="0" t="n">
        <v>2.2906</v>
      </c>
      <c r="U1868" s="0" t="n">
        <v>0</v>
      </c>
      <c r="V1868" s="2" t="n">
        <v>0.0093314</v>
      </c>
      <c r="W1868" s="2" t="n">
        <v>1622</v>
      </c>
      <c r="X1868" s="2" t="n">
        <v>0.15136</v>
      </c>
      <c r="Y1868" s="2" t="n">
        <v>0</v>
      </c>
    </row>
    <row r="1869" customFormat="false" ht="12.75" hidden="false" customHeight="false" outlineLevel="0" collapsed="false">
      <c r="B1869" s="0" t="n">
        <v>20.879</v>
      </c>
      <c r="C1869" s="0" t="n">
        <v>20.689</v>
      </c>
      <c r="D1869" s="0" t="n">
        <v>7.0073</v>
      </c>
      <c r="E1869" s="0" t="n">
        <v>7.007</v>
      </c>
      <c r="F1869" s="0" t="n">
        <v>3.52413</v>
      </c>
      <c r="G1869" s="0" t="n">
        <v>3.523116</v>
      </c>
      <c r="H1869" s="0" t="n">
        <v>34.9343</v>
      </c>
      <c r="I1869" s="0" t="n">
        <v>34.9235</v>
      </c>
      <c r="J1869" s="0" t="n">
        <v>8.103</v>
      </c>
      <c r="K1869" s="0" t="n">
        <v>8.55632</v>
      </c>
      <c r="L1869" s="0" t="n">
        <v>88.6619</v>
      </c>
      <c r="M1869" s="0" t="n">
        <v>3.8007</v>
      </c>
      <c r="N1869" s="0" t="n">
        <v>0</v>
      </c>
      <c r="O1869" s="0" t="n">
        <v>55.1587</v>
      </c>
      <c r="P1869" s="0" t="n">
        <v>3.1709</v>
      </c>
      <c r="Q1869" s="0" t="n">
        <v>0.01815</v>
      </c>
      <c r="R1869" s="0" t="n">
        <v>0</v>
      </c>
      <c r="S1869" s="0" t="n">
        <v>1.9585</v>
      </c>
      <c r="T1869" s="0" t="n">
        <v>2.2918</v>
      </c>
      <c r="U1869" s="0" t="n">
        <v>0</v>
      </c>
      <c r="V1869" s="2" t="n">
        <v>0.0093737</v>
      </c>
      <c r="W1869" s="2" t="n">
        <v>1622</v>
      </c>
      <c r="X1869" s="2" t="n">
        <v>0.15204</v>
      </c>
      <c r="Y1869" s="2" t="n">
        <v>0</v>
      </c>
    </row>
    <row r="1870" customFormat="false" ht="12.75" hidden="false" customHeight="false" outlineLevel="0" collapsed="false">
      <c r="B1870" s="0" t="n">
        <v>20.867</v>
      </c>
      <c r="C1870" s="0" t="n">
        <v>20.677</v>
      </c>
      <c r="D1870" s="0" t="n">
        <v>7.0071</v>
      </c>
      <c r="E1870" s="0" t="n">
        <v>7.0066</v>
      </c>
      <c r="F1870" s="0" t="n">
        <v>3.52413</v>
      </c>
      <c r="G1870" s="0" t="n">
        <v>3.523134</v>
      </c>
      <c r="H1870" s="0" t="n">
        <v>34.9345</v>
      </c>
      <c r="I1870" s="0" t="n">
        <v>34.9241</v>
      </c>
      <c r="J1870" s="0" t="n">
        <v>8.103</v>
      </c>
      <c r="K1870" s="0" t="n">
        <v>8.55591</v>
      </c>
      <c r="L1870" s="0" t="n">
        <v>88.65742</v>
      </c>
      <c r="M1870" s="0" t="n">
        <v>3.8224</v>
      </c>
      <c r="N1870" s="0" t="n">
        <v>0</v>
      </c>
      <c r="O1870" s="0" t="n">
        <v>55.1587</v>
      </c>
      <c r="P1870" s="0" t="n">
        <v>3.1709</v>
      </c>
      <c r="Q1870" s="0" t="n">
        <v>0.01816</v>
      </c>
      <c r="R1870" s="0" t="n">
        <v>0</v>
      </c>
      <c r="S1870" s="0" t="n">
        <v>1.9585</v>
      </c>
      <c r="T1870" s="0" t="n">
        <v>2.2943</v>
      </c>
      <c r="U1870" s="0" t="n">
        <v>0</v>
      </c>
      <c r="V1870" s="2" t="n">
        <v>0.009416</v>
      </c>
      <c r="W1870" s="2" t="n">
        <v>1622</v>
      </c>
      <c r="X1870" s="2" t="n">
        <v>0.15273</v>
      </c>
      <c r="Y1870" s="2" t="n">
        <v>0</v>
      </c>
    </row>
    <row r="1871" customFormat="false" ht="12.75" hidden="false" customHeight="false" outlineLevel="0" collapsed="false">
      <c r="B1871" s="0" t="n">
        <v>20.846</v>
      </c>
      <c r="C1871" s="0" t="n">
        <v>20.657</v>
      </c>
      <c r="D1871" s="0" t="n">
        <v>7.0075</v>
      </c>
      <c r="E1871" s="0" t="n">
        <v>7.0069</v>
      </c>
      <c r="F1871" s="0" t="n">
        <v>3.524182</v>
      </c>
      <c r="G1871" s="0" t="n">
        <v>3.523006</v>
      </c>
      <c r="H1871" s="0" t="n">
        <v>34.9347</v>
      </c>
      <c r="I1871" s="0" t="n">
        <v>34.9224</v>
      </c>
      <c r="J1871" s="0" t="n">
        <v>8.103</v>
      </c>
      <c r="K1871" s="0" t="n">
        <v>8.55524</v>
      </c>
      <c r="L1871" s="0" t="n">
        <v>88.65127</v>
      </c>
      <c r="M1871" s="0" t="n">
        <v>3.8333</v>
      </c>
      <c r="N1871" s="0" t="n">
        <v>0</v>
      </c>
      <c r="O1871" s="0" t="n">
        <v>55.1587</v>
      </c>
      <c r="P1871" s="0" t="n">
        <v>3.1709</v>
      </c>
      <c r="Q1871" s="0" t="n">
        <v>0.01817</v>
      </c>
      <c r="R1871" s="0" t="n">
        <v>0</v>
      </c>
      <c r="S1871" s="0" t="n">
        <v>1.9585</v>
      </c>
      <c r="T1871" s="0" t="n">
        <v>2.2955</v>
      </c>
      <c r="U1871" s="0" t="n">
        <v>0</v>
      </c>
      <c r="V1871" s="2" t="n">
        <v>0.0094585</v>
      </c>
      <c r="W1871" s="2" t="n">
        <v>1622</v>
      </c>
      <c r="X1871" s="2" t="n">
        <v>0.15342</v>
      </c>
      <c r="Y1871" s="2" t="n">
        <v>0</v>
      </c>
    </row>
    <row r="1872" customFormat="false" ht="12.75" hidden="false" customHeight="false" outlineLevel="0" collapsed="false">
      <c r="B1872" s="0" t="n">
        <v>20.829</v>
      </c>
      <c r="C1872" s="0" t="n">
        <v>20.64</v>
      </c>
      <c r="D1872" s="0" t="n">
        <v>7.0078</v>
      </c>
      <c r="E1872" s="0" t="n">
        <v>7.0063</v>
      </c>
      <c r="F1872" s="0" t="n">
        <v>3.524234</v>
      </c>
      <c r="G1872" s="0" t="n">
        <v>3.523079</v>
      </c>
      <c r="H1872" s="0" t="n">
        <v>34.935</v>
      </c>
      <c r="I1872" s="0" t="n">
        <v>34.9238</v>
      </c>
      <c r="J1872" s="0" t="n">
        <v>8.103</v>
      </c>
      <c r="K1872" s="0" t="n">
        <v>8.55442</v>
      </c>
      <c r="L1872" s="0" t="n">
        <v>88.64368</v>
      </c>
      <c r="M1872" s="0" t="n">
        <v>3.8443</v>
      </c>
      <c r="N1872" s="0" t="n">
        <v>0</v>
      </c>
      <c r="O1872" s="0" t="n">
        <v>55.1587</v>
      </c>
      <c r="P1872" s="0" t="n">
        <v>3.1709</v>
      </c>
      <c r="Q1872" s="0" t="n">
        <v>0.01818</v>
      </c>
      <c r="R1872" s="0" t="n">
        <v>0</v>
      </c>
      <c r="S1872" s="0" t="n">
        <v>1.9585</v>
      </c>
      <c r="T1872" s="0" t="n">
        <v>2.2967</v>
      </c>
      <c r="U1872" s="0" t="n">
        <v>0</v>
      </c>
      <c r="V1872" s="2" t="n">
        <v>0.0094585</v>
      </c>
      <c r="W1872" s="2" t="n">
        <v>1622</v>
      </c>
      <c r="X1872" s="2" t="n">
        <v>0.15342</v>
      </c>
      <c r="Y1872" s="2" t="n">
        <v>0</v>
      </c>
    </row>
    <row r="1873" customFormat="false" ht="12.75" hidden="false" customHeight="false" outlineLevel="0" collapsed="false">
      <c r="B1873" s="0" t="n">
        <v>20.825</v>
      </c>
      <c r="C1873" s="0" t="n">
        <v>20.636</v>
      </c>
      <c r="D1873" s="0" t="n">
        <v>7.0083</v>
      </c>
      <c r="E1873" s="0" t="n">
        <v>7.0064</v>
      </c>
      <c r="F1873" s="0" t="n">
        <v>3.524266</v>
      </c>
      <c r="G1873" s="0" t="n">
        <v>3.522945</v>
      </c>
      <c r="H1873" s="0" t="n">
        <v>34.9349</v>
      </c>
      <c r="I1873" s="0" t="n">
        <v>34.9222</v>
      </c>
      <c r="J1873" s="0" t="n">
        <v>8.103</v>
      </c>
      <c r="K1873" s="0" t="n">
        <v>8.55348</v>
      </c>
      <c r="L1873" s="0" t="n">
        <v>88.63476</v>
      </c>
      <c r="M1873" s="0" t="n">
        <v>3.8443</v>
      </c>
      <c r="N1873" s="0" t="n">
        <v>0</v>
      </c>
      <c r="O1873" s="0" t="n">
        <v>55.1587</v>
      </c>
      <c r="P1873" s="0" t="n">
        <v>3.1709</v>
      </c>
      <c r="Q1873" s="0" t="n">
        <v>0.01819</v>
      </c>
      <c r="R1873" s="0" t="n">
        <v>0</v>
      </c>
      <c r="S1873" s="0" t="n">
        <v>1.9585</v>
      </c>
      <c r="T1873" s="0" t="n">
        <v>2.2967</v>
      </c>
      <c r="U1873" s="0" t="n">
        <v>0</v>
      </c>
      <c r="V1873" s="2" t="n">
        <v>0.0095011</v>
      </c>
      <c r="W1873" s="2" t="n">
        <v>1622</v>
      </c>
      <c r="X1873" s="2" t="n">
        <v>0.15411</v>
      </c>
      <c r="Y1873" s="2" t="n">
        <v>0</v>
      </c>
    </row>
    <row r="1874" customFormat="false" ht="12.75" hidden="false" customHeight="false" outlineLevel="0" collapsed="false">
      <c r="B1874" s="0" t="n">
        <v>20.814</v>
      </c>
      <c r="C1874" s="0" t="n">
        <v>20.625</v>
      </c>
      <c r="D1874" s="0" t="n">
        <v>7.0084</v>
      </c>
      <c r="E1874" s="0" t="n">
        <v>7.0062</v>
      </c>
      <c r="F1874" s="0" t="n">
        <v>3.524246</v>
      </c>
      <c r="G1874" s="0" t="n">
        <v>3.523006</v>
      </c>
      <c r="H1874" s="0" t="n">
        <v>34.9345</v>
      </c>
      <c r="I1874" s="0" t="n">
        <v>34.9231</v>
      </c>
      <c r="J1874" s="0" t="n">
        <v>8.103</v>
      </c>
      <c r="K1874" s="0" t="n">
        <v>8.54366</v>
      </c>
      <c r="L1874" s="0" t="n">
        <v>88.53298</v>
      </c>
      <c r="M1874" s="0" t="n">
        <v>3.8443</v>
      </c>
      <c r="N1874" s="0" t="n">
        <v>0</v>
      </c>
      <c r="O1874" s="0" t="n">
        <v>55.1587</v>
      </c>
      <c r="P1874" s="0" t="n">
        <v>3.1709</v>
      </c>
      <c r="Q1874" s="0" t="n">
        <v>0.01821</v>
      </c>
      <c r="R1874" s="0" t="n">
        <v>0</v>
      </c>
      <c r="S1874" s="0" t="n">
        <v>1.9573</v>
      </c>
      <c r="T1874" s="0" t="n">
        <v>2.2967</v>
      </c>
      <c r="U1874" s="0" t="n">
        <v>0</v>
      </c>
      <c r="V1874" s="2" t="n">
        <v>0.0095438</v>
      </c>
      <c r="W1874" s="2" t="n">
        <v>1622</v>
      </c>
      <c r="X1874" s="2" t="n">
        <v>0.1548</v>
      </c>
      <c r="Y1874" s="2" t="n">
        <v>0</v>
      </c>
    </row>
    <row r="1875" customFormat="false" ht="12.75" hidden="false" customHeight="false" outlineLevel="0" collapsed="false">
      <c r="B1875" s="0" t="n">
        <v>20.765</v>
      </c>
      <c r="C1875" s="0" t="n">
        <v>20.576</v>
      </c>
      <c r="D1875" s="0" t="n">
        <v>7.0088</v>
      </c>
      <c r="E1875" s="0" t="n">
        <v>7.0063</v>
      </c>
      <c r="F1875" s="0" t="n">
        <v>3.524266</v>
      </c>
      <c r="G1875" s="0" t="n">
        <v>3.523018</v>
      </c>
      <c r="H1875" s="0" t="n">
        <v>34.9344</v>
      </c>
      <c r="I1875" s="0" t="n">
        <v>34.9232</v>
      </c>
      <c r="J1875" s="0" t="n">
        <v>8.103</v>
      </c>
      <c r="K1875" s="0" t="n">
        <v>8.54959</v>
      </c>
      <c r="L1875" s="0" t="n">
        <v>88.59523</v>
      </c>
      <c r="M1875" s="0" t="n">
        <v>3.8443</v>
      </c>
      <c r="N1875" s="0" t="n">
        <v>0</v>
      </c>
      <c r="O1875" s="0" t="n">
        <v>55.1587</v>
      </c>
      <c r="P1875" s="0" t="n">
        <v>3.1709</v>
      </c>
      <c r="Q1875" s="0" t="n">
        <v>0.01822</v>
      </c>
      <c r="R1875" s="0" t="n">
        <v>0</v>
      </c>
      <c r="S1875" s="0" t="n">
        <v>1.9585</v>
      </c>
      <c r="T1875" s="0" t="n">
        <v>2.2967</v>
      </c>
      <c r="U1875" s="0" t="n">
        <v>0</v>
      </c>
      <c r="V1875" s="2" t="n">
        <v>0.0095984</v>
      </c>
      <c r="W1875" s="2" t="n">
        <v>1620</v>
      </c>
      <c r="X1875" s="2" t="n">
        <v>0.1555</v>
      </c>
      <c r="Y1875" s="2" t="n">
        <v>0</v>
      </c>
    </row>
    <row r="1876" customFormat="false" ht="12.75" hidden="false" customHeight="false" outlineLevel="0" collapsed="false">
      <c r="B1876" s="0" t="n">
        <v>20.825</v>
      </c>
      <c r="C1876" s="0" t="n">
        <v>20.636</v>
      </c>
      <c r="D1876" s="0" t="n">
        <v>7.0084</v>
      </c>
      <c r="E1876" s="0" t="n">
        <v>7.0065</v>
      </c>
      <c r="F1876" s="0" t="n">
        <v>3.524246</v>
      </c>
      <c r="G1876" s="0" t="n">
        <v>3.523043</v>
      </c>
      <c r="H1876" s="0" t="n">
        <v>34.9345</v>
      </c>
      <c r="I1876" s="0" t="n">
        <v>34.9232</v>
      </c>
      <c r="J1876" s="0" t="n">
        <v>8.103</v>
      </c>
      <c r="K1876" s="0" t="n">
        <v>8.54853</v>
      </c>
      <c r="L1876" s="0" t="n">
        <v>88.58357</v>
      </c>
      <c r="M1876" s="0" t="n">
        <v>3.8443</v>
      </c>
      <c r="N1876" s="0" t="n">
        <v>0</v>
      </c>
      <c r="O1876" s="0" t="n">
        <v>55.1587</v>
      </c>
      <c r="P1876" s="0" t="n">
        <v>3.1709</v>
      </c>
      <c r="Q1876" s="0" t="n">
        <v>0.01823</v>
      </c>
      <c r="R1876" s="0" t="n">
        <v>0</v>
      </c>
      <c r="S1876" s="0" t="n">
        <v>1.9585</v>
      </c>
      <c r="T1876" s="0" t="n">
        <v>2.2967</v>
      </c>
      <c r="U1876" s="0" t="n">
        <v>0</v>
      </c>
      <c r="V1876" s="2" t="n">
        <v>0.0095984</v>
      </c>
      <c r="W1876" s="2" t="n">
        <v>1620</v>
      </c>
      <c r="X1876" s="2" t="n">
        <v>0.1555</v>
      </c>
      <c r="Y1876" s="2" t="n">
        <v>0</v>
      </c>
    </row>
    <row r="1877" customFormat="false" ht="12.75" hidden="false" customHeight="false" outlineLevel="0" collapsed="false">
      <c r="B1877" s="0" t="n">
        <v>20.76</v>
      </c>
      <c r="C1877" s="0" t="n">
        <v>20.572</v>
      </c>
      <c r="D1877" s="0" t="n">
        <v>7.0088</v>
      </c>
      <c r="E1877" s="0" t="n">
        <v>7.0064</v>
      </c>
      <c r="F1877" s="0" t="n">
        <v>3.52424</v>
      </c>
      <c r="G1877" s="0" t="n">
        <v>3.523073</v>
      </c>
      <c r="H1877" s="0" t="n">
        <v>34.9341</v>
      </c>
      <c r="I1877" s="0" t="n">
        <v>34.9237</v>
      </c>
      <c r="J1877" s="0" t="n">
        <v>8.103</v>
      </c>
      <c r="K1877" s="0" t="n">
        <v>8.54707</v>
      </c>
      <c r="L1877" s="0" t="n">
        <v>88.56888</v>
      </c>
      <c r="M1877" s="0" t="n">
        <v>3.8333</v>
      </c>
      <c r="N1877" s="0" t="n">
        <v>0</v>
      </c>
      <c r="O1877" s="0" t="n">
        <v>55.1587</v>
      </c>
      <c r="P1877" s="0" t="n">
        <v>3.1709</v>
      </c>
      <c r="Q1877" s="0" t="n">
        <v>0.01824</v>
      </c>
      <c r="R1877" s="0" t="n">
        <v>0</v>
      </c>
      <c r="S1877" s="0" t="n">
        <v>1.9585</v>
      </c>
      <c r="T1877" s="0" t="n">
        <v>2.2955</v>
      </c>
      <c r="U1877" s="0" t="n">
        <v>0</v>
      </c>
      <c r="V1877" s="2" t="n">
        <v>0.0096414</v>
      </c>
      <c r="W1877" s="2" t="n">
        <v>1620</v>
      </c>
      <c r="X1877" s="2" t="n">
        <v>0.1562</v>
      </c>
      <c r="Y1877" s="2" t="n">
        <v>0</v>
      </c>
    </row>
    <row r="1878" customFormat="false" ht="12.75" hidden="false" customHeight="false" outlineLevel="0" collapsed="false">
      <c r="B1878" s="0" t="n">
        <v>20.782</v>
      </c>
      <c r="C1878" s="0" t="n">
        <v>20.594</v>
      </c>
      <c r="D1878" s="0" t="n">
        <v>7.0084</v>
      </c>
      <c r="E1878" s="0" t="n">
        <v>7.0065</v>
      </c>
      <c r="F1878" s="0" t="n">
        <v>3.52424</v>
      </c>
      <c r="G1878" s="0" t="n">
        <v>3.523018</v>
      </c>
      <c r="H1878" s="0" t="n">
        <v>34.9344</v>
      </c>
      <c r="I1878" s="0" t="n">
        <v>34.923</v>
      </c>
      <c r="J1878" s="0" t="n">
        <v>8.103</v>
      </c>
      <c r="K1878" s="0" t="n">
        <v>8.54567</v>
      </c>
      <c r="L1878" s="0" t="n">
        <v>88.55385</v>
      </c>
      <c r="M1878" s="0" t="n">
        <v>3.8224</v>
      </c>
      <c r="N1878" s="0" t="n">
        <v>0</v>
      </c>
      <c r="O1878" s="0" t="n">
        <v>55.1587</v>
      </c>
      <c r="P1878" s="0" t="n">
        <v>3.1709</v>
      </c>
      <c r="Q1878" s="0" t="n">
        <v>0.01825</v>
      </c>
      <c r="R1878" s="0" t="n">
        <v>0</v>
      </c>
      <c r="S1878" s="0" t="n">
        <v>1.9585</v>
      </c>
      <c r="T1878" s="0" t="n">
        <v>2.2943</v>
      </c>
      <c r="U1878" s="0" t="n">
        <v>0</v>
      </c>
      <c r="V1878" s="2" t="n">
        <v>0.0096727</v>
      </c>
      <c r="W1878" s="2" t="n">
        <v>1622</v>
      </c>
      <c r="X1878" s="2" t="n">
        <v>0.15689</v>
      </c>
      <c r="Y1878" s="2" t="n">
        <v>0</v>
      </c>
    </row>
    <row r="1879" customFormat="false" ht="12.75" hidden="false" customHeight="false" outlineLevel="0" collapsed="false">
      <c r="B1879" s="0" t="n">
        <v>20.744</v>
      </c>
      <c r="C1879" s="0" t="n">
        <v>20.556</v>
      </c>
      <c r="D1879" s="0" t="n">
        <v>7.0084</v>
      </c>
      <c r="E1879" s="0" t="n">
        <v>7.0067</v>
      </c>
      <c r="F1879" s="0" t="n">
        <v>3.52424</v>
      </c>
      <c r="G1879" s="0" t="n">
        <v>3.522976</v>
      </c>
      <c r="H1879" s="0" t="n">
        <v>34.9345</v>
      </c>
      <c r="I1879" s="0" t="n">
        <v>34.9223</v>
      </c>
      <c r="J1879" s="0" t="n">
        <v>8.103</v>
      </c>
      <c r="K1879" s="0" t="n">
        <v>8.54576</v>
      </c>
      <c r="L1879" s="0" t="n">
        <v>88.55488</v>
      </c>
      <c r="M1879" s="0" t="n">
        <v>3.8224</v>
      </c>
      <c r="N1879" s="0" t="n">
        <v>0</v>
      </c>
      <c r="O1879" s="0" t="n">
        <v>55.1587</v>
      </c>
      <c r="P1879" s="0" t="n">
        <v>3.1709</v>
      </c>
      <c r="Q1879" s="0" t="n">
        <v>0.01826</v>
      </c>
      <c r="R1879" s="0" t="n">
        <v>0</v>
      </c>
      <c r="S1879" s="0" t="n">
        <v>1.9585</v>
      </c>
      <c r="T1879" s="0" t="n">
        <v>2.2943</v>
      </c>
      <c r="U1879" s="0" t="n">
        <v>0</v>
      </c>
      <c r="V1879" s="2" t="n">
        <v>0.0096846</v>
      </c>
      <c r="W1879" s="2" t="n">
        <v>1620</v>
      </c>
      <c r="X1879" s="2" t="n">
        <v>0.15689</v>
      </c>
      <c r="Y1879" s="2" t="n">
        <v>0</v>
      </c>
    </row>
    <row r="1880" customFormat="false" ht="12.75" hidden="false" customHeight="false" outlineLevel="0" collapsed="false">
      <c r="B1880" s="0" t="n">
        <v>20.75</v>
      </c>
      <c r="C1880" s="0" t="n">
        <v>20.562</v>
      </c>
      <c r="D1880" s="0" t="n">
        <v>7.0084</v>
      </c>
      <c r="E1880" s="0" t="n">
        <v>7.0077</v>
      </c>
      <c r="F1880" s="0" t="n">
        <v>3.524214</v>
      </c>
      <c r="G1880" s="0" t="n">
        <v>3.523079</v>
      </c>
      <c r="H1880" s="0" t="n">
        <v>34.9342</v>
      </c>
      <c r="I1880" s="0" t="n">
        <v>34.9224</v>
      </c>
      <c r="J1880" s="0" t="n">
        <v>8.103</v>
      </c>
      <c r="K1880" s="0" t="n">
        <v>8.54586</v>
      </c>
      <c r="L1880" s="0" t="n">
        <v>88.55568</v>
      </c>
      <c r="M1880" s="0" t="n">
        <v>3.8224</v>
      </c>
      <c r="N1880" s="0" t="n">
        <v>0</v>
      </c>
      <c r="O1880" s="0" t="n">
        <v>55.1587</v>
      </c>
      <c r="P1880" s="0" t="n">
        <v>3.1709</v>
      </c>
      <c r="Q1880" s="0" t="n">
        <v>0.01828</v>
      </c>
      <c r="R1880" s="0" t="n">
        <v>0</v>
      </c>
      <c r="S1880" s="0" t="n">
        <v>1.9585</v>
      </c>
      <c r="T1880" s="0" t="n">
        <v>2.2943</v>
      </c>
      <c r="U1880" s="0" t="n">
        <v>0</v>
      </c>
      <c r="V1880" s="2" t="n">
        <v>0.0097278</v>
      </c>
      <c r="W1880" s="2" t="n">
        <v>1620</v>
      </c>
      <c r="X1880" s="2" t="n">
        <v>0.1576</v>
      </c>
      <c r="Y1880" s="2" t="n">
        <v>0</v>
      </c>
    </row>
    <row r="1881" customFormat="false" ht="12.75" hidden="false" customHeight="false" outlineLevel="0" collapsed="false">
      <c r="B1881" s="0" t="n">
        <v>20.738</v>
      </c>
      <c r="C1881" s="0" t="n">
        <v>20.55</v>
      </c>
      <c r="D1881" s="0" t="n">
        <v>7.0086</v>
      </c>
      <c r="E1881" s="0" t="n">
        <v>7.0081</v>
      </c>
      <c r="F1881" s="0" t="n">
        <v>3.524208</v>
      </c>
      <c r="G1881" s="0" t="n">
        <v>3.523164</v>
      </c>
      <c r="H1881" s="0" t="n">
        <v>34.934</v>
      </c>
      <c r="I1881" s="0" t="n">
        <v>34.9229</v>
      </c>
      <c r="J1881" s="0" t="n">
        <v>8.103</v>
      </c>
      <c r="K1881" s="0" t="n">
        <v>8.54582</v>
      </c>
      <c r="L1881" s="0" t="n">
        <v>88.55551</v>
      </c>
      <c r="M1881" s="0" t="n">
        <v>3.8333</v>
      </c>
      <c r="N1881" s="0" t="n">
        <v>0</v>
      </c>
      <c r="O1881" s="0" t="n">
        <v>55.1587</v>
      </c>
      <c r="P1881" s="0" t="n">
        <v>3.1709</v>
      </c>
      <c r="Q1881" s="0" t="n">
        <v>0.01829</v>
      </c>
      <c r="R1881" s="0" t="n">
        <v>0</v>
      </c>
      <c r="S1881" s="0" t="n">
        <v>1.9585</v>
      </c>
      <c r="T1881" s="0" t="n">
        <v>2.2955</v>
      </c>
      <c r="U1881" s="0" t="n">
        <v>0</v>
      </c>
      <c r="V1881" s="2" t="n">
        <v>0.0097712</v>
      </c>
      <c r="W1881" s="2" t="n">
        <v>1620</v>
      </c>
      <c r="X1881" s="2" t="n">
        <v>0.1583</v>
      </c>
      <c r="Y1881" s="2" t="n">
        <v>0</v>
      </c>
    </row>
    <row r="1882" customFormat="false" ht="12.75" hidden="false" customHeight="false" outlineLevel="0" collapsed="false">
      <c r="B1882" s="0" t="n">
        <v>20.696</v>
      </c>
      <c r="C1882" s="0" t="n">
        <v>20.508</v>
      </c>
      <c r="D1882" s="0" t="n">
        <v>7.0086</v>
      </c>
      <c r="E1882" s="0" t="n">
        <v>7.0087</v>
      </c>
      <c r="F1882" s="0" t="n">
        <v>3.524227</v>
      </c>
      <c r="G1882" s="0" t="n">
        <v>3.523231</v>
      </c>
      <c r="H1882" s="0" t="n">
        <v>34.9341</v>
      </c>
      <c r="I1882" s="0" t="n">
        <v>34.9231</v>
      </c>
      <c r="J1882" s="0" t="n">
        <v>8.103</v>
      </c>
      <c r="K1882" s="0" t="n">
        <v>8.54392</v>
      </c>
      <c r="L1882" s="0" t="n">
        <v>88.53602</v>
      </c>
      <c r="M1882" s="0" t="n">
        <v>3.8443</v>
      </c>
      <c r="N1882" s="0" t="n">
        <v>0</v>
      </c>
      <c r="O1882" s="0" t="n">
        <v>55.1587</v>
      </c>
      <c r="P1882" s="0" t="n">
        <v>3.1709</v>
      </c>
      <c r="Q1882" s="0" t="n">
        <v>0.0183</v>
      </c>
      <c r="R1882" s="0" t="n">
        <v>0</v>
      </c>
      <c r="S1882" s="0" t="n">
        <v>1.9585</v>
      </c>
      <c r="T1882" s="0" t="n">
        <v>2.2967</v>
      </c>
      <c r="U1882" s="0" t="n">
        <v>0</v>
      </c>
      <c r="V1882" s="2" t="n">
        <v>0.0097712</v>
      </c>
      <c r="W1882" s="2" t="n">
        <v>1620</v>
      </c>
      <c r="X1882" s="2" t="n">
        <v>0.1583</v>
      </c>
      <c r="Y1882" s="2" t="n">
        <v>0</v>
      </c>
    </row>
    <row r="1883" customFormat="false" ht="12.75" hidden="false" customHeight="false" outlineLevel="0" collapsed="false">
      <c r="B1883" s="0" t="n">
        <v>20.722</v>
      </c>
      <c r="C1883" s="0" t="n">
        <v>20.534</v>
      </c>
      <c r="D1883" s="0" t="n">
        <v>7.0084</v>
      </c>
      <c r="E1883" s="0" t="n">
        <v>7.0093</v>
      </c>
      <c r="F1883" s="0" t="n">
        <v>3.524195</v>
      </c>
      <c r="G1883" s="0" t="n">
        <v>3.523268</v>
      </c>
      <c r="H1883" s="0" t="n">
        <v>34.934</v>
      </c>
      <c r="I1883" s="0" t="n">
        <v>34.9229</v>
      </c>
      <c r="J1883" s="0" t="n">
        <v>8.103</v>
      </c>
      <c r="K1883" s="0" t="n">
        <v>8.54379</v>
      </c>
      <c r="L1883" s="0" t="n">
        <v>88.53417</v>
      </c>
      <c r="M1883" s="0" t="n">
        <v>3.8773</v>
      </c>
      <c r="N1883" s="0" t="n">
        <v>0</v>
      </c>
      <c r="O1883" s="0" t="n">
        <v>55.1587</v>
      </c>
      <c r="P1883" s="0" t="n">
        <v>3.1709</v>
      </c>
      <c r="Q1883" s="0" t="n">
        <v>0.01831</v>
      </c>
      <c r="R1883" s="0" t="n">
        <v>0</v>
      </c>
      <c r="S1883" s="0" t="n">
        <v>1.9585</v>
      </c>
      <c r="T1883" s="0" t="n">
        <v>2.3004</v>
      </c>
      <c r="U1883" s="0" t="n">
        <v>0</v>
      </c>
      <c r="V1883" s="2" t="n">
        <v>0.0098147</v>
      </c>
      <c r="W1883" s="2" t="n">
        <v>1620</v>
      </c>
      <c r="X1883" s="2" t="n">
        <v>0.159</v>
      </c>
      <c r="Y1883" s="2" t="n">
        <v>0</v>
      </c>
    </row>
    <row r="1884" customFormat="false" ht="12.75" hidden="false" customHeight="false" outlineLevel="0" collapsed="false">
      <c r="B1884" s="0" t="n">
        <v>20.674</v>
      </c>
      <c r="C1884" s="0" t="n">
        <v>20.487</v>
      </c>
      <c r="D1884" s="0" t="n">
        <v>7.0081</v>
      </c>
      <c r="E1884" s="0" t="n">
        <v>7.0095</v>
      </c>
      <c r="F1884" s="0" t="n">
        <v>3.524175</v>
      </c>
      <c r="G1884" s="0" t="n">
        <v>3.523292</v>
      </c>
      <c r="H1884" s="0" t="n">
        <v>34.9341</v>
      </c>
      <c r="I1884" s="0" t="n">
        <v>34.923</v>
      </c>
      <c r="J1884" s="0" t="n">
        <v>8.103</v>
      </c>
      <c r="K1884" s="0" t="n">
        <v>8.54175</v>
      </c>
      <c r="L1884" s="0" t="n">
        <v>88.51249</v>
      </c>
      <c r="M1884" s="0" t="n">
        <v>3.8995</v>
      </c>
      <c r="N1884" s="0" t="n">
        <v>0</v>
      </c>
      <c r="O1884" s="0" t="n">
        <v>55.1587</v>
      </c>
      <c r="P1884" s="0" t="n">
        <v>3.1709</v>
      </c>
      <c r="Q1884" s="0" t="n">
        <v>0.01832</v>
      </c>
      <c r="R1884" s="0" t="n">
        <v>0</v>
      </c>
      <c r="S1884" s="0" t="n">
        <v>1.9585</v>
      </c>
      <c r="T1884" s="0" t="n">
        <v>2.3028</v>
      </c>
      <c r="U1884" s="0" t="n">
        <v>0</v>
      </c>
      <c r="V1884" s="2" t="n">
        <v>0.0098147</v>
      </c>
      <c r="W1884" s="2" t="n">
        <v>1620</v>
      </c>
      <c r="X1884" s="2" t="n">
        <v>0.159</v>
      </c>
      <c r="Y1884" s="2" t="n">
        <v>0</v>
      </c>
    </row>
    <row r="1885" customFormat="false" ht="12.75" hidden="false" customHeight="false" outlineLevel="0" collapsed="false">
      <c r="B1885" s="0" t="n">
        <v>20.686</v>
      </c>
      <c r="C1885" s="0" t="n">
        <v>20.498</v>
      </c>
      <c r="D1885" s="0" t="n">
        <v>7.0082</v>
      </c>
      <c r="E1885" s="0" t="n">
        <v>7.0096</v>
      </c>
      <c r="F1885" s="0" t="n">
        <v>3.524227</v>
      </c>
      <c r="G1885" s="0" t="n">
        <v>3.523292</v>
      </c>
      <c r="H1885" s="0" t="n">
        <v>34.9346</v>
      </c>
      <c r="I1885" s="0" t="n">
        <v>34.9229</v>
      </c>
      <c r="J1885" s="0" t="n">
        <v>8.103</v>
      </c>
      <c r="K1885" s="0" t="n">
        <v>8.54129</v>
      </c>
      <c r="L1885" s="0" t="n">
        <v>88.50821</v>
      </c>
      <c r="M1885" s="0" t="n">
        <v>3.9329</v>
      </c>
      <c r="N1885" s="0" t="n">
        <v>0</v>
      </c>
      <c r="O1885" s="0" t="n">
        <v>55.1587</v>
      </c>
      <c r="P1885" s="0" t="n">
        <v>3.1709</v>
      </c>
      <c r="Q1885" s="0" t="n">
        <v>0.01833</v>
      </c>
      <c r="R1885" s="0" t="n">
        <v>0</v>
      </c>
      <c r="S1885" s="0" t="n">
        <v>1.9585</v>
      </c>
      <c r="T1885" s="0" t="n">
        <v>2.3065</v>
      </c>
      <c r="U1885" s="0" t="n">
        <v>0</v>
      </c>
      <c r="V1885" s="2" t="n">
        <v>0.0098583</v>
      </c>
      <c r="W1885" s="2" t="n">
        <v>1620</v>
      </c>
      <c r="X1885" s="2" t="n">
        <v>0.15971</v>
      </c>
      <c r="Y1885" s="2" t="n">
        <v>0</v>
      </c>
    </row>
    <row r="1886" customFormat="false" ht="12.75" hidden="false" customHeight="false" outlineLevel="0" collapsed="false">
      <c r="B1886" s="0" t="n">
        <v>20.668</v>
      </c>
      <c r="C1886" s="0" t="n">
        <v>20.481</v>
      </c>
      <c r="D1886" s="0" t="n">
        <v>7.0084</v>
      </c>
      <c r="E1886" s="0" t="n">
        <v>7.0097</v>
      </c>
      <c r="F1886" s="0" t="n">
        <v>3.52424</v>
      </c>
      <c r="G1886" s="0" t="n">
        <v>3.523298</v>
      </c>
      <c r="H1886" s="0" t="n">
        <v>34.9345</v>
      </c>
      <c r="I1886" s="0" t="n">
        <v>34.9229</v>
      </c>
      <c r="J1886" s="0" t="n">
        <v>8.103</v>
      </c>
      <c r="K1886" s="0" t="n">
        <v>8.54074</v>
      </c>
      <c r="L1886" s="0" t="n">
        <v>88.50286</v>
      </c>
      <c r="M1886" s="0" t="n">
        <v>3.9442</v>
      </c>
      <c r="N1886" s="0" t="n">
        <v>0</v>
      </c>
      <c r="O1886" s="0" t="n">
        <v>55.1587</v>
      </c>
      <c r="P1886" s="0" t="n">
        <v>3.1709</v>
      </c>
      <c r="Q1886" s="0" t="n">
        <v>0.01834</v>
      </c>
      <c r="R1886" s="0" t="n">
        <v>0</v>
      </c>
      <c r="S1886" s="0" t="n">
        <v>1.9585</v>
      </c>
      <c r="T1886" s="0" t="n">
        <v>2.3077</v>
      </c>
      <c r="U1886" s="0" t="n">
        <v>0</v>
      </c>
      <c r="V1886" s="2" t="n">
        <v>0.0099142</v>
      </c>
      <c r="W1886" s="2" t="n">
        <v>1618.1</v>
      </c>
      <c r="X1886" s="2" t="n">
        <v>0.16042</v>
      </c>
      <c r="Y1886" s="2" t="n">
        <v>0</v>
      </c>
    </row>
    <row r="1887" customFormat="false" ht="12.75" hidden="false" customHeight="false" outlineLevel="0" collapsed="false">
      <c r="B1887" s="0" t="n">
        <v>20.674</v>
      </c>
      <c r="C1887" s="0" t="n">
        <v>20.487</v>
      </c>
      <c r="D1887" s="0" t="n">
        <v>7.0086</v>
      </c>
      <c r="E1887" s="0" t="n">
        <v>7.0097</v>
      </c>
      <c r="F1887" s="0" t="n">
        <v>3.52424</v>
      </c>
      <c r="G1887" s="0" t="n">
        <v>3.523323</v>
      </c>
      <c r="H1887" s="0" t="n">
        <v>34.9343</v>
      </c>
      <c r="I1887" s="0" t="n">
        <v>34.9231</v>
      </c>
      <c r="J1887" s="0" t="n">
        <v>8.103</v>
      </c>
      <c r="K1887" s="0" t="n">
        <v>8.54015</v>
      </c>
      <c r="L1887" s="0" t="n">
        <v>88.49703</v>
      </c>
      <c r="M1887" s="0" t="n">
        <v>3.9554</v>
      </c>
      <c r="N1887" s="0" t="n">
        <v>0</v>
      </c>
      <c r="O1887" s="0" t="n">
        <v>55.1587</v>
      </c>
      <c r="P1887" s="0" t="n">
        <v>3.1709</v>
      </c>
      <c r="Q1887" s="0" t="n">
        <v>0.01836</v>
      </c>
      <c r="R1887" s="0" t="n">
        <v>0</v>
      </c>
      <c r="S1887" s="0" t="n">
        <v>1.9585</v>
      </c>
      <c r="T1887" s="0" t="n">
        <v>2.3089</v>
      </c>
      <c r="U1887" s="0" t="n">
        <v>0</v>
      </c>
      <c r="V1887" s="2" t="n">
        <v>0.0099142</v>
      </c>
      <c r="W1887" s="2" t="n">
        <v>1618.1</v>
      </c>
      <c r="X1887" s="2" t="n">
        <v>0.16042</v>
      </c>
      <c r="Y1887" s="2" t="n">
        <v>0</v>
      </c>
    </row>
    <row r="1888" customFormat="false" ht="12.75" hidden="false" customHeight="false" outlineLevel="0" collapsed="false">
      <c r="B1888" s="0" t="n">
        <v>20.652</v>
      </c>
      <c r="C1888" s="0" t="n">
        <v>20.465</v>
      </c>
      <c r="D1888" s="0" t="n">
        <v>7.0088</v>
      </c>
      <c r="E1888" s="0" t="n">
        <v>7.01</v>
      </c>
      <c r="F1888" s="0" t="n">
        <v>3.524305</v>
      </c>
      <c r="G1888" s="0" t="n">
        <v>3.523322</v>
      </c>
      <c r="H1888" s="0" t="n">
        <v>34.9349</v>
      </c>
      <c r="I1888" s="0" t="n">
        <v>34.9229</v>
      </c>
      <c r="J1888" s="0" t="n">
        <v>8.103</v>
      </c>
      <c r="K1888" s="0" t="n">
        <v>8.54825</v>
      </c>
      <c r="L1888" s="0" t="n">
        <v>88.58158</v>
      </c>
      <c r="M1888" s="0" t="n">
        <v>3.9554</v>
      </c>
      <c r="N1888" s="0" t="n">
        <v>0</v>
      </c>
      <c r="O1888" s="0" t="n">
        <v>55.1587</v>
      </c>
      <c r="P1888" s="0" t="n">
        <v>3.1709</v>
      </c>
      <c r="Q1888" s="0" t="n">
        <v>0.01837</v>
      </c>
      <c r="R1888" s="0" t="n">
        <v>0</v>
      </c>
      <c r="S1888" s="0" t="n">
        <v>1.9597</v>
      </c>
      <c r="T1888" s="0" t="n">
        <v>2.3089</v>
      </c>
      <c r="U1888" s="0" t="n">
        <v>0</v>
      </c>
      <c r="V1888" s="2" t="n">
        <v>0.0099582</v>
      </c>
      <c r="W1888" s="2" t="n">
        <v>1618.1</v>
      </c>
      <c r="X1888" s="2" t="n">
        <v>0.16113</v>
      </c>
      <c r="Y1888" s="2" t="n">
        <v>0</v>
      </c>
    </row>
    <row r="1889" customFormat="false" ht="12.75" hidden="false" customHeight="false" outlineLevel="0" collapsed="false">
      <c r="B1889" s="0" t="n">
        <v>20.642</v>
      </c>
      <c r="C1889" s="0" t="n">
        <v>20.455</v>
      </c>
      <c r="D1889" s="0" t="n">
        <v>7.0091</v>
      </c>
      <c r="E1889" s="0" t="n">
        <v>7.0098</v>
      </c>
      <c r="F1889" s="0" t="n">
        <v>3.524318</v>
      </c>
      <c r="G1889" s="0" t="n">
        <v>3.523335</v>
      </c>
      <c r="H1889" s="0" t="n">
        <v>34.9348</v>
      </c>
      <c r="I1889" s="0" t="n">
        <v>34.9231</v>
      </c>
      <c r="J1889" s="0" t="n">
        <v>8.103</v>
      </c>
      <c r="K1889" s="0" t="n">
        <v>8.54028</v>
      </c>
      <c r="L1889" s="0" t="n">
        <v>88.49951</v>
      </c>
      <c r="M1889" s="0" t="n">
        <v>3.9667</v>
      </c>
      <c r="N1889" s="0" t="n">
        <v>0</v>
      </c>
      <c r="O1889" s="0" t="n">
        <v>55.1587</v>
      </c>
      <c r="P1889" s="0" t="n">
        <v>3.1709</v>
      </c>
      <c r="Q1889" s="0" t="n">
        <v>0.01838</v>
      </c>
      <c r="R1889" s="0" t="n">
        <v>0</v>
      </c>
      <c r="S1889" s="0" t="n">
        <v>1.9585</v>
      </c>
      <c r="T1889" s="0" t="n">
        <v>2.3101</v>
      </c>
      <c r="U1889" s="0" t="n">
        <v>0</v>
      </c>
      <c r="V1889" s="2" t="n">
        <v>0.0099582</v>
      </c>
      <c r="W1889" s="2" t="n">
        <v>1618.1</v>
      </c>
      <c r="X1889" s="2" t="n">
        <v>0.16113</v>
      </c>
      <c r="Y1889" s="2" t="n">
        <v>0</v>
      </c>
    </row>
    <row r="1890" customFormat="false" ht="12.75" hidden="false" customHeight="false" outlineLevel="0" collapsed="false">
      <c r="B1890" s="0" t="n">
        <v>20.615</v>
      </c>
      <c r="C1890" s="0" t="n">
        <v>20.427</v>
      </c>
      <c r="D1890" s="0" t="n">
        <v>7.0093</v>
      </c>
      <c r="E1890" s="0" t="n">
        <v>7.0101</v>
      </c>
      <c r="F1890" s="0" t="n">
        <v>3.524344</v>
      </c>
      <c r="G1890" s="0" t="n">
        <v>3.523292</v>
      </c>
      <c r="H1890" s="0" t="n">
        <v>34.9348</v>
      </c>
      <c r="I1890" s="0" t="n">
        <v>34.9224</v>
      </c>
      <c r="J1890" s="0" t="n">
        <v>8.103</v>
      </c>
      <c r="K1890" s="0" t="n">
        <v>8.53936</v>
      </c>
      <c r="L1890" s="0" t="n">
        <v>88.49038</v>
      </c>
      <c r="M1890" s="0" t="n">
        <v>3.9667</v>
      </c>
      <c r="N1890" s="0" t="n">
        <v>0</v>
      </c>
      <c r="O1890" s="0" t="n">
        <v>55.1587</v>
      </c>
      <c r="P1890" s="0" t="n">
        <v>3.1709</v>
      </c>
      <c r="Q1890" s="0" t="n">
        <v>0.01839</v>
      </c>
      <c r="R1890" s="0" t="n">
        <v>0</v>
      </c>
      <c r="S1890" s="0" t="n">
        <v>1.9585</v>
      </c>
      <c r="T1890" s="0" t="n">
        <v>2.3101</v>
      </c>
      <c r="U1890" s="0" t="n">
        <v>0</v>
      </c>
      <c r="V1890" s="2" t="n">
        <v>0.010002</v>
      </c>
      <c r="W1890" s="2" t="n">
        <v>1618.1</v>
      </c>
      <c r="X1890" s="2" t="n">
        <v>0.16184</v>
      </c>
      <c r="Y1890" s="2" t="n">
        <v>0</v>
      </c>
    </row>
    <row r="1891" customFormat="false" ht="12.75" hidden="false" customHeight="false" outlineLevel="0" collapsed="false">
      <c r="B1891" s="0" t="n">
        <v>20.588</v>
      </c>
      <c r="C1891" s="0" t="n">
        <v>20.401</v>
      </c>
      <c r="D1891" s="0" t="n">
        <v>7.0095</v>
      </c>
      <c r="E1891" s="0" t="n">
        <v>7.01</v>
      </c>
      <c r="F1891" s="0" t="n">
        <v>3.52435</v>
      </c>
      <c r="G1891" s="0" t="n">
        <v>3.523335</v>
      </c>
      <c r="H1891" s="0" t="n">
        <v>34.9347</v>
      </c>
      <c r="I1891" s="0" t="n">
        <v>34.923</v>
      </c>
      <c r="J1891" s="0" t="n">
        <v>8.103</v>
      </c>
      <c r="K1891" s="0" t="n">
        <v>8.53838</v>
      </c>
      <c r="L1891" s="0" t="n">
        <v>88.48054</v>
      </c>
      <c r="M1891" s="0" t="n">
        <v>3.9442</v>
      </c>
      <c r="N1891" s="0" t="n">
        <v>0</v>
      </c>
      <c r="O1891" s="0" t="n">
        <v>55.1587</v>
      </c>
      <c r="P1891" s="0" t="n">
        <v>3.1709</v>
      </c>
      <c r="Q1891" s="0" t="n">
        <v>0.0184</v>
      </c>
      <c r="R1891" s="0" t="n">
        <v>0</v>
      </c>
      <c r="S1891" s="0" t="n">
        <v>1.9585</v>
      </c>
      <c r="T1891" s="0" t="n">
        <v>2.3077</v>
      </c>
      <c r="U1891" s="0" t="n">
        <v>0</v>
      </c>
      <c r="V1891" s="2" t="n">
        <v>0.010002</v>
      </c>
      <c r="W1891" s="2" t="n">
        <v>1618.1</v>
      </c>
      <c r="X1891" s="2" t="n">
        <v>0.16184</v>
      </c>
      <c r="Y1891" s="2" t="n">
        <v>0</v>
      </c>
    </row>
    <row r="1892" customFormat="false" ht="12.75" hidden="false" customHeight="false" outlineLevel="0" collapsed="false">
      <c r="B1892" s="0" t="n">
        <v>20.578</v>
      </c>
      <c r="C1892" s="0" t="n">
        <v>20.391</v>
      </c>
      <c r="D1892" s="0" t="n">
        <v>7.0098</v>
      </c>
      <c r="E1892" s="0" t="n">
        <v>7.01</v>
      </c>
      <c r="F1892" s="0" t="n">
        <v>3.52435</v>
      </c>
      <c r="G1892" s="0" t="n">
        <v>3.523322</v>
      </c>
      <c r="H1892" s="0" t="n">
        <v>34.9344</v>
      </c>
      <c r="I1892" s="0" t="n">
        <v>34.9229</v>
      </c>
      <c r="J1892" s="0" t="n">
        <v>8.103</v>
      </c>
      <c r="K1892" s="0" t="n">
        <v>8.54615</v>
      </c>
      <c r="L1892" s="0" t="n">
        <v>88.56153</v>
      </c>
      <c r="M1892" s="0" t="n">
        <v>3.9442</v>
      </c>
      <c r="N1892" s="0" t="n">
        <v>0</v>
      </c>
      <c r="O1892" s="0" t="n">
        <v>55.1587</v>
      </c>
      <c r="P1892" s="0" t="n">
        <v>3.1709</v>
      </c>
      <c r="Q1892" s="0" t="n">
        <v>0.01841</v>
      </c>
      <c r="R1892" s="0" t="n">
        <v>0</v>
      </c>
      <c r="S1892" s="0" t="n">
        <v>1.9597</v>
      </c>
      <c r="T1892" s="0" t="n">
        <v>2.3077</v>
      </c>
      <c r="U1892" s="0" t="n">
        <v>0</v>
      </c>
      <c r="V1892" s="2" t="n">
        <v>0.010015</v>
      </c>
      <c r="W1892" s="2" t="n">
        <v>1616.1</v>
      </c>
      <c r="X1892" s="2" t="n">
        <v>0.16184</v>
      </c>
      <c r="Y1892" s="2" t="n">
        <v>0</v>
      </c>
    </row>
    <row r="1893" customFormat="false" ht="12.75" hidden="false" customHeight="false" outlineLevel="0" collapsed="false">
      <c r="B1893" s="0" t="n">
        <v>20.582</v>
      </c>
      <c r="C1893" s="0" t="n">
        <v>20.396</v>
      </c>
      <c r="D1893" s="0" t="n">
        <v>7.0099</v>
      </c>
      <c r="E1893" s="0" t="n">
        <v>7.01</v>
      </c>
      <c r="F1893" s="0" t="n">
        <v>3.524389</v>
      </c>
      <c r="G1893" s="0" t="n">
        <v>3.523322</v>
      </c>
      <c r="H1893" s="0" t="n">
        <v>34.9347</v>
      </c>
      <c r="I1893" s="0" t="n">
        <v>34.9229</v>
      </c>
      <c r="J1893" s="0" t="n">
        <v>8.103</v>
      </c>
      <c r="K1893" s="0" t="n">
        <v>8.54844</v>
      </c>
      <c r="L1893" s="0" t="n">
        <v>88.58567</v>
      </c>
      <c r="M1893" s="0" t="n">
        <v>3.9329</v>
      </c>
      <c r="N1893" s="0" t="n">
        <v>0</v>
      </c>
      <c r="O1893" s="0" t="n">
        <v>55.1587</v>
      </c>
      <c r="P1893" s="0" t="n">
        <v>3.1709</v>
      </c>
      <c r="Q1893" s="0" t="n">
        <v>0.01843</v>
      </c>
      <c r="R1893" s="0" t="n">
        <v>0</v>
      </c>
      <c r="S1893" s="0" t="n">
        <v>1.9597</v>
      </c>
      <c r="T1893" s="0" t="n">
        <v>2.3065</v>
      </c>
      <c r="U1893" s="0" t="n">
        <v>0</v>
      </c>
      <c r="V1893" s="2" t="n">
        <v>0.010059</v>
      </c>
      <c r="W1893" s="2" t="n">
        <v>1616.1</v>
      </c>
      <c r="X1893" s="2" t="n">
        <v>0.16256</v>
      </c>
      <c r="Y1893" s="2" t="n">
        <v>0</v>
      </c>
    </row>
    <row r="1894" customFormat="false" ht="12.75" hidden="false" customHeight="false" outlineLevel="0" collapsed="false">
      <c r="B1894" s="0" t="n">
        <v>20.578</v>
      </c>
      <c r="C1894" s="0" t="n">
        <v>20.391</v>
      </c>
      <c r="D1894" s="0" t="n">
        <v>7.0099</v>
      </c>
      <c r="E1894" s="0" t="n">
        <v>7.01</v>
      </c>
      <c r="F1894" s="0" t="n">
        <v>3.52437</v>
      </c>
      <c r="G1894" s="0" t="n">
        <v>3.523365</v>
      </c>
      <c r="H1894" s="0" t="n">
        <v>34.9345</v>
      </c>
      <c r="I1894" s="0" t="n">
        <v>34.9234</v>
      </c>
      <c r="J1894" s="0" t="n">
        <v>8.103</v>
      </c>
      <c r="K1894" s="0" t="n">
        <v>8.54011</v>
      </c>
      <c r="L1894" s="0" t="n">
        <v>88.49933</v>
      </c>
      <c r="M1894" s="0" t="n">
        <v>3.9218</v>
      </c>
      <c r="N1894" s="0" t="n">
        <v>0</v>
      </c>
      <c r="O1894" s="0" t="n">
        <v>55.1587</v>
      </c>
      <c r="P1894" s="0" t="n">
        <v>3.1709</v>
      </c>
      <c r="Q1894" s="0" t="n">
        <v>0.01844</v>
      </c>
      <c r="R1894" s="0" t="n">
        <v>0</v>
      </c>
      <c r="S1894" s="0" t="n">
        <v>1.9585</v>
      </c>
      <c r="T1894" s="0" t="n">
        <v>2.3053</v>
      </c>
      <c r="U1894" s="0" t="n">
        <v>0</v>
      </c>
      <c r="V1894" s="2" t="n">
        <v>0.010103</v>
      </c>
      <c r="W1894" s="2" t="n">
        <v>1616.1</v>
      </c>
      <c r="X1894" s="2" t="n">
        <v>0.16327</v>
      </c>
      <c r="Y1894" s="2" t="n">
        <v>0</v>
      </c>
    </row>
    <row r="1895" customFormat="false" ht="12.75" hidden="false" customHeight="false" outlineLevel="0" collapsed="false">
      <c r="B1895" s="0" t="n">
        <v>20.546</v>
      </c>
      <c r="C1895" s="0" t="n">
        <v>20.359</v>
      </c>
      <c r="D1895" s="0" t="n">
        <v>7.0102</v>
      </c>
      <c r="E1895" s="0" t="n">
        <v>7.0101</v>
      </c>
      <c r="F1895" s="0" t="n">
        <v>3.524363</v>
      </c>
      <c r="G1895" s="0" t="n">
        <v>3.523353</v>
      </c>
      <c r="H1895" s="0" t="n">
        <v>34.9341</v>
      </c>
      <c r="I1895" s="0" t="n">
        <v>34.9231</v>
      </c>
      <c r="J1895" s="0" t="n">
        <v>8.103</v>
      </c>
      <c r="K1895" s="0" t="n">
        <v>8.54053</v>
      </c>
      <c r="L1895" s="0" t="n">
        <v>88.50401</v>
      </c>
      <c r="M1895" s="0" t="n">
        <v>3.9106</v>
      </c>
      <c r="N1895" s="0" t="n">
        <v>0</v>
      </c>
      <c r="O1895" s="0" t="n">
        <v>55.1587</v>
      </c>
      <c r="P1895" s="0" t="n">
        <v>3.1709</v>
      </c>
      <c r="Q1895" s="0" t="n">
        <v>0.01845</v>
      </c>
      <c r="R1895" s="0" t="n">
        <v>0</v>
      </c>
      <c r="S1895" s="0" t="n">
        <v>1.9585</v>
      </c>
      <c r="T1895" s="0" t="n">
        <v>2.304</v>
      </c>
      <c r="U1895" s="0" t="n">
        <v>0</v>
      </c>
      <c r="V1895" s="2" t="n">
        <v>0.010103</v>
      </c>
      <c r="W1895" s="2" t="n">
        <v>1616.1</v>
      </c>
      <c r="X1895" s="2" t="n">
        <v>0.16327</v>
      </c>
      <c r="Y1895" s="2" t="n">
        <v>0</v>
      </c>
    </row>
    <row r="1896" customFormat="false" ht="12.75" hidden="false" customHeight="false" outlineLevel="0" collapsed="false">
      <c r="B1896" s="0" t="n">
        <v>20.546</v>
      </c>
      <c r="C1896" s="0" t="n">
        <v>20.359</v>
      </c>
      <c r="D1896" s="0" t="n">
        <v>7.0106</v>
      </c>
      <c r="E1896" s="0" t="n">
        <v>7.0101</v>
      </c>
      <c r="F1896" s="0" t="n">
        <v>3.524383</v>
      </c>
      <c r="G1896" s="0" t="n">
        <v>3.523322</v>
      </c>
      <c r="H1896" s="0" t="n">
        <v>34.934</v>
      </c>
      <c r="I1896" s="0" t="n">
        <v>34.9228</v>
      </c>
      <c r="J1896" s="0" t="n">
        <v>8.103</v>
      </c>
      <c r="K1896" s="0" t="n">
        <v>8.53919</v>
      </c>
      <c r="L1896" s="0" t="n">
        <v>88.49079</v>
      </c>
      <c r="M1896" s="0" t="n">
        <v>3.8884</v>
      </c>
      <c r="N1896" s="0" t="n">
        <v>0</v>
      </c>
      <c r="O1896" s="0" t="n">
        <v>55.1587</v>
      </c>
      <c r="P1896" s="0" t="n">
        <v>3.1709</v>
      </c>
      <c r="Q1896" s="0" t="n">
        <v>0.01846</v>
      </c>
      <c r="R1896" s="0" t="n">
        <v>0</v>
      </c>
      <c r="S1896" s="0" t="n">
        <v>1.9585</v>
      </c>
      <c r="T1896" s="0" t="n">
        <v>2.3016</v>
      </c>
      <c r="U1896" s="0" t="n">
        <v>0</v>
      </c>
      <c r="V1896" s="2" t="n">
        <v>0.010148</v>
      </c>
      <c r="W1896" s="2" t="n">
        <v>1616.1</v>
      </c>
      <c r="X1896" s="2" t="n">
        <v>0.16399</v>
      </c>
      <c r="Y1896" s="2" t="n">
        <v>0</v>
      </c>
    </row>
    <row r="1897" customFormat="false" ht="12.75" hidden="false" customHeight="false" outlineLevel="0" collapsed="false">
      <c r="B1897" s="0" t="n">
        <v>20.528</v>
      </c>
      <c r="C1897" s="0" t="n">
        <v>20.342</v>
      </c>
      <c r="D1897" s="0" t="n">
        <v>7.0102</v>
      </c>
      <c r="E1897" s="0" t="n">
        <v>7.01</v>
      </c>
      <c r="F1897" s="0" t="n">
        <v>3.524396</v>
      </c>
      <c r="G1897" s="0" t="n">
        <v>3.523365</v>
      </c>
      <c r="H1897" s="0" t="n">
        <v>34.9345</v>
      </c>
      <c r="I1897" s="0" t="n">
        <v>34.9234</v>
      </c>
      <c r="J1897" s="0" t="n">
        <v>8.103</v>
      </c>
      <c r="K1897" s="0" t="n">
        <v>8.53788</v>
      </c>
      <c r="L1897" s="0" t="n">
        <v>88.47678</v>
      </c>
      <c r="M1897" s="0" t="n">
        <v>3.8773</v>
      </c>
      <c r="N1897" s="0" t="n">
        <v>0</v>
      </c>
      <c r="O1897" s="0" t="n">
        <v>55.1587</v>
      </c>
      <c r="P1897" s="0" t="n">
        <v>3.1709</v>
      </c>
      <c r="Q1897" s="0" t="n">
        <v>0.01847</v>
      </c>
      <c r="R1897" s="0" t="n">
        <v>0</v>
      </c>
      <c r="S1897" s="0" t="n">
        <v>1.9585</v>
      </c>
      <c r="T1897" s="0" t="n">
        <v>2.3004</v>
      </c>
      <c r="U1897" s="0" t="n">
        <v>0</v>
      </c>
      <c r="V1897" s="2" t="n">
        <v>0.010148</v>
      </c>
      <c r="W1897" s="2" t="n">
        <v>1616.1</v>
      </c>
      <c r="X1897" s="2" t="n">
        <v>0.16399</v>
      </c>
      <c r="Y1897" s="2" t="n">
        <v>0</v>
      </c>
    </row>
    <row r="1898" customFormat="false" ht="12.75" hidden="false" customHeight="false" outlineLevel="0" collapsed="false">
      <c r="B1898" s="0" t="n">
        <v>20.514</v>
      </c>
      <c r="C1898" s="0" t="n">
        <v>20.328</v>
      </c>
      <c r="D1898" s="0" t="n">
        <v>7.0106</v>
      </c>
      <c r="E1898" s="0" t="n">
        <v>7.01</v>
      </c>
      <c r="F1898" s="0" t="n">
        <v>3.524415</v>
      </c>
      <c r="G1898" s="0" t="n">
        <v>3.523262</v>
      </c>
      <c r="H1898" s="0" t="n">
        <v>34.9343</v>
      </c>
      <c r="I1898" s="0" t="n">
        <v>34.9222</v>
      </c>
      <c r="J1898" s="0" t="n">
        <v>8.103</v>
      </c>
      <c r="K1898" s="0" t="n">
        <v>8.54697</v>
      </c>
      <c r="L1898" s="0" t="n">
        <v>88.57159</v>
      </c>
      <c r="M1898" s="0" t="n">
        <v>3.8773</v>
      </c>
      <c r="N1898" s="0" t="n">
        <v>0</v>
      </c>
      <c r="O1898" s="0" t="n">
        <v>55.1587</v>
      </c>
      <c r="P1898" s="0" t="n">
        <v>3.1709</v>
      </c>
      <c r="Q1898" s="0" t="n">
        <v>0.01848</v>
      </c>
      <c r="R1898" s="0" t="n">
        <v>0</v>
      </c>
      <c r="S1898" s="0" t="n">
        <v>1.9597</v>
      </c>
      <c r="T1898" s="0" t="n">
        <v>2.3004</v>
      </c>
      <c r="U1898" s="0" t="n">
        <v>0</v>
      </c>
      <c r="V1898" s="2" t="n">
        <v>0.010148</v>
      </c>
      <c r="W1898" s="2" t="n">
        <v>1616.1</v>
      </c>
      <c r="X1898" s="2" t="n">
        <v>0.16399</v>
      </c>
      <c r="Y1898" s="2" t="n">
        <v>0</v>
      </c>
    </row>
    <row r="1899" customFormat="false" ht="12.75" hidden="false" customHeight="false" outlineLevel="0" collapsed="false">
      <c r="B1899" s="0" t="n">
        <v>20.504</v>
      </c>
      <c r="C1899" s="0" t="n">
        <v>20.318</v>
      </c>
      <c r="D1899" s="0" t="n">
        <v>7.0106</v>
      </c>
      <c r="E1899" s="0" t="n">
        <v>7.0097</v>
      </c>
      <c r="F1899" s="0" t="n">
        <v>3.524383</v>
      </c>
      <c r="G1899" s="0" t="n">
        <v>3.523322</v>
      </c>
      <c r="H1899" s="0" t="n">
        <v>34.934</v>
      </c>
      <c r="I1899" s="0" t="n">
        <v>34.9232</v>
      </c>
      <c r="J1899" s="0" t="n">
        <v>8.103</v>
      </c>
      <c r="K1899" s="0" t="n">
        <v>8.53837</v>
      </c>
      <c r="L1899" s="0" t="n">
        <v>88.48227</v>
      </c>
      <c r="M1899" s="0" t="n">
        <v>3.8553</v>
      </c>
      <c r="N1899" s="0" t="n">
        <v>0</v>
      </c>
      <c r="O1899" s="0" t="n">
        <v>55.1587</v>
      </c>
      <c r="P1899" s="0" t="n">
        <v>3.1709</v>
      </c>
      <c r="Q1899" s="0" t="n">
        <v>0.0185</v>
      </c>
      <c r="R1899" s="0" t="n">
        <v>0</v>
      </c>
      <c r="S1899" s="0" t="n">
        <v>1.9585</v>
      </c>
      <c r="T1899" s="0" t="n">
        <v>2.2979</v>
      </c>
      <c r="U1899" s="0" t="n">
        <v>0</v>
      </c>
      <c r="V1899" s="2" t="n">
        <v>0.010205</v>
      </c>
      <c r="W1899" s="2" t="n">
        <v>1614.1</v>
      </c>
      <c r="X1899" s="2" t="n">
        <v>0.16471</v>
      </c>
      <c r="Y1899" s="2" t="n">
        <v>0</v>
      </c>
    </row>
    <row r="1900" customFormat="false" ht="12.75" hidden="false" customHeight="false" outlineLevel="0" collapsed="false">
      <c r="B1900" s="0" t="n">
        <v>20.476</v>
      </c>
      <c r="C1900" s="0" t="n">
        <v>20.29</v>
      </c>
      <c r="D1900" s="0" t="n">
        <v>7.0104</v>
      </c>
      <c r="E1900" s="0" t="n">
        <v>7.0097</v>
      </c>
      <c r="F1900" s="0" t="n">
        <v>3.524409</v>
      </c>
      <c r="G1900" s="0" t="n">
        <v>3.523298</v>
      </c>
      <c r="H1900" s="0" t="n">
        <v>34.9344</v>
      </c>
      <c r="I1900" s="0" t="n">
        <v>34.923</v>
      </c>
      <c r="J1900" s="0" t="n">
        <v>8.103</v>
      </c>
      <c r="K1900" s="0" t="n">
        <v>8.54737</v>
      </c>
      <c r="L1900" s="0" t="n">
        <v>88.57558</v>
      </c>
      <c r="M1900" s="0" t="n">
        <v>3.8443</v>
      </c>
      <c r="N1900" s="0" t="n">
        <v>0</v>
      </c>
      <c r="O1900" s="0" t="n">
        <v>55.1587</v>
      </c>
      <c r="P1900" s="0" t="n">
        <v>3.1709</v>
      </c>
      <c r="Q1900" s="0" t="n">
        <v>0.01851</v>
      </c>
      <c r="R1900" s="0" t="n">
        <v>0</v>
      </c>
      <c r="S1900" s="0" t="n">
        <v>1.9597</v>
      </c>
      <c r="T1900" s="0" t="n">
        <v>2.2967</v>
      </c>
      <c r="U1900" s="0" t="n">
        <v>0</v>
      </c>
      <c r="V1900" s="2" t="n">
        <v>0.010205</v>
      </c>
      <c r="W1900" s="2" t="n">
        <v>1614.1</v>
      </c>
      <c r="X1900" s="2" t="n">
        <v>0.16471</v>
      </c>
      <c r="Y1900" s="2" t="n">
        <v>0</v>
      </c>
    </row>
    <row r="1901" customFormat="false" ht="12.75" hidden="false" customHeight="false" outlineLevel="0" collapsed="false">
      <c r="B1901" s="0" t="n">
        <v>20.45</v>
      </c>
      <c r="C1901" s="0" t="n">
        <v>20.264</v>
      </c>
      <c r="D1901" s="0" t="n">
        <v>7.0107</v>
      </c>
      <c r="E1901" s="0" t="n">
        <v>7.01</v>
      </c>
      <c r="F1901" s="0" t="n">
        <v>3.524428</v>
      </c>
      <c r="G1901" s="0" t="n">
        <v>3.523292</v>
      </c>
      <c r="H1901" s="0" t="n">
        <v>34.9344</v>
      </c>
      <c r="I1901" s="0" t="n">
        <v>34.9226</v>
      </c>
      <c r="J1901" s="0" t="n">
        <v>8.103</v>
      </c>
      <c r="K1901" s="0" t="n">
        <v>8.55795</v>
      </c>
      <c r="L1901" s="0" t="n">
        <v>88.68562</v>
      </c>
      <c r="M1901" s="0" t="n">
        <v>3.8224</v>
      </c>
      <c r="N1901" s="0" t="n">
        <v>0</v>
      </c>
      <c r="O1901" s="0" t="n">
        <v>55.1587</v>
      </c>
      <c r="P1901" s="0" t="n">
        <v>3.1709</v>
      </c>
      <c r="Q1901" s="0" t="n">
        <v>0.01852</v>
      </c>
      <c r="R1901" s="0" t="n">
        <v>0</v>
      </c>
      <c r="S1901" s="0" t="n">
        <v>1.9609</v>
      </c>
      <c r="T1901" s="0" t="n">
        <v>2.2943</v>
      </c>
      <c r="U1901" s="0" t="n">
        <v>0</v>
      </c>
      <c r="V1901" s="2" t="n">
        <v>0.010217</v>
      </c>
      <c r="W1901" s="2" t="n">
        <v>1612.1</v>
      </c>
      <c r="X1901" s="2" t="n">
        <v>0.16471</v>
      </c>
      <c r="Y1901" s="2" t="n">
        <v>0</v>
      </c>
    </row>
    <row r="1902" customFormat="false" ht="12.75" hidden="false" customHeight="false" outlineLevel="0" collapsed="false">
      <c r="B1902" s="0" t="n">
        <v>20.46</v>
      </c>
      <c r="C1902" s="0" t="n">
        <v>20.274</v>
      </c>
      <c r="D1902" s="0" t="n">
        <v>7.0107</v>
      </c>
      <c r="E1902" s="0" t="n">
        <v>7.0098</v>
      </c>
      <c r="F1902" s="0" t="n">
        <v>3.524402</v>
      </c>
      <c r="G1902" s="0" t="n">
        <v>3.523298</v>
      </c>
      <c r="H1902" s="0" t="n">
        <v>34.9341</v>
      </c>
      <c r="I1902" s="0" t="n">
        <v>34.9228</v>
      </c>
      <c r="J1902" s="0" t="n">
        <v>8.103</v>
      </c>
      <c r="K1902" s="0" t="n">
        <v>8.55077</v>
      </c>
      <c r="L1902" s="0" t="n">
        <v>88.61114</v>
      </c>
      <c r="M1902" s="0" t="n">
        <v>3.8115</v>
      </c>
      <c r="N1902" s="0" t="n">
        <v>0</v>
      </c>
      <c r="O1902" s="0" t="n">
        <v>55.1587</v>
      </c>
      <c r="P1902" s="0" t="n">
        <v>3.1709</v>
      </c>
      <c r="Q1902" s="0" t="n">
        <v>0.01853</v>
      </c>
      <c r="R1902" s="0" t="n">
        <v>0</v>
      </c>
      <c r="S1902" s="0" t="n">
        <v>1.9597</v>
      </c>
      <c r="T1902" s="0" t="n">
        <v>2.293</v>
      </c>
      <c r="U1902" s="0" t="n">
        <v>0</v>
      </c>
      <c r="V1902" s="2" t="n">
        <v>0.010262</v>
      </c>
      <c r="W1902" s="2" t="n">
        <v>1612.1</v>
      </c>
      <c r="X1902" s="2" t="n">
        <v>0.16544</v>
      </c>
      <c r="Y1902" s="2" t="n">
        <v>0</v>
      </c>
    </row>
    <row r="1903" customFormat="false" ht="12.75" hidden="false" customHeight="false" outlineLevel="0" collapsed="false">
      <c r="B1903" s="0" t="n">
        <v>20.444</v>
      </c>
      <c r="C1903" s="0" t="n">
        <v>20.258</v>
      </c>
      <c r="D1903" s="0" t="n">
        <v>7.0107</v>
      </c>
      <c r="E1903" s="0" t="n">
        <v>7.0094</v>
      </c>
      <c r="F1903" s="0" t="n">
        <v>3.524376</v>
      </c>
      <c r="G1903" s="0" t="n">
        <v>3.523292</v>
      </c>
      <c r="H1903" s="0" t="n">
        <v>34.9338</v>
      </c>
      <c r="I1903" s="0" t="n">
        <v>34.9231</v>
      </c>
      <c r="J1903" s="0" t="n">
        <v>8.103</v>
      </c>
      <c r="K1903" s="0" t="n">
        <v>8.55232</v>
      </c>
      <c r="L1903" s="0" t="n">
        <v>88.62703</v>
      </c>
      <c r="M1903" s="0" t="n">
        <v>3.8115</v>
      </c>
      <c r="N1903" s="0" t="n">
        <v>0</v>
      </c>
      <c r="O1903" s="0" t="n">
        <v>55.1587</v>
      </c>
      <c r="P1903" s="0" t="n">
        <v>3.1709</v>
      </c>
      <c r="Q1903" s="0" t="n">
        <v>0.01854</v>
      </c>
      <c r="R1903" s="0" t="n">
        <v>0</v>
      </c>
      <c r="S1903" s="0" t="n">
        <v>1.9597</v>
      </c>
      <c r="T1903" s="0" t="n">
        <v>2.293</v>
      </c>
      <c r="U1903" s="0" t="n">
        <v>0</v>
      </c>
      <c r="V1903" s="2" t="n">
        <v>0.010275</v>
      </c>
      <c r="W1903" s="2" t="n">
        <v>1610.1</v>
      </c>
      <c r="X1903" s="2" t="n">
        <v>0.16544</v>
      </c>
      <c r="Y1903" s="2" t="n">
        <v>0</v>
      </c>
    </row>
    <row r="1904" customFormat="false" ht="12.75" hidden="false" customHeight="false" outlineLevel="0" collapsed="false">
      <c r="B1904" s="0" t="n">
        <v>20.418</v>
      </c>
      <c r="C1904" s="0" t="n">
        <v>20.232</v>
      </c>
      <c r="D1904" s="0" t="n">
        <v>7.0107</v>
      </c>
      <c r="E1904" s="0" t="n">
        <v>7.0094</v>
      </c>
      <c r="F1904" s="0" t="n">
        <v>3.524409</v>
      </c>
      <c r="G1904" s="0" t="n">
        <v>3.523195</v>
      </c>
      <c r="H1904" s="0" t="n">
        <v>34.9342</v>
      </c>
      <c r="I1904" s="0" t="n">
        <v>34.9221</v>
      </c>
      <c r="J1904" s="0" t="n">
        <v>8.103</v>
      </c>
      <c r="K1904" s="0" t="n">
        <v>8.55198</v>
      </c>
      <c r="L1904" s="0" t="n">
        <v>88.62381</v>
      </c>
      <c r="M1904" s="0" t="n">
        <v>3.8007</v>
      </c>
      <c r="N1904" s="0" t="n">
        <v>0</v>
      </c>
      <c r="O1904" s="0" t="n">
        <v>55.1587</v>
      </c>
      <c r="P1904" s="0" t="n">
        <v>3.1709</v>
      </c>
      <c r="Q1904" s="0" t="n">
        <v>0.01855</v>
      </c>
      <c r="R1904" s="0" t="n">
        <v>0</v>
      </c>
      <c r="S1904" s="0" t="n">
        <v>1.9597</v>
      </c>
      <c r="T1904" s="0" t="n">
        <v>2.2918</v>
      </c>
      <c r="U1904" s="0" t="n">
        <v>0</v>
      </c>
      <c r="V1904" s="2" t="n">
        <v>0.010275</v>
      </c>
      <c r="W1904" s="2" t="n">
        <v>1610.1</v>
      </c>
      <c r="X1904" s="2" t="n">
        <v>0.16544</v>
      </c>
      <c r="Y1904" s="2" t="n">
        <v>0</v>
      </c>
    </row>
    <row r="1905" customFormat="false" ht="12.75" hidden="false" customHeight="false" outlineLevel="0" collapsed="false">
      <c r="B1905" s="0" t="n">
        <v>20.406</v>
      </c>
      <c r="C1905" s="0" t="n">
        <v>20.221</v>
      </c>
      <c r="D1905" s="0" t="n">
        <v>7.0109</v>
      </c>
      <c r="E1905" s="0" t="n">
        <v>7.0094</v>
      </c>
      <c r="F1905" s="0" t="n">
        <v>3.524383</v>
      </c>
      <c r="G1905" s="0" t="n">
        <v>3.523268</v>
      </c>
      <c r="H1905" s="0" t="n">
        <v>34.9337</v>
      </c>
      <c r="I1905" s="0" t="n">
        <v>34.923</v>
      </c>
      <c r="J1905" s="0" t="n">
        <v>8.103</v>
      </c>
      <c r="K1905" s="0" t="n">
        <v>8.5533</v>
      </c>
      <c r="L1905" s="0" t="n">
        <v>88.63752</v>
      </c>
      <c r="M1905" s="0" t="n">
        <v>3.7899</v>
      </c>
      <c r="N1905" s="0" t="n">
        <v>0</v>
      </c>
      <c r="O1905" s="0" t="n">
        <v>55.1587</v>
      </c>
      <c r="P1905" s="0" t="n">
        <v>3.1709</v>
      </c>
      <c r="Q1905" s="0" t="n">
        <v>0.01856</v>
      </c>
      <c r="R1905" s="0" t="n">
        <v>0</v>
      </c>
      <c r="S1905" s="0" t="n">
        <v>1.9597</v>
      </c>
      <c r="T1905" s="0" t="n">
        <v>2.2906</v>
      </c>
      <c r="U1905" s="0" t="n">
        <v>0</v>
      </c>
      <c r="V1905" s="2" t="n">
        <v>0.01032</v>
      </c>
      <c r="W1905" s="2" t="n">
        <v>1610.1</v>
      </c>
      <c r="X1905" s="2" t="n">
        <v>0.16616</v>
      </c>
      <c r="Y1905" s="2" t="n">
        <v>0</v>
      </c>
    </row>
    <row r="1906" customFormat="false" ht="12.75" hidden="false" customHeight="false" outlineLevel="0" collapsed="false">
      <c r="B1906" s="0" t="n">
        <v>20.358</v>
      </c>
      <c r="C1906" s="0" t="n">
        <v>20.173</v>
      </c>
      <c r="D1906" s="0" t="n">
        <v>7.0109</v>
      </c>
      <c r="E1906" s="0" t="n">
        <v>7.0089</v>
      </c>
      <c r="F1906" s="0" t="n">
        <v>3.524363</v>
      </c>
      <c r="G1906" s="0" t="n">
        <v>3.523262</v>
      </c>
      <c r="H1906" s="0" t="n">
        <v>34.9335</v>
      </c>
      <c r="I1906" s="0" t="n">
        <v>34.9234</v>
      </c>
      <c r="J1906" s="0" t="n">
        <v>8.103</v>
      </c>
      <c r="K1906" s="0" t="n">
        <v>8.56335</v>
      </c>
      <c r="L1906" s="0" t="n">
        <v>88.74152</v>
      </c>
      <c r="M1906" s="0" t="n">
        <v>3.7791</v>
      </c>
      <c r="N1906" s="0" t="n">
        <v>0</v>
      </c>
      <c r="O1906" s="0" t="n">
        <v>55.1587</v>
      </c>
      <c r="P1906" s="0" t="n">
        <v>3.1709</v>
      </c>
      <c r="Q1906" s="0" t="n">
        <v>0.01858</v>
      </c>
      <c r="R1906" s="0" t="n">
        <v>0</v>
      </c>
      <c r="S1906" s="0" t="n">
        <v>1.9609</v>
      </c>
      <c r="T1906" s="0" t="n">
        <v>2.2894</v>
      </c>
      <c r="U1906" s="0" t="n">
        <v>0</v>
      </c>
      <c r="V1906" s="2" t="n">
        <v>0.010333</v>
      </c>
      <c r="W1906" s="2" t="n">
        <v>1608.1</v>
      </c>
      <c r="X1906" s="2" t="n">
        <v>0.16616</v>
      </c>
      <c r="Y1906" s="2" t="n">
        <v>0</v>
      </c>
    </row>
    <row r="1907" customFormat="false" ht="12.75" hidden="false" customHeight="false" outlineLevel="0" collapsed="false">
      <c r="B1907" s="0" t="n">
        <v>20.374</v>
      </c>
      <c r="C1907" s="0" t="n">
        <v>20.189</v>
      </c>
      <c r="D1907" s="0" t="n">
        <v>7.0106</v>
      </c>
      <c r="E1907" s="0" t="n">
        <v>7.009</v>
      </c>
      <c r="F1907" s="0" t="n">
        <v>3.524363</v>
      </c>
      <c r="G1907" s="0" t="n">
        <v>3.523195</v>
      </c>
      <c r="H1907" s="0" t="n">
        <v>34.9338</v>
      </c>
      <c r="I1907" s="0" t="n">
        <v>34.9226</v>
      </c>
      <c r="J1907" s="0" t="n">
        <v>8.103</v>
      </c>
      <c r="K1907" s="0" t="n">
        <v>8.55742</v>
      </c>
      <c r="L1907" s="0" t="n">
        <v>88.6796</v>
      </c>
      <c r="M1907" s="0" t="n">
        <v>3.7683</v>
      </c>
      <c r="N1907" s="0" t="n">
        <v>0</v>
      </c>
      <c r="O1907" s="0" t="n">
        <v>55.1587</v>
      </c>
      <c r="P1907" s="0" t="n">
        <v>3.1709</v>
      </c>
      <c r="Q1907" s="0" t="n">
        <v>0.01859</v>
      </c>
      <c r="R1907" s="0" t="n">
        <v>0</v>
      </c>
      <c r="S1907" s="0" t="n">
        <v>1.9597</v>
      </c>
      <c r="T1907" s="0" t="n">
        <v>2.2882</v>
      </c>
      <c r="U1907" s="0" t="n">
        <v>0</v>
      </c>
      <c r="V1907" s="2" t="n">
        <v>0.010378</v>
      </c>
      <c r="W1907" s="2" t="n">
        <v>1608.1</v>
      </c>
      <c r="X1907" s="2" t="n">
        <v>0.16689</v>
      </c>
      <c r="Y1907" s="2" t="n">
        <v>0</v>
      </c>
    </row>
    <row r="1908" customFormat="false" ht="12.75" hidden="false" customHeight="false" outlineLevel="0" collapsed="false">
      <c r="B1908" s="0" t="n">
        <v>20.332</v>
      </c>
      <c r="C1908" s="0" t="n">
        <v>20.147</v>
      </c>
      <c r="D1908" s="0" t="n">
        <v>7.0107</v>
      </c>
      <c r="E1908" s="0" t="n">
        <v>7.0089</v>
      </c>
      <c r="F1908" s="0" t="n">
        <v>3.524337</v>
      </c>
      <c r="G1908" s="0" t="n">
        <v>3.523176</v>
      </c>
      <c r="H1908" s="0" t="n">
        <v>34.9334</v>
      </c>
      <c r="I1908" s="0" t="n">
        <v>34.9225</v>
      </c>
      <c r="J1908" s="0" t="n">
        <v>8.103</v>
      </c>
      <c r="K1908" s="0" t="n">
        <v>8.56724</v>
      </c>
      <c r="L1908" s="0" t="n">
        <v>88.78144</v>
      </c>
      <c r="M1908" s="0" t="n">
        <v>3.7683</v>
      </c>
      <c r="N1908" s="0" t="n">
        <v>0</v>
      </c>
      <c r="O1908" s="0" t="n">
        <v>55.1587</v>
      </c>
      <c r="P1908" s="0" t="n">
        <v>3.1709</v>
      </c>
      <c r="Q1908" s="0" t="n">
        <v>0.0186</v>
      </c>
      <c r="R1908" s="0" t="n">
        <v>0</v>
      </c>
      <c r="S1908" s="0" t="n">
        <v>1.9609</v>
      </c>
      <c r="T1908" s="0" t="n">
        <v>2.2882</v>
      </c>
      <c r="U1908" s="0" t="n">
        <v>0</v>
      </c>
      <c r="V1908" s="2" t="n">
        <v>0.010378</v>
      </c>
      <c r="W1908" s="2" t="n">
        <v>1608.1</v>
      </c>
      <c r="X1908" s="2" t="n">
        <v>0.16689</v>
      </c>
      <c r="Y1908" s="2" t="n">
        <v>0</v>
      </c>
    </row>
    <row r="1909" customFormat="false" ht="12.75" hidden="false" customHeight="false" outlineLevel="0" collapsed="false">
      <c r="B1909" s="0" t="n">
        <v>20.321</v>
      </c>
      <c r="C1909" s="0" t="n">
        <v>20.137</v>
      </c>
      <c r="D1909" s="0" t="n">
        <v>7.0105</v>
      </c>
      <c r="E1909" s="0" t="n">
        <v>7.0087</v>
      </c>
      <c r="F1909" s="0" t="n">
        <v>3.524383</v>
      </c>
      <c r="G1909" s="0" t="n">
        <v>3.523164</v>
      </c>
      <c r="H1909" s="0" t="n">
        <v>34.9341</v>
      </c>
      <c r="I1909" s="0" t="n">
        <v>34.9226</v>
      </c>
      <c r="J1909" s="0" t="n">
        <v>8.103</v>
      </c>
      <c r="K1909" s="0" t="n">
        <v>8.55926</v>
      </c>
      <c r="L1909" s="0" t="n">
        <v>88.69874</v>
      </c>
      <c r="M1909" s="0" t="n">
        <v>3.7469</v>
      </c>
      <c r="N1909" s="0" t="n">
        <v>0</v>
      </c>
      <c r="O1909" s="0" t="n">
        <v>55.1587</v>
      </c>
      <c r="P1909" s="0" t="n">
        <v>3.1709</v>
      </c>
      <c r="Q1909" s="0" t="n">
        <v>0.01861</v>
      </c>
      <c r="R1909" s="0" t="n">
        <v>0</v>
      </c>
      <c r="S1909" s="0" t="n">
        <v>1.9597</v>
      </c>
      <c r="T1909" s="0" t="n">
        <v>2.2857</v>
      </c>
      <c r="U1909" s="0" t="n">
        <v>0</v>
      </c>
      <c r="V1909" s="2" t="n">
        <v>0.010436</v>
      </c>
      <c r="W1909" s="2" t="n">
        <v>1606.1</v>
      </c>
      <c r="X1909" s="2" t="n">
        <v>0.16762</v>
      </c>
      <c r="Y1909" s="2" t="n">
        <v>0</v>
      </c>
    </row>
    <row r="1910" customFormat="false" ht="12.75" hidden="false" customHeight="false" outlineLevel="0" collapsed="false">
      <c r="B1910" s="0" t="n">
        <v>20.304</v>
      </c>
      <c r="C1910" s="0" t="n">
        <v>20.12</v>
      </c>
      <c r="D1910" s="0" t="n">
        <v>7.0106</v>
      </c>
      <c r="E1910" s="0" t="n">
        <v>7.0088</v>
      </c>
      <c r="F1910" s="0" t="n">
        <v>3.52437</v>
      </c>
      <c r="G1910" s="0" t="n">
        <v>3.523231</v>
      </c>
      <c r="H1910" s="0" t="n">
        <v>34.9339</v>
      </c>
      <c r="I1910" s="0" t="n">
        <v>34.9232</v>
      </c>
      <c r="J1910" s="0" t="n">
        <v>8.103</v>
      </c>
      <c r="K1910" s="0" t="n">
        <v>8.56001</v>
      </c>
      <c r="L1910" s="0" t="n">
        <v>88.70657</v>
      </c>
      <c r="M1910" s="0" t="n">
        <v>3.7362</v>
      </c>
      <c r="N1910" s="0" t="n">
        <v>0</v>
      </c>
      <c r="O1910" s="0" t="n">
        <v>55.1587</v>
      </c>
      <c r="P1910" s="0" t="n">
        <v>3.1709</v>
      </c>
      <c r="Q1910" s="0" t="n">
        <v>0.01862</v>
      </c>
      <c r="R1910" s="0" t="n">
        <v>0</v>
      </c>
      <c r="S1910" s="0" t="n">
        <v>1.9597</v>
      </c>
      <c r="T1910" s="0" t="n">
        <v>2.2845</v>
      </c>
      <c r="U1910" s="0" t="n">
        <v>0</v>
      </c>
      <c r="V1910" s="2" t="n">
        <v>0.010481</v>
      </c>
      <c r="W1910" s="2" t="n">
        <v>1606.1</v>
      </c>
      <c r="X1910" s="2" t="n">
        <v>0.16835</v>
      </c>
      <c r="Y1910" s="2" t="n">
        <v>0</v>
      </c>
    </row>
    <row r="1911" customFormat="false" ht="12.75" hidden="false" customHeight="false" outlineLevel="0" collapsed="false">
      <c r="B1911" s="0" t="n">
        <v>20.289</v>
      </c>
      <c r="C1911" s="0" t="n">
        <v>20.105</v>
      </c>
      <c r="D1911" s="0" t="n">
        <v>7.0106</v>
      </c>
      <c r="E1911" s="0" t="n">
        <v>7.0086</v>
      </c>
      <c r="F1911" s="0" t="n">
        <v>3.524324</v>
      </c>
      <c r="G1911" s="0" t="n">
        <v>3.523176</v>
      </c>
      <c r="H1911" s="0" t="n">
        <v>34.9335</v>
      </c>
      <c r="I1911" s="0" t="n">
        <v>34.9229</v>
      </c>
      <c r="J1911" s="0" t="n">
        <v>8.103</v>
      </c>
      <c r="K1911" s="0" t="n">
        <v>8.56779</v>
      </c>
      <c r="L1911" s="0" t="n">
        <v>88.78684</v>
      </c>
      <c r="M1911" s="0" t="n">
        <v>3.715</v>
      </c>
      <c r="N1911" s="0" t="n">
        <v>0</v>
      </c>
      <c r="O1911" s="0" t="n">
        <v>55.1587</v>
      </c>
      <c r="P1911" s="0" t="n">
        <v>3.1709</v>
      </c>
      <c r="Q1911" s="0" t="n">
        <v>0.01863</v>
      </c>
      <c r="R1911" s="0" t="n">
        <v>0</v>
      </c>
      <c r="S1911" s="0" t="n">
        <v>1.9609</v>
      </c>
      <c r="T1911" s="0" t="n">
        <v>2.2821</v>
      </c>
      <c r="U1911" s="0" t="n">
        <v>0</v>
      </c>
      <c r="V1911" s="2" t="n">
        <v>0.010481</v>
      </c>
      <c r="W1911" s="2" t="n">
        <v>1606.1</v>
      </c>
      <c r="X1911" s="2" t="n">
        <v>0.16835</v>
      </c>
      <c r="Y1911" s="2" t="n">
        <v>0</v>
      </c>
    </row>
    <row r="1912" customFormat="false" ht="12.75" hidden="false" customHeight="false" outlineLevel="0" collapsed="false">
      <c r="B1912" s="0" t="n">
        <v>20.235</v>
      </c>
      <c r="C1912" s="0" t="n">
        <v>20.052</v>
      </c>
      <c r="D1912" s="0" t="n">
        <v>7.0102</v>
      </c>
      <c r="E1912" s="0" t="n">
        <v>7.0083</v>
      </c>
      <c r="F1912" s="0" t="n">
        <v>3.524305</v>
      </c>
      <c r="G1912" s="0" t="n">
        <v>3.523164</v>
      </c>
      <c r="H1912" s="0" t="n">
        <v>34.9336</v>
      </c>
      <c r="I1912" s="0" t="n">
        <v>34.923</v>
      </c>
      <c r="J1912" s="0" t="n">
        <v>8.103</v>
      </c>
      <c r="K1912" s="0" t="n">
        <v>8.56116</v>
      </c>
      <c r="L1912" s="0" t="n">
        <v>88.71755</v>
      </c>
      <c r="M1912" s="0" t="n">
        <v>3.7044</v>
      </c>
      <c r="N1912" s="0" t="n">
        <v>0</v>
      </c>
      <c r="O1912" s="0" t="n">
        <v>55.1587</v>
      </c>
      <c r="P1912" s="0" t="n">
        <v>3.1709</v>
      </c>
      <c r="Q1912" s="0" t="n">
        <v>0.01865</v>
      </c>
      <c r="R1912" s="0" t="n">
        <v>0</v>
      </c>
      <c r="S1912" s="0" t="n">
        <v>1.9597</v>
      </c>
      <c r="T1912" s="0" t="n">
        <v>2.2808</v>
      </c>
      <c r="U1912" s="0" t="n">
        <v>0</v>
      </c>
      <c r="V1912" s="2" t="n">
        <v>0.01054</v>
      </c>
      <c r="W1912" s="2" t="n">
        <v>1604.1</v>
      </c>
      <c r="X1912" s="2" t="n">
        <v>0.16908</v>
      </c>
      <c r="Y1912" s="2" t="n">
        <v>0</v>
      </c>
    </row>
    <row r="1913" customFormat="false" ht="12.75" hidden="false" customHeight="false" outlineLevel="0" collapsed="false">
      <c r="B1913" s="0" t="n">
        <v>20.228</v>
      </c>
      <c r="C1913" s="0" t="n">
        <v>20.044</v>
      </c>
      <c r="D1913" s="0" t="n">
        <v>7.0105</v>
      </c>
      <c r="E1913" s="0" t="n">
        <v>7.0083</v>
      </c>
      <c r="F1913" s="0" t="n">
        <v>3.524305</v>
      </c>
      <c r="G1913" s="0" t="n">
        <v>3.523115</v>
      </c>
      <c r="H1913" s="0" t="n">
        <v>34.9333</v>
      </c>
      <c r="I1913" s="0" t="n">
        <v>34.9224</v>
      </c>
      <c r="J1913" s="0" t="n">
        <v>8.103</v>
      </c>
      <c r="K1913" s="0" t="n">
        <v>8.57035</v>
      </c>
      <c r="L1913" s="0" t="n">
        <v>88.81318</v>
      </c>
      <c r="M1913" s="0" t="n">
        <v>3.6938</v>
      </c>
      <c r="N1913" s="0" t="n">
        <v>0</v>
      </c>
      <c r="O1913" s="0" t="n">
        <v>55.1587</v>
      </c>
      <c r="P1913" s="0" t="n">
        <v>3.1709</v>
      </c>
      <c r="Q1913" s="0" t="n">
        <v>0.01866</v>
      </c>
      <c r="R1913" s="0" t="n">
        <v>0</v>
      </c>
      <c r="S1913" s="0" t="n">
        <v>1.9609</v>
      </c>
      <c r="T1913" s="0" t="n">
        <v>2.2796</v>
      </c>
      <c r="U1913" s="0" t="n">
        <v>0</v>
      </c>
      <c r="V1913" s="2" t="n">
        <v>0.010527</v>
      </c>
      <c r="W1913" s="2" t="n">
        <v>1606.1</v>
      </c>
      <c r="X1913" s="2" t="n">
        <v>0.16908</v>
      </c>
      <c r="Y1913" s="2" t="n">
        <v>0</v>
      </c>
    </row>
    <row r="1914" customFormat="false" ht="12.75" hidden="false" customHeight="false" outlineLevel="0" collapsed="false">
      <c r="B1914" s="0" t="n">
        <v>20.203</v>
      </c>
      <c r="C1914" s="0" t="n">
        <v>20.02</v>
      </c>
      <c r="D1914" s="0" t="n">
        <v>7.0104</v>
      </c>
      <c r="E1914" s="0" t="n">
        <v>7.0084</v>
      </c>
      <c r="F1914" s="0" t="n">
        <v>3.524305</v>
      </c>
      <c r="G1914" s="0" t="n">
        <v>3.523134</v>
      </c>
      <c r="H1914" s="0" t="n">
        <v>34.9334</v>
      </c>
      <c r="I1914" s="0" t="n">
        <v>34.9226</v>
      </c>
      <c r="J1914" s="0" t="n">
        <v>8.103</v>
      </c>
      <c r="K1914" s="0" t="n">
        <v>8.56173</v>
      </c>
      <c r="L1914" s="0" t="n">
        <v>88.72372</v>
      </c>
      <c r="M1914" s="0" t="n">
        <v>3.7044</v>
      </c>
      <c r="N1914" s="0" t="n">
        <v>0</v>
      </c>
      <c r="O1914" s="0" t="n">
        <v>55.1587</v>
      </c>
      <c r="P1914" s="0" t="n">
        <v>3.1709</v>
      </c>
      <c r="Q1914" s="0" t="n">
        <v>0.01867</v>
      </c>
      <c r="R1914" s="0" t="n">
        <v>0</v>
      </c>
      <c r="S1914" s="0" t="n">
        <v>1.9597</v>
      </c>
      <c r="T1914" s="0" t="n">
        <v>2.2808</v>
      </c>
      <c r="U1914" s="0" t="n">
        <v>0</v>
      </c>
      <c r="V1914" s="2" t="n">
        <v>0.010586</v>
      </c>
      <c r="W1914" s="2" t="n">
        <v>1604.1</v>
      </c>
      <c r="X1914" s="2" t="n">
        <v>0.16981</v>
      </c>
      <c r="Y1914" s="2" t="n">
        <v>0</v>
      </c>
    </row>
    <row r="1915" customFormat="false" ht="12.75" hidden="false" customHeight="false" outlineLevel="0" collapsed="false">
      <c r="B1915" s="0" t="n">
        <v>20.192</v>
      </c>
      <c r="C1915" s="0" t="n">
        <v>20.008</v>
      </c>
      <c r="D1915" s="0" t="n">
        <v>7.0099</v>
      </c>
      <c r="E1915" s="0" t="n">
        <v>7.0081</v>
      </c>
      <c r="F1915" s="0" t="n">
        <v>3.524285</v>
      </c>
      <c r="G1915" s="0" t="n">
        <v>3.523134</v>
      </c>
      <c r="H1915" s="0" t="n">
        <v>34.9337</v>
      </c>
      <c r="I1915" s="0" t="n">
        <v>34.9229</v>
      </c>
      <c r="J1915" s="0" t="n">
        <v>8.103</v>
      </c>
      <c r="K1915" s="0" t="n">
        <v>8.569</v>
      </c>
      <c r="L1915" s="0" t="n">
        <v>88.79828</v>
      </c>
      <c r="M1915" s="0" t="n">
        <v>3.6833</v>
      </c>
      <c r="N1915" s="0" t="n">
        <v>0</v>
      </c>
      <c r="O1915" s="0" t="n">
        <v>55.1587</v>
      </c>
      <c r="P1915" s="0" t="n">
        <v>3.1709</v>
      </c>
      <c r="Q1915" s="0" t="n">
        <v>0.01868</v>
      </c>
      <c r="R1915" s="0" t="n">
        <v>0</v>
      </c>
      <c r="S1915" s="0" t="n">
        <v>1.9609</v>
      </c>
      <c r="T1915" s="0" t="n">
        <v>2.2784</v>
      </c>
      <c r="U1915" s="0" t="n">
        <v>0</v>
      </c>
      <c r="V1915" s="2" t="n">
        <v>0.010599</v>
      </c>
      <c r="W1915" s="2" t="n">
        <v>1602.2</v>
      </c>
      <c r="X1915" s="2" t="n">
        <v>0.16981</v>
      </c>
      <c r="Y1915" s="2" t="n">
        <v>0</v>
      </c>
    </row>
    <row r="1916" customFormat="false" ht="12.75" hidden="false" customHeight="false" outlineLevel="0" collapsed="false">
      <c r="B1916" s="0" t="n">
        <v>20.154</v>
      </c>
      <c r="C1916" s="0" t="n">
        <v>19.971</v>
      </c>
      <c r="D1916" s="0" t="n">
        <v>7.0096</v>
      </c>
      <c r="E1916" s="0" t="n">
        <v>7.008</v>
      </c>
      <c r="F1916" s="0" t="n">
        <v>3.524246</v>
      </c>
      <c r="G1916" s="0" t="n">
        <v>3.523176</v>
      </c>
      <c r="H1916" s="0" t="n">
        <v>34.9336</v>
      </c>
      <c r="I1916" s="0" t="n">
        <v>34.9234</v>
      </c>
      <c r="J1916" s="0" t="n">
        <v>8.103</v>
      </c>
      <c r="K1916" s="0" t="n">
        <v>8.57066</v>
      </c>
      <c r="L1916" s="0" t="n">
        <v>88.81472</v>
      </c>
      <c r="M1916" s="0" t="n">
        <v>3.6833</v>
      </c>
      <c r="N1916" s="0" t="n">
        <v>0</v>
      </c>
      <c r="O1916" s="0" t="n">
        <v>55.1587</v>
      </c>
      <c r="P1916" s="0" t="n">
        <v>3.1709</v>
      </c>
      <c r="Q1916" s="0" t="n">
        <v>0.01869</v>
      </c>
      <c r="R1916" s="0" t="n">
        <v>0</v>
      </c>
      <c r="S1916" s="0" t="n">
        <v>1.9609</v>
      </c>
      <c r="T1916" s="0" t="n">
        <v>2.2784</v>
      </c>
      <c r="U1916" s="0" t="n">
        <v>0</v>
      </c>
      <c r="V1916" s="2" t="n">
        <v>0.010645</v>
      </c>
      <c r="W1916" s="2" t="n">
        <v>1602.2</v>
      </c>
      <c r="X1916" s="2" t="n">
        <v>0.17055</v>
      </c>
      <c r="Y1916" s="2" t="n">
        <v>0</v>
      </c>
    </row>
    <row r="1917" customFormat="false" ht="12.75" hidden="false" customHeight="false" outlineLevel="0" collapsed="false">
      <c r="B1917" s="0" t="n">
        <v>20.16</v>
      </c>
      <c r="C1917" s="0" t="n">
        <v>19.977</v>
      </c>
      <c r="D1917" s="0" t="n">
        <v>7.0097</v>
      </c>
      <c r="E1917" s="0" t="n">
        <v>7.008</v>
      </c>
      <c r="F1917" s="0" t="n">
        <v>3.524266</v>
      </c>
      <c r="G1917" s="0" t="n">
        <v>3.523103</v>
      </c>
      <c r="H1917" s="0" t="n">
        <v>34.9338</v>
      </c>
      <c r="I1917" s="0" t="n">
        <v>34.9227</v>
      </c>
      <c r="J1917" s="0" t="n">
        <v>8.103</v>
      </c>
      <c r="K1917" s="0" t="n">
        <v>8.57212</v>
      </c>
      <c r="L1917" s="0" t="n">
        <v>88.83011</v>
      </c>
      <c r="M1917" s="0" t="n">
        <v>3.6728</v>
      </c>
      <c r="N1917" s="0" t="n">
        <v>0</v>
      </c>
      <c r="O1917" s="0" t="n">
        <v>55.1587</v>
      </c>
      <c r="P1917" s="0" t="n">
        <v>3.1709</v>
      </c>
      <c r="Q1917" s="0" t="n">
        <v>0.0187</v>
      </c>
      <c r="R1917" s="0" t="n">
        <v>0</v>
      </c>
      <c r="S1917" s="0" t="n">
        <v>1.9609</v>
      </c>
      <c r="T1917" s="0" t="n">
        <v>2.2772</v>
      </c>
      <c r="U1917" s="0" t="n">
        <v>0</v>
      </c>
      <c r="V1917" s="2" t="n">
        <v>0.010658</v>
      </c>
      <c r="W1917" s="2" t="n">
        <v>1600.2</v>
      </c>
      <c r="X1917" s="2" t="n">
        <v>0.17055</v>
      </c>
      <c r="Y1917" s="2" t="n">
        <v>0</v>
      </c>
    </row>
    <row r="1918" customFormat="false" ht="12.75" hidden="false" customHeight="false" outlineLevel="0" collapsed="false">
      <c r="B1918" s="0" t="n">
        <v>20.117</v>
      </c>
      <c r="C1918" s="0" t="n">
        <v>19.935</v>
      </c>
      <c r="D1918" s="0" t="n">
        <v>7.0093</v>
      </c>
      <c r="E1918" s="0" t="n">
        <v>7.0079</v>
      </c>
      <c r="F1918" s="0" t="n">
        <v>3.524246</v>
      </c>
      <c r="G1918" s="0" t="n">
        <v>3.523134</v>
      </c>
      <c r="H1918" s="0" t="n">
        <v>34.934</v>
      </c>
      <c r="I1918" s="0" t="n">
        <v>34.9231</v>
      </c>
      <c r="J1918" s="0" t="n">
        <v>8.103</v>
      </c>
      <c r="K1918" s="0" t="n">
        <v>8.57349</v>
      </c>
      <c r="L1918" s="0" t="n">
        <v>88.84361</v>
      </c>
      <c r="M1918" s="0" t="n">
        <v>3.6623</v>
      </c>
      <c r="N1918" s="0" t="n">
        <v>0</v>
      </c>
      <c r="O1918" s="0" t="n">
        <v>55.1587</v>
      </c>
      <c r="P1918" s="0" t="n">
        <v>3.1709</v>
      </c>
      <c r="Q1918" s="0" t="n">
        <v>0.01872</v>
      </c>
      <c r="R1918" s="0" t="n">
        <v>0</v>
      </c>
      <c r="S1918" s="0" t="n">
        <v>1.9609</v>
      </c>
      <c r="T1918" s="0" t="n">
        <v>2.2759</v>
      </c>
      <c r="U1918" s="0" t="n">
        <v>0</v>
      </c>
      <c r="V1918" s="2" t="n">
        <v>0.010705</v>
      </c>
      <c r="W1918" s="2" t="n">
        <v>1600.2</v>
      </c>
      <c r="X1918" s="2" t="n">
        <v>0.17129</v>
      </c>
      <c r="Y1918" s="2" t="n">
        <v>0</v>
      </c>
    </row>
    <row r="1919" customFormat="false" ht="12.75" hidden="false" customHeight="false" outlineLevel="0" collapsed="false">
      <c r="B1919" s="0" t="n">
        <v>20.11</v>
      </c>
      <c r="C1919" s="0" t="n">
        <v>19.927</v>
      </c>
      <c r="D1919" s="0" t="n">
        <v>7.0095</v>
      </c>
      <c r="E1919" s="0" t="n">
        <v>7.0078</v>
      </c>
      <c r="F1919" s="0" t="n">
        <v>3.524266</v>
      </c>
      <c r="G1919" s="0" t="n">
        <v>3.523115</v>
      </c>
      <c r="H1919" s="0" t="n">
        <v>34.934</v>
      </c>
      <c r="I1919" s="0" t="n">
        <v>34.923</v>
      </c>
      <c r="J1919" s="0" t="n">
        <v>8.103</v>
      </c>
      <c r="K1919" s="0" t="n">
        <v>8.57464</v>
      </c>
      <c r="L1919" s="0" t="n">
        <v>88.8559</v>
      </c>
      <c r="M1919" s="0" t="n">
        <v>3.6519</v>
      </c>
      <c r="N1919" s="0" t="n">
        <v>0</v>
      </c>
      <c r="O1919" s="0" t="n">
        <v>55.1587</v>
      </c>
      <c r="P1919" s="0" t="n">
        <v>3.1709</v>
      </c>
      <c r="Q1919" s="0" t="n">
        <v>0.01873</v>
      </c>
      <c r="R1919" s="0" t="n">
        <v>0</v>
      </c>
      <c r="S1919" s="0" t="n">
        <v>1.9609</v>
      </c>
      <c r="T1919" s="0" t="n">
        <v>2.2747</v>
      </c>
      <c r="U1919" s="0" t="n">
        <v>0</v>
      </c>
      <c r="V1919" s="2" t="n">
        <v>0.010705</v>
      </c>
      <c r="W1919" s="2" t="n">
        <v>1600.2</v>
      </c>
      <c r="X1919" s="2" t="n">
        <v>0.17129</v>
      </c>
      <c r="Y1919" s="2" t="n">
        <v>0</v>
      </c>
    </row>
    <row r="1920" customFormat="false" ht="12.75" hidden="false" customHeight="false" outlineLevel="0" collapsed="false">
      <c r="B1920" s="0" t="n">
        <v>20.085</v>
      </c>
      <c r="C1920" s="0" t="n">
        <v>19.903</v>
      </c>
      <c r="D1920" s="0" t="n">
        <v>7.0093</v>
      </c>
      <c r="E1920" s="0" t="n">
        <v>7.0077</v>
      </c>
      <c r="F1920" s="0" t="n">
        <v>3.52422</v>
      </c>
      <c r="G1920" s="0" t="n">
        <v>3.523073</v>
      </c>
      <c r="H1920" s="0" t="n">
        <v>34.9338</v>
      </c>
      <c r="I1920" s="0" t="n">
        <v>34.9226</v>
      </c>
      <c r="J1920" s="0" t="n">
        <v>8.103</v>
      </c>
      <c r="K1920" s="0" t="n">
        <v>8.56691</v>
      </c>
      <c r="L1920" s="0" t="n">
        <v>88.77522</v>
      </c>
      <c r="M1920" s="0" t="n">
        <v>3.6519</v>
      </c>
      <c r="N1920" s="0" t="n">
        <v>0</v>
      </c>
      <c r="O1920" s="0" t="n">
        <v>55.1587</v>
      </c>
      <c r="P1920" s="0" t="n">
        <v>3.1709</v>
      </c>
      <c r="Q1920" s="0" t="n">
        <v>0.01874</v>
      </c>
      <c r="R1920" s="0" t="n">
        <v>0</v>
      </c>
      <c r="S1920" s="0" t="n">
        <v>1.9597</v>
      </c>
      <c r="T1920" s="0" t="n">
        <v>2.2747</v>
      </c>
      <c r="U1920" s="0" t="n">
        <v>0</v>
      </c>
      <c r="V1920" s="2" t="n">
        <v>0.010751</v>
      </c>
      <c r="W1920" s="2" t="n">
        <v>1600.2</v>
      </c>
      <c r="X1920" s="2" t="n">
        <v>0.17203</v>
      </c>
      <c r="Y1920" s="2" t="n">
        <v>0</v>
      </c>
    </row>
    <row r="1921" customFormat="false" ht="12.75" hidden="false" customHeight="false" outlineLevel="0" collapsed="false">
      <c r="B1921" s="0" t="n">
        <v>20.036</v>
      </c>
      <c r="C1921" s="0" t="n">
        <v>19.854</v>
      </c>
      <c r="D1921" s="0" t="n">
        <v>7.0094</v>
      </c>
      <c r="E1921" s="0" t="n">
        <v>7.0075</v>
      </c>
      <c r="F1921" s="0" t="n">
        <v>3.524259</v>
      </c>
      <c r="G1921" s="0" t="n">
        <v>3.523073</v>
      </c>
      <c r="H1921" s="0" t="n">
        <v>34.9341</v>
      </c>
      <c r="I1921" s="0" t="n">
        <v>34.9229</v>
      </c>
      <c r="J1921" s="0" t="n">
        <v>8.103</v>
      </c>
      <c r="K1921" s="0" t="n">
        <v>8.5661</v>
      </c>
      <c r="L1921" s="0" t="n">
        <v>88.76732</v>
      </c>
      <c r="M1921" s="0" t="n">
        <v>3.6519</v>
      </c>
      <c r="N1921" s="0" t="n">
        <v>0</v>
      </c>
      <c r="O1921" s="0" t="n">
        <v>55.1587</v>
      </c>
      <c r="P1921" s="0" t="n">
        <v>3.1709</v>
      </c>
      <c r="Q1921" s="0" t="n">
        <v>0.01875</v>
      </c>
      <c r="R1921" s="0" t="n">
        <v>0</v>
      </c>
      <c r="S1921" s="0" t="n">
        <v>1.9597</v>
      </c>
      <c r="T1921" s="0" t="n">
        <v>2.2747</v>
      </c>
      <c r="U1921" s="0" t="n">
        <v>0</v>
      </c>
      <c r="V1921" s="2" t="n">
        <v>0.010857</v>
      </c>
      <c r="W1921" s="2" t="n">
        <v>1598.2</v>
      </c>
      <c r="X1921" s="2" t="n">
        <v>0.17352</v>
      </c>
      <c r="Y1921" s="2" t="n">
        <v>0</v>
      </c>
    </row>
    <row r="1922" customFormat="false" ht="12.75" hidden="false" customHeight="false" outlineLevel="0" collapsed="false">
      <c r="B1922" s="0" t="n">
        <v>20.031</v>
      </c>
      <c r="C1922" s="0" t="n">
        <v>19.849</v>
      </c>
      <c r="D1922" s="0" t="n">
        <v>7.0091</v>
      </c>
      <c r="E1922" s="0" t="n">
        <v>7.0071</v>
      </c>
      <c r="F1922" s="0" t="n">
        <v>3.524246</v>
      </c>
      <c r="G1922" s="0" t="n">
        <v>3.523115</v>
      </c>
      <c r="H1922" s="0" t="n">
        <v>34.9342</v>
      </c>
      <c r="I1922" s="0" t="n">
        <v>34.9237</v>
      </c>
      <c r="J1922" s="0" t="n">
        <v>8.103</v>
      </c>
      <c r="K1922" s="0" t="n">
        <v>8.57419</v>
      </c>
      <c r="L1922" s="0" t="n">
        <v>88.85069</v>
      </c>
      <c r="M1922" s="0" t="n">
        <v>3.6415</v>
      </c>
      <c r="N1922" s="0" t="n">
        <v>0</v>
      </c>
      <c r="O1922" s="0" t="n">
        <v>55.1587</v>
      </c>
      <c r="P1922" s="0" t="n">
        <v>3.1709</v>
      </c>
      <c r="Q1922" s="0" t="n">
        <v>0.01876</v>
      </c>
      <c r="R1922" s="0" t="n">
        <v>0</v>
      </c>
      <c r="S1922" s="0" t="n">
        <v>1.9609</v>
      </c>
      <c r="T1922" s="0" t="n">
        <v>2.2735</v>
      </c>
      <c r="U1922" s="0" t="n">
        <v>0</v>
      </c>
      <c r="V1922" s="2" t="n">
        <v>0.010871</v>
      </c>
      <c r="W1922" s="2" t="n">
        <v>1596.2</v>
      </c>
      <c r="X1922" s="2" t="n">
        <v>0.17352</v>
      </c>
      <c r="Y1922" s="2" t="n">
        <v>0</v>
      </c>
    </row>
    <row r="1923" customFormat="false" ht="12.75" hidden="false" customHeight="false" outlineLevel="0" collapsed="false">
      <c r="B1923" s="0" t="n">
        <v>19.989</v>
      </c>
      <c r="C1923" s="0" t="n">
        <v>19.807</v>
      </c>
      <c r="D1923" s="0" t="n">
        <v>7.0091</v>
      </c>
      <c r="E1923" s="0" t="n">
        <v>7.0071</v>
      </c>
      <c r="F1923" s="0" t="n">
        <v>3.52422</v>
      </c>
      <c r="G1923" s="0" t="n">
        <v>3.523042</v>
      </c>
      <c r="H1923" s="0" t="n">
        <v>34.934</v>
      </c>
      <c r="I1923" s="0" t="n">
        <v>34.923</v>
      </c>
      <c r="J1923" s="0" t="n">
        <v>8.103</v>
      </c>
      <c r="K1923" s="0" t="n">
        <v>8.56436</v>
      </c>
      <c r="L1923" s="0" t="n">
        <v>88.74858</v>
      </c>
      <c r="M1923" s="0" t="n">
        <v>3.6519</v>
      </c>
      <c r="N1923" s="0" t="n">
        <v>0</v>
      </c>
      <c r="O1923" s="0" t="n">
        <v>55.1587</v>
      </c>
      <c r="P1923" s="0" t="n">
        <v>3.1709</v>
      </c>
      <c r="Q1923" s="0" t="n">
        <v>0.01877</v>
      </c>
      <c r="R1923" s="0" t="n">
        <v>0</v>
      </c>
      <c r="S1923" s="0" t="n">
        <v>1.9597</v>
      </c>
      <c r="T1923" s="0" t="n">
        <v>2.2747</v>
      </c>
      <c r="U1923" s="0" t="n">
        <v>0</v>
      </c>
      <c r="V1923" s="2" t="n">
        <v>0.010918</v>
      </c>
      <c r="W1923" s="2" t="n">
        <v>1596.2</v>
      </c>
      <c r="X1923" s="2" t="n">
        <v>0.17427</v>
      </c>
      <c r="Y1923" s="2" t="n">
        <v>0</v>
      </c>
    </row>
    <row r="1924" customFormat="false" ht="12.75" hidden="false" customHeight="false" outlineLevel="0" collapsed="false">
      <c r="B1924" s="0" t="n">
        <v>19.961</v>
      </c>
      <c r="C1924" s="0" t="n">
        <v>19.78</v>
      </c>
      <c r="D1924" s="0" t="n">
        <v>7.0091</v>
      </c>
      <c r="E1924" s="0" t="n">
        <v>7.0065</v>
      </c>
      <c r="F1924" s="0" t="n">
        <v>3.524207</v>
      </c>
      <c r="G1924" s="0" t="n">
        <v>3.523042</v>
      </c>
      <c r="H1924" s="0" t="n">
        <v>34.9338</v>
      </c>
      <c r="I1924" s="0" t="n">
        <v>34.9236</v>
      </c>
      <c r="J1924" s="0" t="n">
        <v>8.103</v>
      </c>
      <c r="K1924" s="0" t="n">
        <v>8.56327</v>
      </c>
      <c r="L1924" s="0" t="n">
        <v>88.7373</v>
      </c>
      <c r="M1924" s="0" t="n">
        <v>3.6519</v>
      </c>
      <c r="N1924" s="0" t="n">
        <v>0</v>
      </c>
      <c r="O1924" s="0" t="n">
        <v>55.1587</v>
      </c>
      <c r="P1924" s="0" t="n">
        <v>3.1709</v>
      </c>
      <c r="Q1924" s="0" t="n">
        <v>0.01878</v>
      </c>
      <c r="R1924" s="0" t="n">
        <v>0</v>
      </c>
      <c r="S1924" s="0" t="n">
        <v>1.9597</v>
      </c>
      <c r="T1924" s="0" t="n">
        <v>2.2747</v>
      </c>
      <c r="U1924" s="0" t="n">
        <v>0</v>
      </c>
      <c r="V1924" s="2" t="n">
        <v>0.010951</v>
      </c>
      <c r="W1924" s="2" t="n">
        <v>1598.2</v>
      </c>
      <c r="X1924" s="2" t="n">
        <v>0.17502</v>
      </c>
      <c r="Y1924" s="2" t="n">
        <v>0</v>
      </c>
    </row>
    <row r="1925" customFormat="false" ht="12.75" hidden="false" customHeight="false" outlineLevel="0" collapsed="false">
      <c r="B1925" s="0" t="n">
        <v>19.935</v>
      </c>
      <c r="C1925" s="0" t="n">
        <v>19.754</v>
      </c>
      <c r="D1925" s="0" t="n">
        <v>7.0089</v>
      </c>
      <c r="E1925" s="0" t="n">
        <v>7.0068</v>
      </c>
      <c r="F1925" s="0" t="n">
        <v>3.524168</v>
      </c>
      <c r="G1925" s="0" t="n">
        <v>3.523018</v>
      </c>
      <c r="H1925" s="0" t="n">
        <v>34.9336</v>
      </c>
      <c r="I1925" s="0" t="n">
        <v>34.9231</v>
      </c>
      <c r="J1925" s="0" t="n">
        <v>8.103</v>
      </c>
      <c r="K1925" s="0" t="n">
        <v>8.57099</v>
      </c>
      <c r="L1925" s="0" t="n">
        <v>88.81675</v>
      </c>
      <c r="M1925" s="0" t="n">
        <v>3.6415</v>
      </c>
      <c r="N1925" s="0" t="n">
        <v>0</v>
      </c>
      <c r="O1925" s="0" t="n">
        <v>55.1587</v>
      </c>
      <c r="P1925" s="0" t="n">
        <v>3.1709</v>
      </c>
      <c r="Q1925" s="0" t="n">
        <v>0.0188</v>
      </c>
      <c r="R1925" s="0" t="n">
        <v>0</v>
      </c>
      <c r="S1925" s="0" t="n">
        <v>1.9609</v>
      </c>
      <c r="T1925" s="0" t="n">
        <v>2.2735</v>
      </c>
      <c r="U1925" s="0" t="n">
        <v>0</v>
      </c>
      <c r="V1925" s="2" t="n">
        <v>0.010965</v>
      </c>
      <c r="W1925" s="2" t="n">
        <v>1596.2</v>
      </c>
      <c r="X1925" s="2" t="n">
        <v>0.17502</v>
      </c>
      <c r="Y1925" s="2" t="n">
        <v>0</v>
      </c>
    </row>
    <row r="1926" customFormat="false" ht="12.75" hidden="false" customHeight="false" outlineLevel="0" collapsed="false">
      <c r="B1926" s="0" t="n">
        <v>19.893</v>
      </c>
      <c r="C1926" s="0" t="n">
        <v>19.712</v>
      </c>
      <c r="D1926" s="0" t="n">
        <v>7.0086</v>
      </c>
      <c r="E1926" s="0" t="n">
        <v>7.0069</v>
      </c>
      <c r="F1926" s="0" t="n">
        <v>3.524142</v>
      </c>
      <c r="G1926" s="0" t="n">
        <v>3.523006</v>
      </c>
      <c r="H1926" s="0" t="n">
        <v>34.9336</v>
      </c>
      <c r="I1926" s="0" t="n">
        <v>34.9229</v>
      </c>
      <c r="J1926" s="0" t="n">
        <v>8.103</v>
      </c>
      <c r="K1926" s="0" t="n">
        <v>8.57142</v>
      </c>
      <c r="L1926" s="0" t="n">
        <v>88.8207</v>
      </c>
      <c r="M1926" s="0" t="n">
        <v>3.6415</v>
      </c>
      <c r="N1926" s="0" t="n">
        <v>0</v>
      </c>
      <c r="O1926" s="0" t="n">
        <v>55.1587</v>
      </c>
      <c r="P1926" s="0" t="n">
        <v>3.1709</v>
      </c>
      <c r="Q1926" s="0" t="n">
        <v>0.01881</v>
      </c>
      <c r="R1926" s="0" t="n">
        <v>0</v>
      </c>
      <c r="S1926" s="0" t="n">
        <v>1.9609</v>
      </c>
      <c r="T1926" s="0" t="n">
        <v>2.2735</v>
      </c>
      <c r="U1926" s="0" t="n">
        <v>0</v>
      </c>
      <c r="V1926" s="2" t="n">
        <v>0.011026</v>
      </c>
      <c r="W1926" s="2" t="n">
        <v>1594.2</v>
      </c>
      <c r="X1926" s="2" t="n">
        <v>0.17577</v>
      </c>
      <c r="Y1926" s="2" t="n">
        <v>0</v>
      </c>
    </row>
    <row r="1927" customFormat="false" ht="12.75" hidden="false" customHeight="false" outlineLevel="0" collapsed="false">
      <c r="B1927" s="0" t="n">
        <v>19.896</v>
      </c>
      <c r="C1927" s="0" t="n">
        <v>19.715</v>
      </c>
      <c r="D1927" s="0" t="n">
        <v>7.0083</v>
      </c>
      <c r="E1927" s="0" t="n">
        <v>7.0068</v>
      </c>
      <c r="F1927" s="0" t="n">
        <v>3.524103</v>
      </c>
      <c r="G1927" s="0" t="n">
        <v>3.523048</v>
      </c>
      <c r="H1927" s="0" t="n">
        <v>34.9335</v>
      </c>
      <c r="I1927" s="0" t="n">
        <v>34.9234</v>
      </c>
      <c r="J1927" s="0" t="n">
        <v>8.103</v>
      </c>
      <c r="K1927" s="0" t="n">
        <v>8.57179</v>
      </c>
      <c r="L1927" s="0" t="n">
        <v>88.82374</v>
      </c>
      <c r="M1927" s="0" t="n">
        <v>3.6311</v>
      </c>
      <c r="N1927" s="0" t="n">
        <v>0</v>
      </c>
      <c r="O1927" s="0" t="n">
        <v>55.1587</v>
      </c>
      <c r="P1927" s="0" t="n">
        <v>3.1709</v>
      </c>
      <c r="Q1927" s="0" t="n">
        <v>0.01882</v>
      </c>
      <c r="R1927" s="0" t="n">
        <v>0</v>
      </c>
      <c r="S1927" s="0" t="n">
        <v>1.9609</v>
      </c>
      <c r="T1927" s="0" t="n">
        <v>2.2723</v>
      </c>
      <c r="U1927" s="0" t="n">
        <v>0</v>
      </c>
      <c r="V1927" s="2" t="n">
        <v>0.011073</v>
      </c>
      <c r="W1927" s="2" t="n">
        <v>1594.2</v>
      </c>
      <c r="X1927" s="2" t="n">
        <v>0.17652</v>
      </c>
      <c r="Y1927" s="2" t="n">
        <v>0</v>
      </c>
    </row>
    <row r="1928" customFormat="false" ht="12.75" hidden="false" customHeight="false" outlineLevel="0" collapsed="false">
      <c r="B1928" s="0" t="n">
        <v>19.839</v>
      </c>
      <c r="C1928" s="0" t="n">
        <v>19.659</v>
      </c>
      <c r="D1928" s="0" t="n">
        <v>7.0081</v>
      </c>
      <c r="E1928" s="0" t="n">
        <v>7.0069</v>
      </c>
      <c r="F1928" s="0" t="n">
        <v>3.524084</v>
      </c>
      <c r="G1928" s="0" t="n">
        <v>3.523073</v>
      </c>
      <c r="H1928" s="0" t="n">
        <v>34.9335</v>
      </c>
      <c r="I1928" s="0" t="n">
        <v>34.9237</v>
      </c>
      <c r="J1928" s="0" t="n">
        <v>8.103</v>
      </c>
      <c r="K1928" s="0" t="n">
        <v>8.5719</v>
      </c>
      <c r="L1928" s="0" t="n">
        <v>88.82458</v>
      </c>
      <c r="M1928" s="0" t="n">
        <v>3.6311</v>
      </c>
      <c r="N1928" s="0" t="n">
        <v>0</v>
      </c>
      <c r="O1928" s="0" t="n">
        <v>55.1587</v>
      </c>
      <c r="P1928" s="0" t="n">
        <v>3.1709</v>
      </c>
      <c r="Q1928" s="0" t="n">
        <v>0.01883</v>
      </c>
      <c r="R1928" s="0" t="n">
        <v>0</v>
      </c>
      <c r="S1928" s="0" t="n">
        <v>1.9609</v>
      </c>
      <c r="T1928" s="0" t="n">
        <v>2.2723</v>
      </c>
      <c r="U1928" s="0" t="n">
        <v>0</v>
      </c>
      <c r="V1928" s="2" t="n">
        <v>0.01112</v>
      </c>
      <c r="W1928" s="2" t="n">
        <v>1594.2</v>
      </c>
      <c r="X1928" s="2" t="n">
        <v>0.17728</v>
      </c>
      <c r="Y1928" s="2" t="n">
        <v>0</v>
      </c>
    </row>
    <row r="1929" customFormat="false" ht="12.75" hidden="false" customHeight="false" outlineLevel="0" collapsed="false">
      <c r="B1929" s="0" t="n">
        <v>19.817</v>
      </c>
      <c r="C1929" s="0" t="n">
        <v>19.637</v>
      </c>
      <c r="D1929" s="0" t="n">
        <v>7.0081</v>
      </c>
      <c r="E1929" s="0" t="n">
        <v>7.007</v>
      </c>
      <c r="F1929" s="0" t="n">
        <v>3.52411</v>
      </c>
      <c r="G1929" s="0" t="n">
        <v>3.523006</v>
      </c>
      <c r="H1929" s="0" t="n">
        <v>34.9339</v>
      </c>
      <c r="I1929" s="0" t="n">
        <v>34.9228</v>
      </c>
      <c r="J1929" s="0" t="n">
        <v>8.103</v>
      </c>
      <c r="K1929" s="0" t="n">
        <v>8.57187</v>
      </c>
      <c r="L1929" s="0" t="n">
        <v>88.82434</v>
      </c>
      <c r="M1929" s="0" t="n">
        <v>3.6311</v>
      </c>
      <c r="N1929" s="0" t="n">
        <v>0</v>
      </c>
      <c r="O1929" s="0" t="n">
        <v>55.1587</v>
      </c>
      <c r="P1929" s="0" t="n">
        <v>3.1709</v>
      </c>
      <c r="Q1929" s="0" t="n">
        <v>0.01884</v>
      </c>
      <c r="R1929" s="0" t="n">
        <v>0</v>
      </c>
      <c r="S1929" s="0" t="n">
        <v>1.9609</v>
      </c>
      <c r="T1929" s="0" t="n">
        <v>2.2723</v>
      </c>
      <c r="U1929" s="0" t="n">
        <v>0</v>
      </c>
      <c r="V1929" s="2" t="n">
        <v>0.011182</v>
      </c>
      <c r="W1929" s="2" t="n">
        <v>1592.2</v>
      </c>
      <c r="X1929" s="2" t="n">
        <v>0.17804</v>
      </c>
      <c r="Y1929" s="2" t="n">
        <v>0</v>
      </c>
    </row>
    <row r="1930" customFormat="false" ht="12.75" hidden="false" customHeight="false" outlineLevel="0" collapsed="false">
      <c r="B1930" s="0" t="n">
        <v>19.799</v>
      </c>
      <c r="C1930" s="0" t="n">
        <v>19.62</v>
      </c>
      <c r="D1930" s="0" t="n">
        <v>7.0076</v>
      </c>
      <c r="E1930" s="0" t="n">
        <v>7.0069</v>
      </c>
      <c r="F1930" s="0" t="n">
        <v>3.52409</v>
      </c>
      <c r="G1930" s="0" t="n">
        <v>3.523018</v>
      </c>
      <c r="H1930" s="0" t="n">
        <v>34.9341</v>
      </c>
      <c r="I1930" s="0" t="n">
        <v>34.923</v>
      </c>
      <c r="J1930" s="0" t="n">
        <v>8.103</v>
      </c>
      <c r="K1930" s="0" t="n">
        <v>8.5718</v>
      </c>
      <c r="L1930" s="0" t="n">
        <v>88.82278</v>
      </c>
      <c r="M1930" s="0" t="n">
        <v>3.6311</v>
      </c>
      <c r="N1930" s="0" t="n">
        <v>0</v>
      </c>
      <c r="O1930" s="0" t="n">
        <v>55.1587</v>
      </c>
      <c r="P1930" s="0" t="n">
        <v>3.1709</v>
      </c>
      <c r="Q1930" s="0" t="n">
        <v>0.01885</v>
      </c>
      <c r="R1930" s="0" t="n">
        <v>0</v>
      </c>
      <c r="S1930" s="0" t="n">
        <v>1.9609</v>
      </c>
      <c r="T1930" s="0" t="n">
        <v>2.2723</v>
      </c>
      <c r="U1930" s="0" t="n">
        <v>0</v>
      </c>
      <c r="V1930" s="2" t="n">
        <v>0.011229</v>
      </c>
      <c r="W1930" s="2" t="n">
        <v>1592.2</v>
      </c>
      <c r="X1930" s="2" t="n">
        <v>0.1788</v>
      </c>
      <c r="Y1930" s="2" t="n">
        <v>0</v>
      </c>
    </row>
    <row r="1931" customFormat="false" ht="12.75" hidden="false" customHeight="false" outlineLevel="0" collapsed="false">
      <c r="B1931" s="0" t="n">
        <v>19.753</v>
      </c>
      <c r="C1931" s="0" t="n">
        <v>19.573</v>
      </c>
      <c r="D1931" s="0" t="n">
        <v>7.0076</v>
      </c>
      <c r="E1931" s="0" t="n">
        <v>7.007</v>
      </c>
      <c r="F1931" s="0" t="n">
        <v>3.52411</v>
      </c>
      <c r="G1931" s="0" t="n">
        <v>3.523042</v>
      </c>
      <c r="H1931" s="0" t="n">
        <v>34.9344</v>
      </c>
      <c r="I1931" s="0" t="n">
        <v>34.9232</v>
      </c>
      <c r="J1931" s="0" t="n">
        <v>8.103</v>
      </c>
      <c r="K1931" s="0" t="n">
        <v>8.57145</v>
      </c>
      <c r="L1931" s="0" t="n">
        <v>88.81932</v>
      </c>
      <c r="M1931" s="0" t="n">
        <v>3.6311</v>
      </c>
      <c r="N1931" s="0" t="n">
        <v>0</v>
      </c>
      <c r="O1931" s="0" t="n">
        <v>55.1587</v>
      </c>
      <c r="P1931" s="0" t="n">
        <v>3.1709</v>
      </c>
      <c r="Q1931" s="0" t="n">
        <v>0.01887</v>
      </c>
      <c r="R1931" s="0" t="n">
        <v>0</v>
      </c>
      <c r="S1931" s="0" t="n">
        <v>1.9609</v>
      </c>
      <c r="T1931" s="0" t="n">
        <v>2.2723</v>
      </c>
      <c r="U1931" s="0" t="n">
        <v>0</v>
      </c>
      <c r="V1931" s="2" t="n">
        <v>0.011277</v>
      </c>
      <c r="W1931" s="2" t="n">
        <v>1592.2</v>
      </c>
      <c r="X1931" s="2" t="n">
        <v>0.17956</v>
      </c>
      <c r="Y1931" s="2" t="n">
        <v>0</v>
      </c>
    </row>
    <row r="1932" customFormat="false" ht="12.75" hidden="false" customHeight="false" outlineLevel="0" collapsed="false">
      <c r="B1932" s="0" t="n">
        <v>19.713</v>
      </c>
      <c r="C1932" s="0" t="n">
        <v>19.534</v>
      </c>
      <c r="D1932" s="0" t="n">
        <v>7.0076</v>
      </c>
      <c r="E1932" s="0" t="n">
        <v>7.0072</v>
      </c>
      <c r="F1932" s="0" t="n">
        <v>3.524129</v>
      </c>
      <c r="G1932" s="0" t="n">
        <v>3.523073</v>
      </c>
      <c r="H1932" s="0" t="n">
        <v>34.9346</v>
      </c>
      <c r="I1932" s="0" t="n">
        <v>34.9234</v>
      </c>
      <c r="J1932" s="0" t="n">
        <v>8.103</v>
      </c>
      <c r="K1932" s="0" t="n">
        <v>8.57097</v>
      </c>
      <c r="L1932" s="0" t="n">
        <v>88.81448</v>
      </c>
      <c r="M1932" s="0" t="n">
        <v>3.6311</v>
      </c>
      <c r="N1932" s="0" t="n">
        <v>0</v>
      </c>
      <c r="O1932" s="0" t="n">
        <v>55.1587</v>
      </c>
      <c r="P1932" s="0" t="n">
        <v>3.1709</v>
      </c>
      <c r="Q1932" s="0" t="n">
        <v>0.01888</v>
      </c>
      <c r="R1932" s="0" t="n">
        <v>0</v>
      </c>
      <c r="S1932" s="0" t="n">
        <v>1.9609</v>
      </c>
      <c r="T1932" s="0" t="n">
        <v>2.2723</v>
      </c>
      <c r="U1932" s="0" t="n">
        <v>0</v>
      </c>
      <c r="V1932" s="2" t="n">
        <v>0.01134</v>
      </c>
      <c r="W1932" s="2" t="n">
        <v>1590.2</v>
      </c>
      <c r="X1932" s="2" t="n">
        <v>0.18033</v>
      </c>
      <c r="Y1932" s="2" t="n">
        <v>0</v>
      </c>
    </row>
    <row r="1933" customFormat="false" ht="12.75" hidden="false" customHeight="false" outlineLevel="0" collapsed="false">
      <c r="B1933" s="0" t="n">
        <v>19.699</v>
      </c>
      <c r="C1933" s="0" t="n">
        <v>19.52</v>
      </c>
      <c r="D1933" s="0" t="n">
        <v>7.0079</v>
      </c>
      <c r="E1933" s="0" t="n">
        <v>7.0073</v>
      </c>
      <c r="F1933" s="0" t="n">
        <v>3.524168</v>
      </c>
      <c r="G1933" s="0" t="n">
        <v>3.523079</v>
      </c>
      <c r="H1933" s="0" t="n">
        <v>34.9347</v>
      </c>
      <c r="I1933" s="0" t="n">
        <v>34.9234</v>
      </c>
      <c r="J1933" s="0" t="n">
        <v>8.103</v>
      </c>
      <c r="K1933" s="0" t="n">
        <v>8.57031</v>
      </c>
      <c r="L1933" s="0" t="n">
        <v>88.80841</v>
      </c>
      <c r="M1933" s="0" t="n">
        <v>3.6415</v>
      </c>
      <c r="N1933" s="0" t="n">
        <v>0</v>
      </c>
      <c r="O1933" s="0" t="n">
        <v>55.1587</v>
      </c>
      <c r="P1933" s="0" t="n">
        <v>3.1709</v>
      </c>
      <c r="Q1933" s="0" t="n">
        <v>0.01889</v>
      </c>
      <c r="R1933" s="0" t="n">
        <v>0</v>
      </c>
      <c r="S1933" s="0" t="n">
        <v>1.9609</v>
      </c>
      <c r="T1933" s="0" t="n">
        <v>2.2735</v>
      </c>
      <c r="U1933" s="0" t="n">
        <v>0</v>
      </c>
      <c r="V1933" s="2" t="n">
        <v>0.011388</v>
      </c>
      <c r="W1933" s="2" t="n">
        <v>1590.2</v>
      </c>
      <c r="X1933" s="2" t="n">
        <v>0.18109</v>
      </c>
      <c r="Y1933" s="2" t="n">
        <v>0</v>
      </c>
    </row>
    <row r="1934" customFormat="false" ht="12.75" hidden="false" customHeight="false" outlineLevel="0" collapsed="false">
      <c r="B1934" s="0" t="n">
        <v>19.656</v>
      </c>
      <c r="C1934" s="0" t="n">
        <v>19.478</v>
      </c>
      <c r="D1934" s="0" t="n">
        <v>7.0081</v>
      </c>
      <c r="E1934" s="0" t="n">
        <v>7.0074</v>
      </c>
      <c r="F1934" s="0" t="n">
        <v>3.524149</v>
      </c>
      <c r="G1934" s="0" t="n">
        <v>3.523042</v>
      </c>
      <c r="H1934" s="0" t="n">
        <v>34.9343</v>
      </c>
      <c r="I1934" s="0" t="n">
        <v>34.9229</v>
      </c>
      <c r="J1934" s="0" t="n">
        <v>8.103</v>
      </c>
      <c r="K1934" s="0" t="n">
        <v>8.56954</v>
      </c>
      <c r="L1934" s="0" t="n">
        <v>88.80057</v>
      </c>
      <c r="M1934" s="0" t="n">
        <v>3.6311</v>
      </c>
      <c r="N1934" s="0" t="n">
        <v>0</v>
      </c>
      <c r="O1934" s="0" t="n">
        <v>55.1587</v>
      </c>
      <c r="P1934" s="0" t="n">
        <v>3.1709</v>
      </c>
      <c r="Q1934" s="0" t="n">
        <v>0.0189</v>
      </c>
      <c r="R1934" s="0" t="n">
        <v>0</v>
      </c>
      <c r="S1934" s="0" t="n">
        <v>1.9609</v>
      </c>
      <c r="T1934" s="0" t="n">
        <v>2.2723</v>
      </c>
      <c r="U1934" s="0" t="n">
        <v>0</v>
      </c>
      <c r="V1934" s="2" t="n">
        <v>0.01145</v>
      </c>
      <c r="W1934" s="2" t="n">
        <v>1588.2</v>
      </c>
      <c r="X1934" s="2" t="n">
        <v>0.18186</v>
      </c>
      <c r="Y1934" s="2" t="n">
        <v>0</v>
      </c>
    </row>
    <row r="1935" customFormat="false" ht="12.75" hidden="false" customHeight="false" outlineLevel="0" collapsed="false">
      <c r="B1935" s="0" t="n">
        <v>19.649</v>
      </c>
      <c r="C1935" s="0" t="n">
        <v>19.471</v>
      </c>
      <c r="D1935" s="0" t="n">
        <v>7.0081</v>
      </c>
      <c r="E1935" s="0" t="n">
        <v>7.0073</v>
      </c>
      <c r="F1935" s="0" t="n">
        <v>3.524149</v>
      </c>
      <c r="G1935" s="0" t="n">
        <v>3.523073</v>
      </c>
      <c r="H1935" s="0" t="n">
        <v>34.9343</v>
      </c>
      <c r="I1935" s="0" t="n">
        <v>34.9233</v>
      </c>
      <c r="J1935" s="0" t="n">
        <v>8.103</v>
      </c>
      <c r="K1935" s="0" t="n">
        <v>8.56869</v>
      </c>
      <c r="L1935" s="0" t="n">
        <v>88.79172</v>
      </c>
      <c r="M1935" s="0" t="n">
        <v>3.6311</v>
      </c>
      <c r="N1935" s="0" t="n">
        <v>0</v>
      </c>
      <c r="O1935" s="0" t="n">
        <v>55.1587</v>
      </c>
      <c r="P1935" s="0" t="n">
        <v>3.1709</v>
      </c>
      <c r="Q1935" s="0" t="n">
        <v>0.01891</v>
      </c>
      <c r="R1935" s="0" t="n">
        <v>0</v>
      </c>
      <c r="S1935" s="0" t="n">
        <v>1.9609</v>
      </c>
      <c r="T1935" s="0" t="n">
        <v>2.2723</v>
      </c>
      <c r="U1935" s="0" t="n">
        <v>0</v>
      </c>
      <c r="V1935" s="2" t="n">
        <v>0.011485</v>
      </c>
      <c r="W1935" s="2" t="n">
        <v>1590.2</v>
      </c>
      <c r="X1935" s="2" t="n">
        <v>0.18263</v>
      </c>
      <c r="Y1935" s="2" t="n">
        <v>0</v>
      </c>
    </row>
    <row r="1936" customFormat="false" ht="12.75" hidden="false" customHeight="false" outlineLevel="0" collapsed="false">
      <c r="B1936" s="0" t="n">
        <v>19.602</v>
      </c>
      <c r="C1936" s="0" t="n">
        <v>19.425</v>
      </c>
      <c r="D1936" s="0" t="n">
        <v>7.0083</v>
      </c>
      <c r="E1936" s="0" t="n">
        <v>7.0076</v>
      </c>
      <c r="F1936" s="0" t="n">
        <v>3.524142</v>
      </c>
      <c r="G1936" s="0" t="n">
        <v>3.523079</v>
      </c>
      <c r="H1936" s="0" t="n">
        <v>34.9341</v>
      </c>
      <c r="I1936" s="0" t="n">
        <v>34.9231</v>
      </c>
      <c r="J1936" s="0" t="n">
        <v>8.103</v>
      </c>
      <c r="K1936" s="0" t="n">
        <v>8.56763</v>
      </c>
      <c r="L1936" s="0" t="n">
        <v>88.78092</v>
      </c>
      <c r="M1936" s="0" t="n">
        <v>3.6311</v>
      </c>
      <c r="N1936" s="0" t="n">
        <v>0</v>
      </c>
      <c r="O1936" s="0" t="n">
        <v>55.1587</v>
      </c>
      <c r="P1936" s="0" t="n">
        <v>3.1709</v>
      </c>
      <c r="Q1936" s="0" t="n">
        <v>0.01892</v>
      </c>
      <c r="R1936" s="0" t="n">
        <v>0</v>
      </c>
      <c r="S1936" s="0" t="n">
        <v>1.9609</v>
      </c>
      <c r="T1936" s="0" t="n">
        <v>2.2723</v>
      </c>
      <c r="U1936" s="0" t="n">
        <v>0</v>
      </c>
      <c r="V1936" s="2" t="n">
        <v>0.011596</v>
      </c>
      <c r="W1936" s="2" t="n">
        <v>1588.2</v>
      </c>
      <c r="X1936" s="2" t="n">
        <v>0.18418</v>
      </c>
      <c r="Y1936" s="2" t="n">
        <v>0</v>
      </c>
    </row>
    <row r="1937" customFormat="false" ht="12.75" hidden="false" customHeight="false" outlineLevel="0" collapsed="false">
      <c r="B1937" s="0" t="n">
        <v>19.575</v>
      </c>
      <c r="C1937" s="0" t="n">
        <v>19.397</v>
      </c>
      <c r="D1937" s="0" t="n">
        <v>7.0082</v>
      </c>
      <c r="E1937" s="0" t="n">
        <v>7.0075</v>
      </c>
      <c r="F1937" s="0" t="n">
        <v>3.524129</v>
      </c>
      <c r="G1937" s="0" t="n">
        <v>3.523042</v>
      </c>
      <c r="H1937" s="0" t="n">
        <v>34.934</v>
      </c>
      <c r="I1937" s="0" t="n">
        <v>34.9228</v>
      </c>
      <c r="J1937" s="0" t="n">
        <v>8.103</v>
      </c>
      <c r="K1937" s="0" t="n">
        <v>8.56825</v>
      </c>
      <c r="L1937" s="0" t="n">
        <v>88.78719</v>
      </c>
      <c r="M1937" s="0" t="n">
        <v>3.6208</v>
      </c>
      <c r="N1937" s="0" t="n">
        <v>0</v>
      </c>
      <c r="O1937" s="0" t="n">
        <v>55.1587</v>
      </c>
      <c r="P1937" s="0" t="n">
        <v>3.1709</v>
      </c>
      <c r="Q1937" s="0" t="n">
        <v>0.01894</v>
      </c>
      <c r="R1937" s="0" t="n">
        <v>0</v>
      </c>
      <c r="S1937" s="0" t="n">
        <v>1.9609</v>
      </c>
      <c r="T1937" s="0" t="n">
        <v>2.2711</v>
      </c>
      <c r="U1937" s="0" t="n">
        <v>0</v>
      </c>
      <c r="V1937" s="2" t="n">
        <v>0.01166</v>
      </c>
      <c r="W1937" s="2" t="n">
        <v>1586.3</v>
      </c>
      <c r="X1937" s="2" t="n">
        <v>0.18496</v>
      </c>
      <c r="Y1937" s="2" t="n">
        <v>0</v>
      </c>
    </row>
    <row r="1938" customFormat="false" ht="12.75" hidden="false" customHeight="false" outlineLevel="0" collapsed="false">
      <c r="B1938" s="0" t="n">
        <v>19.538</v>
      </c>
      <c r="C1938" s="0" t="n">
        <v>19.361</v>
      </c>
      <c r="D1938" s="0" t="n">
        <v>7.008</v>
      </c>
      <c r="E1938" s="0" t="n">
        <v>7.0077</v>
      </c>
      <c r="F1938" s="0" t="n">
        <v>3.524116</v>
      </c>
      <c r="G1938" s="0" t="n">
        <v>3.523103</v>
      </c>
      <c r="H1938" s="0" t="n">
        <v>34.9342</v>
      </c>
      <c r="I1938" s="0" t="n">
        <v>34.9233</v>
      </c>
      <c r="J1938" s="0" t="n">
        <v>8.103</v>
      </c>
      <c r="K1938" s="0" t="n">
        <v>8.56705</v>
      </c>
      <c r="L1938" s="0" t="n">
        <v>88.77441</v>
      </c>
      <c r="M1938" s="0" t="n">
        <v>3.6105</v>
      </c>
      <c r="N1938" s="0" t="n">
        <v>0</v>
      </c>
      <c r="O1938" s="0" t="n">
        <v>55.1587</v>
      </c>
      <c r="P1938" s="0" t="n">
        <v>3.1709</v>
      </c>
      <c r="Q1938" s="0" t="n">
        <v>0.01895</v>
      </c>
      <c r="R1938" s="0" t="n">
        <v>0</v>
      </c>
      <c r="S1938" s="0" t="n">
        <v>1.9609</v>
      </c>
      <c r="T1938" s="0" t="n">
        <v>2.2698</v>
      </c>
      <c r="U1938" s="0" t="n">
        <v>0</v>
      </c>
      <c r="V1938" s="2" t="n">
        <v>0.011695</v>
      </c>
      <c r="W1938" s="2" t="n">
        <v>1588.2</v>
      </c>
      <c r="X1938" s="2" t="n">
        <v>0.18574</v>
      </c>
      <c r="Y1938" s="2" t="n">
        <v>0</v>
      </c>
    </row>
    <row r="1939" customFormat="false" ht="12.75" hidden="false" customHeight="false" outlineLevel="0" collapsed="false">
      <c r="B1939" s="0" t="n">
        <v>19.496</v>
      </c>
      <c r="C1939" s="0" t="n">
        <v>19.319</v>
      </c>
      <c r="D1939" s="0" t="n">
        <v>7.0078</v>
      </c>
      <c r="E1939" s="0" t="n">
        <v>7.0079</v>
      </c>
      <c r="F1939" s="0" t="n">
        <v>3.524097</v>
      </c>
      <c r="G1939" s="0" t="n">
        <v>3.523115</v>
      </c>
      <c r="H1939" s="0" t="n">
        <v>34.9341</v>
      </c>
      <c r="I1939" s="0" t="n">
        <v>34.9233</v>
      </c>
      <c r="J1939" s="0" t="n">
        <v>8.103</v>
      </c>
      <c r="K1939" s="0" t="n">
        <v>8.5657</v>
      </c>
      <c r="L1939" s="0" t="n">
        <v>88.76008</v>
      </c>
      <c r="M1939" s="0" t="n">
        <v>3.6002</v>
      </c>
      <c r="N1939" s="0" t="n">
        <v>0</v>
      </c>
      <c r="O1939" s="0" t="n">
        <v>55.1587</v>
      </c>
      <c r="P1939" s="0" t="n">
        <v>3.1709</v>
      </c>
      <c r="Q1939" s="0" t="n">
        <v>0.01896</v>
      </c>
      <c r="R1939" s="0" t="n">
        <v>0</v>
      </c>
      <c r="S1939" s="0" t="n">
        <v>1.9609</v>
      </c>
      <c r="T1939" s="0" t="n">
        <v>2.2686</v>
      </c>
      <c r="U1939" s="0" t="n">
        <v>0</v>
      </c>
      <c r="V1939" s="2" t="n">
        <v>0.011709</v>
      </c>
      <c r="W1939" s="2" t="n">
        <v>1586.3</v>
      </c>
      <c r="X1939" s="2" t="n">
        <v>0.18574</v>
      </c>
      <c r="Y1939" s="2" t="n">
        <v>0</v>
      </c>
    </row>
    <row r="1940" customFormat="false" ht="12.75" hidden="false" customHeight="false" outlineLevel="0" collapsed="false">
      <c r="B1940" s="0" t="n">
        <v>19.477</v>
      </c>
      <c r="C1940" s="0" t="n">
        <v>19.3</v>
      </c>
      <c r="D1940" s="0" t="n">
        <v>7.0079</v>
      </c>
      <c r="E1940" s="0" t="n">
        <v>7.0077</v>
      </c>
      <c r="F1940" s="0" t="n">
        <v>3.524123</v>
      </c>
      <c r="G1940" s="0" t="n">
        <v>3.523133</v>
      </c>
      <c r="H1940" s="0" t="n">
        <v>34.9343</v>
      </c>
      <c r="I1940" s="0" t="n">
        <v>34.9237</v>
      </c>
      <c r="J1940" s="0" t="n">
        <v>8.103</v>
      </c>
      <c r="K1940" s="0" t="n">
        <v>8.56417</v>
      </c>
      <c r="L1940" s="0" t="n">
        <v>88.7445</v>
      </c>
      <c r="M1940" s="0" t="n">
        <v>3.5899</v>
      </c>
      <c r="N1940" s="0" t="n">
        <v>0</v>
      </c>
      <c r="O1940" s="0" t="n">
        <v>55.1587</v>
      </c>
      <c r="P1940" s="0" t="n">
        <v>3.1709</v>
      </c>
      <c r="Q1940" s="0" t="n">
        <v>0.01897</v>
      </c>
      <c r="R1940" s="0" t="n">
        <v>0</v>
      </c>
      <c r="S1940" s="0" t="n">
        <v>1.9609</v>
      </c>
      <c r="T1940" s="0" t="n">
        <v>2.2674</v>
      </c>
      <c r="U1940" s="0" t="n">
        <v>0</v>
      </c>
      <c r="V1940" s="2" t="n">
        <v>0.011808</v>
      </c>
      <c r="W1940" s="2" t="n">
        <v>1586.3</v>
      </c>
      <c r="X1940" s="2" t="n">
        <v>0.1873</v>
      </c>
      <c r="Y1940" s="2" t="n">
        <v>0</v>
      </c>
    </row>
    <row r="1941" customFormat="false" ht="12.75" hidden="false" customHeight="false" outlineLevel="0" collapsed="false">
      <c r="B1941" s="0" t="n">
        <v>19.41</v>
      </c>
      <c r="C1941" s="0" t="n">
        <v>19.234</v>
      </c>
      <c r="D1941" s="0" t="n">
        <v>7.0078</v>
      </c>
      <c r="E1941" s="0" t="n">
        <v>7.0077</v>
      </c>
      <c r="F1941" s="0" t="n">
        <v>3.524103</v>
      </c>
      <c r="G1941" s="0" t="n">
        <v>3.523079</v>
      </c>
      <c r="H1941" s="0" t="n">
        <v>34.9342</v>
      </c>
      <c r="I1941" s="0" t="n">
        <v>34.923</v>
      </c>
      <c r="J1941" s="0" t="n">
        <v>8.103</v>
      </c>
      <c r="K1941" s="0" t="n">
        <v>8.56426</v>
      </c>
      <c r="L1941" s="0" t="n">
        <v>88.74521</v>
      </c>
      <c r="M1941" s="0" t="n">
        <v>3.5899</v>
      </c>
      <c r="N1941" s="0" t="n">
        <v>0</v>
      </c>
      <c r="O1941" s="0" t="n">
        <v>55.1587</v>
      </c>
      <c r="P1941" s="0" t="n">
        <v>3.1709</v>
      </c>
      <c r="Q1941" s="0" t="n">
        <v>0.01898</v>
      </c>
      <c r="R1941" s="0" t="n">
        <v>0</v>
      </c>
      <c r="S1941" s="0" t="n">
        <v>1.9609</v>
      </c>
      <c r="T1941" s="0" t="n">
        <v>2.2674</v>
      </c>
      <c r="U1941" s="0" t="n">
        <v>0</v>
      </c>
      <c r="V1941" s="2" t="n">
        <v>0.011872</v>
      </c>
      <c r="W1941" s="2" t="n">
        <v>1584.3</v>
      </c>
      <c r="X1941" s="2" t="n">
        <v>0.18809</v>
      </c>
      <c r="Y1941" s="2" t="n">
        <v>0</v>
      </c>
    </row>
    <row r="1942" customFormat="false" ht="12.75" hidden="false" customHeight="false" outlineLevel="0" collapsed="false">
      <c r="B1942" s="0" t="n">
        <v>19.393</v>
      </c>
      <c r="C1942" s="0" t="n">
        <v>19.217</v>
      </c>
      <c r="D1942" s="0" t="n">
        <v>7.0081</v>
      </c>
      <c r="E1942" s="0" t="n">
        <v>7.0078</v>
      </c>
      <c r="F1942" s="0" t="n">
        <v>3.524084</v>
      </c>
      <c r="G1942" s="0" t="n">
        <v>3.523103</v>
      </c>
      <c r="H1942" s="0" t="n">
        <v>34.9337</v>
      </c>
      <c r="I1942" s="0" t="n">
        <v>34.9232</v>
      </c>
      <c r="J1942" s="0" t="n">
        <v>8.103</v>
      </c>
      <c r="K1942" s="0" t="n">
        <v>8.56428</v>
      </c>
      <c r="L1942" s="0" t="n">
        <v>88.74568</v>
      </c>
      <c r="M1942" s="0" t="n">
        <v>3.5695</v>
      </c>
      <c r="N1942" s="0" t="n">
        <v>0</v>
      </c>
      <c r="O1942" s="0" t="n">
        <v>55.1587</v>
      </c>
      <c r="P1942" s="0" t="n">
        <v>3.1709</v>
      </c>
      <c r="Q1942" s="0" t="n">
        <v>0.01899</v>
      </c>
      <c r="R1942" s="0" t="n">
        <v>0</v>
      </c>
      <c r="S1942" s="0" t="n">
        <v>1.9609</v>
      </c>
      <c r="T1942" s="0" t="n">
        <v>2.265</v>
      </c>
      <c r="U1942" s="0" t="n">
        <v>0</v>
      </c>
      <c r="V1942" s="2" t="n">
        <v>0.011922</v>
      </c>
      <c r="W1942" s="2" t="n">
        <v>1584.3</v>
      </c>
      <c r="X1942" s="2" t="n">
        <v>0.18888</v>
      </c>
      <c r="Y1942" s="2" t="n">
        <v>0</v>
      </c>
    </row>
    <row r="1943" customFormat="false" ht="12.75" hidden="false" customHeight="false" outlineLevel="0" collapsed="false">
      <c r="B1943" s="0" t="n">
        <v>19.356</v>
      </c>
      <c r="C1943" s="0" t="n">
        <v>19.18</v>
      </c>
      <c r="D1943" s="0" t="n">
        <v>7.008</v>
      </c>
      <c r="E1943" s="0" t="n">
        <v>7.0082</v>
      </c>
      <c r="F1943" s="0" t="n">
        <v>3.524136</v>
      </c>
      <c r="G1943" s="0" t="n">
        <v>3.523042</v>
      </c>
      <c r="H1943" s="0" t="n">
        <v>34.9345</v>
      </c>
      <c r="I1943" s="0" t="n">
        <v>34.9222</v>
      </c>
      <c r="J1943" s="0" t="n">
        <v>8.103</v>
      </c>
      <c r="K1943" s="0" t="n">
        <v>8.56247</v>
      </c>
      <c r="L1943" s="0" t="n">
        <v>88.72703</v>
      </c>
      <c r="M1943" s="0" t="n">
        <v>3.5695</v>
      </c>
      <c r="N1943" s="0" t="n">
        <v>0</v>
      </c>
      <c r="O1943" s="0" t="n">
        <v>55.1587</v>
      </c>
      <c r="P1943" s="0" t="n">
        <v>3.1709</v>
      </c>
      <c r="Q1943" s="0" t="n">
        <v>0.019</v>
      </c>
      <c r="R1943" s="0" t="n">
        <v>0</v>
      </c>
      <c r="S1943" s="0" t="n">
        <v>1.9609</v>
      </c>
      <c r="T1943" s="0" t="n">
        <v>2.265</v>
      </c>
      <c r="U1943" s="0" t="n">
        <v>0</v>
      </c>
      <c r="V1943" s="2" t="n">
        <v>0.012022</v>
      </c>
      <c r="W1943" s="2" t="n">
        <v>1584.3</v>
      </c>
      <c r="X1943" s="2" t="n">
        <v>0.19046</v>
      </c>
      <c r="Y1943" s="2" t="n">
        <v>0</v>
      </c>
    </row>
    <row r="1944" customFormat="false" ht="12.75" hidden="false" customHeight="false" outlineLevel="0" collapsed="false">
      <c r="B1944" s="0" t="n">
        <v>19.317</v>
      </c>
      <c r="C1944" s="0" t="n">
        <v>19.141</v>
      </c>
      <c r="D1944" s="0" t="n">
        <v>7.0084</v>
      </c>
      <c r="E1944" s="0" t="n">
        <v>7.0096</v>
      </c>
      <c r="F1944" s="0" t="n">
        <v>3.524162</v>
      </c>
      <c r="G1944" s="0" t="n">
        <v>3.523115</v>
      </c>
      <c r="H1944" s="0" t="n">
        <v>34.9344</v>
      </c>
      <c r="I1944" s="0" t="n">
        <v>34.9216</v>
      </c>
      <c r="J1944" s="0" t="n">
        <v>8.103</v>
      </c>
      <c r="K1944" s="0" t="n">
        <v>8.56044</v>
      </c>
      <c r="L1944" s="0" t="n">
        <v>88.70677</v>
      </c>
      <c r="M1944" s="0" t="n">
        <v>3.5593</v>
      </c>
      <c r="N1944" s="0" t="n">
        <v>0</v>
      </c>
      <c r="O1944" s="0" t="n">
        <v>55.1587</v>
      </c>
      <c r="P1944" s="0" t="n">
        <v>3.1709</v>
      </c>
      <c r="Q1944" s="0" t="n">
        <v>0.01902</v>
      </c>
      <c r="R1944" s="0" t="n">
        <v>0</v>
      </c>
      <c r="S1944" s="0" t="n">
        <v>1.9609</v>
      </c>
      <c r="T1944" s="0" t="n">
        <v>2.2637</v>
      </c>
      <c r="U1944" s="0" t="n">
        <v>0</v>
      </c>
      <c r="V1944" s="2" t="n">
        <v>0.012072</v>
      </c>
      <c r="W1944" s="2" t="n">
        <v>1584.3</v>
      </c>
      <c r="X1944" s="2" t="n">
        <v>0.19126</v>
      </c>
      <c r="Y1944" s="2" t="n">
        <v>0</v>
      </c>
    </row>
    <row r="1945" customFormat="false" ht="12.75" hidden="false" customHeight="false" outlineLevel="0" collapsed="false">
      <c r="B1945" s="0" t="n">
        <v>19.292</v>
      </c>
      <c r="C1945" s="0" t="n">
        <v>19.117</v>
      </c>
      <c r="D1945" s="0" t="n">
        <v>7.0083</v>
      </c>
      <c r="E1945" s="0" t="n">
        <v>7.0109</v>
      </c>
      <c r="F1945" s="0" t="n">
        <v>3.524175</v>
      </c>
      <c r="G1945" s="0" t="n">
        <v>3.523261</v>
      </c>
      <c r="H1945" s="0" t="n">
        <v>34.9346</v>
      </c>
      <c r="I1945" s="0" t="n">
        <v>34.9219</v>
      </c>
      <c r="J1945" s="0" t="n">
        <v>8.103</v>
      </c>
      <c r="K1945" s="0" t="n">
        <v>8.55837</v>
      </c>
      <c r="L1945" s="0" t="n">
        <v>88.68532</v>
      </c>
      <c r="M1945" s="0" t="n">
        <v>3.5492</v>
      </c>
      <c r="N1945" s="0" t="n">
        <v>0</v>
      </c>
      <c r="O1945" s="0" t="n">
        <v>55.1587</v>
      </c>
      <c r="P1945" s="0" t="n">
        <v>3.1709</v>
      </c>
      <c r="Q1945" s="0" t="n">
        <v>0.01903</v>
      </c>
      <c r="R1945" s="0" t="n">
        <v>0</v>
      </c>
      <c r="S1945" s="0" t="n">
        <v>1.9609</v>
      </c>
      <c r="T1945" s="0" t="n">
        <v>2.2625</v>
      </c>
      <c r="U1945" s="0" t="n">
        <v>0</v>
      </c>
      <c r="V1945" s="2" t="n">
        <v>0.012123</v>
      </c>
      <c r="W1945" s="2" t="n">
        <v>1584.3</v>
      </c>
      <c r="X1945" s="2" t="n">
        <v>0.19206</v>
      </c>
      <c r="Y1945" s="2" t="n">
        <v>0</v>
      </c>
    </row>
    <row r="1946" customFormat="false" ht="12.75" hidden="false" customHeight="false" outlineLevel="0" collapsed="false">
      <c r="B1946" s="0" t="n">
        <v>19.248</v>
      </c>
      <c r="C1946" s="0" t="n">
        <v>19.073</v>
      </c>
      <c r="D1946" s="0" t="n">
        <v>7.0086</v>
      </c>
      <c r="E1946" s="0" t="n">
        <v>7.0121</v>
      </c>
      <c r="F1946" s="0" t="n">
        <v>3.52422</v>
      </c>
      <c r="G1946" s="0" t="n">
        <v>3.523419</v>
      </c>
      <c r="H1946" s="0" t="n">
        <v>34.9348</v>
      </c>
      <c r="I1946" s="0" t="n">
        <v>34.9224</v>
      </c>
      <c r="J1946" s="0" t="n">
        <v>8.103</v>
      </c>
      <c r="K1946" s="0" t="n">
        <v>8.55605</v>
      </c>
      <c r="L1946" s="0" t="n">
        <v>88.6621</v>
      </c>
      <c r="M1946" s="0" t="n">
        <v>3.5492</v>
      </c>
      <c r="N1946" s="0" t="n">
        <v>0</v>
      </c>
      <c r="O1946" s="0" t="n">
        <v>55.1587</v>
      </c>
      <c r="P1946" s="0" t="n">
        <v>3.1709</v>
      </c>
      <c r="Q1946" s="0" t="n">
        <v>0.01904</v>
      </c>
      <c r="R1946" s="0" t="n">
        <v>0</v>
      </c>
      <c r="S1946" s="0" t="n">
        <v>1.9609</v>
      </c>
      <c r="T1946" s="0" t="n">
        <v>2.2625</v>
      </c>
      <c r="U1946" s="0" t="n">
        <v>0</v>
      </c>
      <c r="V1946" s="2" t="n">
        <v>0.012188</v>
      </c>
      <c r="W1946" s="2" t="n">
        <v>1582.3</v>
      </c>
      <c r="X1946" s="2" t="n">
        <v>0.19286</v>
      </c>
      <c r="Y1946" s="2" t="n">
        <v>0</v>
      </c>
    </row>
    <row r="1947" customFormat="false" ht="12.75" hidden="false" customHeight="false" outlineLevel="0" collapsed="false">
      <c r="B1947" s="0" t="n">
        <v>19.22</v>
      </c>
      <c r="C1947" s="0" t="n">
        <v>19.046</v>
      </c>
      <c r="D1947" s="0" t="n">
        <v>7.0088</v>
      </c>
      <c r="E1947" s="0" t="n">
        <v>7.0129</v>
      </c>
      <c r="F1947" s="0" t="n">
        <v>3.524291</v>
      </c>
      <c r="G1947" s="0" t="n">
        <v>3.523523</v>
      </c>
      <c r="H1947" s="0" t="n">
        <v>34.9354</v>
      </c>
      <c r="I1947" s="0" t="n">
        <v>34.9228</v>
      </c>
      <c r="J1947" s="0" t="n">
        <v>8.103</v>
      </c>
      <c r="K1947" s="0" t="n">
        <v>8.55539</v>
      </c>
      <c r="L1947" s="0" t="n">
        <v>88.65591</v>
      </c>
      <c r="M1947" s="0" t="n">
        <v>3.5391</v>
      </c>
      <c r="N1947" s="0" t="n">
        <v>0</v>
      </c>
      <c r="O1947" s="0" t="n">
        <v>55.1587</v>
      </c>
      <c r="P1947" s="0" t="n">
        <v>3.1709</v>
      </c>
      <c r="Q1947" s="0" t="n">
        <v>0.01905</v>
      </c>
      <c r="R1947" s="0" t="n">
        <v>0</v>
      </c>
      <c r="S1947" s="0" t="n">
        <v>1.9609</v>
      </c>
      <c r="T1947" s="0" t="n">
        <v>2.2613</v>
      </c>
      <c r="U1947" s="0" t="n">
        <v>0</v>
      </c>
      <c r="V1947" s="2" t="n">
        <v>0.01229</v>
      </c>
      <c r="W1947" s="2" t="n">
        <v>1582.3</v>
      </c>
      <c r="X1947" s="2" t="n">
        <v>0.19446</v>
      </c>
      <c r="Y1947" s="2" t="n">
        <v>0</v>
      </c>
    </row>
    <row r="1948" customFormat="false" ht="12.75" hidden="false" customHeight="false" outlineLevel="0" collapsed="false">
      <c r="B1948" s="0" t="n">
        <v>19.196</v>
      </c>
      <c r="C1948" s="0" t="n">
        <v>19.021</v>
      </c>
      <c r="D1948" s="0" t="n">
        <v>7.0096</v>
      </c>
      <c r="E1948" s="0" t="n">
        <v>7.0134</v>
      </c>
      <c r="F1948" s="0" t="n">
        <v>3.524389</v>
      </c>
      <c r="G1948" s="0" t="n">
        <v>3.523578</v>
      </c>
      <c r="H1948" s="0" t="n">
        <v>34.9357</v>
      </c>
      <c r="I1948" s="0" t="n">
        <v>34.9229</v>
      </c>
      <c r="J1948" s="0" t="n">
        <v>8.103</v>
      </c>
      <c r="K1948" s="0" t="n">
        <v>8.55278</v>
      </c>
      <c r="L1948" s="0" t="n">
        <v>88.63063</v>
      </c>
      <c r="M1948" s="0" t="n">
        <v>3.5492</v>
      </c>
      <c r="N1948" s="0" t="n">
        <v>0</v>
      </c>
      <c r="O1948" s="0" t="n">
        <v>55.1587</v>
      </c>
      <c r="P1948" s="0" t="n">
        <v>3.1709</v>
      </c>
      <c r="Q1948" s="0" t="n">
        <v>0.01906</v>
      </c>
      <c r="R1948" s="0" t="n">
        <v>0</v>
      </c>
      <c r="S1948" s="0" t="n">
        <v>1.9609</v>
      </c>
      <c r="T1948" s="0" t="n">
        <v>2.2625</v>
      </c>
      <c r="U1948" s="0" t="n">
        <v>0</v>
      </c>
      <c r="V1948" s="2" t="n">
        <v>0.012341</v>
      </c>
      <c r="W1948" s="2" t="n">
        <v>1582.3</v>
      </c>
      <c r="X1948" s="2" t="n">
        <v>0.19527</v>
      </c>
      <c r="Y1948" s="2" t="n">
        <v>0</v>
      </c>
    </row>
    <row r="1949" customFormat="false" ht="12.75" hidden="false" customHeight="false" outlineLevel="0" collapsed="false">
      <c r="B1949" s="0" t="n">
        <v>19.145</v>
      </c>
      <c r="C1949" s="0" t="n">
        <v>18.971</v>
      </c>
      <c r="D1949" s="0" t="n">
        <v>7.0104</v>
      </c>
      <c r="E1949" s="0" t="n">
        <v>7.013</v>
      </c>
      <c r="F1949" s="0" t="n">
        <v>3.524499</v>
      </c>
      <c r="G1949" s="0" t="n">
        <v>3.523541</v>
      </c>
      <c r="H1949" s="0" t="n">
        <v>34.9361</v>
      </c>
      <c r="I1949" s="0" t="n">
        <v>34.9229</v>
      </c>
      <c r="J1949" s="0" t="n">
        <v>8.103</v>
      </c>
      <c r="K1949" s="0" t="n">
        <v>8.56056</v>
      </c>
      <c r="L1949" s="0" t="n">
        <v>88.71321</v>
      </c>
      <c r="M1949" s="0" t="n">
        <v>3.5492</v>
      </c>
      <c r="N1949" s="0" t="n">
        <v>0</v>
      </c>
      <c r="O1949" s="0" t="n">
        <v>55.1587</v>
      </c>
      <c r="P1949" s="0" t="n">
        <v>3.1709</v>
      </c>
      <c r="Q1949" s="0" t="n">
        <v>0.01907</v>
      </c>
      <c r="R1949" s="0" t="n">
        <v>0</v>
      </c>
      <c r="S1949" s="0" t="n">
        <v>1.9621</v>
      </c>
      <c r="T1949" s="0" t="n">
        <v>2.2625</v>
      </c>
      <c r="U1949" s="0" t="n">
        <v>0</v>
      </c>
      <c r="V1949" s="2" t="n">
        <v>0.012459</v>
      </c>
      <c r="W1949" s="2" t="n">
        <v>1580.3</v>
      </c>
      <c r="X1949" s="2" t="n">
        <v>0.19689</v>
      </c>
      <c r="Y1949" s="2" t="n">
        <v>0</v>
      </c>
    </row>
    <row r="1950" customFormat="false" ht="12.75" hidden="false" customHeight="false" outlineLevel="0" collapsed="false">
      <c r="B1950" s="0" t="n">
        <v>19.099</v>
      </c>
      <c r="C1950" s="0" t="n">
        <v>18.926</v>
      </c>
      <c r="D1950" s="0" t="n">
        <v>7.0115</v>
      </c>
      <c r="E1950" s="0" t="n">
        <v>7.0123</v>
      </c>
      <c r="F1950" s="0" t="n">
        <v>3.52461</v>
      </c>
      <c r="G1950" s="0" t="n">
        <v>3.523523</v>
      </c>
      <c r="H1950" s="0" t="n">
        <v>34.9362</v>
      </c>
      <c r="I1950" s="0" t="n">
        <v>34.9235</v>
      </c>
      <c r="J1950" s="0" t="n">
        <v>8.103</v>
      </c>
      <c r="K1950" s="0" t="n">
        <v>8.55399</v>
      </c>
      <c r="L1950" s="0" t="n">
        <v>88.64738</v>
      </c>
      <c r="M1950" s="0" t="n">
        <v>3.5593</v>
      </c>
      <c r="N1950" s="0" t="n">
        <v>0</v>
      </c>
      <c r="O1950" s="0" t="n">
        <v>55.1587</v>
      </c>
      <c r="P1950" s="0" t="n">
        <v>3.1709</v>
      </c>
      <c r="Q1950" s="0" t="n">
        <v>0.01909</v>
      </c>
      <c r="R1950" s="0" t="n">
        <v>0</v>
      </c>
      <c r="S1950" s="0" t="n">
        <v>1.9609</v>
      </c>
      <c r="T1950" s="0" t="n">
        <v>2.2637</v>
      </c>
      <c r="U1950" s="0" t="n">
        <v>0</v>
      </c>
      <c r="V1950" s="2" t="n">
        <v>0.01251</v>
      </c>
      <c r="W1950" s="2" t="n">
        <v>1580.3</v>
      </c>
      <c r="X1950" s="2" t="n">
        <v>0.1977</v>
      </c>
      <c r="Y1950" s="2" t="n">
        <v>0</v>
      </c>
    </row>
    <row r="1951" customFormat="false" ht="12.75" hidden="false" customHeight="false" outlineLevel="0" collapsed="false">
      <c r="B1951" s="0" t="n">
        <v>19.07</v>
      </c>
      <c r="C1951" s="0" t="n">
        <v>18.897</v>
      </c>
      <c r="D1951" s="0" t="n">
        <v>7.0122</v>
      </c>
      <c r="E1951" s="0" t="n">
        <v>7.012</v>
      </c>
      <c r="F1951" s="0" t="n">
        <v>3.524564</v>
      </c>
      <c r="G1951" s="0" t="n">
        <v>3.523419</v>
      </c>
      <c r="H1951" s="0" t="n">
        <v>34.9351</v>
      </c>
      <c r="I1951" s="0" t="n">
        <v>34.9226</v>
      </c>
      <c r="J1951" s="0" t="n">
        <v>8.103</v>
      </c>
      <c r="K1951" s="0" t="n">
        <v>8.56178</v>
      </c>
      <c r="L1951" s="0" t="n">
        <v>88.72879</v>
      </c>
      <c r="M1951" s="0" t="n">
        <v>3.5695</v>
      </c>
      <c r="N1951" s="0" t="n">
        <v>0</v>
      </c>
      <c r="O1951" s="0" t="n">
        <v>55.1587</v>
      </c>
      <c r="P1951" s="0" t="n">
        <v>3.1709</v>
      </c>
      <c r="Q1951" s="0" t="n">
        <v>0.0191</v>
      </c>
      <c r="R1951" s="0" t="n">
        <v>0</v>
      </c>
      <c r="S1951" s="0" t="n">
        <v>1.9621</v>
      </c>
      <c r="T1951" s="0" t="n">
        <v>2.265</v>
      </c>
      <c r="U1951" s="0" t="n">
        <v>0</v>
      </c>
      <c r="V1951" s="2" t="n">
        <v>0.012562</v>
      </c>
      <c r="W1951" s="2" t="n">
        <v>1580.3</v>
      </c>
      <c r="X1951" s="2" t="n">
        <v>0.19852</v>
      </c>
      <c r="Y1951" s="2" t="n">
        <v>0</v>
      </c>
    </row>
    <row r="1952" customFormat="false" ht="12.75" hidden="false" customHeight="false" outlineLevel="0" collapsed="false">
      <c r="B1952" s="0" t="n">
        <v>19.013</v>
      </c>
      <c r="C1952" s="0" t="n">
        <v>18.841</v>
      </c>
      <c r="D1952" s="0" t="n">
        <v>7.0122</v>
      </c>
      <c r="E1952" s="0" t="n">
        <v>7.0113</v>
      </c>
      <c r="F1952" s="0" t="n">
        <v>3.524473</v>
      </c>
      <c r="G1952" s="0" t="n">
        <v>3.523425</v>
      </c>
      <c r="H1952" s="0" t="n">
        <v>34.9341</v>
      </c>
      <c r="I1952" s="0" t="n">
        <v>34.9235</v>
      </c>
      <c r="J1952" s="0" t="n">
        <v>8.103</v>
      </c>
      <c r="K1952" s="0" t="n">
        <v>8.56241</v>
      </c>
      <c r="L1952" s="0" t="n">
        <v>88.73472</v>
      </c>
      <c r="M1952" s="0" t="n">
        <v>3.5695</v>
      </c>
      <c r="N1952" s="0" t="n">
        <v>0</v>
      </c>
      <c r="O1952" s="0" t="n">
        <v>55.1587</v>
      </c>
      <c r="P1952" s="0" t="n">
        <v>3.1709</v>
      </c>
      <c r="Q1952" s="0" t="n">
        <v>0.01911</v>
      </c>
      <c r="R1952" s="0" t="n">
        <v>0</v>
      </c>
      <c r="S1952" s="0" t="n">
        <v>1.9621</v>
      </c>
      <c r="T1952" s="0" t="n">
        <v>2.265</v>
      </c>
      <c r="U1952" s="0" t="n">
        <v>0</v>
      </c>
      <c r="V1952" s="2" t="n">
        <v>0.012666</v>
      </c>
      <c r="W1952" s="2" t="n">
        <v>1580.3</v>
      </c>
      <c r="X1952" s="2" t="n">
        <v>0.20015</v>
      </c>
      <c r="Y1952" s="2" t="n">
        <v>0</v>
      </c>
    </row>
    <row r="1953" customFormat="false" ht="12.75" hidden="false" customHeight="false" outlineLevel="0" collapsed="false">
      <c r="B1953" s="0" t="n">
        <v>18.974</v>
      </c>
      <c r="C1953" s="0" t="n">
        <v>18.802</v>
      </c>
      <c r="D1953" s="0" t="n">
        <v>7.0121</v>
      </c>
      <c r="E1953" s="0" t="n">
        <v>7.0109</v>
      </c>
      <c r="F1953" s="0" t="n">
        <v>3.524395</v>
      </c>
      <c r="G1953" s="0" t="n">
        <v>3.523352</v>
      </c>
      <c r="H1953" s="0" t="n">
        <v>34.9334</v>
      </c>
      <c r="I1953" s="0" t="n">
        <v>34.923</v>
      </c>
      <c r="J1953" s="0" t="n">
        <v>8.103</v>
      </c>
      <c r="K1953" s="0" t="n">
        <v>8.55411</v>
      </c>
      <c r="L1953" s="0" t="n">
        <v>88.64803</v>
      </c>
      <c r="M1953" s="0" t="n">
        <v>3.5797</v>
      </c>
      <c r="N1953" s="0" t="n">
        <v>0</v>
      </c>
      <c r="O1953" s="0" t="n">
        <v>55.1587</v>
      </c>
      <c r="P1953" s="0" t="n">
        <v>3.1709</v>
      </c>
      <c r="Q1953" s="0" t="n">
        <v>0.01912</v>
      </c>
      <c r="R1953" s="0" t="n">
        <v>0</v>
      </c>
      <c r="S1953" s="0" t="n">
        <v>1.9609</v>
      </c>
      <c r="T1953" s="0" t="n">
        <v>2.2662</v>
      </c>
      <c r="U1953" s="0" t="n">
        <v>0</v>
      </c>
      <c r="V1953" s="2" t="n">
        <v>0.012786</v>
      </c>
      <c r="W1953" s="2" t="n">
        <v>1578.3</v>
      </c>
      <c r="X1953" s="2" t="n">
        <v>0.2018</v>
      </c>
      <c r="Y1953" s="2" t="n">
        <v>0</v>
      </c>
    </row>
    <row r="1954" customFormat="false" ht="12.75" hidden="false" customHeight="false" outlineLevel="0" collapsed="false">
      <c r="B1954" s="0" t="n">
        <v>18.959</v>
      </c>
      <c r="C1954" s="0" t="n">
        <v>18.787</v>
      </c>
      <c r="D1954" s="0" t="n">
        <v>7.0115</v>
      </c>
      <c r="E1954" s="0" t="n">
        <v>7.0103</v>
      </c>
      <c r="F1954" s="0" t="n">
        <v>3.524337</v>
      </c>
      <c r="G1954" s="0" t="n">
        <v>3.523261</v>
      </c>
      <c r="H1954" s="0" t="n">
        <v>34.9333</v>
      </c>
      <c r="I1954" s="0" t="n">
        <v>34.9227</v>
      </c>
      <c r="J1954" s="0" t="n">
        <v>8.103</v>
      </c>
      <c r="K1954" s="0" t="n">
        <v>8.56176</v>
      </c>
      <c r="L1954" s="0" t="n">
        <v>88.7262</v>
      </c>
      <c r="M1954" s="0" t="n">
        <v>3.5797</v>
      </c>
      <c r="N1954" s="0" t="n">
        <v>0</v>
      </c>
      <c r="O1954" s="0" t="n">
        <v>55.1587</v>
      </c>
      <c r="P1954" s="0" t="n">
        <v>3.1709</v>
      </c>
      <c r="Q1954" s="0" t="n">
        <v>0.01913</v>
      </c>
      <c r="R1954" s="0" t="n">
        <v>0</v>
      </c>
      <c r="S1954" s="0" t="n">
        <v>1.9621</v>
      </c>
      <c r="T1954" s="0" t="n">
        <v>2.2662</v>
      </c>
      <c r="U1954" s="0" t="n">
        <v>0</v>
      </c>
      <c r="V1954" s="2" t="n">
        <v>0.012838</v>
      </c>
      <c r="W1954" s="2" t="n">
        <v>1578.3</v>
      </c>
      <c r="X1954" s="2" t="n">
        <v>0.20263</v>
      </c>
      <c r="Y1954" s="2" t="n">
        <v>0</v>
      </c>
    </row>
    <row r="1955" customFormat="false" ht="12.75" hidden="false" customHeight="false" outlineLevel="0" collapsed="false">
      <c r="B1955" s="0" t="n">
        <v>18.942</v>
      </c>
      <c r="C1955" s="0" t="n">
        <v>18.77</v>
      </c>
      <c r="D1955" s="0" t="n">
        <v>7.0112</v>
      </c>
      <c r="E1955" s="0" t="n">
        <v>7.0097</v>
      </c>
      <c r="F1955" s="0" t="n">
        <v>3.524337</v>
      </c>
      <c r="G1955" s="0" t="n">
        <v>3.523298</v>
      </c>
      <c r="H1955" s="0" t="n">
        <v>34.9336</v>
      </c>
      <c r="I1955" s="0" t="n">
        <v>34.9237</v>
      </c>
      <c r="J1955" s="0" t="n">
        <v>8.103</v>
      </c>
      <c r="K1955" s="0" t="n">
        <v>8.56383</v>
      </c>
      <c r="L1955" s="0" t="n">
        <v>88.74724</v>
      </c>
      <c r="M1955" s="0" t="n">
        <v>3.5899</v>
      </c>
      <c r="N1955" s="0" t="n">
        <v>0</v>
      </c>
      <c r="O1955" s="0" t="n">
        <v>55.1587</v>
      </c>
      <c r="P1955" s="0" t="n">
        <v>3.1709</v>
      </c>
      <c r="Q1955" s="0" t="n">
        <v>0.01914</v>
      </c>
      <c r="R1955" s="0" t="n">
        <v>0</v>
      </c>
      <c r="S1955" s="0" t="n">
        <v>1.9621</v>
      </c>
      <c r="T1955" s="0" t="n">
        <v>2.2674</v>
      </c>
      <c r="U1955" s="0" t="n">
        <v>0</v>
      </c>
      <c r="V1955" s="2" t="n">
        <v>0.012927</v>
      </c>
      <c r="W1955" s="2" t="n">
        <v>1580.3</v>
      </c>
      <c r="X1955" s="2" t="n">
        <v>0.20429</v>
      </c>
      <c r="Y1955" s="2" t="n">
        <v>0</v>
      </c>
    </row>
    <row r="1956" customFormat="false" ht="12.75" hidden="false" customHeight="false" outlineLevel="0" collapsed="false">
      <c r="B1956" s="0" t="n">
        <v>18.885</v>
      </c>
      <c r="C1956" s="0" t="n">
        <v>18.714</v>
      </c>
      <c r="D1956" s="0" t="n">
        <v>7.011</v>
      </c>
      <c r="E1956" s="0" t="n">
        <v>7.0094</v>
      </c>
      <c r="F1956" s="0" t="n">
        <v>3.524311</v>
      </c>
      <c r="G1956" s="0" t="n">
        <v>3.523194</v>
      </c>
      <c r="H1956" s="0" t="n">
        <v>34.9335</v>
      </c>
      <c r="I1956" s="0" t="n">
        <v>34.9229</v>
      </c>
      <c r="J1956" s="0" t="n">
        <v>8.103</v>
      </c>
      <c r="K1956" s="0" t="n">
        <v>8.56402</v>
      </c>
      <c r="L1956" s="0" t="n">
        <v>88.74883</v>
      </c>
      <c r="M1956" s="0" t="n">
        <v>3.5899</v>
      </c>
      <c r="N1956" s="0" t="n">
        <v>0</v>
      </c>
      <c r="O1956" s="0" t="n">
        <v>55.1587</v>
      </c>
      <c r="P1956" s="0" t="n">
        <v>3.1709</v>
      </c>
      <c r="Q1956" s="0" t="n">
        <v>0.01916</v>
      </c>
      <c r="R1956" s="0" t="n">
        <v>0</v>
      </c>
      <c r="S1956" s="0" t="n">
        <v>1.9621</v>
      </c>
      <c r="T1956" s="0" t="n">
        <v>2.2674</v>
      </c>
      <c r="U1956" s="0" t="n">
        <v>0</v>
      </c>
      <c r="V1956" s="2" t="n">
        <v>0.01305</v>
      </c>
      <c r="W1956" s="2" t="n">
        <v>1578.3</v>
      </c>
      <c r="X1956" s="2" t="n">
        <v>0.20596</v>
      </c>
      <c r="Y1956" s="2" t="n">
        <v>0</v>
      </c>
    </row>
    <row r="1957" customFormat="false" ht="12.75" hidden="false" customHeight="false" outlineLevel="0" collapsed="false">
      <c r="B1957" s="0" t="n">
        <v>18.866</v>
      </c>
      <c r="C1957" s="0" t="n">
        <v>18.695</v>
      </c>
      <c r="D1957" s="0" t="n">
        <v>7.0107</v>
      </c>
      <c r="E1957" s="0" t="n">
        <v>7.0103</v>
      </c>
      <c r="F1957" s="0" t="n">
        <v>3.524304</v>
      </c>
      <c r="G1957" s="0" t="n">
        <v>3.523164</v>
      </c>
      <c r="H1957" s="0" t="n">
        <v>34.9338</v>
      </c>
      <c r="I1957" s="0" t="n">
        <v>34.9216</v>
      </c>
      <c r="J1957" s="0" t="n">
        <v>8.103</v>
      </c>
      <c r="K1957" s="0" t="n">
        <v>8.56589</v>
      </c>
      <c r="L1957" s="0" t="n">
        <v>88.76766</v>
      </c>
      <c r="M1957" s="0" t="n">
        <v>3.6002</v>
      </c>
      <c r="N1957" s="0" t="n">
        <v>0</v>
      </c>
      <c r="O1957" s="0" t="n">
        <v>55.1587</v>
      </c>
      <c r="P1957" s="0" t="n">
        <v>3.1709</v>
      </c>
      <c r="Q1957" s="0" t="n">
        <v>0.01917</v>
      </c>
      <c r="R1957" s="0" t="n">
        <v>0</v>
      </c>
      <c r="S1957" s="0" t="n">
        <v>1.9621</v>
      </c>
      <c r="T1957" s="0" t="n">
        <v>2.2686</v>
      </c>
      <c r="U1957" s="0" t="n">
        <v>0</v>
      </c>
      <c r="V1957" s="2" t="n">
        <v>0.013086</v>
      </c>
      <c r="W1957" s="2" t="n">
        <v>1580.3</v>
      </c>
      <c r="X1957" s="2" t="n">
        <v>0.2068</v>
      </c>
      <c r="Y1957" s="2" t="n">
        <v>0</v>
      </c>
    </row>
    <row r="1958" customFormat="false" ht="12.75" hidden="false" customHeight="false" outlineLevel="0" collapsed="false">
      <c r="B1958" s="0" t="n">
        <v>18.831</v>
      </c>
      <c r="C1958" s="0" t="n">
        <v>18.66</v>
      </c>
      <c r="D1958" s="0" t="n">
        <v>7.0104</v>
      </c>
      <c r="E1958" s="0" t="n">
        <v>7.0103</v>
      </c>
      <c r="F1958" s="0" t="n">
        <v>3.524252</v>
      </c>
      <c r="G1958" s="0" t="n">
        <v>3.523237</v>
      </c>
      <c r="H1958" s="0" t="n">
        <v>34.9336</v>
      </c>
      <c r="I1958" s="0" t="n">
        <v>34.9225</v>
      </c>
      <c r="J1958" s="0" t="n">
        <v>8.103</v>
      </c>
      <c r="K1958" s="0" t="n">
        <v>8.56593</v>
      </c>
      <c r="L1958" s="0" t="n">
        <v>88.76733</v>
      </c>
      <c r="M1958" s="0" t="n">
        <v>3.6002</v>
      </c>
      <c r="N1958" s="0" t="n">
        <v>0</v>
      </c>
      <c r="O1958" s="0" t="n">
        <v>55.1587</v>
      </c>
      <c r="P1958" s="0" t="n">
        <v>3.1709</v>
      </c>
      <c r="Q1958" s="0" t="n">
        <v>0.01918</v>
      </c>
      <c r="R1958" s="0" t="n">
        <v>0</v>
      </c>
      <c r="S1958" s="0" t="n">
        <v>1.9621</v>
      </c>
      <c r="T1958" s="0" t="n">
        <v>2.2686</v>
      </c>
      <c r="U1958" s="0" t="n">
        <v>0</v>
      </c>
      <c r="V1958" s="2" t="n">
        <v>0.013209</v>
      </c>
      <c r="W1958" s="2" t="n">
        <v>1578.3</v>
      </c>
      <c r="X1958" s="2" t="n">
        <v>0.20849</v>
      </c>
      <c r="Y1958" s="2" t="n">
        <v>0</v>
      </c>
    </row>
    <row r="1959" customFormat="false" ht="12.75" hidden="false" customHeight="false" outlineLevel="0" collapsed="false">
      <c r="B1959" s="0" t="n">
        <v>18.792</v>
      </c>
      <c r="C1959" s="0" t="n">
        <v>18.621</v>
      </c>
      <c r="D1959" s="0" t="n">
        <v>7.0104</v>
      </c>
      <c r="E1959" s="0" t="n">
        <v>7.0101</v>
      </c>
      <c r="F1959" s="0" t="n">
        <v>3.524291</v>
      </c>
      <c r="G1959" s="0" t="n">
        <v>3.523322</v>
      </c>
      <c r="H1959" s="0" t="n">
        <v>34.934</v>
      </c>
      <c r="I1959" s="0" t="n">
        <v>34.9236</v>
      </c>
      <c r="J1959" s="0" t="n">
        <v>8.103</v>
      </c>
      <c r="K1959" s="0" t="n">
        <v>8.56572</v>
      </c>
      <c r="L1959" s="0" t="n">
        <v>88.76542</v>
      </c>
      <c r="M1959" s="0" t="n">
        <v>3.6002</v>
      </c>
      <c r="N1959" s="0" t="n">
        <v>0</v>
      </c>
      <c r="O1959" s="0" t="n">
        <v>55.1587</v>
      </c>
      <c r="P1959" s="0" t="n">
        <v>3.1709</v>
      </c>
      <c r="Q1959" s="0" t="n">
        <v>0.01919</v>
      </c>
      <c r="R1959" s="0" t="n">
        <v>0</v>
      </c>
      <c r="S1959" s="0" t="n">
        <v>1.9621</v>
      </c>
      <c r="T1959" s="0" t="n">
        <v>2.2686</v>
      </c>
      <c r="U1959" s="0" t="n">
        <v>0</v>
      </c>
      <c r="V1959" s="2" t="n">
        <v>0.013317</v>
      </c>
      <c r="W1959" s="2" t="n">
        <v>1578.3</v>
      </c>
      <c r="X1959" s="2" t="n">
        <v>0.21018</v>
      </c>
      <c r="Y1959" s="2" t="n">
        <v>0</v>
      </c>
    </row>
    <row r="1960" customFormat="false" ht="12.75" hidden="false" customHeight="false" outlineLevel="0" collapsed="false">
      <c r="B1960" s="0" t="n">
        <v>18.755</v>
      </c>
      <c r="C1960" s="0" t="n">
        <v>18.585</v>
      </c>
      <c r="D1960" s="0" t="n">
        <v>7.0109</v>
      </c>
      <c r="E1960" s="0" t="n">
        <v>7.0111</v>
      </c>
      <c r="F1960" s="0" t="n">
        <v>3.524343</v>
      </c>
      <c r="G1960" s="0" t="n">
        <v>3.523291</v>
      </c>
      <c r="H1960" s="0" t="n">
        <v>34.9341</v>
      </c>
      <c r="I1960" s="0" t="n">
        <v>34.9223</v>
      </c>
      <c r="J1960" s="0" t="n">
        <v>8.103</v>
      </c>
      <c r="K1960" s="0" t="n">
        <v>8.56705</v>
      </c>
      <c r="L1960" s="0" t="n">
        <v>88.78024</v>
      </c>
      <c r="M1960" s="0" t="n">
        <v>3.6002</v>
      </c>
      <c r="N1960" s="0" t="n">
        <v>0</v>
      </c>
      <c r="O1960" s="0" t="n">
        <v>55.1587</v>
      </c>
      <c r="P1960" s="0" t="n">
        <v>3.1709</v>
      </c>
      <c r="Q1960" s="0" t="n">
        <v>0.0192</v>
      </c>
      <c r="R1960" s="0" t="n">
        <v>0</v>
      </c>
      <c r="S1960" s="0" t="n">
        <v>1.9621</v>
      </c>
      <c r="T1960" s="0" t="n">
        <v>2.2686</v>
      </c>
      <c r="U1960" s="0" t="n">
        <v>0</v>
      </c>
      <c r="V1960" s="2" t="n">
        <v>0.013425</v>
      </c>
      <c r="W1960" s="2" t="n">
        <v>1578.3</v>
      </c>
      <c r="X1960" s="2" t="n">
        <v>0.21188</v>
      </c>
      <c r="Y1960" s="2" t="n">
        <v>0</v>
      </c>
    </row>
    <row r="1961" customFormat="false" ht="12.75" hidden="false" customHeight="false" outlineLevel="0" collapsed="false">
      <c r="B1961" s="0" t="n">
        <v>18.728</v>
      </c>
      <c r="C1961" s="0" t="n">
        <v>18.558</v>
      </c>
      <c r="D1961" s="0" t="n">
        <v>7.0114</v>
      </c>
      <c r="E1961" s="0" t="n">
        <v>7.0126</v>
      </c>
      <c r="F1961" s="0" t="n">
        <v>3.524486</v>
      </c>
      <c r="G1961" s="0" t="n">
        <v>3.523297</v>
      </c>
      <c r="H1961" s="0" t="n">
        <v>34.9352</v>
      </c>
      <c r="I1961" s="0" t="n">
        <v>34.9209</v>
      </c>
      <c r="J1961" s="0" t="n">
        <v>8.103</v>
      </c>
      <c r="K1961" s="0" t="n">
        <v>8.5665</v>
      </c>
      <c r="L1961" s="0" t="n">
        <v>88.77616</v>
      </c>
      <c r="M1961" s="0" t="n">
        <v>3.5899</v>
      </c>
      <c r="N1961" s="0" t="n">
        <v>0</v>
      </c>
      <c r="O1961" s="0" t="n">
        <v>55.1587</v>
      </c>
      <c r="P1961" s="0" t="n">
        <v>3.1709</v>
      </c>
      <c r="Q1961" s="0" t="n">
        <v>0.01921</v>
      </c>
      <c r="R1961" s="0" t="n">
        <v>0</v>
      </c>
      <c r="S1961" s="0" t="n">
        <v>1.9621</v>
      </c>
      <c r="T1961" s="0" t="n">
        <v>2.2674</v>
      </c>
      <c r="U1961" s="0" t="n">
        <v>0</v>
      </c>
      <c r="V1961" s="2" t="n">
        <v>0.013479</v>
      </c>
      <c r="W1961" s="2" t="n">
        <v>1578.3</v>
      </c>
      <c r="X1961" s="2" t="n">
        <v>0.21274</v>
      </c>
      <c r="Y1961" s="2" t="n">
        <v>0</v>
      </c>
    </row>
    <row r="1962" customFormat="false" ht="12.75" hidden="false" customHeight="false" outlineLevel="0" collapsed="false">
      <c r="B1962" s="0" t="n">
        <v>18.691</v>
      </c>
      <c r="C1962" s="0" t="n">
        <v>18.522</v>
      </c>
      <c r="D1962" s="0" t="n">
        <v>7.0122</v>
      </c>
      <c r="E1962" s="0" t="n">
        <v>7.0143</v>
      </c>
      <c r="F1962" s="0" t="n">
        <v>3.52459</v>
      </c>
      <c r="G1962" s="0" t="n">
        <v>3.52345</v>
      </c>
      <c r="H1962" s="0" t="n">
        <v>34.9355</v>
      </c>
      <c r="I1962" s="0" t="n">
        <v>34.9208</v>
      </c>
      <c r="J1962" s="0" t="n">
        <v>8.103</v>
      </c>
      <c r="K1962" s="0" t="n">
        <v>8.56753</v>
      </c>
      <c r="L1962" s="0" t="n">
        <v>88.78872</v>
      </c>
      <c r="M1962" s="0" t="n">
        <v>3.5797</v>
      </c>
      <c r="N1962" s="0" t="n">
        <v>0</v>
      </c>
      <c r="O1962" s="0" t="n">
        <v>55.1587</v>
      </c>
      <c r="P1962" s="0" t="n">
        <v>3.1709</v>
      </c>
      <c r="Q1962" s="0" t="n">
        <v>0.01922</v>
      </c>
      <c r="R1962" s="0" t="n">
        <v>0</v>
      </c>
      <c r="S1962" s="0" t="n">
        <v>1.9621</v>
      </c>
      <c r="T1962" s="0" t="n">
        <v>2.2662</v>
      </c>
      <c r="U1962" s="0" t="n">
        <v>0</v>
      </c>
      <c r="V1962" s="2" t="n">
        <v>0.013605</v>
      </c>
      <c r="W1962" s="2" t="n">
        <v>1576.3</v>
      </c>
      <c r="X1962" s="2" t="n">
        <v>0.21446</v>
      </c>
      <c r="Y1962" s="2" t="n">
        <v>0</v>
      </c>
    </row>
    <row r="1963" customFormat="false" ht="12.75" hidden="false" customHeight="false" outlineLevel="0" collapsed="false">
      <c r="B1963" s="0" t="n">
        <v>18.663</v>
      </c>
      <c r="C1963" s="0" t="n">
        <v>18.494</v>
      </c>
      <c r="D1963" s="0" t="n">
        <v>7.013</v>
      </c>
      <c r="E1963" s="0" t="n">
        <v>7.0156</v>
      </c>
      <c r="F1963" s="0" t="n">
        <v>3.524642</v>
      </c>
      <c r="G1963" s="0" t="n">
        <v>3.523644</v>
      </c>
      <c r="H1963" s="0" t="n">
        <v>34.9353</v>
      </c>
      <c r="I1963" s="0" t="n">
        <v>34.9217</v>
      </c>
      <c r="J1963" s="0" t="n">
        <v>8.103</v>
      </c>
      <c r="K1963" s="0" t="n">
        <v>8.56678</v>
      </c>
      <c r="L1963" s="0" t="n">
        <v>88.78239</v>
      </c>
      <c r="M1963" s="0" t="n">
        <v>3.5593</v>
      </c>
      <c r="N1963" s="0" t="n">
        <v>0</v>
      </c>
      <c r="O1963" s="0" t="n">
        <v>55.1587</v>
      </c>
      <c r="P1963" s="0" t="n">
        <v>3.1709</v>
      </c>
      <c r="Q1963" s="0" t="n">
        <v>0.01924</v>
      </c>
      <c r="R1963" s="0" t="n">
        <v>0</v>
      </c>
      <c r="S1963" s="0" t="n">
        <v>1.9621</v>
      </c>
      <c r="T1963" s="0" t="n">
        <v>2.2637</v>
      </c>
      <c r="U1963" s="0" t="n">
        <v>0</v>
      </c>
      <c r="V1963" s="2" t="n">
        <v>0.013697</v>
      </c>
      <c r="W1963" s="2" t="n">
        <v>1578.3</v>
      </c>
      <c r="X1963" s="2" t="n">
        <v>0.21619</v>
      </c>
      <c r="Y1963" s="2" t="n">
        <v>0</v>
      </c>
    </row>
    <row r="1964" customFormat="false" ht="12.75" hidden="false" customHeight="false" outlineLevel="0" collapsed="false">
      <c r="B1964" s="0" t="n">
        <v>18.627</v>
      </c>
      <c r="C1964" s="0" t="n">
        <v>18.458</v>
      </c>
      <c r="D1964" s="0" t="n">
        <v>7.0138</v>
      </c>
      <c r="E1964" s="0" t="n">
        <v>7.016</v>
      </c>
      <c r="F1964" s="0" t="n">
        <v>3.524687</v>
      </c>
      <c r="G1964" s="0" t="n">
        <v>3.523766</v>
      </c>
      <c r="H1964" s="0" t="n">
        <v>34.935</v>
      </c>
      <c r="I1964" s="0" t="n">
        <v>34.9227</v>
      </c>
      <c r="J1964" s="0" t="n">
        <v>8.103</v>
      </c>
      <c r="K1964" s="0" t="n">
        <v>8.56764</v>
      </c>
      <c r="L1964" s="0" t="n">
        <v>88.79276</v>
      </c>
      <c r="M1964" s="0" t="n">
        <v>3.5492</v>
      </c>
      <c r="N1964" s="0" t="n">
        <v>0</v>
      </c>
      <c r="O1964" s="0" t="n">
        <v>55.1587</v>
      </c>
      <c r="P1964" s="0" t="n">
        <v>3.1709</v>
      </c>
      <c r="Q1964" s="0" t="n">
        <v>0.01925</v>
      </c>
      <c r="R1964" s="0" t="n">
        <v>0</v>
      </c>
      <c r="S1964" s="0" t="n">
        <v>1.9621</v>
      </c>
      <c r="T1964" s="0" t="n">
        <v>2.2625</v>
      </c>
      <c r="U1964" s="0" t="n">
        <v>0</v>
      </c>
      <c r="V1964" s="2" t="n">
        <v>0.013807</v>
      </c>
      <c r="W1964" s="2" t="n">
        <v>1578.3</v>
      </c>
      <c r="X1964" s="2" t="n">
        <v>0.21792</v>
      </c>
      <c r="Y1964" s="2" t="n">
        <v>0</v>
      </c>
    </row>
    <row r="1965" customFormat="false" ht="12.75" hidden="false" customHeight="false" outlineLevel="0" collapsed="false">
      <c r="B1965" s="0" t="n">
        <v>18.598</v>
      </c>
      <c r="C1965" s="0" t="n">
        <v>18.429</v>
      </c>
      <c r="D1965" s="0" t="n">
        <v>7.0143</v>
      </c>
      <c r="E1965" s="0" t="n">
        <v>7.016</v>
      </c>
      <c r="F1965" s="0" t="n">
        <v>3.524759</v>
      </c>
      <c r="G1965" s="0" t="n">
        <v>3.523797</v>
      </c>
      <c r="H1965" s="0" t="n">
        <v>34.9353</v>
      </c>
      <c r="I1965" s="0" t="n">
        <v>34.923</v>
      </c>
      <c r="J1965" s="0" t="n">
        <v>8.103</v>
      </c>
      <c r="K1965" s="0" t="n">
        <v>8.56847</v>
      </c>
      <c r="L1965" s="0" t="n">
        <v>88.80254</v>
      </c>
      <c r="M1965" s="0" t="n">
        <v>3.529</v>
      </c>
      <c r="N1965" s="0" t="n">
        <v>0</v>
      </c>
      <c r="O1965" s="0" t="n">
        <v>55.1587</v>
      </c>
      <c r="P1965" s="0" t="n">
        <v>3.1709</v>
      </c>
      <c r="Q1965" s="0" t="n">
        <v>0.01926</v>
      </c>
      <c r="R1965" s="0" t="n">
        <v>0</v>
      </c>
      <c r="S1965" s="0" t="n">
        <v>1.9621</v>
      </c>
      <c r="T1965" s="0" t="n">
        <v>2.2601</v>
      </c>
      <c r="U1965" s="0" t="n">
        <v>0</v>
      </c>
      <c r="V1965" s="2" t="n">
        <v>0.013918</v>
      </c>
      <c r="W1965" s="2" t="n">
        <v>1578.3</v>
      </c>
      <c r="X1965" s="2" t="n">
        <v>0.21967</v>
      </c>
      <c r="Y1965" s="2" t="n">
        <v>0</v>
      </c>
    </row>
    <row r="1966" customFormat="false" ht="12.75" hidden="false" customHeight="false" outlineLevel="0" collapsed="false">
      <c r="B1966" s="0" t="n">
        <v>18.563</v>
      </c>
      <c r="C1966" s="0" t="n">
        <v>18.394</v>
      </c>
      <c r="D1966" s="0" t="n">
        <v>7.0146</v>
      </c>
      <c r="E1966" s="0" t="n">
        <v>7.016</v>
      </c>
      <c r="F1966" s="0" t="n">
        <v>3.524772</v>
      </c>
      <c r="G1966" s="0" t="n">
        <v>3.523772</v>
      </c>
      <c r="H1966" s="0" t="n">
        <v>34.9351</v>
      </c>
      <c r="I1966" s="0" t="n">
        <v>34.9228</v>
      </c>
      <c r="J1966" s="0" t="n">
        <v>8.103</v>
      </c>
      <c r="K1966" s="0" t="n">
        <v>8.56928</v>
      </c>
      <c r="L1966" s="0" t="n">
        <v>88.81156</v>
      </c>
      <c r="M1966" s="0" t="n">
        <v>3.5189</v>
      </c>
      <c r="N1966" s="0" t="n">
        <v>0</v>
      </c>
      <c r="O1966" s="0" t="n">
        <v>55.1587</v>
      </c>
      <c r="P1966" s="0" t="n">
        <v>3.1709</v>
      </c>
      <c r="Q1966" s="0" t="n">
        <v>0.01927</v>
      </c>
      <c r="R1966" s="0" t="n">
        <v>0</v>
      </c>
      <c r="S1966" s="0" t="n">
        <v>1.9621</v>
      </c>
      <c r="T1966" s="0" t="n">
        <v>2.2589</v>
      </c>
      <c r="U1966" s="0" t="n">
        <v>0</v>
      </c>
      <c r="V1966" s="2" t="n">
        <v>0.014047</v>
      </c>
      <c r="W1966" s="2" t="n">
        <v>1576.3</v>
      </c>
      <c r="X1966" s="2" t="n">
        <v>0.22143</v>
      </c>
      <c r="Y1966" s="2" t="n">
        <v>0</v>
      </c>
    </row>
    <row r="1967" customFormat="false" ht="12.75" hidden="false" customHeight="false" outlineLevel="0" collapsed="false">
      <c r="B1967" s="0" t="n">
        <v>18.523</v>
      </c>
      <c r="C1967" s="0" t="n">
        <v>18.355</v>
      </c>
      <c r="D1967" s="0" t="n">
        <v>7.0148</v>
      </c>
      <c r="E1967" s="0" t="n">
        <v>7.015</v>
      </c>
      <c r="F1967" s="0" t="n">
        <v>3.524772</v>
      </c>
      <c r="G1967" s="0" t="n">
        <v>3.523766</v>
      </c>
      <c r="H1967" s="0" t="n">
        <v>34.935</v>
      </c>
      <c r="I1967" s="0" t="n">
        <v>34.9237</v>
      </c>
      <c r="J1967" s="0" t="n">
        <v>8.103</v>
      </c>
      <c r="K1967" s="0" t="n">
        <v>8.57006</v>
      </c>
      <c r="L1967" s="0" t="n">
        <v>88.81983</v>
      </c>
      <c r="M1967" s="0" t="n">
        <v>3.5089</v>
      </c>
      <c r="N1967" s="0" t="n">
        <v>0</v>
      </c>
      <c r="O1967" s="0" t="n">
        <v>55.1587</v>
      </c>
      <c r="P1967" s="0" t="n">
        <v>3.1709</v>
      </c>
      <c r="Q1967" s="0" t="n">
        <v>0.01928</v>
      </c>
      <c r="R1967" s="0" t="n">
        <v>0</v>
      </c>
      <c r="S1967" s="0" t="n">
        <v>1.9621</v>
      </c>
      <c r="T1967" s="0" t="n">
        <v>2.2576</v>
      </c>
      <c r="U1967" s="0" t="n">
        <v>0</v>
      </c>
      <c r="V1967" s="2" t="n">
        <v>0.014103</v>
      </c>
      <c r="W1967" s="2" t="n">
        <v>1576.3</v>
      </c>
      <c r="X1967" s="2" t="n">
        <v>0.22231</v>
      </c>
      <c r="Y1967" s="2" t="n">
        <v>0</v>
      </c>
    </row>
    <row r="1968" customFormat="false" ht="12.75" hidden="false" customHeight="false" outlineLevel="0" collapsed="false">
      <c r="B1968" s="0" t="n">
        <v>18.467</v>
      </c>
      <c r="C1968" s="0" t="n">
        <v>18.299</v>
      </c>
      <c r="D1968" s="0" t="n">
        <v>7.0151</v>
      </c>
      <c r="E1968" s="0" t="n">
        <v>7.0145</v>
      </c>
      <c r="F1968" s="0" t="n">
        <v>3.524811</v>
      </c>
      <c r="G1968" s="0" t="n">
        <v>3.52373</v>
      </c>
      <c r="H1968" s="0" t="n">
        <v>34.9351</v>
      </c>
      <c r="I1968" s="0" t="n">
        <v>34.9238</v>
      </c>
      <c r="J1968" s="0" t="n">
        <v>8.103</v>
      </c>
      <c r="K1968" s="0" t="n">
        <v>8.5707</v>
      </c>
      <c r="L1968" s="0" t="n">
        <v>88.82715</v>
      </c>
      <c r="M1968" s="0" t="n">
        <v>3.4989</v>
      </c>
      <c r="N1968" s="0" t="n">
        <v>0</v>
      </c>
      <c r="O1968" s="0" t="n">
        <v>55.1587</v>
      </c>
      <c r="P1968" s="0" t="n">
        <v>3.1709</v>
      </c>
      <c r="Q1968" s="0" t="n">
        <v>0.01929</v>
      </c>
      <c r="R1968" s="0" t="n">
        <v>0</v>
      </c>
      <c r="S1968" s="0" t="n">
        <v>1.9621</v>
      </c>
      <c r="T1968" s="0" t="n">
        <v>2.2564</v>
      </c>
      <c r="U1968" s="0" t="n">
        <v>0</v>
      </c>
      <c r="V1968" s="2" t="n">
        <v>0.014272</v>
      </c>
      <c r="W1968" s="2" t="n">
        <v>1576.3</v>
      </c>
      <c r="X1968" s="2" t="n">
        <v>0.22497</v>
      </c>
      <c r="Y1968" s="2" t="n">
        <v>0</v>
      </c>
    </row>
    <row r="1969" customFormat="false" ht="12.75" hidden="false" customHeight="false" outlineLevel="0" collapsed="false">
      <c r="B1969" s="0" t="n">
        <v>18.459</v>
      </c>
      <c r="C1969" s="0" t="n">
        <v>18.292</v>
      </c>
      <c r="D1969" s="0" t="n">
        <v>7.0156</v>
      </c>
      <c r="E1969" s="0" t="n">
        <v>7.0143</v>
      </c>
      <c r="F1969" s="0" t="n">
        <v>3.524862</v>
      </c>
      <c r="G1969" s="0" t="n">
        <v>3.523644</v>
      </c>
      <c r="H1969" s="0" t="n">
        <v>34.9352</v>
      </c>
      <c r="I1969" s="0" t="n">
        <v>34.9231</v>
      </c>
      <c r="J1969" s="0" t="n">
        <v>8.103</v>
      </c>
      <c r="K1969" s="0" t="n">
        <v>8.56952</v>
      </c>
      <c r="L1969" s="0" t="n">
        <v>88.816</v>
      </c>
      <c r="M1969" s="0" t="n">
        <v>3.4889</v>
      </c>
      <c r="N1969" s="0" t="n">
        <v>0</v>
      </c>
      <c r="O1969" s="0" t="n">
        <v>55.1587</v>
      </c>
      <c r="P1969" s="0" t="n">
        <v>3.1709</v>
      </c>
      <c r="Q1969" s="0" t="n">
        <v>0.01931</v>
      </c>
      <c r="R1969" s="0" t="n">
        <v>0</v>
      </c>
      <c r="S1969" s="0" t="n">
        <v>1.9621</v>
      </c>
      <c r="T1969" s="0" t="n">
        <v>2.2552</v>
      </c>
      <c r="U1969" s="0" t="n">
        <v>0</v>
      </c>
      <c r="V1969" s="2" t="n">
        <v>0.014385</v>
      </c>
      <c r="W1969" s="2" t="n">
        <v>1576.3</v>
      </c>
      <c r="X1969" s="2" t="n">
        <v>0.22676</v>
      </c>
      <c r="Y1969" s="2" t="n">
        <v>0</v>
      </c>
    </row>
    <row r="1970" customFormat="false" ht="12.75" hidden="false" customHeight="false" outlineLevel="0" collapsed="false">
      <c r="B1970" s="0" t="n">
        <v>18.402</v>
      </c>
      <c r="C1970" s="0" t="n">
        <v>18.236</v>
      </c>
      <c r="D1970" s="0" t="n">
        <v>7.0161</v>
      </c>
      <c r="E1970" s="0" t="n">
        <v>7.0146</v>
      </c>
      <c r="F1970" s="0" t="n">
        <v>3.524882</v>
      </c>
      <c r="G1970" s="0" t="n">
        <v>3.523541</v>
      </c>
      <c r="H1970" s="0" t="n">
        <v>34.935</v>
      </c>
      <c r="I1970" s="0" t="n">
        <v>34.9217</v>
      </c>
      <c r="J1970" s="0" t="n">
        <v>8.103</v>
      </c>
      <c r="K1970" s="0" t="n">
        <v>8.56817</v>
      </c>
      <c r="L1970" s="0" t="n">
        <v>88.80285</v>
      </c>
      <c r="M1970" s="0" t="n">
        <v>3.4889</v>
      </c>
      <c r="N1970" s="0" t="n">
        <v>0</v>
      </c>
      <c r="O1970" s="0" t="n">
        <v>55.1587</v>
      </c>
      <c r="P1970" s="0" t="n">
        <v>3.1709</v>
      </c>
      <c r="Q1970" s="0" t="n">
        <v>0.01932</v>
      </c>
      <c r="R1970" s="0" t="n">
        <v>0</v>
      </c>
      <c r="S1970" s="0" t="n">
        <v>1.9621</v>
      </c>
      <c r="T1970" s="0" t="n">
        <v>2.2552</v>
      </c>
      <c r="U1970" s="0" t="n">
        <v>0</v>
      </c>
      <c r="V1970" s="2" t="n">
        <v>0.014499</v>
      </c>
      <c r="W1970" s="2" t="n">
        <v>1576.3</v>
      </c>
      <c r="X1970" s="2" t="n">
        <v>0.22856</v>
      </c>
      <c r="Y1970" s="2" t="n">
        <v>0</v>
      </c>
    </row>
    <row r="1971" customFormat="false" ht="12.75" hidden="false" customHeight="false" outlineLevel="0" collapsed="false">
      <c r="B1971" s="0" t="n">
        <v>18.384</v>
      </c>
      <c r="C1971" s="0" t="n">
        <v>18.217</v>
      </c>
      <c r="D1971" s="0" t="n">
        <v>7.0163</v>
      </c>
      <c r="E1971" s="0" t="n">
        <v>7.0158</v>
      </c>
      <c r="F1971" s="0" t="n">
        <v>3.524882</v>
      </c>
      <c r="G1971" s="0" t="n">
        <v>3.523614</v>
      </c>
      <c r="H1971" s="0" t="n">
        <v>34.9348</v>
      </c>
      <c r="I1971" s="0" t="n">
        <v>34.9213</v>
      </c>
      <c r="J1971" s="0" t="n">
        <v>8.103</v>
      </c>
      <c r="K1971" s="0" t="n">
        <v>8.56854</v>
      </c>
      <c r="L1971" s="0" t="n">
        <v>88.80696</v>
      </c>
      <c r="M1971" s="0" t="n">
        <v>3.479</v>
      </c>
      <c r="N1971" s="0" t="n">
        <v>0</v>
      </c>
      <c r="O1971" s="0" t="n">
        <v>55.1587</v>
      </c>
      <c r="P1971" s="0" t="n">
        <v>3.1709</v>
      </c>
      <c r="Q1971" s="0" t="n">
        <v>0.01933</v>
      </c>
      <c r="R1971" s="0" t="n">
        <v>0</v>
      </c>
      <c r="S1971" s="0" t="n">
        <v>1.9621</v>
      </c>
      <c r="T1971" s="0" t="n">
        <v>2.254</v>
      </c>
      <c r="U1971" s="0" t="n">
        <v>0</v>
      </c>
      <c r="V1971" s="2" t="n">
        <v>0.014614</v>
      </c>
      <c r="W1971" s="2" t="n">
        <v>1576.3</v>
      </c>
      <c r="X1971" s="2" t="n">
        <v>0.23037</v>
      </c>
      <c r="Y1971" s="2" t="n">
        <v>0</v>
      </c>
    </row>
    <row r="1972" customFormat="false" ht="12.75" hidden="false" customHeight="false" outlineLevel="0" collapsed="false">
      <c r="B1972" s="0" t="n">
        <v>18.349</v>
      </c>
      <c r="C1972" s="0" t="n">
        <v>18.182</v>
      </c>
      <c r="D1972" s="0" t="n">
        <v>7.0166</v>
      </c>
      <c r="E1972" s="0" t="n">
        <v>7.0168</v>
      </c>
      <c r="F1972" s="0" t="n">
        <v>3.524882</v>
      </c>
      <c r="G1972" s="0" t="n">
        <v>3.523699</v>
      </c>
      <c r="H1972" s="0" t="n">
        <v>34.9345</v>
      </c>
      <c r="I1972" s="0" t="n">
        <v>34.9212</v>
      </c>
      <c r="J1972" s="0" t="n">
        <v>8.103</v>
      </c>
      <c r="K1972" s="0" t="n">
        <v>8.56704</v>
      </c>
      <c r="L1972" s="0" t="n">
        <v>88.7919</v>
      </c>
      <c r="M1972" s="0" t="n">
        <v>3.469</v>
      </c>
      <c r="N1972" s="0" t="n">
        <v>0</v>
      </c>
      <c r="O1972" s="0" t="n">
        <v>55.1587</v>
      </c>
      <c r="P1972" s="0" t="n">
        <v>3.1709</v>
      </c>
      <c r="Q1972" s="0" t="n">
        <v>0.01934</v>
      </c>
      <c r="R1972" s="0" t="n">
        <v>0</v>
      </c>
      <c r="S1972" s="0" t="n">
        <v>1.9621</v>
      </c>
      <c r="T1972" s="0" t="n">
        <v>2.2527</v>
      </c>
      <c r="U1972" s="0" t="n">
        <v>0</v>
      </c>
      <c r="V1972" s="2" t="n">
        <v>0.014729</v>
      </c>
      <c r="W1972" s="2" t="n">
        <v>1576.3</v>
      </c>
      <c r="X1972" s="2" t="n">
        <v>0.23218</v>
      </c>
      <c r="Y1972" s="2" t="n">
        <v>0</v>
      </c>
    </row>
    <row r="1973" customFormat="false" ht="12.75" hidden="false" customHeight="false" outlineLevel="0" collapsed="false">
      <c r="B1973" s="0" t="n">
        <v>18.309</v>
      </c>
      <c r="C1973" s="0" t="n">
        <v>18.143</v>
      </c>
      <c r="D1973" s="0" t="n">
        <v>7.0166</v>
      </c>
      <c r="E1973" s="0" t="n">
        <v>7.0172</v>
      </c>
      <c r="F1973" s="0" t="n">
        <v>3.524888</v>
      </c>
      <c r="G1973" s="0" t="n">
        <v>3.523827</v>
      </c>
      <c r="H1973" s="0" t="n">
        <v>34.9346</v>
      </c>
      <c r="I1973" s="0" t="n">
        <v>34.9222</v>
      </c>
      <c r="J1973" s="0" t="n">
        <v>8.103</v>
      </c>
      <c r="K1973" s="0" t="n">
        <v>8.56544</v>
      </c>
      <c r="L1973" s="0" t="n">
        <v>88.77539</v>
      </c>
      <c r="M1973" s="0" t="n">
        <v>3.469</v>
      </c>
      <c r="N1973" s="0" t="n">
        <v>0</v>
      </c>
      <c r="O1973" s="0" t="n">
        <v>55.1587</v>
      </c>
      <c r="P1973" s="0" t="n">
        <v>3.1709</v>
      </c>
      <c r="Q1973" s="0" t="n">
        <v>0.01935</v>
      </c>
      <c r="R1973" s="0" t="n">
        <v>0</v>
      </c>
      <c r="S1973" s="0" t="n">
        <v>1.9621</v>
      </c>
      <c r="T1973" s="0" t="n">
        <v>2.2527</v>
      </c>
      <c r="U1973" s="0" t="n">
        <v>0</v>
      </c>
      <c r="V1973" s="2" t="n">
        <v>0.014845</v>
      </c>
      <c r="W1973" s="2" t="n">
        <v>1576.3</v>
      </c>
      <c r="X1973" s="2" t="n">
        <v>0.23401</v>
      </c>
      <c r="Y1973" s="2" t="n">
        <v>0</v>
      </c>
    </row>
    <row r="1974" customFormat="false" ht="12.75" hidden="false" customHeight="false" outlineLevel="0" collapsed="false">
      <c r="B1974" s="0" t="n">
        <v>18.284</v>
      </c>
      <c r="C1974" s="0" t="n">
        <v>18.118</v>
      </c>
      <c r="D1974" s="0" t="n">
        <v>7.0169</v>
      </c>
      <c r="E1974" s="0" t="n">
        <v>7.0168</v>
      </c>
      <c r="F1974" s="0" t="n">
        <v>3.524901</v>
      </c>
      <c r="G1974" s="0" t="n">
        <v>3.523864</v>
      </c>
      <c r="H1974" s="0" t="n">
        <v>34.9344</v>
      </c>
      <c r="I1974" s="0" t="n">
        <v>34.9231</v>
      </c>
      <c r="J1974" s="0" t="n">
        <v>8.103</v>
      </c>
      <c r="K1974" s="0" t="n">
        <v>8.56543</v>
      </c>
      <c r="L1974" s="0" t="n">
        <v>88.77577</v>
      </c>
      <c r="M1974" s="0" t="n">
        <v>3.479</v>
      </c>
      <c r="N1974" s="0" t="n">
        <v>0</v>
      </c>
      <c r="O1974" s="0" t="n">
        <v>55.1587</v>
      </c>
      <c r="P1974" s="0" t="n">
        <v>3.1709</v>
      </c>
      <c r="Q1974" s="0" t="n">
        <v>0.01936</v>
      </c>
      <c r="R1974" s="0" t="n">
        <v>0</v>
      </c>
      <c r="S1974" s="0" t="n">
        <v>1.9621</v>
      </c>
      <c r="T1974" s="0" t="n">
        <v>2.254</v>
      </c>
      <c r="U1974" s="0" t="n">
        <v>0</v>
      </c>
      <c r="V1974" s="2" t="n">
        <v>0.014962</v>
      </c>
      <c r="W1974" s="2" t="n">
        <v>1576.3</v>
      </c>
      <c r="X1974" s="2" t="n">
        <v>0.23585</v>
      </c>
      <c r="Y1974" s="2" t="n">
        <v>0</v>
      </c>
    </row>
    <row r="1975" customFormat="false" ht="12.75" hidden="false" customHeight="false" outlineLevel="0" collapsed="false">
      <c r="B1975" s="0" t="n">
        <v>18.255</v>
      </c>
      <c r="C1975" s="0" t="n">
        <v>18.09</v>
      </c>
      <c r="D1975" s="0" t="n">
        <v>7.0172</v>
      </c>
      <c r="E1975" s="0" t="n">
        <v>7.0168</v>
      </c>
      <c r="F1975" s="0" t="n">
        <v>3.524986</v>
      </c>
      <c r="G1975" s="0" t="n">
        <v>3.52373</v>
      </c>
      <c r="H1975" s="0" t="n">
        <v>34.935</v>
      </c>
      <c r="I1975" s="0" t="n">
        <v>34.9216</v>
      </c>
      <c r="J1975" s="0" t="n">
        <v>8.103</v>
      </c>
      <c r="K1975" s="0" t="n">
        <v>8.56529</v>
      </c>
      <c r="L1975" s="0" t="n">
        <v>88.77536</v>
      </c>
      <c r="M1975" s="0" t="n">
        <v>3.4889</v>
      </c>
      <c r="N1975" s="0" t="n">
        <v>0</v>
      </c>
      <c r="O1975" s="0" t="n">
        <v>55.1587</v>
      </c>
      <c r="P1975" s="0" t="n">
        <v>3.1709</v>
      </c>
      <c r="Q1975" s="0" t="n">
        <v>0.01938</v>
      </c>
      <c r="R1975" s="0" t="n">
        <v>0</v>
      </c>
      <c r="S1975" s="0" t="n">
        <v>1.9621</v>
      </c>
      <c r="T1975" s="0" t="n">
        <v>2.2552</v>
      </c>
      <c r="U1975" s="0" t="n">
        <v>0</v>
      </c>
      <c r="V1975" s="2" t="n">
        <v>0.01506</v>
      </c>
      <c r="W1975" s="2" t="n">
        <v>1578.3</v>
      </c>
      <c r="X1975" s="2" t="n">
        <v>0.2377</v>
      </c>
      <c r="Y1975" s="2" t="n">
        <v>0</v>
      </c>
    </row>
    <row r="1976" customFormat="false" ht="12.75" hidden="false" customHeight="false" outlineLevel="0" collapsed="false">
      <c r="B1976" s="0" t="n">
        <v>18.21</v>
      </c>
      <c r="C1976" s="0" t="n">
        <v>18.045</v>
      </c>
      <c r="D1976" s="0" t="n">
        <v>7.0177</v>
      </c>
      <c r="E1976" s="0" t="n">
        <v>7.0169</v>
      </c>
      <c r="F1976" s="0" t="n">
        <v>3.525025</v>
      </c>
      <c r="G1976" s="0" t="n">
        <v>3.523797</v>
      </c>
      <c r="H1976" s="0" t="n">
        <v>34.935</v>
      </c>
      <c r="I1976" s="0" t="n">
        <v>34.9222</v>
      </c>
      <c r="J1976" s="0" t="n">
        <v>8.103</v>
      </c>
      <c r="K1976" s="0" t="n">
        <v>8.56507</v>
      </c>
      <c r="L1976" s="0" t="n">
        <v>88.77402</v>
      </c>
      <c r="M1976" s="0" t="n">
        <v>3.4889</v>
      </c>
      <c r="N1976" s="0" t="n">
        <v>0</v>
      </c>
      <c r="O1976" s="0" t="n">
        <v>55.1587</v>
      </c>
      <c r="P1976" s="0" t="n">
        <v>3.1709</v>
      </c>
      <c r="Q1976" s="0" t="n">
        <v>0.01939</v>
      </c>
      <c r="R1976" s="0" t="n">
        <v>0</v>
      </c>
      <c r="S1976" s="0" t="n">
        <v>1.9621</v>
      </c>
      <c r="T1976" s="0" t="n">
        <v>2.2552</v>
      </c>
      <c r="U1976" s="0" t="n">
        <v>0</v>
      </c>
      <c r="V1976" s="2" t="n">
        <v>0.015197</v>
      </c>
      <c r="W1976" s="2" t="n">
        <v>1576.3</v>
      </c>
      <c r="X1976" s="2" t="n">
        <v>0.23956</v>
      </c>
      <c r="Y1976" s="2" t="n">
        <v>0</v>
      </c>
    </row>
    <row r="1977" customFormat="false" ht="12.75" hidden="false" customHeight="false" outlineLevel="0" collapsed="false">
      <c r="B1977" s="0" t="n">
        <v>18.191</v>
      </c>
      <c r="C1977" s="0" t="n">
        <v>18.026</v>
      </c>
      <c r="D1977" s="0" t="n">
        <v>7.018</v>
      </c>
      <c r="E1977" s="0" t="n">
        <v>7.0164</v>
      </c>
      <c r="F1977" s="0" t="n">
        <v>3.525018</v>
      </c>
      <c r="G1977" s="0" t="n">
        <v>3.523833</v>
      </c>
      <c r="H1977" s="0" t="n">
        <v>34.9346</v>
      </c>
      <c r="I1977" s="0" t="n">
        <v>34.9232</v>
      </c>
      <c r="J1977" s="0" t="n">
        <v>8.103</v>
      </c>
      <c r="K1977" s="0" t="n">
        <v>8.57367</v>
      </c>
      <c r="L1977" s="0" t="n">
        <v>88.86362</v>
      </c>
      <c r="M1977" s="0" t="n">
        <v>3.4989</v>
      </c>
      <c r="N1977" s="0" t="n">
        <v>0</v>
      </c>
      <c r="O1977" s="0" t="n">
        <v>55.1587</v>
      </c>
      <c r="P1977" s="0" t="n">
        <v>3.1709</v>
      </c>
      <c r="Q1977" s="0" t="n">
        <v>0.0194</v>
      </c>
      <c r="R1977" s="0" t="n">
        <v>0</v>
      </c>
      <c r="S1977" s="0" t="n">
        <v>1.9634</v>
      </c>
      <c r="T1977" s="0" t="n">
        <v>2.2564</v>
      </c>
      <c r="U1977" s="0" t="n">
        <v>0</v>
      </c>
      <c r="V1977" s="2" t="n">
        <v>0.015375</v>
      </c>
      <c r="W1977" s="2" t="n">
        <v>1576.3</v>
      </c>
      <c r="X1977" s="2" t="n">
        <v>0.24237</v>
      </c>
      <c r="Y1977" s="2" t="n">
        <v>0</v>
      </c>
    </row>
    <row r="1978" customFormat="false" ht="12.75" hidden="false" customHeight="false" outlineLevel="0" collapsed="false">
      <c r="B1978" s="0" t="n">
        <v>18.149</v>
      </c>
      <c r="C1978" s="0" t="n">
        <v>17.984</v>
      </c>
      <c r="D1978" s="0" t="n">
        <v>7.0182</v>
      </c>
      <c r="E1978" s="0" t="n">
        <v>7.0153</v>
      </c>
      <c r="F1978" s="0" t="n">
        <v>3.524986</v>
      </c>
      <c r="G1978" s="0" t="n">
        <v>3.52373</v>
      </c>
      <c r="H1978" s="0" t="n">
        <v>34.9341</v>
      </c>
      <c r="I1978" s="0" t="n">
        <v>34.9232</v>
      </c>
      <c r="J1978" s="0" t="n">
        <v>8.103</v>
      </c>
      <c r="K1978" s="0" t="n">
        <v>8.57503</v>
      </c>
      <c r="L1978" s="0" t="n">
        <v>88.8777</v>
      </c>
      <c r="M1978" s="0" t="n">
        <v>3.4989</v>
      </c>
      <c r="N1978" s="0" t="n">
        <v>0</v>
      </c>
      <c r="O1978" s="0" t="n">
        <v>55.1587</v>
      </c>
      <c r="P1978" s="0" t="n">
        <v>3.1709</v>
      </c>
      <c r="Q1978" s="0" t="n">
        <v>0.01941</v>
      </c>
      <c r="R1978" s="0" t="n">
        <v>0</v>
      </c>
      <c r="S1978" s="0" t="n">
        <v>1.9634</v>
      </c>
      <c r="T1978" s="0" t="n">
        <v>2.2564</v>
      </c>
      <c r="U1978" s="0" t="n">
        <v>0</v>
      </c>
      <c r="V1978" s="2" t="n">
        <v>0.015495</v>
      </c>
      <c r="W1978" s="2" t="n">
        <v>1576.3</v>
      </c>
      <c r="X1978" s="2" t="n">
        <v>0.24425</v>
      </c>
      <c r="Y1978" s="2" t="n">
        <v>0</v>
      </c>
    </row>
    <row r="1979" customFormat="false" ht="12.75" hidden="false" customHeight="false" outlineLevel="0" collapsed="false">
      <c r="B1979" s="0" t="n">
        <v>18.134</v>
      </c>
      <c r="C1979" s="0" t="n">
        <v>17.97</v>
      </c>
      <c r="D1979" s="0" t="n">
        <v>7.0178</v>
      </c>
      <c r="E1979" s="0" t="n">
        <v>7.015</v>
      </c>
      <c r="F1979" s="0" t="n">
        <v>3.524888</v>
      </c>
      <c r="G1979" s="0" t="n">
        <v>3.523644</v>
      </c>
      <c r="H1979" s="0" t="n">
        <v>34.9334</v>
      </c>
      <c r="I1979" s="0" t="n">
        <v>34.9225</v>
      </c>
      <c r="J1979" s="0" t="n">
        <v>8.103</v>
      </c>
      <c r="K1979" s="0" t="n">
        <v>8.56758</v>
      </c>
      <c r="L1979" s="0" t="n">
        <v>88.79939</v>
      </c>
      <c r="M1979" s="0" t="n">
        <v>3.4989</v>
      </c>
      <c r="N1979" s="0" t="n">
        <v>0</v>
      </c>
      <c r="O1979" s="0" t="n">
        <v>55.1587</v>
      </c>
      <c r="P1979" s="0" t="n">
        <v>3.1709</v>
      </c>
      <c r="Q1979" s="0" t="n">
        <v>0.01942</v>
      </c>
      <c r="R1979" s="0" t="n">
        <v>0</v>
      </c>
      <c r="S1979" s="0" t="n">
        <v>1.9621</v>
      </c>
      <c r="T1979" s="0" t="n">
        <v>2.2564</v>
      </c>
      <c r="U1979" s="0" t="n">
        <v>0</v>
      </c>
      <c r="V1979" s="2" t="n">
        <v>0.015615</v>
      </c>
      <c r="W1979" s="2" t="n">
        <v>1576.3</v>
      </c>
      <c r="X1979" s="2" t="n">
        <v>0.24615</v>
      </c>
      <c r="Y1979" s="2" t="n">
        <v>0</v>
      </c>
    </row>
    <row r="1980" customFormat="false" ht="12.75" hidden="false" customHeight="false" outlineLevel="0" collapsed="false">
      <c r="B1980" s="0" t="n">
        <v>18.105</v>
      </c>
      <c r="C1980" s="0" t="n">
        <v>17.941</v>
      </c>
      <c r="D1980" s="0" t="n">
        <v>7.0172</v>
      </c>
      <c r="E1980" s="0" t="n">
        <v>7.0145</v>
      </c>
      <c r="F1980" s="0" t="n">
        <v>3.524797</v>
      </c>
      <c r="G1980" s="0" t="n">
        <v>3.523541</v>
      </c>
      <c r="H1980" s="0" t="n">
        <v>34.933</v>
      </c>
      <c r="I1980" s="0" t="n">
        <v>34.9219</v>
      </c>
      <c r="J1980" s="0" t="n">
        <v>8.103</v>
      </c>
      <c r="K1980" s="0" t="n">
        <v>8.57602</v>
      </c>
      <c r="L1980" s="0" t="n">
        <v>88.88544</v>
      </c>
      <c r="M1980" s="0" t="n">
        <v>3.4989</v>
      </c>
      <c r="N1980" s="0" t="n">
        <v>0</v>
      </c>
      <c r="O1980" s="0" t="n">
        <v>55.1587</v>
      </c>
      <c r="P1980" s="0" t="n">
        <v>3.1709</v>
      </c>
      <c r="Q1980" s="0" t="n">
        <v>0.01943</v>
      </c>
      <c r="R1980" s="0" t="n">
        <v>0</v>
      </c>
      <c r="S1980" s="0" t="n">
        <v>1.9634</v>
      </c>
      <c r="T1980" s="0" t="n">
        <v>2.2564</v>
      </c>
      <c r="U1980" s="0" t="n">
        <v>0</v>
      </c>
      <c r="V1980" s="2" t="n">
        <v>0.015736</v>
      </c>
      <c r="W1980" s="2" t="n">
        <v>1576.3</v>
      </c>
      <c r="X1980" s="2" t="n">
        <v>0.24805</v>
      </c>
      <c r="Y1980" s="2" t="n">
        <v>0</v>
      </c>
    </row>
    <row r="1981" customFormat="false" ht="12.75" hidden="false" customHeight="false" outlineLevel="0" collapsed="false">
      <c r="B1981" s="0" t="n">
        <v>18.048</v>
      </c>
      <c r="C1981" s="0" t="n">
        <v>17.884</v>
      </c>
      <c r="D1981" s="0" t="n">
        <v>7.0167</v>
      </c>
      <c r="E1981" s="0" t="n">
        <v>7.015</v>
      </c>
      <c r="F1981" s="0" t="n">
        <v>3.524719</v>
      </c>
      <c r="G1981" s="0" t="n">
        <v>3.523577</v>
      </c>
      <c r="H1981" s="0" t="n">
        <v>34.9327</v>
      </c>
      <c r="I1981" s="0" t="n">
        <v>34.9219</v>
      </c>
      <c r="J1981" s="0" t="n">
        <v>8.103</v>
      </c>
      <c r="K1981" s="0" t="n">
        <v>8.57714</v>
      </c>
      <c r="L1981" s="0" t="n">
        <v>88.89584</v>
      </c>
      <c r="M1981" s="0" t="n">
        <v>3.4989</v>
      </c>
      <c r="N1981" s="0" t="n">
        <v>0</v>
      </c>
      <c r="O1981" s="0" t="n">
        <v>55.1587</v>
      </c>
      <c r="P1981" s="0" t="n">
        <v>3.1709</v>
      </c>
      <c r="Q1981" s="0" t="n">
        <v>0.01944</v>
      </c>
      <c r="R1981" s="0" t="n">
        <v>0</v>
      </c>
      <c r="S1981" s="0" t="n">
        <v>1.9634</v>
      </c>
      <c r="T1981" s="0" t="n">
        <v>2.2564</v>
      </c>
      <c r="U1981" s="0" t="n">
        <v>0</v>
      </c>
      <c r="V1981" s="2" t="n">
        <v>0.015858</v>
      </c>
      <c r="W1981" s="2" t="n">
        <v>1576.3</v>
      </c>
      <c r="X1981" s="2" t="n">
        <v>0.24997</v>
      </c>
      <c r="Y1981" s="2" t="n">
        <v>0</v>
      </c>
    </row>
    <row r="1982" customFormat="false" ht="12.75" hidden="false" customHeight="false" outlineLevel="0" collapsed="false">
      <c r="B1982" s="0" t="n">
        <v>18.019</v>
      </c>
      <c r="C1982" s="0" t="n">
        <v>17.856</v>
      </c>
      <c r="D1982" s="0" t="n">
        <v>7.0161</v>
      </c>
      <c r="E1982" s="0" t="n">
        <v>7.0155</v>
      </c>
      <c r="F1982" s="0" t="n">
        <v>3.524694</v>
      </c>
      <c r="G1982" s="0" t="n">
        <v>3.523644</v>
      </c>
      <c r="H1982" s="0" t="n">
        <v>34.9331</v>
      </c>
      <c r="I1982" s="0" t="n">
        <v>34.9222</v>
      </c>
      <c r="J1982" s="0" t="n">
        <v>8.103</v>
      </c>
      <c r="K1982" s="0" t="n">
        <v>8.57815</v>
      </c>
      <c r="L1982" s="0" t="n">
        <v>88.90514</v>
      </c>
      <c r="M1982" s="0" t="n">
        <v>3.5089</v>
      </c>
      <c r="N1982" s="0" t="n">
        <v>0</v>
      </c>
      <c r="O1982" s="0" t="n">
        <v>55.1587</v>
      </c>
      <c r="P1982" s="0" t="n">
        <v>3.1709</v>
      </c>
      <c r="Q1982" s="0" t="n">
        <v>0.01946</v>
      </c>
      <c r="R1982" s="0" t="n">
        <v>0</v>
      </c>
      <c r="S1982" s="0" t="n">
        <v>1.9634</v>
      </c>
      <c r="T1982" s="0" t="n">
        <v>2.2576</v>
      </c>
      <c r="U1982" s="0" t="n">
        <v>0</v>
      </c>
      <c r="V1982" s="2" t="n">
        <v>0.01598</v>
      </c>
      <c r="W1982" s="2" t="n">
        <v>1576.3</v>
      </c>
      <c r="X1982" s="2" t="n">
        <v>0.2519</v>
      </c>
      <c r="Y1982" s="2" t="n">
        <v>0</v>
      </c>
    </row>
    <row r="1983" customFormat="false" ht="12.75" hidden="false" customHeight="false" outlineLevel="0" collapsed="false">
      <c r="B1983" s="0" t="n">
        <v>18.006</v>
      </c>
      <c r="C1983" s="0" t="n">
        <v>17.843</v>
      </c>
      <c r="D1983" s="0" t="n">
        <v>7.0158</v>
      </c>
      <c r="E1983" s="0" t="n">
        <v>7.0145</v>
      </c>
      <c r="F1983" s="0" t="n">
        <v>3.524719</v>
      </c>
      <c r="G1983" s="0" t="n">
        <v>3.523669</v>
      </c>
      <c r="H1983" s="0" t="n">
        <v>34.9337</v>
      </c>
      <c r="I1983" s="0" t="n">
        <v>34.9234</v>
      </c>
      <c r="J1983" s="0" t="n">
        <v>8.103</v>
      </c>
      <c r="K1983" s="0" t="n">
        <v>8.57894</v>
      </c>
      <c r="L1983" s="0" t="n">
        <v>88.91308</v>
      </c>
      <c r="M1983" s="0" t="n">
        <v>3.5189</v>
      </c>
      <c r="N1983" s="0" t="n">
        <v>0</v>
      </c>
      <c r="O1983" s="0" t="n">
        <v>55.1587</v>
      </c>
      <c r="P1983" s="0" t="n">
        <v>3.1709</v>
      </c>
      <c r="Q1983" s="0" t="n">
        <v>0.01947</v>
      </c>
      <c r="R1983" s="0" t="n">
        <v>0</v>
      </c>
      <c r="S1983" s="0" t="n">
        <v>1.9634</v>
      </c>
      <c r="T1983" s="0" t="n">
        <v>2.2589</v>
      </c>
      <c r="U1983" s="0" t="n">
        <v>0</v>
      </c>
      <c r="V1983" s="2" t="n">
        <v>0.016165</v>
      </c>
      <c r="W1983" s="2" t="n">
        <v>1576.3</v>
      </c>
      <c r="X1983" s="2" t="n">
        <v>0.25481</v>
      </c>
      <c r="Y1983" s="2" t="n">
        <v>0</v>
      </c>
    </row>
    <row r="1984" customFormat="false" ht="12.75" hidden="false" customHeight="false" outlineLevel="0" collapsed="false">
      <c r="B1984" s="0" t="n">
        <v>17.965</v>
      </c>
      <c r="C1984" s="0" t="n">
        <v>17.802</v>
      </c>
      <c r="D1984" s="0" t="n">
        <v>7.0158</v>
      </c>
      <c r="E1984" s="0" t="n">
        <v>7.014</v>
      </c>
      <c r="F1984" s="0" t="n">
        <v>3.524745</v>
      </c>
      <c r="G1984" s="0" t="n">
        <v>3.523577</v>
      </c>
      <c r="H1984" s="0" t="n">
        <v>34.934</v>
      </c>
      <c r="I1984" s="0" t="n">
        <v>34.9229</v>
      </c>
      <c r="J1984" s="0" t="n">
        <v>8.103</v>
      </c>
      <c r="K1984" s="0" t="n">
        <v>8.57951</v>
      </c>
      <c r="L1984" s="0" t="n">
        <v>88.91918</v>
      </c>
      <c r="M1984" s="0" t="n">
        <v>3.529</v>
      </c>
      <c r="N1984" s="0" t="n">
        <v>0</v>
      </c>
      <c r="O1984" s="0" t="n">
        <v>55.1587</v>
      </c>
      <c r="P1984" s="0" t="n">
        <v>3.1709</v>
      </c>
      <c r="Q1984" s="0" t="n">
        <v>0.01948</v>
      </c>
      <c r="R1984" s="0" t="n">
        <v>0</v>
      </c>
      <c r="S1984" s="0" t="n">
        <v>1.9634</v>
      </c>
      <c r="T1984" s="0" t="n">
        <v>2.2601</v>
      </c>
      <c r="U1984" s="0" t="n">
        <v>0</v>
      </c>
      <c r="V1984" s="2" t="n">
        <v>0.016289</v>
      </c>
      <c r="W1984" s="2" t="n">
        <v>1576.3</v>
      </c>
      <c r="X1984" s="2" t="n">
        <v>0.25677</v>
      </c>
      <c r="Y1984" s="2" t="n">
        <v>0</v>
      </c>
    </row>
    <row r="1985" customFormat="false" ht="12.75" hidden="false" customHeight="false" outlineLevel="0" collapsed="false">
      <c r="B1985" s="0" t="n">
        <v>17.933</v>
      </c>
      <c r="C1985" s="0" t="n">
        <v>17.77</v>
      </c>
      <c r="D1985" s="0" t="n">
        <v>7.0158</v>
      </c>
      <c r="E1985" s="0" t="n">
        <v>7.0142</v>
      </c>
      <c r="F1985" s="0" t="n">
        <v>3.524739</v>
      </c>
      <c r="G1985" s="0" t="n">
        <v>3.523455</v>
      </c>
      <c r="H1985" s="0" t="n">
        <v>34.934</v>
      </c>
      <c r="I1985" s="0" t="n">
        <v>34.9214</v>
      </c>
      <c r="J1985" s="0" t="n">
        <v>8.103</v>
      </c>
      <c r="K1985" s="0" t="n">
        <v>8.57997</v>
      </c>
      <c r="L1985" s="0" t="n">
        <v>88.92392</v>
      </c>
      <c r="M1985" s="0" t="n">
        <v>3.5492</v>
      </c>
      <c r="N1985" s="0" t="n">
        <v>0</v>
      </c>
      <c r="O1985" s="0" t="n">
        <v>55.1587</v>
      </c>
      <c r="P1985" s="0" t="n">
        <v>3.1709</v>
      </c>
      <c r="Q1985" s="0" t="n">
        <v>0.01949</v>
      </c>
      <c r="R1985" s="0" t="n">
        <v>0</v>
      </c>
      <c r="S1985" s="0" t="n">
        <v>1.9634</v>
      </c>
      <c r="T1985" s="0" t="n">
        <v>2.2625</v>
      </c>
      <c r="U1985" s="0" t="n">
        <v>0</v>
      </c>
      <c r="V1985" s="2" t="n">
        <v>0.016393</v>
      </c>
      <c r="W1985" s="2" t="n">
        <v>1578.3</v>
      </c>
      <c r="X1985" s="2" t="n">
        <v>0.25873</v>
      </c>
      <c r="Y1985" s="2" t="n">
        <v>0</v>
      </c>
    </row>
    <row r="1986" customFormat="false" ht="12.75" hidden="false" customHeight="false" outlineLevel="0" collapsed="false">
      <c r="B1986" s="0" t="n">
        <v>17.899</v>
      </c>
      <c r="C1986" s="0" t="n">
        <v>17.737</v>
      </c>
      <c r="D1986" s="0" t="n">
        <v>7.0159</v>
      </c>
      <c r="E1986" s="0" t="n">
        <v>7.0145</v>
      </c>
      <c r="F1986" s="0" t="n">
        <v>3.524726</v>
      </c>
      <c r="G1986" s="0" t="n">
        <v>3.52351</v>
      </c>
      <c r="H1986" s="0" t="n">
        <v>34.9337</v>
      </c>
      <c r="I1986" s="0" t="n">
        <v>34.9217</v>
      </c>
      <c r="J1986" s="0" t="n">
        <v>8.103</v>
      </c>
      <c r="K1986" s="0" t="n">
        <v>8.58027</v>
      </c>
      <c r="L1986" s="0" t="n">
        <v>88.92716</v>
      </c>
      <c r="M1986" s="0" t="n">
        <v>3.5593</v>
      </c>
      <c r="N1986" s="0" t="n">
        <v>0</v>
      </c>
      <c r="O1986" s="0" t="n">
        <v>55.1587</v>
      </c>
      <c r="P1986" s="0" t="n">
        <v>3.1709</v>
      </c>
      <c r="Q1986" s="0" t="n">
        <v>0.0195</v>
      </c>
      <c r="R1986" s="0" t="n">
        <v>0</v>
      </c>
      <c r="S1986" s="0" t="n">
        <v>1.9634</v>
      </c>
      <c r="T1986" s="0" t="n">
        <v>2.2637</v>
      </c>
      <c r="U1986" s="0" t="n">
        <v>0</v>
      </c>
      <c r="V1986" s="2" t="n">
        <v>0.016539</v>
      </c>
      <c r="W1986" s="2" t="n">
        <v>1576.3</v>
      </c>
      <c r="X1986" s="2" t="n">
        <v>0.26071</v>
      </c>
      <c r="Y1986" s="2" t="n">
        <v>0</v>
      </c>
    </row>
    <row r="1987" customFormat="false" ht="12.75" hidden="false" customHeight="false" outlineLevel="0" collapsed="false">
      <c r="B1987" s="0" t="n">
        <v>17.881</v>
      </c>
      <c r="C1987" s="0" t="n">
        <v>17.718</v>
      </c>
      <c r="D1987" s="0" t="n">
        <v>7.0159</v>
      </c>
      <c r="E1987" s="0" t="n">
        <v>7.0142</v>
      </c>
      <c r="F1987" s="0" t="n">
        <v>3.524726</v>
      </c>
      <c r="G1987" s="0" t="n">
        <v>3.523608</v>
      </c>
      <c r="H1987" s="0" t="n">
        <v>34.9337</v>
      </c>
      <c r="I1987" s="0" t="n">
        <v>34.9231</v>
      </c>
      <c r="J1987" s="0" t="n">
        <v>8.103</v>
      </c>
      <c r="K1987" s="0" t="n">
        <v>8.58046</v>
      </c>
      <c r="L1987" s="0" t="n">
        <v>88.92913</v>
      </c>
      <c r="M1987" s="0" t="n">
        <v>3.5695</v>
      </c>
      <c r="N1987" s="0" t="n">
        <v>0</v>
      </c>
      <c r="O1987" s="0" t="n">
        <v>55.1587</v>
      </c>
      <c r="P1987" s="0" t="n">
        <v>3.1709</v>
      </c>
      <c r="Q1987" s="0" t="n">
        <v>0.01951</v>
      </c>
      <c r="R1987" s="0" t="n">
        <v>0</v>
      </c>
      <c r="S1987" s="0" t="n">
        <v>1.9634</v>
      </c>
      <c r="T1987" s="0" t="n">
        <v>2.265</v>
      </c>
      <c r="U1987" s="0" t="n">
        <v>0</v>
      </c>
      <c r="V1987" s="2" t="n">
        <v>0.016729</v>
      </c>
      <c r="W1987" s="2" t="n">
        <v>1576.3</v>
      </c>
      <c r="X1987" s="2" t="n">
        <v>0.2637</v>
      </c>
      <c r="Y1987" s="2" t="n">
        <v>0</v>
      </c>
    </row>
    <row r="1988" customFormat="false" ht="12.75" hidden="false" customHeight="false" outlineLevel="0" collapsed="false">
      <c r="B1988" s="0" t="n">
        <v>17.846</v>
      </c>
      <c r="C1988" s="0" t="n">
        <v>17.684</v>
      </c>
      <c r="D1988" s="0" t="n">
        <v>7.0159</v>
      </c>
      <c r="E1988" s="0" t="n">
        <v>7.0146</v>
      </c>
      <c r="F1988" s="0" t="n">
        <v>3.524745</v>
      </c>
      <c r="G1988" s="0" t="n">
        <v>3.523583</v>
      </c>
      <c r="H1988" s="0" t="n">
        <v>34.9339</v>
      </c>
      <c r="I1988" s="0" t="n">
        <v>34.9224</v>
      </c>
      <c r="J1988" s="0" t="n">
        <v>8.103</v>
      </c>
      <c r="K1988" s="0" t="n">
        <v>8.58048</v>
      </c>
      <c r="L1988" s="0" t="n">
        <v>88.92946</v>
      </c>
      <c r="M1988" s="0" t="n">
        <v>3.5695</v>
      </c>
      <c r="N1988" s="0" t="n">
        <v>0</v>
      </c>
      <c r="O1988" s="0" t="n">
        <v>55.1587</v>
      </c>
      <c r="P1988" s="0" t="n">
        <v>3.1709</v>
      </c>
      <c r="Q1988" s="0" t="n">
        <v>0.01953</v>
      </c>
      <c r="R1988" s="0" t="n">
        <v>0</v>
      </c>
      <c r="S1988" s="0" t="n">
        <v>1.9634</v>
      </c>
      <c r="T1988" s="0" t="n">
        <v>2.265</v>
      </c>
      <c r="U1988" s="0" t="n">
        <v>0</v>
      </c>
      <c r="V1988" s="2" t="n">
        <v>0.016856</v>
      </c>
      <c r="W1988" s="2" t="n">
        <v>1576.3</v>
      </c>
      <c r="X1988" s="2" t="n">
        <v>0.26571</v>
      </c>
      <c r="Y1988" s="2" t="n">
        <v>0</v>
      </c>
    </row>
    <row r="1989" customFormat="false" ht="12.75" hidden="false" customHeight="false" outlineLevel="0" collapsed="false">
      <c r="B1989" s="0" t="n">
        <v>17.805</v>
      </c>
      <c r="C1989" s="0" t="n">
        <v>17.643</v>
      </c>
      <c r="D1989" s="0" t="n">
        <v>7.0159</v>
      </c>
      <c r="E1989" s="0" t="n">
        <v>7.0143</v>
      </c>
      <c r="F1989" s="0" t="n">
        <v>3.524713</v>
      </c>
      <c r="G1989" s="0" t="n">
        <v>3.523608</v>
      </c>
      <c r="H1989" s="0" t="n">
        <v>34.9336</v>
      </c>
      <c r="I1989" s="0" t="n">
        <v>34.923</v>
      </c>
      <c r="J1989" s="0" t="n">
        <v>8.103</v>
      </c>
      <c r="K1989" s="0" t="n">
        <v>8.58038</v>
      </c>
      <c r="L1989" s="0" t="n">
        <v>88.92826</v>
      </c>
      <c r="M1989" s="0" t="n">
        <v>3.5695</v>
      </c>
      <c r="N1989" s="0" t="n">
        <v>0</v>
      </c>
      <c r="O1989" s="0" t="n">
        <v>55.1587</v>
      </c>
      <c r="P1989" s="0" t="n">
        <v>3.1709</v>
      </c>
      <c r="Q1989" s="0" t="n">
        <v>0.01954</v>
      </c>
      <c r="R1989" s="0" t="n">
        <v>0</v>
      </c>
      <c r="S1989" s="0" t="n">
        <v>1.9634</v>
      </c>
      <c r="T1989" s="0" t="n">
        <v>2.265</v>
      </c>
      <c r="U1989" s="0" t="n">
        <v>0</v>
      </c>
      <c r="V1989" s="2" t="n">
        <v>0.017048</v>
      </c>
      <c r="W1989" s="2" t="n">
        <v>1576.3</v>
      </c>
      <c r="X1989" s="2" t="n">
        <v>0.26873</v>
      </c>
      <c r="Y1989" s="2" t="n">
        <v>0</v>
      </c>
    </row>
    <row r="1990" customFormat="false" ht="12.75" hidden="false" customHeight="false" outlineLevel="0" collapsed="false">
      <c r="B1990" s="0" t="n">
        <v>17.794</v>
      </c>
      <c r="C1990" s="0" t="n">
        <v>17.633</v>
      </c>
      <c r="D1990" s="0" t="n">
        <v>7.0156</v>
      </c>
      <c r="E1990" s="0" t="n">
        <v>7.014</v>
      </c>
      <c r="F1990" s="0" t="n">
        <v>3.524739</v>
      </c>
      <c r="G1990" s="0" t="n">
        <v>3.523644</v>
      </c>
      <c r="H1990" s="0" t="n">
        <v>34.9342</v>
      </c>
      <c r="I1990" s="0" t="n">
        <v>34.9237</v>
      </c>
      <c r="J1990" s="0" t="n">
        <v>8.103</v>
      </c>
      <c r="K1990" s="0" t="n">
        <v>8.58019</v>
      </c>
      <c r="L1990" s="0" t="n">
        <v>88.92602</v>
      </c>
      <c r="M1990" s="0" t="n">
        <v>3.5695</v>
      </c>
      <c r="N1990" s="0" t="n">
        <v>0</v>
      </c>
      <c r="O1990" s="0" t="n">
        <v>55.1587</v>
      </c>
      <c r="P1990" s="0" t="n">
        <v>3.1709</v>
      </c>
      <c r="Q1990" s="0" t="n">
        <v>0.01955</v>
      </c>
      <c r="R1990" s="0" t="n">
        <v>0</v>
      </c>
      <c r="S1990" s="0" t="n">
        <v>1.9634</v>
      </c>
      <c r="T1990" s="0" t="n">
        <v>2.265</v>
      </c>
      <c r="U1990" s="0" t="n">
        <v>0</v>
      </c>
      <c r="V1990" s="2" t="n">
        <v>0.017177</v>
      </c>
      <c r="W1990" s="2" t="n">
        <v>1576.3</v>
      </c>
      <c r="X1990" s="2" t="n">
        <v>0.27077</v>
      </c>
      <c r="Y1990" s="2" t="n">
        <v>0</v>
      </c>
    </row>
    <row r="1991" customFormat="false" ht="12.75" hidden="false" customHeight="false" outlineLevel="0" collapsed="false">
      <c r="B1991" s="0" t="n">
        <v>17.738</v>
      </c>
      <c r="C1991" s="0" t="n">
        <v>17.577</v>
      </c>
      <c r="D1991" s="0" t="n">
        <v>7.0155</v>
      </c>
      <c r="E1991" s="0" t="n">
        <v>7.0135</v>
      </c>
      <c r="F1991" s="0" t="n">
        <v>3.524674</v>
      </c>
      <c r="G1991" s="0" t="n">
        <v>3.523541</v>
      </c>
      <c r="H1991" s="0" t="n">
        <v>34.9336</v>
      </c>
      <c r="I1991" s="0" t="n">
        <v>34.9231</v>
      </c>
      <c r="J1991" s="0" t="n">
        <v>8.103</v>
      </c>
      <c r="K1991" s="0" t="n">
        <v>8.57984</v>
      </c>
      <c r="L1991" s="0" t="n">
        <v>88.92175</v>
      </c>
      <c r="M1991" s="0" t="n">
        <v>3.5695</v>
      </c>
      <c r="N1991" s="0" t="n">
        <v>0</v>
      </c>
      <c r="O1991" s="0" t="n">
        <v>55.1587</v>
      </c>
      <c r="P1991" s="0" t="n">
        <v>3.1709</v>
      </c>
      <c r="Q1991" s="0" t="n">
        <v>0.01956</v>
      </c>
      <c r="R1991" s="0" t="n">
        <v>0</v>
      </c>
      <c r="S1991" s="0" t="n">
        <v>1.9634</v>
      </c>
      <c r="T1991" s="0" t="n">
        <v>2.265</v>
      </c>
      <c r="U1991" s="0" t="n">
        <v>0</v>
      </c>
      <c r="V1991" s="2" t="n">
        <v>0.017307</v>
      </c>
      <c r="W1991" s="2" t="n">
        <v>1576.3</v>
      </c>
      <c r="X1991" s="2" t="n">
        <v>0.27281</v>
      </c>
      <c r="Y1991" s="2" t="n">
        <v>0</v>
      </c>
    </row>
    <row r="1992" customFormat="false" ht="12.75" hidden="false" customHeight="false" outlineLevel="0" collapsed="false">
      <c r="B1992" s="0" t="n">
        <v>17.73</v>
      </c>
      <c r="C1992" s="0" t="n">
        <v>17.57</v>
      </c>
      <c r="D1992" s="0" t="n">
        <v>7.0152</v>
      </c>
      <c r="E1992" s="0" t="n">
        <v>7.0132</v>
      </c>
      <c r="F1992" s="0" t="n">
        <v>3.524603</v>
      </c>
      <c r="G1992" s="0" t="n">
        <v>3.523449</v>
      </c>
      <c r="H1992" s="0" t="n">
        <v>34.9331</v>
      </c>
      <c r="I1992" s="0" t="n">
        <v>34.9224</v>
      </c>
      <c r="J1992" s="0" t="n">
        <v>8.103</v>
      </c>
      <c r="K1992" s="0" t="n">
        <v>8.57941</v>
      </c>
      <c r="L1992" s="0" t="n">
        <v>88.9166</v>
      </c>
      <c r="M1992" s="0" t="n">
        <v>3.5695</v>
      </c>
      <c r="N1992" s="0" t="n">
        <v>0</v>
      </c>
      <c r="O1992" s="0" t="n">
        <v>55.1587</v>
      </c>
      <c r="P1992" s="0" t="n">
        <v>3.1709</v>
      </c>
      <c r="Q1992" s="0" t="n">
        <v>0.01957</v>
      </c>
      <c r="R1992" s="0" t="n">
        <v>0</v>
      </c>
      <c r="S1992" s="0" t="n">
        <v>1.9634</v>
      </c>
      <c r="T1992" s="0" t="n">
        <v>2.265</v>
      </c>
      <c r="U1992" s="0" t="n">
        <v>0</v>
      </c>
      <c r="V1992" s="2" t="n">
        <v>0.017503</v>
      </c>
      <c r="W1992" s="2" t="n">
        <v>1576.3</v>
      </c>
      <c r="X1992" s="2" t="n">
        <v>0.2759</v>
      </c>
      <c r="Y1992" s="2" t="n">
        <v>0</v>
      </c>
    </row>
    <row r="1993" customFormat="false" ht="12.75" hidden="false" customHeight="false" outlineLevel="0" collapsed="false">
      <c r="B1993" s="0" t="n">
        <v>17.695</v>
      </c>
      <c r="C1993" s="0" t="n">
        <v>17.535</v>
      </c>
      <c r="D1993" s="0" t="n">
        <v>7.0151</v>
      </c>
      <c r="E1993" s="0" t="n">
        <v>7.013</v>
      </c>
      <c r="F1993" s="0" t="n">
        <v>3.524628</v>
      </c>
      <c r="G1993" s="0" t="n">
        <v>3.523486</v>
      </c>
      <c r="H1993" s="0" t="n">
        <v>34.9335</v>
      </c>
      <c r="I1993" s="0" t="n">
        <v>34.9231</v>
      </c>
      <c r="J1993" s="0" t="n">
        <v>8.103</v>
      </c>
      <c r="K1993" s="0" t="n">
        <v>8.57875</v>
      </c>
      <c r="L1993" s="0" t="n">
        <v>88.90966</v>
      </c>
      <c r="M1993" s="0" t="n">
        <v>3.5593</v>
      </c>
      <c r="N1993" s="0" t="n">
        <v>0</v>
      </c>
      <c r="O1993" s="0" t="n">
        <v>55.1587</v>
      </c>
      <c r="P1993" s="0" t="n">
        <v>3.1709</v>
      </c>
      <c r="Q1993" s="0" t="n">
        <v>0.01958</v>
      </c>
      <c r="R1993" s="0" t="n">
        <v>0</v>
      </c>
      <c r="S1993" s="0" t="n">
        <v>1.9634</v>
      </c>
      <c r="T1993" s="0" t="n">
        <v>2.2637</v>
      </c>
      <c r="U1993" s="0" t="n">
        <v>0</v>
      </c>
      <c r="V1993" s="2" t="n">
        <v>0.017569</v>
      </c>
      <c r="W1993" s="2" t="n">
        <v>1576.3</v>
      </c>
      <c r="X1993" s="2" t="n">
        <v>0.27694</v>
      </c>
      <c r="Y1993" s="2" t="n">
        <v>0</v>
      </c>
    </row>
    <row r="1994" customFormat="false" ht="12.75" hidden="false" customHeight="false" outlineLevel="0" collapsed="false">
      <c r="B1994" s="0" t="n">
        <v>17.666</v>
      </c>
      <c r="C1994" s="0" t="n">
        <v>17.506</v>
      </c>
      <c r="D1994" s="0" t="n">
        <v>7.0146</v>
      </c>
      <c r="E1994" s="0" t="n">
        <v>7.0124</v>
      </c>
      <c r="F1994" s="0" t="n">
        <v>3.524628</v>
      </c>
      <c r="G1994" s="0" t="n">
        <v>3.52348</v>
      </c>
      <c r="H1994" s="0" t="n">
        <v>34.934</v>
      </c>
      <c r="I1994" s="0" t="n">
        <v>34.9236</v>
      </c>
      <c r="J1994" s="0" t="n">
        <v>8.103</v>
      </c>
      <c r="K1994" s="0" t="n">
        <v>8.57801</v>
      </c>
      <c r="L1994" s="0" t="n">
        <v>88.9014</v>
      </c>
      <c r="M1994" s="0" t="n">
        <v>3.5593</v>
      </c>
      <c r="N1994" s="0" t="n">
        <v>0</v>
      </c>
      <c r="O1994" s="0" t="n">
        <v>55.1587</v>
      </c>
      <c r="P1994" s="0" t="n">
        <v>3.1709</v>
      </c>
      <c r="Q1994" s="0" t="n">
        <v>0.01959</v>
      </c>
      <c r="R1994" s="0" t="n">
        <v>0</v>
      </c>
      <c r="S1994" s="0" t="n">
        <v>1.9634</v>
      </c>
      <c r="T1994" s="0" t="n">
        <v>2.2637</v>
      </c>
      <c r="U1994" s="0" t="n">
        <v>0</v>
      </c>
      <c r="V1994" s="2" t="n">
        <v>0.017767</v>
      </c>
      <c r="W1994" s="2" t="n">
        <v>1576.3</v>
      </c>
      <c r="X1994" s="2" t="n">
        <v>0.28007</v>
      </c>
      <c r="Y1994" s="2" t="n">
        <v>0</v>
      </c>
    </row>
    <row r="1995" customFormat="false" ht="12.75" hidden="false" customHeight="false" outlineLevel="0" collapsed="false">
      <c r="B1995" s="0" t="n">
        <v>17.634</v>
      </c>
      <c r="C1995" s="0" t="n">
        <v>17.474</v>
      </c>
      <c r="D1995" s="0" t="n">
        <v>7.0144</v>
      </c>
      <c r="E1995" s="0" t="n">
        <v>7.0119</v>
      </c>
      <c r="F1995" s="0" t="n">
        <v>3.524615</v>
      </c>
      <c r="G1995" s="0" t="n">
        <v>3.523419</v>
      </c>
      <c r="H1995" s="0" t="n">
        <v>34.9341</v>
      </c>
      <c r="I1995" s="0" t="n">
        <v>34.9235</v>
      </c>
      <c r="J1995" s="0" t="n">
        <v>8.103</v>
      </c>
      <c r="K1995" s="0" t="n">
        <v>8.5771</v>
      </c>
      <c r="L1995" s="0" t="n">
        <v>88.89158</v>
      </c>
      <c r="M1995" s="0" t="n">
        <v>3.5492</v>
      </c>
      <c r="N1995" s="0" t="n">
        <v>0</v>
      </c>
      <c r="O1995" s="0" t="n">
        <v>55.1587</v>
      </c>
      <c r="P1995" s="0" t="n">
        <v>3.1709</v>
      </c>
      <c r="Q1995" s="0" t="n">
        <v>0.01961</v>
      </c>
      <c r="R1995" s="0" t="n">
        <v>0</v>
      </c>
      <c r="S1995" s="0" t="n">
        <v>1.9634</v>
      </c>
      <c r="T1995" s="0" t="n">
        <v>2.2625</v>
      </c>
      <c r="U1995" s="0" t="n">
        <v>0</v>
      </c>
      <c r="V1995" s="2" t="n">
        <v>0.0179</v>
      </c>
      <c r="W1995" s="2" t="n">
        <v>1576.3</v>
      </c>
      <c r="X1995" s="2" t="n">
        <v>0.28216</v>
      </c>
      <c r="Y1995" s="2" t="n">
        <v>0</v>
      </c>
    </row>
    <row r="1996" customFormat="false" ht="12.75" hidden="false" customHeight="false" outlineLevel="0" collapsed="false">
      <c r="B1996" s="0" t="n">
        <v>17.609</v>
      </c>
      <c r="C1996" s="0" t="n">
        <v>17.45</v>
      </c>
      <c r="D1996" s="0" t="n">
        <v>7.0144</v>
      </c>
      <c r="E1996" s="0" t="n">
        <v>7.0119</v>
      </c>
      <c r="F1996" s="0" t="n">
        <v>3.524641</v>
      </c>
      <c r="G1996" s="0" t="n">
        <v>3.523334</v>
      </c>
      <c r="H1996" s="0" t="n">
        <v>34.9344</v>
      </c>
      <c r="I1996" s="0" t="n">
        <v>34.9226</v>
      </c>
      <c r="J1996" s="0" t="n">
        <v>8.103</v>
      </c>
      <c r="K1996" s="0" t="n">
        <v>8.576</v>
      </c>
      <c r="L1996" s="0" t="n">
        <v>88.88035</v>
      </c>
      <c r="M1996" s="0" t="n">
        <v>3.5492</v>
      </c>
      <c r="N1996" s="0" t="n">
        <v>0</v>
      </c>
      <c r="O1996" s="0" t="n">
        <v>55.1587</v>
      </c>
      <c r="P1996" s="0" t="n">
        <v>3.1709</v>
      </c>
      <c r="Q1996" s="0" t="n">
        <v>0.01962</v>
      </c>
      <c r="R1996" s="0" t="n">
        <v>0</v>
      </c>
      <c r="S1996" s="0" t="n">
        <v>1.9634</v>
      </c>
      <c r="T1996" s="0" t="n">
        <v>2.2625</v>
      </c>
      <c r="U1996" s="0" t="n">
        <v>0</v>
      </c>
      <c r="V1996" s="2" t="n">
        <v>0.018034</v>
      </c>
      <c r="W1996" s="2" t="n">
        <v>1576.3</v>
      </c>
      <c r="X1996" s="2" t="n">
        <v>0.28427</v>
      </c>
      <c r="Y1996" s="2" t="n">
        <v>0</v>
      </c>
    </row>
    <row r="1997" customFormat="false" ht="12.75" hidden="false" customHeight="false" outlineLevel="0" collapsed="false">
      <c r="B1997" s="0" t="n">
        <v>17.58</v>
      </c>
      <c r="C1997" s="0" t="n">
        <v>17.421</v>
      </c>
      <c r="D1997" s="0" t="n">
        <v>7.0144</v>
      </c>
      <c r="E1997" s="0" t="n">
        <v>7.0114</v>
      </c>
      <c r="F1997" s="0" t="n">
        <v>3.524648</v>
      </c>
      <c r="G1997" s="0" t="n">
        <v>3.523321</v>
      </c>
      <c r="H1997" s="0" t="n">
        <v>34.9345</v>
      </c>
      <c r="I1997" s="0" t="n">
        <v>34.923</v>
      </c>
      <c r="J1997" s="0" t="n">
        <v>8.103</v>
      </c>
      <c r="K1997" s="0" t="n">
        <v>8.57477</v>
      </c>
      <c r="L1997" s="0" t="n">
        <v>88.86761</v>
      </c>
      <c r="M1997" s="0" t="n">
        <v>3.5391</v>
      </c>
      <c r="N1997" s="0" t="n">
        <v>0</v>
      </c>
      <c r="O1997" s="0" t="n">
        <v>55.1587</v>
      </c>
      <c r="P1997" s="0" t="n">
        <v>3.1709</v>
      </c>
      <c r="Q1997" s="0" t="n">
        <v>0.01963</v>
      </c>
      <c r="R1997" s="0" t="n">
        <v>0</v>
      </c>
      <c r="S1997" s="0" t="n">
        <v>1.9634</v>
      </c>
      <c r="T1997" s="0" t="n">
        <v>2.2613</v>
      </c>
      <c r="U1997" s="0" t="n">
        <v>0</v>
      </c>
      <c r="V1997" s="2" t="n">
        <v>0.018236</v>
      </c>
      <c r="W1997" s="2" t="n">
        <v>1576.3</v>
      </c>
      <c r="X1997" s="2" t="n">
        <v>0.28746</v>
      </c>
      <c r="Y1997" s="2" t="n">
        <v>0</v>
      </c>
    </row>
    <row r="1998" customFormat="false" ht="12.75" hidden="false" customHeight="false" outlineLevel="0" collapsed="false">
      <c r="B1998" s="0" t="n">
        <v>17.558</v>
      </c>
      <c r="C1998" s="0" t="n">
        <v>17.399</v>
      </c>
      <c r="D1998" s="0" t="n">
        <v>7.0146</v>
      </c>
      <c r="E1998" s="0" t="n">
        <v>7.0109</v>
      </c>
      <c r="F1998" s="0" t="n">
        <v>3.524628</v>
      </c>
      <c r="G1998" s="0" t="n">
        <v>3.523334</v>
      </c>
      <c r="H1998" s="0" t="n">
        <v>34.9341</v>
      </c>
      <c r="I1998" s="0" t="n">
        <v>34.9236</v>
      </c>
      <c r="J1998" s="0" t="n">
        <v>8.103</v>
      </c>
      <c r="K1998" s="0" t="n">
        <v>8.59277</v>
      </c>
      <c r="L1998" s="0" t="n">
        <v>89.05439</v>
      </c>
      <c r="M1998" s="0" t="n">
        <v>3.5391</v>
      </c>
      <c r="N1998" s="0" t="n">
        <v>0</v>
      </c>
      <c r="O1998" s="0" t="n">
        <v>55.1587</v>
      </c>
      <c r="P1998" s="0" t="n">
        <v>3.1709</v>
      </c>
      <c r="Q1998" s="0" t="n">
        <v>0.01964</v>
      </c>
      <c r="R1998" s="0" t="n">
        <v>0</v>
      </c>
      <c r="S1998" s="0" t="n">
        <v>1.9658</v>
      </c>
      <c r="T1998" s="0" t="n">
        <v>2.2613</v>
      </c>
      <c r="U1998" s="0" t="n">
        <v>0</v>
      </c>
      <c r="V1998" s="2" t="n">
        <v>0.018417</v>
      </c>
      <c r="W1998" s="2" t="n">
        <v>1578.3</v>
      </c>
      <c r="X1998" s="2" t="n">
        <v>0.29067</v>
      </c>
      <c r="Y1998" s="2" t="n">
        <v>0</v>
      </c>
    </row>
    <row r="1999" customFormat="false" ht="12.75" hidden="false" customHeight="false" outlineLevel="0" collapsed="false">
      <c r="B1999" s="0" t="n">
        <v>17.523</v>
      </c>
      <c r="C1999" s="0" t="n">
        <v>17.364</v>
      </c>
      <c r="D1999" s="0" t="n">
        <v>7.0144</v>
      </c>
      <c r="E1999" s="0" t="n">
        <v>7.0108</v>
      </c>
      <c r="F1999" s="0" t="n">
        <v>3.524615</v>
      </c>
      <c r="G1999" s="0" t="n">
        <v>3.523261</v>
      </c>
      <c r="H1999" s="0" t="n">
        <v>34.9341</v>
      </c>
      <c r="I1999" s="0" t="n">
        <v>34.9229</v>
      </c>
      <c r="J1999" s="0" t="n">
        <v>8.103</v>
      </c>
      <c r="K1999" s="0" t="n">
        <v>8.58579</v>
      </c>
      <c r="L1999" s="0" t="n">
        <v>88.98166</v>
      </c>
      <c r="M1999" s="0" t="n">
        <v>3.5391</v>
      </c>
      <c r="N1999" s="0" t="n">
        <v>0</v>
      </c>
      <c r="O1999" s="0" t="n">
        <v>55.1587</v>
      </c>
      <c r="P1999" s="0" t="n">
        <v>3.1709</v>
      </c>
      <c r="Q1999" s="0" t="n">
        <v>0.01965</v>
      </c>
      <c r="R1999" s="0" t="n">
        <v>0</v>
      </c>
      <c r="S1999" s="0" t="n">
        <v>1.9646</v>
      </c>
      <c r="T1999" s="0" t="n">
        <v>2.2613</v>
      </c>
      <c r="U1999" s="0" t="n">
        <v>0</v>
      </c>
      <c r="V1999" s="2" t="n">
        <v>0.018554</v>
      </c>
      <c r="W1999" s="2" t="n">
        <v>1578.3</v>
      </c>
      <c r="X1999" s="2" t="n">
        <v>0.29283</v>
      </c>
      <c r="Y1999" s="2" t="n">
        <v>0</v>
      </c>
    </row>
    <row r="2000" customFormat="false" ht="12.75" hidden="false" customHeight="false" outlineLevel="0" collapsed="false">
      <c r="B2000" s="0" t="n">
        <v>17.484</v>
      </c>
      <c r="C2000" s="0" t="n">
        <v>17.325</v>
      </c>
      <c r="D2000" s="0" t="n">
        <v>7.0143</v>
      </c>
      <c r="E2000" s="0" t="n">
        <v>7.0104</v>
      </c>
      <c r="F2000" s="0" t="n">
        <v>3.524576</v>
      </c>
      <c r="G2000" s="0" t="n">
        <v>3.523163</v>
      </c>
      <c r="H2000" s="0" t="n">
        <v>34.9339</v>
      </c>
      <c r="I2000" s="0" t="n">
        <v>34.9222</v>
      </c>
      <c r="J2000" s="0" t="n">
        <v>8.103</v>
      </c>
      <c r="K2000" s="0" t="n">
        <v>8.57867</v>
      </c>
      <c r="L2000" s="0" t="n">
        <v>88.90741</v>
      </c>
      <c r="M2000" s="0" t="n">
        <v>3.5391</v>
      </c>
      <c r="N2000" s="0" t="n">
        <v>0</v>
      </c>
      <c r="O2000" s="0" t="n">
        <v>55.1587</v>
      </c>
      <c r="P2000" s="0" t="n">
        <v>3.1709</v>
      </c>
      <c r="Q2000" s="0" t="n">
        <v>0.01966</v>
      </c>
      <c r="R2000" s="0" t="n">
        <v>0</v>
      </c>
      <c r="S2000" s="0" t="n">
        <v>1.9634</v>
      </c>
      <c r="T2000" s="0" t="n">
        <v>2.2613</v>
      </c>
      <c r="U2000" s="0" t="n">
        <v>0</v>
      </c>
      <c r="V2000" s="2" t="n">
        <v>0.018715</v>
      </c>
      <c r="W2000" s="2" t="n">
        <v>1576.3</v>
      </c>
      <c r="X2000" s="2" t="n">
        <v>0.295</v>
      </c>
      <c r="Y2000" s="2" t="n">
        <v>0</v>
      </c>
    </row>
    <row r="2001" customFormat="false" ht="12.75" hidden="false" customHeight="false" outlineLevel="0" collapsed="false">
      <c r="B2001" s="0" t="n">
        <v>17.452</v>
      </c>
      <c r="C2001" s="0" t="n">
        <v>17.294</v>
      </c>
      <c r="D2001" s="0" t="n">
        <v>7.014</v>
      </c>
      <c r="E2001" s="0" t="n">
        <v>7.0116</v>
      </c>
      <c r="F2001" s="0" t="n">
        <v>3.52455</v>
      </c>
      <c r="G2001" s="0" t="n">
        <v>3.523206</v>
      </c>
      <c r="H2001" s="0" t="n">
        <v>34.9339</v>
      </c>
      <c r="I2001" s="0" t="n">
        <v>34.9215</v>
      </c>
      <c r="J2001" s="0" t="n">
        <v>8.103</v>
      </c>
      <c r="K2001" s="0" t="n">
        <v>8.59626</v>
      </c>
      <c r="L2001" s="0" t="n">
        <v>89.08908</v>
      </c>
      <c r="M2001" s="0" t="n">
        <v>3.5391</v>
      </c>
      <c r="N2001" s="0" t="n">
        <v>0</v>
      </c>
      <c r="O2001" s="0" t="n">
        <v>55.1587</v>
      </c>
      <c r="P2001" s="0" t="n">
        <v>3.1709</v>
      </c>
      <c r="Q2001" s="0" t="n">
        <v>0.01968</v>
      </c>
      <c r="R2001" s="0" t="n">
        <v>0</v>
      </c>
      <c r="S2001" s="0" t="n">
        <v>1.9658</v>
      </c>
      <c r="T2001" s="0" t="n">
        <v>2.2613</v>
      </c>
      <c r="U2001" s="0" t="n">
        <v>0</v>
      </c>
      <c r="V2001" s="2" t="n">
        <v>0.018853</v>
      </c>
      <c r="W2001" s="2" t="n">
        <v>1576.3</v>
      </c>
      <c r="X2001" s="2" t="n">
        <v>0.29718</v>
      </c>
      <c r="Y2001" s="2" t="n">
        <v>0</v>
      </c>
    </row>
    <row r="2002" customFormat="false" ht="12.75" hidden="false" customHeight="false" outlineLevel="0" collapsed="false">
      <c r="B2002" s="0" t="n">
        <v>17.439</v>
      </c>
      <c r="C2002" s="0" t="n">
        <v>17.281</v>
      </c>
      <c r="D2002" s="0" t="n">
        <v>7.0136</v>
      </c>
      <c r="E2002" s="0" t="n">
        <v>7.0132</v>
      </c>
      <c r="F2002" s="0" t="n">
        <v>3.524537</v>
      </c>
      <c r="G2002" s="0" t="n">
        <v>3.52326</v>
      </c>
      <c r="H2002" s="0" t="n">
        <v>34.9341</v>
      </c>
      <c r="I2002" s="0" t="n">
        <v>34.9206</v>
      </c>
      <c r="J2002" s="0" t="n">
        <v>8.103</v>
      </c>
      <c r="K2002" s="0" t="n">
        <v>8.58883</v>
      </c>
      <c r="L2002" s="0" t="n">
        <v>89.01152</v>
      </c>
      <c r="M2002" s="0" t="n">
        <v>3.5391</v>
      </c>
      <c r="N2002" s="0" t="n">
        <v>0</v>
      </c>
      <c r="O2002" s="0" t="n">
        <v>55.1587</v>
      </c>
      <c r="P2002" s="0" t="n">
        <v>3.1709</v>
      </c>
      <c r="Q2002" s="0" t="n">
        <v>0.01969</v>
      </c>
      <c r="R2002" s="0" t="n">
        <v>0</v>
      </c>
      <c r="S2002" s="0" t="n">
        <v>1.9646</v>
      </c>
      <c r="T2002" s="0" t="n">
        <v>2.2613</v>
      </c>
      <c r="U2002" s="0" t="n">
        <v>0</v>
      </c>
      <c r="V2002" s="2" t="n">
        <v>0.019062</v>
      </c>
      <c r="W2002" s="2" t="n">
        <v>1576.3</v>
      </c>
      <c r="X2002" s="2" t="n">
        <v>0.30048</v>
      </c>
      <c r="Y2002" s="2" t="n">
        <v>0</v>
      </c>
    </row>
    <row r="2003" customFormat="false" ht="12.75" hidden="false" customHeight="false" outlineLevel="0" collapsed="false">
      <c r="B2003" s="0" t="n">
        <v>17.386</v>
      </c>
      <c r="C2003" s="0" t="n">
        <v>17.229</v>
      </c>
      <c r="D2003" s="0" t="n">
        <v>7.0135</v>
      </c>
      <c r="E2003" s="0" t="n">
        <v>7.0126</v>
      </c>
      <c r="F2003" s="0" t="n">
        <v>3.524492</v>
      </c>
      <c r="G2003" s="0" t="n">
        <v>3.52348</v>
      </c>
      <c r="H2003" s="0" t="n">
        <v>34.9338</v>
      </c>
      <c r="I2003" s="0" t="n">
        <v>34.9236</v>
      </c>
      <c r="J2003" s="0" t="n">
        <v>8.103</v>
      </c>
      <c r="K2003" s="0" t="n">
        <v>8.59884</v>
      </c>
      <c r="L2003" s="0" t="n">
        <v>89.11471</v>
      </c>
      <c r="M2003" s="0" t="n">
        <v>3.5492</v>
      </c>
      <c r="N2003" s="0" t="n">
        <v>0</v>
      </c>
      <c r="O2003" s="0" t="n">
        <v>55.1587</v>
      </c>
      <c r="P2003" s="0" t="n">
        <v>3.1709</v>
      </c>
      <c r="Q2003" s="0" t="n">
        <v>0.0197</v>
      </c>
      <c r="R2003" s="0" t="n">
        <v>0</v>
      </c>
      <c r="S2003" s="0" t="n">
        <v>1.9658</v>
      </c>
      <c r="T2003" s="0" t="n">
        <v>2.2625</v>
      </c>
      <c r="U2003" s="0" t="n">
        <v>0</v>
      </c>
      <c r="V2003" s="2" t="n">
        <v>0.019273</v>
      </c>
      <c r="W2003" s="2" t="n">
        <v>1576.3</v>
      </c>
      <c r="X2003" s="2" t="n">
        <v>0.3038</v>
      </c>
      <c r="Y2003" s="2" t="n">
        <v>0</v>
      </c>
    </row>
    <row r="2004" customFormat="false" ht="12.75" hidden="false" customHeight="false" outlineLevel="0" collapsed="false">
      <c r="B2004" s="0" t="n">
        <v>17.373</v>
      </c>
      <c r="C2004" s="0" t="n">
        <v>17.216</v>
      </c>
      <c r="D2004" s="0" t="n">
        <v>7.0133</v>
      </c>
      <c r="E2004" s="0" t="n">
        <v>7.0116</v>
      </c>
      <c r="F2004" s="0" t="n">
        <v>3.524492</v>
      </c>
      <c r="G2004" s="0" t="n">
        <v>3.523455</v>
      </c>
      <c r="H2004" s="0" t="n">
        <v>34.934</v>
      </c>
      <c r="I2004" s="0" t="n">
        <v>34.9243</v>
      </c>
      <c r="J2004" s="0" t="n">
        <v>8.103</v>
      </c>
      <c r="K2004" s="0" t="n">
        <v>8.60152</v>
      </c>
      <c r="L2004" s="0" t="n">
        <v>89.14232</v>
      </c>
      <c r="M2004" s="0" t="n">
        <v>3.5492</v>
      </c>
      <c r="N2004" s="0" t="n">
        <v>0</v>
      </c>
      <c r="O2004" s="0" t="n">
        <v>55.1587</v>
      </c>
      <c r="P2004" s="0" t="n">
        <v>3.1709</v>
      </c>
      <c r="Q2004" s="0" t="n">
        <v>0.01971</v>
      </c>
      <c r="R2004" s="0" t="n">
        <v>0</v>
      </c>
      <c r="S2004" s="0" t="n">
        <v>1.9658</v>
      </c>
      <c r="T2004" s="0" t="n">
        <v>2.2625</v>
      </c>
      <c r="U2004" s="0" t="n">
        <v>0</v>
      </c>
      <c r="V2004" s="2" t="n">
        <v>0.019415</v>
      </c>
      <c r="W2004" s="2" t="n">
        <v>1576.3</v>
      </c>
      <c r="X2004" s="2" t="n">
        <v>0.30604</v>
      </c>
      <c r="Y2004" s="2" t="n">
        <v>0</v>
      </c>
    </row>
    <row r="2005" customFormat="false" ht="12.75" hidden="false" customHeight="false" outlineLevel="0" collapsed="false">
      <c r="B2005" s="0" t="n">
        <v>17.344</v>
      </c>
      <c r="C2005" s="0" t="n">
        <v>17.187</v>
      </c>
      <c r="D2005" s="0" t="n">
        <v>7.0135</v>
      </c>
      <c r="E2005" s="0" t="n">
        <v>7.0116</v>
      </c>
      <c r="F2005" s="0" t="n">
        <v>3.524531</v>
      </c>
      <c r="G2005" s="0" t="n">
        <v>3.523321</v>
      </c>
      <c r="H2005" s="0" t="n">
        <v>34.9343</v>
      </c>
      <c r="I2005" s="0" t="n">
        <v>34.9229</v>
      </c>
      <c r="J2005" s="0" t="n">
        <v>8.103</v>
      </c>
      <c r="K2005" s="0" t="n">
        <v>8.59509</v>
      </c>
      <c r="L2005" s="0" t="n">
        <v>89.07615</v>
      </c>
      <c r="M2005" s="0" t="n">
        <v>3.5492</v>
      </c>
      <c r="N2005" s="0" t="n">
        <v>0</v>
      </c>
      <c r="O2005" s="0" t="n">
        <v>55.1587</v>
      </c>
      <c r="P2005" s="0" t="n">
        <v>3.1709</v>
      </c>
      <c r="Q2005" s="0" t="n">
        <v>0.01972</v>
      </c>
      <c r="R2005" s="0" t="n">
        <v>0</v>
      </c>
      <c r="S2005" s="0" t="n">
        <v>1.9646</v>
      </c>
      <c r="T2005" s="0" t="n">
        <v>2.2625</v>
      </c>
      <c r="U2005" s="0" t="n">
        <v>0</v>
      </c>
      <c r="V2005" s="2" t="n">
        <v>0.019604</v>
      </c>
      <c r="W2005" s="2" t="n">
        <v>1578.3</v>
      </c>
      <c r="X2005" s="2" t="n">
        <v>0.30941</v>
      </c>
      <c r="Y2005" s="2" t="n">
        <v>0</v>
      </c>
    </row>
    <row r="2006" customFormat="false" ht="12.75" hidden="false" customHeight="false" outlineLevel="0" collapsed="false">
      <c r="B2006" s="0" t="n">
        <v>17.302</v>
      </c>
      <c r="C2006" s="0" t="n">
        <v>17.145</v>
      </c>
      <c r="D2006" s="0" t="n">
        <v>7.0135</v>
      </c>
      <c r="E2006" s="0" t="n">
        <v>7.0124</v>
      </c>
      <c r="F2006" s="0" t="n">
        <v>3.524511</v>
      </c>
      <c r="G2006" s="0" t="n">
        <v>3.523291</v>
      </c>
      <c r="H2006" s="0" t="n">
        <v>34.9341</v>
      </c>
      <c r="I2006" s="0" t="n">
        <v>34.9217</v>
      </c>
      <c r="J2006" s="0" t="n">
        <v>8.103</v>
      </c>
      <c r="K2006" s="0" t="n">
        <v>8.6045</v>
      </c>
      <c r="L2006" s="0" t="n">
        <v>89.17358</v>
      </c>
      <c r="M2006" s="0" t="n">
        <v>3.5492</v>
      </c>
      <c r="N2006" s="0" t="n">
        <v>0</v>
      </c>
      <c r="O2006" s="0" t="n">
        <v>55.1587</v>
      </c>
      <c r="P2006" s="0" t="n">
        <v>3.1709</v>
      </c>
      <c r="Q2006" s="0" t="n">
        <v>0.01973</v>
      </c>
      <c r="R2006" s="0" t="n">
        <v>0</v>
      </c>
      <c r="S2006" s="0" t="n">
        <v>1.9658</v>
      </c>
      <c r="T2006" s="0" t="n">
        <v>2.2625</v>
      </c>
      <c r="U2006" s="0" t="n">
        <v>0</v>
      </c>
      <c r="V2006" s="2" t="n">
        <v>0.019772</v>
      </c>
      <c r="W2006" s="2" t="n">
        <v>1576.3</v>
      </c>
      <c r="X2006" s="2" t="n">
        <v>0.31167</v>
      </c>
      <c r="Y2006" s="2" t="n">
        <v>0</v>
      </c>
    </row>
    <row r="2007" customFormat="false" ht="12.75" hidden="false" customHeight="false" outlineLevel="0" collapsed="false">
      <c r="B2007" s="0" t="n">
        <v>17.277</v>
      </c>
      <c r="C2007" s="0" t="n">
        <v>17.12</v>
      </c>
      <c r="D2007" s="0" t="n">
        <v>7.0132</v>
      </c>
      <c r="E2007" s="0" t="n">
        <v>7.012</v>
      </c>
      <c r="F2007" s="0" t="n">
        <v>3.524466</v>
      </c>
      <c r="G2007" s="0" t="n">
        <v>3.523394</v>
      </c>
      <c r="H2007" s="0" t="n">
        <v>34.9339</v>
      </c>
      <c r="I2007" s="0" t="n">
        <v>34.9232</v>
      </c>
      <c r="J2007" s="0" t="n">
        <v>8.103</v>
      </c>
      <c r="K2007" s="0" t="n">
        <v>8.60666</v>
      </c>
      <c r="L2007" s="0" t="n">
        <v>89.19526</v>
      </c>
      <c r="M2007" s="0" t="n">
        <v>3.5492</v>
      </c>
      <c r="N2007" s="0" t="n">
        <v>0</v>
      </c>
      <c r="O2007" s="0" t="n">
        <v>55.1587</v>
      </c>
      <c r="P2007" s="0" t="n">
        <v>3.1709</v>
      </c>
      <c r="Q2007" s="0" t="n">
        <v>0.01975</v>
      </c>
      <c r="R2007" s="0" t="n">
        <v>0</v>
      </c>
      <c r="S2007" s="0" t="n">
        <v>1.9658</v>
      </c>
      <c r="T2007" s="0" t="n">
        <v>2.2625</v>
      </c>
      <c r="U2007" s="0" t="n">
        <v>0</v>
      </c>
      <c r="V2007" s="2" t="n">
        <v>0.019917</v>
      </c>
      <c r="W2007" s="2" t="n">
        <v>1576.3</v>
      </c>
      <c r="X2007" s="2" t="n">
        <v>0.31395</v>
      </c>
      <c r="Y2007" s="2" t="n">
        <v>0</v>
      </c>
    </row>
    <row r="2008" customFormat="false" ht="12.75" hidden="false" customHeight="false" outlineLevel="0" collapsed="false">
      <c r="B2008" s="0" t="n">
        <v>17.258</v>
      </c>
      <c r="C2008" s="0" t="n">
        <v>17.101</v>
      </c>
      <c r="D2008" s="0" t="n">
        <v>7.0129</v>
      </c>
      <c r="E2008" s="0" t="n">
        <v>7.0121</v>
      </c>
      <c r="F2008" s="0" t="n">
        <v>3.52444</v>
      </c>
      <c r="G2008" s="0" t="n">
        <v>3.52348</v>
      </c>
      <c r="H2008" s="0" t="n">
        <v>34.9339</v>
      </c>
      <c r="I2008" s="0" t="n">
        <v>34.9241</v>
      </c>
      <c r="J2008" s="0" t="n">
        <v>8.103</v>
      </c>
      <c r="K2008" s="0" t="n">
        <v>8.60861</v>
      </c>
      <c r="L2008" s="0" t="n">
        <v>89.21482</v>
      </c>
      <c r="M2008" s="0" t="n">
        <v>3.5492</v>
      </c>
      <c r="N2008" s="0" t="n">
        <v>0</v>
      </c>
      <c r="O2008" s="0" t="n">
        <v>55.1587</v>
      </c>
      <c r="P2008" s="0" t="n">
        <v>3.1709</v>
      </c>
      <c r="Q2008" s="0" t="n">
        <v>0.01976</v>
      </c>
      <c r="R2008" s="0" t="n">
        <v>0</v>
      </c>
      <c r="S2008" s="0" t="n">
        <v>1.9658</v>
      </c>
      <c r="T2008" s="0" t="n">
        <v>2.2625</v>
      </c>
      <c r="U2008" s="0" t="n">
        <v>0</v>
      </c>
      <c r="V2008" s="2" t="n">
        <v>0.020135</v>
      </c>
      <c r="W2008" s="2" t="n">
        <v>1576.3</v>
      </c>
      <c r="X2008" s="2" t="n">
        <v>0.31739</v>
      </c>
      <c r="Y2008" s="2" t="n">
        <v>0</v>
      </c>
    </row>
    <row r="2009" customFormat="false" ht="12.75" hidden="false" customHeight="false" outlineLevel="0" collapsed="false">
      <c r="B2009" s="0" t="n">
        <v>17.226</v>
      </c>
      <c r="C2009" s="0" t="n">
        <v>17.07</v>
      </c>
      <c r="D2009" s="0" t="n">
        <v>7.013</v>
      </c>
      <c r="E2009" s="0" t="n">
        <v>7.0114</v>
      </c>
      <c r="F2009" s="0" t="n">
        <v>3.524427</v>
      </c>
      <c r="G2009" s="0" t="n">
        <v>3.523364</v>
      </c>
      <c r="H2009" s="0" t="n">
        <v>34.9337</v>
      </c>
      <c r="I2009" s="0" t="n">
        <v>34.9236</v>
      </c>
      <c r="J2009" s="0" t="n">
        <v>8.103</v>
      </c>
      <c r="K2009" s="0" t="n">
        <v>8.61025</v>
      </c>
      <c r="L2009" s="0" t="n">
        <v>89.23193</v>
      </c>
      <c r="M2009" s="0" t="n">
        <v>3.5492</v>
      </c>
      <c r="N2009" s="0" t="n">
        <v>0</v>
      </c>
      <c r="O2009" s="0" t="n">
        <v>55.1587</v>
      </c>
      <c r="P2009" s="0" t="n">
        <v>3.1709</v>
      </c>
      <c r="Q2009" s="0" t="n">
        <v>0.01977</v>
      </c>
      <c r="R2009" s="0" t="n">
        <v>0</v>
      </c>
      <c r="S2009" s="0" t="n">
        <v>1.9658</v>
      </c>
      <c r="T2009" s="0" t="n">
        <v>2.2625</v>
      </c>
      <c r="U2009" s="0" t="n">
        <v>0</v>
      </c>
      <c r="V2009" s="2" t="n">
        <v>0.020329</v>
      </c>
      <c r="W2009" s="2" t="n">
        <v>1578.3</v>
      </c>
      <c r="X2009" s="2" t="n">
        <v>0.32085</v>
      </c>
      <c r="Y2009" s="2" t="n">
        <v>0</v>
      </c>
    </row>
    <row r="2010" customFormat="false" ht="12.75" hidden="false" customHeight="false" outlineLevel="0" collapsed="false">
      <c r="B2010" s="0" t="n">
        <v>17.203</v>
      </c>
      <c r="C2010" s="0" t="n">
        <v>17.047</v>
      </c>
      <c r="D2010" s="0" t="n">
        <v>7.0127</v>
      </c>
      <c r="E2010" s="0" t="n">
        <v>7.0111</v>
      </c>
      <c r="F2010" s="0" t="n">
        <v>3.524427</v>
      </c>
      <c r="G2010" s="0" t="n">
        <v>3.523291</v>
      </c>
      <c r="H2010" s="0" t="n">
        <v>34.934</v>
      </c>
      <c r="I2010" s="0" t="n">
        <v>34.9231</v>
      </c>
      <c r="J2010" s="0" t="n">
        <v>8.103</v>
      </c>
      <c r="K2010" s="0" t="n">
        <v>8.60294</v>
      </c>
      <c r="L2010" s="0" t="n">
        <v>89.15572</v>
      </c>
      <c r="M2010" s="0" t="n">
        <v>3.5492</v>
      </c>
      <c r="N2010" s="0" t="n">
        <v>0</v>
      </c>
      <c r="O2010" s="0" t="n">
        <v>55.1587</v>
      </c>
      <c r="P2010" s="0" t="n">
        <v>3.1709</v>
      </c>
      <c r="Q2010" s="0" t="n">
        <v>0.01978</v>
      </c>
      <c r="R2010" s="0" t="n">
        <v>0</v>
      </c>
      <c r="S2010" s="0" t="n">
        <v>1.9646</v>
      </c>
      <c r="T2010" s="0" t="n">
        <v>2.2625</v>
      </c>
      <c r="U2010" s="0" t="n">
        <v>0</v>
      </c>
      <c r="V2010" s="2" t="n">
        <v>0.020551</v>
      </c>
      <c r="W2010" s="2" t="n">
        <v>1578.3</v>
      </c>
      <c r="X2010" s="2" t="n">
        <v>0.32435</v>
      </c>
      <c r="Y2010" s="2" t="n">
        <v>0</v>
      </c>
    </row>
    <row r="2011" customFormat="false" ht="12.75" hidden="false" customHeight="false" outlineLevel="0" collapsed="false">
      <c r="B2011" s="0" t="n">
        <v>17.162</v>
      </c>
      <c r="C2011" s="0" t="n">
        <v>17.006</v>
      </c>
      <c r="D2011" s="0" t="n">
        <v>7.0127</v>
      </c>
      <c r="E2011" s="0" t="n">
        <v>7.0116</v>
      </c>
      <c r="F2011" s="0" t="n">
        <v>3.524427</v>
      </c>
      <c r="G2011" s="0" t="n">
        <v>3.52323</v>
      </c>
      <c r="H2011" s="0" t="n">
        <v>34.9341</v>
      </c>
      <c r="I2011" s="0" t="n">
        <v>34.9219</v>
      </c>
      <c r="J2011" s="0" t="n">
        <v>8.103</v>
      </c>
      <c r="K2011" s="0" t="n">
        <v>8.61136</v>
      </c>
      <c r="L2011" s="0" t="n">
        <v>89.24294</v>
      </c>
      <c r="M2011" s="0" t="n">
        <v>3.5492</v>
      </c>
      <c r="N2011" s="0" t="n">
        <v>0</v>
      </c>
      <c r="O2011" s="0" t="n">
        <v>55.1587</v>
      </c>
      <c r="P2011" s="0" t="n">
        <v>3.1709</v>
      </c>
      <c r="Q2011" s="0" t="n">
        <v>0.01979</v>
      </c>
      <c r="R2011" s="0" t="n">
        <v>0</v>
      </c>
      <c r="S2011" s="0" t="n">
        <v>1.9658</v>
      </c>
      <c r="T2011" s="0" t="n">
        <v>2.2625</v>
      </c>
      <c r="U2011" s="0" t="n">
        <v>0</v>
      </c>
      <c r="V2011" s="2" t="n">
        <v>0.020725</v>
      </c>
      <c r="W2011" s="2" t="n">
        <v>1576.3</v>
      </c>
      <c r="X2011" s="2" t="n">
        <v>0.3267</v>
      </c>
      <c r="Y2011" s="2" t="n">
        <v>0</v>
      </c>
    </row>
    <row r="2012" customFormat="false" ht="12.75" hidden="false" customHeight="false" outlineLevel="0" collapsed="false">
      <c r="B2012" s="0" t="n">
        <v>17.14</v>
      </c>
      <c r="C2012" s="0" t="n">
        <v>16.984</v>
      </c>
      <c r="D2012" s="0" t="n">
        <v>7.0127</v>
      </c>
      <c r="E2012" s="0" t="n">
        <v>7.0124</v>
      </c>
      <c r="F2012" s="0" t="n">
        <v>3.524479</v>
      </c>
      <c r="G2012" s="0" t="n">
        <v>3.523333</v>
      </c>
      <c r="H2012" s="0" t="n">
        <v>34.9346</v>
      </c>
      <c r="I2012" s="0" t="n">
        <v>34.9223</v>
      </c>
      <c r="J2012" s="0" t="n">
        <v>8.103</v>
      </c>
      <c r="K2012" s="0" t="n">
        <v>8.61243</v>
      </c>
      <c r="L2012" s="0" t="n">
        <v>89.25437</v>
      </c>
      <c r="M2012" s="0" t="n">
        <v>3.5492</v>
      </c>
      <c r="N2012" s="0" t="n">
        <v>0</v>
      </c>
      <c r="O2012" s="0" t="n">
        <v>55.1587</v>
      </c>
      <c r="P2012" s="0" t="n">
        <v>3.1709</v>
      </c>
      <c r="Q2012" s="0" t="n">
        <v>0.0198</v>
      </c>
      <c r="R2012" s="0" t="n">
        <v>0</v>
      </c>
      <c r="S2012" s="0" t="n">
        <v>1.9658</v>
      </c>
      <c r="T2012" s="0" t="n">
        <v>2.2625</v>
      </c>
      <c r="U2012" s="0" t="n">
        <v>0</v>
      </c>
      <c r="V2012" s="2" t="n">
        <v>0.020849</v>
      </c>
      <c r="W2012" s="2" t="n">
        <v>1578.3</v>
      </c>
      <c r="X2012" s="2" t="n">
        <v>0.32906</v>
      </c>
      <c r="Y2012" s="2" t="n">
        <v>0</v>
      </c>
    </row>
    <row r="2013" customFormat="false" ht="12.75" hidden="false" customHeight="false" outlineLevel="0" collapsed="false">
      <c r="B2013" s="0" t="n">
        <v>17.117</v>
      </c>
      <c r="C2013" s="0" t="n">
        <v>16.961</v>
      </c>
      <c r="D2013" s="0" t="n">
        <v>7.013</v>
      </c>
      <c r="E2013" s="0" t="n">
        <v>7.014</v>
      </c>
      <c r="F2013" s="0" t="n">
        <v>3.52444</v>
      </c>
      <c r="G2013" s="0" t="n">
        <v>3.523419</v>
      </c>
      <c r="H2013" s="0" t="n">
        <v>34.9339</v>
      </c>
      <c r="I2013" s="0" t="n">
        <v>34.9216</v>
      </c>
      <c r="J2013" s="0" t="n">
        <v>8.103</v>
      </c>
      <c r="K2013" s="0" t="n">
        <v>8.60447</v>
      </c>
      <c r="L2013" s="0" t="n">
        <v>89.17216</v>
      </c>
      <c r="M2013" s="0" t="n">
        <v>3.5492</v>
      </c>
      <c r="N2013" s="0" t="n">
        <v>0</v>
      </c>
      <c r="O2013" s="0" t="n">
        <v>55.1587</v>
      </c>
      <c r="P2013" s="0" t="n">
        <v>3.1709</v>
      </c>
      <c r="Q2013" s="0" t="n">
        <v>0.01981</v>
      </c>
      <c r="R2013" s="0" t="n">
        <v>0</v>
      </c>
      <c r="S2013" s="0" t="n">
        <v>1.9646</v>
      </c>
      <c r="T2013" s="0" t="n">
        <v>2.2625</v>
      </c>
      <c r="U2013" s="0" t="n">
        <v>0</v>
      </c>
      <c r="V2013" s="2" t="n">
        <v>0.021101</v>
      </c>
      <c r="W2013" s="2" t="n">
        <v>1576.3</v>
      </c>
      <c r="X2013" s="2" t="n">
        <v>0.33263</v>
      </c>
      <c r="Y2013" s="2" t="n">
        <v>0</v>
      </c>
    </row>
    <row r="2014" customFormat="false" ht="12.75" hidden="false" customHeight="false" outlineLevel="0" collapsed="false">
      <c r="B2014" s="0" t="n">
        <v>17.087</v>
      </c>
      <c r="C2014" s="0" t="n">
        <v>16.932</v>
      </c>
      <c r="D2014" s="0" t="n">
        <v>7.0129</v>
      </c>
      <c r="E2014" s="0" t="n">
        <v>7.0155</v>
      </c>
      <c r="F2014" s="0" t="n">
        <v>3.524524</v>
      </c>
      <c r="G2014" s="0" t="n">
        <v>3.52354</v>
      </c>
      <c r="H2014" s="0" t="n">
        <v>34.935</v>
      </c>
      <c r="I2014" s="0" t="n">
        <v>34.9215</v>
      </c>
      <c r="J2014" s="0" t="n">
        <v>8.103</v>
      </c>
      <c r="K2014" s="0" t="n">
        <v>8.60349</v>
      </c>
      <c r="L2014" s="0" t="n">
        <v>89.16237</v>
      </c>
      <c r="M2014" s="0" t="n">
        <v>3.5391</v>
      </c>
      <c r="N2014" s="0" t="n">
        <v>0</v>
      </c>
      <c r="O2014" s="0" t="n">
        <v>55.1587</v>
      </c>
      <c r="P2014" s="0" t="n">
        <v>3.1709</v>
      </c>
      <c r="Q2014" s="0" t="n">
        <v>0.01983</v>
      </c>
      <c r="R2014" s="0" t="n">
        <v>0</v>
      </c>
      <c r="S2014" s="0" t="n">
        <v>1.9646</v>
      </c>
      <c r="T2014" s="0" t="n">
        <v>2.2613</v>
      </c>
      <c r="U2014" s="0" t="n">
        <v>0</v>
      </c>
      <c r="V2014" s="2" t="n">
        <v>0.021303</v>
      </c>
      <c r="W2014" s="2" t="n">
        <v>1578.3</v>
      </c>
      <c r="X2014" s="2" t="n">
        <v>0.33622</v>
      </c>
      <c r="Y2014" s="2" t="n">
        <v>0</v>
      </c>
    </row>
    <row r="2015" customFormat="false" ht="12.75" hidden="false" customHeight="false" outlineLevel="0" collapsed="false">
      <c r="B2015" s="0" t="n">
        <v>17.054</v>
      </c>
      <c r="C2015" s="0" t="n">
        <v>16.899</v>
      </c>
      <c r="D2015" s="0" t="n">
        <v>7.0135</v>
      </c>
      <c r="E2015" s="0" t="n">
        <v>7.0164</v>
      </c>
      <c r="F2015" s="0" t="n">
        <v>3.52455</v>
      </c>
      <c r="G2015" s="0" t="n">
        <v>3.523741</v>
      </c>
      <c r="H2015" s="0" t="n">
        <v>34.9346</v>
      </c>
      <c r="I2015" s="0" t="n">
        <v>34.9227</v>
      </c>
      <c r="J2015" s="0" t="n">
        <v>8.103</v>
      </c>
      <c r="K2015" s="0" t="n">
        <v>8.60228</v>
      </c>
      <c r="L2015" s="0" t="n">
        <v>89.1509</v>
      </c>
      <c r="M2015" s="0" t="n">
        <v>3.5492</v>
      </c>
      <c r="N2015" s="0" t="n">
        <v>0</v>
      </c>
      <c r="O2015" s="0" t="n">
        <v>55.1587</v>
      </c>
      <c r="P2015" s="0" t="n">
        <v>3.1709</v>
      </c>
      <c r="Q2015" s="0" t="n">
        <v>0.01984</v>
      </c>
      <c r="R2015" s="0" t="n">
        <v>0</v>
      </c>
      <c r="S2015" s="0" t="n">
        <v>1.9646</v>
      </c>
      <c r="T2015" s="0" t="n">
        <v>2.2625</v>
      </c>
      <c r="U2015" s="0" t="n">
        <v>0</v>
      </c>
      <c r="V2015" s="2" t="n">
        <v>0.021456</v>
      </c>
      <c r="W2015" s="2" t="n">
        <v>1578.3</v>
      </c>
      <c r="X2015" s="2" t="n">
        <v>0.33864</v>
      </c>
      <c r="Y2015" s="2" t="n">
        <v>0</v>
      </c>
    </row>
    <row r="2016" customFormat="false" ht="12.75" hidden="false" customHeight="false" outlineLevel="0" collapsed="false">
      <c r="B2016" s="0" t="n">
        <v>17.033</v>
      </c>
      <c r="C2016" s="0" t="n">
        <v>16.879</v>
      </c>
      <c r="D2016" s="0" t="n">
        <v>7.0138</v>
      </c>
      <c r="E2016" s="0" t="n">
        <v>7.0176</v>
      </c>
      <c r="F2016" s="0" t="n">
        <v>3.524602</v>
      </c>
      <c r="G2016" s="0" t="n">
        <v>3.523796</v>
      </c>
      <c r="H2016" s="0" t="n">
        <v>34.9349</v>
      </c>
      <c r="I2016" s="0" t="n">
        <v>34.9221</v>
      </c>
      <c r="J2016" s="0" t="n">
        <v>8.103</v>
      </c>
      <c r="K2016" s="0" t="n">
        <v>8.60979</v>
      </c>
      <c r="L2016" s="0" t="n">
        <v>89.22952</v>
      </c>
      <c r="M2016" s="0" t="n">
        <v>3.5492</v>
      </c>
      <c r="N2016" s="0" t="n">
        <v>0</v>
      </c>
      <c r="O2016" s="0" t="n">
        <v>55.1587</v>
      </c>
      <c r="P2016" s="0" t="n">
        <v>3.1709</v>
      </c>
      <c r="Q2016" s="0" t="n">
        <v>0.01985</v>
      </c>
      <c r="R2016" s="0" t="n">
        <v>0</v>
      </c>
      <c r="S2016" s="0" t="n">
        <v>1.9658</v>
      </c>
      <c r="T2016" s="0" t="n">
        <v>2.2625</v>
      </c>
      <c r="U2016" s="0" t="n">
        <v>0</v>
      </c>
      <c r="V2016" s="2" t="n">
        <v>0.021687</v>
      </c>
      <c r="W2016" s="2" t="n">
        <v>1578.3</v>
      </c>
      <c r="X2016" s="2" t="n">
        <v>0.34228</v>
      </c>
      <c r="Y2016" s="2" t="n">
        <v>0</v>
      </c>
    </row>
    <row r="2017" customFormat="false" ht="12.75" hidden="false" customHeight="false" outlineLevel="0" collapsed="false">
      <c r="B2017" s="0" t="n">
        <v>17.02</v>
      </c>
      <c r="C2017" s="0" t="n">
        <v>16.866</v>
      </c>
      <c r="D2017" s="0" t="n">
        <v>7.0136</v>
      </c>
      <c r="E2017" s="0" t="n">
        <v>7.019</v>
      </c>
      <c r="F2017" s="0" t="n">
        <v>3.524615</v>
      </c>
      <c r="G2017" s="0" t="n">
        <v>3.523924</v>
      </c>
      <c r="H2017" s="0" t="n">
        <v>34.9352</v>
      </c>
      <c r="I2017" s="0" t="n">
        <v>34.9221</v>
      </c>
      <c r="J2017" s="0" t="n">
        <v>8.103</v>
      </c>
      <c r="K2017" s="0" t="n">
        <v>8.60126</v>
      </c>
      <c r="L2017" s="0" t="n">
        <v>89.14099</v>
      </c>
      <c r="M2017" s="0" t="n">
        <v>3.5593</v>
      </c>
      <c r="N2017" s="0" t="n">
        <v>0</v>
      </c>
      <c r="O2017" s="0" t="n">
        <v>55.1587</v>
      </c>
      <c r="P2017" s="0" t="n">
        <v>3.1709</v>
      </c>
      <c r="Q2017" s="0" t="n">
        <v>0.01986</v>
      </c>
      <c r="R2017" s="0" t="n">
        <v>0</v>
      </c>
      <c r="S2017" s="0" t="n">
        <v>1.9646</v>
      </c>
      <c r="T2017" s="0" t="n">
        <v>2.2637</v>
      </c>
      <c r="U2017" s="0" t="n">
        <v>0</v>
      </c>
      <c r="V2017" s="2" t="n">
        <v>0.02192</v>
      </c>
      <c r="W2017" s="2" t="n">
        <v>1578.3</v>
      </c>
      <c r="X2017" s="2" t="n">
        <v>0.34596</v>
      </c>
      <c r="Y2017" s="2" t="n">
        <v>0</v>
      </c>
    </row>
    <row r="2018" customFormat="false" ht="12.75" hidden="false" customHeight="false" outlineLevel="0" collapsed="false">
      <c r="B2018" s="0" t="n">
        <v>16.98</v>
      </c>
      <c r="C2018" s="0" t="n">
        <v>16.826</v>
      </c>
      <c r="D2018" s="0" t="n">
        <v>7.0138</v>
      </c>
      <c r="E2018" s="0" t="n">
        <v>7.0197</v>
      </c>
      <c r="F2018" s="0" t="n">
        <v>3.524596</v>
      </c>
      <c r="G2018" s="0" t="n">
        <v>3.524021</v>
      </c>
      <c r="H2018" s="0" t="n">
        <v>34.9348</v>
      </c>
      <c r="I2018" s="0" t="n">
        <v>34.9225</v>
      </c>
      <c r="J2018" s="0" t="n">
        <v>8.103</v>
      </c>
      <c r="K2018" s="0" t="n">
        <v>8.60846</v>
      </c>
      <c r="L2018" s="0" t="n">
        <v>89.21576</v>
      </c>
      <c r="M2018" s="0" t="n">
        <v>3.5593</v>
      </c>
      <c r="N2018" s="0" t="n">
        <v>0</v>
      </c>
      <c r="O2018" s="0" t="n">
        <v>55.1587</v>
      </c>
      <c r="P2018" s="0" t="n">
        <v>3.1709</v>
      </c>
      <c r="Q2018" s="0" t="n">
        <v>0.01987</v>
      </c>
      <c r="R2018" s="0" t="n">
        <v>0</v>
      </c>
      <c r="S2018" s="0" t="n">
        <v>1.9658</v>
      </c>
      <c r="T2018" s="0" t="n">
        <v>2.2637</v>
      </c>
      <c r="U2018" s="0" t="n">
        <v>0</v>
      </c>
      <c r="V2018" s="2" t="n">
        <v>0.022076</v>
      </c>
      <c r="W2018" s="2" t="n">
        <v>1578.3</v>
      </c>
      <c r="X2018" s="2" t="n">
        <v>0.34843</v>
      </c>
      <c r="Y2018" s="2" t="n">
        <v>0</v>
      </c>
    </row>
    <row r="2019" customFormat="false" ht="12.75" hidden="false" customHeight="false" outlineLevel="0" collapsed="false">
      <c r="B2019" s="0" t="n">
        <v>16.958</v>
      </c>
      <c r="C2019" s="0" t="n">
        <v>16.804</v>
      </c>
      <c r="D2019" s="0" t="n">
        <v>7.0143</v>
      </c>
      <c r="E2019" s="0" t="n">
        <v>7.0212</v>
      </c>
      <c r="F2019" s="0" t="n">
        <v>3.524602</v>
      </c>
      <c r="G2019" s="0" t="n">
        <v>3.524076</v>
      </c>
      <c r="H2019" s="0" t="n">
        <v>34.9344</v>
      </c>
      <c r="I2019" s="0" t="n">
        <v>34.9216</v>
      </c>
      <c r="J2019" s="0" t="n">
        <v>8.103</v>
      </c>
      <c r="K2019" s="0" t="n">
        <v>8.59947</v>
      </c>
      <c r="L2019" s="0" t="n">
        <v>89.12334</v>
      </c>
      <c r="M2019" s="0" t="n">
        <v>3.5695</v>
      </c>
      <c r="N2019" s="0" t="n">
        <v>0</v>
      </c>
      <c r="O2019" s="0" t="n">
        <v>55.1587</v>
      </c>
      <c r="P2019" s="0" t="n">
        <v>3.1709</v>
      </c>
      <c r="Q2019" s="0" t="n">
        <v>0.01988</v>
      </c>
      <c r="R2019" s="0" t="n">
        <v>0</v>
      </c>
      <c r="S2019" s="0" t="n">
        <v>1.9646</v>
      </c>
      <c r="T2019" s="0" t="n">
        <v>2.265</v>
      </c>
      <c r="U2019" s="0" t="n">
        <v>0</v>
      </c>
      <c r="V2019" s="2" t="n">
        <v>0.022313</v>
      </c>
      <c r="W2019" s="2" t="n">
        <v>1578.3</v>
      </c>
      <c r="X2019" s="2" t="n">
        <v>0.35216</v>
      </c>
      <c r="Y2019" s="2" t="n">
        <v>0</v>
      </c>
    </row>
    <row r="2020" customFormat="false" ht="12.75" hidden="false" customHeight="false" outlineLevel="0" collapsed="false">
      <c r="B2020" s="0" t="n">
        <v>16.934</v>
      </c>
      <c r="C2020" s="0" t="n">
        <v>16.781</v>
      </c>
      <c r="D2020" s="0" t="n">
        <v>7.0144</v>
      </c>
      <c r="E2020" s="0" t="n">
        <v>7.0221</v>
      </c>
      <c r="F2020" s="0" t="n">
        <v>3.524641</v>
      </c>
      <c r="G2020" s="0" t="n">
        <v>3.524241</v>
      </c>
      <c r="H2020" s="0" t="n">
        <v>34.9347</v>
      </c>
      <c r="I2020" s="0" t="n">
        <v>34.9225</v>
      </c>
      <c r="J2020" s="0" t="n">
        <v>8.103</v>
      </c>
      <c r="K2020" s="0" t="n">
        <v>8.5975</v>
      </c>
      <c r="L2020" s="0" t="n">
        <v>89.10333</v>
      </c>
      <c r="M2020" s="0" t="n">
        <v>3.5797</v>
      </c>
      <c r="N2020" s="0" t="n">
        <v>0</v>
      </c>
      <c r="O2020" s="0" t="n">
        <v>55.1587</v>
      </c>
      <c r="P2020" s="0" t="n">
        <v>3.1709</v>
      </c>
      <c r="Q2020" s="0" t="n">
        <v>0.0199</v>
      </c>
      <c r="R2020" s="0" t="n">
        <v>0</v>
      </c>
      <c r="S2020" s="0" t="n">
        <v>1.9646</v>
      </c>
      <c r="T2020" s="0" t="n">
        <v>2.2662</v>
      </c>
      <c r="U2020" s="0" t="n">
        <v>0</v>
      </c>
      <c r="V2020" s="2" t="n">
        <v>0.022523</v>
      </c>
      <c r="W2020" s="2" t="n">
        <v>1580.3</v>
      </c>
      <c r="X2020" s="2" t="n">
        <v>0.35592</v>
      </c>
      <c r="Y2020" s="2" t="n">
        <v>0</v>
      </c>
    </row>
    <row r="2021" customFormat="false" ht="12.75" hidden="false" customHeight="false" outlineLevel="0" collapsed="false">
      <c r="B2021" s="0" t="n">
        <v>16.915</v>
      </c>
      <c r="C2021" s="0" t="n">
        <v>16.762</v>
      </c>
      <c r="D2021" s="0" t="n">
        <v>7.0146</v>
      </c>
      <c r="E2021" s="0" t="n">
        <v>7.0224</v>
      </c>
      <c r="F2021" s="0" t="n">
        <v>3.524622</v>
      </c>
      <c r="G2021" s="0" t="n">
        <v>3.524362</v>
      </c>
      <c r="H2021" s="0" t="n">
        <v>34.9343</v>
      </c>
      <c r="I2021" s="0" t="n">
        <v>34.9236</v>
      </c>
      <c r="J2021" s="0" t="n">
        <v>8.103</v>
      </c>
      <c r="K2021" s="0" t="n">
        <v>8.59541</v>
      </c>
      <c r="L2021" s="0" t="n">
        <v>89.08191</v>
      </c>
      <c r="M2021" s="0" t="n">
        <v>3.5797</v>
      </c>
      <c r="N2021" s="0" t="n">
        <v>0</v>
      </c>
      <c r="O2021" s="0" t="n">
        <v>55.1587</v>
      </c>
      <c r="P2021" s="0" t="n">
        <v>3.1709</v>
      </c>
      <c r="Q2021" s="0" t="n">
        <v>0.01991</v>
      </c>
      <c r="R2021" s="0" t="n">
        <v>0</v>
      </c>
      <c r="S2021" s="0" t="n">
        <v>1.9646</v>
      </c>
      <c r="T2021" s="0" t="n">
        <v>2.2662</v>
      </c>
      <c r="U2021" s="0" t="n">
        <v>0</v>
      </c>
      <c r="V2021" s="2" t="n">
        <v>0.022711</v>
      </c>
      <c r="W2021" s="2" t="n">
        <v>1578.3</v>
      </c>
      <c r="X2021" s="2" t="n">
        <v>0.35845</v>
      </c>
      <c r="Y2021" s="2" t="n">
        <v>0</v>
      </c>
    </row>
    <row r="2022" customFormat="false" ht="12.75" hidden="false" customHeight="false" outlineLevel="0" collapsed="false">
      <c r="B2022" s="0" t="n">
        <v>16.905</v>
      </c>
      <c r="C2022" s="0" t="n">
        <v>16.752</v>
      </c>
      <c r="D2022" s="0" t="n">
        <v>7.0144</v>
      </c>
      <c r="E2022" s="0" t="n">
        <v>7.022</v>
      </c>
      <c r="F2022" s="0" t="n">
        <v>3.524687</v>
      </c>
      <c r="G2022" s="0" t="n">
        <v>3.524332</v>
      </c>
      <c r="H2022" s="0" t="n">
        <v>34.9352</v>
      </c>
      <c r="I2022" s="0" t="n">
        <v>34.9237</v>
      </c>
      <c r="J2022" s="0" t="n">
        <v>8.103</v>
      </c>
      <c r="K2022" s="0" t="n">
        <v>8.59321</v>
      </c>
      <c r="L2022" s="0" t="n">
        <v>89.05921</v>
      </c>
      <c r="M2022" s="0" t="n">
        <v>3.5797</v>
      </c>
      <c r="N2022" s="0" t="n">
        <v>0</v>
      </c>
      <c r="O2022" s="0" t="n">
        <v>55.1587</v>
      </c>
      <c r="P2022" s="0" t="n">
        <v>3.1709</v>
      </c>
      <c r="Q2022" s="0" t="n">
        <v>0.01992</v>
      </c>
      <c r="R2022" s="0" t="n">
        <v>0</v>
      </c>
      <c r="S2022" s="0" t="n">
        <v>1.9646</v>
      </c>
      <c r="T2022" s="0" t="n">
        <v>2.2662</v>
      </c>
      <c r="U2022" s="0" t="n">
        <v>0</v>
      </c>
      <c r="V2022" s="2" t="n">
        <v>0.022953</v>
      </c>
      <c r="W2022" s="2" t="n">
        <v>1578.3</v>
      </c>
      <c r="X2022" s="2" t="n">
        <v>0.36227</v>
      </c>
      <c r="Y2022" s="2" t="n">
        <v>0</v>
      </c>
    </row>
    <row r="2023" customFormat="false" ht="12.75" hidden="false" customHeight="false" outlineLevel="0" collapsed="false">
      <c r="B2023" s="0" t="n">
        <v>16.87</v>
      </c>
      <c r="C2023" s="0" t="n">
        <v>16.717</v>
      </c>
      <c r="D2023" s="0" t="n">
        <v>7.0148</v>
      </c>
      <c r="E2023" s="0" t="n">
        <v>7.0219</v>
      </c>
      <c r="F2023" s="0" t="n">
        <v>3.524661</v>
      </c>
      <c r="G2023" s="0" t="n">
        <v>3.52418</v>
      </c>
      <c r="H2023" s="0" t="n">
        <v>34.9346</v>
      </c>
      <c r="I2023" s="0" t="n">
        <v>34.9221</v>
      </c>
      <c r="J2023" s="0" t="n">
        <v>8.103</v>
      </c>
      <c r="K2023" s="0" t="n">
        <v>8.59081</v>
      </c>
      <c r="L2023" s="0" t="n">
        <v>89.03465</v>
      </c>
      <c r="M2023" s="0" t="n">
        <v>3.5797</v>
      </c>
      <c r="N2023" s="0" t="n">
        <v>0</v>
      </c>
      <c r="O2023" s="0" t="n">
        <v>55.1587</v>
      </c>
      <c r="P2023" s="0" t="n">
        <v>3.1709</v>
      </c>
      <c r="Q2023" s="0" t="n">
        <v>0.01993</v>
      </c>
      <c r="R2023" s="0" t="n">
        <v>0</v>
      </c>
      <c r="S2023" s="0" t="n">
        <v>1.9646</v>
      </c>
      <c r="T2023" s="0" t="n">
        <v>2.2662</v>
      </c>
      <c r="U2023" s="0" t="n">
        <v>0</v>
      </c>
      <c r="V2023" s="2" t="n">
        <v>0.023115</v>
      </c>
      <c r="W2023" s="2" t="n">
        <v>1578.3</v>
      </c>
      <c r="X2023" s="2" t="n">
        <v>0.36483</v>
      </c>
      <c r="Y2023" s="2" t="n">
        <v>0</v>
      </c>
    </row>
    <row r="2024" customFormat="false" ht="12.75" hidden="false" customHeight="false" outlineLevel="0" collapsed="false">
      <c r="B2024" s="0" t="n">
        <v>16.851</v>
      </c>
      <c r="C2024" s="0" t="n">
        <v>16.698</v>
      </c>
      <c r="D2024" s="0" t="n">
        <v>7.0148</v>
      </c>
      <c r="E2024" s="0" t="n">
        <v>7.022</v>
      </c>
      <c r="F2024" s="0" t="n">
        <v>3.524648</v>
      </c>
      <c r="G2024" s="0" t="n">
        <v>3.524143</v>
      </c>
      <c r="H2024" s="0" t="n">
        <v>34.9345</v>
      </c>
      <c r="I2024" s="0" t="n">
        <v>34.9216</v>
      </c>
      <c r="J2024" s="0" t="n">
        <v>8.103</v>
      </c>
      <c r="K2024" s="0" t="n">
        <v>8.59714</v>
      </c>
      <c r="L2024" s="0" t="n">
        <v>89.10023</v>
      </c>
      <c r="M2024" s="0" t="n">
        <v>3.5695</v>
      </c>
      <c r="N2024" s="0" t="n">
        <v>0</v>
      </c>
      <c r="O2024" s="0" t="n">
        <v>55.1587</v>
      </c>
      <c r="P2024" s="0" t="n">
        <v>3.1709</v>
      </c>
      <c r="Q2024" s="0" t="n">
        <v>0.01994</v>
      </c>
      <c r="R2024" s="0" t="n">
        <v>0</v>
      </c>
      <c r="S2024" s="0" t="n">
        <v>1.9658</v>
      </c>
      <c r="T2024" s="0" t="n">
        <v>2.265</v>
      </c>
      <c r="U2024" s="0" t="n">
        <v>0</v>
      </c>
      <c r="V2024" s="2" t="n">
        <v>0.023331</v>
      </c>
      <c r="W2024" s="2" t="n">
        <v>1580.3</v>
      </c>
      <c r="X2024" s="2" t="n">
        <v>0.3687</v>
      </c>
      <c r="Y2024" s="2" t="n">
        <v>0</v>
      </c>
    </row>
    <row r="2025" customFormat="false" ht="12.75" hidden="false" customHeight="false" outlineLevel="0" collapsed="false">
      <c r="B2025" s="0" t="n">
        <v>16.808</v>
      </c>
      <c r="C2025" s="0" t="n">
        <v>16.655</v>
      </c>
      <c r="D2025" s="0" t="n">
        <v>7.0151</v>
      </c>
      <c r="E2025" s="0" t="n">
        <v>7.0222</v>
      </c>
      <c r="F2025" s="0" t="n">
        <v>3.524687</v>
      </c>
      <c r="G2025" s="0" t="n">
        <v>3.524271</v>
      </c>
      <c r="H2025" s="0" t="n">
        <v>34.9346</v>
      </c>
      <c r="I2025" s="0" t="n">
        <v>34.9228</v>
      </c>
      <c r="J2025" s="0" t="n">
        <v>8.103</v>
      </c>
      <c r="K2025" s="0" t="n">
        <v>8.59603</v>
      </c>
      <c r="L2025" s="0" t="n">
        <v>89.08945</v>
      </c>
      <c r="M2025" s="0" t="n">
        <v>3.5593</v>
      </c>
      <c r="N2025" s="0" t="n">
        <v>0</v>
      </c>
      <c r="O2025" s="0" t="n">
        <v>55.1587</v>
      </c>
      <c r="P2025" s="0" t="n">
        <v>3.1709</v>
      </c>
      <c r="Q2025" s="0" t="n">
        <v>0.01995</v>
      </c>
      <c r="R2025" s="0" t="n">
        <v>0</v>
      </c>
      <c r="S2025" s="0" t="n">
        <v>1.9658</v>
      </c>
      <c r="T2025" s="0" t="n">
        <v>2.2637</v>
      </c>
      <c r="U2025" s="0" t="n">
        <v>0</v>
      </c>
      <c r="V2025" s="2" t="n">
        <v>0.023495</v>
      </c>
      <c r="W2025" s="2" t="n">
        <v>1580.3</v>
      </c>
      <c r="X2025" s="2" t="n">
        <v>0.37129</v>
      </c>
      <c r="Y2025" s="2" t="n">
        <v>0</v>
      </c>
    </row>
    <row r="2026" customFormat="false" ht="12.75" hidden="false" customHeight="false" outlineLevel="0" collapsed="false">
      <c r="B2026" s="0" t="n">
        <v>16.808</v>
      </c>
      <c r="C2026" s="0" t="n">
        <v>16.655</v>
      </c>
      <c r="D2026" s="0" t="n">
        <v>7.0156</v>
      </c>
      <c r="E2026" s="0" t="n">
        <v>7.0229</v>
      </c>
      <c r="F2026" s="0" t="n">
        <v>3.524693</v>
      </c>
      <c r="G2026" s="0" t="n">
        <v>3.524265</v>
      </c>
      <c r="H2026" s="0" t="n">
        <v>34.9342</v>
      </c>
      <c r="I2026" s="0" t="n">
        <v>34.922</v>
      </c>
      <c r="J2026" s="0" t="n">
        <v>8.103</v>
      </c>
      <c r="K2026" s="0" t="n">
        <v>8.5877</v>
      </c>
      <c r="L2026" s="0" t="n">
        <v>89.00384</v>
      </c>
      <c r="M2026" s="0" t="n">
        <v>3.5492</v>
      </c>
      <c r="N2026" s="0" t="n">
        <v>0</v>
      </c>
      <c r="O2026" s="0" t="n">
        <v>55.1587</v>
      </c>
      <c r="P2026" s="0" t="n">
        <v>3.1709</v>
      </c>
      <c r="Q2026" s="0" t="n">
        <v>0.01997</v>
      </c>
      <c r="R2026" s="0" t="n">
        <v>0</v>
      </c>
      <c r="S2026" s="0" t="n">
        <v>1.9646</v>
      </c>
      <c r="T2026" s="0" t="n">
        <v>2.2625</v>
      </c>
      <c r="U2026" s="0" t="n">
        <v>0</v>
      </c>
      <c r="V2026" s="2" t="n">
        <v>0.023744</v>
      </c>
      <c r="W2026" s="2" t="n">
        <v>1580.3</v>
      </c>
      <c r="X2026" s="2" t="n">
        <v>0.37522</v>
      </c>
      <c r="Y2026" s="2" t="n">
        <v>0</v>
      </c>
    </row>
    <row r="2027" customFormat="false" ht="12.75" hidden="false" customHeight="false" outlineLevel="0" collapsed="false">
      <c r="B2027" s="0" t="n">
        <v>16.774</v>
      </c>
      <c r="C2027" s="0" t="n">
        <v>16.622</v>
      </c>
      <c r="D2027" s="0" t="n">
        <v>7.0155</v>
      </c>
      <c r="E2027" s="0" t="n">
        <v>7.0234</v>
      </c>
      <c r="F2027" s="0" t="n">
        <v>3.524745</v>
      </c>
      <c r="G2027" s="0" t="n">
        <v>3.524265</v>
      </c>
      <c r="H2027" s="0" t="n">
        <v>34.9349</v>
      </c>
      <c r="I2027" s="0" t="n">
        <v>34.9216</v>
      </c>
      <c r="J2027" s="0" t="n">
        <v>8.103</v>
      </c>
      <c r="K2027" s="0" t="n">
        <v>8.59527</v>
      </c>
      <c r="L2027" s="0" t="n">
        <v>89.08242</v>
      </c>
      <c r="M2027" s="0" t="n">
        <v>3.5391</v>
      </c>
      <c r="N2027" s="0" t="n">
        <v>0</v>
      </c>
      <c r="O2027" s="0" t="n">
        <v>55.1587</v>
      </c>
      <c r="P2027" s="0" t="n">
        <v>3.1709</v>
      </c>
      <c r="Q2027" s="0" t="n">
        <v>0.01998</v>
      </c>
      <c r="R2027" s="0" t="n">
        <v>0</v>
      </c>
      <c r="S2027" s="0" t="n">
        <v>1.9658</v>
      </c>
      <c r="T2027" s="0" t="n">
        <v>2.2613</v>
      </c>
      <c r="U2027" s="0" t="n">
        <v>0</v>
      </c>
      <c r="V2027" s="2" t="n">
        <v>0.02391</v>
      </c>
      <c r="W2027" s="2" t="n">
        <v>1580.3</v>
      </c>
      <c r="X2027" s="2" t="n">
        <v>0.37785</v>
      </c>
      <c r="Y2027" s="2" t="n">
        <v>0</v>
      </c>
    </row>
    <row r="2028" customFormat="false" ht="12.75" hidden="false" customHeight="false" outlineLevel="0" collapsed="false">
      <c r="B2028" s="0" t="n">
        <v>16.743</v>
      </c>
      <c r="C2028" s="0" t="n">
        <v>16.592</v>
      </c>
      <c r="D2028" s="0" t="n">
        <v>7.0158</v>
      </c>
      <c r="E2028" s="0" t="n">
        <v>7.0236</v>
      </c>
      <c r="F2028" s="0" t="n">
        <v>3.524706</v>
      </c>
      <c r="G2028" s="0" t="n">
        <v>3.524368</v>
      </c>
      <c r="H2028" s="0" t="n">
        <v>34.9342</v>
      </c>
      <c r="I2028" s="0" t="n">
        <v>34.9225</v>
      </c>
      <c r="J2028" s="0" t="n">
        <v>8.103</v>
      </c>
      <c r="K2028" s="0" t="n">
        <v>8.58499</v>
      </c>
      <c r="L2028" s="0" t="n">
        <v>88.97607</v>
      </c>
      <c r="M2028" s="0" t="n">
        <v>3.5391</v>
      </c>
      <c r="N2028" s="0" t="n">
        <v>0</v>
      </c>
      <c r="O2028" s="0" t="n">
        <v>55.1587</v>
      </c>
      <c r="P2028" s="0" t="n">
        <v>3.1709</v>
      </c>
      <c r="Q2028" s="0" t="n">
        <v>0.01999</v>
      </c>
      <c r="R2028" s="0" t="n">
        <v>0</v>
      </c>
      <c r="S2028" s="0" t="n">
        <v>1.9646</v>
      </c>
      <c r="T2028" s="0" t="n">
        <v>2.2613</v>
      </c>
      <c r="U2028" s="0" t="n">
        <v>0</v>
      </c>
      <c r="V2028" s="2" t="n">
        <v>0.024162</v>
      </c>
      <c r="W2028" s="2" t="n">
        <v>1580.3</v>
      </c>
      <c r="X2028" s="2" t="n">
        <v>0.38183</v>
      </c>
      <c r="Y2028" s="2" t="n">
        <v>0</v>
      </c>
    </row>
    <row r="2029" customFormat="false" ht="12.75" hidden="false" customHeight="false" outlineLevel="0" collapsed="false">
      <c r="B2029" s="0" t="n">
        <v>16.711</v>
      </c>
      <c r="C2029" s="0" t="n">
        <v>16.56</v>
      </c>
      <c r="D2029" s="0" t="n">
        <v>7.0161</v>
      </c>
      <c r="E2029" s="0" t="n">
        <v>7.0242</v>
      </c>
      <c r="F2029" s="0" t="n">
        <v>3.524745</v>
      </c>
      <c r="G2029" s="0" t="n">
        <v>3.524362</v>
      </c>
      <c r="H2029" s="0" t="n">
        <v>34.9343</v>
      </c>
      <c r="I2029" s="0" t="n">
        <v>34.9218</v>
      </c>
      <c r="J2029" s="0" t="n">
        <v>8.103</v>
      </c>
      <c r="K2029" s="0" t="n">
        <v>8.59221</v>
      </c>
      <c r="L2029" s="0" t="n">
        <v>89.05165</v>
      </c>
      <c r="M2029" s="0" t="n">
        <v>3.5189</v>
      </c>
      <c r="N2029" s="0" t="n">
        <v>0</v>
      </c>
      <c r="O2029" s="0" t="n">
        <v>55.1587</v>
      </c>
      <c r="P2029" s="0" t="n">
        <v>3.1709</v>
      </c>
      <c r="Q2029" s="0" t="n">
        <v>0.02</v>
      </c>
      <c r="R2029" s="0" t="n">
        <v>0</v>
      </c>
      <c r="S2029" s="0" t="n">
        <v>1.9658</v>
      </c>
      <c r="T2029" s="0" t="n">
        <v>2.2589</v>
      </c>
      <c r="U2029" s="0" t="n">
        <v>0</v>
      </c>
      <c r="V2029" s="2" t="n">
        <v>0.024385</v>
      </c>
      <c r="W2029" s="2" t="n">
        <v>1582.3</v>
      </c>
      <c r="X2029" s="2" t="n">
        <v>0.38585</v>
      </c>
      <c r="Y2029" s="2" t="n">
        <v>0</v>
      </c>
    </row>
    <row r="2030" customFormat="false" ht="12.75" hidden="false" customHeight="false" outlineLevel="0" collapsed="false">
      <c r="B2030" s="0" t="n">
        <v>16.688</v>
      </c>
      <c r="C2030" s="0" t="n">
        <v>16.537</v>
      </c>
      <c r="D2030" s="0" t="n">
        <v>7.0163</v>
      </c>
      <c r="E2030" s="0" t="n">
        <v>7.0241</v>
      </c>
      <c r="F2030" s="0" t="n">
        <v>3.524797</v>
      </c>
      <c r="G2030" s="0" t="n">
        <v>3.52446</v>
      </c>
      <c r="H2030" s="0" t="n">
        <v>34.9347</v>
      </c>
      <c r="I2030" s="0" t="n">
        <v>34.923</v>
      </c>
      <c r="J2030" s="0" t="n">
        <v>8.103</v>
      </c>
      <c r="K2030" s="0" t="n">
        <v>8.59219</v>
      </c>
      <c r="L2030" s="0" t="n">
        <v>89.05207</v>
      </c>
      <c r="M2030" s="0" t="n">
        <v>3.5189</v>
      </c>
      <c r="N2030" s="0" t="n">
        <v>0</v>
      </c>
      <c r="O2030" s="0" t="n">
        <v>55.1587</v>
      </c>
      <c r="P2030" s="0" t="n">
        <v>3.1709</v>
      </c>
      <c r="Q2030" s="0" t="n">
        <v>0.02001</v>
      </c>
      <c r="R2030" s="0" t="n">
        <v>0</v>
      </c>
      <c r="S2030" s="0" t="n">
        <v>1.9658</v>
      </c>
      <c r="T2030" s="0" t="n">
        <v>2.2589</v>
      </c>
      <c r="U2030" s="0" t="n">
        <v>0</v>
      </c>
      <c r="V2030" s="2" t="n">
        <v>0.024672</v>
      </c>
      <c r="W2030" s="2" t="n">
        <v>1580.3</v>
      </c>
      <c r="X2030" s="2" t="n">
        <v>0.38989</v>
      </c>
      <c r="Y2030" s="2" t="n">
        <v>0</v>
      </c>
    </row>
    <row r="2031" customFormat="false" ht="12.75" hidden="false" customHeight="false" outlineLevel="0" collapsed="false">
      <c r="B2031" s="0" t="n">
        <v>16.669</v>
      </c>
      <c r="C2031" s="0" t="n">
        <v>16.518</v>
      </c>
      <c r="D2031" s="0" t="n">
        <v>7.0166</v>
      </c>
      <c r="E2031" s="0" t="n">
        <v>7.0246</v>
      </c>
      <c r="F2031" s="0" t="n">
        <v>3.524816</v>
      </c>
      <c r="G2031" s="0" t="n">
        <v>3.524423</v>
      </c>
      <c r="H2031" s="0" t="n">
        <v>34.9346</v>
      </c>
      <c r="I2031" s="0" t="n">
        <v>34.9221</v>
      </c>
      <c r="J2031" s="0" t="n">
        <v>8.103</v>
      </c>
      <c r="K2031" s="0" t="n">
        <v>8.59204</v>
      </c>
      <c r="L2031" s="0" t="n">
        <v>89.05105</v>
      </c>
      <c r="M2031" s="0" t="n">
        <v>3.529</v>
      </c>
      <c r="N2031" s="0" t="n">
        <v>0</v>
      </c>
      <c r="O2031" s="0" t="n">
        <v>55.1587</v>
      </c>
      <c r="P2031" s="0" t="n">
        <v>3.1709</v>
      </c>
      <c r="Q2031" s="0" t="n">
        <v>0.02002</v>
      </c>
      <c r="R2031" s="0" t="n">
        <v>0</v>
      </c>
      <c r="S2031" s="0" t="n">
        <v>1.9658</v>
      </c>
      <c r="T2031" s="0" t="n">
        <v>2.2601</v>
      </c>
      <c r="U2031" s="0" t="n">
        <v>0</v>
      </c>
      <c r="V2031" s="2" t="n">
        <v>0.024813</v>
      </c>
      <c r="W2031" s="2" t="n">
        <v>1582.3</v>
      </c>
      <c r="X2031" s="2" t="n">
        <v>0.39261</v>
      </c>
      <c r="Y2031" s="2" t="n">
        <v>0</v>
      </c>
    </row>
    <row r="2032" customFormat="false" ht="12.75" hidden="false" customHeight="false" outlineLevel="0" collapsed="false">
      <c r="B2032" s="0" t="n">
        <v>16.637</v>
      </c>
      <c r="C2032" s="0" t="n">
        <v>16.486</v>
      </c>
      <c r="D2032" s="0" t="n">
        <v>7.0169</v>
      </c>
      <c r="E2032" s="0" t="n">
        <v>7.0251</v>
      </c>
      <c r="F2032" s="0" t="n">
        <v>3.524862</v>
      </c>
      <c r="G2032" s="0" t="n">
        <v>3.524423</v>
      </c>
      <c r="H2032" s="0" t="n">
        <v>34.9348</v>
      </c>
      <c r="I2032" s="0" t="n">
        <v>34.9217</v>
      </c>
      <c r="J2032" s="0" t="n">
        <v>8.103</v>
      </c>
      <c r="K2032" s="0" t="n">
        <v>8.59172</v>
      </c>
      <c r="L2032" s="0" t="n">
        <v>89.04843</v>
      </c>
      <c r="M2032" s="0" t="n">
        <v>3.5391</v>
      </c>
      <c r="N2032" s="0" t="n">
        <v>0</v>
      </c>
      <c r="O2032" s="0" t="n">
        <v>55.1587</v>
      </c>
      <c r="P2032" s="0" t="n">
        <v>3.1709</v>
      </c>
      <c r="Q2032" s="0" t="n">
        <v>0.02003</v>
      </c>
      <c r="R2032" s="0" t="n">
        <v>0</v>
      </c>
      <c r="S2032" s="0" t="n">
        <v>1.9658</v>
      </c>
      <c r="T2032" s="0" t="n">
        <v>2.2613</v>
      </c>
      <c r="U2032" s="0" t="n">
        <v>0</v>
      </c>
      <c r="V2032" s="2" t="n">
        <v>0.025072</v>
      </c>
      <c r="W2032" s="2" t="n">
        <v>1582.3</v>
      </c>
      <c r="X2032" s="2" t="n">
        <v>0.39672</v>
      </c>
      <c r="Y2032" s="2" t="n">
        <v>0</v>
      </c>
    </row>
    <row r="2033" customFormat="false" ht="12.75" hidden="false" customHeight="false" outlineLevel="0" collapsed="false">
      <c r="B2033" s="0" t="n">
        <v>16.605</v>
      </c>
      <c r="C2033" s="0" t="n">
        <v>16.454</v>
      </c>
      <c r="D2033" s="0" t="n">
        <v>7.0174</v>
      </c>
      <c r="E2033" s="0" t="n">
        <v>7.0252</v>
      </c>
      <c r="F2033" s="0" t="n">
        <v>3.524881</v>
      </c>
      <c r="G2033" s="0" t="n">
        <v>3.524527</v>
      </c>
      <c r="H2033" s="0" t="n">
        <v>34.9345</v>
      </c>
      <c r="I2033" s="0" t="n">
        <v>34.9227</v>
      </c>
      <c r="J2033" s="0" t="n">
        <v>8.103</v>
      </c>
      <c r="K2033" s="0" t="n">
        <v>8.58242</v>
      </c>
      <c r="L2033" s="0" t="n">
        <v>88.95297</v>
      </c>
      <c r="M2033" s="0" t="n">
        <v>3.5492</v>
      </c>
      <c r="N2033" s="0" t="n">
        <v>0</v>
      </c>
      <c r="O2033" s="0" t="n">
        <v>55.1587</v>
      </c>
      <c r="P2033" s="0" t="n">
        <v>3.1709</v>
      </c>
      <c r="Q2033" s="0" t="n">
        <v>0.02005</v>
      </c>
      <c r="R2033" s="0" t="n">
        <v>0</v>
      </c>
      <c r="S2033" s="0" t="n">
        <v>1.9646</v>
      </c>
      <c r="T2033" s="0" t="n">
        <v>2.2625</v>
      </c>
      <c r="U2033" s="0" t="n">
        <v>0</v>
      </c>
      <c r="V2033" s="2" t="n">
        <v>0.025247</v>
      </c>
      <c r="W2033" s="2" t="n">
        <v>1582.3</v>
      </c>
      <c r="X2033" s="2" t="n">
        <v>0.39947</v>
      </c>
      <c r="Y2033" s="2" t="n">
        <v>0</v>
      </c>
    </row>
    <row r="2034" customFormat="false" ht="12.75" hidden="false" customHeight="false" outlineLevel="0" collapsed="false">
      <c r="B2034" s="0" t="n">
        <v>16.602</v>
      </c>
      <c r="C2034" s="0" t="n">
        <v>16.451</v>
      </c>
      <c r="D2034" s="0" t="n">
        <v>7.0178</v>
      </c>
      <c r="E2034" s="0" t="n">
        <v>7.0253</v>
      </c>
      <c r="F2034" s="0" t="n">
        <v>3.524933</v>
      </c>
      <c r="G2034" s="0" t="n">
        <v>3.524423</v>
      </c>
      <c r="H2034" s="0" t="n">
        <v>34.9347</v>
      </c>
      <c r="I2034" s="0" t="n">
        <v>34.9214</v>
      </c>
      <c r="J2034" s="0" t="n">
        <v>8.103</v>
      </c>
      <c r="K2034" s="0" t="n">
        <v>8.58901</v>
      </c>
      <c r="L2034" s="0" t="n">
        <v>89.02229</v>
      </c>
      <c r="M2034" s="0" t="n">
        <v>3.5695</v>
      </c>
      <c r="N2034" s="0" t="n">
        <v>0</v>
      </c>
      <c r="O2034" s="0" t="n">
        <v>55.1587</v>
      </c>
      <c r="P2034" s="0" t="n">
        <v>3.1709</v>
      </c>
      <c r="Q2034" s="0" t="n">
        <v>0.02006</v>
      </c>
      <c r="R2034" s="0" t="n">
        <v>0</v>
      </c>
      <c r="S2034" s="0" t="n">
        <v>1.9658</v>
      </c>
      <c r="T2034" s="0" t="n">
        <v>2.265</v>
      </c>
      <c r="U2034" s="0" t="n">
        <v>0</v>
      </c>
      <c r="V2034" s="2" t="n">
        <v>0.02551</v>
      </c>
      <c r="W2034" s="2" t="n">
        <v>1582.3</v>
      </c>
      <c r="X2034" s="2" t="n">
        <v>0.40363</v>
      </c>
      <c r="Y2034" s="2" t="n">
        <v>0</v>
      </c>
    </row>
    <row r="2035" customFormat="false" ht="12.75" hidden="false" customHeight="false" outlineLevel="0" collapsed="false">
      <c r="B2035" s="0" t="n">
        <v>16.583</v>
      </c>
      <c r="C2035" s="0" t="n">
        <v>16.433</v>
      </c>
      <c r="D2035" s="0" t="n">
        <v>7.0185</v>
      </c>
      <c r="E2035" s="0" t="n">
        <v>7.0254</v>
      </c>
      <c r="F2035" s="0" t="n">
        <v>3.525057</v>
      </c>
      <c r="G2035" s="0" t="n">
        <v>3.524551</v>
      </c>
      <c r="H2035" s="0" t="n">
        <v>34.9354</v>
      </c>
      <c r="I2035" s="0" t="n">
        <v>34.9228</v>
      </c>
      <c r="J2035" s="0" t="n">
        <v>8.103</v>
      </c>
      <c r="K2035" s="0" t="n">
        <v>8.58825</v>
      </c>
      <c r="L2035" s="0" t="n">
        <v>89.01609</v>
      </c>
      <c r="M2035" s="0" t="n">
        <v>3.5797</v>
      </c>
      <c r="N2035" s="0" t="n">
        <v>0</v>
      </c>
      <c r="O2035" s="0" t="n">
        <v>55.1587</v>
      </c>
      <c r="P2035" s="0" t="n">
        <v>3.1709</v>
      </c>
      <c r="Q2035" s="0" t="n">
        <v>0.02007</v>
      </c>
      <c r="R2035" s="0" t="n">
        <v>0</v>
      </c>
      <c r="S2035" s="0" t="n">
        <v>1.9658</v>
      </c>
      <c r="T2035" s="0" t="n">
        <v>2.2662</v>
      </c>
      <c r="U2035" s="0" t="n">
        <v>0</v>
      </c>
      <c r="V2035" s="2" t="n">
        <v>0.025654</v>
      </c>
      <c r="W2035" s="2" t="n">
        <v>1584.3</v>
      </c>
      <c r="X2035" s="2" t="n">
        <v>0.40643</v>
      </c>
      <c r="Y2035" s="2" t="n">
        <v>0</v>
      </c>
    </row>
    <row r="2036" customFormat="false" ht="12.75" hidden="false" customHeight="false" outlineLevel="0" collapsed="false">
      <c r="B2036" s="0" t="n">
        <v>16.561</v>
      </c>
      <c r="C2036" s="0" t="n">
        <v>16.411</v>
      </c>
      <c r="D2036" s="0" t="n">
        <v>7.0193</v>
      </c>
      <c r="E2036" s="0" t="n">
        <v>7.0256</v>
      </c>
      <c r="F2036" s="0" t="n">
        <v>3.525193</v>
      </c>
      <c r="G2036" s="0" t="n">
        <v>3.524527</v>
      </c>
      <c r="H2036" s="0" t="n">
        <v>34.936</v>
      </c>
      <c r="I2036" s="0" t="n">
        <v>34.9223</v>
      </c>
      <c r="J2036" s="0" t="n">
        <v>8.103</v>
      </c>
      <c r="K2036" s="0" t="n">
        <v>8.5873</v>
      </c>
      <c r="L2036" s="0" t="n">
        <v>89.00837</v>
      </c>
      <c r="M2036" s="0" t="n">
        <v>3.5899</v>
      </c>
      <c r="N2036" s="0" t="n">
        <v>0</v>
      </c>
      <c r="O2036" s="0" t="n">
        <v>55.15872</v>
      </c>
      <c r="P2036" s="0" t="n">
        <v>3.1709</v>
      </c>
      <c r="Q2036" s="0" t="n">
        <v>0.02008</v>
      </c>
      <c r="R2036" s="0" t="n">
        <v>0</v>
      </c>
      <c r="S2036" s="0" t="n">
        <v>1.9658</v>
      </c>
      <c r="T2036" s="0" t="n">
        <v>2.2674</v>
      </c>
      <c r="U2036" s="0" t="n">
        <v>0</v>
      </c>
      <c r="V2036" s="2" t="n">
        <v>0.025921</v>
      </c>
      <c r="W2036" s="2" t="n">
        <v>1584.3</v>
      </c>
      <c r="X2036" s="2" t="n">
        <v>0.41065</v>
      </c>
      <c r="Y2036" s="2" t="n">
        <v>0</v>
      </c>
    </row>
    <row r="2037" customFormat="false" ht="12.75" hidden="false" customHeight="false" outlineLevel="0" collapsed="false">
      <c r="B2037" s="0" t="n">
        <v>16.551</v>
      </c>
      <c r="C2037" s="0" t="n">
        <v>16.401</v>
      </c>
      <c r="D2037" s="0" t="n">
        <v>7.0206</v>
      </c>
      <c r="E2037" s="0" t="n">
        <v>7.0258</v>
      </c>
      <c r="F2037" s="0" t="n">
        <v>3.52529</v>
      </c>
      <c r="G2037" s="0" t="n">
        <v>3.52452</v>
      </c>
      <c r="H2037" s="0" t="n">
        <v>34.9358</v>
      </c>
      <c r="I2037" s="0" t="n">
        <v>34.9221</v>
      </c>
      <c r="J2037" s="0" t="n">
        <v>8.103</v>
      </c>
      <c r="K2037" s="0" t="n">
        <v>8.58618</v>
      </c>
      <c r="L2037" s="0" t="n">
        <v>88.99922</v>
      </c>
      <c r="M2037" s="0" t="n">
        <v>3.6002</v>
      </c>
      <c r="N2037" s="0" t="n">
        <v>0</v>
      </c>
      <c r="O2037" s="0" t="n">
        <v>55.15872</v>
      </c>
      <c r="P2037" s="0" t="n">
        <v>3.1709</v>
      </c>
      <c r="Q2037" s="0" t="n">
        <v>0.02009</v>
      </c>
      <c r="R2037" s="0" t="n">
        <v>0</v>
      </c>
      <c r="S2037" s="0" t="n">
        <v>1.9658</v>
      </c>
      <c r="T2037" s="0" t="n">
        <v>2.2686</v>
      </c>
      <c r="U2037" s="0" t="n">
        <v>0</v>
      </c>
      <c r="V2037" s="2" t="n">
        <v>0.026099</v>
      </c>
      <c r="W2037" s="2" t="n">
        <v>1584.3</v>
      </c>
      <c r="X2037" s="2" t="n">
        <v>0.41348</v>
      </c>
      <c r="Y2037" s="2" t="n">
        <v>0</v>
      </c>
    </row>
    <row r="2038" customFormat="false" ht="12.75" hidden="false" customHeight="false" outlineLevel="0" collapsed="false">
      <c r="B2038" s="0" t="n">
        <v>16.506</v>
      </c>
      <c r="C2038" s="0" t="n">
        <v>16.356</v>
      </c>
      <c r="D2038" s="0" t="n">
        <v>7.0212</v>
      </c>
      <c r="E2038" s="0" t="n">
        <v>7.0258</v>
      </c>
      <c r="F2038" s="0" t="n">
        <v>3.525368</v>
      </c>
      <c r="G2038" s="0" t="n">
        <v>3.524557</v>
      </c>
      <c r="H2038" s="0" t="n">
        <v>34.936</v>
      </c>
      <c r="I2038" s="0" t="n">
        <v>34.9225</v>
      </c>
      <c r="J2038" s="0" t="n">
        <v>8.103</v>
      </c>
      <c r="K2038" s="0" t="n">
        <v>8.57618</v>
      </c>
      <c r="L2038" s="0" t="n">
        <v>88.89703</v>
      </c>
      <c r="M2038" s="0" t="n">
        <v>3.6208</v>
      </c>
      <c r="N2038" s="0" t="n">
        <v>0</v>
      </c>
      <c r="O2038" s="0" t="n">
        <v>55.15872</v>
      </c>
      <c r="P2038" s="0" t="n">
        <v>3.1709</v>
      </c>
      <c r="Q2038" s="0" t="n">
        <v>0.0201</v>
      </c>
      <c r="R2038" s="0" t="n">
        <v>0</v>
      </c>
      <c r="S2038" s="0" t="n">
        <v>1.9646</v>
      </c>
      <c r="T2038" s="0" t="n">
        <v>2.2711</v>
      </c>
      <c r="U2038" s="0" t="n">
        <v>0</v>
      </c>
      <c r="V2038" s="2" t="n">
        <v>0.02637</v>
      </c>
      <c r="W2038" s="2" t="n">
        <v>1584.3</v>
      </c>
      <c r="X2038" s="2" t="n">
        <v>0.41777</v>
      </c>
      <c r="Y2038" s="2" t="n">
        <v>0</v>
      </c>
    </row>
    <row r="2039" customFormat="false" ht="12.75" hidden="false" customHeight="false" outlineLevel="0" collapsed="false">
      <c r="B2039" s="0" t="n">
        <v>16.487</v>
      </c>
      <c r="C2039" s="0" t="n">
        <v>16.337</v>
      </c>
      <c r="D2039" s="0" t="n">
        <v>7.022</v>
      </c>
      <c r="E2039" s="0" t="n">
        <v>7.0263</v>
      </c>
      <c r="F2039" s="0" t="n">
        <v>3.525381</v>
      </c>
      <c r="G2039" s="0" t="n">
        <v>3.524551</v>
      </c>
      <c r="H2039" s="0" t="n">
        <v>34.9354</v>
      </c>
      <c r="I2039" s="0" t="n">
        <v>34.9219</v>
      </c>
      <c r="J2039" s="0" t="n">
        <v>8.103</v>
      </c>
      <c r="K2039" s="0" t="n">
        <v>8.58209</v>
      </c>
      <c r="L2039" s="0" t="n">
        <v>88.95952</v>
      </c>
      <c r="M2039" s="0" t="n">
        <v>3.6311</v>
      </c>
      <c r="N2039" s="0" t="n">
        <v>0</v>
      </c>
      <c r="O2039" s="0" t="n">
        <v>55.15872</v>
      </c>
      <c r="P2039" s="0" t="n">
        <v>3.1709</v>
      </c>
      <c r="Q2039" s="0" t="n">
        <v>0.02012</v>
      </c>
      <c r="R2039" s="0" t="n">
        <v>0</v>
      </c>
      <c r="S2039" s="0" t="n">
        <v>1.9658</v>
      </c>
      <c r="T2039" s="0" t="n">
        <v>2.2723</v>
      </c>
      <c r="U2039" s="0" t="n">
        <v>0</v>
      </c>
      <c r="V2039" s="2" t="n">
        <v>0.026518</v>
      </c>
      <c r="W2039" s="2" t="n">
        <v>1586.3</v>
      </c>
      <c r="X2039" s="2" t="n">
        <v>0.42064</v>
      </c>
      <c r="Y2039" s="2" t="n">
        <v>0</v>
      </c>
    </row>
    <row r="2040" customFormat="false" ht="12.75" hidden="false" customHeight="false" outlineLevel="0" collapsed="false">
      <c r="B2040" s="0" t="n">
        <v>16.487</v>
      </c>
      <c r="C2040" s="0" t="n">
        <v>16.337</v>
      </c>
      <c r="D2040" s="0" t="n">
        <v>7.0229</v>
      </c>
      <c r="E2040" s="0" t="n">
        <v>7.0266</v>
      </c>
      <c r="F2040" s="0" t="n">
        <v>3.525407</v>
      </c>
      <c r="G2040" s="0" t="n">
        <v>3.52452</v>
      </c>
      <c r="H2040" s="0" t="n">
        <v>34.9348</v>
      </c>
      <c r="I2040" s="0" t="n">
        <v>34.9213</v>
      </c>
      <c r="J2040" s="0" t="n">
        <v>8.103</v>
      </c>
      <c r="K2040" s="0" t="n">
        <v>8.58075</v>
      </c>
      <c r="L2040" s="0" t="n">
        <v>88.94695</v>
      </c>
      <c r="M2040" s="0" t="n">
        <v>3.6415</v>
      </c>
      <c r="N2040" s="0" t="n">
        <v>0</v>
      </c>
      <c r="O2040" s="0" t="n">
        <v>55.15872</v>
      </c>
      <c r="P2040" s="0" t="n">
        <v>3.1709</v>
      </c>
      <c r="Q2040" s="0" t="n">
        <v>0.02013</v>
      </c>
      <c r="R2040" s="0" t="n">
        <v>0</v>
      </c>
      <c r="S2040" s="0" t="n">
        <v>1.9658</v>
      </c>
      <c r="T2040" s="0" t="n">
        <v>2.2735</v>
      </c>
      <c r="U2040" s="0" t="n">
        <v>0</v>
      </c>
      <c r="V2040" s="2" t="n">
        <v>0.0267</v>
      </c>
      <c r="W2040" s="2" t="n">
        <v>1586.3</v>
      </c>
      <c r="X2040" s="2" t="n">
        <v>0.42353</v>
      </c>
      <c r="Y2040" s="2" t="n">
        <v>0</v>
      </c>
    </row>
    <row r="2041" customFormat="false" ht="12.75" hidden="false" customHeight="false" outlineLevel="0" collapsed="false">
      <c r="B2041" s="0" t="n">
        <v>16.455</v>
      </c>
      <c r="C2041" s="0" t="n">
        <v>16.306</v>
      </c>
      <c r="D2041" s="0" t="n">
        <v>7.0229</v>
      </c>
      <c r="E2041" s="0" t="n">
        <v>7.027</v>
      </c>
      <c r="F2041" s="0" t="n">
        <v>3.525388</v>
      </c>
      <c r="G2041" s="0" t="n">
        <v>3.524587</v>
      </c>
      <c r="H2041" s="0" t="n">
        <v>34.9346</v>
      </c>
      <c r="I2041" s="0" t="n">
        <v>34.9216</v>
      </c>
      <c r="J2041" s="0" t="n">
        <v>8.103</v>
      </c>
      <c r="K2041" s="0" t="n">
        <v>8.57938</v>
      </c>
      <c r="L2041" s="0" t="n">
        <v>88.93272</v>
      </c>
      <c r="M2041" s="0" t="n">
        <v>3.6519</v>
      </c>
      <c r="N2041" s="0" t="n">
        <v>0</v>
      </c>
      <c r="O2041" s="0" t="n">
        <v>55.15872</v>
      </c>
      <c r="P2041" s="0" t="n">
        <v>3.1709</v>
      </c>
      <c r="Q2041" s="0" t="n">
        <v>0.02014</v>
      </c>
      <c r="R2041" s="0" t="n">
        <v>0</v>
      </c>
      <c r="S2041" s="0" t="n">
        <v>1.9658</v>
      </c>
      <c r="T2041" s="0" t="n">
        <v>2.2747</v>
      </c>
      <c r="U2041" s="0" t="n">
        <v>0</v>
      </c>
      <c r="V2041" s="2" t="n">
        <v>0.026975</v>
      </c>
      <c r="W2041" s="2" t="n">
        <v>1586.3</v>
      </c>
      <c r="X2041" s="2" t="n">
        <v>0.4279</v>
      </c>
      <c r="Y2041" s="2" t="n">
        <v>0</v>
      </c>
    </row>
    <row r="2042" customFormat="false" ht="12.75" hidden="false" customHeight="false" outlineLevel="0" collapsed="false">
      <c r="B2042" s="0" t="n">
        <v>16.442</v>
      </c>
      <c r="C2042" s="0" t="n">
        <v>16.293</v>
      </c>
      <c r="D2042" s="0" t="n">
        <v>7.0231</v>
      </c>
      <c r="E2042" s="0" t="n">
        <v>7.0274</v>
      </c>
      <c r="F2042" s="0" t="n">
        <v>3.525316</v>
      </c>
      <c r="G2042" s="0" t="n">
        <v>3.524581</v>
      </c>
      <c r="H2042" s="0" t="n">
        <v>34.9336</v>
      </c>
      <c r="I2042" s="0" t="n">
        <v>34.9212</v>
      </c>
      <c r="J2042" s="0" t="n">
        <v>8.103</v>
      </c>
      <c r="K2042" s="0" t="n">
        <v>8.57791</v>
      </c>
      <c r="L2042" s="0" t="n">
        <v>88.91722</v>
      </c>
      <c r="M2042" s="0" t="n">
        <v>3.6728</v>
      </c>
      <c r="N2042" s="0" t="n">
        <v>0</v>
      </c>
      <c r="O2042" s="0" t="n">
        <v>55.15872</v>
      </c>
      <c r="P2042" s="0" t="n">
        <v>3.1709</v>
      </c>
      <c r="Q2042" s="0" t="n">
        <v>0.02015</v>
      </c>
      <c r="R2042" s="0" t="n">
        <v>0</v>
      </c>
      <c r="S2042" s="0" t="n">
        <v>1.9658</v>
      </c>
      <c r="T2042" s="0" t="n">
        <v>2.2772</v>
      </c>
      <c r="U2042" s="0" t="n">
        <v>0</v>
      </c>
      <c r="V2042" s="2" t="n">
        <v>0.02716</v>
      </c>
      <c r="W2042" s="2" t="n">
        <v>1586.3</v>
      </c>
      <c r="X2042" s="2" t="n">
        <v>0.43083</v>
      </c>
      <c r="Y2042" s="2" t="n">
        <v>0</v>
      </c>
    </row>
    <row r="2043" customFormat="false" ht="12.75" hidden="false" customHeight="false" outlineLevel="0" collapsed="false">
      <c r="B2043" s="0" t="n">
        <v>16.411</v>
      </c>
      <c r="C2043" s="0" t="n">
        <v>16.262</v>
      </c>
      <c r="D2043" s="0" t="n">
        <v>7.0227</v>
      </c>
      <c r="E2043" s="0" t="n">
        <v>7.0277</v>
      </c>
      <c r="F2043" s="0" t="n">
        <v>3.52531</v>
      </c>
      <c r="G2043" s="0" t="n">
        <v>3.524715</v>
      </c>
      <c r="H2043" s="0" t="n">
        <v>34.934</v>
      </c>
      <c r="I2043" s="0" t="n">
        <v>34.9224</v>
      </c>
      <c r="J2043" s="0" t="n">
        <v>8.103</v>
      </c>
      <c r="K2043" s="0" t="n">
        <v>8.57631</v>
      </c>
      <c r="L2043" s="0" t="n">
        <v>88.90017</v>
      </c>
      <c r="M2043" s="0" t="n">
        <v>3.6833</v>
      </c>
      <c r="N2043" s="0" t="n">
        <v>0</v>
      </c>
      <c r="O2043" s="0" t="n">
        <v>55.15872</v>
      </c>
      <c r="P2043" s="0" t="n">
        <v>3.1709</v>
      </c>
      <c r="Q2043" s="0" t="n">
        <v>0.02016</v>
      </c>
      <c r="R2043" s="0" t="n">
        <v>0</v>
      </c>
      <c r="S2043" s="0" t="n">
        <v>1.9658</v>
      </c>
      <c r="T2043" s="0" t="n">
        <v>2.2784</v>
      </c>
      <c r="U2043" s="0" t="n">
        <v>0</v>
      </c>
      <c r="V2043" s="2" t="n">
        <v>0.027312</v>
      </c>
      <c r="W2043" s="2" t="n">
        <v>1588.2</v>
      </c>
      <c r="X2043" s="2" t="n">
        <v>0.43378</v>
      </c>
      <c r="Y2043" s="2" t="n">
        <v>0</v>
      </c>
    </row>
    <row r="2044" customFormat="false" ht="12.75" hidden="false" customHeight="false" outlineLevel="0" collapsed="false">
      <c r="B2044" s="0" t="n">
        <v>16.379</v>
      </c>
      <c r="C2044" s="0" t="n">
        <v>16.23</v>
      </c>
      <c r="D2044" s="0" t="n">
        <v>7.0227</v>
      </c>
      <c r="E2044" s="0" t="n">
        <v>7.0279</v>
      </c>
      <c r="F2044" s="0" t="n">
        <v>3.525323</v>
      </c>
      <c r="G2044" s="0" t="n">
        <v>3.524679</v>
      </c>
      <c r="H2044" s="0" t="n">
        <v>34.9341</v>
      </c>
      <c r="I2044" s="0" t="n">
        <v>34.9217</v>
      </c>
      <c r="J2044" s="0" t="n">
        <v>8.103</v>
      </c>
      <c r="K2044" s="0" t="n">
        <v>8.57451</v>
      </c>
      <c r="L2044" s="0" t="n">
        <v>88.88157</v>
      </c>
      <c r="M2044" s="0" t="n">
        <v>3.6833</v>
      </c>
      <c r="N2044" s="0" t="n">
        <v>0</v>
      </c>
      <c r="O2044" s="0" t="n">
        <v>55.15872</v>
      </c>
      <c r="P2044" s="0" t="n">
        <v>3.1709</v>
      </c>
      <c r="Q2044" s="0" t="n">
        <v>0.02017</v>
      </c>
      <c r="R2044" s="0" t="n">
        <v>0</v>
      </c>
      <c r="S2044" s="0" t="n">
        <v>1.9658</v>
      </c>
      <c r="T2044" s="0" t="n">
        <v>2.2784</v>
      </c>
      <c r="U2044" s="0" t="n">
        <v>0</v>
      </c>
      <c r="V2044" s="2" t="n">
        <v>0.027498</v>
      </c>
      <c r="W2044" s="2" t="n">
        <v>1588.2</v>
      </c>
      <c r="X2044" s="2" t="n">
        <v>0.43674</v>
      </c>
      <c r="Y2044" s="2" t="n">
        <v>0</v>
      </c>
    </row>
    <row r="2045" customFormat="false" ht="12.75" hidden="false" customHeight="false" outlineLevel="0" collapsed="false">
      <c r="B2045" s="0" t="n">
        <v>16.379</v>
      </c>
      <c r="C2045" s="0" t="n">
        <v>16.23</v>
      </c>
      <c r="D2045" s="0" t="n">
        <v>7.0229</v>
      </c>
      <c r="E2045" s="0" t="n">
        <v>7.0282</v>
      </c>
      <c r="F2045" s="0" t="n">
        <v>3.525323</v>
      </c>
      <c r="G2045" s="0" t="n">
        <v>3.524709</v>
      </c>
      <c r="H2045" s="0" t="n">
        <v>34.934</v>
      </c>
      <c r="I2045" s="0" t="n">
        <v>34.9218</v>
      </c>
      <c r="J2045" s="0" t="n">
        <v>8.103</v>
      </c>
      <c r="K2045" s="0" t="n">
        <v>8.57259</v>
      </c>
      <c r="L2045" s="0" t="n">
        <v>88.86185</v>
      </c>
      <c r="M2045" s="0" t="n">
        <v>3.6833</v>
      </c>
      <c r="N2045" s="0" t="n">
        <v>0</v>
      </c>
      <c r="O2045" s="0" t="n">
        <v>55.15872</v>
      </c>
      <c r="P2045" s="0" t="n">
        <v>3.1709</v>
      </c>
      <c r="Q2045" s="0" t="n">
        <v>0.02019</v>
      </c>
      <c r="R2045" s="0" t="n">
        <v>0</v>
      </c>
      <c r="S2045" s="0" t="n">
        <v>1.9658</v>
      </c>
      <c r="T2045" s="0" t="n">
        <v>2.2784</v>
      </c>
      <c r="U2045" s="0" t="n">
        <v>0</v>
      </c>
      <c r="V2045" s="2" t="n">
        <v>0.027746</v>
      </c>
      <c r="W2045" s="2" t="n">
        <v>1590.2</v>
      </c>
      <c r="X2045" s="2" t="n">
        <v>0.44122</v>
      </c>
      <c r="Y2045" s="2" t="n">
        <v>0</v>
      </c>
    </row>
    <row r="2046" customFormat="false" ht="12.75" hidden="false" customHeight="false" outlineLevel="0" collapsed="false">
      <c r="B2046" s="0" t="n">
        <v>16.356</v>
      </c>
      <c r="C2046" s="0" t="n">
        <v>16.207</v>
      </c>
      <c r="D2046" s="0" t="n">
        <v>7.0229</v>
      </c>
      <c r="E2046" s="0" t="n">
        <v>7.0282</v>
      </c>
      <c r="F2046" s="0" t="n">
        <v>3.525368</v>
      </c>
      <c r="G2046" s="0" t="n">
        <v>3.524746</v>
      </c>
      <c r="H2046" s="0" t="n">
        <v>34.9344</v>
      </c>
      <c r="I2046" s="0" t="n">
        <v>34.9222</v>
      </c>
      <c r="J2046" s="0" t="n">
        <v>8.103</v>
      </c>
      <c r="K2046" s="0" t="n">
        <v>8.57048</v>
      </c>
      <c r="L2046" s="0" t="n">
        <v>88.84042</v>
      </c>
      <c r="M2046" s="0" t="n">
        <v>3.6833</v>
      </c>
      <c r="N2046" s="0" t="n">
        <v>0</v>
      </c>
      <c r="O2046" s="0" t="n">
        <v>55.15872</v>
      </c>
      <c r="P2046" s="0" t="n">
        <v>3.1709</v>
      </c>
      <c r="Q2046" s="0" t="n">
        <v>0.0202</v>
      </c>
      <c r="R2046" s="0" t="n">
        <v>0</v>
      </c>
      <c r="S2046" s="0" t="n">
        <v>1.9658</v>
      </c>
      <c r="T2046" s="0" t="n">
        <v>2.2784</v>
      </c>
      <c r="U2046" s="0" t="n">
        <v>0</v>
      </c>
      <c r="V2046" s="2" t="n">
        <v>0.02797</v>
      </c>
      <c r="W2046" s="2" t="n">
        <v>1588.2</v>
      </c>
      <c r="X2046" s="2" t="n">
        <v>0.44423</v>
      </c>
      <c r="Y2046" s="2" t="n">
        <v>0</v>
      </c>
    </row>
    <row r="2047" customFormat="false" ht="12.75" hidden="false" customHeight="false" outlineLevel="0" collapsed="false">
      <c r="B2047" s="0" t="n">
        <v>16.347</v>
      </c>
      <c r="C2047" s="0" t="n">
        <v>16.199</v>
      </c>
      <c r="D2047" s="0" t="n">
        <v>7.0238</v>
      </c>
      <c r="E2047" s="0" t="n">
        <v>7.028</v>
      </c>
      <c r="F2047" s="0" t="n">
        <v>3.525524</v>
      </c>
      <c r="G2047" s="0" t="n">
        <v>3.52474</v>
      </c>
      <c r="H2047" s="0" t="n">
        <v>34.9352</v>
      </c>
      <c r="I2047" s="0" t="n">
        <v>34.9224</v>
      </c>
      <c r="J2047" s="0" t="n">
        <v>8.103</v>
      </c>
      <c r="K2047" s="0" t="n">
        <v>8.57157</v>
      </c>
      <c r="L2047" s="0" t="n">
        <v>88.85399</v>
      </c>
      <c r="M2047" s="0" t="n">
        <v>3.6833</v>
      </c>
      <c r="N2047" s="0" t="n">
        <v>0</v>
      </c>
      <c r="O2047" s="0" t="n">
        <v>55.15872</v>
      </c>
      <c r="P2047" s="0" t="n">
        <v>3.1709</v>
      </c>
      <c r="Q2047" s="0" t="n">
        <v>0.02021</v>
      </c>
      <c r="R2047" s="0" t="n">
        <v>0</v>
      </c>
      <c r="S2047" s="0" t="n">
        <v>1.9658</v>
      </c>
      <c r="T2047" s="0" t="n">
        <v>2.2784</v>
      </c>
      <c r="U2047" s="0" t="n">
        <v>0</v>
      </c>
      <c r="V2047" s="2" t="n">
        <v>0.028125</v>
      </c>
      <c r="W2047" s="2" t="n">
        <v>1590.2</v>
      </c>
      <c r="X2047" s="2" t="n">
        <v>0.44725</v>
      </c>
      <c r="Y2047" s="2" t="n">
        <v>0</v>
      </c>
    </row>
    <row r="2048" customFormat="false" ht="12.75" hidden="false" customHeight="false" outlineLevel="0" collapsed="false">
      <c r="B2048" s="0" t="n">
        <v>16.337</v>
      </c>
      <c r="C2048" s="0" t="n">
        <v>16.189</v>
      </c>
      <c r="D2048" s="0" t="n">
        <v>7.0245</v>
      </c>
      <c r="E2048" s="0" t="n">
        <v>7.0279</v>
      </c>
      <c r="F2048" s="0" t="n">
        <v>3.525596</v>
      </c>
      <c r="G2048" s="0" t="n">
        <v>3.524715</v>
      </c>
      <c r="H2048" s="0" t="n">
        <v>34.9353</v>
      </c>
      <c r="I2048" s="0" t="n">
        <v>34.9222</v>
      </c>
      <c r="J2048" s="0" t="n">
        <v>8.103</v>
      </c>
      <c r="K2048" s="0" t="n">
        <v>8.57099</v>
      </c>
      <c r="L2048" s="0" t="n">
        <v>88.84936</v>
      </c>
      <c r="M2048" s="0" t="n">
        <v>3.6833</v>
      </c>
      <c r="N2048" s="0" t="n">
        <v>0</v>
      </c>
      <c r="O2048" s="0" t="n">
        <v>55.15872</v>
      </c>
      <c r="P2048" s="0" t="n">
        <v>3.1709</v>
      </c>
      <c r="Q2048" s="0" t="n">
        <v>0.02022</v>
      </c>
      <c r="R2048" s="0" t="n">
        <v>0</v>
      </c>
      <c r="S2048" s="0" t="n">
        <v>1.9658</v>
      </c>
      <c r="T2048" s="0" t="n">
        <v>2.2784</v>
      </c>
      <c r="U2048" s="0" t="n">
        <v>0</v>
      </c>
      <c r="V2048" s="2" t="n">
        <v>0.02822</v>
      </c>
      <c r="W2048" s="2" t="n">
        <v>1590.2</v>
      </c>
      <c r="X2048" s="2" t="n">
        <v>0.44877</v>
      </c>
      <c r="Y2048" s="2" t="n">
        <v>0</v>
      </c>
    </row>
    <row r="2049" customFormat="false" ht="12.75" hidden="false" customHeight="false" outlineLevel="0" collapsed="false">
      <c r="B2049" s="0" t="n">
        <v>16.315</v>
      </c>
      <c r="C2049" s="0" t="n">
        <v>16.167</v>
      </c>
      <c r="D2049" s="0" t="n">
        <v>7.0251</v>
      </c>
      <c r="E2049" s="0" t="n">
        <v>7.028</v>
      </c>
      <c r="F2049" s="0" t="n">
        <v>3.525582</v>
      </c>
      <c r="G2049" s="0" t="n">
        <v>3.524709</v>
      </c>
      <c r="H2049" s="0" t="n">
        <v>34.9345</v>
      </c>
      <c r="I2049" s="0" t="n">
        <v>34.922</v>
      </c>
      <c r="J2049" s="0" t="n">
        <v>8.103</v>
      </c>
      <c r="K2049" s="0" t="n">
        <v>8.56861</v>
      </c>
      <c r="L2049" s="0" t="n">
        <v>88.82564</v>
      </c>
      <c r="M2049" s="0" t="n">
        <v>3.6833</v>
      </c>
      <c r="N2049" s="0" t="n">
        <v>0</v>
      </c>
      <c r="O2049" s="0" t="n">
        <v>55.15872</v>
      </c>
      <c r="P2049" s="0" t="n">
        <v>3.1709</v>
      </c>
      <c r="Q2049" s="0" t="n">
        <v>0.02023</v>
      </c>
      <c r="R2049" s="0" t="n">
        <v>0</v>
      </c>
      <c r="S2049" s="0" t="n">
        <v>1.9658</v>
      </c>
      <c r="T2049" s="0" t="n">
        <v>2.2784</v>
      </c>
      <c r="U2049" s="0" t="n">
        <v>0</v>
      </c>
      <c r="V2049" s="2" t="n">
        <v>0.028508</v>
      </c>
      <c r="W2049" s="2" t="n">
        <v>1590.2</v>
      </c>
      <c r="X2049" s="2" t="n">
        <v>0.45335</v>
      </c>
      <c r="Y2049" s="2" t="n">
        <v>0</v>
      </c>
    </row>
    <row r="2050" customFormat="false" ht="12.75" hidden="false" customHeight="false" outlineLevel="0" collapsed="false">
      <c r="B2050" s="0" t="n">
        <v>16.273</v>
      </c>
      <c r="C2050" s="0" t="n">
        <v>16.125</v>
      </c>
      <c r="D2050" s="0" t="n">
        <v>7.0254</v>
      </c>
      <c r="E2050" s="0" t="n">
        <v>7.0281</v>
      </c>
      <c r="F2050" s="0" t="n">
        <v>3.525511</v>
      </c>
      <c r="G2050" s="0" t="n">
        <v>3.524709</v>
      </c>
      <c r="H2050" s="0" t="n">
        <v>34.9335</v>
      </c>
      <c r="I2050" s="0" t="n">
        <v>34.922</v>
      </c>
      <c r="J2050" s="0" t="n">
        <v>8.103</v>
      </c>
      <c r="K2050" s="0" t="n">
        <v>8.56969</v>
      </c>
      <c r="L2050" s="0" t="n">
        <v>88.83676</v>
      </c>
      <c r="M2050" s="0" t="n">
        <v>3.6938</v>
      </c>
      <c r="N2050" s="0" t="n">
        <v>0</v>
      </c>
      <c r="O2050" s="0" t="n">
        <v>55.15872</v>
      </c>
      <c r="P2050" s="0" t="n">
        <v>3.1709</v>
      </c>
      <c r="Q2050" s="0" t="n">
        <v>0.02024</v>
      </c>
      <c r="R2050" s="0" t="n">
        <v>0</v>
      </c>
      <c r="S2050" s="0" t="n">
        <v>1.9658</v>
      </c>
      <c r="T2050" s="0" t="n">
        <v>2.2796</v>
      </c>
      <c r="U2050" s="0" t="n">
        <v>0</v>
      </c>
      <c r="V2050" s="2" t="n">
        <v>0.028569</v>
      </c>
      <c r="W2050" s="2" t="n">
        <v>1592.2</v>
      </c>
      <c r="X2050" s="2" t="n">
        <v>0.45489</v>
      </c>
      <c r="Y2050" s="2" t="n">
        <v>0</v>
      </c>
    </row>
    <row r="2051" customFormat="false" ht="12.75" hidden="false" customHeight="false" outlineLevel="0" collapsed="false">
      <c r="B2051" s="0" t="n">
        <v>16.324</v>
      </c>
      <c r="C2051" s="0" t="n">
        <v>16.176</v>
      </c>
      <c r="D2051" s="0" t="n">
        <v>7.0253</v>
      </c>
      <c r="E2051" s="0" t="n">
        <v>7.0282</v>
      </c>
      <c r="F2051" s="0" t="n">
        <v>3.525544</v>
      </c>
      <c r="G2051" s="0" t="n">
        <v>3.524746</v>
      </c>
      <c r="H2051" s="0" t="n">
        <v>34.9339</v>
      </c>
      <c r="I2051" s="0" t="n">
        <v>34.9222</v>
      </c>
      <c r="J2051" s="0" t="n">
        <v>8.103</v>
      </c>
      <c r="K2051" s="0" t="n">
        <v>8.56911</v>
      </c>
      <c r="L2051" s="0" t="n">
        <v>88.8308</v>
      </c>
      <c r="M2051" s="0" t="n">
        <v>3.7044</v>
      </c>
      <c r="N2051" s="0" t="n">
        <v>0</v>
      </c>
      <c r="O2051" s="0" t="n">
        <v>55.15872</v>
      </c>
      <c r="P2051" s="0" t="n">
        <v>3.1709</v>
      </c>
      <c r="Q2051" s="0" t="n">
        <v>0.02025</v>
      </c>
      <c r="R2051" s="0" t="n">
        <v>0</v>
      </c>
      <c r="S2051" s="0" t="n">
        <v>1.9658</v>
      </c>
      <c r="T2051" s="0" t="n">
        <v>2.2808</v>
      </c>
      <c r="U2051" s="0" t="n">
        <v>0</v>
      </c>
      <c r="V2051" s="2" t="n">
        <v>0.028727</v>
      </c>
      <c r="W2051" s="2" t="n">
        <v>1594.2</v>
      </c>
      <c r="X2051" s="2" t="n">
        <v>0.45797</v>
      </c>
      <c r="Y2051" s="2" t="n">
        <v>0</v>
      </c>
    </row>
    <row r="2052" customFormat="false" ht="12.75" hidden="false" customHeight="false" outlineLevel="0" collapsed="false">
      <c r="B2052" s="0" t="n">
        <v>16.273</v>
      </c>
      <c r="C2052" s="0" t="n">
        <v>16.125</v>
      </c>
      <c r="D2052" s="0" t="n">
        <v>7.0258</v>
      </c>
      <c r="E2052" s="0" t="n">
        <v>7.0282</v>
      </c>
      <c r="F2052" s="0" t="n">
        <v>3.525569</v>
      </c>
      <c r="G2052" s="0" t="n">
        <v>3.524648</v>
      </c>
      <c r="H2052" s="0" t="n">
        <v>34.9337</v>
      </c>
      <c r="I2052" s="0" t="n">
        <v>34.9212</v>
      </c>
      <c r="J2052" s="0" t="n">
        <v>8.103</v>
      </c>
      <c r="K2052" s="0" t="n">
        <v>8.57002</v>
      </c>
      <c r="L2052" s="0" t="n">
        <v>88.84106</v>
      </c>
      <c r="M2052" s="0" t="n">
        <v>3.715</v>
      </c>
      <c r="N2052" s="0" t="n">
        <v>0</v>
      </c>
      <c r="O2052" s="0" t="n">
        <v>55.15872</v>
      </c>
      <c r="P2052" s="0" t="n">
        <v>3.1709</v>
      </c>
      <c r="Q2052" s="0" t="n">
        <v>0.02027</v>
      </c>
      <c r="R2052" s="0" t="n">
        <v>0</v>
      </c>
      <c r="S2052" s="0" t="n">
        <v>1.9658</v>
      </c>
      <c r="T2052" s="0" t="n">
        <v>2.2821</v>
      </c>
      <c r="U2052" s="0" t="n">
        <v>0</v>
      </c>
      <c r="V2052" s="2" t="n">
        <v>0.028922</v>
      </c>
      <c r="W2052" s="2" t="n">
        <v>1594.2</v>
      </c>
      <c r="X2052" s="2" t="n">
        <v>0.46107</v>
      </c>
      <c r="Y2052" s="2" t="n">
        <v>0</v>
      </c>
    </row>
    <row r="2053" customFormat="false" ht="12.75" hidden="false" customHeight="false" outlineLevel="0" collapsed="false">
      <c r="B2053" s="0" t="n">
        <v>16.273</v>
      </c>
      <c r="C2053" s="0" t="n">
        <v>16.125</v>
      </c>
      <c r="D2053" s="0" t="n">
        <v>7.0263</v>
      </c>
      <c r="E2053" s="0" t="n">
        <v>7.028</v>
      </c>
      <c r="F2053" s="0" t="n">
        <v>3.525621</v>
      </c>
      <c r="G2053" s="0" t="n">
        <v>3.524776</v>
      </c>
      <c r="H2053" s="0" t="n">
        <v>34.9338</v>
      </c>
      <c r="I2053" s="0" t="n">
        <v>34.9228</v>
      </c>
      <c r="J2053" s="0" t="n">
        <v>8.103</v>
      </c>
      <c r="K2053" s="0" t="n">
        <v>8.57097</v>
      </c>
      <c r="L2053" s="0" t="n">
        <v>88.85191</v>
      </c>
      <c r="M2053" s="0" t="n">
        <v>3.7362</v>
      </c>
      <c r="N2053" s="0" t="n">
        <v>0</v>
      </c>
      <c r="O2053" s="0" t="n">
        <v>55.15872</v>
      </c>
      <c r="P2053" s="0" t="n">
        <v>3.1709</v>
      </c>
      <c r="Q2053" s="0" t="n">
        <v>0.02028</v>
      </c>
      <c r="R2053" s="0" t="n">
        <v>0</v>
      </c>
      <c r="S2053" s="0" t="n">
        <v>1.9658</v>
      </c>
      <c r="T2053" s="0" t="n">
        <v>2.2845</v>
      </c>
      <c r="U2053" s="0" t="n">
        <v>0</v>
      </c>
      <c r="V2053" s="2" t="n">
        <v>0.028983</v>
      </c>
      <c r="W2053" s="2" t="n">
        <v>1596.2</v>
      </c>
      <c r="X2053" s="2" t="n">
        <v>0.46263</v>
      </c>
      <c r="Y2053" s="2" t="n">
        <v>0</v>
      </c>
    </row>
    <row r="2054" customFormat="false" ht="12.75" hidden="false" customHeight="false" outlineLevel="0" collapsed="false">
      <c r="B2054" s="0" t="n">
        <v>16.24</v>
      </c>
      <c r="C2054" s="0" t="n">
        <v>16.093</v>
      </c>
      <c r="D2054" s="0" t="n">
        <v>7.0263</v>
      </c>
      <c r="E2054" s="0" t="n">
        <v>7.0277</v>
      </c>
      <c r="F2054" s="0" t="n">
        <v>3.525654</v>
      </c>
      <c r="G2054" s="0" t="n">
        <v>3.524679</v>
      </c>
      <c r="H2054" s="0" t="n">
        <v>34.9342</v>
      </c>
      <c r="I2054" s="0" t="n">
        <v>34.922</v>
      </c>
      <c r="J2054" s="0" t="n">
        <v>8.103</v>
      </c>
      <c r="K2054" s="0" t="n">
        <v>8.57021</v>
      </c>
      <c r="L2054" s="0" t="n">
        <v>88.84425</v>
      </c>
      <c r="M2054" s="0" t="n">
        <v>3.7683</v>
      </c>
      <c r="N2054" s="0" t="n">
        <v>0</v>
      </c>
      <c r="O2054" s="0" t="n">
        <v>55.15872</v>
      </c>
      <c r="P2054" s="0" t="n">
        <v>3.1709</v>
      </c>
      <c r="Q2054" s="0" t="n">
        <v>0.02029</v>
      </c>
      <c r="R2054" s="0" t="n">
        <v>0</v>
      </c>
      <c r="S2054" s="0" t="n">
        <v>1.9658</v>
      </c>
      <c r="T2054" s="0" t="n">
        <v>2.2882</v>
      </c>
      <c r="U2054" s="0" t="n">
        <v>0</v>
      </c>
      <c r="V2054" s="2" t="n">
        <v>0.029179</v>
      </c>
      <c r="W2054" s="2" t="n">
        <v>1596.2</v>
      </c>
      <c r="X2054" s="2" t="n">
        <v>0.46575</v>
      </c>
      <c r="Y2054" s="2" t="n">
        <v>0</v>
      </c>
    </row>
    <row r="2055" customFormat="false" ht="12.75" hidden="false" customHeight="false" outlineLevel="0" collapsed="false">
      <c r="B2055" s="0" t="n">
        <v>16.217</v>
      </c>
      <c r="C2055" s="0" t="n">
        <v>16.07</v>
      </c>
      <c r="D2055" s="0" t="n">
        <v>7.0266</v>
      </c>
      <c r="E2055" s="0" t="n">
        <v>7.0278</v>
      </c>
      <c r="F2055" s="0" t="n">
        <v>3.525693</v>
      </c>
      <c r="G2055" s="0" t="n">
        <v>3.52474</v>
      </c>
      <c r="H2055" s="0" t="n">
        <v>34.9343</v>
      </c>
      <c r="I2055" s="0" t="n">
        <v>34.9226</v>
      </c>
      <c r="J2055" s="0" t="n">
        <v>8.103</v>
      </c>
      <c r="K2055" s="0" t="n">
        <v>8.57109</v>
      </c>
      <c r="L2055" s="0" t="n">
        <v>88.85412</v>
      </c>
      <c r="M2055" s="0" t="n">
        <v>3.7899</v>
      </c>
      <c r="N2055" s="0" t="n">
        <v>0</v>
      </c>
      <c r="O2055" s="0" t="n">
        <v>55.15872</v>
      </c>
      <c r="P2055" s="0" t="n">
        <v>3.1709</v>
      </c>
      <c r="Q2055" s="0" t="n">
        <v>0.0203</v>
      </c>
      <c r="R2055" s="0" t="n">
        <v>0</v>
      </c>
      <c r="S2055" s="0" t="n">
        <v>1.9658</v>
      </c>
      <c r="T2055" s="0" t="n">
        <v>2.2906</v>
      </c>
      <c r="U2055" s="0" t="n">
        <v>0</v>
      </c>
      <c r="V2055" s="2" t="n">
        <v>0.029277</v>
      </c>
      <c r="W2055" s="2" t="n">
        <v>1596.2</v>
      </c>
      <c r="X2055" s="2" t="n">
        <v>0.46733</v>
      </c>
      <c r="Y2055" s="2" t="n">
        <v>0</v>
      </c>
    </row>
    <row r="2056" customFormat="false" ht="12.75" hidden="false" customHeight="false" outlineLevel="0" collapsed="false">
      <c r="B2056" s="0" t="n">
        <v>16.219</v>
      </c>
      <c r="C2056" s="0" t="n">
        <v>16.072</v>
      </c>
      <c r="D2056" s="0" t="n">
        <v>7.0268</v>
      </c>
      <c r="E2056" s="0" t="n">
        <v>7.0279</v>
      </c>
      <c r="F2056" s="0" t="n">
        <v>3.525699</v>
      </c>
      <c r="G2056" s="0" t="n">
        <v>3.524648</v>
      </c>
      <c r="H2056" s="0" t="n">
        <v>34.9342</v>
      </c>
      <c r="I2056" s="0" t="n">
        <v>34.9215</v>
      </c>
      <c r="J2056" s="0" t="n">
        <v>8.103</v>
      </c>
      <c r="K2056" s="0" t="n">
        <v>8.57204</v>
      </c>
      <c r="L2056" s="0" t="n">
        <v>88.8643</v>
      </c>
      <c r="M2056" s="0" t="n">
        <v>3.8115</v>
      </c>
      <c r="N2056" s="0" t="n">
        <v>0</v>
      </c>
      <c r="O2056" s="0" t="n">
        <v>55.15872</v>
      </c>
      <c r="P2056" s="0" t="n">
        <v>3.1709</v>
      </c>
      <c r="Q2056" s="0" t="n">
        <v>0.02031</v>
      </c>
      <c r="R2056" s="0" t="n">
        <v>0</v>
      </c>
      <c r="S2056" s="0" t="n">
        <v>1.9658</v>
      </c>
      <c r="T2056" s="0" t="n">
        <v>2.293</v>
      </c>
      <c r="U2056" s="0" t="n">
        <v>0</v>
      </c>
      <c r="V2056" s="2" t="n">
        <v>0.029438</v>
      </c>
      <c r="W2056" s="2" t="n">
        <v>1598.2</v>
      </c>
      <c r="X2056" s="2" t="n">
        <v>0.47048</v>
      </c>
      <c r="Y2056" s="2" t="n">
        <v>0</v>
      </c>
    </row>
    <row r="2057" customFormat="false" ht="12.75" hidden="false" customHeight="false" outlineLevel="0" collapsed="false">
      <c r="B2057" s="0" t="n">
        <v>16.187</v>
      </c>
      <c r="C2057" s="0" t="n">
        <v>16.04</v>
      </c>
      <c r="D2057" s="0" t="n">
        <v>7.0272</v>
      </c>
      <c r="E2057" s="0" t="n">
        <v>7.0278</v>
      </c>
      <c r="F2057" s="0" t="n">
        <v>3.525699</v>
      </c>
      <c r="G2057" s="0" t="n">
        <v>3.524679</v>
      </c>
      <c r="H2057" s="0" t="n">
        <v>34.9338</v>
      </c>
      <c r="I2057" s="0" t="n">
        <v>34.9219</v>
      </c>
      <c r="J2057" s="0" t="n">
        <v>8.103</v>
      </c>
      <c r="K2057" s="0" t="n">
        <v>8.57292</v>
      </c>
      <c r="L2057" s="0" t="n">
        <v>88.87406</v>
      </c>
      <c r="M2057" s="0" t="n">
        <v>3.8224</v>
      </c>
      <c r="N2057" s="0" t="n">
        <v>0</v>
      </c>
      <c r="O2057" s="0" t="n">
        <v>55.15872</v>
      </c>
      <c r="P2057" s="0" t="n">
        <v>3.1709</v>
      </c>
      <c r="Q2057" s="0" t="n">
        <v>0.02032</v>
      </c>
      <c r="R2057" s="0" t="n">
        <v>0</v>
      </c>
      <c r="S2057" s="0" t="n">
        <v>1.9658</v>
      </c>
      <c r="T2057" s="0" t="n">
        <v>2.2943</v>
      </c>
      <c r="U2057" s="0" t="n">
        <v>0</v>
      </c>
      <c r="V2057" s="2" t="n">
        <v>0.029537</v>
      </c>
      <c r="W2057" s="2" t="n">
        <v>1598.2</v>
      </c>
      <c r="X2057" s="2" t="n">
        <v>0.47206</v>
      </c>
      <c r="Y2057" s="2" t="n">
        <v>0</v>
      </c>
    </row>
    <row r="2058" customFormat="false" ht="12.75" hidden="false" customHeight="false" outlineLevel="0" collapsed="false">
      <c r="B2058" s="0" t="n">
        <v>16.197</v>
      </c>
      <c r="C2058" s="0" t="n">
        <v>16.05</v>
      </c>
      <c r="D2058" s="0" t="n">
        <v>7.0269</v>
      </c>
      <c r="E2058" s="0" t="n">
        <v>7.0282</v>
      </c>
      <c r="F2058" s="0" t="n">
        <v>3.525647</v>
      </c>
      <c r="G2058" s="0" t="n">
        <v>3.524679</v>
      </c>
      <c r="H2058" s="0" t="n">
        <v>34.9335</v>
      </c>
      <c r="I2058" s="0" t="n">
        <v>34.9215</v>
      </c>
      <c r="J2058" s="0" t="n">
        <v>8.112</v>
      </c>
      <c r="K2058" s="0" t="n">
        <v>8.574</v>
      </c>
      <c r="L2058" s="0" t="n">
        <v>88.88444</v>
      </c>
      <c r="M2058" s="0" t="n">
        <v>3.8333</v>
      </c>
      <c r="N2058" s="0" t="n">
        <v>0</v>
      </c>
      <c r="O2058" s="0" t="n">
        <v>55.15872</v>
      </c>
      <c r="P2058" s="0" t="n">
        <v>3.1709</v>
      </c>
      <c r="Q2058" s="0" t="n">
        <v>0.02034</v>
      </c>
      <c r="R2058" s="0" t="n">
        <v>0</v>
      </c>
      <c r="S2058" s="0" t="n">
        <v>1.9658</v>
      </c>
      <c r="T2058" s="0" t="n">
        <v>2.2955</v>
      </c>
      <c r="U2058" s="0" t="n">
        <v>0</v>
      </c>
      <c r="V2058" s="2" t="n">
        <v>0.0296</v>
      </c>
      <c r="W2058" s="2" t="n">
        <v>1600.2</v>
      </c>
      <c r="X2058" s="2" t="n">
        <v>0.47365</v>
      </c>
      <c r="Y2058" s="2" t="n">
        <v>0</v>
      </c>
    </row>
    <row r="2059" customFormat="false" ht="12.75" hidden="false" customHeight="false" outlineLevel="0" collapsed="false">
      <c r="B2059" s="0" t="n">
        <v>16.144</v>
      </c>
      <c r="C2059" s="0" t="n">
        <v>15.998</v>
      </c>
      <c r="D2059" s="0" t="n">
        <v>7.0269</v>
      </c>
      <c r="E2059" s="0" t="n">
        <v>7.0284</v>
      </c>
      <c r="F2059" s="0" t="n">
        <v>3.525569</v>
      </c>
      <c r="G2059" s="0" t="n">
        <v>3.524709</v>
      </c>
      <c r="H2059" s="0" t="n">
        <v>34.9327</v>
      </c>
      <c r="I2059" s="0" t="n">
        <v>34.9217</v>
      </c>
      <c r="J2059" s="0" t="n">
        <v>8.103</v>
      </c>
      <c r="K2059" s="0" t="n">
        <v>8.57321</v>
      </c>
      <c r="L2059" s="0" t="n">
        <v>88.87582</v>
      </c>
      <c r="M2059" s="0" t="n">
        <v>3.8553</v>
      </c>
      <c r="N2059" s="0" t="n">
        <v>0</v>
      </c>
      <c r="O2059" s="0" t="n">
        <v>55.15872</v>
      </c>
      <c r="P2059" s="0" t="n">
        <v>3.1709</v>
      </c>
      <c r="Q2059" s="0" t="n">
        <v>0.02035</v>
      </c>
      <c r="R2059" s="0" t="n">
        <v>0</v>
      </c>
      <c r="S2059" s="0" t="n">
        <v>1.9658</v>
      </c>
      <c r="T2059" s="0" t="n">
        <v>2.2979</v>
      </c>
      <c r="U2059" s="0" t="n">
        <v>0</v>
      </c>
      <c r="V2059" s="2" t="n">
        <v>0.0297</v>
      </c>
      <c r="W2059" s="2" t="n">
        <v>1600.2</v>
      </c>
      <c r="X2059" s="2" t="n">
        <v>0.47524</v>
      </c>
      <c r="Y2059" s="2" t="n">
        <v>0</v>
      </c>
    </row>
    <row r="2060" customFormat="false" ht="12.75" hidden="false" customHeight="false" outlineLevel="0" collapsed="false">
      <c r="B2060" s="0" t="n">
        <v>16.185</v>
      </c>
      <c r="C2060" s="0" t="n">
        <v>16.038</v>
      </c>
      <c r="D2060" s="0" t="n">
        <v>7.0268</v>
      </c>
      <c r="E2060" s="0" t="n">
        <v>7.0284</v>
      </c>
      <c r="F2060" s="0" t="n">
        <v>3.525602</v>
      </c>
      <c r="G2060" s="0" t="n">
        <v>3.52477</v>
      </c>
      <c r="H2060" s="0" t="n">
        <v>34.9332</v>
      </c>
      <c r="I2060" s="0" t="n">
        <v>34.9224</v>
      </c>
      <c r="J2060" s="0" t="n">
        <v>8.103</v>
      </c>
      <c r="K2060" s="0" t="n">
        <v>8.57418</v>
      </c>
      <c r="L2060" s="0" t="n">
        <v>88.8858</v>
      </c>
      <c r="M2060" s="0" t="n">
        <v>3.8553</v>
      </c>
      <c r="N2060" s="0" t="n">
        <v>0</v>
      </c>
      <c r="O2060" s="0" t="n">
        <v>55.15872</v>
      </c>
      <c r="P2060" s="0" t="n">
        <v>3.1709</v>
      </c>
      <c r="Q2060" s="0" t="n">
        <v>0.02036</v>
      </c>
      <c r="R2060" s="0" t="n">
        <v>0</v>
      </c>
      <c r="S2060" s="0" t="n">
        <v>1.9658</v>
      </c>
      <c r="T2060" s="0" t="n">
        <v>2.2979</v>
      </c>
      <c r="U2060" s="0" t="n">
        <v>0</v>
      </c>
      <c r="V2060" s="2" t="n">
        <v>0.029862</v>
      </c>
      <c r="W2060" s="2" t="n">
        <v>1602.2</v>
      </c>
      <c r="X2060" s="2" t="n">
        <v>0.47844</v>
      </c>
      <c r="Y2060" s="2" t="n">
        <v>0</v>
      </c>
    </row>
    <row r="2061" customFormat="false" ht="12.75" hidden="false" customHeight="false" outlineLevel="0" collapsed="false">
      <c r="B2061" s="0" t="n">
        <v>16.122</v>
      </c>
      <c r="C2061" s="0" t="n">
        <v>15.976</v>
      </c>
      <c r="D2061" s="0" t="n">
        <v>7.0267</v>
      </c>
      <c r="E2061" s="0" t="n">
        <v>7.0282</v>
      </c>
      <c r="F2061" s="0" t="n">
        <v>3.525686</v>
      </c>
      <c r="G2061" s="0" t="n">
        <v>3.524776</v>
      </c>
      <c r="H2061" s="0" t="n">
        <v>34.9342</v>
      </c>
      <c r="I2061" s="0" t="n">
        <v>34.9226</v>
      </c>
      <c r="J2061" s="0" t="n">
        <v>8.103</v>
      </c>
      <c r="K2061" s="0" t="n">
        <v>8.57498</v>
      </c>
      <c r="L2061" s="0" t="n">
        <v>88.89458</v>
      </c>
      <c r="M2061" s="0" t="n">
        <v>3.8773</v>
      </c>
      <c r="N2061" s="0" t="n">
        <v>0</v>
      </c>
      <c r="O2061" s="0" t="n">
        <v>55.15872</v>
      </c>
      <c r="P2061" s="0" t="n">
        <v>3.1709</v>
      </c>
      <c r="Q2061" s="0" t="n">
        <v>0.02037</v>
      </c>
      <c r="R2061" s="0" t="n">
        <v>0</v>
      </c>
      <c r="S2061" s="0" t="n">
        <v>1.9658</v>
      </c>
      <c r="T2061" s="0" t="n">
        <v>2.3004</v>
      </c>
      <c r="U2061" s="0" t="n">
        <v>0</v>
      </c>
      <c r="V2061" s="2" t="n">
        <v>0.029862</v>
      </c>
      <c r="W2061" s="2" t="n">
        <v>1602.2</v>
      </c>
      <c r="X2061" s="2" t="n">
        <v>0.47844</v>
      </c>
      <c r="Y2061" s="2" t="n">
        <v>0</v>
      </c>
    </row>
    <row r="2062" customFormat="false" ht="12.75" hidden="false" customHeight="false" outlineLevel="0" collapsed="false">
      <c r="B2062" s="0" t="n">
        <v>16.122</v>
      </c>
      <c r="C2062" s="0" t="n">
        <v>15.976</v>
      </c>
      <c r="D2062" s="0" t="n">
        <v>7.0274</v>
      </c>
      <c r="E2062" s="0" t="n">
        <v>7.028</v>
      </c>
      <c r="F2062" s="0" t="n">
        <v>3.525745</v>
      </c>
      <c r="G2062" s="0" t="n">
        <v>3.524709</v>
      </c>
      <c r="H2062" s="0" t="n">
        <v>34.9341</v>
      </c>
      <c r="I2062" s="0" t="n">
        <v>34.9221</v>
      </c>
      <c r="J2062" s="0" t="n">
        <v>8.103</v>
      </c>
      <c r="K2062" s="0" t="n">
        <v>8.57398</v>
      </c>
      <c r="L2062" s="0" t="n">
        <v>88.88567</v>
      </c>
      <c r="M2062" s="0" t="n">
        <v>3.8663</v>
      </c>
      <c r="N2062" s="0" t="n">
        <v>0</v>
      </c>
      <c r="O2062" s="0" t="n">
        <v>55.15872</v>
      </c>
      <c r="P2062" s="0" t="n">
        <v>3.1709</v>
      </c>
      <c r="Q2062" s="0" t="n">
        <v>0.02038</v>
      </c>
      <c r="R2062" s="0" t="n">
        <v>0</v>
      </c>
      <c r="S2062" s="0" t="n">
        <v>1.9658</v>
      </c>
      <c r="T2062" s="0" t="n">
        <v>2.2991</v>
      </c>
      <c r="U2062" s="0" t="n">
        <v>0</v>
      </c>
      <c r="V2062" s="2" t="n">
        <v>0.029925</v>
      </c>
      <c r="W2062" s="2" t="n">
        <v>1604.1</v>
      </c>
      <c r="X2062" s="2" t="n">
        <v>0.48005</v>
      </c>
      <c r="Y2062" s="2" t="n">
        <v>0</v>
      </c>
    </row>
    <row r="2063" customFormat="false" ht="12.75" hidden="false" customHeight="false" outlineLevel="0" collapsed="false">
      <c r="B2063" s="0" t="n">
        <v>16.122</v>
      </c>
      <c r="C2063" s="0" t="n">
        <v>15.976</v>
      </c>
      <c r="D2063" s="0" t="n">
        <v>7.0274</v>
      </c>
      <c r="E2063" s="0" t="n">
        <v>7.0281</v>
      </c>
      <c r="F2063" s="0" t="n">
        <v>3.525719</v>
      </c>
      <c r="G2063" s="0" t="n">
        <v>3.524715</v>
      </c>
      <c r="H2063" s="0" t="n">
        <v>34.9338</v>
      </c>
      <c r="I2063" s="0" t="n">
        <v>34.9221</v>
      </c>
      <c r="J2063" s="0" t="n">
        <v>8.103</v>
      </c>
      <c r="K2063" s="0" t="n">
        <v>8.57308</v>
      </c>
      <c r="L2063" s="0" t="n">
        <v>88.8762</v>
      </c>
      <c r="M2063" s="0" t="n">
        <v>3.8663</v>
      </c>
      <c r="N2063" s="0" t="n">
        <v>0</v>
      </c>
      <c r="O2063" s="0" t="n">
        <v>55.15872</v>
      </c>
      <c r="P2063" s="0" t="n">
        <v>3.1709</v>
      </c>
      <c r="Q2063" s="0" t="n">
        <v>0.02039</v>
      </c>
      <c r="R2063" s="0" t="n">
        <v>0</v>
      </c>
      <c r="S2063" s="0" t="n">
        <v>1.9658</v>
      </c>
      <c r="T2063" s="0" t="n">
        <v>2.2991</v>
      </c>
      <c r="U2063" s="0" t="n">
        <v>0</v>
      </c>
      <c r="V2063" s="2" t="n">
        <v>0.030127</v>
      </c>
      <c r="W2063" s="2" t="n">
        <v>1604.1</v>
      </c>
      <c r="X2063" s="2" t="n">
        <v>0.48327</v>
      </c>
      <c r="Y2063" s="2" t="n">
        <v>0</v>
      </c>
    </row>
    <row r="2064" customFormat="false" ht="12.75" hidden="false" customHeight="false" outlineLevel="0" collapsed="false">
      <c r="B2064" s="0" t="n">
        <v>16.099</v>
      </c>
      <c r="C2064" s="0" t="n">
        <v>15.953</v>
      </c>
      <c r="D2064" s="0" t="n">
        <v>7.0276</v>
      </c>
      <c r="E2064" s="0" t="n">
        <v>7.0282</v>
      </c>
      <c r="F2064" s="0" t="n">
        <v>3.525745</v>
      </c>
      <c r="G2064" s="0" t="n">
        <v>3.524709</v>
      </c>
      <c r="H2064" s="0" t="n">
        <v>34.934</v>
      </c>
      <c r="I2064" s="0" t="n">
        <v>34.9219</v>
      </c>
      <c r="J2064" s="0" t="n">
        <v>8.103</v>
      </c>
      <c r="K2064" s="0" t="n">
        <v>8.57203</v>
      </c>
      <c r="L2064" s="0" t="n">
        <v>88.86569</v>
      </c>
      <c r="M2064" s="0" t="n">
        <v>3.8663</v>
      </c>
      <c r="N2064" s="0" t="n">
        <v>0</v>
      </c>
      <c r="O2064" s="0" t="n">
        <v>55.15872</v>
      </c>
      <c r="P2064" s="0" t="n">
        <v>3.1709</v>
      </c>
      <c r="Q2064" s="0" t="n">
        <v>0.02041</v>
      </c>
      <c r="R2064" s="0" t="n">
        <v>0</v>
      </c>
      <c r="S2064" s="0" t="n">
        <v>1.9658</v>
      </c>
      <c r="T2064" s="0" t="n">
        <v>2.2991</v>
      </c>
      <c r="U2064" s="0" t="n">
        <v>0</v>
      </c>
      <c r="V2064" s="2" t="n">
        <v>0.030089</v>
      </c>
      <c r="W2064" s="2" t="n">
        <v>1606.1</v>
      </c>
      <c r="X2064" s="2" t="n">
        <v>0.48327</v>
      </c>
      <c r="Y2064" s="2" t="n">
        <v>0</v>
      </c>
    </row>
    <row r="2065" customFormat="false" ht="12.75" hidden="false" customHeight="false" outlineLevel="0" collapsed="false">
      <c r="B2065" s="0" t="n">
        <v>16.09</v>
      </c>
      <c r="C2065" s="0" t="n">
        <v>15.944</v>
      </c>
      <c r="D2065" s="0" t="n">
        <v>7.0274</v>
      </c>
      <c r="E2065" s="0" t="n">
        <v>7.0282</v>
      </c>
      <c r="F2065" s="0" t="n">
        <v>3.525673</v>
      </c>
      <c r="G2065" s="0" t="n">
        <v>3.52474</v>
      </c>
      <c r="H2065" s="0" t="n">
        <v>34.9333</v>
      </c>
      <c r="I2065" s="0" t="n">
        <v>34.9223</v>
      </c>
      <c r="J2065" s="0" t="n">
        <v>8.103</v>
      </c>
      <c r="K2065" s="0" t="n">
        <v>8.5728</v>
      </c>
      <c r="L2065" s="0" t="n">
        <v>88.87291</v>
      </c>
      <c r="M2065" s="0" t="n">
        <v>3.8663</v>
      </c>
      <c r="N2065" s="0" t="n">
        <v>0</v>
      </c>
      <c r="O2065" s="0" t="n">
        <v>55.15872</v>
      </c>
      <c r="P2065" s="0" t="n">
        <v>3.1709</v>
      </c>
      <c r="Q2065" s="0" t="n">
        <v>0.02042</v>
      </c>
      <c r="R2065" s="0" t="n">
        <v>0</v>
      </c>
      <c r="S2065" s="0" t="n">
        <v>1.9658</v>
      </c>
      <c r="T2065" s="0" t="n">
        <v>2.2991</v>
      </c>
      <c r="U2065" s="0" t="n">
        <v>0</v>
      </c>
      <c r="V2065" s="2" t="n">
        <v>0.03019</v>
      </c>
      <c r="W2065" s="2" t="n">
        <v>1606.1</v>
      </c>
      <c r="X2065" s="2" t="n">
        <v>0.48489</v>
      </c>
      <c r="Y2065" s="2" t="n">
        <v>0</v>
      </c>
    </row>
    <row r="2066" customFormat="false" ht="12.75" hidden="false" customHeight="false" outlineLevel="0" collapsed="false">
      <c r="B2066" s="0" t="n">
        <v>16.09</v>
      </c>
      <c r="C2066" s="0" t="n">
        <v>15.944</v>
      </c>
      <c r="D2066" s="0" t="n">
        <v>7.0273</v>
      </c>
      <c r="E2066" s="0" t="n">
        <v>7.028</v>
      </c>
      <c r="F2066" s="0" t="n">
        <v>3.525654</v>
      </c>
      <c r="G2066" s="0" t="n">
        <v>3.524746</v>
      </c>
      <c r="H2066" s="0" t="n">
        <v>34.9332</v>
      </c>
      <c r="I2066" s="0" t="n">
        <v>34.9225</v>
      </c>
      <c r="J2066" s="0" t="n">
        <v>8.103</v>
      </c>
      <c r="K2066" s="0" t="n">
        <v>8.57177</v>
      </c>
      <c r="L2066" s="0" t="n">
        <v>88.862</v>
      </c>
      <c r="M2066" s="0" t="n">
        <v>3.8553</v>
      </c>
      <c r="N2066" s="0" t="n">
        <v>0</v>
      </c>
      <c r="O2066" s="0" t="n">
        <v>55.15872</v>
      </c>
      <c r="P2066" s="0" t="n">
        <v>3.1709</v>
      </c>
      <c r="Q2066" s="0" t="n">
        <v>0.02043</v>
      </c>
      <c r="R2066" s="0" t="n">
        <v>0</v>
      </c>
      <c r="S2066" s="0" t="n">
        <v>1.9658</v>
      </c>
      <c r="T2066" s="0" t="n">
        <v>2.2979</v>
      </c>
      <c r="U2066" s="0" t="n">
        <v>0</v>
      </c>
      <c r="V2066" s="2" t="n">
        <v>0.030254</v>
      </c>
      <c r="W2066" s="2" t="n">
        <v>1608.1</v>
      </c>
      <c r="X2066" s="2" t="n">
        <v>0.48652</v>
      </c>
      <c r="Y2066" s="2" t="n">
        <v>0</v>
      </c>
    </row>
    <row r="2067" customFormat="false" ht="12.75" hidden="false" customHeight="false" outlineLevel="0" collapsed="false">
      <c r="B2067" s="0" t="n">
        <v>16.068</v>
      </c>
      <c r="C2067" s="0" t="n">
        <v>15.923</v>
      </c>
      <c r="D2067" s="0" t="n">
        <v>7.0271</v>
      </c>
      <c r="E2067" s="0" t="n">
        <v>7.0284</v>
      </c>
      <c r="F2067" s="0" t="n">
        <v>3.525693</v>
      </c>
      <c r="G2067" s="0" t="n">
        <v>3.524709</v>
      </c>
      <c r="H2067" s="0" t="n">
        <v>34.9339</v>
      </c>
      <c r="I2067" s="0" t="n">
        <v>34.9218</v>
      </c>
      <c r="J2067" s="0" t="n">
        <v>8.103</v>
      </c>
      <c r="K2067" s="0" t="n">
        <v>8.57239</v>
      </c>
      <c r="L2067" s="0" t="n">
        <v>88.86836</v>
      </c>
      <c r="M2067" s="0" t="n">
        <v>3.8333</v>
      </c>
      <c r="N2067" s="0" t="n">
        <v>0</v>
      </c>
      <c r="O2067" s="0" t="n">
        <v>55.15872</v>
      </c>
      <c r="P2067" s="0" t="n">
        <v>3.1709</v>
      </c>
      <c r="Q2067" s="0" t="n">
        <v>0.02044</v>
      </c>
      <c r="R2067" s="0" t="n">
        <v>0</v>
      </c>
      <c r="S2067" s="0" t="n">
        <v>1.9658</v>
      </c>
      <c r="T2067" s="0" t="n">
        <v>2.2955</v>
      </c>
      <c r="U2067" s="0" t="n">
        <v>0</v>
      </c>
      <c r="V2067" s="2" t="n">
        <v>0.030355</v>
      </c>
      <c r="W2067" s="2" t="n">
        <v>1608.1</v>
      </c>
      <c r="X2067" s="2" t="n">
        <v>0.48815</v>
      </c>
      <c r="Y2067" s="2" t="n">
        <v>0</v>
      </c>
    </row>
    <row r="2068" customFormat="false" ht="12.75" hidden="false" customHeight="false" outlineLevel="0" collapsed="false">
      <c r="B2068" s="0" t="n">
        <v>16.047</v>
      </c>
      <c r="C2068" s="0" t="n">
        <v>15.901</v>
      </c>
      <c r="D2068" s="0" t="n">
        <v>7.0274</v>
      </c>
      <c r="E2068" s="0" t="n">
        <v>7.0285</v>
      </c>
      <c r="F2068" s="0" t="n">
        <v>3.525686</v>
      </c>
      <c r="G2068" s="0" t="n">
        <v>3.524746</v>
      </c>
      <c r="H2068" s="0" t="n">
        <v>34.9335</v>
      </c>
      <c r="I2068" s="0" t="n">
        <v>34.922</v>
      </c>
      <c r="J2068" s="0" t="n">
        <v>8.103</v>
      </c>
      <c r="K2068" s="0" t="n">
        <v>8.57119</v>
      </c>
      <c r="L2068" s="0" t="n">
        <v>88.85637</v>
      </c>
      <c r="M2068" s="0" t="n">
        <v>3.8224</v>
      </c>
      <c r="N2068" s="0" t="n">
        <v>0</v>
      </c>
      <c r="O2068" s="0" t="n">
        <v>55.15872</v>
      </c>
      <c r="P2068" s="0" t="n">
        <v>3.1709</v>
      </c>
      <c r="Q2068" s="0" t="n">
        <v>0.02045</v>
      </c>
      <c r="R2068" s="0" t="n">
        <v>0</v>
      </c>
      <c r="S2068" s="0" t="n">
        <v>1.9658</v>
      </c>
      <c r="T2068" s="0" t="n">
        <v>2.2943</v>
      </c>
      <c r="U2068" s="0" t="n">
        <v>0</v>
      </c>
      <c r="V2068" s="2" t="n">
        <v>0.030419</v>
      </c>
      <c r="W2068" s="2" t="n">
        <v>1610.1</v>
      </c>
      <c r="X2068" s="2" t="n">
        <v>0.48978</v>
      </c>
      <c r="Y2068" s="2" t="n">
        <v>0</v>
      </c>
    </row>
    <row r="2069" customFormat="false" ht="12.75" hidden="false" customHeight="false" outlineLevel="0" collapsed="false">
      <c r="B2069" s="0" t="n">
        <v>16.035</v>
      </c>
      <c r="C2069" s="0" t="n">
        <v>15.89</v>
      </c>
      <c r="D2069" s="0" t="n">
        <v>7.0276</v>
      </c>
      <c r="E2069" s="0" t="n">
        <v>7.0287</v>
      </c>
      <c r="F2069" s="0" t="n">
        <v>3.525751</v>
      </c>
      <c r="G2069" s="0" t="n">
        <v>3.52477</v>
      </c>
      <c r="H2069" s="0" t="n">
        <v>34.9341</v>
      </c>
      <c r="I2069" s="0" t="n">
        <v>34.9221</v>
      </c>
      <c r="J2069" s="0" t="n">
        <v>8.103</v>
      </c>
      <c r="K2069" s="0" t="n">
        <v>8.56992</v>
      </c>
      <c r="L2069" s="0" t="n">
        <v>88.84382</v>
      </c>
      <c r="M2069" s="0" t="n">
        <v>3.8115</v>
      </c>
      <c r="N2069" s="0" t="n">
        <v>0</v>
      </c>
      <c r="O2069" s="0" t="n">
        <v>55.15872</v>
      </c>
      <c r="P2069" s="0" t="n">
        <v>3.1709</v>
      </c>
      <c r="Q2069" s="0" t="n">
        <v>0.02046</v>
      </c>
      <c r="R2069" s="0" t="n">
        <v>0</v>
      </c>
      <c r="S2069" s="0" t="n">
        <v>1.9658</v>
      </c>
      <c r="T2069" s="0" t="n">
        <v>2.293</v>
      </c>
      <c r="U2069" s="0" t="n">
        <v>0</v>
      </c>
      <c r="V2069" s="2" t="n">
        <v>0.030381</v>
      </c>
      <c r="W2069" s="2" t="n">
        <v>1612.1</v>
      </c>
      <c r="X2069" s="2" t="n">
        <v>0.48978</v>
      </c>
      <c r="Y2069" s="2" t="n">
        <v>0</v>
      </c>
    </row>
    <row r="2070" customFormat="false" ht="12.75" hidden="false" customHeight="false" outlineLevel="0" collapsed="false">
      <c r="B2070" s="0" t="n">
        <v>16.026</v>
      </c>
      <c r="C2070" s="0" t="n">
        <v>15.881</v>
      </c>
      <c r="D2070" s="0" t="n">
        <v>7.0285</v>
      </c>
      <c r="E2070" s="0" t="n">
        <v>7.0292</v>
      </c>
      <c r="F2070" s="0" t="n">
        <v>3.525862</v>
      </c>
      <c r="G2070" s="0" t="n">
        <v>3.52477</v>
      </c>
      <c r="H2070" s="0" t="n">
        <v>34.9343</v>
      </c>
      <c r="I2070" s="0" t="n">
        <v>34.9216</v>
      </c>
      <c r="J2070" s="0" t="n">
        <v>8.103</v>
      </c>
      <c r="K2070" s="0" t="n">
        <v>8.56842</v>
      </c>
      <c r="L2070" s="0" t="n">
        <v>88.83039</v>
      </c>
      <c r="M2070" s="0" t="n">
        <v>3.8115</v>
      </c>
      <c r="N2070" s="0" t="n">
        <v>0</v>
      </c>
      <c r="O2070" s="0" t="n">
        <v>55.15872</v>
      </c>
      <c r="P2070" s="0" t="n">
        <v>3.1709</v>
      </c>
      <c r="Q2070" s="0" t="n">
        <v>0.02047</v>
      </c>
      <c r="R2070" s="0" t="n">
        <v>0</v>
      </c>
      <c r="S2070" s="0" t="n">
        <v>1.9658</v>
      </c>
      <c r="T2070" s="0" t="n">
        <v>2.293</v>
      </c>
      <c r="U2070" s="0" t="n">
        <v>0</v>
      </c>
      <c r="V2070" s="2" t="n">
        <v>0.030446</v>
      </c>
      <c r="W2070" s="2" t="n">
        <v>1614.1</v>
      </c>
      <c r="X2070" s="2" t="n">
        <v>0.49142</v>
      </c>
      <c r="Y2070" s="2" t="n">
        <v>0</v>
      </c>
    </row>
    <row r="2071" customFormat="false" ht="12.75" hidden="false" customHeight="false" outlineLevel="0" collapsed="false">
      <c r="B2071" s="0" t="n">
        <v>16.014</v>
      </c>
      <c r="C2071" s="0" t="n">
        <v>15.869</v>
      </c>
      <c r="D2071" s="0" t="n">
        <v>7.0288</v>
      </c>
      <c r="E2071" s="0" t="n">
        <v>7.029</v>
      </c>
      <c r="F2071" s="0" t="n">
        <v>3.525888</v>
      </c>
      <c r="G2071" s="0" t="n">
        <v>3.524806</v>
      </c>
      <c r="H2071" s="0" t="n">
        <v>34.9343</v>
      </c>
      <c r="I2071" s="0" t="n">
        <v>34.9222</v>
      </c>
      <c r="J2071" s="0" t="n">
        <v>8.103</v>
      </c>
      <c r="K2071" s="0" t="n">
        <v>8.56701</v>
      </c>
      <c r="L2071" s="0" t="n">
        <v>88.81636</v>
      </c>
      <c r="M2071" s="0" t="n">
        <v>3.8115</v>
      </c>
      <c r="N2071" s="0" t="n">
        <v>0</v>
      </c>
      <c r="O2071" s="0" t="n">
        <v>55.15872</v>
      </c>
      <c r="P2071" s="0" t="n">
        <v>3.1709</v>
      </c>
      <c r="Q2071" s="0" t="n">
        <v>0.02049</v>
      </c>
      <c r="R2071" s="0" t="n">
        <v>0</v>
      </c>
      <c r="S2071" s="0" t="n">
        <v>1.9658</v>
      </c>
      <c r="T2071" s="0" t="n">
        <v>2.293</v>
      </c>
      <c r="U2071" s="0" t="n">
        <v>0</v>
      </c>
      <c r="V2071" s="2" t="n">
        <v>0.030547</v>
      </c>
      <c r="W2071" s="2" t="n">
        <v>1614.1</v>
      </c>
      <c r="X2071" s="2" t="n">
        <v>0.49306</v>
      </c>
      <c r="Y2071" s="2" t="n">
        <v>0</v>
      </c>
    </row>
    <row r="2072" customFormat="false" ht="12.75" hidden="false" customHeight="false" outlineLevel="0" collapsed="false">
      <c r="B2072" s="0" t="n">
        <v>15.994</v>
      </c>
      <c r="C2072" s="0" t="n">
        <v>15.849</v>
      </c>
      <c r="D2072" s="0" t="n">
        <v>7.0288</v>
      </c>
      <c r="E2072" s="0" t="n">
        <v>7.0292</v>
      </c>
      <c r="F2072" s="0" t="n">
        <v>3.525868</v>
      </c>
      <c r="G2072" s="0" t="n">
        <v>3.52477</v>
      </c>
      <c r="H2072" s="0" t="n">
        <v>34.9341</v>
      </c>
      <c r="I2072" s="0" t="n">
        <v>34.9217</v>
      </c>
      <c r="J2072" s="0" t="n">
        <v>8.103</v>
      </c>
      <c r="K2072" s="0" t="n">
        <v>8.56559</v>
      </c>
      <c r="L2072" s="0" t="n">
        <v>88.80154</v>
      </c>
      <c r="M2072" s="0" t="n">
        <v>3.8115</v>
      </c>
      <c r="N2072" s="0" t="n">
        <v>0</v>
      </c>
      <c r="O2072" s="0" t="n">
        <v>55.15872</v>
      </c>
      <c r="P2072" s="0" t="n">
        <v>3.1709</v>
      </c>
      <c r="Q2072" s="0" t="n">
        <v>0.0205</v>
      </c>
      <c r="R2072" s="0" t="n">
        <v>0</v>
      </c>
      <c r="S2072" s="0" t="n">
        <v>1.9658</v>
      </c>
      <c r="T2072" s="0" t="n">
        <v>2.293</v>
      </c>
      <c r="U2072" s="0" t="n">
        <v>0</v>
      </c>
      <c r="V2072" s="2" t="n">
        <v>0.030612</v>
      </c>
      <c r="W2072" s="2" t="n">
        <v>1616.1</v>
      </c>
      <c r="X2072" s="2" t="n">
        <v>0.49471</v>
      </c>
      <c r="Y2072" s="2" t="n">
        <v>0</v>
      </c>
    </row>
    <row r="2073" customFormat="false" ht="12.75" hidden="false" customHeight="false" outlineLevel="0" collapsed="false">
      <c r="B2073" s="0" t="n">
        <v>15.982</v>
      </c>
      <c r="C2073" s="0" t="n">
        <v>15.838</v>
      </c>
      <c r="D2073" s="0" t="n">
        <v>7.0292</v>
      </c>
      <c r="E2073" s="0" t="n">
        <v>7.0292</v>
      </c>
      <c r="F2073" s="0" t="n">
        <v>3.525875</v>
      </c>
      <c r="G2073" s="0" t="n">
        <v>3.524776</v>
      </c>
      <c r="H2073" s="0" t="n">
        <v>34.9338</v>
      </c>
      <c r="I2073" s="0" t="n">
        <v>34.9217</v>
      </c>
      <c r="J2073" s="0" t="n">
        <v>8.103</v>
      </c>
      <c r="K2073" s="0" t="n">
        <v>8.5658</v>
      </c>
      <c r="L2073" s="0" t="n">
        <v>88.80425</v>
      </c>
      <c r="M2073" s="0" t="n">
        <v>3.8224</v>
      </c>
      <c r="N2073" s="0" t="n">
        <v>0</v>
      </c>
      <c r="O2073" s="0" t="n">
        <v>55.15872</v>
      </c>
      <c r="P2073" s="0" t="n">
        <v>3.1709</v>
      </c>
      <c r="Q2073" s="0" t="n">
        <v>0.02051</v>
      </c>
      <c r="R2073" s="0" t="n">
        <v>0</v>
      </c>
      <c r="S2073" s="0" t="n">
        <v>1.9658</v>
      </c>
      <c r="T2073" s="0" t="n">
        <v>2.2943</v>
      </c>
      <c r="U2073" s="0" t="n">
        <v>0</v>
      </c>
      <c r="V2073" s="2" t="n">
        <v>0.030612</v>
      </c>
      <c r="W2073" s="2" t="n">
        <v>1616.1</v>
      </c>
      <c r="X2073" s="2" t="n">
        <v>0.49471</v>
      </c>
      <c r="Y2073" s="2" t="n">
        <v>0</v>
      </c>
    </row>
    <row r="2074" customFormat="false" ht="12.75" hidden="false" customHeight="false" outlineLevel="0" collapsed="false">
      <c r="B2074" s="0" t="n">
        <v>15.961</v>
      </c>
      <c r="C2074" s="0" t="n">
        <v>15.816</v>
      </c>
      <c r="D2074" s="0" t="n">
        <v>7.0295</v>
      </c>
      <c r="E2074" s="0" t="n">
        <v>7.0293</v>
      </c>
      <c r="F2074" s="0" t="n">
        <v>3.525881</v>
      </c>
      <c r="G2074" s="0" t="n">
        <v>3.524837</v>
      </c>
      <c r="H2074" s="0" t="n">
        <v>34.9336</v>
      </c>
      <c r="I2074" s="0" t="n">
        <v>34.9223</v>
      </c>
      <c r="J2074" s="0" t="n">
        <v>8.103</v>
      </c>
      <c r="K2074" s="0" t="n">
        <v>8.566</v>
      </c>
      <c r="L2074" s="0" t="n">
        <v>88.80685</v>
      </c>
      <c r="M2074" s="0" t="n">
        <v>3.8333</v>
      </c>
      <c r="N2074" s="0" t="n">
        <v>0</v>
      </c>
      <c r="O2074" s="0" t="n">
        <v>55.15872</v>
      </c>
      <c r="P2074" s="0" t="n">
        <v>3.1709</v>
      </c>
      <c r="Q2074" s="0" t="n">
        <v>0.02052</v>
      </c>
      <c r="R2074" s="0" t="n">
        <v>0</v>
      </c>
      <c r="S2074" s="0" t="n">
        <v>1.9658</v>
      </c>
      <c r="T2074" s="0" t="n">
        <v>2.2955</v>
      </c>
      <c r="U2074" s="0" t="n">
        <v>0</v>
      </c>
      <c r="V2074" s="2" t="n">
        <v>0.030779</v>
      </c>
      <c r="W2074" s="2" t="n">
        <v>1618.1</v>
      </c>
      <c r="X2074" s="2" t="n">
        <v>0.49802</v>
      </c>
      <c r="Y2074" s="2" t="n">
        <v>0</v>
      </c>
    </row>
    <row r="2075" customFormat="false" ht="12.75" hidden="false" customHeight="false" outlineLevel="0" collapsed="false">
      <c r="B2075" s="0" t="n">
        <v>15.972</v>
      </c>
      <c r="C2075" s="0" t="n">
        <v>15.827</v>
      </c>
      <c r="D2075" s="0" t="n">
        <v>7.0295</v>
      </c>
      <c r="E2075" s="0" t="n">
        <v>7.0297</v>
      </c>
      <c r="F2075" s="0" t="n">
        <v>3.525907</v>
      </c>
      <c r="G2075" s="0" t="n">
        <v>3.524837</v>
      </c>
      <c r="H2075" s="0" t="n">
        <v>34.9338</v>
      </c>
      <c r="I2075" s="0" t="n">
        <v>34.9219</v>
      </c>
      <c r="J2075" s="0" t="n">
        <v>8.103</v>
      </c>
      <c r="K2075" s="0" t="n">
        <v>8.57333</v>
      </c>
      <c r="L2075" s="0" t="n">
        <v>88.88298</v>
      </c>
      <c r="M2075" s="0" t="n">
        <v>3.8443</v>
      </c>
      <c r="N2075" s="0" t="n">
        <v>0</v>
      </c>
      <c r="O2075" s="0" t="n">
        <v>55.15872</v>
      </c>
      <c r="P2075" s="0" t="n">
        <v>3.1709</v>
      </c>
      <c r="Q2075" s="0" t="n">
        <v>0.02053</v>
      </c>
      <c r="R2075" s="0" t="n">
        <v>0</v>
      </c>
      <c r="S2075" s="0" t="n">
        <v>1.967</v>
      </c>
      <c r="T2075" s="0" t="n">
        <v>2.2967</v>
      </c>
      <c r="U2075" s="0" t="n">
        <v>0</v>
      </c>
      <c r="V2075" s="2" t="n">
        <v>0.030741</v>
      </c>
      <c r="W2075" s="2" t="n">
        <v>1620</v>
      </c>
      <c r="X2075" s="2" t="n">
        <v>0.49802</v>
      </c>
      <c r="Y2075" s="2" t="n">
        <v>0</v>
      </c>
    </row>
    <row r="2076" customFormat="false" ht="12.75" hidden="false" customHeight="false" outlineLevel="0" collapsed="false">
      <c r="B2076" s="0" t="n">
        <v>15.962</v>
      </c>
      <c r="C2076" s="0" t="n">
        <v>15.817</v>
      </c>
      <c r="D2076" s="0" t="n">
        <v>7.0299</v>
      </c>
      <c r="E2076" s="0" t="n">
        <v>7.0301</v>
      </c>
      <c r="F2076" s="0" t="n">
        <v>3.525894</v>
      </c>
      <c r="G2076" s="0" t="n">
        <v>3.524898</v>
      </c>
      <c r="H2076" s="0" t="n">
        <v>34.9334</v>
      </c>
      <c r="I2076" s="0" t="n">
        <v>34.9221</v>
      </c>
      <c r="J2076" s="0" t="n">
        <v>8.103</v>
      </c>
      <c r="K2076" s="0" t="n">
        <v>8.5751</v>
      </c>
      <c r="L2076" s="0" t="n">
        <v>88.90175</v>
      </c>
      <c r="M2076" s="0" t="n">
        <v>3.8553</v>
      </c>
      <c r="N2076" s="0" t="n">
        <v>0</v>
      </c>
      <c r="O2076" s="0" t="n">
        <v>55.15872</v>
      </c>
      <c r="P2076" s="0" t="n">
        <v>3.1709</v>
      </c>
      <c r="Q2076" s="0" t="n">
        <v>0.02054</v>
      </c>
      <c r="R2076" s="0" t="n">
        <v>0</v>
      </c>
      <c r="S2076" s="0" t="n">
        <v>1.967</v>
      </c>
      <c r="T2076" s="0" t="n">
        <v>2.2979</v>
      </c>
      <c r="U2076" s="0" t="n">
        <v>0</v>
      </c>
      <c r="V2076" s="2" t="n">
        <v>0.030805</v>
      </c>
      <c r="W2076" s="2" t="n">
        <v>1622</v>
      </c>
      <c r="X2076" s="2" t="n">
        <v>0.49968</v>
      </c>
      <c r="Y2076" s="2" t="n">
        <v>0</v>
      </c>
    </row>
    <row r="2077" customFormat="false" ht="12.75" hidden="false" customHeight="false" outlineLevel="0" collapsed="false">
      <c r="B2077" s="0" t="n">
        <v>15.93</v>
      </c>
      <c r="C2077" s="0" t="n">
        <v>15.786</v>
      </c>
      <c r="D2077" s="0" t="n">
        <v>7.0296</v>
      </c>
      <c r="E2077" s="0" t="n">
        <v>7.03</v>
      </c>
      <c r="F2077" s="0" t="n">
        <v>3.525953</v>
      </c>
      <c r="G2077" s="0" t="n">
        <v>3.524837</v>
      </c>
      <c r="H2077" s="0" t="n">
        <v>34.9343</v>
      </c>
      <c r="I2077" s="0" t="n">
        <v>34.9216</v>
      </c>
      <c r="J2077" s="0" t="n">
        <v>8.103</v>
      </c>
      <c r="K2077" s="0" t="n">
        <v>8.56626</v>
      </c>
      <c r="L2077" s="0" t="n">
        <v>88.81012</v>
      </c>
      <c r="M2077" s="0" t="n">
        <v>3.8773</v>
      </c>
      <c r="N2077" s="0" t="n">
        <v>0</v>
      </c>
      <c r="O2077" s="0" t="n">
        <v>55.15872</v>
      </c>
      <c r="P2077" s="0" t="n">
        <v>3.1709</v>
      </c>
      <c r="Q2077" s="0" t="n">
        <v>0.02056</v>
      </c>
      <c r="R2077" s="0" t="n">
        <v>0</v>
      </c>
      <c r="S2077" s="0" t="n">
        <v>1.9658</v>
      </c>
      <c r="T2077" s="0" t="n">
        <v>2.3004</v>
      </c>
      <c r="U2077" s="0" t="n">
        <v>0</v>
      </c>
      <c r="V2077" s="2" t="n">
        <v>0.030908</v>
      </c>
      <c r="W2077" s="2" t="n">
        <v>1622</v>
      </c>
      <c r="X2077" s="2" t="n">
        <v>0.50134</v>
      </c>
      <c r="Y2077" s="2" t="n">
        <v>0</v>
      </c>
    </row>
    <row r="2078" customFormat="false" ht="12.75" hidden="false" customHeight="false" outlineLevel="0" collapsed="false">
      <c r="B2078" s="0" t="n">
        <v>15.908</v>
      </c>
      <c r="C2078" s="0" t="n">
        <v>15.764</v>
      </c>
      <c r="D2078" s="0" t="n">
        <v>7.03</v>
      </c>
      <c r="E2078" s="0" t="n">
        <v>7.0303</v>
      </c>
      <c r="F2078" s="0" t="n">
        <v>3.525939</v>
      </c>
      <c r="G2078" s="0" t="n">
        <v>3.524965</v>
      </c>
      <c r="H2078" s="0" t="n">
        <v>34.9337</v>
      </c>
      <c r="I2078" s="0" t="n">
        <v>34.9227</v>
      </c>
      <c r="J2078" s="0" t="n">
        <v>8.103</v>
      </c>
      <c r="K2078" s="0" t="n">
        <v>8.56618</v>
      </c>
      <c r="L2078" s="0" t="n">
        <v>88.80979</v>
      </c>
      <c r="M2078" s="0" t="n">
        <v>3.8663</v>
      </c>
      <c r="N2078" s="0" t="n">
        <v>0</v>
      </c>
      <c r="O2078" s="0" t="n">
        <v>55.15872</v>
      </c>
      <c r="P2078" s="0" t="n">
        <v>3.1709</v>
      </c>
      <c r="Q2078" s="0" t="n">
        <v>0.02057</v>
      </c>
      <c r="R2078" s="0" t="n">
        <v>0</v>
      </c>
      <c r="S2078" s="0" t="n">
        <v>1.9658</v>
      </c>
      <c r="T2078" s="0" t="n">
        <v>2.2991</v>
      </c>
      <c r="U2078" s="0" t="n">
        <v>0</v>
      </c>
      <c r="V2078" s="2" t="n">
        <v>0.03087</v>
      </c>
      <c r="W2078" s="2" t="n">
        <v>1624</v>
      </c>
      <c r="X2078" s="2" t="n">
        <v>0.50134</v>
      </c>
      <c r="Y2078" s="2" t="n">
        <v>0</v>
      </c>
    </row>
    <row r="2079" customFormat="false" ht="12.75" hidden="false" customHeight="false" outlineLevel="0" collapsed="false">
      <c r="B2079" s="0" t="n">
        <v>15.886</v>
      </c>
      <c r="C2079" s="0" t="n">
        <v>15.742</v>
      </c>
      <c r="D2079" s="0" t="n">
        <v>7.03</v>
      </c>
      <c r="E2079" s="0" t="n">
        <v>7.0304</v>
      </c>
      <c r="F2079" s="0" t="n">
        <v>3.525959</v>
      </c>
      <c r="G2079" s="0" t="n">
        <v>3.524898</v>
      </c>
      <c r="H2079" s="0" t="n">
        <v>34.934</v>
      </c>
      <c r="I2079" s="0" t="n">
        <v>34.9218</v>
      </c>
      <c r="J2079" s="0" t="n">
        <v>8.103</v>
      </c>
      <c r="K2079" s="0" t="n">
        <v>8.57495</v>
      </c>
      <c r="L2079" s="0" t="n">
        <v>88.90085</v>
      </c>
      <c r="M2079" s="0" t="n">
        <v>3.8773</v>
      </c>
      <c r="N2079" s="0" t="n">
        <v>0</v>
      </c>
      <c r="O2079" s="0" t="n">
        <v>55.15872</v>
      </c>
      <c r="P2079" s="0" t="n">
        <v>3.1709</v>
      </c>
      <c r="Q2079" s="0" t="n">
        <v>0.02058</v>
      </c>
      <c r="R2079" s="0" t="n">
        <v>0</v>
      </c>
      <c r="S2079" s="0" t="n">
        <v>1.967</v>
      </c>
      <c r="T2079" s="0" t="n">
        <v>2.3004</v>
      </c>
      <c r="U2079" s="0" t="n">
        <v>0</v>
      </c>
      <c r="V2079" s="2" t="n">
        <v>0.030935</v>
      </c>
      <c r="W2079" s="2" t="n">
        <v>1626</v>
      </c>
      <c r="X2079" s="2" t="n">
        <v>0.50301</v>
      </c>
      <c r="Y2079" s="2" t="n">
        <v>0</v>
      </c>
    </row>
    <row r="2080" customFormat="false" ht="12.75" hidden="false" customHeight="false" outlineLevel="0" collapsed="false">
      <c r="B2080" s="0" t="n">
        <v>15.875</v>
      </c>
      <c r="C2080" s="0" t="n">
        <v>15.731</v>
      </c>
      <c r="D2080" s="0" t="n">
        <v>7.0303</v>
      </c>
      <c r="E2080" s="0" t="n">
        <v>7.0304</v>
      </c>
      <c r="F2080" s="0" t="n">
        <v>3.525978</v>
      </c>
      <c r="G2080" s="0" t="n">
        <v>3.524934</v>
      </c>
      <c r="H2080" s="0" t="n">
        <v>34.9339</v>
      </c>
      <c r="I2080" s="0" t="n">
        <v>34.9223</v>
      </c>
      <c r="J2080" s="0" t="n">
        <v>8.112</v>
      </c>
      <c r="K2080" s="0" t="n">
        <v>8.56768</v>
      </c>
      <c r="L2080" s="0" t="n">
        <v>88.82611</v>
      </c>
      <c r="M2080" s="0" t="n">
        <v>3.8553</v>
      </c>
      <c r="N2080" s="0" t="n">
        <v>0</v>
      </c>
      <c r="O2080" s="0" t="n">
        <v>55.15872</v>
      </c>
      <c r="P2080" s="0" t="n">
        <v>3.1709</v>
      </c>
      <c r="Q2080" s="0" t="n">
        <v>0.02059</v>
      </c>
      <c r="R2080" s="0" t="n">
        <v>0</v>
      </c>
      <c r="S2080" s="0" t="n">
        <v>1.9658</v>
      </c>
      <c r="T2080" s="0" t="n">
        <v>2.2979</v>
      </c>
      <c r="U2080" s="0" t="n">
        <v>0</v>
      </c>
      <c r="V2080" s="2" t="n">
        <v>0.031</v>
      </c>
      <c r="W2080" s="2" t="n">
        <v>1628</v>
      </c>
      <c r="X2080" s="2" t="n">
        <v>0.50469</v>
      </c>
      <c r="Y2080" s="2" t="n">
        <v>0</v>
      </c>
    </row>
    <row r="2081" customFormat="false" ht="12.75" hidden="false" customHeight="false" outlineLevel="0" collapsed="false">
      <c r="B2081" s="0" t="n">
        <v>15.864</v>
      </c>
      <c r="C2081" s="0" t="n">
        <v>15.721</v>
      </c>
      <c r="D2081" s="0" t="n">
        <v>7.0307</v>
      </c>
      <c r="E2081" s="0" t="n">
        <v>7.0303</v>
      </c>
      <c r="F2081" s="0" t="n">
        <v>3.525985</v>
      </c>
      <c r="G2081" s="0" t="n">
        <v>3.524928</v>
      </c>
      <c r="H2081" s="0" t="n">
        <v>34.9336</v>
      </c>
      <c r="I2081" s="0" t="n">
        <v>34.9223</v>
      </c>
      <c r="J2081" s="0" t="n">
        <v>8.103</v>
      </c>
      <c r="K2081" s="0" t="n">
        <v>8.56754</v>
      </c>
      <c r="L2081" s="0" t="n">
        <v>88.82519</v>
      </c>
      <c r="M2081" s="0" t="n">
        <v>3.8443</v>
      </c>
      <c r="N2081" s="0" t="n">
        <v>0</v>
      </c>
      <c r="O2081" s="0" t="n">
        <v>55.15872</v>
      </c>
      <c r="P2081" s="0" t="n">
        <v>3.1709</v>
      </c>
      <c r="Q2081" s="0" t="n">
        <v>0.0206</v>
      </c>
      <c r="R2081" s="0" t="n">
        <v>0</v>
      </c>
      <c r="S2081" s="0" t="n">
        <v>1.9658</v>
      </c>
      <c r="T2081" s="0" t="n">
        <v>2.2967</v>
      </c>
      <c r="U2081" s="0" t="n">
        <v>0</v>
      </c>
      <c r="V2081" s="2" t="n">
        <v>0.030963</v>
      </c>
      <c r="W2081" s="2" t="n">
        <v>1630</v>
      </c>
      <c r="X2081" s="2" t="n">
        <v>0.50469</v>
      </c>
      <c r="Y2081" s="2" t="n">
        <v>0</v>
      </c>
    </row>
    <row r="2082" customFormat="false" ht="12.75" hidden="false" customHeight="false" outlineLevel="0" collapsed="false">
      <c r="B2082" s="0" t="n">
        <v>15.844</v>
      </c>
      <c r="C2082" s="0" t="n">
        <v>15.7</v>
      </c>
      <c r="D2082" s="0" t="n">
        <v>7.0304</v>
      </c>
      <c r="E2082" s="0" t="n">
        <v>7.0306</v>
      </c>
      <c r="F2082" s="0" t="n">
        <v>3.525985</v>
      </c>
      <c r="G2082" s="0" t="n">
        <v>3.524959</v>
      </c>
      <c r="H2082" s="0" t="n">
        <v>34.9338</v>
      </c>
      <c r="I2082" s="0" t="n">
        <v>34.9224</v>
      </c>
      <c r="J2082" s="0" t="n">
        <v>8.103</v>
      </c>
      <c r="K2082" s="0" t="n">
        <v>8.57454</v>
      </c>
      <c r="L2082" s="0" t="n">
        <v>88.89737</v>
      </c>
      <c r="M2082" s="0" t="n">
        <v>3.8333</v>
      </c>
      <c r="N2082" s="0" t="n">
        <v>0</v>
      </c>
      <c r="O2082" s="0" t="n">
        <v>55.15872</v>
      </c>
      <c r="P2082" s="0" t="n">
        <v>3.1709</v>
      </c>
      <c r="Q2082" s="0" t="n">
        <v>0.02061</v>
      </c>
      <c r="R2082" s="0" t="n">
        <v>0</v>
      </c>
      <c r="S2082" s="0" t="n">
        <v>1.967</v>
      </c>
      <c r="T2082" s="0" t="n">
        <v>2.2955</v>
      </c>
      <c r="U2082" s="0" t="n">
        <v>0</v>
      </c>
      <c r="V2082" s="2" t="n">
        <v>0.031066</v>
      </c>
      <c r="W2082" s="2" t="n">
        <v>1630</v>
      </c>
      <c r="X2082" s="2" t="n">
        <v>0.50637</v>
      </c>
      <c r="Y2082" s="2" t="n">
        <v>0</v>
      </c>
    </row>
    <row r="2083" customFormat="false" ht="12.75" hidden="false" customHeight="false" outlineLevel="0" collapsed="false">
      <c r="B2083" s="0" t="n">
        <v>15.822</v>
      </c>
      <c r="C2083" s="0" t="n">
        <v>15.679</v>
      </c>
      <c r="D2083" s="0" t="n">
        <v>7.0308</v>
      </c>
      <c r="E2083" s="0" t="n">
        <v>7.0304</v>
      </c>
      <c r="F2083" s="0" t="n">
        <v>3.525978</v>
      </c>
      <c r="G2083" s="0" t="n">
        <v>3.524837</v>
      </c>
      <c r="H2083" s="0" t="n">
        <v>34.9334</v>
      </c>
      <c r="I2083" s="0" t="n">
        <v>34.9212</v>
      </c>
      <c r="J2083" s="0" t="n">
        <v>8.112</v>
      </c>
      <c r="K2083" s="0" t="n">
        <v>8.56712</v>
      </c>
      <c r="L2083" s="0" t="n">
        <v>88.82104</v>
      </c>
      <c r="M2083" s="0" t="n">
        <v>3.8115</v>
      </c>
      <c r="N2083" s="0" t="n">
        <v>0</v>
      </c>
      <c r="O2083" s="0" t="n">
        <v>55.15872</v>
      </c>
      <c r="P2083" s="0" t="n">
        <v>3.1709</v>
      </c>
      <c r="Q2083" s="0" t="n">
        <v>0.02063</v>
      </c>
      <c r="R2083" s="0" t="n">
        <v>0</v>
      </c>
      <c r="S2083" s="0" t="n">
        <v>1.9658</v>
      </c>
      <c r="T2083" s="0" t="n">
        <v>2.293</v>
      </c>
      <c r="U2083" s="0" t="n">
        <v>0</v>
      </c>
      <c r="V2083" s="2" t="n">
        <v>0.031131</v>
      </c>
      <c r="W2083" s="2" t="n">
        <v>1632</v>
      </c>
      <c r="X2083" s="2" t="n">
        <v>0.50805</v>
      </c>
      <c r="Y2083" s="2" t="n">
        <v>0</v>
      </c>
    </row>
    <row r="2084" customFormat="false" ht="12.75" hidden="false" customHeight="false" outlineLevel="0" collapsed="false">
      <c r="B2084" s="0" t="n">
        <v>15.812</v>
      </c>
      <c r="C2084" s="0" t="n">
        <v>15.669</v>
      </c>
      <c r="D2084" s="0" t="n">
        <v>7.0308</v>
      </c>
      <c r="E2084" s="0" t="n">
        <v>7.0301</v>
      </c>
      <c r="F2084" s="0" t="n">
        <v>3.526024</v>
      </c>
      <c r="G2084" s="0" t="n">
        <v>3.524837</v>
      </c>
      <c r="H2084" s="0" t="n">
        <v>34.9339</v>
      </c>
      <c r="I2084" s="0" t="n">
        <v>34.9215</v>
      </c>
      <c r="J2084" s="0" t="n">
        <v>8.103</v>
      </c>
      <c r="K2084" s="0" t="n">
        <v>8.57568</v>
      </c>
      <c r="L2084" s="0" t="n">
        <v>88.91004</v>
      </c>
      <c r="M2084" s="0" t="n">
        <v>3.7899</v>
      </c>
      <c r="N2084" s="0" t="n">
        <v>0</v>
      </c>
      <c r="O2084" s="0" t="n">
        <v>55.15872</v>
      </c>
      <c r="P2084" s="0" t="n">
        <v>3.1709</v>
      </c>
      <c r="Q2084" s="0" t="n">
        <v>0.02064</v>
      </c>
      <c r="R2084" s="0" t="n">
        <v>0</v>
      </c>
      <c r="S2084" s="0" t="n">
        <v>1.967</v>
      </c>
      <c r="T2084" s="0" t="n">
        <v>2.2906</v>
      </c>
      <c r="U2084" s="0" t="n">
        <v>0</v>
      </c>
      <c r="V2084" s="2" t="n">
        <v>0.031197</v>
      </c>
      <c r="W2084" s="2" t="n">
        <v>1634</v>
      </c>
      <c r="X2084" s="2" t="n">
        <v>0.50974</v>
      </c>
      <c r="Y2084" s="2" t="n">
        <v>0</v>
      </c>
    </row>
    <row r="2085" customFormat="false" ht="12.75" hidden="false" customHeight="false" outlineLevel="0" collapsed="false">
      <c r="B2085" s="0" t="n">
        <v>15.789</v>
      </c>
      <c r="C2085" s="0" t="n">
        <v>15.645</v>
      </c>
      <c r="D2085" s="0" t="n">
        <v>7.0311</v>
      </c>
      <c r="E2085" s="0" t="n">
        <v>7.0298</v>
      </c>
      <c r="F2085" s="0" t="n">
        <v>3.525998</v>
      </c>
      <c r="G2085" s="0" t="n">
        <v>3.524904</v>
      </c>
      <c r="H2085" s="0" t="n">
        <v>34.9333</v>
      </c>
      <c r="I2085" s="0" t="n">
        <v>34.9226</v>
      </c>
      <c r="J2085" s="0" t="n">
        <v>8.103</v>
      </c>
      <c r="K2085" s="0" t="n">
        <v>8.57703</v>
      </c>
      <c r="L2085" s="0" t="n">
        <v>88.92429</v>
      </c>
      <c r="M2085" s="0" t="n">
        <v>3.7683</v>
      </c>
      <c r="N2085" s="0" t="n">
        <v>0</v>
      </c>
      <c r="O2085" s="0" t="n">
        <v>55.15872</v>
      </c>
      <c r="P2085" s="0" t="n">
        <v>3.1709</v>
      </c>
      <c r="Q2085" s="0" t="n">
        <v>0.02065</v>
      </c>
      <c r="R2085" s="0" t="n">
        <v>0</v>
      </c>
      <c r="S2085" s="0" t="n">
        <v>1.967</v>
      </c>
      <c r="T2085" s="0" t="n">
        <v>2.2882</v>
      </c>
      <c r="U2085" s="0" t="n">
        <v>0</v>
      </c>
      <c r="V2085" s="2" t="n">
        <v>0.031159</v>
      </c>
      <c r="W2085" s="2" t="n">
        <v>1636</v>
      </c>
      <c r="X2085" s="2" t="n">
        <v>0.50974</v>
      </c>
      <c r="Y2085" s="2" t="n">
        <v>0</v>
      </c>
    </row>
    <row r="2086" customFormat="false" ht="12.75" hidden="false" customHeight="false" outlineLevel="0" collapsed="false">
      <c r="B2086" s="0" t="n">
        <v>15.78</v>
      </c>
      <c r="C2086" s="0" t="n">
        <v>15.637</v>
      </c>
      <c r="D2086" s="0" t="n">
        <v>7.0313</v>
      </c>
      <c r="E2086" s="0" t="n">
        <v>7.0292</v>
      </c>
      <c r="F2086" s="0" t="n">
        <v>3.526024</v>
      </c>
      <c r="G2086" s="0" t="n">
        <v>3.524867</v>
      </c>
      <c r="H2086" s="0" t="n">
        <v>34.9334</v>
      </c>
      <c r="I2086" s="0" t="n">
        <v>34.9228</v>
      </c>
      <c r="J2086" s="0" t="n">
        <v>8.103</v>
      </c>
      <c r="K2086" s="0" t="n">
        <v>8.5695</v>
      </c>
      <c r="L2086" s="0" t="n">
        <v>88.8467</v>
      </c>
      <c r="M2086" s="0" t="n">
        <v>3.7362</v>
      </c>
      <c r="N2086" s="0" t="n">
        <v>0</v>
      </c>
      <c r="O2086" s="0" t="n">
        <v>55.15872</v>
      </c>
      <c r="P2086" s="0" t="n">
        <v>3.1709</v>
      </c>
      <c r="Q2086" s="0" t="n">
        <v>0.02066</v>
      </c>
      <c r="R2086" s="0" t="n">
        <v>0</v>
      </c>
      <c r="S2086" s="0" t="n">
        <v>1.9658</v>
      </c>
      <c r="T2086" s="0" t="n">
        <v>2.2845</v>
      </c>
      <c r="U2086" s="0" t="n">
        <v>0</v>
      </c>
      <c r="V2086" s="2" t="n">
        <v>0.031262</v>
      </c>
      <c r="W2086" s="2" t="n">
        <v>1636</v>
      </c>
      <c r="X2086" s="2" t="n">
        <v>0.51144</v>
      </c>
      <c r="Y2086" s="2" t="n">
        <v>0</v>
      </c>
    </row>
    <row r="2087" customFormat="false" ht="12.75" hidden="false" customHeight="false" outlineLevel="0" collapsed="false">
      <c r="B2087" s="0" t="n">
        <v>15.758</v>
      </c>
      <c r="C2087" s="0" t="n">
        <v>15.615</v>
      </c>
      <c r="D2087" s="0" t="n">
        <v>7.0311</v>
      </c>
      <c r="E2087" s="0" t="n">
        <v>7.0281</v>
      </c>
      <c r="F2087" s="0" t="n">
        <v>3.526024</v>
      </c>
      <c r="G2087" s="0" t="n">
        <v>3.52477</v>
      </c>
      <c r="H2087" s="0" t="n">
        <v>34.9336</v>
      </c>
      <c r="I2087" s="0" t="n">
        <v>34.9229</v>
      </c>
      <c r="J2087" s="0" t="n">
        <v>8.103</v>
      </c>
      <c r="K2087" s="0" t="n">
        <v>8.5674</v>
      </c>
      <c r="L2087" s="0" t="n">
        <v>88.82462</v>
      </c>
      <c r="M2087" s="0" t="n">
        <v>3.715</v>
      </c>
      <c r="N2087" s="0" t="n">
        <v>0</v>
      </c>
      <c r="O2087" s="0" t="n">
        <v>55.15872</v>
      </c>
      <c r="P2087" s="0" t="n">
        <v>3.1709</v>
      </c>
      <c r="Q2087" s="0" t="n">
        <v>0.02067</v>
      </c>
      <c r="R2087" s="0" t="n">
        <v>0</v>
      </c>
      <c r="S2087" s="0" t="n">
        <v>1.9658</v>
      </c>
      <c r="T2087" s="0" t="n">
        <v>2.2821</v>
      </c>
      <c r="U2087" s="0" t="n">
        <v>0</v>
      </c>
      <c r="V2087" s="2" t="n">
        <v>0.031328</v>
      </c>
      <c r="W2087" s="2" t="n">
        <v>1637.9</v>
      </c>
      <c r="X2087" s="2" t="n">
        <v>0.51313</v>
      </c>
      <c r="Y2087" s="2" t="n">
        <v>0</v>
      </c>
    </row>
    <row r="2088" customFormat="false" ht="12.75" hidden="false" customHeight="false" outlineLevel="0" collapsed="false">
      <c r="B2088" s="0" t="n">
        <v>15.758</v>
      </c>
      <c r="C2088" s="0" t="n">
        <v>15.615</v>
      </c>
      <c r="D2088" s="0" t="n">
        <v>7.0314</v>
      </c>
      <c r="E2088" s="0" t="n">
        <v>7.0275</v>
      </c>
      <c r="F2088" s="0" t="n">
        <v>3.526056</v>
      </c>
      <c r="G2088" s="0" t="n">
        <v>3.524679</v>
      </c>
      <c r="H2088" s="0" t="n">
        <v>34.9336</v>
      </c>
      <c r="I2088" s="0" t="n">
        <v>34.9224</v>
      </c>
      <c r="J2088" s="0" t="n">
        <v>8.103</v>
      </c>
      <c r="K2088" s="0" t="n">
        <v>8.5669</v>
      </c>
      <c r="L2088" s="0" t="n">
        <v>88.82018</v>
      </c>
      <c r="M2088" s="0" t="n">
        <v>3.7044</v>
      </c>
      <c r="N2088" s="0" t="n">
        <v>0</v>
      </c>
      <c r="O2088" s="0" t="n">
        <v>55.15872</v>
      </c>
      <c r="P2088" s="0" t="n">
        <v>3.1709</v>
      </c>
      <c r="Q2088" s="0" t="n">
        <v>0.02068</v>
      </c>
      <c r="R2088" s="0" t="n">
        <v>0</v>
      </c>
      <c r="S2088" s="0" t="n">
        <v>1.9658</v>
      </c>
      <c r="T2088" s="0" t="n">
        <v>2.2808</v>
      </c>
      <c r="U2088" s="0" t="n">
        <v>0</v>
      </c>
      <c r="V2088" s="2" t="n">
        <v>0.031328</v>
      </c>
      <c r="W2088" s="2" t="n">
        <v>1637.9</v>
      </c>
      <c r="X2088" s="2" t="n">
        <v>0.51313</v>
      </c>
      <c r="Y2088" s="2" t="n">
        <v>0</v>
      </c>
    </row>
    <row r="2089" customFormat="false" ht="12.75" hidden="false" customHeight="false" outlineLevel="0" collapsed="false">
      <c r="B2089" s="0" t="n">
        <v>15.726</v>
      </c>
      <c r="C2089" s="0" t="n">
        <v>15.583</v>
      </c>
      <c r="D2089" s="0" t="n">
        <v>7.0314</v>
      </c>
      <c r="E2089" s="0" t="n">
        <v>7.0274</v>
      </c>
      <c r="F2089" s="0" t="n">
        <v>3.525985</v>
      </c>
      <c r="G2089" s="0" t="n">
        <v>3.524551</v>
      </c>
      <c r="H2089" s="0" t="n">
        <v>34.9329</v>
      </c>
      <c r="I2089" s="0" t="n">
        <v>34.9212</v>
      </c>
      <c r="J2089" s="0" t="n">
        <v>8.103</v>
      </c>
      <c r="K2089" s="0" t="n">
        <v>8.5753</v>
      </c>
      <c r="L2089" s="0" t="n">
        <v>88.90674</v>
      </c>
      <c r="M2089" s="0" t="n">
        <v>3.6728</v>
      </c>
      <c r="N2089" s="0" t="n">
        <v>0</v>
      </c>
      <c r="O2089" s="0" t="n">
        <v>55.15872</v>
      </c>
      <c r="P2089" s="0" t="n">
        <v>3.1709</v>
      </c>
      <c r="Q2089" s="0" t="n">
        <v>0.02069</v>
      </c>
      <c r="R2089" s="0" t="n">
        <v>0</v>
      </c>
      <c r="S2089" s="0" t="n">
        <v>1.967</v>
      </c>
      <c r="T2089" s="0" t="n">
        <v>2.2772</v>
      </c>
      <c r="U2089" s="0" t="n">
        <v>0</v>
      </c>
      <c r="V2089" s="2" t="n">
        <v>0.031498</v>
      </c>
      <c r="W2089" s="2" t="n">
        <v>1639.9</v>
      </c>
      <c r="X2089" s="2" t="n">
        <v>0.51655</v>
      </c>
      <c r="Y2089" s="2" t="n">
        <v>0</v>
      </c>
    </row>
    <row r="2090" customFormat="false" ht="12.75" hidden="false" customHeight="false" outlineLevel="0" collapsed="false">
      <c r="B2090" s="0" t="n">
        <v>15.682</v>
      </c>
      <c r="C2090" s="0" t="n">
        <v>15.54</v>
      </c>
      <c r="D2090" s="0" t="n">
        <v>7.0313</v>
      </c>
      <c r="E2090" s="0" t="n">
        <v>7.0267</v>
      </c>
      <c r="F2090" s="0" t="n">
        <v>3.526037</v>
      </c>
      <c r="G2090" s="0" t="n">
        <v>3.524618</v>
      </c>
      <c r="H2090" s="0" t="n">
        <v>34.9336</v>
      </c>
      <c r="I2090" s="0" t="n">
        <v>34.9226</v>
      </c>
      <c r="J2090" s="0" t="n">
        <v>8.103</v>
      </c>
      <c r="K2090" s="0" t="n">
        <v>8.57644</v>
      </c>
      <c r="L2090" s="0" t="n">
        <v>88.91866</v>
      </c>
      <c r="M2090" s="0" t="n">
        <v>3.6623</v>
      </c>
      <c r="N2090" s="0" t="n">
        <v>0</v>
      </c>
      <c r="O2090" s="0" t="n">
        <v>55.15872</v>
      </c>
      <c r="P2090" s="0" t="n">
        <v>3.1709</v>
      </c>
      <c r="Q2090" s="0" t="n">
        <v>0.02071</v>
      </c>
      <c r="R2090" s="0" t="n">
        <v>0</v>
      </c>
      <c r="S2090" s="0" t="n">
        <v>1.967</v>
      </c>
      <c r="T2090" s="0" t="n">
        <v>2.2759</v>
      </c>
      <c r="U2090" s="0" t="n">
        <v>0</v>
      </c>
      <c r="V2090" s="2" t="n">
        <v>0.031564</v>
      </c>
      <c r="W2090" s="2" t="n">
        <v>1641.9</v>
      </c>
      <c r="X2090" s="2" t="n">
        <v>0.51826</v>
      </c>
      <c r="Y2090" s="2" t="n">
        <v>0</v>
      </c>
    </row>
    <row r="2091" customFormat="false" ht="12.75" hidden="false" customHeight="false" outlineLevel="0" collapsed="false">
      <c r="B2091" s="0" t="n">
        <v>15.67</v>
      </c>
      <c r="C2091" s="0" t="n">
        <v>15.528</v>
      </c>
      <c r="D2091" s="0" t="n">
        <v>7.0311</v>
      </c>
      <c r="E2091" s="0" t="n">
        <v>7.0264</v>
      </c>
      <c r="F2091" s="0" t="n">
        <v>3.525959</v>
      </c>
      <c r="G2091" s="0" t="n">
        <v>3.524581</v>
      </c>
      <c r="H2091" s="0" t="n">
        <v>34.9329</v>
      </c>
      <c r="I2091" s="0" t="n">
        <v>34.9225</v>
      </c>
      <c r="J2091" s="0" t="n">
        <v>8.103</v>
      </c>
      <c r="K2091" s="0" t="n">
        <v>8.57762</v>
      </c>
      <c r="L2091" s="0" t="n">
        <v>88.93022</v>
      </c>
      <c r="M2091" s="0" t="n">
        <v>3.6519</v>
      </c>
      <c r="N2091" s="0" t="n">
        <v>0</v>
      </c>
      <c r="O2091" s="0" t="n">
        <v>55.15872</v>
      </c>
      <c r="P2091" s="0" t="n">
        <v>3.1709</v>
      </c>
      <c r="Q2091" s="0" t="n">
        <v>0.02072</v>
      </c>
      <c r="R2091" s="0" t="n">
        <v>0</v>
      </c>
      <c r="S2091" s="0" t="n">
        <v>1.967</v>
      </c>
      <c r="T2091" s="0" t="n">
        <v>2.2747</v>
      </c>
      <c r="U2091" s="0" t="n">
        <v>0</v>
      </c>
      <c r="V2091" s="2" t="n">
        <v>0.031526</v>
      </c>
      <c r="W2091" s="2" t="n">
        <v>1643.9</v>
      </c>
      <c r="X2091" s="2" t="n">
        <v>0.51826</v>
      </c>
      <c r="Y2091" s="2" t="n">
        <v>0</v>
      </c>
    </row>
    <row r="2092" customFormat="false" ht="12.75" hidden="false" customHeight="false" outlineLevel="0" collapsed="false">
      <c r="B2092" s="0" t="n">
        <v>15.662</v>
      </c>
      <c r="C2092" s="0" t="n">
        <v>15.52</v>
      </c>
      <c r="D2092" s="0" t="n">
        <v>7.0307</v>
      </c>
      <c r="E2092" s="0" t="n">
        <v>7.0258</v>
      </c>
      <c r="F2092" s="0" t="n">
        <v>3.52592</v>
      </c>
      <c r="G2092" s="0" t="n">
        <v>3.524459</v>
      </c>
      <c r="H2092" s="0" t="n">
        <v>34.933</v>
      </c>
      <c r="I2092" s="0" t="n">
        <v>34.9219</v>
      </c>
      <c r="J2092" s="0" t="n">
        <v>8.103</v>
      </c>
      <c r="K2092" s="0" t="n">
        <v>8.56995</v>
      </c>
      <c r="L2092" s="0" t="n">
        <v>88.84985</v>
      </c>
      <c r="M2092" s="0" t="n">
        <v>3.6415</v>
      </c>
      <c r="N2092" s="0" t="n">
        <v>0</v>
      </c>
      <c r="O2092" s="0" t="n">
        <v>55.15872</v>
      </c>
      <c r="P2092" s="0" t="n">
        <v>3.1709</v>
      </c>
      <c r="Q2092" s="0" t="n">
        <v>0.02073</v>
      </c>
      <c r="R2092" s="0" t="n">
        <v>0</v>
      </c>
      <c r="S2092" s="0" t="n">
        <v>1.9658</v>
      </c>
      <c r="T2092" s="0" t="n">
        <v>2.2735</v>
      </c>
      <c r="U2092" s="0" t="n">
        <v>0</v>
      </c>
      <c r="V2092" s="2" t="n">
        <v>0.031593</v>
      </c>
      <c r="W2092" s="2" t="n">
        <v>1645.9</v>
      </c>
      <c r="X2092" s="2" t="n">
        <v>0.51998</v>
      </c>
      <c r="Y2092" s="2" t="n">
        <v>0</v>
      </c>
    </row>
    <row r="2093" customFormat="false" ht="12.75" hidden="false" customHeight="false" outlineLevel="0" collapsed="false">
      <c r="B2093" s="0" t="n">
        <v>15.63</v>
      </c>
      <c r="C2093" s="0" t="n">
        <v>15.488</v>
      </c>
      <c r="D2093" s="0" t="n">
        <v>7.0303</v>
      </c>
      <c r="E2093" s="0" t="n">
        <v>7.0263</v>
      </c>
      <c r="F2093" s="0" t="n">
        <v>3.525842</v>
      </c>
      <c r="G2093" s="0" t="n">
        <v>3.52449</v>
      </c>
      <c r="H2093" s="0" t="n">
        <v>34.9325</v>
      </c>
      <c r="I2093" s="0" t="n">
        <v>34.9216</v>
      </c>
      <c r="J2093" s="0" t="n">
        <v>8.103</v>
      </c>
      <c r="K2093" s="0" t="n">
        <v>8.5782</v>
      </c>
      <c r="L2093" s="0" t="n">
        <v>88.93431</v>
      </c>
      <c r="M2093" s="0" t="n">
        <v>3.6415</v>
      </c>
      <c r="N2093" s="0" t="n">
        <v>0</v>
      </c>
      <c r="O2093" s="0" t="n">
        <v>55.15872</v>
      </c>
      <c r="P2093" s="0" t="n">
        <v>3.1709</v>
      </c>
      <c r="Q2093" s="0" t="n">
        <v>0.02074</v>
      </c>
      <c r="R2093" s="0" t="n">
        <v>0</v>
      </c>
      <c r="S2093" s="0" t="n">
        <v>1.967</v>
      </c>
      <c r="T2093" s="0" t="n">
        <v>2.2735</v>
      </c>
      <c r="U2093" s="0" t="n">
        <v>0</v>
      </c>
      <c r="V2093" s="2" t="n">
        <v>0.031659</v>
      </c>
      <c r="W2093" s="2" t="n">
        <v>1647.9</v>
      </c>
      <c r="X2093" s="2" t="n">
        <v>0.5217</v>
      </c>
      <c r="Y2093" s="2" t="n">
        <v>0</v>
      </c>
    </row>
    <row r="2094" customFormat="false" ht="12.75" hidden="false" customHeight="false" outlineLevel="0" collapsed="false">
      <c r="B2094" s="0" t="n">
        <v>15.63</v>
      </c>
      <c r="C2094" s="0" t="n">
        <v>15.488</v>
      </c>
      <c r="D2094" s="0" t="n">
        <v>7.0294</v>
      </c>
      <c r="E2094" s="0" t="n">
        <v>7.0271</v>
      </c>
      <c r="F2094" s="0" t="n">
        <v>3.525738</v>
      </c>
      <c r="G2094" s="0" t="n">
        <v>3.524551</v>
      </c>
      <c r="H2094" s="0" t="n">
        <v>34.9323</v>
      </c>
      <c r="I2094" s="0" t="n">
        <v>34.9215</v>
      </c>
      <c r="J2094" s="0" t="n">
        <v>8.103</v>
      </c>
      <c r="K2094" s="0" t="n">
        <v>8.5794</v>
      </c>
      <c r="L2094" s="0" t="n">
        <v>88.9447</v>
      </c>
      <c r="M2094" s="0" t="n">
        <v>3.6415</v>
      </c>
      <c r="N2094" s="0" t="n">
        <v>0</v>
      </c>
      <c r="O2094" s="0" t="n">
        <v>55.15872</v>
      </c>
      <c r="P2094" s="0" t="n">
        <v>3.1709</v>
      </c>
      <c r="Q2094" s="0" t="n">
        <v>0.02075</v>
      </c>
      <c r="R2094" s="0" t="n">
        <v>0</v>
      </c>
      <c r="S2094" s="0" t="n">
        <v>1.967</v>
      </c>
      <c r="T2094" s="0" t="n">
        <v>2.2735</v>
      </c>
      <c r="U2094" s="0" t="n">
        <v>0</v>
      </c>
      <c r="V2094" s="2" t="n">
        <v>0.031726</v>
      </c>
      <c r="W2094" s="2" t="n">
        <v>1649.9</v>
      </c>
      <c r="X2094" s="2" t="n">
        <v>0.52343</v>
      </c>
      <c r="Y2094" s="2" t="n">
        <v>0</v>
      </c>
    </row>
    <row r="2095" customFormat="false" ht="12.75" hidden="false" customHeight="false" outlineLevel="0" collapsed="false">
      <c r="B2095" s="0" t="n">
        <v>15.598</v>
      </c>
      <c r="C2095" s="0" t="n">
        <v>15.456</v>
      </c>
      <c r="D2095" s="0" t="n">
        <v>7.0288</v>
      </c>
      <c r="E2095" s="0" t="n">
        <v>7.027</v>
      </c>
      <c r="F2095" s="0" t="n">
        <v>3.525647</v>
      </c>
      <c r="G2095" s="0" t="n">
        <v>3.524648</v>
      </c>
      <c r="H2095" s="0" t="n">
        <v>34.9318</v>
      </c>
      <c r="I2095" s="0" t="n">
        <v>34.9227</v>
      </c>
      <c r="J2095" s="0" t="n">
        <v>8.103</v>
      </c>
      <c r="K2095" s="0" t="n">
        <v>8.58041</v>
      </c>
      <c r="L2095" s="0" t="n">
        <v>88.95392</v>
      </c>
      <c r="M2095" s="0" t="n">
        <v>3.6415</v>
      </c>
      <c r="N2095" s="0" t="n">
        <v>0</v>
      </c>
      <c r="O2095" s="0" t="n">
        <v>55.15872</v>
      </c>
      <c r="P2095" s="0" t="n">
        <v>3.1709</v>
      </c>
      <c r="Q2095" s="0" t="n">
        <v>0.02076</v>
      </c>
      <c r="R2095" s="0" t="n">
        <v>0</v>
      </c>
      <c r="S2095" s="0" t="n">
        <v>1.967</v>
      </c>
      <c r="T2095" s="0" t="n">
        <v>2.2735</v>
      </c>
      <c r="U2095" s="0" t="n">
        <v>0</v>
      </c>
      <c r="V2095" s="2" t="n">
        <v>0.031831</v>
      </c>
      <c r="W2095" s="2" t="n">
        <v>1649.9</v>
      </c>
      <c r="X2095" s="2" t="n">
        <v>0.52516</v>
      </c>
      <c r="Y2095" s="2" t="n">
        <v>0</v>
      </c>
    </row>
    <row r="2096" customFormat="false" ht="12.75" hidden="false" customHeight="false" outlineLevel="0" collapsed="false">
      <c r="B2096" s="0" t="n">
        <v>15.566</v>
      </c>
      <c r="C2096" s="0" t="n">
        <v>15.424</v>
      </c>
      <c r="D2096" s="0" t="n">
        <v>7.0279</v>
      </c>
      <c r="E2096" s="0" t="n">
        <v>7.0277</v>
      </c>
      <c r="F2096" s="0" t="n">
        <v>3.525589</v>
      </c>
      <c r="G2096" s="0" t="n">
        <v>3.524709</v>
      </c>
      <c r="H2096" s="0" t="n">
        <v>34.9322</v>
      </c>
      <c r="I2096" s="0" t="n">
        <v>34.9227</v>
      </c>
      <c r="J2096" s="0" t="n">
        <v>8.103</v>
      </c>
      <c r="K2096" s="0" t="n">
        <v>8.58141</v>
      </c>
      <c r="L2096" s="0" t="n">
        <v>88.9625</v>
      </c>
      <c r="M2096" s="0" t="n">
        <v>3.6415</v>
      </c>
      <c r="N2096" s="0" t="n">
        <v>0</v>
      </c>
      <c r="O2096" s="0" t="n">
        <v>55.15872</v>
      </c>
      <c r="P2096" s="0" t="n">
        <v>3.1709</v>
      </c>
      <c r="Q2096" s="0" t="n">
        <v>0.02078</v>
      </c>
      <c r="R2096" s="0" t="n">
        <v>0</v>
      </c>
      <c r="S2096" s="0" t="n">
        <v>1.967</v>
      </c>
      <c r="T2096" s="0" t="n">
        <v>2.2735</v>
      </c>
      <c r="U2096" s="0" t="n">
        <v>0</v>
      </c>
      <c r="V2096" s="2" t="n">
        <v>0.032003</v>
      </c>
      <c r="W2096" s="2" t="n">
        <v>1651.9</v>
      </c>
      <c r="X2096" s="2" t="n">
        <v>0.52864</v>
      </c>
      <c r="Y2096" s="2" t="n">
        <v>0</v>
      </c>
    </row>
    <row r="2097" customFormat="false" ht="12.75" hidden="false" customHeight="false" outlineLevel="0" collapsed="false">
      <c r="B2097" s="0" t="n">
        <v>15.544</v>
      </c>
      <c r="C2097" s="0" t="n">
        <v>15.403</v>
      </c>
      <c r="D2097" s="0" t="n">
        <v>7.0274</v>
      </c>
      <c r="E2097" s="0" t="n">
        <v>7.0274</v>
      </c>
      <c r="F2097" s="0" t="n">
        <v>3.525524</v>
      </c>
      <c r="G2097" s="0" t="n">
        <v>3.524709</v>
      </c>
      <c r="H2097" s="0" t="n">
        <v>34.932</v>
      </c>
      <c r="I2097" s="0" t="n">
        <v>34.923</v>
      </c>
      <c r="J2097" s="0" t="n">
        <v>8.103</v>
      </c>
      <c r="K2097" s="0" t="n">
        <v>8.58227</v>
      </c>
      <c r="L2097" s="0" t="n">
        <v>88.97036</v>
      </c>
      <c r="M2097" s="0" t="n">
        <v>3.6519</v>
      </c>
      <c r="N2097" s="0" t="n">
        <v>0</v>
      </c>
      <c r="O2097" s="0" t="n">
        <v>55.15872</v>
      </c>
      <c r="P2097" s="0" t="n">
        <v>3.1709</v>
      </c>
      <c r="Q2097" s="0" t="n">
        <v>0.02079</v>
      </c>
      <c r="R2097" s="0" t="n">
        <v>0</v>
      </c>
      <c r="S2097" s="0" t="n">
        <v>1.967</v>
      </c>
      <c r="T2097" s="0" t="n">
        <v>2.2747</v>
      </c>
      <c r="U2097" s="0" t="n">
        <v>0</v>
      </c>
      <c r="V2097" s="2" t="n">
        <v>0.03207</v>
      </c>
      <c r="W2097" s="2" t="n">
        <v>1653.8</v>
      </c>
      <c r="X2097" s="2" t="n">
        <v>0.53039</v>
      </c>
      <c r="Y2097" s="2" t="n">
        <v>0</v>
      </c>
    </row>
    <row r="2098" customFormat="false" ht="12.75" hidden="false" customHeight="false" outlineLevel="0" collapsed="false">
      <c r="B2098" s="0" t="n">
        <v>15.52</v>
      </c>
      <c r="C2098" s="0" t="n">
        <v>15.38</v>
      </c>
      <c r="D2098" s="0" t="n">
        <v>7.0267</v>
      </c>
      <c r="E2098" s="0" t="n">
        <v>7.0274</v>
      </c>
      <c r="F2098" s="0" t="n">
        <v>3.52553</v>
      </c>
      <c r="G2098" s="0" t="n">
        <v>3.524648</v>
      </c>
      <c r="H2098" s="0" t="n">
        <v>34.9328</v>
      </c>
      <c r="I2098" s="0" t="n">
        <v>34.9224</v>
      </c>
      <c r="J2098" s="0" t="n">
        <v>8.103</v>
      </c>
      <c r="K2098" s="0" t="n">
        <v>8.58307</v>
      </c>
      <c r="L2098" s="0" t="n">
        <v>88.97754</v>
      </c>
      <c r="M2098" s="0" t="n">
        <v>3.6519</v>
      </c>
      <c r="N2098" s="0" t="n">
        <v>0</v>
      </c>
      <c r="O2098" s="0" t="n">
        <v>55.15872</v>
      </c>
      <c r="P2098" s="0" t="n">
        <v>3.1709</v>
      </c>
      <c r="Q2098" s="0" t="n">
        <v>0.0208</v>
      </c>
      <c r="R2098" s="0" t="n">
        <v>0</v>
      </c>
      <c r="S2098" s="0" t="n">
        <v>1.967</v>
      </c>
      <c r="T2098" s="0" t="n">
        <v>2.2747</v>
      </c>
      <c r="U2098" s="0" t="n">
        <v>0</v>
      </c>
      <c r="V2098" s="2" t="n">
        <v>0.032137</v>
      </c>
      <c r="W2098" s="2" t="n">
        <v>1655.8</v>
      </c>
      <c r="X2098" s="2" t="n">
        <v>0.53214</v>
      </c>
      <c r="Y2098" s="2" t="n">
        <v>0</v>
      </c>
    </row>
    <row r="2099" customFormat="false" ht="12.75" hidden="false" customHeight="false" outlineLevel="0" collapsed="false">
      <c r="B2099" s="0" t="n">
        <v>15.512</v>
      </c>
      <c r="C2099" s="0" t="n">
        <v>15.371</v>
      </c>
      <c r="D2099" s="0" t="n">
        <v>7.0266</v>
      </c>
      <c r="E2099" s="0" t="n">
        <v>7.0272</v>
      </c>
      <c r="F2099" s="0" t="n">
        <v>3.525543</v>
      </c>
      <c r="G2099" s="0" t="n">
        <v>3.524648</v>
      </c>
      <c r="H2099" s="0" t="n">
        <v>34.933</v>
      </c>
      <c r="I2099" s="0" t="n">
        <v>34.9226</v>
      </c>
      <c r="J2099" s="0" t="n">
        <v>8.112</v>
      </c>
      <c r="K2099" s="0" t="n">
        <v>8.58369</v>
      </c>
      <c r="L2099" s="0" t="n">
        <v>88.98401</v>
      </c>
      <c r="M2099" s="0" t="n">
        <v>3.6623</v>
      </c>
      <c r="N2099" s="0" t="n">
        <v>0</v>
      </c>
      <c r="O2099" s="0" t="n">
        <v>55.15872</v>
      </c>
      <c r="P2099" s="0" t="n">
        <v>3.1709</v>
      </c>
      <c r="Q2099" s="0" t="n">
        <v>0.02081</v>
      </c>
      <c r="R2099" s="0" t="n">
        <v>0</v>
      </c>
      <c r="S2099" s="0" t="n">
        <v>1.967</v>
      </c>
      <c r="T2099" s="0" t="n">
        <v>2.2759</v>
      </c>
      <c r="U2099" s="0" t="n">
        <v>0</v>
      </c>
      <c r="V2099" s="2" t="n">
        <v>0.03235</v>
      </c>
      <c r="W2099" s="2" t="n">
        <v>1655.8</v>
      </c>
      <c r="X2099" s="2" t="n">
        <v>0.53566</v>
      </c>
      <c r="Y2099" s="2" t="n">
        <v>0</v>
      </c>
    </row>
    <row r="2100" customFormat="false" ht="12.75" hidden="false" customHeight="false" outlineLevel="0" collapsed="false">
      <c r="B2100" s="0" t="n">
        <v>15.5</v>
      </c>
      <c r="C2100" s="0" t="n">
        <v>15.359</v>
      </c>
      <c r="D2100" s="0" t="n">
        <v>7.0265</v>
      </c>
      <c r="E2100" s="0" t="n">
        <v>7.0274</v>
      </c>
      <c r="F2100" s="0" t="n">
        <v>3.525524</v>
      </c>
      <c r="G2100" s="0" t="n">
        <v>3.524678</v>
      </c>
      <c r="H2100" s="0" t="n">
        <v>34.933</v>
      </c>
      <c r="I2100" s="0" t="n">
        <v>34.9227</v>
      </c>
      <c r="J2100" s="0" t="n">
        <v>8.103</v>
      </c>
      <c r="K2100" s="0" t="n">
        <v>8.58427</v>
      </c>
      <c r="L2100" s="0" t="n">
        <v>88.98974</v>
      </c>
      <c r="M2100" s="0" t="n">
        <v>3.6623</v>
      </c>
      <c r="N2100" s="0" t="n">
        <v>0</v>
      </c>
      <c r="O2100" s="0" t="n">
        <v>55.15872</v>
      </c>
      <c r="P2100" s="0" t="n">
        <v>3.1709</v>
      </c>
      <c r="Q2100" s="0" t="n">
        <v>0.02082</v>
      </c>
      <c r="R2100" s="0" t="n">
        <v>0</v>
      </c>
      <c r="S2100" s="0" t="n">
        <v>1.967</v>
      </c>
      <c r="T2100" s="0" t="n">
        <v>2.2759</v>
      </c>
      <c r="U2100" s="0" t="n">
        <v>0</v>
      </c>
      <c r="V2100" s="2" t="n">
        <v>0.032379</v>
      </c>
      <c r="W2100" s="2" t="n">
        <v>1659.8</v>
      </c>
      <c r="X2100" s="2" t="n">
        <v>0.53743</v>
      </c>
      <c r="Y2100" s="2" t="n">
        <v>0</v>
      </c>
    </row>
    <row r="2101" customFormat="false" ht="12.75" hidden="false" customHeight="false" outlineLevel="0" collapsed="false">
      <c r="B2101" s="0" t="n">
        <v>15.436</v>
      </c>
      <c r="C2101" s="0" t="n">
        <v>15.296</v>
      </c>
      <c r="D2101" s="0" t="n">
        <v>7.0263</v>
      </c>
      <c r="E2101" s="0" t="n">
        <v>7.0275</v>
      </c>
      <c r="F2101" s="0" t="n">
        <v>3.525595</v>
      </c>
      <c r="G2101" s="0" t="n">
        <v>3.524611</v>
      </c>
      <c r="H2101" s="0" t="n">
        <v>34.934</v>
      </c>
      <c r="I2101" s="0" t="n">
        <v>34.9218</v>
      </c>
      <c r="J2101" s="0" t="n">
        <v>8.103</v>
      </c>
      <c r="K2101" s="0" t="n">
        <v>8.58468</v>
      </c>
      <c r="L2101" s="0" t="n">
        <v>88.99415</v>
      </c>
      <c r="M2101" s="0" t="n">
        <v>3.6728</v>
      </c>
      <c r="N2101" s="0" t="n">
        <v>0</v>
      </c>
      <c r="O2101" s="0" t="n">
        <v>55.15872</v>
      </c>
      <c r="P2101" s="0" t="n">
        <v>3.1709</v>
      </c>
      <c r="Q2101" s="0" t="n">
        <v>0.02083</v>
      </c>
      <c r="R2101" s="0" t="n">
        <v>0</v>
      </c>
      <c r="S2101" s="0" t="n">
        <v>1.967</v>
      </c>
      <c r="T2101" s="0" t="n">
        <v>2.2772</v>
      </c>
      <c r="U2101" s="0" t="n">
        <v>0</v>
      </c>
      <c r="V2101" s="2" t="n">
        <v>0.032486</v>
      </c>
      <c r="W2101" s="2" t="n">
        <v>1659.8</v>
      </c>
      <c r="X2101" s="2" t="n">
        <v>0.5392</v>
      </c>
      <c r="Y2101" s="2" t="n">
        <v>0</v>
      </c>
    </row>
    <row r="2102" customFormat="false" ht="12.75" hidden="false" customHeight="false" outlineLevel="0" collapsed="false">
      <c r="B2102" s="0" t="n">
        <v>15.447</v>
      </c>
      <c r="C2102" s="0" t="n">
        <v>15.307</v>
      </c>
      <c r="D2102" s="0" t="n">
        <v>7.0268</v>
      </c>
      <c r="E2102" s="0" t="n">
        <v>7.0272</v>
      </c>
      <c r="F2102" s="0" t="n">
        <v>3.525634</v>
      </c>
      <c r="G2102" s="0" t="n">
        <v>3.524648</v>
      </c>
      <c r="H2102" s="0" t="n">
        <v>34.9339</v>
      </c>
      <c r="I2102" s="0" t="n">
        <v>34.9225</v>
      </c>
      <c r="J2102" s="0" t="n">
        <v>8.103</v>
      </c>
      <c r="K2102" s="0" t="n">
        <v>8.59382</v>
      </c>
      <c r="L2102" s="0" t="n">
        <v>89.08986</v>
      </c>
      <c r="M2102" s="0" t="n">
        <v>3.6728</v>
      </c>
      <c r="N2102" s="0" t="n">
        <v>0</v>
      </c>
      <c r="O2102" s="0" t="n">
        <v>55.15872</v>
      </c>
      <c r="P2102" s="0" t="n">
        <v>3.1709</v>
      </c>
      <c r="Q2102" s="0" t="n">
        <v>0.02084</v>
      </c>
      <c r="R2102" s="0" t="n">
        <v>0</v>
      </c>
      <c r="S2102" s="0" t="n">
        <v>1.9683</v>
      </c>
      <c r="T2102" s="0" t="n">
        <v>2.2772</v>
      </c>
      <c r="U2102" s="0" t="n">
        <v>0</v>
      </c>
      <c r="V2102" s="2" t="n">
        <v>0.032661</v>
      </c>
      <c r="W2102" s="2" t="n">
        <v>1661.8</v>
      </c>
      <c r="X2102" s="2" t="n">
        <v>0.54276</v>
      </c>
      <c r="Y2102" s="2" t="n">
        <v>0</v>
      </c>
    </row>
    <row r="2103" customFormat="false" ht="12.75" hidden="false" customHeight="false" outlineLevel="0" collapsed="false">
      <c r="B2103" s="0" t="n">
        <v>15.415</v>
      </c>
      <c r="C2103" s="0" t="n">
        <v>15.276</v>
      </c>
      <c r="D2103" s="0" t="n">
        <v>7.0267</v>
      </c>
      <c r="E2103" s="0" t="n">
        <v>7.0274</v>
      </c>
      <c r="F2103" s="0" t="n">
        <v>3.525654</v>
      </c>
      <c r="G2103" s="0" t="n">
        <v>3.524678</v>
      </c>
      <c r="H2103" s="0" t="n">
        <v>34.9342</v>
      </c>
      <c r="I2103" s="0" t="n">
        <v>34.9227</v>
      </c>
      <c r="J2103" s="0" t="n">
        <v>8.103</v>
      </c>
      <c r="K2103" s="0" t="n">
        <v>8.58695</v>
      </c>
      <c r="L2103" s="0" t="n">
        <v>89.01862</v>
      </c>
      <c r="M2103" s="0" t="n">
        <v>3.6728</v>
      </c>
      <c r="N2103" s="0" t="n">
        <v>0</v>
      </c>
      <c r="O2103" s="0" t="n">
        <v>55.15872</v>
      </c>
      <c r="P2103" s="0" t="n">
        <v>3.1709</v>
      </c>
      <c r="Q2103" s="0" t="n">
        <v>0.02086</v>
      </c>
      <c r="R2103" s="0" t="n">
        <v>0</v>
      </c>
      <c r="S2103" s="0" t="n">
        <v>1.967</v>
      </c>
      <c r="T2103" s="0" t="n">
        <v>2.2772</v>
      </c>
      <c r="U2103" s="0" t="n">
        <v>0</v>
      </c>
      <c r="V2103" s="2" t="n">
        <v>0.032729</v>
      </c>
      <c r="W2103" s="2" t="n">
        <v>1663.8</v>
      </c>
      <c r="X2103" s="2" t="n">
        <v>0.54455</v>
      </c>
      <c r="Y2103" s="2" t="n">
        <v>0</v>
      </c>
    </row>
    <row r="2104" customFormat="false" ht="12.75" hidden="false" customHeight="false" outlineLevel="0" collapsed="false">
      <c r="B2104" s="0" t="n">
        <v>15.394</v>
      </c>
      <c r="C2104" s="0" t="n">
        <v>15.254</v>
      </c>
      <c r="D2104" s="0" t="n">
        <v>7.0268</v>
      </c>
      <c r="E2104" s="0" t="n">
        <v>7.0266</v>
      </c>
      <c r="F2104" s="0" t="n">
        <v>3.525647</v>
      </c>
      <c r="G2104" s="0" t="n">
        <v>3.52452</v>
      </c>
      <c r="H2104" s="0" t="n">
        <v>34.9341</v>
      </c>
      <c r="I2104" s="0" t="n">
        <v>34.9218</v>
      </c>
      <c r="J2104" s="0" t="n">
        <v>8.103</v>
      </c>
      <c r="K2104" s="0" t="n">
        <v>8.58712</v>
      </c>
      <c r="L2104" s="0" t="n">
        <v>89.02053</v>
      </c>
      <c r="M2104" s="0" t="n">
        <v>3.6728</v>
      </c>
      <c r="N2104" s="0" t="n">
        <v>0</v>
      </c>
      <c r="O2104" s="0" t="n">
        <v>55.15872</v>
      </c>
      <c r="P2104" s="0" t="n">
        <v>3.1709</v>
      </c>
      <c r="Q2104" s="0" t="n">
        <v>0.02087</v>
      </c>
      <c r="R2104" s="0" t="n">
        <v>0</v>
      </c>
      <c r="S2104" s="0" t="n">
        <v>1.967</v>
      </c>
      <c r="T2104" s="0" t="n">
        <v>2.2772</v>
      </c>
      <c r="U2104" s="0" t="n">
        <v>0</v>
      </c>
      <c r="V2104" s="2" t="n">
        <v>0.032906</v>
      </c>
      <c r="W2104" s="2" t="n">
        <v>1665.8</v>
      </c>
      <c r="X2104" s="2" t="n">
        <v>0.54814</v>
      </c>
      <c r="Y2104" s="2" t="n">
        <v>0</v>
      </c>
    </row>
    <row r="2105" customFormat="false" ht="12.75" hidden="false" customHeight="false" outlineLevel="0" collapsed="false">
      <c r="B2105" s="0" t="n">
        <v>15.382</v>
      </c>
      <c r="C2105" s="0" t="n">
        <v>15.242</v>
      </c>
      <c r="D2105" s="0" t="n">
        <v>7.0271</v>
      </c>
      <c r="E2105" s="0" t="n">
        <v>7.0263</v>
      </c>
      <c r="F2105" s="0" t="n">
        <v>3.525608</v>
      </c>
      <c r="G2105" s="0" t="n">
        <v>3.524648</v>
      </c>
      <c r="H2105" s="0" t="n">
        <v>34.9333</v>
      </c>
      <c r="I2105" s="0" t="n">
        <v>34.9235</v>
      </c>
      <c r="J2105" s="0" t="n">
        <v>8.103</v>
      </c>
      <c r="K2105" s="0" t="n">
        <v>8.58723</v>
      </c>
      <c r="L2105" s="0" t="n">
        <v>89.02179</v>
      </c>
      <c r="M2105" s="0" t="n">
        <v>3.6728</v>
      </c>
      <c r="N2105" s="0" t="n">
        <v>0</v>
      </c>
      <c r="O2105" s="0" t="n">
        <v>55.15872</v>
      </c>
      <c r="P2105" s="0" t="n">
        <v>3.1709</v>
      </c>
      <c r="Q2105" s="0" t="n">
        <v>0.02088</v>
      </c>
      <c r="R2105" s="0" t="n">
        <v>0</v>
      </c>
      <c r="S2105" s="0" t="n">
        <v>1.967</v>
      </c>
      <c r="T2105" s="0" t="n">
        <v>2.2772</v>
      </c>
      <c r="U2105" s="0" t="n">
        <v>0</v>
      </c>
      <c r="V2105" s="2" t="n">
        <v>0.032975</v>
      </c>
      <c r="W2105" s="2" t="n">
        <v>1667.8</v>
      </c>
      <c r="X2105" s="2" t="n">
        <v>0.54994</v>
      </c>
      <c r="Y2105" s="2" t="n">
        <v>0</v>
      </c>
    </row>
    <row r="2106" customFormat="false" ht="12.75" hidden="false" customHeight="false" outlineLevel="0" collapsed="false">
      <c r="B2106" s="0" t="n">
        <v>15.34</v>
      </c>
      <c r="C2106" s="0" t="n">
        <v>15.201</v>
      </c>
      <c r="D2106" s="0" t="n">
        <v>7.0268</v>
      </c>
      <c r="E2106" s="0" t="n">
        <v>7.0263</v>
      </c>
      <c r="F2106" s="0" t="n">
        <v>3.525582</v>
      </c>
      <c r="G2106" s="0" t="n">
        <v>3.52452</v>
      </c>
      <c r="H2106" s="0" t="n">
        <v>34.9334</v>
      </c>
      <c r="I2106" s="0" t="n">
        <v>34.9222</v>
      </c>
      <c r="J2106" s="0" t="n">
        <v>8.112</v>
      </c>
      <c r="K2106" s="0" t="n">
        <v>8.58731</v>
      </c>
      <c r="L2106" s="0" t="n">
        <v>89.0221</v>
      </c>
      <c r="M2106" s="0" t="n">
        <v>3.6833</v>
      </c>
      <c r="N2106" s="0" t="n">
        <v>0</v>
      </c>
      <c r="O2106" s="0" t="n">
        <v>55.15872</v>
      </c>
      <c r="P2106" s="0" t="n">
        <v>3.1709</v>
      </c>
      <c r="Q2106" s="0" t="n">
        <v>0.02089</v>
      </c>
      <c r="R2106" s="0" t="n">
        <v>0</v>
      </c>
      <c r="S2106" s="0" t="n">
        <v>1.967</v>
      </c>
      <c r="T2106" s="0" t="n">
        <v>2.2784</v>
      </c>
      <c r="U2106" s="0" t="n">
        <v>0</v>
      </c>
      <c r="V2106" s="2" t="n">
        <v>0.033113</v>
      </c>
      <c r="W2106" s="2" t="n">
        <v>1671.7</v>
      </c>
      <c r="X2106" s="2" t="n">
        <v>0.55356</v>
      </c>
      <c r="Y2106" s="2" t="n">
        <v>0</v>
      </c>
    </row>
    <row r="2107" customFormat="false" ht="12.75" hidden="false" customHeight="false" outlineLevel="0" collapsed="false">
      <c r="B2107" s="0" t="n">
        <v>15.329</v>
      </c>
      <c r="C2107" s="0" t="n">
        <v>15.19</v>
      </c>
      <c r="D2107" s="0" t="n">
        <v>7.0266</v>
      </c>
      <c r="E2107" s="0" t="n">
        <v>7.0263</v>
      </c>
      <c r="F2107" s="0" t="n">
        <v>3.525621</v>
      </c>
      <c r="G2107" s="0" t="n">
        <v>3.52452</v>
      </c>
      <c r="H2107" s="0" t="n">
        <v>34.934</v>
      </c>
      <c r="I2107" s="0" t="n">
        <v>34.9221</v>
      </c>
      <c r="J2107" s="0" t="n">
        <v>8.103</v>
      </c>
      <c r="K2107" s="0" t="n">
        <v>8.5873</v>
      </c>
      <c r="L2107" s="0" t="n">
        <v>89.02202</v>
      </c>
      <c r="M2107" s="0" t="n">
        <v>3.6833</v>
      </c>
      <c r="N2107" s="0" t="n">
        <v>0</v>
      </c>
      <c r="O2107" s="0" t="n">
        <v>55.15872</v>
      </c>
      <c r="P2107" s="0" t="n">
        <v>3.1709</v>
      </c>
      <c r="Q2107" s="0" t="n">
        <v>0.0209</v>
      </c>
      <c r="R2107" s="0" t="n">
        <v>0</v>
      </c>
      <c r="S2107" s="0" t="n">
        <v>1.967</v>
      </c>
      <c r="T2107" s="0" t="n">
        <v>2.2784</v>
      </c>
      <c r="U2107" s="0" t="n">
        <v>0</v>
      </c>
      <c r="V2107" s="2" t="n">
        <v>0.033331</v>
      </c>
      <c r="W2107" s="2" t="n">
        <v>1671.7</v>
      </c>
      <c r="X2107" s="2" t="n">
        <v>0.5572</v>
      </c>
      <c r="Y2107" s="2" t="n">
        <v>0</v>
      </c>
    </row>
    <row r="2108" customFormat="false" ht="12.75" hidden="false" customHeight="false" outlineLevel="0" collapsed="false">
      <c r="B2108" s="0" t="n">
        <v>15.308</v>
      </c>
      <c r="C2108" s="0" t="n">
        <v>15.169</v>
      </c>
      <c r="D2108" s="0" t="n">
        <v>7.0267</v>
      </c>
      <c r="E2108" s="0" t="n">
        <v>7.0264</v>
      </c>
      <c r="F2108" s="0" t="n">
        <v>3.525589</v>
      </c>
      <c r="G2108" s="0" t="n">
        <v>3.524557</v>
      </c>
      <c r="H2108" s="0" t="n">
        <v>34.9336</v>
      </c>
      <c r="I2108" s="0" t="n">
        <v>34.9224</v>
      </c>
      <c r="J2108" s="0" t="n">
        <v>8.112</v>
      </c>
      <c r="K2108" s="0" t="n">
        <v>8.59603</v>
      </c>
      <c r="L2108" s="0" t="n">
        <v>89.11233</v>
      </c>
      <c r="M2108" s="0" t="n">
        <v>3.6833</v>
      </c>
      <c r="N2108" s="0" t="n">
        <v>0</v>
      </c>
      <c r="O2108" s="0" t="n">
        <v>55.15872</v>
      </c>
      <c r="P2108" s="0" t="n">
        <v>3.1709</v>
      </c>
      <c r="Q2108" s="0" t="n">
        <v>0.02091</v>
      </c>
      <c r="R2108" s="0" t="n">
        <v>0</v>
      </c>
      <c r="S2108" s="0" t="n">
        <v>1.9683</v>
      </c>
      <c r="T2108" s="0" t="n">
        <v>2.2784</v>
      </c>
      <c r="U2108" s="0" t="n">
        <v>0</v>
      </c>
      <c r="V2108" s="2" t="n">
        <v>0.03351</v>
      </c>
      <c r="W2108" s="2" t="n">
        <v>1673.7</v>
      </c>
      <c r="X2108" s="2" t="n">
        <v>0.56086</v>
      </c>
      <c r="Y2108" s="2" t="n">
        <v>0</v>
      </c>
    </row>
    <row r="2109" customFormat="false" ht="12.75" hidden="false" customHeight="false" outlineLevel="0" collapsed="false">
      <c r="B2109" s="0" t="n">
        <v>15.297</v>
      </c>
      <c r="C2109" s="0" t="n">
        <v>15.159</v>
      </c>
      <c r="D2109" s="0" t="n">
        <v>7.0263</v>
      </c>
      <c r="E2109" s="0" t="n">
        <v>7.0262</v>
      </c>
      <c r="F2109" s="0" t="n">
        <v>3.52555</v>
      </c>
      <c r="G2109" s="0" t="n">
        <v>3.52452</v>
      </c>
      <c r="H2109" s="0" t="n">
        <v>34.9336</v>
      </c>
      <c r="I2109" s="0" t="n">
        <v>34.9223</v>
      </c>
      <c r="J2109" s="0" t="n">
        <v>8.103</v>
      </c>
      <c r="K2109" s="0" t="n">
        <v>8.58877</v>
      </c>
      <c r="L2109" s="0" t="n">
        <v>89.0363</v>
      </c>
      <c r="M2109" s="0" t="n">
        <v>3.6833</v>
      </c>
      <c r="N2109" s="0" t="n">
        <v>0</v>
      </c>
      <c r="O2109" s="0" t="n">
        <v>55.15872</v>
      </c>
      <c r="P2109" s="0" t="n">
        <v>3.1709</v>
      </c>
      <c r="Q2109" s="0" t="n">
        <v>0.02093</v>
      </c>
      <c r="R2109" s="0" t="n">
        <v>0</v>
      </c>
      <c r="S2109" s="0" t="n">
        <v>1.967</v>
      </c>
      <c r="T2109" s="0" t="n">
        <v>2.2784</v>
      </c>
      <c r="U2109" s="0" t="n">
        <v>0</v>
      </c>
      <c r="V2109" s="2" t="n">
        <v>0.03369</v>
      </c>
      <c r="W2109" s="2" t="n">
        <v>1675.7</v>
      </c>
      <c r="X2109" s="2" t="n">
        <v>0.56454</v>
      </c>
      <c r="Y2109" s="2" t="n">
        <v>0</v>
      </c>
    </row>
    <row r="2110" customFormat="false" ht="12.75" hidden="false" customHeight="false" outlineLevel="0" collapsed="false">
      <c r="B2110" s="0" t="n">
        <v>15.254</v>
      </c>
      <c r="C2110" s="0" t="n">
        <v>15.115</v>
      </c>
      <c r="D2110" s="0" t="n">
        <v>7.0263</v>
      </c>
      <c r="E2110" s="0" t="n">
        <v>7.0263</v>
      </c>
      <c r="F2110" s="0" t="n">
        <v>3.525517</v>
      </c>
      <c r="G2110" s="0" t="n">
        <v>3.524587</v>
      </c>
      <c r="H2110" s="0" t="n">
        <v>34.9332</v>
      </c>
      <c r="I2110" s="0" t="n">
        <v>34.923</v>
      </c>
      <c r="J2110" s="0" t="n">
        <v>8.103</v>
      </c>
      <c r="K2110" s="0" t="n">
        <v>8.59727</v>
      </c>
      <c r="L2110" s="0" t="n">
        <v>89.12419</v>
      </c>
      <c r="M2110" s="0" t="n">
        <v>3.6833</v>
      </c>
      <c r="N2110" s="0" t="n">
        <v>0</v>
      </c>
      <c r="O2110" s="0" t="n">
        <v>55.15872</v>
      </c>
      <c r="P2110" s="0" t="n">
        <v>3.1709</v>
      </c>
      <c r="Q2110" s="0" t="n">
        <v>0.02094</v>
      </c>
      <c r="R2110" s="0" t="n">
        <v>0</v>
      </c>
      <c r="S2110" s="0" t="n">
        <v>1.9683</v>
      </c>
      <c r="T2110" s="0" t="n">
        <v>2.2784</v>
      </c>
      <c r="U2110" s="0" t="n">
        <v>0</v>
      </c>
      <c r="V2110" s="2" t="n">
        <v>0.03387</v>
      </c>
      <c r="W2110" s="2" t="n">
        <v>1677.7</v>
      </c>
      <c r="X2110" s="2" t="n">
        <v>0.56824</v>
      </c>
      <c r="Y2110" s="2" t="n">
        <v>0</v>
      </c>
    </row>
    <row r="2111" customFormat="false" ht="12.75" hidden="false" customHeight="false" outlineLevel="0" collapsed="false">
      <c r="B2111" s="0" t="n">
        <v>15.233</v>
      </c>
      <c r="C2111" s="0" t="n">
        <v>15.095</v>
      </c>
      <c r="D2111" s="0" t="n">
        <v>7.0261</v>
      </c>
      <c r="E2111" s="0" t="n">
        <v>7.0266</v>
      </c>
      <c r="F2111" s="0" t="n">
        <v>3.525511</v>
      </c>
      <c r="G2111" s="0" t="n">
        <v>3.52452</v>
      </c>
      <c r="H2111" s="0" t="n">
        <v>34.9333</v>
      </c>
      <c r="I2111" s="0" t="n">
        <v>34.9219</v>
      </c>
      <c r="J2111" s="0" t="n">
        <v>8.103</v>
      </c>
      <c r="K2111" s="0" t="n">
        <v>8.59854</v>
      </c>
      <c r="L2111" s="0" t="n">
        <v>89.13711</v>
      </c>
      <c r="M2111" s="0" t="n">
        <v>3.6728</v>
      </c>
      <c r="N2111" s="0" t="n">
        <v>0</v>
      </c>
      <c r="O2111" s="0" t="n">
        <v>55.15872</v>
      </c>
      <c r="P2111" s="0" t="n">
        <v>3.1709</v>
      </c>
      <c r="Q2111" s="0" t="n">
        <v>0.02095</v>
      </c>
      <c r="R2111" s="0" t="n">
        <v>0</v>
      </c>
      <c r="S2111" s="0" t="n">
        <v>1.9683</v>
      </c>
      <c r="T2111" s="0" t="n">
        <v>2.2772</v>
      </c>
      <c r="U2111" s="0" t="n">
        <v>0</v>
      </c>
      <c r="V2111" s="2" t="n">
        <v>0.034052</v>
      </c>
      <c r="W2111" s="2" t="n">
        <v>1679.7</v>
      </c>
      <c r="X2111" s="2" t="n">
        <v>0.57197</v>
      </c>
      <c r="Y2111" s="2" t="n">
        <v>0</v>
      </c>
    </row>
    <row r="2112" customFormat="false" ht="12.75" hidden="false" customHeight="false" outlineLevel="0" collapsed="false">
      <c r="B2112" s="0" t="n">
        <v>15.211</v>
      </c>
      <c r="C2112" s="0" t="n">
        <v>15.073</v>
      </c>
      <c r="D2112" s="0" t="n">
        <v>7.0261</v>
      </c>
      <c r="E2112" s="0" t="n">
        <v>7.0272</v>
      </c>
      <c r="F2112" s="0" t="n">
        <v>3.52553</v>
      </c>
      <c r="G2112" s="0" t="n">
        <v>3.52455</v>
      </c>
      <c r="H2112" s="0" t="n">
        <v>34.9335</v>
      </c>
      <c r="I2112" s="0" t="n">
        <v>34.9216</v>
      </c>
      <c r="J2112" s="0" t="n">
        <v>8.103</v>
      </c>
      <c r="K2112" s="0" t="n">
        <v>8.59082</v>
      </c>
      <c r="L2112" s="0" t="n">
        <v>89.05722</v>
      </c>
      <c r="M2112" s="0" t="n">
        <v>3.6728</v>
      </c>
      <c r="N2112" s="0" t="n">
        <v>0</v>
      </c>
      <c r="O2112" s="0" t="n">
        <v>55.15872</v>
      </c>
      <c r="P2112" s="0" t="n">
        <v>3.1709</v>
      </c>
      <c r="Q2112" s="0" t="n">
        <v>0.02096</v>
      </c>
      <c r="R2112" s="0" t="n">
        <v>0</v>
      </c>
      <c r="S2112" s="0" t="n">
        <v>1.967</v>
      </c>
      <c r="T2112" s="0" t="n">
        <v>2.2772</v>
      </c>
      <c r="U2112" s="0" t="n">
        <v>0</v>
      </c>
      <c r="V2112" s="2" t="n">
        <v>0.034234</v>
      </c>
      <c r="W2112" s="2" t="n">
        <v>1681.7</v>
      </c>
      <c r="X2112" s="2" t="n">
        <v>0.57571</v>
      </c>
      <c r="Y2112" s="2" t="n">
        <v>0</v>
      </c>
    </row>
    <row r="2113" customFormat="false" ht="12.75" hidden="false" customHeight="false" outlineLevel="0" collapsed="false">
      <c r="B2113" s="0" t="n">
        <v>15.189</v>
      </c>
      <c r="C2113" s="0" t="n">
        <v>15.052</v>
      </c>
      <c r="D2113" s="0" t="n">
        <v>7.026</v>
      </c>
      <c r="E2113" s="0" t="n">
        <v>7.0275</v>
      </c>
      <c r="F2113" s="0" t="n">
        <v>3.525524</v>
      </c>
      <c r="G2113" s="0" t="n">
        <v>3.524587</v>
      </c>
      <c r="H2113" s="0" t="n">
        <v>34.9336</v>
      </c>
      <c r="I2113" s="0" t="n">
        <v>34.9217</v>
      </c>
      <c r="J2113" s="0" t="n">
        <v>8.103</v>
      </c>
      <c r="K2113" s="0" t="n">
        <v>8.59018</v>
      </c>
      <c r="L2113" s="0" t="n">
        <v>89.05043</v>
      </c>
      <c r="M2113" s="0" t="n">
        <v>3.6623</v>
      </c>
      <c r="N2113" s="0" t="n">
        <v>0</v>
      </c>
      <c r="O2113" s="0" t="n">
        <v>55.15872</v>
      </c>
      <c r="P2113" s="0" t="n">
        <v>3.1709</v>
      </c>
      <c r="Q2113" s="0" t="n">
        <v>0.02097</v>
      </c>
      <c r="R2113" s="0" t="n">
        <v>0</v>
      </c>
      <c r="S2113" s="0" t="n">
        <v>1.967</v>
      </c>
      <c r="T2113" s="0" t="n">
        <v>2.2759</v>
      </c>
      <c r="U2113" s="0" t="n">
        <v>0</v>
      </c>
      <c r="V2113" s="2" t="n">
        <v>0.034418</v>
      </c>
      <c r="W2113" s="2" t="n">
        <v>1683.7</v>
      </c>
      <c r="X2113" s="2" t="n">
        <v>0.57947</v>
      </c>
      <c r="Y2113" s="2" t="n">
        <v>0</v>
      </c>
    </row>
    <row r="2114" customFormat="false" ht="12.75" hidden="false" customHeight="false" outlineLevel="0" collapsed="false">
      <c r="B2114" s="0" t="n">
        <v>15.157</v>
      </c>
      <c r="C2114" s="0" t="n">
        <v>15.02</v>
      </c>
      <c r="D2114" s="0" t="n">
        <v>7.0258</v>
      </c>
      <c r="E2114" s="0" t="n">
        <v>7.0274</v>
      </c>
      <c r="F2114" s="0" t="n">
        <v>3.525511</v>
      </c>
      <c r="G2114" s="0" t="n">
        <v>3.524648</v>
      </c>
      <c r="H2114" s="0" t="n">
        <v>34.9337</v>
      </c>
      <c r="I2114" s="0" t="n">
        <v>34.9225</v>
      </c>
      <c r="J2114" s="0" t="n">
        <v>8.103</v>
      </c>
      <c r="K2114" s="0" t="n">
        <v>8.58948</v>
      </c>
      <c r="L2114" s="0" t="n">
        <v>89.04281</v>
      </c>
      <c r="M2114" s="0" t="n">
        <v>3.6623</v>
      </c>
      <c r="N2114" s="0" t="n">
        <v>0</v>
      </c>
      <c r="O2114" s="0" t="n">
        <v>55.15872</v>
      </c>
      <c r="P2114" s="0" t="n">
        <v>3.1709</v>
      </c>
      <c r="Q2114" s="0" t="n">
        <v>0.02098</v>
      </c>
      <c r="R2114" s="0" t="n">
        <v>0</v>
      </c>
      <c r="S2114" s="0" t="n">
        <v>1.967</v>
      </c>
      <c r="T2114" s="0" t="n">
        <v>2.2759</v>
      </c>
      <c r="U2114" s="0" t="n">
        <v>0</v>
      </c>
      <c r="V2114" s="2" t="n">
        <v>0.034642</v>
      </c>
      <c r="W2114" s="2" t="n">
        <v>1683.7</v>
      </c>
      <c r="X2114" s="2" t="n">
        <v>0.58326</v>
      </c>
      <c r="Y2114" s="2" t="n">
        <v>0</v>
      </c>
    </row>
    <row r="2115" customFormat="false" ht="12.75" hidden="false" customHeight="false" outlineLevel="0" collapsed="false">
      <c r="B2115" s="0" t="n">
        <v>15.125</v>
      </c>
      <c r="C2115" s="0" t="n">
        <v>14.988</v>
      </c>
      <c r="D2115" s="0" t="n">
        <v>7.0258</v>
      </c>
      <c r="E2115" s="0" t="n">
        <v>7.0275</v>
      </c>
      <c r="F2115" s="0" t="n">
        <v>3.525491</v>
      </c>
      <c r="G2115" s="0" t="n">
        <v>3.524678</v>
      </c>
      <c r="H2115" s="0" t="n">
        <v>34.9335</v>
      </c>
      <c r="I2115" s="0" t="n">
        <v>34.9227</v>
      </c>
      <c r="J2115" s="0" t="n">
        <v>8.112</v>
      </c>
      <c r="K2115" s="0" t="n">
        <v>8.59749</v>
      </c>
      <c r="L2115" s="0" t="n">
        <v>89.12573</v>
      </c>
      <c r="M2115" s="0" t="n">
        <v>3.6728</v>
      </c>
      <c r="N2115" s="0" t="n">
        <v>0</v>
      </c>
      <c r="O2115" s="0" t="n">
        <v>55.15872</v>
      </c>
      <c r="P2115" s="0" t="n">
        <v>3.1709</v>
      </c>
      <c r="Q2115" s="0" t="n">
        <v>0.021</v>
      </c>
      <c r="R2115" s="0" t="n">
        <v>0</v>
      </c>
      <c r="S2115" s="0" t="n">
        <v>1.9683</v>
      </c>
      <c r="T2115" s="0" t="n">
        <v>2.2772</v>
      </c>
      <c r="U2115" s="0" t="n">
        <v>0</v>
      </c>
      <c r="V2115" s="2" t="n">
        <v>0.034941</v>
      </c>
      <c r="W2115" s="2" t="n">
        <v>1685.6</v>
      </c>
      <c r="X2115" s="2" t="n">
        <v>0.58898</v>
      </c>
      <c r="Y2115" s="2" t="n">
        <v>0</v>
      </c>
    </row>
    <row r="2116" customFormat="false" ht="12.75" hidden="false" customHeight="false" outlineLevel="0" collapsed="false">
      <c r="B2116" s="0" t="n">
        <v>15.125</v>
      </c>
      <c r="C2116" s="0" t="n">
        <v>14.988</v>
      </c>
      <c r="D2116" s="0" t="n">
        <v>7.0258</v>
      </c>
      <c r="E2116" s="0" t="n">
        <v>7.0277</v>
      </c>
      <c r="F2116" s="0" t="n">
        <v>3.525524</v>
      </c>
      <c r="G2116" s="0" t="n">
        <v>3.524648</v>
      </c>
      <c r="H2116" s="0" t="n">
        <v>34.9338</v>
      </c>
      <c r="I2116" s="0" t="n">
        <v>34.9223</v>
      </c>
      <c r="J2116" s="0" t="n">
        <v>8.103</v>
      </c>
      <c r="K2116" s="0" t="n">
        <v>8.59825</v>
      </c>
      <c r="L2116" s="0" t="n">
        <v>89.13374</v>
      </c>
      <c r="M2116" s="0" t="n">
        <v>3.6728</v>
      </c>
      <c r="N2116" s="0" t="n">
        <v>0</v>
      </c>
      <c r="O2116" s="0" t="n">
        <v>55.15872</v>
      </c>
      <c r="P2116" s="0" t="n">
        <v>3.1709</v>
      </c>
      <c r="Q2116" s="0" t="n">
        <v>0.02101</v>
      </c>
      <c r="R2116" s="0" t="n">
        <v>0</v>
      </c>
      <c r="S2116" s="0" t="n">
        <v>1.9683</v>
      </c>
      <c r="T2116" s="0" t="n">
        <v>2.2772</v>
      </c>
      <c r="U2116" s="0" t="n">
        <v>0</v>
      </c>
      <c r="V2116" s="2" t="n">
        <v>0.035013</v>
      </c>
      <c r="W2116" s="2" t="n">
        <v>1687.6</v>
      </c>
      <c r="X2116" s="2" t="n">
        <v>0.5909</v>
      </c>
      <c r="Y2116" s="2" t="n">
        <v>0</v>
      </c>
    </row>
    <row r="2117" customFormat="false" ht="12.75" hidden="false" customHeight="false" outlineLevel="0" collapsed="false">
      <c r="B2117" s="0" t="n">
        <v>15.093</v>
      </c>
      <c r="C2117" s="0" t="n">
        <v>14.956</v>
      </c>
      <c r="D2117" s="0" t="n">
        <v>7.0258</v>
      </c>
      <c r="E2117" s="0" t="n">
        <v>7.0278</v>
      </c>
      <c r="F2117" s="0" t="n">
        <v>3.525537</v>
      </c>
      <c r="G2117" s="0" t="n">
        <v>3.524648</v>
      </c>
      <c r="H2117" s="0" t="n">
        <v>34.934</v>
      </c>
      <c r="I2117" s="0" t="n">
        <v>34.9221</v>
      </c>
      <c r="J2117" s="0" t="n">
        <v>8.112</v>
      </c>
      <c r="K2117" s="0" t="n">
        <v>8.59884</v>
      </c>
      <c r="L2117" s="0" t="n">
        <v>89.13994</v>
      </c>
      <c r="M2117" s="0" t="n">
        <v>3.6833</v>
      </c>
      <c r="N2117" s="0" t="n">
        <v>0</v>
      </c>
      <c r="O2117" s="0" t="n">
        <v>55.15872</v>
      </c>
      <c r="P2117" s="0" t="n">
        <v>3.1709</v>
      </c>
      <c r="Q2117" s="0" t="n">
        <v>0.02102</v>
      </c>
      <c r="R2117" s="0" t="n">
        <v>0</v>
      </c>
      <c r="S2117" s="0" t="n">
        <v>1.9683</v>
      </c>
      <c r="T2117" s="0" t="n">
        <v>2.2784</v>
      </c>
      <c r="U2117" s="0" t="n">
        <v>0</v>
      </c>
      <c r="V2117" s="2" t="n">
        <v>0.035314</v>
      </c>
      <c r="W2117" s="2" t="n">
        <v>1689.6</v>
      </c>
      <c r="X2117" s="2" t="n">
        <v>0.59668</v>
      </c>
      <c r="Y2117" s="2" t="n">
        <v>0</v>
      </c>
    </row>
    <row r="2118" customFormat="false" ht="12.75" hidden="false" customHeight="false" outlineLevel="0" collapsed="false">
      <c r="B2118" s="0" t="n">
        <v>15.051</v>
      </c>
      <c r="C2118" s="0" t="n">
        <v>14.915</v>
      </c>
      <c r="D2118" s="0" t="n">
        <v>7.026</v>
      </c>
      <c r="E2118" s="0" t="n">
        <v>7.0279</v>
      </c>
      <c r="F2118" s="0" t="n">
        <v>3.525543</v>
      </c>
      <c r="G2118" s="0" t="n">
        <v>3.524648</v>
      </c>
      <c r="H2118" s="0" t="n">
        <v>34.9339</v>
      </c>
      <c r="I2118" s="0" t="n">
        <v>34.9221</v>
      </c>
      <c r="J2118" s="0" t="n">
        <v>8.103</v>
      </c>
      <c r="K2118" s="0" t="n">
        <v>8.59924</v>
      </c>
      <c r="L2118" s="0" t="n">
        <v>89.14451</v>
      </c>
      <c r="M2118" s="0" t="n">
        <v>3.6833</v>
      </c>
      <c r="N2118" s="0" t="n">
        <v>0</v>
      </c>
      <c r="O2118" s="0" t="n">
        <v>55.15872</v>
      </c>
      <c r="P2118" s="0" t="n">
        <v>3.1709</v>
      </c>
      <c r="Q2118" s="0" t="n">
        <v>0.02103</v>
      </c>
      <c r="R2118" s="0" t="n">
        <v>0</v>
      </c>
      <c r="S2118" s="0" t="n">
        <v>1.9683</v>
      </c>
      <c r="T2118" s="0" t="n">
        <v>2.2784</v>
      </c>
      <c r="U2118" s="0" t="n">
        <v>0</v>
      </c>
      <c r="V2118" s="2" t="n">
        <v>0.035503</v>
      </c>
      <c r="W2118" s="2" t="n">
        <v>1691.6</v>
      </c>
      <c r="X2118" s="2" t="n">
        <v>0.60056</v>
      </c>
      <c r="Y2118" s="2" t="n">
        <v>0</v>
      </c>
    </row>
    <row r="2119" customFormat="false" ht="12.75" hidden="false" customHeight="false" outlineLevel="0" collapsed="false">
      <c r="B2119" s="0" t="n">
        <v>15.051</v>
      </c>
      <c r="C2119" s="0" t="n">
        <v>14.915</v>
      </c>
      <c r="D2119" s="0" t="n">
        <v>7.0263</v>
      </c>
      <c r="E2119" s="0" t="n">
        <v>7.028</v>
      </c>
      <c r="F2119" s="0" t="n">
        <v>3.525563</v>
      </c>
      <c r="G2119" s="0" t="n">
        <v>3.524678</v>
      </c>
      <c r="H2119" s="0" t="n">
        <v>34.9338</v>
      </c>
      <c r="I2119" s="0" t="n">
        <v>34.9223</v>
      </c>
      <c r="J2119" s="0" t="n">
        <v>8.103</v>
      </c>
      <c r="K2119" s="0" t="n">
        <v>8.59954</v>
      </c>
      <c r="L2119" s="0" t="n">
        <v>89.1481</v>
      </c>
      <c r="M2119" s="0" t="n">
        <v>3.7044</v>
      </c>
      <c r="N2119" s="0" t="n">
        <v>0</v>
      </c>
      <c r="O2119" s="0" t="n">
        <v>55.15872</v>
      </c>
      <c r="P2119" s="0" t="n">
        <v>3.1709</v>
      </c>
      <c r="Q2119" s="0" t="n">
        <v>0.02104</v>
      </c>
      <c r="R2119" s="0" t="n">
        <v>0</v>
      </c>
      <c r="S2119" s="0" t="n">
        <v>1.9683</v>
      </c>
      <c r="T2119" s="0" t="n">
        <v>2.2808</v>
      </c>
      <c r="U2119" s="0" t="n">
        <v>0</v>
      </c>
      <c r="V2119" s="2" t="n">
        <v>0.035691</v>
      </c>
      <c r="W2119" s="2" t="n">
        <v>1693.6</v>
      </c>
      <c r="X2119" s="2" t="n">
        <v>0.60447</v>
      </c>
      <c r="Y2119" s="2" t="n">
        <v>0</v>
      </c>
    </row>
    <row r="2120" customFormat="false" ht="12.75" hidden="false" customHeight="false" outlineLevel="0" collapsed="false">
      <c r="B2120" s="0" t="n">
        <v>14.997</v>
      </c>
      <c r="C2120" s="0" t="n">
        <v>14.861</v>
      </c>
      <c r="D2120" s="0" t="n">
        <v>7.0263</v>
      </c>
      <c r="E2120" s="0" t="n">
        <v>7.0275</v>
      </c>
      <c r="F2120" s="0" t="n">
        <v>3.52555</v>
      </c>
      <c r="G2120" s="0" t="n">
        <v>3.524715</v>
      </c>
      <c r="H2120" s="0" t="n">
        <v>34.9337</v>
      </c>
      <c r="I2120" s="0" t="n">
        <v>34.9232</v>
      </c>
      <c r="J2120" s="0" t="n">
        <v>8.103</v>
      </c>
      <c r="K2120" s="0" t="n">
        <v>8.5997</v>
      </c>
      <c r="L2120" s="0" t="n">
        <v>89.14966</v>
      </c>
      <c r="M2120" s="0" t="n">
        <v>3.7044</v>
      </c>
      <c r="N2120" s="0" t="n">
        <v>0</v>
      </c>
      <c r="O2120" s="0" t="n">
        <v>55.15872</v>
      </c>
      <c r="P2120" s="0" t="n">
        <v>3.1709</v>
      </c>
      <c r="Q2120" s="0" t="n">
        <v>0.02105</v>
      </c>
      <c r="R2120" s="0" t="n">
        <v>0</v>
      </c>
      <c r="S2120" s="0" t="n">
        <v>1.9683</v>
      </c>
      <c r="T2120" s="0" t="n">
        <v>2.2808</v>
      </c>
      <c r="U2120" s="0" t="n">
        <v>0</v>
      </c>
      <c r="V2120" s="2" t="n">
        <v>0.035881</v>
      </c>
      <c r="W2120" s="2" t="n">
        <v>1695.6</v>
      </c>
      <c r="X2120" s="2" t="n">
        <v>0.6084</v>
      </c>
      <c r="Y2120" s="2" t="n">
        <v>0</v>
      </c>
    </row>
    <row r="2121" customFormat="false" ht="12.75" hidden="false" customHeight="false" outlineLevel="0" collapsed="false">
      <c r="B2121" s="0" t="n">
        <v>14.975</v>
      </c>
      <c r="C2121" s="0" t="n">
        <v>14.839</v>
      </c>
      <c r="D2121" s="0" t="n">
        <v>7.0265</v>
      </c>
      <c r="E2121" s="0" t="n">
        <v>7.0272</v>
      </c>
      <c r="F2121" s="0" t="n">
        <v>3.525563</v>
      </c>
      <c r="G2121" s="0" t="n">
        <v>3.524648</v>
      </c>
      <c r="H2121" s="0" t="n">
        <v>34.9336</v>
      </c>
      <c r="I2121" s="0" t="n">
        <v>34.9228</v>
      </c>
      <c r="J2121" s="0" t="n">
        <v>8.103</v>
      </c>
      <c r="K2121" s="0" t="n">
        <v>8.5997</v>
      </c>
      <c r="L2121" s="0" t="n">
        <v>89.1501</v>
      </c>
      <c r="M2121" s="0" t="n">
        <v>3.7044</v>
      </c>
      <c r="N2121" s="0" t="n">
        <v>0</v>
      </c>
      <c r="O2121" s="0" t="n">
        <v>55.15872</v>
      </c>
      <c r="P2121" s="0" t="n">
        <v>3.1709</v>
      </c>
      <c r="Q2121" s="0" t="n">
        <v>0.02106</v>
      </c>
      <c r="R2121" s="0" t="n">
        <v>0</v>
      </c>
      <c r="S2121" s="0" t="n">
        <v>1.9683</v>
      </c>
      <c r="T2121" s="0" t="n">
        <v>2.2808</v>
      </c>
      <c r="U2121" s="0" t="n">
        <v>0</v>
      </c>
      <c r="V2121" s="2" t="n">
        <v>0.036231</v>
      </c>
      <c r="W2121" s="2" t="n">
        <v>1695.6</v>
      </c>
      <c r="X2121" s="2" t="n">
        <v>0.61433</v>
      </c>
      <c r="Y2121" s="2" t="n">
        <v>0</v>
      </c>
    </row>
    <row r="2122" customFormat="false" ht="12.75" hidden="false" customHeight="false" outlineLevel="0" collapsed="false">
      <c r="B2122" s="0" t="n">
        <v>14.975</v>
      </c>
      <c r="C2122" s="0" t="n">
        <v>14.839</v>
      </c>
      <c r="D2122" s="0" t="n">
        <v>7.0265</v>
      </c>
      <c r="E2122" s="0" t="n">
        <v>7.027</v>
      </c>
      <c r="F2122" s="0" t="n">
        <v>3.525589</v>
      </c>
      <c r="G2122" s="0" t="n">
        <v>3.524581</v>
      </c>
      <c r="H2122" s="0" t="n">
        <v>34.9339</v>
      </c>
      <c r="I2122" s="0" t="n">
        <v>34.9223</v>
      </c>
      <c r="J2122" s="0" t="n">
        <v>8.103</v>
      </c>
      <c r="K2122" s="0" t="n">
        <v>8.59962</v>
      </c>
      <c r="L2122" s="0" t="n">
        <v>89.14937</v>
      </c>
      <c r="M2122" s="0" t="n">
        <v>3.7044</v>
      </c>
      <c r="N2122" s="0" t="n">
        <v>0</v>
      </c>
      <c r="O2122" s="0" t="n">
        <v>55.15872</v>
      </c>
      <c r="P2122" s="0" t="n">
        <v>3.1709</v>
      </c>
      <c r="Q2122" s="0" t="n">
        <v>0.02108</v>
      </c>
      <c r="R2122" s="0" t="n">
        <v>0</v>
      </c>
      <c r="S2122" s="0" t="n">
        <v>1.9683</v>
      </c>
      <c r="T2122" s="0" t="n">
        <v>2.2808</v>
      </c>
      <c r="U2122" s="0" t="n">
        <v>0</v>
      </c>
      <c r="V2122" s="2" t="n">
        <v>0.036381</v>
      </c>
      <c r="W2122" s="2" t="n">
        <v>1699.6</v>
      </c>
      <c r="X2122" s="2" t="n">
        <v>0.61831</v>
      </c>
      <c r="Y2122" s="2" t="n">
        <v>0</v>
      </c>
    </row>
    <row r="2123" customFormat="false" ht="12.75" hidden="false" customHeight="false" outlineLevel="0" collapsed="false">
      <c r="B2123" s="0" t="n">
        <v>14.923</v>
      </c>
      <c r="C2123" s="0" t="n">
        <v>14.787</v>
      </c>
      <c r="D2123" s="0" t="n">
        <v>7.0264</v>
      </c>
      <c r="E2123" s="0" t="n">
        <v>7.0271</v>
      </c>
      <c r="F2123" s="0" t="n">
        <v>3.525582</v>
      </c>
      <c r="G2123" s="0" t="n">
        <v>3.524587</v>
      </c>
      <c r="H2123" s="0" t="n">
        <v>34.934</v>
      </c>
      <c r="I2123" s="0" t="n">
        <v>34.9223</v>
      </c>
      <c r="J2123" s="0" t="n">
        <v>8.103</v>
      </c>
      <c r="K2123" s="0" t="n">
        <v>8.59937</v>
      </c>
      <c r="L2123" s="0" t="n">
        <v>89.1466</v>
      </c>
      <c r="M2123" s="0" t="n">
        <v>3.7044</v>
      </c>
      <c r="N2123" s="0" t="n">
        <v>0</v>
      </c>
      <c r="O2123" s="0" t="n">
        <v>55.15872</v>
      </c>
      <c r="P2123" s="0" t="n">
        <v>3.1709</v>
      </c>
      <c r="Q2123" s="0" t="n">
        <v>0.02109</v>
      </c>
      <c r="R2123" s="0" t="n">
        <v>0</v>
      </c>
      <c r="S2123" s="0" t="n">
        <v>1.9683</v>
      </c>
      <c r="T2123" s="0" t="n">
        <v>2.2808</v>
      </c>
      <c r="U2123" s="0" t="n">
        <v>0</v>
      </c>
      <c r="V2123" s="2" t="n">
        <v>0.036616</v>
      </c>
      <c r="W2123" s="2" t="n">
        <v>1699.6</v>
      </c>
      <c r="X2123" s="2" t="n">
        <v>0.62232</v>
      </c>
      <c r="Y2123" s="2" t="n">
        <v>0</v>
      </c>
    </row>
    <row r="2124" customFormat="false" ht="12.75" hidden="false" customHeight="false" outlineLevel="0" collapsed="false">
      <c r="B2124" s="0" t="n">
        <v>14.901</v>
      </c>
      <c r="C2124" s="0" t="n">
        <v>14.766</v>
      </c>
      <c r="D2124" s="0" t="n">
        <v>7.0266</v>
      </c>
      <c r="E2124" s="0" t="n">
        <v>7.0275</v>
      </c>
      <c r="F2124" s="0" t="n">
        <v>3.525576</v>
      </c>
      <c r="G2124" s="0" t="n">
        <v>3.524581</v>
      </c>
      <c r="H2124" s="0" t="n">
        <v>34.9337</v>
      </c>
      <c r="I2124" s="0" t="n">
        <v>34.9218</v>
      </c>
      <c r="J2124" s="0" t="n">
        <v>8.103</v>
      </c>
      <c r="K2124" s="0" t="n">
        <v>8.60071</v>
      </c>
      <c r="L2124" s="0" t="n">
        <v>89.16087</v>
      </c>
      <c r="M2124" s="0" t="n">
        <v>3.7044</v>
      </c>
      <c r="N2124" s="0" t="n">
        <v>0</v>
      </c>
      <c r="O2124" s="0" t="n">
        <v>55.15872</v>
      </c>
      <c r="P2124" s="0" t="n">
        <v>3.1709</v>
      </c>
      <c r="Q2124" s="0" t="n">
        <v>0.0211</v>
      </c>
      <c r="R2124" s="0" t="n">
        <v>0</v>
      </c>
      <c r="S2124" s="0" t="n">
        <v>1.9683</v>
      </c>
      <c r="T2124" s="0" t="n">
        <v>2.2808</v>
      </c>
      <c r="U2124" s="0" t="n">
        <v>0</v>
      </c>
      <c r="V2124" s="2" t="n">
        <v>0.03681</v>
      </c>
      <c r="W2124" s="2" t="n">
        <v>1701.5</v>
      </c>
      <c r="X2124" s="2" t="n">
        <v>0.62635</v>
      </c>
      <c r="Y2124" s="2" t="n">
        <v>0</v>
      </c>
    </row>
    <row r="2125" customFormat="false" ht="12.75" hidden="false" customHeight="false" outlineLevel="0" collapsed="false">
      <c r="B2125" s="0" t="n">
        <v>14.869</v>
      </c>
      <c r="C2125" s="0" t="n">
        <v>14.734</v>
      </c>
      <c r="D2125" s="0" t="n">
        <v>7.0265</v>
      </c>
      <c r="E2125" s="0" t="n">
        <v>7.0275</v>
      </c>
      <c r="F2125" s="0" t="n">
        <v>3.52555</v>
      </c>
      <c r="G2125" s="0" t="n">
        <v>3.524611</v>
      </c>
      <c r="H2125" s="0" t="n">
        <v>34.9336</v>
      </c>
      <c r="I2125" s="0" t="n">
        <v>34.9221</v>
      </c>
      <c r="J2125" s="0" t="n">
        <v>8.103</v>
      </c>
      <c r="K2125" s="0" t="n">
        <v>8.60205</v>
      </c>
      <c r="L2125" s="0" t="n">
        <v>89.17438</v>
      </c>
      <c r="M2125" s="0" t="n">
        <v>3.6833</v>
      </c>
      <c r="N2125" s="0" t="n">
        <v>0</v>
      </c>
      <c r="O2125" s="0" t="n">
        <v>55.15872</v>
      </c>
      <c r="P2125" s="0" t="n">
        <v>3.1709</v>
      </c>
      <c r="Q2125" s="0" t="n">
        <v>0.02111</v>
      </c>
      <c r="R2125" s="0" t="n">
        <v>0</v>
      </c>
      <c r="S2125" s="0" t="n">
        <v>1.9683</v>
      </c>
      <c r="T2125" s="0" t="n">
        <v>2.2784</v>
      </c>
      <c r="U2125" s="0" t="n">
        <v>0</v>
      </c>
      <c r="V2125" s="2" t="n">
        <v>0.037168</v>
      </c>
      <c r="W2125" s="2" t="n">
        <v>1701.5</v>
      </c>
      <c r="X2125" s="2" t="n">
        <v>0.63243</v>
      </c>
      <c r="Y2125" s="2" t="n">
        <v>0</v>
      </c>
    </row>
    <row r="2126" customFormat="false" ht="12.75" hidden="false" customHeight="false" outlineLevel="0" collapsed="false">
      <c r="B2126" s="0" t="n">
        <v>14.857</v>
      </c>
      <c r="C2126" s="0" t="n">
        <v>14.722</v>
      </c>
      <c r="D2126" s="0" t="n">
        <v>7.0266</v>
      </c>
      <c r="E2126" s="0" t="n">
        <v>7.0275</v>
      </c>
      <c r="F2126" s="0" t="n">
        <v>3.525563</v>
      </c>
      <c r="G2126" s="0" t="n">
        <v>3.524648</v>
      </c>
      <c r="H2126" s="0" t="n">
        <v>34.9336</v>
      </c>
      <c r="I2126" s="0" t="n">
        <v>34.9225</v>
      </c>
      <c r="J2126" s="0" t="n">
        <v>8.103</v>
      </c>
      <c r="K2126" s="0" t="n">
        <v>8.60151</v>
      </c>
      <c r="L2126" s="0" t="n">
        <v>89.16912</v>
      </c>
      <c r="M2126" s="0" t="n">
        <v>3.6728</v>
      </c>
      <c r="N2126" s="0" t="n">
        <v>0</v>
      </c>
      <c r="O2126" s="0" t="n">
        <v>55.15872</v>
      </c>
      <c r="P2126" s="0" t="n">
        <v>3.1709</v>
      </c>
      <c r="Q2126" s="0" t="n">
        <v>0.02112</v>
      </c>
      <c r="R2126" s="0" t="n">
        <v>0</v>
      </c>
      <c r="S2126" s="0" t="n">
        <v>1.9683</v>
      </c>
      <c r="T2126" s="0" t="n">
        <v>2.2772</v>
      </c>
      <c r="U2126" s="0" t="n">
        <v>0</v>
      </c>
      <c r="V2126" s="2" t="n">
        <v>0.037321</v>
      </c>
      <c r="W2126" s="2" t="n">
        <v>1705.5</v>
      </c>
      <c r="X2126" s="2" t="n">
        <v>0.63651</v>
      </c>
      <c r="Y2126" s="2" t="n">
        <v>0</v>
      </c>
    </row>
    <row r="2127" customFormat="false" ht="12.75" hidden="false" customHeight="false" outlineLevel="0" collapsed="false">
      <c r="B2127" s="0" t="n">
        <v>14.805</v>
      </c>
      <c r="C2127" s="0" t="n">
        <v>14.671</v>
      </c>
      <c r="D2127" s="0" t="n">
        <v>7.0265</v>
      </c>
      <c r="E2127" s="0" t="n">
        <v>7.0275</v>
      </c>
      <c r="F2127" s="0" t="n">
        <v>3.52555</v>
      </c>
      <c r="G2127" s="0" t="n">
        <v>3.524611</v>
      </c>
      <c r="H2127" s="0" t="n">
        <v>34.9336</v>
      </c>
      <c r="I2127" s="0" t="n">
        <v>34.9222</v>
      </c>
      <c r="J2127" s="0" t="n">
        <v>8.103</v>
      </c>
      <c r="K2127" s="0" t="n">
        <v>8.60085</v>
      </c>
      <c r="L2127" s="0" t="n">
        <v>89.16198</v>
      </c>
      <c r="M2127" s="0" t="n">
        <v>3.6623</v>
      </c>
      <c r="N2127" s="0" t="n">
        <v>0</v>
      </c>
      <c r="O2127" s="0" t="n">
        <v>55.15872</v>
      </c>
      <c r="P2127" s="0" t="n">
        <v>3.1709</v>
      </c>
      <c r="Q2127" s="0" t="n">
        <v>0.02113</v>
      </c>
      <c r="R2127" s="0" t="n">
        <v>0</v>
      </c>
      <c r="S2127" s="0" t="n">
        <v>1.9683</v>
      </c>
      <c r="T2127" s="0" t="n">
        <v>2.2759</v>
      </c>
      <c r="U2127" s="0" t="n">
        <v>0</v>
      </c>
      <c r="V2127" s="2" t="n">
        <v>0.037562</v>
      </c>
      <c r="W2127" s="2" t="n">
        <v>1705.5</v>
      </c>
      <c r="X2127" s="2" t="n">
        <v>0.64062</v>
      </c>
      <c r="Y2127" s="2" t="n">
        <v>0</v>
      </c>
    </row>
    <row r="2128" customFormat="false" ht="12.75" hidden="false" customHeight="false" outlineLevel="0" collapsed="false">
      <c r="B2128" s="0" t="n">
        <v>14.793</v>
      </c>
      <c r="C2128" s="0" t="n">
        <v>14.659</v>
      </c>
      <c r="D2128" s="0" t="n">
        <v>7.0267</v>
      </c>
      <c r="E2128" s="0" t="n">
        <v>7.0269</v>
      </c>
      <c r="F2128" s="0" t="n">
        <v>3.525537</v>
      </c>
      <c r="G2128" s="0" t="n">
        <v>3.524556</v>
      </c>
      <c r="H2128" s="0" t="n">
        <v>34.9332</v>
      </c>
      <c r="I2128" s="0" t="n">
        <v>34.9222</v>
      </c>
      <c r="J2128" s="0" t="n">
        <v>8.103</v>
      </c>
      <c r="K2128" s="0" t="n">
        <v>8.6018</v>
      </c>
      <c r="L2128" s="0" t="n">
        <v>89.17201</v>
      </c>
      <c r="M2128" s="0" t="n">
        <v>3.6415</v>
      </c>
      <c r="N2128" s="0" t="n">
        <v>0</v>
      </c>
      <c r="O2128" s="0" t="n">
        <v>55.15872</v>
      </c>
      <c r="P2128" s="0" t="n">
        <v>3.1709</v>
      </c>
      <c r="Q2128" s="0" t="n">
        <v>0.02115</v>
      </c>
      <c r="R2128" s="0" t="n">
        <v>0</v>
      </c>
      <c r="S2128" s="0" t="n">
        <v>1.9683</v>
      </c>
      <c r="T2128" s="0" t="n">
        <v>2.2735</v>
      </c>
      <c r="U2128" s="0" t="n">
        <v>0</v>
      </c>
      <c r="V2128" s="2" t="n">
        <v>0.03776</v>
      </c>
      <c r="W2128" s="2" t="n">
        <v>1707.5</v>
      </c>
      <c r="X2128" s="2" t="n">
        <v>0.64475</v>
      </c>
      <c r="Y2128" s="2" t="n">
        <v>0</v>
      </c>
    </row>
    <row r="2129" customFormat="false" ht="12.75" hidden="false" customHeight="false" outlineLevel="0" collapsed="false">
      <c r="B2129" s="0" t="n">
        <v>14.773</v>
      </c>
      <c r="C2129" s="0" t="n">
        <v>14.639</v>
      </c>
      <c r="D2129" s="0" t="n">
        <v>7.0268</v>
      </c>
      <c r="E2129" s="0" t="n">
        <v>7.0269</v>
      </c>
      <c r="F2129" s="0" t="n">
        <v>3.525601</v>
      </c>
      <c r="G2129" s="0" t="n">
        <v>3.52455</v>
      </c>
      <c r="H2129" s="0" t="n">
        <v>34.9339</v>
      </c>
      <c r="I2129" s="0" t="n">
        <v>34.9221</v>
      </c>
      <c r="J2129" s="0" t="n">
        <v>8.103</v>
      </c>
      <c r="K2129" s="0" t="n">
        <v>8.60088</v>
      </c>
      <c r="L2129" s="0" t="n">
        <v>89.16301</v>
      </c>
      <c r="M2129" s="0" t="n">
        <v>3.6311</v>
      </c>
      <c r="N2129" s="0" t="n">
        <v>0</v>
      </c>
      <c r="O2129" s="0" t="n">
        <v>55.15872</v>
      </c>
      <c r="P2129" s="0" t="n">
        <v>3.1709</v>
      </c>
      <c r="Q2129" s="0" t="n">
        <v>0.02116</v>
      </c>
      <c r="R2129" s="0" t="n">
        <v>0</v>
      </c>
      <c r="S2129" s="0" t="n">
        <v>1.9683</v>
      </c>
      <c r="T2129" s="0" t="n">
        <v>2.2723</v>
      </c>
      <c r="U2129" s="0" t="n">
        <v>0</v>
      </c>
      <c r="V2129" s="2" t="n">
        <v>0.038081</v>
      </c>
      <c r="W2129" s="2" t="n">
        <v>1709.5</v>
      </c>
      <c r="X2129" s="2" t="n">
        <v>0.65099</v>
      </c>
      <c r="Y2129" s="2" t="n">
        <v>0</v>
      </c>
    </row>
    <row r="2130" customFormat="false" ht="12.75" hidden="false" customHeight="false" outlineLevel="0" collapsed="false">
      <c r="B2130" s="0" t="n">
        <v>14.729</v>
      </c>
      <c r="C2130" s="0" t="n">
        <v>14.595</v>
      </c>
      <c r="D2130" s="0" t="n">
        <v>7.0271</v>
      </c>
      <c r="E2130" s="0" t="n">
        <v>7.0269</v>
      </c>
      <c r="F2130" s="0" t="n">
        <v>3.525634</v>
      </c>
      <c r="G2130" s="0" t="n">
        <v>3.52455</v>
      </c>
      <c r="H2130" s="0" t="n">
        <v>34.9339</v>
      </c>
      <c r="I2130" s="0" t="n">
        <v>34.9222</v>
      </c>
      <c r="J2130" s="0" t="n">
        <v>8.103</v>
      </c>
      <c r="K2130" s="0" t="n">
        <v>8.59977</v>
      </c>
      <c r="L2130" s="0" t="n">
        <v>89.15224</v>
      </c>
      <c r="M2130" s="0" t="n">
        <v>3.6208</v>
      </c>
      <c r="N2130" s="0" t="n">
        <v>0</v>
      </c>
      <c r="O2130" s="0" t="n">
        <v>55.15872</v>
      </c>
      <c r="P2130" s="0" t="n">
        <v>3.1709</v>
      </c>
      <c r="Q2130" s="0" t="n">
        <v>0.02117</v>
      </c>
      <c r="R2130" s="0" t="n">
        <v>0</v>
      </c>
      <c r="S2130" s="0" t="n">
        <v>1.9683</v>
      </c>
      <c r="T2130" s="0" t="n">
        <v>2.2711</v>
      </c>
      <c r="U2130" s="0" t="n">
        <v>0</v>
      </c>
      <c r="V2130" s="2" t="n">
        <v>0.038282</v>
      </c>
      <c r="W2130" s="2" t="n">
        <v>1711.5</v>
      </c>
      <c r="X2130" s="2" t="n">
        <v>0.65518</v>
      </c>
      <c r="Y2130" s="2" t="n">
        <v>0</v>
      </c>
    </row>
    <row r="2131" customFormat="false" ht="12.75" hidden="false" customHeight="false" outlineLevel="0" collapsed="false">
      <c r="B2131" s="0" t="n">
        <v>14.708</v>
      </c>
      <c r="C2131" s="0" t="n">
        <v>14.575</v>
      </c>
      <c r="D2131" s="0" t="n">
        <v>7.0274</v>
      </c>
      <c r="E2131" s="0" t="n">
        <v>7.0266</v>
      </c>
      <c r="F2131" s="0" t="n">
        <v>3.525653</v>
      </c>
      <c r="G2131" s="0" t="n">
        <v>3.524526</v>
      </c>
      <c r="H2131" s="0" t="n">
        <v>34.9338</v>
      </c>
      <c r="I2131" s="0" t="n">
        <v>34.9223</v>
      </c>
      <c r="J2131" s="0" t="n">
        <v>8.103</v>
      </c>
      <c r="K2131" s="0" t="n">
        <v>8.60031</v>
      </c>
      <c r="L2131" s="0" t="n">
        <v>89.15848</v>
      </c>
      <c r="M2131" s="0" t="n">
        <v>3.6002</v>
      </c>
      <c r="N2131" s="0" t="n">
        <v>0</v>
      </c>
      <c r="O2131" s="0" t="n">
        <v>55.15872</v>
      </c>
      <c r="P2131" s="0" t="n">
        <v>3.1709</v>
      </c>
      <c r="Q2131" s="0" t="n">
        <v>0.02118</v>
      </c>
      <c r="R2131" s="0" t="n">
        <v>0</v>
      </c>
      <c r="S2131" s="0" t="n">
        <v>1.9683</v>
      </c>
      <c r="T2131" s="0" t="n">
        <v>2.2686</v>
      </c>
      <c r="U2131" s="0" t="n">
        <v>0</v>
      </c>
      <c r="V2131" s="2" t="n">
        <v>0.038528</v>
      </c>
      <c r="W2131" s="2" t="n">
        <v>1711.5</v>
      </c>
      <c r="X2131" s="2" t="n">
        <v>0.6594</v>
      </c>
      <c r="Y2131" s="2" t="n">
        <v>0</v>
      </c>
    </row>
    <row r="2132" customFormat="false" ht="12.75" hidden="false" customHeight="false" outlineLevel="0" collapsed="false">
      <c r="B2132" s="0" t="n">
        <v>14.687</v>
      </c>
      <c r="C2132" s="0" t="n">
        <v>14.554</v>
      </c>
      <c r="D2132" s="0" t="n">
        <v>7.0276</v>
      </c>
      <c r="E2132" s="0" t="n">
        <v>7.0267</v>
      </c>
      <c r="F2132" s="0" t="n">
        <v>3.525666</v>
      </c>
      <c r="G2132" s="0" t="n">
        <v>3.524581</v>
      </c>
      <c r="H2132" s="0" t="n">
        <v>34.9338</v>
      </c>
      <c r="I2132" s="0" t="n">
        <v>34.9227</v>
      </c>
      <c r="J2132" s="0" t="n">
        <v>8.103</v>
      </c>
      <c r="K2132" s="0" t="n">
        <v>8.59906</v>
      </c>
      <c r="L2132" s="0" t="n">
        <v>89.14581</v>
      </c>
      <c r="M2132" s="0" t="n">
        <v>3.5899</v>
      </c>
      <c r="N2132" s="0" t="n">
        <v>0</v>
      </c>
      <c r="O2132" s="0" t="n">
        <v>55.15872</v>
      </c>
      <c r="P2132" s="0" t="n">
        <v>3.1709</v>
      </c>
      <c r="Q2132" s="0" t="n">
        <v>0.02119</v>
      </c>
      <c r="R2132" s="0" t="n">
        <v>0</v>
      </c>
      <c r="S2132" s="0" t="n">
        <v>1.9683</v>
      </c>
      <c r="T2132" s="0" t="n">
        <v>2.2674</v>
      </c>
      <c r="U2132" s="0" t="n">
        <v>0</v>
      </c>
      <c r="V2132" s="2" t="n">
        <v>0.038809</v>
      </c>
      <c r="W2132" s="2" t="n">
        <v>1715.5</v>
      </c>
      <c r="X2132" s="2" t="n">
        <v>0.66576</v>
      </c>
      <c r="Y2132" s="2" t="n">
        <v>0</v>
      </c>
    </row>
    <row r="2133" customFormat="false" ht="12.75" hidden="false" customHeight="false" outlineLevel="0" collapsed="false">
      <c r="B2133" s="0" t="n">
        <v>14.643</v>
      </c>
      <c r="C2133" s="0" t="n">
        <v>14.51</v>
      </c>
      <c r="D2133" s="0" t="n">
        <v>7.0275</v>
      </c>
      <c r="E2133" s="0" t="n">
        <v>7.0263</v>
      </c>
      <c r="F2133" s="0" t="n">
        <v>3.525686</v>
      </c>
      <c r="G2133" s="0" t="n">
        <v>3.524556</v>
      </c>
      <c r="H2133" s="0" t="n">
        <v>34.9341</v>
      </c>
      <c r="I2133" s="0" t="n">
        <v>34.9229</v>
      </c>
      <c r="J2133" s="0" t="n">
        <v>8.103</v>
      </c>
      <c r="K2133" s="0" t="n">
        <v>8.59944</v>
      </c>
      <c r="L2133" s="0" t="n">
        <v>89.1497</v>
      </c>
      <c r="M2133" s="0" t="n">
        <v>3.5797</v>
      </c>
      <c r="N2133" s="0" t="n">
        <v>0</v>
      </c>
      <c r="O2133" s="0" t="n">
        <v>55.15872</v>
      </c>
      <c r="P2133" s="0" t="n">
        <v>3.1709</v>
      </c>
      <c r="Q2133" s="0" t="n">
        <v>0.0212</v>
      </c>
      <c r="R2133" s="0" t="n">
        <v>0</v>
      </c>
      <c r="S2133" s="0" t="n">
        <v>1.9683</v>
      </c>
      <c r="T2133" s="0" t="n">
        <v>2.2662</v>
      </c>
      <c r="U2133" s="0" t="n">
        <v>0</v>
      </c>
      <c r="V2133" s="2" t="n">
        <v>0.039059</v>
      </c>
      <c r="W2133" s="2" t="n">
        <v>1715.5</v>
      </c>
      <c r="X2133" s="2" t="n">
        <v>0.67003</v>
      </c>
      <c r="Y2133" s="2" t="n">
        <v>0</v>
      </c>
    </row>
    <row r="2134" customFormat="false" ht="12.75" hidden="false" customHeight="false" outlineLevel="0" collapsed="false">
      <c r="B2134" s="0" t="n">
        <v>14.611</v>
      </c>
      <c r="C2134" s="0" t="n">
        <v>14.478</v>
      </c>
      <c r="D2134" s="0" t="n">
        <v>7.0277</v>
      </c>
      <c r="E2134" s="0" t="n">
        <v>7.0262</v>
      </c>
      <c r="F2134" s="0" t="n">
        <v>3.525699</v>
      </c>
      <c r="G2134" s="0" t="n">
        <v>3.52452</v>
      </c>
      <c r="H2134" s="0" t="n">
        <v>34.934</v>
      </c>
      <c r="I2134" s="0" t="n">
        <v>34.9226</v>
      </c>
      <c r="J2134" s="0" t="n">
        <v>8.103</v>
      </c>
      <c r="K2134" s="0" t="n">
        <v>8.5997</v>
      </c>
      <c r="L2134" s="0" t="n">
        <v>89.15292</v>
      </c>
      <c r="M2134" s="0" t="n">
        <v>3.5695</v>
      </c>
      <c r="N2134" s="0" t="n">
        <v>0</v>
      </c>
      <c r="O2134" s="0" t="n">
        <v>55.15872</v>
      </c>
      <c r="P2134" s="0" t="n">
        <v>3.1709</v>
      </c>
      <c r="Q2134" s="0" t="n">
        <v>0.02122</v>
      </c>
      <c r="R2134" s="0" t="n">
        <v>0</v>
      </c>
      <c r="S2134" s="0" t="n">
        <v>1.9683</v>
      </c>
      <c r="T2134" s="0" t="n">
        <v>2.265</v>
      </c>
      <c r="U2134" s="0" t="n">
        <v>0</v>
      </c>
      <c r="V2134" s="2" t="n">
        <v>0.039309</v>
      </c>
      <c r="W2134" s="2" t="n">
        <v>1715.5</v>
      </c>
      <c r="X2134" s="2" t="n">
        <v>0.67433</v>
      </c>
      <c r="Y2134" s="2" t="n">
        <v>0</v>
      </c>
    </row>
    <row r="2135" customFormat="false" ht="12.75" hidden="false" customHeight="false" outlineLevel="0" collapsed="false">
      <c r="B2135" s="0" t="n">
        <v>14.601</v>
      </c>
      <c r="C2135" s="0" t="n">
        <v>14.468</v>
      </c>
      <c r="D2135" s="0" t="n">
        <v>7.028</v>
      </c>
      <c r="E2135" s="0" t="n">
        <v>7.0263</v>
      </c>
      <c r="F2135" s="0" t="n">
        <v>3.525718</v>
      </c>
      <c r="G2135" s="0" t="n">
        <v>3.52455</v>
      </c>
      <c r="H2135" s="0" t="n">
        <v>34.934</v>
      </c>
      <c r="I2135" s="0" t="n">
        <v>34.9229</v>
      </c>
      <c r="J2135" s="0" t="n">
        <v>8.103</v>
      </c>
      <c r="K2135" s="0" t="n">
        <v>8.59816</v>
      </c>
      <c r="L2135" s="0" t="n">
        <v>89.13744</v>
      </c>
      <c r="M2135" s="0" t="n">
        <v>3.5593</v>
      </c>
      <c r="N2135" s="0" t="n">
        <v>0</v>
      </c>
      <c r="O2135" s="0" t="n">
        <v>55.15872</v>
      </c>
      <c r="P2135" s="0" t="n">
        <v>3.1709</v>
      </c>
      <c r="Q2135" s="0" t="n">
        <v>0.02123</v>
      </c>
      <c r="R2135" s="0" t="n">
        <v>0</v>
      </c>
      <c r="S2135" s="0" t="n">
        <v>1.9683</v>
      </c>
      <c r="T2135" s="0" t="n">
        <v>2.2637</v>
      </c>
      <c r="U2135" s="0" t="n">
        <v>0</v>
      </c>
      <c r="V2135" s="2" t="n">
        <v>0.039641</v>
      </c>
      <c r="W2135" s="2" t="n">
        <v>1717.5</v>
      </c>
      <c r="X2135" s="2" t="n">
        <v>0.68082</v>
      </c>
      <c r="Y2135" s="2" t="n">
        <v>0</v>
      </c>
    </row>
    <row r="2136" customFormat="false" ht="12.75" hidden="false" customHeight="false" outlineLevel="0" collapsed="false">
      <c r="B2136" s="0" t="n">
        <v>14.569</v>
      </c>
      <c r="C2136" s="0" t="n">
        <v>14.437</v>
      </c>
      <c r="D2136" s="0" t="n">
        <v>7.028</v>
      </c>
      <c r="E2136" s="0" t="n">
        <v>7.0262</v>
      </c>
      <c r="F2136" s="0" t="n">
        <v>3.525725</v>
      </c>
      <c r="G2136" s="0" t="n">
        <v>3.524526</v>
      </c>
      <c r="H2136" s="0" t="n">
        <v>34.934</v>
      </c>
      <c r="I2136" s="0" t="n">
        <v>34.9227</v>
      </c>
      <c r="J2136" s="0" t="n">
        <v>8.103</v>
      </c>
      <c r="K2136" s="0" t="n">
        <v>8.5965</v>
      </c>
      <c r="L2136" s="0" t="n">
        <v>89.12031</v>
      </c>
      <c r="M2136" s="0" t="n">
        <v>3.5593</v>
      </c>
      <c r="N2136" s="0" t="n">
        <v>0</v>
      </c>
      <c r="O2136" s="0" t="n">
        <v>55.15872</v>
      </c>
      <c r="P2136" s="0" t="n">
        <v>3.1709</v>
      </c>
      <c r="Q2136" s="0" t="n">
        <v>0.02124</v>
      </c>
      <c r="R2136" s="0" t="n">
        <v>0</v>
      </c>
      <c r="S2136" s="0" t="n">
        <v>1.9683</v>
      </c>
      <c r="T2136" s="0" t="n">
        <v>2.2637</v>
      </c>
      <c r="U2136" s="0" t="n">
        <v>0</v>
      </c>
      <c r="V2136" s="2" t="n">
        <v>0.039803</v>
      </c>
      <c r="W2136" s="2" t="n">
        <v>1721.4</v>
      </c>
      <c r="X2136" s="2" t="n">
        <v>0.68518</v>
      </c>
      <c r="Y2136" s="2" t="n">
        <v>0</v>
      </c>
    </row>
    <row r="2137" customFormat="false" ht="12.75" hidden="false" customHeight="false" outlineLevel="0" collapsed="false">
      <c r="B2137" s="0" t="n">
        <v>14.526</v>
      </c>
      <c r="C2137" s="0" t="n">
        <v>14.395</v>
      </c>
      <c r="D2137" s="0" t="n">
        <v>7.0285</v>
      </c>
      <c r="E2137" s="0" t="n">
        <v>7.0256</v>
      </c>
      <c r="F2137" s="0" t="n">
        <v>3.525731</v>
      </c>
      <c r="G2137" s="0" t="n">
        <v>3.524459</v>
      </c>
      <c r="H2137" s="0" t="n">
        <v>34.9336</v>
      </c>
      <c r="I2137" s="0" t="n">
        <v>34.9226</v>
      </c>
      <c r="J2137" s="0" t="n">
        <v>8.103</v>
      </c>
      <c r="K2137" s="0" t="n">
        <v>8.60341</v>
      </c>
      <c r="L2137" s="0" t="n">
        <v>89.19279</v>
      </c>
      <c r="M2137" s="0" t="n">
        <v>3.5593</v>
      </c>
      <c r="N2137" s="0" t="n">
        <v>0</v>
      </c>
      <c r="O2137" s="0" t="n">
        <v>55.15872</v>
      </c>
      <c r="P2137" s="0" t="n">
        <v>3.1709</v>
      </c>
      <c r="Q2137" s="0" t="n">
        <v>0.02125</v>
      </c>
      <c r="R2137" s="0" t="n">
        <v>0</v>
      </c>
      <c r="S2137" s="0" t="n">
        <v>1.9695</v>
      </c>
      <c r="T2137" s="0" t="n">
        <v>2.2637</v>
      </c>
      <c r="U2137" s="0" t="n">
        <v>0</v>
      </c>
      <c r="V2137" s="2" t="n">
        <v>0.040185</v>
      </c>
      <c r="W2137" s="2" t="n">
        <v>1721.4</v>
      </c>
      <c r="X2137" s="2" t="n">
        <v>0.69176</v>
      </c>
      <c r="Y2137" s="2" t="n">
        <v>0</v>
      </c>
    </row>
    <row r="2138" customFormat="false" ht="12.75" hidden="false" customHeight="false" outlineLevel="0" collapsed="false">
      <c r="B2138" s="0" t="n">
        <v>14.515</v>
      </c>
      <c r="C2138" s="0" t="n">
        <v>14.383</v>
      </c>
      <c r="D2138" s="0" t="n">
        <v>7.0283</v>
      </c>
      <c r="E2138" s="0" t="n">
        <v>7.0254</v>
      </c>
      <c r="F2138" s="0" t="n">
        <v>3.525751</v>
      </c>
      <c r="G2138" s="0" t="n">
        <v>3.524398</v>
      </c>
      <c r="H2138" s="0" t="n">
        <v>34.9341</v>
      </c>
      <c r="I2138" s="0" t="n">
        <v>34.9221</v>
      </c>
      <c r="J2138" s="0" t="n">
        <v>8.103</v>
      </c>
      <c r="K2138" s="0" t="n">
        <v>8.5961</v>
      </c>
      <c r="L2138" s="0" t="n">
        <v>89.11672</v>
      </c>
      <c r="M2138" s="0" t="n">
        <v>3.5593</v>
      </c>
      <c r="N2138" s="0" t="n">
        <v>0</v>
      </c>
      <c r="O2138" s="0" t="n">
        <v>55.15872</v>
      </c>
      <c r="P2138" s="0" t="n">
        <v>3.1709</v>
      </c>
      <c r="Q2138" s="0" t="n">
        <v>0.02126</v>
      </c>
      <c r="R2138" s="0" t="n">
        <v>0</v>
      </c>
      <c r="S2138" s="0" t="n">
        <v>1.9683</v>
      </c>
      <c r="T2138" s="0" t="n">
        <v>2.2637</v>
      </c>
      <c r="U2138" s="0" t="n">
        <v>0</v>
      </c>
      <c r="V2138" s="2" t="n">
        <v>0.040396</v>
      </c>
      <c r="W2138" s="2" t="n">
        <v>1723.4</v>
      </c>
      <c r="X2138" s="2" t="n">
        <v>0.69618</v>
      </c>
      <c r="Y2138" s="2" t="n">
        <v>0</v>
      </c>
    </row>
    <row r="2139" customFormat="false" ht="12.75" hidden="false" customHeight="false" outlineLevel="0" collapsed="false">
      <c r="B2139" s="0" t="n">
        <v>14.472</v>
      </c>
      <c r="C2139" s="0" t="n">
        <v>14.341</v>
      </c>
      <c r="D2139" s="0" t="n">
        <v>7.0287</v>
      </c>
      <c r="E2139" s="0" t="n">
        <v>7.0248</v>
      </c>
      <c r="F2139" s="0" t="n">
        <v>3.525764</v>
      </c>
      <c r="G2139" s="0" t="n">
        <v>3.524392</v>
      </c>
      <c r="H2139" s="0" t="n">
        <v>34.9339</v>
      </c>
      <c r="I2139" s="0" t="n">
        <v>34.9227</v>
      </c>
      <c r="J2139" s="0" t="n">
        <v>8.103</v>
      </c>
      <c r="K2139" s="0" t="n">
        <v>8.5957</v>
      </c>
      <c r="L2139" s="0" t="n">
        <v>89.11323</v>
      </c>
      <c r="M2139" s="0" t="n">
        <v>3.5492</v>
      </c>
      <c r="N2139" s="0" t="n">
        <v>0</v>
      </c>
      <c r="O2139" s="0" t="n">
        <v>55.15872</v>
      </c>
      <c r="P2139" s="0" t="n">
        <v>3.1709</v>
      </c>
      <c r="Q2139" s="0" t="n">
        <v>0.02127</v>
      </c>
      <c r="R2139" s="0" t="n">
        <v>0</v>
      </c>
      <c r="S2139" s="0" t="n">
        <v>1.9683</v>
      </c>
      <c r="T2139" s="0" t="n">
        <v>2.2625</v>
      </c>
      <c r="U2139" s="0" t="n">
        <v>0</v>
      </c>
      <c r="V2139" s="2" t="n">
        <v>0.040653</v>
      </c>
      <c r="W2139" s="2" t="n">
        <v>1723.4</v>
      </c>
      <c r="X2139" s="2" t="n">
        <v>0.70063</v>
      </c>
      <c r="Y2139" s="2" t="n">
        <v>0</v>
      </c>
    </row>
    <row r="2140" customFormat="false" ht="12.75" hidden="false" customHeight="false" outlineLevel="0" collapsed="false">
      <c r="B2140" s="0" t="n">
        <v>14.461</v>
      </c>
      <c r="C2140" s="0" t="n">
        <v>14.33</v>
      </c>
      <c r="D2140" s="0" t="n">
        <v>7.0287</v>
      </c>
      <c r="E2140" s="0" t="n">
        <v>7.0247</v>
      </c>
      <c r="F2140" s="0" t="n">
        <v>3.525764</v>
      </c>
      <c r="G2140" s="0" t="n">
        <v>3.524301</v>
      </c>
      <c r="H2140" s="0" t="n">
        <v>34.9339</v>
      </c>
      <c r="I2140" s="0" t="n">
        <v>34.9218</v>
      </c>
      <c r="J2140" s="0" t="n">
        <v>8.103</v>
      </c>
      <c r="K2140" s="0" t="n">
        <v>8.59533</v>
      </c>
      <c r="L2140" s="0" t="n">
        <v>89.10946</v>
      </c>
      <c r="M2140" s="0" t="n">
        <v>3.5492</v>
      </c>
      <c r="N2140" s="0" t="n">
        <v>0</v>
      </c>
      <c r="O2140" s="0" t="n">
        <v>55.15872</v>
      </c>
      <c r="P2140" s="0" t="n">
        <v>3.1709</v>
      </c>
      <c r="Q2140" s="0" t="n">
        <v>0.02128</v>
      </c>
      <c r="R2140" s="0" t="n">
        <v>0</v>
      </c>
      <c r="S2140" s="0" t="n">
        <v>1.9683</v>
      </c>
      <c r="T2140" s="0" t="n">
        <v>2.2625</v>
      </c>
      <c r="U2140" s="0" t="n">
        <v>0</v>
      </c>
      <c r="V2140" s="2" t="n">
        <v>0.040866</v>
      </c>
      <c r="W2140" s="2" t="n">
        <v>1725.4</v>
      </c>
      <c r="X2140" s="2" t="n">
        <v>0.7051</v>
      </c>
      <c r="Y2140" s="2" t="n">
        <v>0</v>
      </c>
    </row>
    <row r="2141" customFormat="false" ht="12.75" hidden="false" customHeight="false" outlineLevel="0" collapsed="false">
      <c r="B2141" s="0" t="n">
        <v>14.408</v>
      </c>
      <c r="C2141" s="0" t="n">
        <v>14.278</v>
      </c>
      <c r="D2141" s="0" t="n">
        <v>7.0288</v>
      </c>
      <c r="E2141" s="0" t="n">
        <v>7.0245</v>
      </c>
      <c r="F2141" s="0" t="n">
        <v>3.525757</v>
      </c>
      <c r="G2141" s="0" t="n">
        <v>3.524337</v>
      </c>
      <c r="H2141" s="0" t="n">
        <v>34.9337</v>
      </c>
      <c r="I2141" s="0" t="n">
        <v>34.9224</v>
      </c>
      <c r="J2141" s="0" t="n">
        <v>8.103</v>
      </c>
      <c r="K2141" s="0" t="n">
        <v>8.61068</v>
      </c>
      <c r="L2141" s="0" t="n">
        <v>89.26881</v>
      </c>
      <c r="M2141" s="0" t="n">
        <v>3.5492</v>
      </c>
      <c r="N2141" s="0" t="n">
        <v>0</v>
      </c>
      <c r="O2141" s="0" t="n">
        <v>55.15872</v>
      </c>
      <c r="P2141" s="0" t="n">
        <v>3.1709</v>
      </c>
      <c r="Q2141" s="0" t="n">
        <v>0.0213</v>
      </c>
      <c r="R2141" s="0" t="n">
        <v>0</v>
      </c>
      <c r="S2141" s="0" t="n">
        <v>1.9707</v>
      </c>
      <c r="T2141" s="0" t="n">
        <v>2.2625</v>
      </c>
      <c r="U2141" s="0" t="n">
        <v>0</v>
      </c>
      <c r="V2141" s="2" t="n">
        <v>0.041257</v>
      </c>
      <c r="W2141" s="2" t="n">
        <v>1725.4</v>
      </c>
      <c r="X2141" s="2" t="n">
        <v>0.71185</v>
      </c>
      <c r="Y2141" s="2" t="n">
        <v>0</v>
      </c>
    </row>
    <row r="2142" customFormat="false" ht="12.75" hidden="false" customHeight="false" outlineLevel="0" collapsed="false">
      <c r="B2142" s="0" t="n">
        <v>14.386</v>
      </c>
      <c r="C2142" s="0" t="n">
        <v>14.256</v>
      </c>
      <c r="D2142" s="0" t="n">
        <v>7.0291</v>
      </c>
      <c r="E2142" s="0" t="n">
        <v>7.0246</v>
      </c>
      <c r="F2142" s="0" t="n">
        <v>3.525777</v>
      </c>
      <c r="G2142" s="0" t="n">
        <v>3.524331</v>
      </c>
      <c r="H2142" s="0" t="n">
        <v>34.9337</v>
      </c>
      <c r="I2142" s="0" t="n">
        <v>34.9223</v>
      </c>
      <c r="J2142" s="0" t="n">
        <v>8.112</v>
      </c>
      <c r="K2142" s="0" t="n">
        <v>8.60448</v>
      </c>
      <c r="L2142" s="0" t="n">
        <v>89.20491</v>
      </c>
      <c r="M2142" s="0" t="n">
        <v>3.5391</v>
      </c>
      <c r="N2142" s="0" t="n">
        <v>0</v>
      </c>
      <c r="O2142" s="0" t="n">
        <v>55.15872</v>
      </c>
      <c r="P2142" s="0" t="n">
        <v>3.1709</v>
      </c>
      <c r="Q2142" s="0" t="n">
        <v>0.02131</v>
      </c>
      <c r="R2142" s="0" t="n">
        <v>0</v>
      </c>
      <c r="S2142" s="0" t="n">
        <v>1.9695</v>
      </c>
      <c r="T2142" s="0" t="n">
        <v>2.2613</v>
      </c>
      <c r="U2142" s="0" t="n">
        <v>0</v>
      </c>
      <c r="V2142" s="2" t="n">
        <v>0.041472</v>
      </c>
      <c r="W2142" s="2" t="n">
        <v>1727.4</v>
      </c>
      <c r="X2142" s="2" t="n">
        <v>0.71638</v>
      </c>
      <c r="Y2142" s="2" t="n">
        <v>0</v>
      </c>
    </row>
    <row r="2143" customFormat="false" ht="12.75" hidden="false" customHeight="false" outlineLevel="0" collapsed="false">
      <c r="B2143" s="0" t="n">
        <v>14.354</v>
      </c>
      <c r="C2143" s="0" t="n">
        <v>14.224</v>
      </c>
      <c r="D2143" s="0" t="n">
        <v>7.0291</v>
      </c>
      <c r="E2143" s="0" t="n">
        <v>7.0241</v>
      </c>
      <c r="F2143" s="0" t="n">
        <v>3.52577</v>
      </c>
      <c r="G2143" s="0" t="n">
        <v>3.524368</v>
      </c>
      <c r="H2143" s="0" t="n">
        <v>34.9336</v>
      </c>
      <c r="I2143" s="0" t="n">
        <v>34.9232</v>
      </c>
      <c r="J2143" s="0" t="n">
        <v>8.103</v>
      </c>
      <c r="K2143" s="0" t="n">
        <v>8.6141</v>
      </c>
      <c r="L2143" s="0" t="n">
        <v>89.30457</v>
      </c>
      <c r="M2143" s="0" t="n">
        <v>3.529</v>
      </c>
      <c r="N2143" s="0" t="n">
        <v>0</v>
      </c>
      <c r="O2143" s="0" t="n">
        <v>55.15872</v>
      </c>
      <c r="P2143" s="0" t="n">
        <v>3.1709</v>
      </c>
      <c r="Q2143" s="0" t="n">
        <v>0.02132</v>
      </c>
      <c r="R2143" s="0" t="n">
        <v>0</v>
      </c>
      <c r="S2143" s="0" t="n">
        <v>1.9707</v>
      </c>
      <c r="T2143" s="0" t="n">
        <v>2.2601</v>
      </c>
      <c r="U2143" s="0" t="n">
        <v>0</v>
      </c>
      <c r="V2143" s="2" t="n">
        <v>0.041688</v>
      </c>
      <c r="W2143" s="2" t="n">
        <v>1729.4</v>
      </c>
      <c r="X2143" s="2" t="n">
        <v>0.72094</v>
      </c>
      <c r="Y2143" s="2" t="n">
        <v>0</v>
      </c>
    </row>
    <row r="2144" customFormat="false" ht="12.75" hidden="false" customHeight="false" outlineLevel="0" collapsed="false">
      <c r="B2144" s="0" t="n">
        <v>14.332</v>
      </c>
      <c r="C2144" s="0" t="n">
        <v>14.203</v>
      </c>
      <c r="D2144" s="0" t="n">
        <v>7.0288</v>
      </c>
      <c r="E2144" s="0" t="n">
        <v>7.0245</v>
      </c>
      <c r="F2144" s="0" t="n">
        <v>3.525712</v>
      </c>
      <c r="G2144" s="0" t="n">
        <v>3.524301</v>
      </c>
      <c r="H2144" s="0" t="n">
        <v>34.9332</v>
      </c>
      <c r="I2144" s="0" t="n">
        <v>34.9221</v>
      </c>
      <c r="J2144" s="0" t="n">
        <v>8.103</v>
      </c>
      <c r="K2144" s="0" t="n">
        <v>8.59886</v>
      </c>
      <c r="L2144" s="0" t="n">
        <v>89.14585</v>
      </c>
      <c r="M2144" s="0" t="n">
        <v>3.5391</v>
      </c>
      <c r="N2144" s="0" t="n">
        <v>0</v>
      </c>
      <c r="O2144" s="0" t="n">
        <v>55.15872</v>
      </c>
      <c r="P2144" s="0" t="n">
        <v>3.1709</v>
      </c>
      <c r="Q2144" s="0" t="n">
        <v>0.02133</v>
      </c>
      <c r="R2144" s="0" t="n">
        <v>0</v>
      </c>
      <c r="S2144" s="0" t="n">
        <v>1.9683</v>
      </c>
      <c r="T2144" s="0" t="n">
        <v>2.2613</v>
      </c>
      <c r="U2144" s="0" t="n">
        <v>0</v>
      </c>
      <c r="V2144" s="2" t="n">
        <v>0.042038</v>
      </c>
      <c r="W2144" s="2" t="n">
        <v>1731.4</v>
      </c>
      <c r="X2144" s="2" t="n">
        <v>0.72782</v>
      </c>
      <c r="Y2144" s="2" t="n">
        <v>0</v>
      </c>
    </row>
    <row r="2145" customFormat="false" ht="12.75" hidden="false" customHeight="false" outlineLevel="0" collapsed="false">
      <c r="B2145" s="0" t="n">
        <v>14.29</v>
      </c>
      <c r="C2145" s="0" t="n">
        <v>14.161</v>
      </c>
      <c r="D2145" s="0" t="n">
        <v>7.0285</v>
      </c>
      <c r="E2145" s="0" t="n">
        <v>7.0239</v>
      </c>
      <c r="F2145" s="0" t="n">
        <v>3.525699</v>
      </c>
      <c r="G2145" s="0" t="n">
        <v>3.524301</v>
      </c>
      <c r="H2145" s="0" t="n">
        <v>34.9334</v>
      </c>
      <c r="I2145" s="0" t="n">
        <v>34.9227</v>
      </c>
      <c r="J2145" s="0" t="n">
        <v>8.112</v>
      </c>
      <c r="K2145" s="0" t="n">
        <v>8.59773</v>
      </c>
      <c r="L2145" s="0" t="n">
        <v>89.13376</v>
      </c>
      <c r="M2145" s="0" t="n">
        <v>3.5391</v>
      </c>
      <c r="N2145" s="0" t="n">
        <v>0</v>
      </c>
      <c r="O2145" s="0" t="n">
        <v>55.15872</v>
      </c>
      <c r="P2145" s="0" t="n">
        <v>3.1709</v>
      </c>
      <c r="Q2145" s="0" t="n">
        <v>0.02134</v>
      </c>
      <c r="R2145" s="0" t="n">
        <v>0</v>
      </c>
      <c r="S2145" s="0" t="n">
        <v>1.9683</v>
      </c>
      <c r="T2145" s="0" t="n">
        <v>2.2613</v>
      </c>
      <c r="U2145" s="0" t="n">
        <v>0</v>
      </c>
      <c r="V2145" s="2" t="n">
        <v>0.042305</v>
      </c>
      <c r="W2145" s="2" t="n">
        <v>1731.4</v>
      </c>
      <c r="X2145" s="2" t="n">
        <v>0.73245</v>
      </c>
      <c r="Y2145" s="2" t="n">
        <v>0</v>
      </c>
    </row>
    <row r="2146" customFormat="false" ht="12.75" hidden="false" customHeight="false" outlineLevel="0" collapsed="false">
      <c r="B2146" s="0" t="n">
        <v>14.268</v>
      </c>
      <c r="C2146" s="0" t="n">
        <v>14.139</v>
      </c>
      <c r="D2146" s="0" t="n">
        <v>7.0282</v>
      </c>
      <c r="E2146" s="0" t="n">
        <v>7.0238</v>
      </c>
      <c r="F2146" s="0" t="n">
        <v>3.525699</v>
      </c>
      <c r="G2146" s="0" t="n">
        <v>3.524307</v>
      </c>
      <c r="H2146" s="0" t="n">
        <v>34.9337</v>
      </c>
      <c r="I2146" s="0" t="n">
        <v>34.9228</v>
      </c>
      <c r="J2146" s="0" t="n">
        <v>8.103</v>
      </c>
      <c r="K2146" s="0" t="n">
        <v>8.59656</v>
      </c>
      <c r="L2146" s="0" t="n">
        <v>89.12119</v>
      </c>
      <c r="M2146" s="0" t="n">
        <v>3.529</v>
      </c>
      <c r="N2146" s="0" t="n">
        <v>0</v>
      </c>
      <c r="O2146" s="0" t="n">
        <v>55.15872</v>
      </c>
      <c r="P2146" s="0" t="n">
        <v>3.1709</v>
      </c>
      <c r="Q2146" s="0" t="n">
        <v>0.02135</v>
      </c>
      <c r="R2146" s="0" t="n">
        <v>0</v>
      </c>
      <c r="S2146" s="0" t="n">
        <v>1.9683</v>
      </c>
      <c r="T2146" s="0" t="n">
        <v>2.2601</v>
      </c>
      <c r="U2146" s="0" t="n">
        <v>0</v>
      </c>
      <c r="V2146" s="2" t="n">
        <v>0.042708</v>
      </c>
      <c r="W2146" s="2" t="n">
        <v>1731.4</v>
      </c>
      <c r="X2146" s="2" t="n">
        <v>0.73943</v>
      </c>
      <c r="Y2146" s="2" t="n">
        <v>0</v>
      </c>
    </row>
    <row r="2147" customFormat="false" ht="12.75" hidden="false" customHeight="false" outlineLevel="0" collapsed="false">
      <c r="B2147" s="0" t="n">
        <v>14.248</v>
      </c>
      <c r="C2147" s="0" t="n">
        <v>14.119</v>
      </c>
      <c r="D2147" s="0" t="n">
        <v>7.028</v>
      </c>
      <c r="E2147" s="0" t="n">
        <v>7.0236</v>
      </c>
      <c r="F2147" s="0" t="n">
        <v>3.525653</v>
      </c>
      <c r="G2147" s="0" t="n">
        <v>3.524234</v>
      </c>
      <c r="H2147" s="0" t="n">
        <v>34.9334</v>
      </c>
      <c r="I2147" s="0" t="n">
        <v>34.9223</v>
      </c>
      <c r="J2147" s="0" t="n">
        <v>8.103</v>
      </c>
      <c r="K2147" s="0" t="n">
        <v>8.60414</v>
      </c>
      <c r="L2147" s="0" t="n">
        <v>89.19916</v>
      </c>
      <c r="M2147" s="0" t="n">
        <v>3.5189</v>
      </c>
      <c r="N2147" s="0" t="n">
        <v>0</v>
      </c>
      <c r="O2147" s="0" t="n">
        <v>55.15872</v>
      </c>
      <c r="P2147" s="0" t="n">
        <v>3.1709</v>
      </c>
      <c r="Q2147" s="0" t="n">
        <v>0.02137</v>
      </c>
      <c r="R2147" s="0" t="n">
        <v>0</v>
      </c>
      <c r="S2147" s="0" t="n">
        <v>1.9695</v>
      </c>
      <c r="T2147" s="0" t="n">
        <v>2.2589</v>
      </c>
      <c r="U2147" s="0" t="n">
        <v>0</v>
      </c>
      <c r="V2147" s="2" t="n">
        <v>0.043065</v>
      </c>
      <c r="W2147" s="2" t="n">
        <v>1733.4</v>
      </c>
      <c r="X2147" s="2" t="n">
        <v>0.74647</v>
      </c>
      <c r="Y2147" s="2" t="n">
        <v>0</v>
      </c>
    </row>
    <row r="2148" customFormat="false" ht="12.75" hidden="false" customHeight="false" outlineLevel="0" collapsed="false">
      <c r="B2148" s="0" t="n">
        <v>14.204</v>
      </c>
      <c r="C2148" s="0" t="n">
        <v>14.076</v>
      </c>
      <c r="D2148" s="0" t="n">
        <v>7.0279</v>
      </c>
      <c r="E2148" s="0" t="n">
        <v>7.0237</v>
      </c>
      <c r="F2148" s="0" t="n">
        <v>3.525608</v>
      </c>
      <c r="G2148" s="0" t="n">
        <v>3.52424</v>
      </c>
      <c r="H2148" s="0" t="n">
        <v>34.9331</v>
      </c>
      <c r="I2148" s="0" t="n">
        <v>34.9223</v>
      </c>
      <c r="J2148" s="0" t="n">
        <v>8.103</v>
      </c>
      <c r="K2148" s="0" t="n">
        <v>8.61323</v>
      </c>
      <c r="L2148" s="0" t="n">
        <v>89.29289</v>
      </c>
      <c r="M2148" s="0" t="n">
        <v>3.5189</v>
      </c>
      <c r="N2148" s="0" t="n">
        <v>0</v>
      </c>
      <c r="O2148" s="0" t="n">
        <v>55.15872</v>
      </c>
      <c r="P2148" s="0" t="n">
        <v>3.1709</v>
      </c>
      <c r="Q2148" s="0" t="n">
        <v>0.02138</v>
      </c>
      <c r="R2148" s="0" t="n">
        <v>0</v>
      </c>
      <c r="S2148" s="0" t="n">
        <v>1.9707</v>
      </c>
      <c r="T2148" s="0" t="n">
        <v>2.2589</v>
      </c>
      <c r="U2148" s="0" t="n">
        <v>0</v>
      </c>
      <c r="V2148" s="2" t="n">
        <v>0.043425</v>
      </c>
      <c r="W2148" s="2" t="n">
        <v>1735.3</v>
      </c>
      <c r="X2148" s="2" t="n">
        <v>0.75357</v>
      </c>
      <c r="Y2148" s="2" t="n">
        <v>0</v>
      </c>
    </row>
    <row r="2149" customFormat="false" ht="12.75" hidden="false" customHeight="false" outlineLevel="0" collapsed="false">
      <c r="B2149" s="0" t="n">
        <v>14.194</v>
      </c>
      <c r="C2149" s="0" t="n">
        <v>14.065</v>
      </c>
      <c r="D2149" s="0" t="n">
        <v>7.028</v>
      </c>
      <c r="E2149" s="0" t="n">
        <v>7.0235</v>
      </c>
      <c r="F2149" s="0" t="n">
        <v>3.525601</v>
      </c>
      <c r="G2149" s="0" t="n">
        <v>3.524264</v>
      </c>
      <c r="H2149" s="0" t="n">
        <v>34.9329</v>
      </c>
      <c r="I2149" s="0" t="n">
        <v>34.9228</v>
      </c>
      <c r="J2149" s="0" t="n">
        <v>8.103</v>
      </c>
      <c r="K2149" s="0" t="n">
        <v>8.61496</v>
      </c>
      <c r="L2149" s="0" t="n">
        <v>89.31097</v>
      </c>
      <c r="M2149" s="0" t="n">
        <v>3.529</v>
      </c>
      <c r="N2149" s="0" t="n">
        <v>0</v>
      </c>
      <c r="O2149" s="0" t="n">
        <v>55.15872</v>
      </c>
      <c r="P2149" s="0" t="n">
        <v>3.1709</v>
      </c>
      <c r="Q2149" s="0" t="n">
        <v>0.02139</v>
      </c>
      <c r="R2149" s="0" t="n">
        <v>0</v>
      </c>
      <c r="S2149" s="0" t="n">
        <v>1.9707</v>
      </c>
      <c r="T2149" s="0" t="n">
        <v>2.2601</v>
      </c>
      <c r="U2149" s="0" t="n">
        <v>0</v>
      </c>
      <c r="V2149" s="2" t="n">
        <v>0.04365</v>
      </c>
      <c r="W2149" s="2" t="n">
        <v>1737.3</v>
      </c>
      <c r="X2149" s="2" t="n">
        <v>0.75834</v>
      </c>
      <c r="Y2149" s="2" t="n">
        <v>0</v>
      </c>
    </row>
    <row r="2150" customFormat="false" ht="12.75" hidden="false" customHeight="false" outlineLevel="0" collapsed="false">
      <c r="B2150" s="0" t="n">
        <v>14.162</v>
      </c>
      <c r="C2150" s="0" t="n">
        <v>14.034</v>
      </c>
      <c r="D2150" s="0" t="n">
        <v>7.0276</v>
      </c>
      <c r="E2150" s="0" t="n">
        <v>7.0235</v>
      </c>
      <c r="F2150" s="0" t="n">
        <v>3.525647</v>
      </c>
      <c r="G2150" s="0" t="n">
        <v>3.524234</v>
      </c>
      <c r="H2150" s="0" t="n">
        <v>34.9339</v>
      </c>
      <c r="I2150" s="0" t="n">
        <v>34.9224</v>
      </c>
      <c r="J2150" s="0" t="n">
        <v>8.103</v>
      </c>
      <c r="K2150" s="0" t="n">
        <v>8.61651</v>
      </c>
      <c r="L2150" s="0" t="n">
        <v>89.32672</v>
      </c>
      <c r="M2150" s="0" t="n">
        <v>3.5189</v>
      </c>
      <c r="N2150" s="0" t="n">
        <v>0</v>
      </c>
      <c r="O2150" s="0" t="n">
        <v>55.15872</v>
      </c>
      <c r="P2150" s="0" t="n">
        <v>3.1709</v>
      </c>
      <c r="Q2150" s="0" t="n">
        <v>0.0214</v>
      </c>
      <c r="R2150" s="0" t="n">
        <v>0</v>
      </c>
      <c r="S2150" s="0" t="n">
        <v>1.9707</v>
      </c>
      <c r="T2150" s="0" t="n">
        <v>2.2589</v>
      </c>
      <c r="U2150" s="0" t="n">
        <v>0</v>
      </c>
      <c r="V2150" s="2" t="n">
        <v>0.044064</v>
      </c>
      <c r="W2150" s="2" t="n">
        <v>1737.3</v>
      </c>
      <c r="X2150" s="2" t="n">
        <v>0.76554</v>
      </c>
      <c r="Y2150" s="2" t="n">
        <v>0</v>
      </c>
    </row>
    <row r="2151" customFormat="false" ht="12.75" hidden="false" customHeight="false" outlineLevel="0" collapsed="false">
      <c r="B2151" s="0" t="n">
        <v>14.108</v>
      </c>
      <c r="C2151" s="0" t="n">
        <v>13.98</v>
      </c>
      <c r="D2151" s="0" t="n">
        <v>7.0277</v>
      </c>
      <c r="E2151" s="0" t="n">
        <v>7.0235</v>
      </c>
      <c r="F2151" s="0" t="n">
        <v>3.525647</v>
      </c>
      <c r="G2151" s="0" t="n">
        <v>3.52424</v>
      </c>
      <c r="H2151" s="0" t="n">
        <v>34.9337</v>
      </c>
      <c r="I2151" s="0" t="n">
        <v>34.9226</v>
      </c>
      <c r="J2151" s="0" t="n">
        <v>8.103</v>
      </c>
      <c r="K2151" s="0" t="n">
        <v>8.61071</v>
      </c>
      <c r="L2151" s="0" t="n">
        <v>89.26684</v>
      </c>
      <c r="M2151" s="0" t="n">
        <v>3.5391</v>
      </c>
      <c r="N2151" s="0" t="n">
        <v>0</v>
      </c>
      <c r="O2151" s="0" t="n">
        <v>55.15872</v>
      </c>
      <c r="P2151" s="0" t="n">
        <v>3.1709</v>
      </c>
      <c r="Q2151" s="0" t="n">
        <v>0.02141</v>
      </c>
      <c r="R2151" s="0" t="n">
        <v>0</v>
      </c>
      <c r="S2151" s="0" t="n">
        <v>1.9695</v>
      </c>
      <c r="T2151" s="0" t="n">
        <v>2.2613</v>
      </c>
      <c r="U2151" s="0" t="n">
        <v>0</v>
      </c>
      <c r="V2151" s="2" t="n">
        <v>0.044483</v>
      </c>
      <c r="W2151" s="2" t="n">
        <v>1737.3</v>
      </c>
      <c r="X2151" s="2" t="n">
        <v>0.77281</v>
      </c>
      <c r="Y2151" s="2" t="n">
        <v>0</v>
      </c>
    </row>
    <row r="2152" customFormat="false" ht="12.75" hidden="false" customHeight="false" outlineLevel="0" collapsed="false">
      <c r="B2152" s="0" t="n">
        <v>14.108</v>
      </c>
      <c r="C2152" s="0" t="n">
        <v>13.98</v>
      </c>
      <c r="D2152" s="0" t="n">
        <v>7.0276</v>
      </c>
      <c r="E2152" s="0" t="n">
        <v>7.0237</v>
      </c>
      <c r="F2152" s="0" t="n">
        <v>3.525608</v>
      </c>
      <c r="G2152" s="0" t="n">
        <v>3.524203</v>
      </c>
      <c r="H2152" s="0" t="n">
        <v>34.9335</v>
      </c>
      <c r="I2152" s="0" t="n">
        <v>34.9219</v>
      </c>
      <c r="J2152" s="0" t="n">
        <v>8.112</v>
      </c>
      <c r="K2152" s="0" t="n">
        <v>8.61034</v>
      </c>
      <c r="L2152" s="0" t="n">
        <v>89.2625</v>
      </c>
      <c r="M2152" s="0" t="n">
        <v>3.5391</v>
      </c>
      <c r="N2152" s="0" t="n">
        <v>0</v>
      </c>
      <c r="O2152" s="0" t="n">
        <v>55.15872</v>
      </c>
      <c r="P2152" s="0" t="n">
        <v>3.1709</v>
      </c>
      <c r="Q2152" s="0" t="n">
        <v>0.02142</v>
      </c>
      <c r="R2152" s="0" t="n">
        <v>0</v>
      </c>
      <c r="S2152" s="0" t="n">
        <v>1.9695</v>
      </c>
      <c r="T2152" s="0" t="n">
        <v>2.2613</v>
      </c>
      <c r="U2152" s="0" t="n">
        <v>0</v>
      </c>
      <c r="V2152" s="2" t="n">
        <v>0.044853</v>
      </c>
      <c r="W2152" s="2" t="n">
        <v>1739.3</v>
      </c>
      <c r="X2152" s="2" t="n">
        <v>0.78013</v>
      </c>
      <c r="Y2152" s="2" t="n">
        <v>0</v>
      </c>
    </row>
    <row r="2153" customFormat="false" ht="12.75" hidden="false" customHeight="false" outlineLevel="0" collapsed="false">
      <c r="B2153" s="0" t="n">
        <v>14.066</v>
      </c>
      <c r="C2153" s="0" t="n">
        <v>13.938</v>
      </c>
      <c r="D2153" s="0" t="n">
        <v>7.0274</v>
      </c>
      <c r="E2153" s="0" t="n">
        <v>7.0239</v>
      </c>
      <c r="F2153" s="0" t="n">
        <v>3.525556</v>
      </c>
      <c r="G2153" s="0" t="n">
        <v>3.524264</v>
      </c>
      <c r="H2153" s="0" t="n">
        <v>34.9331</v>
      </c>
      <c r="I2153" s="0" t="n">
        <v>34.9224</v>
      </c>
      <c r="J2153" s="0" t="n">
        <v>8.103</v>
      </c>
      <c r="K2153" s="0" t="n">
        <v>8.60098</v>
      </c>
      <c r="L2153" s="0" t="n">
        <v>89.16493</v>
      </c>
      <c r="M2153" s="0" t="n">
        <v>3.5492</v>
      </c>
      <c r="N2153" s="0" t="n">
        <v>0</v>
      </c>
      <c r="O2153" s="0" t="n">
        <v>55.15872</v>
      </c>
      <c r="P2153" s="0" t="n">
        <v>3.1709</v>
      </c>
      <c r="Q2153" s="0" t="n">
        <v>0.02144</v>
      </c>
      <c r="R2153" s="0" t="n">
        <v>0</v>
      </c>
      <c r="S2153" s="0" t="n">
        <v>1.9683</v>
      </c>
      <c r="T2153" s="0" t="n">
        <v>2.2625</v>
      </c>
      <c r="U2153" s="0" t="n">
        <v>0</v>
      </c>
      <c r="V2153" s="2" t="n">
        <v>0.045278</v>
      </c>
      <c r="W2153" s="2" t="n">
        <v>1739.3</v>
      </c>
      <c r="X2153" s="2" t="n">
        <v>0.78752</v>
      </c>
      <c r="Y2153" s="2" t="n">
        <v>0</v>
      </c>
    </row>
    <row r="2154" customFormat="false" ht="12.75" hidden="false" customHeight="false" outlineLevel="0" collapsed="false">
      <c r="B2154" s="0" t="n">
        <v>14.044</v>
      </c>
      <c r="C2154" s="0" t="n">
        <v>13.917</v>
      </c>
      <c r="D2154" s="0" t="n">
        <v>7.0272</v>
      </c>
      <c r="E2154" s="0" t="n">
        <v>7.0248</v>
      </c>
      <c r="F2154" s="0" t="n">
        <v>3.525562</v>
      </c>
      <c r="G2154" s="0" t="n">
        <v>3.52427</v>
      </c>
      <c r="H2154" s="0" t="n">
        <v>34.9334</v>
      </c>
      <c r="I2154" s="0" t="n">
        <v>34.9216</v>
      </c>
      <c r="J2154" s="0" t="n">
        <v>8.103</v>
      </c>
      <c r="K2154" s="0" t="n">
        <v>8.61628</v>
      </c>
      <c r="L2154" s="0" t="n">
        <v>89.32326</v>
      </c>
      <c r="M2154" s="0" t="n">
        <v>3.5492</v>
      </c>
      <c r="N2154" s="0" t="n">
        <v>0</v>
      </c>
      <c r="O2154" s="0" t="n">
        <v>55.15872</v>
      </c>
      <c r="P2154" s="0" t="n">
        <v>3.1709</v>
      </c>
      <c r="Q2154" s="0" t="n">
        <v>0.02145</v>
      </c>
      <c r="R2154" s="0" t="n">
        <v>0</v>
      </c>
      <c r="S2154" s="0" t="n">
        <v>1.9707</v>
      </c>
      <c r="T2154" s="0" t="n">
        <v>2.2625</v>
      </c>
      <c r="U2154" s="0" t="n">
        <v>0</v>
      </c>
      <c r="V2154" s="2" t="n">
        <v>0.045654</v>
      </c>
      <c r="W2154" s="2" t="n">
        <v>1741.3</v>
      </c>
      <c r="X2154" s="2" t="n">
        <v>0.79497</v>
      </c>
      <c r="Y2154" s="2" t="n">
        <v>0</v>
      </c>
    </row>
    <row r="2155" customFormat="false" ht="12.75" hidden="false" customHeight="false" outlineLevel="0" collapsed="false">
      <c r="B2155" s="0" t="n">
        <v>14.012</v>
      </c>
      <c r="C2155" s="0" t="n">
        <v>13.885</v>
      </c>
      <c r="D2155" s="0" t="n">
        <v>7.0271</v>
      </c>
      <c r="E2155" s="0" t="n">
        <v>7.0255</v>
      </c>
      <c r="F2155" s="0" t="n">
        <v>3.525549</v>
      </c>
      <c r="G2155" s="0" t="n">
        <v>3.524392</v>
      </c>
      <c r="H2155" s="0" t="n">
        <v>34.9334</v>
      </c>
      <c r="I2155" s="0" t="n">
        <v>34.9222</v>
      </c>
      <c r="J2155" s="0" t="n">
        <v>8.112</v>
      </c>
      <c r="K2155" s="0" t="n">
        <v>8.60831</v>
      </c>
      <c r="L2155" s="0" t="n">
        <v>89.24037</v>
      </c>
      <c r="M2155" s="0" t="n">
        <v>3.5593</v>
      </c>
      <c r="N2155" s="0" t="n">
        <v>0</v>
      </c>
      <c r="O2155" s="0" t="n">
        <v>55.15872</v>
      </c>
      <c r="P2155" s="0" t="n">
        <v>3.1709</v>
      </c>
      <c r="Q2155" s="0" t="n">
        <v>0.02146</v>
      </c>
      <c r="R2155" s="0" t="n">
        <v>0</v>
      </c>
      <c r="S2155" s="0" t="n">
        <v>1.9695</v>
      </c>
      <c r="T2155" s="0" t="n">
        <v>2.2637</v>
      </c>
      <c r="U2155" s="0" t="n">
        <v>0</v>
      </c>
      <c r="V2155" s="2" t="n">
        <v>0.046085</v>
      </c>
      <c r="W2155" s="2" t="n">
        <v>1741.3</v>
      </c>
      <c r="X2155" s="2" t="n">
        <v>0.80248</v>
      </c>
      <c r="Y2155" s="2" t="n">
        <v>0</v>
      </c>
    </row>
    <row r="2156" customFormat="false" ht="12.75" hidden="false" customHeight="false" outlineLevel="0" collapsed="false">
      <c r="B2156" s="0" t="n">
        <v>13.98</v>
      </c>
      <c r="C2156" s="0" t="n">
        <v>13.853</v>
      </c>
      <c r="D2156" s="0" t="n">
        <v>7.0271</v>
      </c>
      <c r="E2156" s="0" t="n">
        <v>7.0255</v>
      </c>
      <c r="F2156" s="0" t="n">
        <v>3.525536</v>
      </c>
      <c r="G2156" s="0" t="n">
        <v>3.524428</v>
      </c>
      <c r="H2156" s="0" t="n">
        <v>34.9332</v>
      </c>
      <c r="I2156" s="0" t="n">
        <v>34.9227</v>
      </c>
      <c r="J2156" s="0" t="n">
        <v>8.112</v>
      </c>
      <c r="K2156" s="0" t="n">
        <v>8.6161</v>
      </c>
      <c r="L2156" s="0" t="n">
        <v>89.32108</v>
      </c>
      <c r="M2156" s="0" t="n">
        <v>3.5797</v>
      </c>
      <c r="N2156" s="0" t="n">
        <v>0</v>
      </c>
      <c r="O2156" s="0" t="n">
        <v>55.15872</v>
      </c>
      <c r="P2156" s="0" t="n">
        <v>3.1709</v>
      </c>
      <c r="Q2156" s="0" t="n">
        <v>0.02147</v>
      </c>
      <c r="R2156" s="0" t="n">
        <v>0</v>
      </c>
      <c r="S2156" s="0" t="n">
        <v>1.9707</v>
      </c>
      <c r="T2156" s="0" t="n">
        <v>2.2662</v>
      </c>
      <c r="U2156" s="0" t="n">
        <v>0</v>
      </c>
      <c r="V2156" s="2" t="n">
        <v>0.046467</v>
      </c>
      <c r="W2156" s="2" t="n">
        <v>1743.3</v>
      </c>
      <c r="X2156" s="2" t="n">
        <v>0.81006</v>
      </c>
      <c r="Y2156" s="2" t="n">
        <v>0</v>
      </c>
    </row>
    <row r="2157" customFormat="false" ht="12.75" hidden="false" customHeight="false" outlineLevel="0" collapsed="false">
      <c r="B2157" s="0" t="n">
        <v>13.948</v>
      </c>
      <c r="C2157" s="0" t="n">
        <v>13.821</v>
      </c>
      <c r="D2157" s="0" t="n">
        <v>7.0269</v>
      </c>
      <c r="E2157" s="0" t="n">
        <v>7.0251</v>
      </c>
      <c r="F2157" s="0" t="n">
        <v>3.525543</v>
      </c>
      <c r="G2157" s="0" t="n">
        <v>3.524392</v>
      </c>
      <c r="H2157" s="0" t="n">
        <v>34.9335</v>
      </c>
      <c r="I2157" s="0" t="n">
        <v>34.9227</v>
      </c>
      <c r="J2157" s="0" t="n">
        <v>8.103</v>
      </c>
      <c r="K2157" s="0" t="n">
        <v>8.60953</v>
      </c>
      <c r="L2157" s="0" t="n">
        <v>89.25278</v>
      </c>
      <c r="M2157" s="0" t="n">
        <v>3.5797</v>
      </c>
      <c r="N2157" s="0" t="n">
        <v>0</v>
      </c>
      <c r="O2157" s="0" t="n">
        <v>55.15872</v>
      </c>
      <c r="P2157" s="0" t="n">
        <v>3.1709</v>
      </c>
      <c r="Q2157" s="0" t="n">
        <v>0.02148</v>
      </c>
      <c r="R2157" s="0" t="n">
        <v>0</v>
      </c>
      <c r="S2157" s="0" t="n">
        <v>1.9695</v>
      </c>
      <c r="T2157" s="0" t="n">
        <v>2.2662</v>
      </c>
      <c r="U2157" s="0" t="n">
        <v>0</v>
      </c>
      <c r="V2157" s="2" t="n">
        <v>0.046852</v>
      </c>
      <c r="W2157" s="2" t="n">
        <v>1745.3</v>
      </c>
      <c r="X2157" s="2" t="n">
        <v>0.8177</v>
      </c>
      <c r="Y2157" s="2" t="n">
        <v>0</v>
      </c>
    </row>
    <row r="2158" customFormat="false" ht="12.75" hidden="false" customHeight="false" outlineLevel="0" collapsed="false">
      <c r="B2158" s="0" t="n">
        <v>13.936</v>
      </c>
      <c r="C2158" s="0" t="n">
        <v>13.81</v>
      </c>
      <c r="D2158" s="0" t="n">
        <v>7.0269</v>
      </c>
      <c r="E2158" s="0" t="n">
        <v>7.0253</v>
      </c>
      <c r="F2158" s="0" t="n">
        <v>3.525497</v>
      </c>
      <c r="G2158" s="0" t="n">
        <v>3.524361</v>
      </c>
      <c r="H2158" s="0" t="n">
        <v>34.933</v>
      </c>
      <c r="I2158" s="0" t="n">
        <v>34.9221</v>
      </c>
      <c r="J2158" s="0" t="n">
        <v>8.103</v>
      </c>
      <c r="K2158" s="0" t="n">
        <v>8.59947</v>
      </c>
      <c r="L2158" s="0" t="n">
        <v>89.14825</v>
      </c>
      <c r="M2158" s="0" t="n">
        <v>3.5695</v>
      </c>
      <c r="N2158" s="0" t="n">
        <v>0</v>
      </c>
      <c r="O2158" s="0" t="n">
        <v>55.15872</v>
      </c>
      <c r="P2158" s="0" t="n">
        <v>3.1709</v>
      </c>
      <c r="Q2158" s="0" t="n">
        <v>0.02149</v>
      </c>
      <c r="R2158" s="0" t="n">
        <v>0</v>
      </c>
      <c r="S2158" s="0" t="n">
        <v>1.9683</v>
      </c>
      <c r="T2158" s="0" t="n">
        <v>2.265</v>
      </c>
      <c r="U2158" s="0" t="n">
        <v>0</v>
      </c>
      <c r="V2158" s="2" t="n">
        <v>0.047293</v>
      </c>
      <c r="W2158" s="2" t="n">
        <v>1745.3</v>
      </c>
      <c r="X2158" s="2" t="n">
        <v>0.8254</v>
      </c>
      <c r="Y2158" s="2" t="n">
        <v>0</v>
      </c>
    </row>
    <row r="2159" customFormat="false" ht="12.75" hidden="false" customHeight="false" outlineLevel="0" collapsed="false">
      <c r="B2159" s="0" t="n">
        <v>13.904</v>
      </c>
      <c r="C2159" s="0" t="n">
        <v>13.778</v>
      </c>
      <c r="D2159" s="0" t="n">
        <v>7.0268</v>
      </c>
      <c r="E2159" s="0" t="n">
        <v>7.0252</v>
      </c>
      <c r="F2159" s="0" t="n">
        <v>3.525497</v>
      </c>
      <c r="G2159" s="0" t="n">
        <v>3.524337</v>
      </c>
      <c r="H2159" s="0" t="n">
        <v>34.9331</v>
      </c>
      <c r="I2159" s="0" t="n">
        <v>34.9219</v>
      </c>
      <c r="J2159" s="0" t="n">
        <v>8.112</v>
      </c>
      <c r="K2159" s="0" t="n">
        <v>8.60699</v>
      </c>
      <c r="L2159" s="0" t="n">
        <v>89.22607</v>
      </c>
      <c r="M2159" s="0" t="n">
        <v>3.5695</v>
      </c>
      <c r="N2159" s="0" t="n">
        <v>0</v>
      </c>
      <c r="O2159" s="0" t="n">
        <v>55.15872</v>
      </c>
      <c r="P2159" s="0" t="n">
        <v>3.1709</v>
      </c>
      <c r="Q2159" s="0" t="n">
        <v>0.0215</v>
      </c>
      <c r="R2159" s="0" t="n">
        <v>0</v>
      </c>
      <c r="S2159" s="0" t="n">
        <v>1.9695</v>
      </c>
      <c r="T2159" s="0" t="n">
        <v>2.265</v>
      </c>
      <c r="U2159" s="0" t="n">
        <v>0</v>
      </c>
      <c r="V2159" s="2" t="n">
        <v>0.047739</v>
      </c>
      <c r="W2159" s="2" t="n">
        <v>1745.3</v>
      </c>
      <c r="X2159" s="2" t="n">
        <v>0.83317</v>
      </c>
      <c r="Y2159" s="2" t="n">
        <v>0</v>
      </c>
    </row>
    <row r="2160" customFormat="false" ht="12.75" hidden="false" customHeight="false" outlineLevel="0" collapsed="false">
      <c r="B2160" s="0" t="n">
        <v>13.872</v>
      </c>
      <c r="C2160" s="0" t="n">
        <v>13.746</v>
      </c>
      <c r="D2160" s="0" t="n">
        <v>7.0266</v>
      </c>
      <c r="E2160" s="0" t="n">
        <v>7.0249</v>
      </c>
      <c r="F2160" s="0" t="n">
        <v>3.52553</v>
      </c>
      <c r="G2160" s="0" t="n">
        <v>3.524361</v>
      </c>
      <c r="H2160" s="0" t="n">
        <v>34.9337</v>
      </c>
      <c r="I2160" s="0" t="n">
        <v>34.9225</v>
      </c>
      <c r="J2160" s="0" t="n">
        <v>8.112</v>
      </c>
      <c r="K2160" s="0" t="n">
        <v>8.61613</v>
      </c>
      <c r="L2160" s="0" t="n">
        <v>89.32067</v>
      </c>
      <c r="M2160" s="0" t="n">
        <v>3.5593</v>
      </c>
      <c r="N2160" s="0" t="n">
        <v>0</v>
      </c>
      <c r="O2160" s="0" t="n">
        <v>55.15872</v>
      </c>
      <c r="P2160" s="0" t="n">
        <v>3.1709</v>
      </c>
      <c r="Q2160" s="0" t="n">
        <v>0.02152</v>
      </c>
      <c r="R2160" s="0" t="n">
        <v>0</v>
      </c>
      <c r="S2160" s="0" t="n">
        <v>1.9707</v>
      </c>
      <c r="T2160" s="0" t="n">
        <v>2.2637</v>
      </c>
      <c r="U2160" s="0" t="n">
        <v>0</v>
      </c>
      <c r="V2160" s="2" t="n">
        <v>0.048133</v>
      </c>
      <c r="W2160" s="2" t="n">
        <v>1747.3</v>
      </c>
      <c r="X2160" s="2" t="n">
        <v>0.84101</v>
      </c>
      <c r="Y2160" s="2" t="n">
        <v>0</v>
      </c>
    </row>
    <row r="2161" customFormat="false" ht="12.75" hidden="false" customHeight="false" outlineLevel="0" collapsed="false">
      <c r="B2161" s="0" t="n">
        <v>13.862</v>
      </c>
      <c r="C2161" s="0" t="n">
        <v>13.736</v>
      </c>
      <c r="D2161" s="0" t="n">
        <v>7.0269</v>
      </c>
      <c r="E2161" s="0" t="n">
        <v>7.0249</v>
      </c>
      <c r="F2161" s="0" t="n">
        <v>3.525543</v>
      </c>
      <c r="G2161" s="0" t="n">
        <v>3.524367</v>
      </c>
      <c r="H2161" s="0" t="n">
        <v>34.9335</v>
      </c>
      <c r="I2161" s="0" t="n">
        <v>34.9226</v>
      </c>
      <c r="J2161" s="0" t="n">
        <v>8.103</v>
      </c>
      <c r="K2161" s="0" t="n">
        <v>8.60739</v>
      </c>
      <c r="L2161" s="0" t="n">
        <v>89.23066</v>
      </c>
      <c r="M2161" s="0" t="n">
        <v>3.5492</v>
      </c>
      <c r="N2161" s="0" t="n">
        <v>0</v>
      </c>
      <c r="O2161" s="0" t="n">
        <v>55.15872</v>
      </c>
      <c r="P2161" s="0" t="n">
        <v>3.1709</v>
      </c>
      <c r="Q2161" s="0" t="n">
        <v>0.02153</v>
      </c>
      <c r="R2161" s="0" t="n">
        <v>0</v>
      </c>
      <c r="S2161" s="0" t="n">
        <v>1.9695</v>
      </c>
      <c r="T2161" s="0" t="n">
        <v>2.2625</v>
      </c>
      <c r="U2161" s="0" t="n">
        <v>0</v>
      </c>
      <c r="V2161" s="2" t="n">
        <v>0.04853</v>
      </c>
      <c r="W2161" s="2" t="n">
        <v>1749.3</v>
      </c>
      <c r="X2161" s="2" t="n">
        <v>0.84891</v>
      </c>
      <c r="Y2161" s="2" t="n">
        <v>0</v>
      </c>
    </row>
    <row r="2162" customFormat="false" ht="12.75" hidden="false" customHeight="false" outlineLevel="0" collapsed="false">
      <c r="B2162" s="0" t="n">
        <v>13.83</v>
      </c>
      <c r="C2162" s="0" t="n">
        <v>13.704</v>
      </c>
      <c r="D2162" s="0" t="n">
        <v>7.0269</v>
      </c>
      <c r="E2162" s="0" t="n">
        <v>7.0248</v>
      </c>
      <c r="F2162" s="0" t="n">
        <v>3.525588</v>
      </c>
      <c r="G2162" s="0" t="n">
        <v>3.524331</v>
      </c>
      <c r="H2162" s="0" t="n">
        <v>34.934</v>
      </c>
      <c r="I2162" s="0" t="n">
        <v>34.9224</v>
      </c>
      <c r="J2162" s="0" t="n">
        <v>8.103</v>
      </c>
      <c r="K2162" s="0" t="n">
        <v>8.60564</v>
      </c>
      <c r="L2162" s="0" t="n">
        <v>89.21281</v>
      </c>
      <c r="M2162" s="0" t="n">
        <v>3.5391</v>
      </c>
      <c r="N2162" s="0" t="n">
        <v>0</v>
      </c>
      <c r="O2162" s="0" t="n">
        <v>55.15872</v>
      </c>
      <c r="P2162" s="0" t="n">
        <v>3.1709</v>
      </c>
      <c r="Q2162" s="0" t="n">
        <v>0.02154</v>
      </c>
      <c r="R2162" s="0" t="n">
        <v>0</v>
      </c>
      <c r="S2162" s="0" t="n">
        <v>1.9695</v>
      </c>
      <c r="T2162" s="0" t="n">
        <v>2.2613</v>
      </c>
      <c r="U2162" s="0" t="n">
        <v>0</v>
      </c>
      <c r="V2162" s="2" t="n">
        <v>0.048986</v>
      </c>
      <c r="W2162" s="2" t="n">
        <v>1749.3</v>
      </c>
      <c r="X2162" s="2" t="n">
        <v>0.85688</v>
      </c>
      <c r="Y2162" s="2" t="n">
        <v>0</v>
      </c>
    </row>
    <row r="2163" customFormat="false" ht="12.75" hidden="false" customHeight="false" outlineLevel="0" collapsed="false">
      <c r="B2163" s="0" t="n">
        <v>13.798</v>
      </c>
      <c r="C2163" s="0" t="n">
        <v>13.673</v>
      </c>
      <c r="D2163" s="0" t="n">
        <v>7.0272</v>
      </c>
      <c r="E2163" s="0" t="n">
        <v>7.0247</v>
      </c>
      <c r="F2163" s="0" t="n">
        <v>3.525601</v>
      </c>
      <c r="G2163" s="0" t="n">
        <v>3.5243</v>
      </c>
      <c r="H2163" s="0" t="n">
        <v>34.9339</v>
      </c>
      <c r="I2163" s="0" t="n">
        <v>34.9221</v>
      </c>
      <c r="J2163" s="0" t="n">
        <v>8.112</v>
      </c>
      <c r="K2163" s="0" t="n">
        <v>8.60372</v>
      </c>
      <c r="L2163" s="0" t="n">
        <v>89.19343</v>
      </c>
      <c r="M2163" s="0" t="n">
        <v>3.5391</v>
      </c>
      <c r="N2163" s="0" t="n">
        <v>0</v>
      </c>
      <c r="O2163" s="0" t="n">
        <v>55.15872</v>
      </c>
      <c r="P2163" s="0" t="n">
        <v>3.1709</v>
      </c>
      <c r="Q2163" s="0" t="n">
        <v>0.02155</v>
      </c>
      <c r="R2163" s="0" t="n">
        <v>0</v>
      </c>
      <c r="S2163" s="0" t="n">
        <v>1.9695</v>
      </c>
      <c r="T2163" s="0" t="n">
        <v>2.2613</v>
      </c>
      <c r="U2163" s="0" t="n">
        <v>0</v>
      </c>
      <c r="V2163" s="2" t="n">
        <v>0.049389</v>
      </c>
      <c r="W2163" s="2" t="n">
        <v>1751.2</v>
      </c>
      <c r="X2163" s="2" t="n">
        <v>0.86492</v>
      </c>
      <c r="Y2163" s="2" t="n">
        <v>0</v>
      </c>
    </row>
    <row r="2164" customFormat="false" ht="12.75" hidden="false" customHeight="false" outlineLevel="0" collapsed="false">
      <c r="B2164" s="0" t="n">
        <v>13.776</v>
      </c>
      <c r="C2164" s="0" t="n">
        <v>13.651</v>
      </c>
      <c r="D2164" s="0" t="n">
        <v>7.0273</v>
      </c>
      <c r="E2164" s="0" t="n">
        <v>7.0249</v>
      </c>
      <c r="F2164" s="0" t="n">
        <v>3.525582</v>
      </c>
      <c r="G2164" s="0" t="n">
        <v>3.524337</v>
      </c>
      <c r="H2164" s="0" t="n">
        <v>34.9336</v>
      </c>
      <c r="I2164" s="0" t="n">
        <v>34.9223</v>
      </c>
      <c r="J2164" s="0" t="n">
        <v>8.103</v>
      </c>
      <c r="K2164" s="0" t="n">
        <v>8.60348</v>
      </c>
      <c r="L2164" s="0" t="n">
        <v>89.19097</v>
      </c>
      <c r="M2164" s="0" t="n">
        <v>3.5089</v>
      </c>
      <c r="N2164" s="0" t="n">
        <v>0</v>
      </c>
      <c r="O2164" s="0" t="n">
        <v>55.15872</v>
      </c>
      <c r="P2164" s="0" t="n">
        <v>3.1709</v>
      </c>
      <c r="Q2164" s="0" t="n">
        <v>0.02156</v>
      </c>
      <c r="R2164" s="0" t="n">
        <v>0</v>
      </c>
      <c r="S2164" s="0" t="n">
        <v>1.9695</v>
      </c>
      <c r="T2164" s="0" t="n">
        <v>2.2576</v>
      </c>
      <c r="U2164" s="0" t="n">
        <v>0</v>
      </c>
      <c r="V2164" s="2" t="n">
        <v>0.049852</v>
      </c>
      <c r="W2164" s="2" t="n">
        <v>1751.2</v>
      </c>
      <c r="X2164" s="2" t="n">
        <v>0.87302</v>
      </c>
      <c r="Y2164" s="2" t="n">
        <v>0</v>
      </c>
    </row>
    <row r="2165" customFormat="false" ht="12.75" hidden="false" customHeight="false" outlineLevel="0" collapsed="false">
      <c r="B2165" s="0" t="n">
        <v>13.744</v>
      </c>
      <c r="C2165" s="0" t="n">
        <v>13.619</v>
      </c>
      <c r="D2165" s="0" t="n">
        <v>7.0272</v>
      </c>
      <c r="E2165" s="0" t="n">
        <v>7.0253</v>
      </c>
      <c r="F2165" s="0" t="n">
        <v>3.525575</v>
      </c>
      <c r="G2165" s="0" t="n">
        <v>3.524392</v>
      </c>
      <c r="H2165" s="0" t="n">
        <v>34.9336</v>
      </c>
      <c r="I2165" s="0" t="n">
        <v>34.9225</v>
      </c>
      <c r="J2165" s="0" t="n">
        <v>8.112</v>
      </c>
      <c r="K2165" s="0" t="n">
        <v>8.61199</v>
      </c>
      <c r="L2165" s="0" t="n">
        <v>89.27899</v>
      </c>
      <c r="M2165" s="0" t="n">
        <v>3.4989</v>
      </c>
      <c r="N2165" s="0" t="n">
        <v>0</v>
      </c>
      <c r="O2165" s="0" t="n">
        <v>55.15872</v>
      </c>
      <c r="P2165" s="0" t="n">
        <v>3.1709</v>
      </c>
      <c r="Q2165" s="0" t="n">
        <v>0.02157</v>
      </c>
      <c r="R2165" s="0" t="n">
        <v>0</v>
      </c>
      <c r="S2165" s="0" t="n">
        <v>1.9707</v>
      </c>
      <c r="T2165" s="0" t="n">
        <v>2.2564</v>
      </c>
      <c r="U2165" s="0" t="n">
        <v>0</v>
      </c>
      <c r="V2165" s="2" t="n">
        <v>0.050318</v>
      </c>
      <c r="W2165" s="2" t="n">
        <v>1751.2</v>
      </c>
      <c r="X2165" s="2" t="n">
        <v>0.8812</v>
      </c>
      <c r="Y2165" s="2" t="n">
        <v>0</v>
      </c>
    </row>
    <row r="2166" customFormat="false" ht="12.75" hidden="false" customHeight="false" outlineLevel="0" collapsed="false">
      <c r="B2166" s="0" t="n">
        <v>13.734</v>
      </c>
      <c r="C2166" s="0" t="n">
        <v>13.609</v>
      </c>
      <c r="D2166" s="0" t="n">
        <v>7.0274</v>
      </c>
      <c r="E2166" s="0" t="n">
        <v>7.0251</v>
      </c>
      <c r="F2166" s="0" t="n">
        <v>3.525621</v>
      </c>
      <c r="G2166" s="0" t="n">
        <v>3.524398</v>
      </c>
      <c r="H2166" s="0" t="n">
        <v>34.9339</v>
      </c>
      <c r="I2166" s="0" t="n">
        <v>34.9228</v>
      </c>
      <c r="J2166" s="0" t="n">
        <v>8.103</v>
      </c>
      <c r="K2166" s="0" t="n">
        <v>8.61318</v>
      </c>
      <c r="L2166" s="0" t="n">
        <v>89.29194</v>
      </c>
      <c r="M2166" s="0" t="n">
        <v>3.4889</v>
      </c>
      <c r="N2166" s="0" t="n">
        <v>0</v>
      </c>
      <c r="O2166" s="0" t="n">
        <v>55.15872</v>
      </c>
      <c r="P2166" s="0" t="n">
        <v>3.1709</v>
      </c>
      <c r="Q2166" s="0" t="n">
        <v>0.02159</v>
      </c>
      <c r="R2166" s="0" t="n">
        <v>0</v>
      </c>
      <c r="S2166" s="0" t="n">
        <v>1.9707</v>
      </c>
      <c r="T2166" s="0" t="n">
        <v>2.2552</v>
      </c>
      <c r="U2166" s="0" t="n">
        <v>0</v>
      </c>
      <c r="V2166" s="2" t="n">
        <v>0.050789</v>
      </c>
      <c r="W2166" s="2" t="n">
        <v>1751.2</v>
      </c>
      <c r="X2166" s="2" t="n">
        <v>0.88944</v>
      </c>
      <c r="Y2166" s="2" t="n">
        <v>0</v>
      </c>
    </row>
    <row r="2167" customFormat="false" ht="12.75" hidden="false" customHeight="false" outlineLevel="0" collapsed="false">
      <c r="B2167" s="0" t="n">
        <v>13.701</v>
      </c>
      <c r="C2167" s="0" t="n">
        <v>13.577</v>
      </c>
      <c r="D2167" s="0" t="n">
        <v>7.0276</v>
      </c>
      <c r="E2167" s="0" t="n">
        <v>7.0252</v>
      </c>
      <c r="F2167" s="0" t="n">
        <v>3.525588</v>
      </c>
      <c r="G2167" s="0" t="n">
        <v>3.524361</v>
      </c>
      <c r="H2167" s="0" t="n">
        <v>34.9334</v>
      </c>
      <c r="I2167" s="0" t="n">
        <v>34.9224</v>
      </c>
      <c r="J2167" s="0" t="n">
        <v>8.112</v>
      </c>
      <c r="K2167" s="0" t="n">
        <v>8.60546</v>
      </c>
      <c r="L2167" s="0" t="n">
        <v>89.21192</v>
      </c>
      <c r="M2167" s="0" t="n">
        <v>3.479</v>
      </c>
      <c r="N2167" s="0" t="n">
        <v>0</v>
      </c>
      <c r="O2167" s="0" t="n">
        <v>55.15872</v>
      </c>
      <c r="P2167" s="0" t="n">
        <v>3.1709</v>
      </c>
      <c r="Q2167" s="0" t="n">
        <v>0.0216</v>
      </c>
      <c r="R2167" s="0" t="n">
        <v>0</v>
      </c>
      <c r="S2167" s="0" t="n">
        <v>1.9695</v>
      </c>
      <c r="T2167" s="0" t="n">
        <v>2.254</v>
      </c>
      <c r="U2167" s="0" t="n">
        <v>0</v>
      </c>
      <c r="V2167" s="2" t="n">
        <v>0.051206</v>
      </c>
      <c r="W2167" s="2" t="n">
        <v>1753.2</v>
      </c>
      <c r="X2167" s="2" t="n">
        <v>0.89775</v>
      </c>
      <c r="Y2167" s="2" t="n">
        <v>0</v>
      </c>
    </row>
    <row r="2168" customFormat="false" ht="12.75" hidden="false" customHeight="false" outlineLevel="0" collapsed="false">
      <c r="B2168" s="0" t="n">
        <v>13.668</v>
      </c>
      <c r="C2168" s="0" t="n">
        <v>13.544</v>
      </c>
      <c r="D2168" s="0" t="n">
        <v>7.0272</v>
      </c>
      <c r="E2168" s="0" t="n">
        <v>7.0247</v>
      </c>
      <c r="F2168" s="0" t="n">
        <v>3.525549</v>
      </c>
      <c r="G2168" s="0" t="n">
        <v>3.524361</v>
      </c>
      <c r="H2168" s="0" t="n">
        <v>34.9334</v>
      </c>
      <c r="I2168" s="0" t="n">
        <v>34.9228</v>
      </c>
      <c r="J2168" s="0" t="n">
        <v>8.103</v>
      </c>
      <c r="K2168" s="0" t="n">
        <v>8.61367</v>
      </c>
      <c r="L2168" s="0" t="n">
        <v>89.29633</v>
      </c>
      <c r="M2168" s="0" t="n">
        <v>3.469</v>
      </c>
      <c r="N2168" s="0" t="n">
        <v>0</v>
      </c>
      <c r="O2168" s="0" t="n">
        <v>55.15872</v>
      </c>
      <c r="P2168" s="0" t="n">
        <v>3.1709</v>
      </c>
      <c r="Q2168" s="0" t="n">
        <v>0.02161</v>
      </c>
      <c r="R2168" s="0" t="n">
        <v>0</v>
      </c>
      <c r="S2168" s="0" t="n">
        <v>1.9707</v>
      </c>
      <c r="T2168" s="0" t="n">
        <v>2.2527</v>
      </c>
      <c r="U2168" s="0" t="n">
        <v>0</v>
      </c>
      <c r="V2168" s="2" t="n">
        <v>0.051684</v>
      </c>
      <c r="W2168" s="2" t="n">
        <v>1753.2</v>
      </c>
      <c r="X2168" s="2" t="n">
        <v>0.90614</v>
      </c>
      <c r="Y2168" s="2" t="n">
        <v>0</v>
      </c>
    </row>
    <row r="2169" customFormat="false" ht="12.75" hidden="false" customHeight="false" outlineLevel="0" collapsed="false">
      <c r="B2169" s="0" t="n">
        <v>13.648</v>
      </c>
      <c r="C2169" s="0" t="n">
        <v>13.524</v>
      </c>
      <c r="D2169" s="0" t="n">
        <v>7.0272</v>
      </c>
      <c r="E2169" s="0" t="n">
        <v>7.024</v>
      </c>
      <c r="F2169" s="0" t="n">
        <v>3.525562</v>
      </c>
      <c r="G2169" s="0" t="n">
        <v>3.524337</v>
      </c>
      <c r="H2169" s="0" t="n">
        <v>34.9336</v>
      </c>
      <c r="I2169" s="0" t="n">
        <v>34.9233</v>
      </c>
      <c r="J2169" s="0" t="n">
        <v>8.103</v>
      </c>
      <c r="K2169" s="0" t="n">
        <v>8.60576</v>
      </c>
      <c r="L2169" s="0" t="n">
        <v>89.2143</v>
      </c>
      <c r="M2169" s="0" t="n">
        <v>3.4592</v>
      </c>
      <c r="N2169" s="0" t="n">
        <v>0</v>
      </c>
      <c r="O2169" s="0" t="n">
        <v>55.15872</v>
      </c>
      <c r="P2169" s="0" t="n">
        <v>3.1709</v>
      </c>
      <c r="Q2169" s="0" t="n">
        <v>0.02162</v>
      </c>
      <c r="R2169" s="0" t="n">
        <v>0</v>
      </c>
      <c r="S2169" s="0" t="n">
        <v>1.9695</v>
      </c>
      <c r="T2169" s="0" t="n">
        <v>2.2515</v>
      </c>
      <c r="U2169" s="0" t="n">
        <v>0</v>
      </c>
      <c r="V2169" s="2" t="n">
        <v>0.052268</v>
      </c>
      <c r="W2169" s="2" t="n">
        <v>1755.2</v>
      </c>
      <c r="X2169" s="2" t="n">
        <v>0.91743</v>
      </c>
      <c r="Y2169" s="2" t="n">
        <v>0</v>
      </c>
    </row>
    <row r="2170" customFormat="false" ht="12.75" hidden="false" customHeight="false" outlineLevel="0" collapsed="false">
      <c r="B2170" s="0" t="n">
        <v>13.626</v>
      </c>
      <c r="C2170" s="0" t="n">
        <v>13.502</v>
      </c>
      <c r="D2170" s="0" t="n">
        <v>7.0272</v>
      </c>
      <c r="E2170" s="0" t="n">
        <v>7.0236</v>
      </c>
      <c r="F2170" s="0" t="n">
        <v>3.525549</v>
      </c>
      <c r="G2170" s="0" t="n">
        <v>3.524233</v>
      </c>
      <c r="H2170" s="0" t="n">
        <v>34.9334</v>
      </c>
      <c r="I2170" s="0" t="n">
        <v>34.9226</v>
      </c>
      <c r="J2170" s="0" t="n">
        <v>8.112</v>
      </c>
      <c r="K2170" s="0" t="n">
        <v>8.60489</v>
      </c>
      <c r="L2170" s="0" t="n">
        <v>89.20529</v>
      </c>
      <c r="M2170" s="0" t="n">
        <v>3.4592</v>
      </c>
      <c r="N2170" s="0" t="n">
        <v>0</v>
      </c>
      <c r="O2170" s="0" t="n">
        <v>55.15872</v>
      </c>
      <c r="P2170" s="0" t="n">
        <v>3.1709</v>
      </c>
      <c r="Q2170" s="0" t="n">
        <v>0.02163</v>
      </c>
      <c r="R2170" s="0" t="n">
        <v>0</v>
      </c>
      <c r="S2170" s="0" t="n">
        <v>1.9695</v>
      </c>
      <c r="T2170" s="0" t="n">
        <v>2.2515</v>
      </c>
      <c r="U2170" s="0" t="n">
        <v>0</v>
      </c>
      <c r="V2170" s="2" t="n">
        <v>0.052756</v>
      </c>
      <c r="W2170" s="2" t="n">
        <v>1755.2</v>
      </c>
      <c r="X2170" s="2" t="n">
        <v>0.92598</v>
      </c>
      <c r="Y2170" s="2" t="n">
        <v>0</v>
      </c>
    </row>
    <row r="2171" customFormat="false" ht="12.75" hidden="false" customHeight="false" outlineLevel="0" collapsed="false">
      <c r="B2171" s="0" t="n">
        <v>13.594</v>
      </c>
      <c r="C2171" s="0" t="n">
        <v>13.47</v>
      </c>
      <c r="D2171" s="0" t="n">
        <v>7.0271</v>
      </c>
      <c r="E2171" s="0" t="n">
        <v>7.0237</v>
      </c>
      <c r="F2171" s="0" t="n">
        <v>3.525562</v>
      </c>
      <c r="G2171" s="0" t="n">
        <v>3.524209</v>
      </c>
      <c r="H2171" s="0" t="n">
        <v>34.9337</v>
      </c>
      <c r="I2171" s="0" t="n">
        <v>34.9223</v>
      </c>
      <c r="J2171" s="0" t="n">
        <v>8.103</v>
      </c>
      <c r="K2171" s="0" t="n">
        <v>8.60396</v>
      </c>
      <c r="L2171" s="0" t="n">
        <v>89.19549</v>
      </c>
      <c r="M2171" s="0" t="n">
        <v>3.4395</v>
      </c>
      <c r="N2171" s="0" t="n">
        <v>0</v>
      </c>
      <c r="O2171" s="0" t="n">
        <v>55.15872</v>
      </c>
      <c r="P2171" s="0" t="n">
        <v>3.1709</v>
      </c>
      <c r="Q2171" s="0" t="n">
        <v>0.02164</v>
      </c>
      <c r="R2171" s="0" t="n">
        <v>0</v>
      </c>
      <c r="S2171" s="0" t="n">
        <v>1.9695</v>
      </c>
      <c r="T2171" s="0" t="n">
        <v>2.2491</v>
      </c>
      <c r="U2171" s="0" t="n">
        <v>0</v>
      </c>
      <c r="V2171" s="2" t="n">
        <v>0.053247</v>
      </c>
      <c r="W2171" s="2" t="n">
        <v>1755.2</v>
      </c>
      <c r="X2171" s="2" t="n">
        <v>0.9346</v>
      </c>
      <c r="Y2171" s="2" t="n">
        <v>0</v>
      </c>
    </row>
    <row r="2172" customFormat="false" ht="12.75" hidden="false" customHeight="false" outlineLevel="0" collapsed="false">
      <c r="B2172" s="0" t="n">
        <v>13.573</v>
      </c>
      <c r="C2172" s="0" t="n">
        <v>13.45</v>
      </c>
      <c r="D2172" s="0" t="n">
        <v>7.0269</v>
      </c>
      <c r="E2172" s="0" t="n">
        <v>7.0241</v>
      </c>
      <c r="F2172" s="0" t="n">
        <v>3.525549</v>
      </c>
      <c r="G2172" s="0" t="n">
        <v>3.524203</v>
      </c>
      <c r="H2172" s="0" t="n">
        <v>34.9337</v>
      </c>
      <c r="I2172" s="0" t="n">
        <v>34.9217</v>
      </c>
      <c r="J2172" s="0" t="n">
        <v>8.103</v>
      </c>
      <c r="K2172" s="0" t="n">
        <v>8.60298</v>
      </c>
      <c r="L2172" s="0" t="n">
        <v>89.18508</v>
      </c>
      <c r="M2172" s="0" t="n">
        <v>3.4395</v>
      </c>
      <c r="N2172" s="0" t="n">
        <v>0</v>
      </c>
      <c r="O2172" s="0" t="n">
        <v>55.15872</v>
      </c>
      <c r="P2172" s="0" t="n">
        <v>3.1709</v>
      </c>
      <c r="Q2172" s="0" t="n">
        <v>0.02166</v>
      </c>
      <c r="R2172" s="0" t="n">
        <v>0</v>
      </c>
      <c r="S2172" s="0" t="n">
        <v>1.9695</v>
      </c>
      <c r="T2172" s="0" t="n">
        <v>2.2491</v>
      </c>
      <c r="U2172" s="0" t="n">
        <v>0</v>
      </c>
      <c r="V2172" s="2" t="n">
        <v>0.053742</v>
      </c>
      <c r="W2172" s="2" t="n">
        <v>1755.2</v>
      </c>
      <c r="X2172" s="2" t="n">
        <v>0.94329</v>
      </c>
      <c r="Y2172" s="2" t="n">
        <v>0</v>
      </c>
    </row>
    <row r="2173" customFormat="false" ht="12.75" hidden="false" customHeight="false" outlineLevel="0" collapsed="false">
      <c r="B2173" s="0" t="n">
        <v>13.54</v>
      </c>
      <c r="C2173" s="0" t="n">
        <v>13.417</v>
      </c>
      <c r="D2173" s="0" t="n">
        <v>7.0269</v>
      </c>
      <c r="E2173" s="0" t="n">
        <v>7.0243</v>
      </c>
      <c r="F2173" s="0" t="n">
        <v>3.525536</v>
      </c>
      <c r="G2173" s="0" t="n">
        <v>3.524264</v>
      </c>
      <c r="H2173" s="0" t="n">
        <v>34.9336</v>
      </c>
      <c r="I2173" s="0" t="n">
        <v>34.9222</v>
      </c>
      <c r="J2173" s="0" t="n">
        <v>8.112</v>
      </c>
      <c r="K2173" s="0" t="n">
        <v>8.6107</v>
      </c>
      <c r="L2173" s="0" t="n">
        <v>89.26505</v>
      </c>
      <c r="M2173" s="0" t="n">
        <v>3.4395</v>
      </c>
      <c r="N2173" s="0" t="n">
        <v>0</v>
      </c>
      <c r="O2173" s="0" t="n">
        <v>55.15872</v>
      </c>
      <c r="P2173" s="0" t="n">
        <v>3.1709</v>
      </c>
      <c r="Q2173" s="0" t="n">
        <v>0.02167</v>
      </c>
      <c r="R2173" s="0" t="n">
        <v>0</v>
      </c>
      <c r="S2173" s="0" t="n">
        <v>1.9707</v>
      </c>
      <c r="T2173" s="0" t="n">
        <v>2.2491</v>
      </c>
      <c r="U2173" s="0" t="n">
        <v>0</v>
      </c>
      <c r="V2173" s="2" t="n">
        <v>0.05418</v>
      </c>
      <c r="W2173" s="2" t="n">
        <v>1757.2</v>
      </c>
      <c r="X2173" s="2" t="n">
        <v>0.95206</v>
      </c>
      <c r="Y2173" s="2" t="n">
        <v>0</v>
      </c>
    </row>
    <row r="2174" customFormat="false" ht="12.75" hidden="false" customHeight="false" outlineLevel="0" collapsed="false">
      <c r="B2174" s="0" t="n">
        <v>13.508</v>
      </c>
      <c r="C2174" s="0" t="n">
        <v>13.385</v>
      </c>
      <c r="D2174" s="0" t="n">
        <v>7.0267</v>
      </c>
      <c r="E2174" s="0" t="n">
        <v>7.0244</v>
      </c>
      <c r="F2174" s="0" t="n">
        <v>3.525543</v>
      </c>
      <c r="G2174" s="0" t="n">
        <v>3.524306</v>
      </c>
      <c r="H2174" s="0" t="n">
        <v>34.934</v>
      </c>
      <c r="I2174" s="0" t="n">
        <v>34.9226</v>
      </c>
      <c r="J2174" s="0" t="n">
        <v>8.103</v>
      </c>
      <c r="K2174" s="0" t="n">
        <v>8.6112</v>
      </c>
      <c r="L2174" s="0" t="n">
        <v>89.26983</v>
      </c>
      <c r="M2174" s="0" t="n">
        <v>3.4296</v>
      </c>
      <c r="N2174" s="0" t="n">
        <v>0</v>
      </c>
      <c r="O2174" s="0" t="n">
        <v>55.15872</v>
      </c>
      <c r="P2174" s="0" t="n">
        <v>3.1709</v>
      </c>
      <c r="Q2174" s="0" t="n">
        <v>0.02168</v>
      </c>
      <c r="R2174" s="0" t="n">
        <v>0</v>
      </c>
      <c r="S2174" s="0" t="n">
        <v>1.9707</v>
      </c>
      <c r="T2174" s="0" t="n">
        <v>2.2479</v>
      </c>
      <c r="U2174" s="0" t="n">
        <v>0</v>
      </c>
      <c r="V2174" s="2" t="n">
        <v>0.054684</v>
      </c>
      <c r="W2174" s="2" t="n">
        <v>1757.2</v>
      </c>
      <c r="X2174" s="2" t="n">
        <v>0.96091</v>
      </c>
      <c r="Y2174" s="2" t="n">
        <v>0</v>
      </c>
    </row>
    <row r="2175" customFormat="false" ht="12.75" hidden="false" customHeight="false" outlineLevel="0" collapsed="false">
      <c r="B2175" s="0" t="n">
        <v>13.487</v>
      </c>
      <c r="C2175" s="0" t="n">
        <v>13.365</v>
      </c>
      <c r="D2175" s="0" t="n">
        <v>7.0266</v>
      </c>
      <c r="E2175" s="0" t="n">
        <v>7.0245</v>
      </c>
      <c r="F2175" s="0" t="n">
        <v>3.525478</v>
      </c>
      <c r="G2175" s="0" t="n">
        <v>3.524264</v>
      </c>
      <c r="H2175" s="0" t="n">
        <v>34.9333</v>
      </c>
      <c r="I2175" s="0" t="n">
        <v>34.9221</v>
      </c>
      <c r="J2175" s="0" t="n">
        <v>8.103</v>
      </c>
      <c r="K2175" s="0" t="n">
        <v>8.61157</v>
      </c>
      <c r="L2175" s="0" t="n">
        <v>89.27325</v>
      </c>
      <c r="M2175" s="0" t="n">
        <v>3.4199</v>
      </c>
      <c r="N2175" s="0" t="n">
        <v>0</v>
      </c>
      <c r="O2175" s="0" t="n">
        <v>55.15872</v>
      </c>
      <c r="P2175" s="0" t="n">
        <v>3.1709</v>
      </c>
      <c r="Q2175" s="0" t="n">
        <v>0.02169</v>
      </c>
      <c r="R2175" s="0" t="n">
        <v>0</v>
      </c>
      <c r="S2175" s="0" t="n">
        <v>1.9707</v>
      </c>
      <c r="T2175" s="0" t="n">
        <v>2.2466</v>
      </c>
      <c r="U2175" s="0" t="n">
        <v>0</v>
      </c>
      <c r="V2175" s="2" t="n">
        <v>0.055299</v>
      </c>
      <c r="W2175" s="2" t="n">
        <v>1759.2</v>
      </c>
      <c r="X2175" s="2" t="n">
        <v>0.97281</v>
      </c>
      <c r="Y2175" s="2" t="n">
        <v>0</v>
      </c>
    </row>
    <row r="2176" customFormat="false" ht="12.75" hidden="false" customHeight="false" outlineLevel="0" collapsed="false">
      <c r="B2176" s="0" t="n">
        <v>13.465</v>
      </c>
      <c r="C2176" s="0" t="n">
        <v>13.343</v>
      </c>
      <c r="D2176" s="0" t="n">
        <v>7.0263</v>
      </c>
      <c r="E2176" s="0" t="n">
        <v>7.0244</v>
      </c>
      <c r="F2176" s="0" t="n">
        <v>3.525491</v>
      </c>
      <c r="G2176" s="0" t="n">
        <v>3.5243</v>
      </c>
      <c r="H2176" s="0" t="n">
        <v>34.9338</v>
      </c>
      <c r="I2176" s="0" t="n">
        <v>34.9226</v>
      </c>
      <c r="J2176" s="0" t="n">
        <v>8.112</v>
      </c>
      <c r="K2176" s="0" t="n">
        <v>8.603</v>
      </c>
      <c r="L2176" s="0" t="n">
        <v>89.18399</v>
      </c>
      <c r="M2176" s="0" t="n">
        <v>3.4199</v>
      </c>
      <c r="N2176" s="0" t="n">
        <v>0</v>
      </c>
      <c r="O2176" s="0" t="n">
        <v>55.15872</v>
      </c>
      <c r="P2176" s="0" t="n">
        <v>3.1709</v>
      </c>
      <c r="Q2176" s="0" t="n">
        <v>0.0217</v>
      </c>
      <c r="R2176" s="0" t="n">
        <v>0</v>
      </c>
      <c r="S2176" s="0" t="n">
        <v>1.9695</v>
      </c>
      <c r="T2176" s="0" t="n">
        <v>2.2466</v>
      </c>
      <c r="U2176" s="0" t="n">
        <v>0</v>
      </c>
      <c r="V2176" s="2" t="n">
        <v>0.055748</v>
      </c>
      <c r="W2176" s="2" t="n">
        <v>1761.2</v>
      </c>
      <c r="X2176" s="2" t="n">
        <v>0.98183</v>
      </c>
      <c r="Y2176" s="2" t="n">
        <v>0</v>
      </c>
    </row>
    <row r="2177" customFormat="false" ht="12.75" hidden="false" customHeight="false" outlineLevel="0" collapsed="false">
      <c r="B2177" s="0" t="n">
        <v>13.433</v>
      </c>
      <c r="C2177" s="0" t="n">
        <v>13.312</v>
      </c>
      <c r="D2177" s="0" t="n">
        <v>7.0263</v>
      </c>
      <c r="E2177" s="0" t="n">
        <v>7.0238</v>
      </c>
      <c r="F2177" s="0" t="n">
        <v>3.525445</v>
      </c>
      <c r="G2177" s="0" t="n">
        <v>3.524306</v>
      </c>
      <c r="H2177" s="0" t="n">
        <v>34.9333</v>
      </c>
      <c r="I2177" s="0" t="n">
        <v>34.9233</v>
      </c>
      <c r="J2177" s="0" t="n">
        <v>8.103</v>
      </c>
      <c r="K2177" s="0" t="n">
        <v>8.61025</v>
      </c>
      <c r="L2177" s="0" t="n">
        <v>89.25886</v>
      </c>
      <c r="M2177" s="0" t="n">
        <v>3.4101</v>
      </c>
      <c r="N2177" s="0" t="n">
        <v>0</v>
      </c>
      <c r="O2177" s="0" t="n">
        <v>55.15872</v>
      </c>
      <c r="P2177" s="0" t="n">
        <v>3.1709</v>
      </c>
      <c r="Q2177" s="0" t="n">
        <v>0.02171</v>
      </c>
      <c r="R2177" s="0" t="n">
        <v>0</v>
      </c>
      <c r="S2177" s="0" t="n">
        <v>1.9707</v>
      </c>
      <c r="T2177" s="0" t="n">
        <v>2.2454</v>
      </c>
      <c r="U2177" s="0" t="n">
        <v>0</v>
      </c>
      <c r="V2177" s="2" t="n">
        <v>0.056329</v>
      </c>
      <c r="W2177" s="2" t="n">
        <v>1759.2</v>
      </c>
      <c r="X2177" s="2" t="n">
        <v>0.99093</v>
      </c>
      <c r="Y2177" s="2" t="n">
        <v>0</v>
      </c>
    </row>
    <row r="2178" customFormat="false" ht="12.75" hidden="false" customHeight="false" outlineLevel="0" collapsed="false">
      <c r="B2178" s="0" t="n">
        <v>13.401</v>
      </c>
      <c r="C2178" s="0" t="n">
        <v>13.28</v>
      </c>
      <c r="D2178" s="0" t="n">
        <v>7.026</v>
      </c>
      <c r="E2178" s="0" t="n">
        <v>7.0235</v>
      </c>
      <c r="F2178" s="0" t="n">
        <v>3.525367</v>
      </c>
      <c r="G2178" s="0" t="n">
        <v>3.524233</v>
      </c>
      <c r="H2178" s="0" t="n">
        <v>34.9328</v>
      </c>
      <c r="I2178" s="0" t="n">
        <v>34.9228</v>
      </c>
      <c r="J2178" s="0" t="n">
        <v>8.112</v>
      </c>
      <c r="K2178" s="0" t="n">
        <v>8.61031</v>
      </c>
      <c r="L2178" s="0" t="n">
        <v>89.25856</v>
      </c>
      <c r="M2178" s="0" t="n">
        <v>3.4004</v>
      </c>
      <c r="N2178" s="0" t="n">
        <v>0</v>
      </c>
      <c r="O2178" s="0" t="n">
        <v>55.15872</v>
      </c>
      <c r="P2178" s="0" t="n">
        <v>3.1709</v>
      </c>
      <c r="Q2178" s="0" t="n">
        <v>0.02172</v>
      </c>
      <c r="R2178" s="0" t="n">
        <v>0</v>
      </c>
      <c r="S2178" s="0" t="n">
        <v>1.9707</v>
      </c>
      <c r="T2178" s="0" t="n">
        <v>2.2442</v>
      </c>
      <c r="U2178" s="0" t="n">
        <v>0</v>
      </c>
      <c r="V2178" s="2" t="n">
        <v>0.056786</v>
      </c>
      <c r="W2178" s="2" t="n">
        <v>1761.2</v>
      </c>
      <c r="X2178" s="2" t="n">
        <v>1.0001</v>
      </c>
      <c r="Y2178" s="2" t="n">
        <v>0</v>
      </c>
    </row>
    <row r="2179" customFormat="false" ht="12.75" hidden="false" customHeight="false" outlineLevel="0" collapsed="false">
      <c r="B2179" s="0" t="n">
        <v>13.369</v>
      </c>
      <c r="C2179" s="0" t="n">
        <v>13.248</v>
      </c>
      <c r="D2179" s="0" t="n">
        <v>7.0257</v>
      </c>
      <c r="E2179" s="0" t="n">
        <v>7.0227</v>
      </c>
      <c r="F2179" s="0" t="n">
        <v>3.525374</v>
      </c>
      <c r="G2179" s="0" t="n">
        <v>3.524178</v>
      </c>
      <c r="H2179" s="0" t="n">
        <v>34.9332</v>
      </c>
      <c r="I2179" s="0" t="n">
        <v>34.923</v>
      </c>
      <c r="J2179" s="0" t="n">
        <v>8.112</v>
      </c>
      <c r="K2179" s="0" t="n">
        <v>8.61017</v>
      </c>
      <c r="L2179" s="0" t="n">
        <v>89.25679</v>
      </c>
      <c r="M2179" s="0" t="n">
        <v>3.4004</v>
      </c>
      <c r="N2179" s="0" t="n">
        <v>0</v>
      </c>
      <c r="O2179" s="0" t="n">
        <v>55.15872</v>
      </c>
      <c r="P2179" s="0" t="n">
        <v>3.1709</v>
      </c>
      <c r="Q2179" s="0" t="n">
        <v>0.02174</v>
      </c>
      <c r="R2179" s="0" t="n">
        <v>0</v>
      </c>
      <c r="S2179" s="0" t="n">
        <v>1.9707</v>
      </c>
      <c r="T2179" s="0" t="n">
        <v>2.2442</v>
      </c>
      <c r="U2179" s="0" t="n">
        <v>0</v>
      </c>
      <c r="V2179" s="2" t="n">
        <v>0.057376</v>
      </c>
      <c r="W2179" s="2" t="n">
        <v>1759.2</v>
      </c>
      <c r="X2179" s="2" t="n">
        <v>1.0094</v>
      </c>
      <c r="Y2179" s="2" t="n">
        <v>0</v>
      </c>
    </row>
    <row r="2180" customFormat="false" ht="12.75" hidden="false" customHeight="false" outlineLevel="0" collapsed="false">
      <c r="B2180" s="0" t="n">
        <v>13.336</v>
      </c>
      <c r="C2180" s="0" t="n">
        <v>13.215</v>
      </c>
      <c r="D2180" s="0" t="n">
        <v>7.0253</v>
      </c>
      <c r="E2180" s="0" t="n">
        <v>7.0225</v>
      </c>
      <c r="F2180" s="0" t="n">
        <v>3.525335</v>
      </c>
      <c r="G2180" s="0" t="n">
        <v>3.524044</v>
      </c>
      <c r="H2180" s="0" t="n">
        <v>34.9332</v>
      </c>
      <c r="I2180" s="0" t="n">
        <v>34.9218</v>
      </c>
      <c r="J2180" s="0" t="n">
        <v>8.103</v>
      </c>
      <c r="K2180" s="0" t="n">
        <v>8.60994</v>
      </c>
      <c r="L2180" s="0" t="n">
        <v>89.25357</v>
      </c>
      <c r="M2180" s="0" t="n">
        <v>3.3907</v>
      </c>
      <c r="N2180" s="0" t="n">
        <v>0</v>
      </c>
      <c r="O2180" s="0" t="n">
        <v>55.15872</v>
      </c>
      <c r="P2180" s="0" t="n">
        <v>3.1709</v>
      </c>
      <c r="Q2180" s="0" t="n">
        <v>0.02175</v>
      </c>
      <c r="R2180" s="0" t="n">
        <v>0</v>
      </c>
      <c r="S2180" s="0" t="n">
        <v>1.9707</v>
      </c>
      <c r="T2180" s="0" t="n">
        <v>2.243</v>
      </c>
      <c r="U2180" s="0" t="n">
        <v>0</v>
      </c>
      <c r="V2180" s="2" t="n">
        <v>0.057906</v>
      </c>
      <c r="W2180" s="2" t="n">
        <v>1759.2</v>
      </c>
      <c r="X2180" s="2" t="n">
        <v>1.0187</v>
      </c>
      <c r="Y2180" s="2" t="n">
        <v>0</v>
      </c>
    </row>
    <row r="2181" customFormat="false" ht="12.75" hidden="false" customHeight="false" outlineLevel="0" collapsed="false">
      <c r="B2181" s="0" t="n">
        <v>13.327</v>
      </c>
      <c r="C2181" s="0" t="n">
        <v>13.206</v>
      </c>
      <c r="D2181" s="0" t="n">
        <v>7.025</v>
      </c>
      <c r="E2181" s="0" t="n">
        <v>7.0224</v>
      </c>
      <c r="F2181" s="0" t="n">
        <v>3.525302</v>
      </c>
      <c r="G2181" s="0" t="n">
        <v>3.524044</v>
      </c>
      <c r="H2181" s="0" t="n">
        <v>34.9331</v>
      </c>
      <c r="I2181" s="0" t="n">
        <v>34.9219</v>
      </c>
      <c r="J2181" s="0" t="n">
        <v>8.112</v>
      </c>
      <c r="K2181" s="0" t="n">
        <v>8.60078</v>
      </c>
      <c r="L2181" s="0" t="n">
        <v>89.15789</v>
      </c>
      <c r="M2181" s="0" t="n">
        <v>3.3907</v>
      </c>
      <c r="N2181" s="0" t="n">
        <v>0</v>
      </c>
      <c r="O2181" s="0" t="n">
        <v>55.15872</v>
      </c>
      <c r="P2181" s="0" t="n">
        <v>3.1709</v>
      </c>
      <c r="Q2181" s="0" t="n">
        <v>0.02176</v>
      </c>
      <c r="R2181" s="0" t="n">
        <v>0</v>
      </c>
      <c r="S2181" s="0" t="n">
        <v>1.9695</v>
      </c>
      <c r="T2181" s="0" t="n">
        <v>2.243</v>
      </c>
      <c r="U2181" s="0" t="n">
        <v>0</v>
      </c>
      <c r="V2181" s="2" t="n">
        <v>0.058554</v>
      </c>
      <c r="W2181" s="2" t="n">
        <v>1761.2</v>
      </c>
      <c r="X2181" s="2" t="n">
        <v>1.0312</v>
      </c>
      <c r="Y2181" s="2" t="n">
        <v>0</v>
      </c>
    </row>
    <row r="2182" customFormat="false" ht="12.75" hidden="false" customHeight="false" outlineLevel="0" collapsed="false">
      <c r="B2182" s="0" t="n">
        <v>13.293</v>
      </c>
      <c r="C2182" s="0" t="n">
        <v>13.173</v>
      </c>
      <c r="D2182" s="0" t="n">
        <v>7.0246</v>
      </c>
      <c r="E2182" s="0" t="n">
        <v>7.0218</v>
      </c>
      <c r="F2182" s="0" t="n">
        <v>3.525237</v>
      </c>
      <c r="G2182" s="0" t="n">
        <v>3.524081</v>
      </c>
      <c r="H2182" s="0" t="n">
        <v>34.9328</v>
      </c>
      <c r="I2182" s="0" t="n">
        <v>34.9229</v>
      </c>
      <c r="J2182" s="0" t="n">
        <v>8.103</v>
      </c>
      <c r="K2182" s="0" t="n">
        <v>8.60746</v>
      </c>
      <c r="L2182" s="0" t="n">
        <v>89.22627</v>
      </c>
      <c r="M2182" s="0" t="n">
        <v>3.3907</v>
      </c>
      <c r="N2182" s="0" t="n">
        <v>0</v>
      </c>
      <c r="O2182" s="0" t="n">
        <v>55.15872</v>
      </c>
      <c r="P2182" s="0" t="n">
        <v>3.1709</v>
      </c>
      <c r="Q2182" s="0" t="n">
        <v>0.02177</v>
      </c>
      <c r="R2182" s="0" t="n">
        <v>0</v>
      </c>
      <c r="S2182" s="0" t="n">
        <v>1.9707</v>
      </c>
      <c r="T2182" s="0" t="n">
        <v>2.243</v>
      </c>
      <c r="U2182" s="0" t="n">
        <v>0</v>
      </c>
      <c r="V2182" s="2" t="n">
        <v>0.059027</v>
      </c>
      <c r="W2182" s="2" t="n">
        <v>1763.2</v>
      </c>
      <c r="X2182" s="2" t="n">
        <v>1.0408</v>
      </c>
      <c r="Y2182" s="2" t="n">
        <v>0</v>
      </c>
    </row>
    <row r="2183" customFormat="false" ht="12.75" hidden="false" customHeight="false" outlineLevel="0" collapsed="false">
      <c r="B2183" s="0" t="n">
        <v>13.273</v>
      </c>
      <c r="C2183" s="0" t="n">
        <v>13.153</v>
      </c>
      <c r="D2183" s="0" t="n">
        <v>7.0243</v>
      </c>
      <c r="E2183" s="0" t="n">
        <v>7.0218</v>
      </c>
      <c r="F2183" s="0" t="n">
        <v>3.525224</v>
      </c>
      <c r="G2183" s="0" t="n">
        <v>3.524044</v>
      </c>
      <c r="H2183" s="0" t="n">
        <v>34.9329</v>
      </c>
      <c r="I2183" s="0" t="n">
        <v>34.9225</v>
      </c>
      <c r="J2183" s="0" t="n">
        <v>8.103</v>
      </c>
      <c r="K2183" s="0" t="n">
        <v>8.60686</v>
      </c>
      <c r="L2183" s="0" t="n">
        <v>89.21955</v>
      </c>
      <c r="M2183" s="0" t="n">
        <v>3.4004</v>
      </c>
      <c r="N2183" s="0" t="n">
        <v>0</v>
      </c>
      <c r="O2183" s="0" t="n">
        <v>55.15872</v>
      </c>
      <c r="P2183" s="0" t="n">
        <v>3.1709</v>
      </c>
      <c r="Q2183" s="0" t="n">
        <v>0.02178</v>
      </c>
      <c r="R2183" s="0" t="n">
        <v>0</v>
      </c>
      <c r="S2183" s="0" t="n">
        <v>1.9707</v>
      </c>
      <c r="T2183" s="0" t="n">
        <v>2.2442</v>
      </c>
      <c r="U2183" s="0" t="n">
        <v>0</v>
      </c>
      <c r="V2183" s="2" t="n">
        <v>0.059639</v>
      </c>
      <c r="W2183" s="2" t="n">
        <v>1761.2</v>
      </c>
      <c r="X2183" s="2" t="n">
        <v>1.0503</v>
      </c>
      <c r="Y2183" s="2" t="n">
        <v>0</v>
      </c>
    </row>
    <row r="2184" customFormat="false" ht="12.75" hidden="false" customHeight="false" outlineLevel="0" collapsed="false">
      <c r="B2184" s="0" t="n">
        <v>13.241</v>
      </c>
      <c r="C2184" s="0" t="n">
        <v>13.121</v>
      </c>
      <c r="D2184" s="0" t="n">
        <v>7.0241</v>
      </c>
      <c r="E2184" s="0" t="n">
        <v>7.022</v>
      </c>
      <c r="F2184" s="0" t="n">
        <v>3.52527</v>
      </c>
      <c r="G2184" s="0" t="n">
        <v>3.52402</v>
      </c>
      <c r="H2184" s="0" t="n">
        <v>34.9337</v>
      </c>
      <c r="I2184" s="0" t="n">
        <v>34.922</v>
      </c>
      <c r="J2184" s="0" t="n">
        <v>8.112</v>
      </c>
      <c r="K2184" s="0" t="n">
        <v>8.60607</v>
      </c>
      <c r="L2184" s="0" t="n">
        <v>89.21122</v>
      </c>
      <c r="M2184" s="0" t="n">
        <v>3.4199</v>
      </c>
      <c r="N2184" s="0" t="n">
        <v>0</v>
      </c>
      <c r="O2184" s="0" t="n">
        <v>55.15872</v>
      </c>
      <c r="P2184" s="0" t="n">
        <v>3.1709</v>
      </c>
      <c r="Q2184" s="0" t="n">
        <v>0.02179</v>
      </c>
      <c r="R2184" s="0" t="n">
        <v>0</v>
      </c>
      <c r="S2184" s="0" t="n">
        <v>1.9707</v>
      </c>
      <c r="T2184" s="0" t="n">
        <v>2.2466</v>
      </c>
      <c r="U2184" s="0" t="n">
        <v>0</v>
      </c>
      <c r="V2184" s="2" t="n">
        <v>0.060188</v>
      </c>
      <c r="W2184" s="2" t="n">
        <v>1761.2</v>
      </c>
      <c r="X2184" s="2" t="n">
        <v>1.06</v>
      </c>
      <c r="Y2184" s="2" t="n">
        <v>0</v>
      </c>
    </row>
    <row r="2185" customFormat="false" ht="12.75" hidden="false" customHeight="false" outlineLevel="0" collapsed="false">
      <c r="B2185" s="0" t="n">
        <v>13.209</v>
      </c>
      <c r="C2185" s="0" t="n">
        <v>13.089</v>
      </c>
      <c r="D2185" s="0" t="n">
        <v>7.0243</v>
      </c>
      <c r="E2185" s="0" t="n">
        <v>7.0223</v>
      </c>
      <c r="F2185" s="0" t="n">
        <v>3.525315</v>
      </c>
      <c r="G2185" s="0" t="n">
        <v>3.524075</v>
      </c>
      <c r="H2185" s="0" t="n">
        <v>34.934</v>
      </c>
      <c r="I2185" s="0" t="n">
        <v>34.9224</v>
      </c>
      <c r="J2185" s="0" t="n">
        <v>8.112</v>
      </c>
      <c r="K2185" s="0" t="n">
        <v>8.60505</v>
      </c>
      <c r="L2185" s="0" t="n">
        <v>89.20133</v>
      </c>
      <c r="M2185" s="0" t="n">
        <v>3.4395</v>
      </c>
      <c r="N2185" s="0" t="n">
        <v>0</v>
      </c>
      <c r="O2185" s="0" t="n">
        <v>55.15872</v>
      </c>
      <c r="P2185" s="0" t="n">
        <v>3.1709</v>
      </c>
      <c r="Q2185" s="0" t="n">
        <v>0.02181</v>
      </c>
      <c r="R2185" s="0" t="n">
        <v>0</v>
      </c>
      <c r="S2185" s="0" t="n">
        <v>1.9707</v>
      </c>
      <c r="T2185" s="0" t="n">
        <v>2.2491</v>
      </c>
      <c r="U2185" s="0" t="n">
        <v>0</v>
      </c>
      <c r="V2185" s="2" t="n">
        <v>0.060859</v>
      </c>
      <c r="W2185" s="2" t="n">
        <v>1763.2</v>
      </c>
      <c r="X2185" s="2" t="n">
        <v>1.0731</v>
      </c>
      <c r="Y2185" s="2" t="n">
        <v>0</v>
      </c>
    </row>
    <row r="2186" customFormat="false" ht="12.75" hidden="false" customHeight="false" outlineLevel="0" collapsed="false">
      <c r="B2186" s="0" t="n">
        <v>13.197</v>
      </c>
      <c r="C2186" s="0" t="n">
        <v>13.078</v>
      </c>
      <c r="D2186" s="0" t="n">
        <v>7.0242</v>
      </c>
      <c r="E2186" s="0" t="n">
        <v>7.0227</v>
      </c>
      <c r="F2186" s="0" t="n">
        <v>3.525341</v>
      </c>
      <c r="G2186" s="0" t="n">
        <v>3.524075</v>
      </c>
      <c r="H2186" s="0" t="n">
        <v>34.9344</v>
      </c>
      <c r="I2186" s="0" t="n">
        <v>34.922</v>
      </c>
      <c r="J2186" s="0" t="n">
        <v>8.112</v>
      </c>
      <c r="K2186" s="0" t="n">
        <v>8.60574</v>
      </c>
      <c r="L2186" s="0" t="n">
        <v>89.20851</v>
      </c>
      <c r="M2186" s="0" t="n">
        <v>3.4592</v>
      </c>
      <c r="N2186" s="0" t="n">
        <v>0</v>
      </c>
      <c r="O2186" s="0" t="n">
        <v>55.15872</v>
      </c>
      <c r="P2186" s="0" t="n">
        <v>3.1709</v>
      </c>
      <c r="Q2186" s="0" t="n">
        <v>0.02182</v>
      </c>
      <c r="R2186" s="0" t="n">
        <v>0</v>
      </c>
      <c r="S2186" s="0" t="n">
        <v>1.9707</v>
      </c>
      <c r="T2186" s="0" t="n">
        <v>2.2515</v>
      </c>
      <c r="U2186" s="0" t="n">
        <v>0</v>
      </c>
      <c r="V2186" s="2" t="n">
        <v>0.061607</v>
      </c>
      <c r="W2186" s="2" t="n">
        <v>1763.2</v>
      </c>
      <c r="X2186" s="2" t="n">
        <v>1.0862</v>
      </c>
      <c r="Y2186" s="2" t="n">
        <v>0</v>
      </c>
    </row>
    <row r="2187" customFormat="false" ht="12.75" hidden="false" customHeight="false" outlineLevel="0" collapsed="false">
      <c r="B2187" s="0" t="n">
        <v>13.145</v>
      </c>
      <c r="C2187" s="0" t="n">
        <v>13.026</v>
      </c>
      <c r="D2187" s="0" t="n">
        <v>7.0245</v>
      </c>
      <c r="E2187" s="0" t="n">
        <v>7.0231</v>
      </c>
      <c r="F2187" s="0" t="n">
        <v>3.525348</v>
      </c>
      <c r="G2187" s="0" t="n">
        <v>3.524178</v>
      </c>
      <c r="H2187" s="0" t="n">
        <v>34.9342</v>
      </c>
      <c r="I2187" s="0" t="n">
        <v>34.9227</v>
      </c>
      <c r="J2187" s="0" t="n">
        <v>8.103</v>
      </c>
      <c r="K2187" s="0" t="n">
        <v>8.60451</v>
      </c>
      <c r="L2187" s="0" t="n">
        <v>89.19619</v>
      </c>
      <c r="M2187" s="0" t="n">
        <v>3.4889</v>
      </c>
      <c r="N2187" s="0" t="n">
        <v>0</v>
      </c>
      <c r="O2187" s="0" t="n">
        <v>55.15872</v>
      </c>
      <c r="P2187" s="0" t="n">
        <v>3.1709</v>
      </c>
      <c r="Q2187" s="0" t="n">
        <v>0.02183</v>
      </c>
      <c r="R2187" s="0" t="n">
        <v>0</v>
      </c>
      <c r="S2187" s="0" t="n">
        <v>1.9707</v>
      </c>
      <c r="T2187" s="0" t="n">
        <v>2.2552</v>
      </c>
      <c r="U2187" s="0" t="n">
        <v>0</v>
      </c>
      <c r="V2187" s="2" t="n">
        <v>0.062103</v>
      </c>
      <c r="W2187" s="2" t="n">
        <v>1765.2</v>
      </c>
      <c r="X2187" s="2" t="n">
        <v>1.0962</v>
      </c>
      <c r="Y2187" s="2" t="n">
        <v>0</v>
      </c>
    </row>
    <row r="2188" customFormat="false" ht="12.75" hidden="false" customHeight="false" outlineLevel="0" collapsed="false">
      <c r="B2188" s="0" t="n">
        <v>13.123</v>
      </c>
      <c r="C2188" s="0" t="n">
        <v>13.004</v>
      </c>
      <c r="D2188" s="0" t="n">
        <v>7.0242</v>
      </c>
      <c r="E2188" s="0" t="n">
        <v>7.0227</v>
      </c>
      <c r="F2188" s="0" t="n">
        <v>3.525328</v>
      </c>
      <c r="G2188" s="0" t="n">
        <v>3.524142</v>
      </c>
      <c r="H2188" s="0" t="n">
        <v>34.9343</v>
      </c>
      <c r="I2188" s="0" t="n">
        <v>34.9227</v>
      </c>
      <c r="J2188" s="0" t="n">
        <v>8.103</v>
      </c>
      <c r="K2188" s="0" t="n">
        <v>8.59447</v>
      </c>
      <c r="L2188" s="0" t="n">
        <v>89.09162</v>
      </c>
      <c r="M2188" s="0" t="n">
        <v>3.5089</v>
      </c>
      <c r="N2188" s="0" t="n">
        <v>0</v>
      </c>
      <c r="O2188" s="0" t="n">
        <v>55.15872</v>
      </c>
      <c r="P2188" s="0" t="n">
        <v>3.1709</v>
      </c>
      <c r="Q2188" s="0" t="n">
        <v>0.02184</v>
      </c>
      <c r="R2188" s="0" t="n">
        <v>0</v>
      </c>
      <c r="S2188" s="0" t="n">
        <v>1.9695</v>
      </c>
      <c r="T2188" s="0" t="n">
        <v>2.2576</v>
      </c>
      <c r="U2188" s="0" t="n">
        <v>0</v>
      </c>
      <c r="V2188" s="2" t="n">
        <v>0.062864</v>
      </c>
      <c r="W2188" s="2" t="n">
        <v>1765.2</v>
      </c>
      <c r="X2188" s="2" t="n">
        <v>1.1096</v>
      </c>
      <c r="Y2188" s="2" t="n">
        <v>0</v>
      </c>
    </row>
    <row r="2189" customFormat="false" ht="12.75" hidden="false" customHeight="false" outlineLevel="0" collapsed="false">
      <c r="B2189" s="0" t="n">
        <v>13.089</v>
      </c>
      <c r="C2189" s="0" t="n">
        <v>12.971</v>
      </c>
      <c r="D2189" s="0" t="n">
        <v>7.0249</v>
      </c>
      <c r="E2189" s="0" t="n">
        <v>7.0223</v>
      </c>
      <c r="F2189" s="0" t="n">
        <v>3.525276</v>
      </c>
      <c r="G2189" s="0" t="n">
        <v>3.524172</v>
      </c>
      <c r="H2189" s="0" t="n">
        <v>34.933</v>
      </c>
      <c r="I2189" s="0" t="n">
        <v>34.9235</v>
      </c>
      <c r="J2189" s="0" t="n">
        <v>8.103</v>
      </c>
      <c r="K2189" s="0" t="n">
        <v>8.59133</v>
      </c>
      <c r="L2189" s="0" t="n">
        <v>89.05976</v>
      </c>
      <c r="M2189" s="0" t="n">
        <v>3.5189</v>
      </c>
      <c r="N2189" s="0" t="n">
        <v>0</v>
      </c>
      <c r="O2189" s="0" t="n">
        <v>55.15872</v>
      </c>
      <c r="P2189" s="0" t="n">
        <v>3.1709</v>
      </c>
      <c r="Q2189" s="0" t="n">
        <v>0.02185</v>
      </c>
      <c r="R2189" s="0" t="n">
        <v>0</v>
      </c>
      <c r="S2189" s="0" t="n">
        <v>1.9695</v>
      </c>
      <c r="T2189" s="0" t="n">
        <v>2.2589</v>
      </c>
      <c r="U2189" s="0" t="n">
        <v>0</v>
      </c>
      <c r="V2189" s="2" t="n">
        <v>0.063634</v>
      </c>
      <c r="W2189" s="2" t="n">
        <v>1765.2</v>
      </c>
      <c r="X2189" s="2" t="n">
        <v>1.1232</v>
      </c>
      <c r="Y2189" s="2" t="n">
        <v>0</v>
      </c>
    </row>
    <row r="2190" customFormat="false" ht="12.75" hidden="false" customHeight="false" outlineLevel="0" collapsed="false">
      <c r="B2190" s="0" t="n">
        <v>13.047</v>
      </c>
      <c r="C2190" s="0" t="n">
        <v>12.929</v>
      </c>
      <c r="D2190" s="0" t="n">
        <v>7.025</v>
      </c>
      <c r="E2190" s="0" t="n">
        <v>7.0216</v>
      </c>
      <c r="F2190" s="0" t="n">
        <v>3.525309</v>
      </c>
      <c r="G2190" s="0" t="n">
        <v>3.52405</v>
      </c>
      <c r="H2190" s="0" t="n">
        <v>34.9333</v>
      </c>
      <c r="I2190" s="0" t="n">
        <v>34.9229</v>
      </c>
      <c r="J2190" s="0" t="n">
        <v>8.112</v>
      </c>
      <c r="K2190" s="0" t="n">
        <v>8.59167</v>
      </c>
      <c r="L2190" s="0" t="n">
        <v>89.06362</v>
      </c>
      <c r="M2190" s="0" t="n">
        <v>3.5391</v>
      </c>
      <c r="N2190" s="0" t="n">
        <v>0</v>
      </c>
      <c r="O2190" s="0" t="n">
        <v>55.15872</v>
      </c>
      <c r="P2190" s="0" t="n">
        <v>3.1709</v>
      </c>
      <c r="Q2190" s="0" t="n">
        <v>0.02186</v>
      </c>
      <c r="R2190" s="0" t="n">
        <v>0</v>
      </c>
      <c r="S2190" s="0" t="n">
        <v>1.9695</v>
      </c>
      <c r="T2190" s="0" t="n">
        <v>2.2613</v>
      </c>
      <c r="U2190" s="0" t="n">
        <v>0</v>
      </c>
      <c r="V2190" s="2" t="n">
        <v>0.064412</v>
      </c>
      <c r="W2190" s="2" t="n">
        <v>1765.2</v>
      </c>
      <c r="X2190" s="2" t="n">
        <v>1.137</v>
      </c>
      <c r="Y2190" s="2" t="n">
        <v>0</v>
      </c>
    </row>
    <row r="2191" customFormat="false" ht="12.75" hidden="false" customHeight="false" outlineLevel="0" collapsed="false">
      <c r="B2191" s="0" t="n">
        <v>13.027</v>
      </c>
      <c r="C2191" s="0" t="n">
        <v>12.909</v>
      </c>
      <c r="D2191" s="0" t="n">
        <v>7.0246</v>
      </c>
      <c r="E2191" s="0" t="n">
        <v>7.0205</v>
      </c>
      <c r="F2191" s="0" t="n">
        <v>3.525296</v>
      </c>
      <c r="G2191" s="0" t="n">
        <v>3.523923</v>
      </c>
      <c r="H2191" s="0" t="n">
        <v>34.9335</v>
      </c>
      <c r="I2191" s="0" t="n">
        <v>34.9226</v>
      </c>
      <c r="J2191" s="0" t="n">
        <v>8.112</v>
      </c>
      <c r="K2191" s="0" t="n">
        <v>8.59045</v>
      </c>
      <c r="L2191" s="0" t="n">
        <v>89.05035</v>
      </c>
      <c r="M2191" s="0" t="n">
        <v>3.5492</v>
      </c>
      <c r="N2191" s="0" t="n">
        <v>0</v>
      </c>
      <c r="O2191" s="0" t="n">
        <v>55.15872</v>
      </c>
      <c r="P2191" s="0" t="n">
        <v>3.1709</v>
      </c>
      <c r="Q2191" s="0" t="n">
        <v>0.02187</v>
      </c>
      <c r="R2191" s="0" t="n">
        <v>0</v>
      </c>
      <c r="S2191" s="0" t="n">
        <v>1.9695</v>
      </c>
      <c r="T2191" s="0" t="n">
        <v>2.2625</v>
      </c>
      <c r="U2191" s="0" t="n">
        <v>0</v>
      </c>
      <c r="V2191" s="2" t="n">
        <v>0.065126</v>
      </c>
      <c r="W2191" s="2" t="n">
        <v>1767.1</v>
      </c>
      <c r="X2191" s="2" t="n">
        <v>1.1509</v>
      </c>
      <c r="Y2191" s="2" t="n">
        <v>0</v>
      </c>
    </row>
    <row r="2192" customFormat="false" ht="12.75" hidden="false" customHeight="false" outlineLevel="0" collapsed="false">
      <c r="B2192" s="0" t="n">
        <v>12.995</v>
      </c>
      <c r="C2192" s="0" t="n">
        <v>12.877</v>
      </c>
      <c r="D2192" s="0" t="n">
        <v>7.0245</v>
      </c>
      <c r="E2192" s="0" t="n">
        <v>7.0201</v>
      </c>
      <c r="F2192" s="0" t="n">
        <v>3.52527</v>
      </c>
      <c r="G2192" s="0" t="n">
        <v>3.523929</v>
      </c>
      <c r="H2192" s="0" t="n">
        <v>34.9334</v>
      </c>
      <c r="I2192" s="0" t="n">
        <v>34.9231</v>
      </c>
      <c r="J2192" s="0" t="n">
        <v>8.112</v>
      </c>
      <c r="K2192" s="0" t="n">
        <v>8.59094</v>
      </c>
      <c r="L2192" s="0" t="n">
        <v>89.05512</v>
      </c>
      <c r="M2192" s="0" t="n">
        <v>3.5593</v>
      </c>
      <c r="N2192" s="0" t="n">
        <v>0</v>
      </c>
      <c r="O2192" s="0" t="n">
        <v>55.15872</v>
      </c>
      <c r="P2192" s="0" t="n">
        <v>3.1709</v>
      </c>
      <c r="Q2192" s="0" t="n">
        <v>0.02189</v>
      </c>
      <c r="R2192" s="0" t="n">
        <v>0</v>
      </c>
      <c r="S2192" s="0" t="n">
        <v>1.9695</v>
      </c>
      <c r="T2192" s="0" t="n">
        <v>2.2637</v>
      </c>
      <c r="U2192" s="0" t="n">
        <v>0</v>
      </c>
      <c r="V2192" s="2" t="n">
        <v>0.065996</v>
      </c>
      <c r="W2192" s="2" t="n">
        <v>1765.2</v>
      </c>
      <c r="X2192" s="2" t="n">
        <v>1.1649</v>
      </c>
      <c r="Y2192" s="2" t="n">
        <v>0</v>
      </c>
    </row>
    <row r="2193" customFormat="false" ht="12.75" hidden="false" customHeight="false" outlineLevel="0" collapsed="false">
      <c r="B2193" s="0" t="n">
        <v>12.951</v>
      </c>
      <c r="C2193" s="0" t="n">
        <v>12.834</v>
      </c>
      <c r="D2193" s="0" t="n">
        <v>7.0243</v>
      </c>
      <c r="E2193" s="0" t="n">
        <v>7.0198</v>
      </c>
      <c r="F2193" s="0" t="n">
        <v>3.525231</v>
      </c>
      <c r="G2193" s="0" t="n">
        <v>3.523856</v>
      </c>
      <c r="H2193" s="0" t="n">
        <v>34.9332</v>
      </c>
      <c r="I2193" s="0" t="n">
        <v>34.9226</v>
      </c>
      <c r="J2193" s="0" t="n">
        <v>8.112</v>
      </c>
      <c r="K2193" s="0" t="n">
        <v>8.58799</v>
      </c>
      <c r="L2193" s="0" t="n">
        <v>89.02405</v>
      </c>
      <c r="M2193" s="0" t="n">
        <v>3.5593</v>
      </c>
      <c r="N2193" s="0" t="n">
        <v>0</v>
      </c>
      <c r="O2193" s="0" t="n">
        <v>55.15872</v>
      </c>
      <c r="P2193" s="0" t="n">
        <v>3.1709</v>
      </c>
      <c r="Q2193" s="0" t="n">
        <v>0.0219</v>
      </c>
      <c r="R2193" s="0" t="n">
        <v>0</v>
      </c>
      <c r="S2193" s="0" t="n">
        <v>1.9695</v>
      </c>
      <c r="T2193" s="0" t="n">
        <v>2.2637</v>
      </c>
      <c r="U2193" s="0" t="n">
        <v>0</v>
      </c>
      <c r="V2193" s="2" t="n">
        <v>0.066801</v>
      </c>
      <c r="W2193" s="2" t="n">
        <v>1765.2</v>
      </c>
      <c r="X2193" s="2" t="n">
        <v>1.1791</v>
      </c>
      <c r="Y2193" s="2" t="n">
        <v>0</v>
      </c>
    </row>
    <row r="2194" customFormat="false" ht="12.75" hidden="false" customHeight="false" outlineLevel="0" collapsed="false">
      <c r="B2194" s="0" t="n">
        <v>12.931</v>
      </c>
      <c r="C2194" s="0" t="n">
        <v>12.813</v>
      </c>
      <c r="D2194" s="0" t="n">
        <v>7.0237</v>
      </c>
      <c r="E2194" s="0" t="n">
        <v>7.0197</v>
      </c>
      <c r="F2194" s="0" t="n">
        <v>3.525205</v>
      </c>
      <c r="G2194" s="0" t="n">
        <v>3.523825</v>
      </c>
      <c r="H2194" s="0" t="n">
        <v>34.9335</v>
      </c>
      <c r="I2194" s="0" t="n">
        <v>34.9224</v>
      </c>
      <c r="J2194" s="0" t="n">
        <v>8.112</v>
      </c>
      <c r="K2194" s="0" t="n">
        <v>8.58506</v>
      </c>
      <c r="L2194" s="0" t="n">
        <v>88.99262</v>
      </c>
      <c r="M2194" s="0" t="n">
        <v>3.5492</v>
      </c>
      <c r="N2194" s="0" t="n">
        <v>0</v>
      </c>
      <c r="O2194" s="0" t="n">
        <v>55.15872</v>
      </c>
      <c r="P2194" s="0" t="n">
        <v>3.1709</v>
      </c>
      <c r="Q2194" s="0" t="n">
        <v>0.02191</v>
      </c>
      <c r="R2194" s="0" t="n">
        <v>0</v>
      </c>
      <c r="S2194" s="0" t="n">
        <v>1.9695</v>
      </c>
      <c r="T2194" s="0" t="n">
        <v>2.2625</v>
      </c>
      <c r="U2194" s="0" t="n">
        <v>0</v>
      </c>
      <c r="V2194" s="2" t="n">
        <v>0.06754</v>
      </c>
      <c r="W2194" s="2" t="n">
        <v>1767.1</v>
      </c>
      <c r="X2194" s="2" t="n">
        <v>1.1935</v>
      </c>
      <c r="Y2194" s="2" t="n">
        <v>0</v>
      </c>
    </row>
    <row r="2195" customFormat="false" ht="12.75" hidden="false" customHeight="false" outlineLevel="0" collapsed="false">
      <c r="B2195" s="0" t="n">
        <v>12.887</v>
      </c>
      <c r="C2195" s="0" t="n">
        <v>12.77</v>
      </c>
      <c r="D2195" s="0" t="n">
        <v>7.024</v>
      </c>
      <c r="E2195" s="0" t="n">
        <v>7.0192</v>
      </c>
      <c r="F2195" s="0" t="n">
        <v>3.525172</v>
      </c>
      <c r="G2195" s="0" t="n">
        <v>3.523831</v>
      </c>
      <c r="H2195" s="0" t="n">
        <v>34.9329</v>
      </c>
      <c r="I2195" s="0" t="n">
        <v>34.923</v>
      </c>
      <c r="J2195" s="0" t="n">
        <v>8.112</v>
      </c>
      <c r="K2195" s="0" t="n">
        <v>8.59069</v>
      </c>
      <c r="L2195" s="0" t="n">
        <v>89.05127</v>
      </c>
      <c r="M2195" s="0" t="n">
        <v>3.5492</v>
      </c>
      <c r="N2195" s="0" t="n">
        <v>0</v>
      </c>
      <c r="O2195" s="0" t="n">
        <v>55.15872</v>
      </c>
      <c r="P2195" s="0" t="n">
        <v>3.1709</v>
      </c>
      <c r="Q2195" s="0" t="n">
        <v>0.02192</v>
      </c>
      <c r="R2195" s="0" t="n">
        <v>0</v>
      </c>
      <c r="S2195" s="0" t="n">
        <v>1.9707</v>
      </c>
      <c r="T2195" s="0" t="n">
        <v>2.2625</v>
      </c>
      <c r="U2195" s="0" t="n">
        <v>0</v>
      </c>
      <c r="V2195" s="2" t="n">
        <v>0.068362</v>
      </c>
      <c r="W2195" s="2" t="n">
        <v>1767.1</v>
      </c>
      <c r="X2195" s="2" t="n">
        <v>1.2081</v>
      </c>
      <c r="Y2195" s="2" t="n">
        <v>0</v>
      </c>
    </row>
    <row r="2196" customFormat="false" ht="12.75" hidden="false" customHeight="false" outlineLevel="0" collapsed="false">
      <c r="B2196" s="0" t="n">
        <v>12.865</v>
      </c>
      <c r="C2196" s="0" t="n">
        <v>12.748</v>
      </c>
      <c r="D2196" s="0" t="n">
        <v>7.0234</v>
      </c>
      <c r="E2196" s="0" t="n">
        <v>7.0182</v>
      </c>
      <c r="F2196" s="0" t="n">
        <v>3.525101</v>
      </c>
      <c r="G2196" s="0" t="n">
        <v>3.523728</v>
      </c>
      <c r="H2196" s="0" t="n">
        <v>34.9328</v>
      </c>
      <c r="I2196" s="0" t="n">
        <v>34.9229</v>
      </c>
      <c r="J2196" s="0" t="n">
        <v>8.103</v>
      </c>
      <c r="K2196" s="0" t="n">
        <v>8.59103</v>
      </c>
      <c r="L2196" s="0" t="n">
        <v>89.05334</v>
      </c>
      <c r="M2196" s="0" t="n">
        <v>3.5492</v>
      </c>
      <c r="N2196" s="0" t="n">
        <v>0</v>
      </c>
      <c r="O2196" s="0" t="n">
        <v>55.15872</v>
      </c>
      <c r="P2196" s="0" t="n">
        <v>3.1709</v>
      </c>
      <c r="Q2196" s="0" t="n">
        <v>0.02193</v>
      </c>
      <c r="R2196" s="0" t="n">
        <v>0</v>
      </c>
      <c r="S2196" s="0" t="n">
        <v>1.9707</v>
      </c>
      <c r="T2196" s="0" t="n">
        <v>2.2625</v>
      </c>
      <c r="U2196" s="0" t="n">
        <v>0</v>
      </c>
      <c r="V2196" s="2" t="n">
        <v>0.069272</v>
      </c>
      <c r="W2196" s="2" t="n">
        <v>1765.2</v>
      </c>
      <c r="X2196" s="2" t="n">
        <v>1.2228</v>
      </c>
      <c r="Y2196" s="2" t="n">
        <v>0</v>
      </c>
    </row>
    <row r="2197" customFormat="false" ht="12.75" hidden="false" customHeight="false" outlineLevel="0" collapsed="false">
      <c r="B2197" s="0" t="n">
        <v>12.845</v>
      </c>
      <c r="C2197" s="0" t="n">
        <v>12.728</v>
      </c>
      <c r="D2197" s="0" t="n">
        <v>7.0224</v>
      </c>
      <c r="E2197" s="0" t="n">
        <v>7.0177</v>
      </c>
      <c r="F2197" s="0" t="n">
        <v>3.524951</v>
      </c>
      <c r="G2197" s="0" t="n">
        <v>3.523764</v>
      </c>
      <c r="H2197" s="0" t="n">
        <v>34.9321</v>
      </c>
      <c r="I2197" s="0" t="n">
        <v>34.9238</v>
      </c>
      <c r="J2197" s="0" t="n">
        <v>8.112</v>
      </c>
      <c r="K2197" s="0" t="n">
        <v>8.59315</v>
      </c>
      <c r="L2197" s="0" t="n">
        <v>89.07298</v>
      </c>
      <c r="M2197" s="0" t="n">
        <v>3.5492</v>
      </c>
      <c r="N2197" s="0" t="n">
        <v>0</v>
      </c>
      <c r="O2197" s="0" t="n">
        <v>55.15872</v>
      </c>
      <c r="P2197" s="0" t="n">
        <v>3.1709</v>
      </c>
      <c r="Q2197" s="0" t="n">
        <v>0.02194</v>
      </c>
      <c r="R2197" s="0" t="n">
        <v>0</v>
      </c>
      <c r="S2197" s="0" t="n">
        <v>1.9707</v>
      </c>
      <c r="T2197" s="0" t="n">
        <v>2.2625</v>
      </c>
      <c r="U2197" s="0" t="n">
        <v>0</v>
      </c>
      <c r="V2197" s="2" t="n">
        <v>0.070036</v>
      </c>
      <c r="W2197" s="2" t="n">
        <v>1767.1</v>
      </c>
      <c r="X2197" s="2" t="n">
        <v>1.2376</v>
      </c>
      <c r="Y2197" s="2" t="n">
        <v>0</v>
      </c>
    </row>
    <row r="2198" customFormat="false" ht="12.75" hidden="false" customHeight="false" outlineLevel="0" collapsed="false">
      <c r="B2198" s="0" t="n">
        <v>12.78</v>
      </c>
      <c r="C2198" s="0" t="n">
        <v>12.665</v>
      </c>
      <c r="D2198" s="0" t="n">
        <v>7.0216</v>
      </c>
      <c r="E2198" s="0" t="n">
        <v>7.0168</v>
      </c>
      <c r="F2198" s="0" t="n">
        <v>3.524893</v>
      </c>
      <c r="G2198" s="0" t="n">
        <v>3.523673</v>
      </c>
      <c r="H2198" s="0" t="n">
        <v>34.9323</v>
      </c>
      <c r="I2198" s="0" t="n">
        <v>34.9238</v>
      </c>
      <c r="J2198" s="0" t="n">
        <v>8.112</v>
      </c>
      <c r="K2198" s="0" t="n">
        <v>8.58633</v>
      </c>
      <c r="L2198" s="0" t="n">
        <v>89.0008</v>
      </c>
      <c r="M2198" s="0" t="n">
        <v>3.5391</v>
      </c>
      <c r="N2198" s="0" t="n">
        <v>0</v>
      </c>
      <c r="O2198" s="0" t="n">
        <v>55.15872</v>
      </c>
      <c r="P2198" s="0" t="n">
        <v>3.1709</v>
      </c>
      <c r="Q2198" s="0" t="n">
        <v>0.02196</v>
      </c>
      <c r="R2198" s="0" t="n">
        <v>0</v>
      </c>
      <c r="S2198" s="0" t="n">
        <v>1.9695</v>
      </c>
      <c r="T2198" s="0" t="n">
        <v>2.2613</v>
      </c>
      <c r="U2198" s="0" t="n">
        <v>0</v>
      </c>
      <c r="V2198" s="2" t="n">
        <v>0.071101</v>
      </c>
      <c r="W2198" s="2" t="n">
        <v>1767.1</v>
      </c>
      <c r="X2198" s="2" t="n">
        <v>1.2565</v>
      </c>
      <c r="Y2198" s="2" t="n">
        <v>0</v>
      </c>
    </row>
    <row r="2199" customFormat="false" ht="12.75" hidden="false" customHeight="false" outlineLevel="0" collapsed="false">
      <c r="B2199" s="0" t="n">
        <v>12.759</v>
      </c>
      <c r="C2199" s="0" t="n">
        <v>12.643</v>
      </c>
      <c r="D2199" s="0" t="n">
        <v>7.0214</v>
      </c>
      <c r="E2199" s="0" t="n">
        <v>7.0153</v>
      </c>
      <c r="F2199" s="0" t="n">
        <v>3.524828</v>
      </c>
      <c r="G2199" s="0" t="n">
        <v>3.523539</v>
      </c>
      <c r="H2199" s="0" t="n">
        <v>34.9318</v>
      </c>
      <c r="I2199" s="0" t="n">
        <v>34.9238</v>
      </c>
      <c r="J2199" s="0" t="n">
        <v>8.112</v>
      </c>
      <c r="K2199" s="0" t="n">
        <v>8.59546</v>
      </c>
      <c r="L2199" s="0" t="n">
        <v>89.09477</v>
      </c>
      <c r="M2199" s="0" t="n">
        <v>3.5391</v>
      </c>
      <c r="N2199" s="0" t="n">
        <v>0</v>
      </c>
      <c r="O2199" s="0" t="n">
        <v>55.15872</v>
      </c>
      <c r="P2199" s="0" t="n">
        <v>3.1709</v>
      </c>
      <c r="Q2199" s="0" t="n">
        <v>0.02197</v>
      </c>
      <c r="R2199" s="0" t="n">
        <v>0</v>
      </c>
      <c r="S2199" s="0" t="n">
        <v>1.9707</v>
      </c>
      <c r="T2199" s="0" t="n">
        <v>2.2613</v>
      </c>
      <c r="U2199" s="0" t="n">
        <v>0</v>
      </c>
      <c r="V2199" s="2" t="n">
        <v>0.071964</v>
      </c>
      <c r="W2199" s="2" t="n">
        <v>1767.1</v>
      </c>
      <c r="X2199" s="2" t="n">
        <v>1.2717</v>
      </c>
      <c r="Y2199" s="2" t="n">
        <v>0</v>
      </c>
    </row>
    <row r="2200" customFormat="false" ht="12.75" hidden="false" customHeight="false" outlineLevel="0" collapsed="false">
      <c r="B2200" s="0" t="n">
        <v>12.695</v>
      </c>
      <c r="C2200" s="0" t="n">
        <v>12.58</v>
      </c>
      <c r="D2200" s="0" t="n">
        <v>7.0198</v>
      </c>
      <c r="E2200" s="0" t="n">
        <v>7.0132</v>
      </c>
      <c r="F2200" s="0" t="n">
        <v>3.524659</v>
      </c>
      <c r="G2200" s="0" t="n">
        <v>3.523393</v>
      </c>
      <c r="H2200" s="0" t="n">
        <v>34.9316</v>
      </c>
      <c r="I2200" s="0" t="n">
        <v>34.9244</v>
      </c>
      <c r="J2200" s="0" t="n">
        <v>8.112</v>
      </c>
      <c r="K2200" s="0" t="n">
        <v>8.58716</v>
      </c>
      <c r="L2200" s="0" t="n">
        <v>89.00529</v>
      </c>
      <c r="M2200" s="0" t="n">
        <v>3.5391</v>
      </c>
      <c r="N2200" s="0" t="n">
        <v>0</v>
      </c>
      <c r="O2200" s="0" t="n">
        <v>55.15872</v>
      </c>
      <c r="P2200" s="0" t="n">
        <v>3.1709</v>
      </c>
      <c r="Q2200" s="0" t="n">
        <v>0.02198</v>
      </c>
      <c r="R2200" s="0" t="n">
        <v>0</v>
      </c>
      <c r="S2200" s="0" t="n">
        <v>1.9695</v>
      </c>
      <c r="T2200" s="0" t="n">
        <v>2.2613</v>
      </c>
      <c r="U2200" s="0" t="n">
        <v>0</v>
      </c>
      <c r="V2200" s="2" t="n">
        <v>0.072837</v>
      </c>
      <c r="W2200" s="2" t="n">
        <v>1767.1</v>
      </c>
      <c r="X2200" s="2" t="n">
        <v>1.2871</v>
      </c>
      <c r="Y2200" s="2" t="n">
        <v>0</v>
      </c>
    </row>
    <row r="2201" customFormat="false" ht="12.75" hidden="false" customHeight="false" outlineLevel="0" collapsed="false">
      <c r="B2201" s="0" t="n">
        <v>12.684</v>
      </c>
      <c r="C2201" s="0" t="n">
        <v>12.569</v>
      </c>
      <c r="D2201" s="0" t="n">
        <v>7.0185</v>
      </c>
      <c r="E2201" s="0" t="n">
        <v>7.0131</v>
      </c>
      <c r="F2201" s="0" t="n">
        <v>3.524477</v>
      </c>
      <c r="G2201" s="0" t="n">
        <v>3.523228</v>
      </c>
      <c r="H2201" s="0" t="n">
        <v>34.9309</v>
      </c>
      <c r="I2201" s="0" t="n">
        <v>34.9227</v>
      </c>
      <c r="J2201" s="0" t="n">
        <v>8.103</v>
      </c>
      <c r="K2201" s="0" t="n">
        <v>8.5948</v>
      </c>
      <c r="L2201" s="0" t="n">
        <v>89.08141</v>
      </c>
      <c r="M2201" s="0" t="n">
        <v>3.5492</v>
      </c>
      <c r="N2201" s="0" t="n">
        <v>0</v>
      </c>
      <c r="O2201" s="0" t="n">
        <v>55.15872</v>
      </c>
      <c r="P2201" s="0" t="n">
        <v>3.1709</v>
      </c>
      <c r="Q2201" s="0" t="n">
        <v>0.02199</v>
      </c>
      <c r="R2201" s="0" t="n">
        <v>0</v>
      </c>
      <c r="S2201" s="0" t="n">
        <v>1.9707</v>
      </c>
      <c r="T2201" s="0" t="n">
        <v>2.2625</v>
      </c>
      <c r="U2201" s="0" t="n">
        <v>0</v>
      </c>
      <c r="V2201" s="2" t="n">
        <v>0.073637</v>
      </c>
      <c r="W2201" s="2" t="n">
        <v>1769.1</v>
      </c>
      <c r="X2201" s="2" t="n">
        <v>1.3027</v>
      </c>
      <c r="Y2201" s="2" t="n">
        <v>0</v>
      </c>
    </row>
    <row r="2202" customFormat="false" ht="12.75" hidden="false" customHeight="false" outlineLevel="0" collapsed="false">
      <c r="B2202" s="0" t="n">
        <v>12.639</v>
      </c>
      <c r="C2202" s="0" t="n">
        <v>12.525</v>
      </c>
      <c r="D2202" s="0" t="n">
        <v>7.0167</v>
      </c>
      <c r="E2202" s="0" t="n">
        <v>7.0132</v>
      </c>
      <c r="F2202" s="0" t="n">
        <v>3.524335</v>
      </c>
      <c r="G2202" s="0" t="n">
        <v>3.523161</v>
      </c>
      <c r="H2202" s="0" t="n">
        <v>34.9312</v>
      </c>
      <c r="I2202" s="0" t="n">
        <v>34.9219</v>
      </c>
      <c r="J2202" s="0" t="n">
        <v>8.103</v>
      </c>
      <c r="K2202" s="0" t="n">
        <v>8.5935</v>
      </c>
      <c r="L2202" s="0" t="n">
        <v>89.0645</v>
      </c>
      <c r="M2202" s="0" t="n">
        <v>3.5492</v>
      </c>
      <c r="N2202" s="0" t="n">
        <v>0</v>
      </c>
      <c r="O2202" s="0" t="n">
        <v>55.15872</v>
      </c>
      <c r="P2202" s="0" t="n">
        <v>3.1709</v>
      </c>
      <c r="Q2202" s="0" t="n">
        <v>0.022</v>
      </c>
      <c r="R2202" s="0" t="n">
        <v>0</v>
      </c>
      <c r="S2202" s="0" t="n">
        <v>1.9707</v>
      </c>
      <c r="T2202" s="0" t="n">
        <v>2.2625</v>
      </c>
      <c r="U2202" s="0" t="n">
        <v>0</v>
      </c>
      <c r="V2202" s="2" t="n">
        <v>0.074753</v>
      </c>
      <c r="W2202" s="2" t="n">
        <v>1769.1</v>
      </c>
      <c r="X2202" s="2" t="n">
        <v>1.3225</v>
      </c>
      <c r="Y2202" s="2" t="n">
        <v>0</v>
      </c>
    </row>
    <row r="2203" customFormat="false" ht="12.75" hidden="false" customHeight="false" outlineLevel="0" collapsed="false">
      <c r="B2203" s="0" t="n">
        <v>12.609</v>
      </c>
      <c r="C2203" s="0" t="n">
        <v>12.494</v>
      </c>
      <c r="D2203" s="0" t="n">
        <v>7.0156</v>
      </c>
      <c r="E2203" s="0" t="n">
        <v>7.0137</v>
      </c>
      <c r="F2203" s="0" t="n">
        <v>3.524257</v>
      </c>
      <c r="G2203" s="0" t="n">
        <v>3.523265</v>
      </c>
      <c r="H2203" s="0" t="n">
        <v>34.9315</v>
      </c>
      <c r="I2203" s="0" t="n">
        <v>34.9225</v>
      </c>
      <c r="J2203" s="0" t="n">
        <v>8.103</v>
      </c>
      <c r="K2203" s="0" t="n">
        <v>8.59545</v>
      </c>
      <c r="L2203" s="0" t="n">
        <v>89.0826</v>
      </c>
      <c r="M2203" s="0" t="n">
        <v>3.5593</v>
      </c>
      <c r="N2203" s="0" t="n">
        <v>0</v>
      </c>
      <c r="O2203" s="0" t="n">
        <v>55.15872</v>
      </c>
      <c r="P2203" s="0" t="n">
        <v>3.1709</v>
      </c>
      <c r="Q2203" s="0" t="n">
        <v>0.02201</v>
      </c>
      <c r="R2203" s="0" t="n">
        <v>0</v>
      </c>
      <c r="S2203" s="0" t="n">
        <v>1.9707</v>
      </c>
      <c r="T2203" s="0" t="n">
        <v>2.2637</v>
      </c>
      <c r="U2203" s="0" t="n">
        <v>0</v>
      </c>
      <c r="V2203" s="2" t="n">
        <v>0.075742</v>
      </c>
      <c r="W2203" s="2" t="n">
        <v>1767.1</v>
      </c>
      <c r="X2203" s="2" t="n">
        <v>1.3385</v>
      </c>
      <c r="Y2203" s="2" t="n">
        <v>0</v>
      </c>
    </row>
    <row r="2204" customFormat="false" ht="12.75" hidden="false" customHeight="false" outlineLevel="0" collapsed="false">
      <c r="B2204" s="0" t="n">
        <v>12.566</v>
      </c>
      <c r="C2204" s="0" t="n">
        <v>12.452</v>
      </c>
      <c r="D2204" s="0" t="n">
        <v>7.0148</v>
      </c>
      <c r="E2204" s="0" t="n">
        <v>7.0142</v>
      </c>
      <c r="F2204" s="0" t="n">
        <v>3.524302</v>
      </c>
      <c r="G2204" s="0" t="n">
        <v>3.52332</v>
      </c>
      <c r="H2204" s="0" t="n">
        <v>34.9328</v>
      </c>
      <c r="I2204" s="0" t="n">
        <v>34.9226</v>
      </c>
      <c r="J2204" s="0" t="n">
        <v>8.112</v>
      </c>
      <c r="K2204" s="0" t="n">
        <v>8.5955</v>
      </c>
      <c r="L2204" s="0" t="n">
        <v>89.08228</v>
      </c>
      <c r="M2204" s="0" t="n">
        <v>3.5593</v>
      </c>
      <c r="N2204" s="0" t="n">
        <v>0</v>
      </c>
      <c r="O2204" s="0" t="n">
        <v>55.15872</v>
      </c>
      <c r="P2204" s="0" t="n">
        <v>3.1709</v>
      </c>
      <c r="Q2204" s="0" t="n">
        <v>0.02203</v>
      </c>
      <c r="R2204" s="0" t="n">
        <v>0</v>
      </c>
      <c r="S2204" s="0" t="n">
        <v>1.9707</v>
      </c>
      <c r="T2204" s="0" t="n">
        <v>2.2637</v>
      </c>
      <c r="U2204" s="0" t="n">
        <v>0</v>
      </c>
      <c r="V2204" s="2" t="n">
        <v>0.076801</v>
      </c>
      <c r="W2204" s="2" t="n">
        <v>1769.1</v>
      </c>
      <c r="X2204" s="2" t="n">
        <v>1.3587</v>
      </c>
      <c r="Y2204" s="2" t="n">
        <v>0</v>
      </c>
    </row>
    <row r="2205" customFormat="false" ht="12.75" hidden="false" customHeight="false" outlineLevel="0" collapsed="false">
      <c r="B2205" s="0" t="n">
        <v>12.544</v>
      </c>
      <c r="C2205" s="0" t="n">
        <v>12.431</v>
      </c>
      <c r="D2205" s="0" t="n">
        <v>7.0146</v>
      </c>
      <c r="E2205" s="0" t="n">
        <v>7.0143</v>
      </c>
      <c r="F2205" s="0" t="n">
        <v>3.524425</v>
      </c>
      <c r="G2205" s="0" t="n">
        <v>3.52335</v>
      </c>
      <c r="H2205" s="0" t="n">
        <v>34.9344</v>
      </c>
      <c r="I2205" s="0" t="n">
        <v>34.9228</v>
      </c>
      <c r="J2205" s="0" t="n">
        <v>8.103</v>
      </c>
      <c r="K2205" s="0" t="n">
        <v>8.59711</v>
      </c>
      <c r="L2205" s="0" t="n">
        <v>89.09955</v>
      </c>
      <c r="M2205" s="0" t="n">
        <v>3.5695</v>
      </c>
      <c r="N2205" s="0" t="n">
        <v>0</v>
      </c>
      <c r="O2205" s="0" t="n">
        <v>55.15872</v>
      </c>
      <c r="P2205" s="0" t="n">
        <v>3.17092</v>
      </c>
      <c r="Q2205" s="0" t="n">
        <v>0.02204</v>
      </c>
      <c r="R2205" s="0" t="n">
        <v>0</v>
      </c>
      <c r="S2205" s="0" t="n">
        <v>1.9707</v>
      </c>
      <c r="T2205" s="0" t="n">
        <v>2.265</v>
      </c>
      <c r="U2205" s="0" t="n">
        <v>0</v>
      </c>
      <c r="V2205" s="2" t="n">
        <v>0.077729</v>
      </c>
      <c r="W2205" s="2" t="n">
        <v>1769.1</v>
      </c>
      <c r="X2205" s="2" t="n">
        <v>1.3751</v>
      </c>
      <c r="Y2205" s="2" t="n">
        <v>0</v>
      </c>
    </row>
    <row r="2206" customFormat="false" ht="12.75" hidden="false" customHeight="false" outlineLevel="0" collapsed="false">
      <c r="B2206" s="0" t="n">
        <v>12.502</v>
      </c>
      <c r="C2206" s="0" t="n">
        <v>12.389</v>
      </c>
      <c r="D2206" s="0" t="n">
        <v>7.0155</v>
      </c>
      <c r="E2206" s="0" t="n">
        <v>7.0148</v>
      </c>
      <c r="F2206" s="0" t="n">
        <v>3.524523</v>
      </c>
      <c r="G2206" s="0" t="n">
        <v>3.523393</v>
      </c>
      <c r="H2206" s="0" t="n">
        <v>34.9346</v>
      </c>
      <c r="I2206" s="0" t="n">
        <v>34.9228</v>
      </c>
      <c r="J2206" s="0" t="n">
        <v>8.112</v>
      </c>
      <c r="K2206" s="0" t="n">
        <v>8.59681</v>
      </c>
      <c r="L2206" s="0" t="n">
        <v>89.09817</v>
      </c>
      <c r="M2206" s="0" t="n">
        <v>3.5797</v>
      </c>
      <c r="N2206" s="0" t="n">
        <v>0</v>
      </c>
      <c r="O2206" s="0" t="n">
        <v>55.15872</v>
      </c>
      <c r="P2206" s="0" t="n">
        <v>3.17092</v>
      </c>
      <c r="Q2206" s="0" t="n">
        <v>0.02205</v>
      </c>
      <c r="R2206" s="0" t="n">
        <v>0</v>
      </c>
      <c r="S2206" s="0" t="n">
        <v>1.9707</v>
      </c>
      <c r="T2206" s="0" t="n">
        <v>2.2662</v>
      </c>
      <c r="U2206" s="0" t="n">
        <v>0</v>
      </c>
      <c r="V2206" s="2" t="n">
        <v>0.078667</v>
      </c>
      <c r="W2206" s="2" t="n">
        <v>1769.1</v>
      </c>
      <c r="X2206" s="2" t="n">
        <v>1.3917</v>
      </c>
      <c r="Y2206" s="2" t="n">
        <v>0</v>
      </c>
    </row>
    <row r="2207" customFormat="false" ht="12.75" hidden="false" customHeight="false" outlineLevel="0" collapsed="false">
      <c r="B2207" s="0" t="n">
        <v>12.447</v>
      </c>
      <c r="C2207" s="0" t="n">
        <v>12.334</v>
      </c>
      <c r="D2207" s="0" t="n">
        <v>7.0158</v>
      </c>
      <c r="E2207" s="0" t="n">
        <v>7.0155</v>
      </c>
      <c r="F2207" s="0" t="n">
        <v>3.524601</v>
      </c>
      <c r="G2207" s="0" t="n">
        <v>3.523417</v>
      </c>
      <c r="H2207" s="0" t="n">
        <v>34.9352</v>
      </c>
      <c r="I2207" s="0" t="n">
        <v>34.9225</v>
      </c>
      <c r="J2207" s="0" t="n">
        <v>8.112</v>
      </c>
      <c r="K2207" s="0" t="n">
        <v>8.59475</v>
      </c>
      <c r="L2207" s="0" t="n">
        <v>89.0778</v>
      </c>
      <c r="M2207" s="0" t="n">
        <v>3.5899</v>
      </c>
      <c r="N2207" s="0" t="n">
        <v>0</v>
      </c>
      <c r="O2207" s="0" t="n">
        <v>55.15872</v>
      </c>
      <c r="P2207" s="0" t="n">
        <v>3.17092</v>
      </c>
      <c r="Q2207" s="0" t="n">
        <v>0.02206</v>
      </c>
      <c r="R2207" s="0" t="n">
        <v>0</v>
      </c>
      <c r="S2207" s="0" t="n">
        <v>1.9707</v>
      </c>
      <c r="T2207" s="0" t="n">
        <v>2.2674</v>
      </c>
      <c r="U2207" s="0" t="n">
        <v>0</v>
      </c>
      <c r="V2207" s="2" t="n">
        <v>0.079854</v>
      </c>
      <c r="W2207" s="2" t="n">
        <v>1769.1</v>
      </c>
      <c r="X2207" s="2" t="n">
        <v>1.4127</v>
      </c>
      <c r="Y2207" s="2" t="n">
        <v>0</v>
      </c>
    </row>
    <row r="2208" customFormat="false" ht="12.75" hidden="false" customHeight="false" outlineLevel="0" collapsed="false">
      <c r="B2208" s="0" t="n">
        <v>12.406</v>
      </c>
      <c r="C2208" s="0" t="n">
        <v>12.294</v>
      </c>
      <c r="D2208" s="0" t="n">
        <v>7.0163</v>
      </c>
      <c r="E2208" s="0" t="n">
        <v>7.016</v>
      </c>
      <c r="F2208" s="0" t="n">
        <v>3.524633</v>
      </c>
      <c r="G2208" s="0" t="n">
        <v>3.523423</v>
      </c>
      <c r="H2208" s="0" t="n">
        <v>34.9351</v>
      </c>
      <c r="I2208" s="0" t="n">
        <v>34.922</v>
      </c>
      <c r="J2208" s="0" t="n">
        <v>8.112</v>
      </c>
      <c r="K2208" s="0" t="n">
        <v>8.59432</v>
      </c>
      <c r="L2208" s="0" t="n">
        <v>89.07431</v>
      </c>
      <c r="M2208" s="0" t="n">
        <v>3.5899</v>
      </c>
      <c r="N2208" s="0" t="n">
        <v>0</v>
      </c>
      <c r="O2208" s="0" t="n">
        <v>55.15872</v>
      </c>
      <c r="P2208" s="0" t="n">
        <v>3.17092</v>
      </c>
      <c r="Q2208" s="0" t="n">
        <v>0.02207</v>
      </c>
      <c r="R2208" s="0" t="n">
        <v>0</v>
      </c>
      <c r="S2208" s="0" t="n">
        <v>1.9707</v>
      </c>
      <c r="T2208" s="0" t="n">
        <v>2.2674</v>
      </c>
      <c r="U2208" s="0" t="n">
        <v>0</v>
      </c>
      <c r="V2208" s="2" t="n">
        <v>0.081058</v>
      </c>
      <c r="W2208" s="2" t="n">
        <v>1769.1</v>
      </c>
      <c r="X2208" s="2" t="n">
        <v>1.434</v>
      </c>
      <c r="Y2208" s="2" t="n">
        <v>0</v>
      </c>
    </row>
    <row r="2209" customFormat="false" ht="12.75" hidden="false" customHeight="false" outlineLevel="0" collapsed="false">
      <c r="B2209" s="0" t="n">
        <v>12.352</v>
      </c>
      <c r="C2209" s="0" t="n">
        <v>12.24</v>
      </c>
      <c r="D2209" s="0" t="n">
        <v>7.0166</v>
      </c>
      <c r="E2209" s="0" t="n">
        <v>7.0166</v>
      </c>
      <c r="F2209" s="0" t="n">
        <v>3.524601</v>
      </c>
      <c r="G2209" s="0" t="n">
        <v>3.523447</v>
      </c>
      <c r="H2209" s="0" t="n">
        <v>34.9344</v>
      </c>
      <c r="I2209" s="0" t="n">
        <v>34.9216</v>
      </c>
      <c r="J2209" s="0" t="n">
        <v>8.103</v>
      </c>
      <c r="K2209" s="0" t="n">
        <v>8.59564</v>
      </c>
      <c r="L2209" s="0" t="n">
        <v>89.0882</v>
      </c>
      <c r="M2209" s="0" t="n">
        <v>3.5899</v>
      </c>
      <c r="N2209" s="0" t="n">
        <v>0</v>
      </c>
      <c r="O2209" s="0" t="n">
        <v>55.15872</v>
      </c>
      <c r="P2209" s="0" t="n">
        <v>3.17092</v>
      </c>
      <c r="Q2209" s="0" t="n">
        <v>0.02208</v>
      </c>
      <c r="R2209" s="0" t="n">
        <v>0</v>
      </c>
      <c r="S2209" s="0" t="n">
        <v>1.9707</v>
      </c>
      <c r="T2209" s="0" t="n">
        <v>2.2674</v>
      </c>
      <c r="U2209" s="0" t="n">
        <v>0</v>
      </c>
      <c r="V2209" s="2" t="n">
        <v>0.082279</v>
      </c>
      <c r="W2209" s="2" t="n">
        <v>1769.1</v>
      </c>
      <c r="X2209" s="2" t="n">
        <v>1.4556</v>
      </c>
      <c r="Y2209" s="2" t="n">
        <v>0</v>
      </c>
    </row>
    <row r="2210" customFormat="false" ht="12.75" hidden="false" customHeight="false" outlineLevel="0" collapsed="false">
      <c r="B2210" s="0" t="n">
        <v>12.352</v>
      </c>
      <c r="C2210" s="0" t="n">
        <v>12.24</v>
      </c>
      <c r="D2210" s="0" t="n">
        <v>7.0166</v>
      </c>
      <c r="E2210" s="0" t="n">
        <v>7.0171</v>
      </c>
      <c r="F2210" s="0" t="n">
        <v>3.524646</v>
      </c>
      <c r="G2210" s="0" t="n">
        <v>3.523508</v>
      </c>
      <c r="H2210" s="0" t="n">
        <v>34.9349</v>
      </c>
      <c r="I2210" s="0" t="n">
        <v>34.9219</v>
      </c>
      <c r="J2210" s="0" t="n">
        <v>8.112</v>
      </c>
      <c r="K2210" s="0" t="n">
        <v>8.59526</v>
      </c>
      <c r="L2210" s="0" t="n">
        <v>89.08456</v>
      </c>
      <c r="M2210" s="0" t="n">
        <v>3.6002</v>
      </c>
      <c r="N2210" s="0" t="n">
        <v>0</v>
      </c>
      <c r="O2210" s="0" t="n">
        <v>55.15872</v>
      </c>
      <c r="P2210" s="0" t="n">
        <v>3.17092</v>
      </c>
      <c r="Q2210" s="0" t="n">
        <v>0.02209</v>
      </c>
      <c r="R2210" s="0" t="n">
        <v>0</v>
      </c>
      <c r="S2210" s="0" t="n">
        <v>1.9707</v>
      </c>
      <c r="T2210" s="0" t="n">
        <v>2.2686</v>
      </c>
      <c r="U2210" s="0" t="n">
        <v>0</v>
      </c>
      <c r="V2210" s="2" t="n">
        <v>0.083269</v>
      </c>
      <c r="W2210" s="2" t="n">
        <v>1769.1</v>
      </c>
      <c r="X2210" s="2" t="n">
        <v>1.4731</v>
      </c>
      <c r="Y2210" s="2" t="n">
        <v>0</v>
      </c>
    </row>
    <row r="2211" customFormat="false" ht="12.75" hidden="false" customHeight="false" outlineLevel="0" collapsed="false">
      <c r="B2211" s="0" t="n">
        <v>12.276</v>
      </c>
      <c r="C2211" s="0" t="n">
        <v>12.165</v>
      </c>
      <c r="D2211" s="0" t="n">
        <v>7.0169</v>
      </c>
      <c r="E2211" s="0" t="n">
        <v>7.0176</v>
      </c>
      <c r="F2211" s="0" t="n">
        <v>3.524679</v>
      </c>
      <c r="G2211" s="0" t="n">
        <v>3.523581</v>
      </c>
      <c r="H2211" s="0" t="n">
        <v>34.935</v>
      </c>
      <c r="I2211" s="0" t="n">
        <v>34.9222</v>
      </c>
      <c r="J2211" s="0" t="n">
        <v>8.112</v>
      </c>
      <c r="K2211" s="0" t="n">
        <v>8.59468</v>
      </c>
      <c r="L2211" s="0" t="n">
        <v>89.07926</v>
      </c>
      <c r="M2211" s="0" t="n">
        <v>3.6002</v>
      </c>
      <c r="N2211" s="0" t="n">
        <v>0</v>
      </c>
      <c r="O2211" s="0" t="n">
        <v>55.15872</v>
      </c>
      <c r="P2211" s="0" t="n">
        <v>3.17092</v>
      </c>
      <c r="Q2211" s="0" t="n">
        <v>0.02211</v>
      </c>
      <c r="R2211" s="0" t="n">
        <v>0</v>
      </c>
      <c r="S2211" s="0" t="n">
        <v>1.9707</v>
      </c>
      <c r="T2211" s="0" t="n">
        <v>2.2686</v>
      </c>
      <c r="U2211" s="0" t="n">
        <v>0</v>
      </c>
      <c r="V2211" s="2" t="n">
        <v>0.084426</v>
      </c>
      <c r="W2211" s="2" t="n">
        <v>1771.1</v>
      </c>
      <c r="X2211" s="2" t="n">
        <v>1.4953</v>
      </c>
      <c r="Y2211" s="2" t="n">
        <v>0</v>
      </c>
    </row>
    <row r="2212" customFormat="false" ht="12.75" hidden="false" customHeight="false" outlineLevel="0" collapsed="false">
      <c r="B2212" s="0" t="n">
        <v>12.243</v>
      </c>
      <c r="C2212" s="0" t="n">
        <v>12.132</v>
      </c>
      <c r="D2212" s="0" t="n">
        <v>7.0172</v>
      </c>
      <c r="E2212" s="0" t="n">
        <v>7.018</v>
      </c>
      <c r="F2212" s="0" t="n">
        <v>3.524692</v>
      </c>
      <c r="G2212" s="0" t="n">
        <v>3.523636</v>
      </c>
      <c r="H2212" s="0" t="n">
        <v>34.9348</v>
      </c>
      <c r="I2212" s="0" t="n">
        <v>34.9223</v>
      </c>
      <c r="J2212" s="0" t="n">
        <v>8.112</v>
      </c>
      <c r="K2212" s="0" t="n">
        <v>8.59408</v>
      </c>
      <c r="L2212" s="0" t="n">
        <v>89.0737</v>
      </c>
      <c r="M2212" s="0" t="n">
        <v>3.5899</v>
      </c>
      <c r="N2212" s="0" t="n">
        <v>0</v>
      </c>
      <c r="O2212" s="0" t="n">
        <v>55.15872</v>
      </c>
      <c r="P2212" s="0" t="n">
        <v>3.17092</v>
      </c>
      <c r="Q2212" s="0" t="n">
        <v>0.02212</v>
      </c>
      <c r="R2212" s="0" t="n">
        <v>0</v>
      </c>
      <c r="S2212" s="0" t="n">
        <v>1.9707</v>
      </c>
      <c r="T2212" s="0" t="n">
        <v>2.2674</v>
      </c>
      <c r="U2212" s="0" t="n">
        <v>0</v>
      </c>
      <c r="V2212" s="2" t="n">
        <v>0.085695</v>
      </c>
      <c r="W2212" s="2" t="n">
        <v>1771.1</v>
      </c>
      <c r="X2212" s="2" t="n">
        <v>1.5178</v>
      </c>
      <c r="Y2212" s="2" t="n">
        <v>0</v>
      </c>
    </row>
    <row r="2213" customFormat="false" ht="12.75" hidden="false" customHeight="false" outlineLevel="0" collapsed="false">
      <c r="B2213" s="0" t="n">
        <v>12.202</v>
      </c>
      <c r="C2213" s="0" t="n">
        <v>12.091</v>
      </c>
      <c r="D2213" s="0" t="n">
        <v>7.0175</v>
      </c>
      <c r="E2213" s="0" t="n">
        <v>7.018</v>
      </c>
      <c r="F2213" s="0" t="n">
        <v>3.524692</v>
      </c>
      <c r="G2213" s="0" t="n">
        <v>3.523697</v>
      </c>
      <c r="H2213" s="0" t="n">
        <v>34.9345</v>
      </c>
      <c r="I2213" s="0" t="n">
        <v>34.923</v>
      </c>
      <c r="J2213" s="0" t="n">
        <v>8.112</v>
      </c>
      <c r="K2213" s="0" t="n">
        <v>8.59343</v>
      </c>
      <c r="L2213" s="0" t="n">
        <v>89.06734</v>
      </c>
      <c r="M2213" s="0" t="n">
        <v>3.5797</v>
      </c>
      <c r="N2213" s="0" t="n">
        <v>0</v>
      </c>
      <c r="O2213" s="0" t="n">
        <v>55.15872</v>
      </c>
      <c r="P2213" s="0" t="n">
        <v>3.17092</v>
      </c>
      <c r="Q2213" s="0" t="n">
        <v>0.02213</v>
      </c>
      <c r="R2213" s="0" t="n">
        <v>0</v>
      </c>
      <c r="S2213" s="0" t="n">
        <v>1.9707</v>
      </c>
      <c r="T2213" s="0" t="n">
        <v>2.2662</v>
      </c>
      <c r="U2213" s="0" t="n">
        <v>0</v>
      </c>
      <c r="V2213" s="2" t="n">
        <v>0.086981</v>
      </c>
      <c r="W2213" s="2" t="n">
        <v>1771.1</v>
      </c>
      <c r="X2213" s="2" t="n">
        <v>1.5405</v>
      </c>
      <c r="Y2213" s="2" t="n">
        <v>0</v>
      </c>
    </row>
    <row r="2214" customFormat="false" ht="12.75" hidden="false" customHeight="false" outlineLevel="0" collapsed="false">
      <c r="B2214" s="0" t="n">
        <v>12.17</v>
      </c>
      <c r="C2214" s="0" t="n">
        <v>12.06</v>
      </c>
      <c r="D2214" s="0" t="n">
        <v>7.0178</v>
      </c>
      <c r="E2214" s="0" t="n">
        <v>7.0174</v>
      </c>
      <c r="F2214" s="0" t="n">
        <v>3.524672</v>
      </c>
      <c r="G2214" s="0" t="n">
        <v>3.523612</v>
      </c>
      <c r="H2214" s="0" t="n">
        <v>34.934</v>
      </c>
      <c r="I2214" s="0" t="n">
        <v>34.9228</v>
      </c>
      <c r="J2214" s="0" t="n">
        <v>8.103</v>
      </c>
      <c r="K2214" s="0" t="n">
        <v>8.59448</v>
      </c>
      <c r="L2214" s="0" t="n">
        <v>89.07857</v>
      </c>
      <c r="M2214" s="0" t="n">
        <v>3.5797</v>
      </c>
      <c r="N2214" s="0" t="n">
        <v>0</v>
      </c>
      <c r="O2214" s="0" t="n">
        <v>55.15872</v>
      </c>
      <c r="P2214" s="0" t="n">
        <v>3.17092</v>
      </c>
      <c r="Q2214" s="0" t="n">
        <v>0.02214</v>
      </c>
      <c r="R2214" s="0" t="n">
        <v>0</v>
      </c>
      <c r="S2214" s="0" t="n">
        <v>1.9707</v>
      </c>
      <c r="T2214" s="0" t="n">
        <v>2.2662</v>
      </c>
      <c r="U2214" s="0" t="n">
        <v>0</v>
      </c>
      <c r="V2214" s="2" t="n">
        <v>0.087925</v>
      </c>
      <c r="W2214" s="2" t="n">
        <v>1773.1</v>
      </c>
      <c r="X2214" s="2" t="n">
        <v>1.559</v>
      </c>
      <c r="Y2214" s="2" t="n">
        <v>0</v>
      </c>
    </row>
    <row r="2215" customFormat="false" ht="12.75" hidden="false" customHeight="false" outlineLevel="0" collapsed="false">
      <c r="B2215" s="0" t="n">
        <v>12.116</v>
      </c>
      <c r="C2215" s="0" t="n">
        <v>12.006</v>
      </c>
      <c r="D2215" s="0" t="n">
        <v>7.0177</v>
      </c>
      <c r="E2215" s="0" t="n">
        <v>7.0171</v>
      </c>
      <c r="F2215" s="0" t="n">
        <v>3.524633</v>
      </c>
      <c r="G2215" s="0" t="n">
        <v>3.523539</v>
      </c>
      <c r="H2215" s="0" t="n">
        <v>34.9338</v>
      </c>
      <c r="I2215" s="0" t="n">
        <v>34.9223</v>
      </c>
      <c r="J2215" s="0" t="n">
        <v>8.112</v>
      </c>
      <c r="K2215" s="0" t="n">
        <v>8.59559</v>
      </c>
      <c r="L2215" s="0" t="n">
        <v>89.08964</v>
      </c>
      <c r="M2215" s="0" t="n">
        <v>3.5695</v>
      </c>
      <c r="N2215" s="0" t="n">
        <v>0</v>
      </c>
      <c r="O2215" s="0" t="n">
        <v>55.15872</v>
      </c>
      <c r="P2215" s="0" t="n">
        <v>3.17092</v>
      </c>
      <c r="Q2215" s="0" t="n">
        <v>0.02215</v>
      </c>
      <c r="R2215" s="0" t="n">
        <v>0</v>
      </c>
      <c r="S2215" s="0" t="n">
        <v>1.9707</v>
      </c>
      <c r="T2215" s="0" t="n">
        <v>2.265</v>
      </c>
      <c r="U2215" s="0" t="n">
        <v>0</v>
      </c>
      <c r="V2215" s="2" t="n">
        <v>0.089509</v>
      </c>
      <c r="W2215" s="2" t="n">
        <v>1773.1</v>
      </c>
      <c r="X2215" s="2" t="n">
        <v>1.5871</v>
      </c>
      <c r="Y2215" s="2" t="n">
        <v>0</v>
      </c>
    </row>
    <row r="2216" customFormat="false" ht="12.75" hidden="false" customHeight="false" outlineLevel="0" collapsed="false">
      <c r="B2216" s="0" t="n">
        <v>12.061</v>
      </c>
      <c r="C2216" s="0" t="n">
        <v>11.951</v>
      </c>
      <c r="D2216" s="0" t="n">
        <v>7.0177</v>
      </c>
      <c r="E2216" s="0" t="n">
        <v>7.0168</v>
      </c>
      <c r="F2216" s="0" t="n">
        <v>3.524614</v>
      </c>
      <c r="G2216" s="0" t="n">
        <v>3.523575</v>
      </c>
      <c r="H2216" s="0" t="n">
        <v>34.9336</v>
      </c>
      <c r="I2216" s="0" t="n">
        <v>34.923</v>
      </c>
      <c r="J2216" s="0" t="n">
        <v>8.112</v>
      </c>
      <c r="K2216" s="0" t="n">
        <v>8.59491</v>
      </c>
      <c r="L2216" s="0" t="n">
        <v>89.08245</v>
      </c>
      <c r="M2216" s="0" t="n">
        <v>3.5593</v>
      </c>
      <c r="N2216" s="0" t="n">
        <v>0</v>
      </c>
      <c r="O2216" s="0" t="n">
        <v>55.15872</v>
      </c>
      <c r="P2216" s="0" t="n">
        <v>3.17092</v>
      </c>
      <c r="Q2216" s="0" t="n">
        <v>0.02216</v>
      </c>
      <c r="R2216" s="0" t="n">
        <v>0</v>
      </c>
      <c r="S2216" s="0" t="n">
        <v>1.9707</v>
      </c>
      <c r="T2216" s="0" t="n">
        <v>2.2637</v>
      </c>
      <c r="U2216" s="0" t="n">
        <v>0</v>
      </c>
      <c r="V2216" s="2" t="n">
        <v>0.09085</v>
      </c>
      <c r="W2216" s="2" t="n">
        <v>1773.1</v>
      </c>
      <c r="X2216" s="2" t="n">
        <v>1.6109</v>
      </c>
      <c r="Y2216" s="2" t="n">
        <v>0</v>
      </c>
    </row>
    <row r="2217" customFormat="false" ht="12.75" hidden="false" customHeight="false" outlineLevel="0" collapsed="false">
      <c r="B2217" s="0" t="n">
        <v>11.998</v>
      </c>
      <c r="C2217" s="0" t="n">
        <v>11.889</v>
      </c>
      <c r="D2217" s="0" t="n">
        <v>7.017</v>
      </c>
      <c r="E2217" s="0" t="n">
        <v>7.0164</v>
      </c>
      <c r="F2217" s="0" t="n">
        <v>3.524549</v>
      </c>
      <c r="G2217" s="0" t="n">
        <v>3.523551</v>
      </c>
      <c r="H2217" s="0" t="n">
        <v>34.9336</v>
      </c>
      <c r="I2217" s="0" t="n">
        <v>34.9232</v>
      </c>
      <c r="J2217" s="0" t="n">
        <v>8.112</v>
      </c>
      <c r="K2217" s="0" t="n">
        <v>8.59604</v>
      </c>
      <c r="L2217" s="0" t="n">
        <v>89.09279</v>
      </c>
      <c r="M2217" s="0" t="n">
        <v>3.5492</v>
      </c>
      <c r="N2217" s="0" t="n">
        <v>0</v>
      </c>
      <c r="O2217" s="0" t="n">
        <v>55.15872</v>
      </c>
      <c r="P2217" s="0" t="n">
        <v>3.17092</v>
      </c>
      <c r="Q2217" s="0" t="n">
        <v>0.02218</v>
      </c>
      <c r="R2217" s="0" t="n">
        <v>0</v>
      </c>
      <c r="S2217" s="0" t="n">
        <v>1.9707</v>
      </c>
      <c r="T2217" s="0" t="n">
        <v>2.2625</v>
      </c>
      <c r="U2217" s="0" t="n">
        <v>0</v>
      </c>
      <c r="V2217" s="2" t="n">
        <v>0.091936</v>
      </c>
      <c r="W2217" s="2" t="n">
        <v>1773.1</v>
      </c>
      <c r="X2217" s="2" t="n">
        <v>1.6301</v>
      </c>
      <c r="Y2217" s="2" t="n">
        <v>0</v>
      </c>
    </row>
    <row r="2218" customFormat="false" ht="12.75" hidden="false" customHeight="false" outlineLevel="0" collapsed="false">
      <c r="B2218" s="0" t="n">
        <v>11.978</v>
      </c>
      <c r="C2218" s="0" t="n">
        <v>11.869</v>
      </c>
      <c r="D2218" s="0" t="n">
        <v>7.0167</v>
      </c>
      <c r="E2218" s="0" t="n">
        <v>7.0161</v>
      </c>
      <c r="F2218" s="0" t="n">
        <v>3.524516</v>
      </c>
      <c r="G2218" s="0" t="n">
        <v>3.523539</v>
      </c>
      <c r="H2218" s="0" t="n">
        <v>34.9335</v>
      </c>
      <c r="I2218" s="0" t="n">
        <v>34.9234</v>
      </c>
      <c r="J2218" s="0" t="n">
        <v>8.112</v>
      </c>
      <c r="K2218" s="0" t="n">
        <v>8.59538</v>
      </c>
      <c r="L2218" s="0" t="n">
        <v>89.08534</v>
      </c>
      <c r="M2218" s="0" t="n">
        <v>3.5593</v>
      </c>
      <c r="N2218" s="0" t="n">
        <v>0</v>
      </c>
      <c r="O2218" s="0" t="n">
        <v>55.15872</v>
      </c>
      <c r="P2218" s="0" t="n">
        <v>3.17092</v>
      </c>
      <c r="Q2218" s="0" t="n">
        <v>0.02219</v>
      </c>
      <c r="R2218" s="0" t="n">
        <v>0</v>
      </c>
      <c r="S2218" s="0" t="n">
        <v>1.9707</v>
      </c>
      <c r="T2218" s="0" t="n">
        <v>2.2637</v>
      </c>
      <c r="U2218" s="0" t="n">
        <v>0</v>
      </c>
      <c r="V2218" s="2" t="n">
        <v>0.093311</v>
      </c>
      <c r="W2218" s="2" t="n">
        <v>1773.1</v>
      </c>
      <c r="X2218" s="2" t="n">
        <v>1.6545</v>
      </c>
      <c r="Y2218" s="2" t="n">
        <v>0</v>
      </c>
    </row>
    <row r="2219" customFormat="false" ht="12.75" hidden="false" customHeight="false" outlineLevel="0" collapsed="false">
      <c r="B2219" s="0" t="n">
        <v>11.946</v>
      </c>
      <c r="C2219" s="0" t="n">
        <v>11.837</v>
      </c>
      <c r="D2219" s="0" t="n">
        <v>7.0167</v>
      </c>
      <c r="E2219" s="0" t="n">
        <v>7.016</v>
      </c>
      <c r="F2219" s="0" t="n">
        <v>3.524477</v>
      </c>
      <c r="G2219" s="0" t="n">
        <v>3.523423</v>
      </c>
      <c r="H2219" s="0" t="n">
        <v>34.9331</v>
      </c>
      <c r="I2219" s="0" t="n">
        <v>34.9223</v>
      </c>
      <c r="J2219" s="0" t="n">
        <v>8.112</v>
      </c>
      <c r="K2219" s="0" t="n">
        <v>8.59459</v>
      </c>
      <c r="L2219" s="0" t="n">
        <v>89.07696</v>
      </c>
      <c r="M2219" s="0" t="n">
        <v>3.5593</v>
      </c>
      <c r="N2219" s="0" t="n">
        <v>0</v>
      </c>
      <c r="O2219" s="0" t="n">
        <v>55.15872</v>
      </c>
      <c r="P2219" s="0" t="n">
        <v>3.17092</v>
      </c>
      <c r="Q2219" s="0" t="n">
        <v>0.0222</v>
      </c>
      <c r="R2219" s="0" t="n">
        <v>0</v>
      </c>
      <c r="S2219" s="0" t="n">
        <v>1.9707</v>
      </c>
      <c r="T2219" s="0" t="n">
        <v>2.2637</v>
      </c>
      <c r="U2219" s="0" t="n">
        <v>0</v>
      </c>
      <c r="V2219" s="2" t="n">
        <v>0.094705</v>
      </c>
      <c r="W2219" s="2" t="n">
        <v>1773.1</v>
      </c>
      <c r="X2219" s="2" t="n">
        <v>1.6792</v>
      </c>
      <c r="Y2219" s="2" t="n">
        <v>0</v>
      </c>
    </row>
    <row r="2220" customFormat="false" ht="12.75" hidden="false" customHeight="false" outlineLevel="0" collapsed="false">
      <c r="B2220" s="0" t="n">
        <v>11.9</v>
      </c>
      <c r="C2220" s="0" t="n">
        <v>11.793</v>
      </c>
      <c r="D2220" s="0" t="n">
        <v>7.0163</v>
      </c>
      <c r="E2220" s="0" t="n">
        <v>7.016</v>
      </c>
      <c r="F2220" s="0" t="n">
        <v>3.524523</v>
      </c>
      <c r="G2220" s="0" t="n">
        <v>3.523447</v>
      </c>
      <c r="H2220" s="0" t="n">
        <v>34.9341</v>
      </c>
      <c r="I2220" s="0" t="n">
        <v>34.9225</v>
      </c>
      <c r="J2220" s="0" t="n">
        <v>8.103</v>
      </c>
      <c r="K2220" s="0" t="n">
        <v>8.59374</v>
      </c>
      <c r="L2220" s="0" t="n">
        <v>89.06779</v>
      </c>
      <c r="M2220" s="0" t="n">
        <v>3.5695</v>
      </c>
      <c r="N2220" s="0" t="n">
        <v>0</v>
      </c>
      <c r="O2220" s="0" t="n">
        <v>55.15872</v>
      </c>
      <c r="P2220" s="0" t="n">
        <v>3.17092</v>
      </c>
      <c r="Q2220" s="0" t="n">
        <v>0.02221</v>
      </c>
      <c r="R2220" s="0" t="n">
        <v>0</v>
      </c>
      <c r="S2220" s="0" t="n">
        <v>1.9707</v>
      </c>
      <c r="T2220" s="0" t="n">
        <v>2.265</v>
      </c>
      <c r="U2220" s="0" t="n">
        <v>0</v>
      </c>
      <c r="V2220" s="2" t="n">
        <v>0.09612</v>
      </c>
      <c r="W2220" s="2" t="n">
        <v>1773.1</v>
      </c>
      <c r="X2220" s="2" t="n">
        <v>1.7043</v>
      </c>
      <c r="Y2220" s="2" t="n">
        <v>0</v>
      </c>
    </row>
    <row r="2221" customFormat="false" ht="12.75" hidden="false" customHeight="false" outlineLevel="0" collapsed="false">
      <c r="B2221" s="0" t="n">
        <v>11.828</v>
      </c>
      <c r="C2221" s="0" t="n">
        <v>11.72</v>
      </c>
      <c r="D2221" s="0" t="n">
        <v>7.0164</v>
      </c>
      <c r="E2221" s="0" t="n">
        <v>7.0161</v>
      </c>
      <c r="F2221" s="0" t="n">
        <v>3.524555</v>
      </c>
      <c r="G2221" s="0" t="n">
        <v>3.523478</v>
      </c>
      <c r="H2221" s="0" t="n">
        <v>34.9343</v>
      </c>
      <c r="I2221" s="0" t="n">
        <v>34.9228</v>
      </c>
      <c r="J2221" s="0" t="n">
        <v>8.112</v>
      </c>
      <c r="K2221" s="0" t="n">
        <v>8.5927</v>
      </c>
      <c r="L2221" s="0" t="n">
        <v>89.05746</v>
      </c>
      <c r="M2221" s="0" t="n">
        <v>3.5797</v>
      </c>
      <c r="N2221" s="0" t="n">
        <v>0</v>
      </c>
      <c r="O2221" s="0" t="n">
        <v>55.15872</v>
      </c>
      <c r="P2221" s="0" t="n">
        <v>3.17092</v>
      </c>
      <c r="Q2221" s="0" t="n">
        <v>0.02222</v>
      </c>
      <c r="R2221" s="0" t="n">
        <v>0</v>
      </c>
      <c r="S2221" s="0" t="n">
        <v>1.9707</v>
      </c>
      <c r="T2221" s="0" t="n">
        <v>2.2662</v>
      </c>
      <c r="U2221" s="0" t="n">
        <v>0</v>
      </c>
      <c r="V2221" s="2" t="n">
        <v>0.097554</v>
      </c>
      <c r="W2221" s="2" t="n">
        <v>1773.1</v>
      </c>
      <c r="X2221" s="2" t="n">
        <v>1.7297</v>
      </c>
      <c r="Y2221" s="2" t="n">
        <v>0</v>
      </c>
    </row>
    <row r="2222" customFormat="false" ht="12.75" hidden="false" customHeight="false" outlineLevel="0" collapsed="false">
      <c r="B2222" s="0" t="n">
        <v>11.817</v>
      </c>
      <c r="C2222" s="0" t="n">
        <v>11.71</v>
      </c>
      <c r="D2222" s="0" t="n">
        <v>7.0166</v>
      </c>
      <c r="E2222" s="0" t="n">
        <v>7.0158</v>
      </c>
      <c r="F2222" s="0" t="n">
        <v>3.524594</v>
      </c>
      <c r="G2222" s="0" t="n">
        <v>3.523453</v>
      </c>
      <c r="H2222" s="0" t="n">
        <v>34.9346</v>
      </c>
      <c r="I2222" s="0" t="n">
        <v>34.9228</v>
      </c>
      <c r="J2222" s="0" t="n">
        <v>8.112</v>
      </c>
      <c r="K2222" s="0" t="n">
        <v>8.59342</v>
      </c>
      <c r="L2222" s="0" t="n">
        <v>89.06532</v>
      </c>
      <c r="M2222" s="0" t="n">
        <v>3.6002</v>
      </c>
      <c r="N2222" s="0" t="n">
        <v>0</v>
      </c>
      <c r="O2222" s="0" t="n">
        <v>55.15872</v>
      </c>
      <c r="P2222" s="0" t="n">
        <v>3.17092</v>
      </c>
      <c r="Q2222" s="0" t="n">
        <v>0.02223</v>
      </c>
      <c r="R2222" s="0" t="n">
        <v>0</v>
      </c>
      <c r="S2222" s="0" t="n">
        <v>1.9707</v>
      </c>
      <c r="T2222" s="0" t="n">
        <v>2.2686</v>
      </c>
      <c r="U2222" s="0" t="n">
        <v>0</v>
      </c>
      <c r="V2222" s="2" t="n">
        <v>0.099008</v>
      </c>
      <c r="W2222" s="2" t="n">
        <v>1773.1</v>
      </c>
      <c r="X2222" s="2" t="n">
        <v>1.7555</v>
      </c>
      <c r="Y2222" s="2" t="n">
        <v>0</v>
      </c>
    </row>
    <row r="2223" customFormat="false" ht="12.75" hidden="false" customHeight="false" outlineLevel="0" collapsed="false">
      <c r="B2223" s="0" t="n">
        <v>11.763</v>
      </c>
      <c r="C2223" s="0" t="n">
        <v>11.657</v>
      </c>
      <c r="D2223" s="0" t="n">
        <v>7.0169</v>
      </c>
      <c r="E2223" s="0" t="n">
        <v>7.0158</v>
      </c>
      <c r="F2223" s="0" t="n">
        <v>3.524613</v>
      </c>
      <c r="G2223" s="0" t="n">
        <v>3.523417</v>
      </c>
      <c r="H2223" s="0" t="n">
        <v>34.9346</v>
      </c>
      <c r="I2223" s="0" t="n">
        <v>34.9224</v>
      </c>
      <c r="J2223" s="0" t="n">
        <v>8.112</v>
      </c>
      <c r="K2223" s="0" t="n">
        <v>8.59407</v>
      </c>
      <c r="L2223" s="0" t="n">
        <v>89.07265</v>
      </c>
      <c r="M2223" s="0" t="n">
        <v>3.6002</v>
      </c>
      <c r="N2223" s="0" t="n">
        <v>0</v>
      </c>
      <c r="O2223" s="0" t="n">
        <v>55.15872</v>
      </c>
      <c r="P2223" s="0" t="n">
        <v>3.17092</v>
      </c>
      <c r="Q2223" s="0" t="n">
        <v>0.02225</v>
      </c>
      <c r="R2223" s="0" t="n">
        <v>0</v>
      </c>
      <c r="S2223" s="0" t="n">
        <v>1.9707</v>
      </c>
      <c r="T2223" s="0" t="n">
        <v>2.2686</v>
      </c>
      <c r="U2223" s="0" t="n">
        <v>0</v>
      </c>
      <c r="V2223" s="2" t="n">
        <v>0.10037</v>
      </c>
      <c r="W2223" s="2" t="n">
        <v>1775.1</v>
      </c>
      <c r="X2223" s="2" t="n">
        <v>1.7817</v>
      </c>
      <c r="Y2223" s="2" t="n">
        <v>0</v>
      </c>
    </row>
    <row r="2224" customFormat="false" ht="12.75" hidden="false" customHeight="false" outlineLevel="0" collapsed="false">
      <c r="B2224" s="0" t="n">
        <v>11.73</v>
      </c>
      <c r="C2224" s="0" t="n">
        <v>11.624</v>
      </c>
      <c r="D2224" s="0" t="n">
        <v>7.0172</v>
      </c>
      <c r="E2224" s="0" t="n">
        <v>7.0155</v>
      </c>
      <c r="F2224" s="0" t="n">
        <v>3.524678</v>
      </c>
      <c r="G2224" s="0" t="n">
        <v>3.523447</v>
      </c>
      <c r="H2224" s="0" t="n">
        <v>34.9349</v>
      </c>
      <c r="I2224" s="0" t="n">
        <v>34.9232</v>
      </c>
      <c r="J2224" s="0" t="n">
        <v>8.112</v>
      </c>
      <c r="K2224" s="0" t="n">
        <v>8.59471</v>
      </c>
      <c r="L2224" s="0" t="n">
        <v>89.08021</v>
      </c>
      <c r="M2224" s="0" t="n">
        <v>3.6208</v>
      </c>
      <c r="N2224" s="0" t="n">
        <v>0</v>
      </c>
      <c r="O2224" s="0" t="n">
        <v>55.15872</v>
      </c>
      <c r="P2224" s="0" t="n">
        <v>3.17092</v>
      </c>
      <c r="Q2224" s="0" t="n">
        <v>0.02226</v>
      </c>
      <c r="R2224" s="0" t="n">
        <v>0</v>
      </c>
      <c r="S2224" s="0" t="n">
        <v>1.9707</v>
      </c>
      <c r="T2224" s="0" t="n">
        <v>2.2711</v>
      </c>
      <c r="U2224" s="0" t="n">
        <v>0</v>
      </c>
      <c r="V2224" s="2" t="n">
        <v>0.10156</v>
      </c>
      <c r="W2224" s="2" t="n">
        <v>1775.1</v>
      </c>
      <c r="X2224" s="2" t="n">
        <v>1.8029</v>
      </c>
      <c r="Y2224" s="2" t="n">
        <v>0</v>
      </c>
    </row>
    <row r="2225" customFormat="false" ht="12.75" hidden="false" customHeight="false" outlineLevel="0" collapsed="false">
      <c r="B2225" s="0" t="n">
        <v>11.667</v>
      </c>
      <c r="C2225" s="0" t="n">
        <v>11.562</v>
      </c>
      <c r="D2225" s="0" t="n">
        <v>7.0175</v>
      </c>
      <c r="E2225" s="0" t="n">
        <v>7.016</v>
      </c>
      <c r="F2225" s="0" t="n">
        <v>3.524665</v>
      </c>
      <c r="G2225" s="0" t="n">
        <v>3.523484</v>
      </c>
      <c r="H2225" s="0" t="n">
        <v>34.9345</v>
      </c>
      <c r="I2225" s="0" t="n">
        <v>34.9231</v>
      </c>
      <c r="J2225" s="0" t="n">
        <v>8.103</v>
      </c>
      <c r="K2225" s="0" t="n">
        <v>8.59361</v>
      </c>
      <c r="L2225" s="0" t="n">
        <v>89.06923</v>
      </c>
      <c r="M2225" s="0" t="n">
        <v>3.6208</v>
      </c>
      <c r="N2225" s="0" t="n">
        <v>0</v>
      </c>
      <c r="O2225" s="0" t="n">
        <v>55.15872</v>
      </c>
      <c r="P2225" s="0" t="n">
        <v>3.17092</v>
      </c>
      <c r="Q2225" s="0" t="n">
        <v>0.02227</v>
      </c>
      <c r="R2225" s="0" t="n">
        <v>0</v>
      </c>
      <c r="S2225" s="0" t="n">
        <v>1.9707</v>
      </c>
      <c r="T2225" s="0" t="n">
        <v>2.2711</v>
      </c>
      <c r="U2225" s="0" t="n">
        <v>0</v>
      </c>
      <c r="V2225" s="2" t="n">
        <v>0.10308</v>
      </c>
      <c r="W2225" s="2" t="n">
        <v>1775.1</v>
      </c>
      <c r="X2225" s="2" t="n">
        <v>1.8297</v>
      </c>
      <c r="Y2225" s="2" t="n">
        <v>0</v>
      </c>
    </row>
    <row r="2226" customFormat="false" ht="12.75" hidden="false" customHeight="false" outlineLevel="0" collapsed="false">
      <c r="B2226" s="0" t="n">
        <v>11.624</v>
      </c>
      <c r="C2226" s="0" t="n">
        <v>11.518</v>
      </c>
      <c r="D2226" s="0" t="n">
        <v>7.0178</v>
      </c>
      <c r="E2226" s="0" t="n">
        <v>7.0155</v>
      </c>
      <c r="F2226" s="0" t="n">
        <v>3.524659</v>
      </c>
      <c r="G2226" s="0" t="n">
        <v>3.523417</v>
      </c>
      <c r="H2226" s="0" t="n">
        <v>34.9341</v>
      </c>
      <c r="I2226" s="0" t="n">
        <v>34.9229</v>
      </c>
      <c r="J2226" s="0" t="n">
        <v>8.112</v>
      </c>
      <c r="K2226" s="0" t="n">
        <v>8.59422</v>
      </c>
      <c r="L2226" s="0" t="n">
        <v>89.07595</v>
      </c>
      <c r="M2226" s="0" t="n">
        <v>3.6208</v>
      </c>
      <c r="N2226" s="0" t="n">
        <v>0</v>
      </c>
      <c r="O2226" s="0" t="n">
        <v>55.15872</v>
      </c>
      <c r="P2226" s="0" t="n">
        <v>3.17092</v>
      </c>
      <c r="Q2226" s="0" t="n">
        <v>0.02228</v>
      </c>
      <c r="R2226" s="0" t="n">
        <v>0</v>
      </c>
      <c r="S2226" s="0" t="n">
        <v>1.9707</v>
      </c>
      <c r="T2226" s="0" t="n">
        <v>2.2711</v>
      </c>
      <c r="U2226" s="0" t="n">
        <v>0</v>
      </c>
      <c r="V2226" s="2" t="n">
        <v>0.10461</v>
      </c>
      <c r="W2226" s="2" t="n">
        <v>1775.1</v>
      </c>
      <c r="X2226" s="2" t="n">
        <v>1.8569</v>
      </c>
      <c r="Y2226" s="2" t="n">
        <v>0</v>
      </c>
    </row>
    <row r="2227" customFormat="false" ht="12.75" hidden="false" customHeight="false" outlineLevel="0" collapsed="false">
      <c r="B2227" s="0" t="n">
        <v>11.612</v>
      </c>
      <c r="C2227" s="0" t="n">
        <v>11.507</v>
      </c>
      <c r="D2227" s="0" t="n">
        <v>7.0175</v>
      </c>
      <c r="E2227" s="0" t="n">
        <v>7.0152</v>
      </c>
      <c r="F2227" s="0" t="n">
        <v>3.524607</v>
      </c>
      <c r="G2227" s="0" t="n">
        <v>3.523453</v>
      </c>
      <c r="H2227" s="0" t="n">
        <v>34.9339</v>
      </c>
      <c r="I2227" s="0" t="n">
        <v>34.9236</v>
      </c>
      <c r="J2227" s="0" t="n">
        <v>8.103</v>
      </c>
      <c r="K2227" s="0" t="n">
        <v>8.59499</v>
      </c>
      <c r="L2227" s="0" t="n">
        <v>89.08316</v>
      </c>
      <c r="M2227" s="0" t="n">
        <v>3.6208</v>
      </c>
      <c r="N2227" s="0" t="n">
        <v>0</v>
      </c>
      <c r="O2227" s="0" t="n">
        <v>55.15872</v>
      </c>
      <c r="P2227" s="0" t="n">
        <v>3.17092</v>
      </c>
      <c r="Q2227" s="0" t="n">
        <v>0.02229</v>
      </c>
      <c r="R2227" s="0" t="n">
        <v>0</v>
      </c>
      <c r="S2227" s="0" t="n">
        <v>1.9707</v>
      </c>
      <c r="T2227" s="0" t="n">
        <v>2.2711</v>
      </c>
      <c r="U2227" s="0" t="n">
        <v>0</v>
      </c>
      <c r="V2227" s="2" t="n">
        <v>0.10542</v>
      </c>
      <c r="W2227" s="2" t="n">
        <v>1777.1</v>
      </c>
      <c r="X2227" s="2" t="n">
        <v>1.8734</v>
      </c>
      <c r="Y2227" s="2" t="n">
        <v>0</v>
      </c>
    </row>
    <row r="2228" customFormat="false" ht="12.75" hidden="false" customHeight="false" outlineLevel="0" collapsed="false">
      <c r="B2228" s="0" t="n">
        <v>11.517</v>
      </c>
      <c r="C2228" s="0" t="n">
        <v>11.413</v>
      </c>
      <c r="D2228" s="0" t="n">
        <v>7.0177</v>
      </c>
      <c r="E2228" s="0" t="n">
        <v>7.0146</v>
      </c>
      <c r="F2228" s="0" t="n">
        <v>3.524555</v>
      </c>
      <c r="G2228" s="0" t="n">
        <v>3.523319</v>
      </c>
      <c r="H2228" s="0" t="n">
        <v>34.9332</v>
      </c>
      <c r="I2228" s="0" t="n">
        <v>34.9227</v>
      </c>
      <c r="J2228" s="0" t="n">
        <v>8.112</v>
      </c>
      <c r="K2228" s="0" t="n">
        <v>8.59559</v>
      </c>
      <c r="L2228" s="0" t="n">
        <v>89.08933</v>
      </c>
      <c r="M2228" s="0" t="n">
        <v>3.6208</v>
      </c>
      <c r="N2228" s="0" t="n">
        <v>0</v>
      </c>
      <c r="O2228" s="0" t="n">
        <v>55.15872</v>
      </c>
      <c r="P2228" s="0" t="n">
        <v>3.17092</v>
      </c>
      <c r="Q2228" s="0" t="n">
        <v>0.0223</v>
      </c>
      <c r="R2228" s="0" t="n">
        <v>0</v>
      </c>
      <c r="S2228" s="0" t="n">
        <v>1.9707</v>
      </c>
      <c r="T2228" s="0" t="n">
        <v>2.2711</v>
      </c>
      <c r="U2228" s="0" t="n">
        <v>0</v>
      </c>
      <c r="V2228" s="2" t="n">
        <v>0.10699</v>
      </c>
      <c r="W2228" s="2" t="n">
        <v>1777.1</v>
      </c>
      <c r="X2228" s="2" t="n">
        <v>1.9012</v>
      </c>
      <c r="Y2228" s="2" t="n">
        <v>0</v>
      </c>
    </row>
    <row r="2229" customFormat="false" ht="12.75" hidden="false" customHeight="false" outlineLevel="0" collapsed="false">
      <c r="B2229" s="0" t="n">
        <v>11.517</v>
      </c>
      <c r="C2229" s="0" t="n">
        <v>11.413</v>
      </c>
      <c r="D2229" s="0" t="n">
        <v>7.0172</v>
      </c>
      <c r="E2229" s="0" t="n">
        <v>7.0143</v>
      </c>
      <c r="F2229" s="0" t="n">
        <v>3.524484</v>
      </c>
      <c r="G2229" s="0" t="n">
        <v>3.523289</v>
      </c>
      <c r="H2229" s="0" t="n">
        <v>34.9329</v>
      </c>
      <c r="I2229" s="0" t="n">
        <v>34.9227</v>
      </c>
      <c r="J2229" s="0" t="n">
        <v>8.112</v>
      </c>
      <c r="K2229" s="0" t="n">
        <v>8.59641</v>
      </c>
      <c r="L2229" s="0" t="n">
        <v>89.09671</v>
      </c>
      <c r="M2229" s="0" t="n">
        <v>3.6311</v>
      </c>
      <c r="N2229" s="0" t="n">
        <v>0</v>
      </c>
      <c r="O2229" s="0" t="n">
        <v>55.15872</v>
      </c>
      <c r="P2229" s="0" t="n">
        <v>3.17092</v>
      </c>
      <c r="Q2229" s="0" t="n">
        <v>0.02231</v>
      </c>
      <c r="R2229" s="0" t="n">
        <v>0</v>
      </c>
      <c r="S2229" s="0" t="n">
        <v>1.9707</v>
      </c>
      <c r="T2229" s="0" t="n">
        <v>2.2723</v>
      </c>
      <c r="U2229" s="0" t="n">
        <v>0</v>
      </c>
      <c r="V2229" s="2" t="n">
        <v>0.10857</v>
      </c>
      <c r="W2229" s="2" t="n">
        <v>1777.1</v>
      </c>
      <c r="X2229" s="2" t="n">
        <v>1.9294</v>
      </c>
      <c r="Y2229" s="2" t="n">
        <v>0</v>
      </c>
    </row>
    <row r="2230" customFormat="false" ht="12.75" hidden="false" customHeight="false" outlineLevel="0" collapsed="false">
      <c r="B2230" s="0" t="n">
        <v>11.473</v>
      </c>
      <c r="C2230" s="0" t="n">
        <v>11.37</v>
      </c>
      <c r="D2230" s="0" t="n">
        <v>7.0169</v>
      </c>
      <c r="E2230" s="0" t="n">
        <v>7.0143</v>
      </c>
      <c r="F2230" s="0" t="n">
        <v>3.524458</v>
      </c>
      <c r="G2230" s="0" t="n">
        <v>3.523265</v>
      </c>
      <c r="H2230" s="0" t="n">
        <v>34.933</v>
      </c>
      <c r="I2230" s="0" t="n">
        <v>34.9224</v>
      </c>
      <c r="J2230" s="0" t="n">
        <v>8.103</v>
      </c>
      <c r="K2230" s="0" t="n">
        <v>8.59538</v>
      </c>
      <c r="L2230" s="0" t="n">
        <v>89.08536</v>
      </c>
      <c r="M2230" s="0" t="n">
        <v>3.6311</v>
      </c>
      <c r="N2230" s="0" t="n">
        <v>0</v>
      </c>
      <c r="O2230" s="0" t="n">
        <v>55.15872</v>
      </c>
      <c r="P2230" s="0" t="n">
        <v>3.17092</v>
      </c>
      <c r="Q2230" s="0" t="n">
        <v>0.02233</v>
      </c>
      <c r="R2230" s="0" t="n">
        <v>0</v>
      </c>
      <c r="S2230" s="0" t="n">
        <v>1.9707</v>
      </c>
      <c r="T2230" s="0" t="n">
        <v>2.2723</v>
      </c>
      <c r="U2230" s="0" t="n">
        <v>0</v>
      </c>
      <c r="V2230" s="2" t="n">
        <v>0.10954</v>
      </c>
      <c r="W2230" s="2" t="n">
        <v>1777.1</v>
      </c>
      <c r="X2230" s="2" t="n">
        <v>1.9466</v>
      </c>
      <c r="Y2230" s="2" t="n">
        <v>0</v>
      </c>
    </row>
    <row r="2231" customFormat="false" ht="12.75" hidden="false" customHeight="false" outlineLevel="0" collapsed="false">
      <c r="B2231" s="0" t="n">
        <v>11.386</v>
      </c>
      <c r="C2231" s="0" t="n">
        <v>11.283</v>
      </c>
      <c r="D2231" s="0" t="n">
        <v>7.0166</v>
      </c>
      <c r="E2231" s="0" t="n">
        <v>7.014</v>
      </c>
      <c r="F2231" s="0" t="n">
        <v>3.524483</v>
      </c>
      <c r="G2231" s="0" t="n">
        <v>3.523258</v>
      </c>
      <c r="H2231" s="0" t="n">
        <v>34.9336</v>
      </c>
      <c r="I2231" s="0" t="n">
        <v>34.9228</v>
      </c>
      <c r="J2231" s="0" t="n">
        <v>8.112</v>
      </c>
      <c r="K2231" s="0" t="n">
        <v>8.59595</v>
      </c>
      <c r="L2231" s="0" t="n">
        <v>89.09097</v>
      </c>
      <c r="M2231" s="0" t="n">
        <v>3.6519</v>
      </c>
      <c r="N2231" s="0" t="n">
        <v>0</v>
      </c>
      <c r="O2231" s="0" t="n">
        <v>55.15872</v>
      </c>
      <c r="P2231" s="0" t="n">
        <v>3.17092</v>
      </c>
      <c r="Q2231" s="0" t="n">
        <v>0.02234</v>
      </c>
      <c r="R2231" s="0" t="n">
        <v>0</v>
      </c>
      <c r="S2231" s="0" t="n">
        <v>1.9707</v>
      </c>
      <c r="T2231" s="0" t="n">
        <v>2.2747</v>
      </c>
      <c r="U2231" s="0" t="n">
        <v>0</v>
      </c>
      <c r="V2231" s="2" t="n">
        <v>0.11083</v>
      </c>
      <c r="W2231" s="2" t="n">
        <v>1777.1</v>
      </c>
      <c r="X2231" s="2" t="n">
        <v>1.9696</v>
      </c>
      <c r="Y2231" s="2" t="n">
        <v>0</v>
      </c>
    </row>
    <row r="2232" customFormat="false" ht="12.75" hidden="false" customHeight="false" outlineLevel="0" collapsed="false">
      <c r="B2232" s="0" t="n">
        <v>11.377</v>
      </c>
      <c r="C2232" s="0" t="n">
        <v>11.274</v>
      </c>
      <c r="D2232" s="0" t="n">
        <v>7.0169</v>
      </c>
      <c r="E2232" s="0" t="n">
        <v>7.0145</v>
      </c>
      <c r="F2232" s="0" t="n">
        <v>3.524555</v>
      </c>
      <c r="G2232" s="0" t="n">
        <v>3.523258</v>
      </c>
      <c r="H2232" s="0" t="n">
        <v>34.9341</v>
      </c>
      <c r="I2232" s="0" t="n">
        <v>34.9222</v>
      </c>
      <c r="J2232" s="0" t="n">
        <v>8.112</v>
      </c>
      <c r="K2232" s="0" t="n">
        <v>8.59648</v>
      </c>
      <c r="L2232" s="0" t="n">
        <v>89.09736</v>
      </c>
      <c r="M2232" s="0" t="n">
        <v>3.6728</v>
      </c>
      <c r="N2232" s="0" t="n">
        <v>0</v>
      </c>
      <c r="O2232" s="0" t="n">
        <v>55.15872</v>
      </c>
      <c r="P2232" s="0" t="n">
        <v>3.17092</v>
      </c>
      <c r="Q2232" s="0" t="n">
        <v>0.02235</v>
      </c>
      <c r="R2232" s="0" t="n">
        <v>0</v>
      </c>
      <c r="S2232" s="0" t="n">
        <v>1.9707</v>
      </c>
      <c r="T2232" s="0" t="n">
        <v>2.2772</v>
      </c>
      <c r="U2232" s="0" t="n">
        <v>0</v>
      </c>
      <c r="V2232" s="2" t="n">
        <v>0.11215</v>
      </c>
      <c r="W2232" s="2" t="n">
        <v>1777.1</v>
      </c>
      <c r="X2232" s="2" t="n">
        <v>1.9929</v>
      </c>
      <c r="Y2232" s="2" t="n">
        <v>0</v>
      </c>
    </row>
    <row r="2233" customFormat="false" ht="12.75" hidden="false" customHeight="false" outlineLevel="0" collapsed="false">
      <c r="B2233" s="0" t="n">
        <v>11.345</v>
      </c>
      <c r="C2233" s="0" t="n">
        <v>11.243</v>
      </c>
      <c r="D2233" s="0" t="n">
        <v>7.0174</v>
      </c>
      <c r="E2233" s="0" t="n">
        <v>7.0145</v>
      </c>
      <c r="F2233" s="0" t="n">
        <v>3.524652</v>
      </c>
      <c r="G2233" s="0" t="n">
        <v>3.523331</v>
      </c>
      <c r="H2233" s="0" t="n">
        <v>34.9347</v>
      </c>
      <c r="I2233" s="0" t="n">
        <v>34.9231</v>
      </c>
      <c r="J2233" s="0" t="n">
        <v>8.112</v>
      </c>
      <c r="K2233" s="0" t="n">
        <v>8.59693</v>
      </c>
      <c r="L2233" s="0" t="n">
        <v>89.10344</v>
      </c>
      <c r="M2233" s="0" t="n">
        <v>3.7044</v>
      </c>
      <c r="N2233" s="0" t="n">
        <v>0</v>
      </c>
      <c r="O2233" s="0" t="n">
        <v>55.15872</v>
      </c>
      <c r="P2233" s="0" t="n">
        <v>3.17092</v>
      </c>
      <c r="Q2233" s="0" t="n">
        <v>0.02236</v>
      </c>
      <c r="R2233" s="0" t="n">
        <v>0</v>
      </c>
      <c r="S2233" s="0" t="n">
        <v>1.9707</v>
      </c>
      <c r="T2233" s="0" t="n">
        <v>2.2808</v>
      </c>
      <c r="U2233" s="0" t="n">
        <v>0</v>
      </c>
      <c r="V2233" s="2" t="n">
        <v>0.11301</v>
      </c>
      <c r="W2233" s="2" t="n">
        <v>1779.1</v>
      </c>
      <c r="X2233" s="2" t="n">
        <v>2.0106</v>
      </c>
      <c r="Y2233" s="2" t="n">
        <v>0</v>
      </c>
    </row>
    <row r="2234" customFormat="false" ht="12.75" hidden="false" customHeight="false" outlineLevel="0" collapsed="false">
      <c r="B2234" s="0" t="n">
        <v>11.29</v>
      </c>
      <c r="C2234" s="0" t="n">
        <v>11.188</v>
      </c>
      <c r="D2234" s="0" t="n">
        <v>7.0177</v>
      </c>
      <c r="E2234" s="0" t="n">
        <v>7.0146</v>
      </c>
      <c r="F2234" s="0" t="n">
        <v>3.524717</v>
      </c>
      <c r="G2234" s="0" t="n">
        <v>3.523289</v>
      </c>
      <c r="H2234" s="0" t="n">
        <v>34.9351</v>
      </c>
      <c r="I2234" s="0" t="n">
        <v>34.9225</v>
      </c>
      <c r="J2234" s="0" t="n">
        <v>8.112</v>
      </c>
      <c r="K2234" s="0" t="n">
        <v>8.59741</v>
      </c>
      <c r="L2234" s="0" t="n">
        <v>89.1093</v>
      </c>
      <c r="M2234" s="0" t="n">
        <v>3.7362</v>
      </c>
      <c r="N2234" s="0" t="n">
        <v>0</v>
      </c>
      <c r="O2234" s="0" t="n">
        <v>55.15872</v>
      </c>
      <c r="P2234" s="0" t="n">
        <v>3.17092</v>
      </c>
      <c r="Q2234" s="0" t="n">
        <v>0.02237</v>
      </c>
      <c r="R2234" s="0" t="n">
        <v>0</v>
      </c>
      <c r="S2234" s="0" t="n">
        <v>1.9707</v>
      </c>
      <c r="T2234" s="0" t="n">
        <v>2.2845</v>
      </c>
      <c r="U2234" s="0" t="n">
        <v>0</v>
      </c>
      <c r="V2234" s="2" t="n">
        <v>0.11435</v>
      </c>
      <c r="W2234" s="2" t="n">
        <v>1779.1</v>
      </c>
      <c r="X2234" s="2" t="n">
        <v>2.0344</v>
      </c>
      <c r="Y2234" s="2" t="n">
        <v>0</v>
      </c>
    </row>
    <row r="2235" customFormat="false" ht="12.75" hidden="false" customHeight="false" outlineLevel="0" collapsed="false">
      <c r="B2235" s="0" t="n">
        <v>11.261</v>
      </c>
      <c r="C2235" s="0" t="n">
        <v>11.159</v>
      </c>
      <c r="D2235" s="0" t="n">
        <v>7.0182</v>
      </c>
      <c r="E2235" s="0" t="n">
        <v>7.0153</v>
      </c>
      <c r="F2235" s="0" t="n">
        <v>3.524743</v>
      </c>
      <c r="G2235" s="0" t="n">
        <v>3.52335</v>
      </c>
      <c r="H2235" s="0" t="n">
        <v>34.9349</v>
      </c>
      <c r="I2235" s="0" t="n">
        <v>34.9225</v>
      </c>
      <c r="J2235" s="0" t="n">
        <v>8.112</v>
      </c>
      <c r="K2235" s="0" t="n">
        <v>8.59791</v>
      </c>
      <c r="L2235" s="0" t="n">
        <v>89.11542</v>
      </c>
      <c r="M2235" s="0" t="n">
        <v>3.7683</v>
      </c>
      <c r="N2235" s="0" t="n">
        <v>0</v>
      </c>
      <c r="O2235" s="0" t="n">
        <v>55.15872</v>
      </c>
      <c r="P2235" s="0" t="n">
        <v>3.17092</v>
      </c>
      <c r="Q2235" s="0" t="n">
        <v>0.02238</v>
      </c>
      <c r="R2235" s="0" t="n">
        <v>0</v>
      </c>
      <c r="S2235" s="0" t="n">
        <v>1.9707</v>
      </c>
      <c r="T2235" s="0" t="n">
        <v>2.2882</v>
      </c>
      <c r="U2235" s="0" t="n">
        <v>0</v>
      </c>
      <c r="V2235" s="2" t="n">
        <v>0.11536</v>
      </c>
      <c r="W2235" s="2" t="n">
        <v>1779.1</v>
      </c>
      <c r="X2235" s="2" t="n">
        <v>2.0524</v>
      </c>
      <c r="Y2235" s="2" t="n">
        <v>0</v>
      </c>
    </row>
    <row r="2236" customFormat="false" ht="12.75" hidden="false" customHeight="false" outlineLevel="0" collapsed="false">
      <c r="B2236" s="0" t="n">
        <v>11.207</v>
      </c>
      <c r="C2236" s="0" t="n">
        <v>11.105</v>
      </c>
      <c r="D2236" s="0" t="n">
        <v>7.0186</v>
      </c>
      <c r="E2236" s="0" t="n">
        <v>7.0158</v>
      </c>
      <c r="F2236" s="0" t="n">
        <v>3.524782</v>
      </c>
      <c r="G2236" s="0" t="n">
        <v>3.523392</v>
      </c>
      <c r="H2236" s="0" t="n">
        <v>34.9349</v>
      </c>
      <c r="I2236" s="0" t="n">
        <v>34.9224</v>
      </c>
      <c r="J2236" s="0" t="n">
        <v>8.112</v>
      </c>
      <c r="K2236" s="0" t="n">
        <v>8.59839</v>
      </c>
      <c r="L2236" s="0" t="n">
        <v>89.12126</v>
      </c>
      <c r="M2236" s="0" t="n">
        <v>3.7899</v>
      </c>
      <c r="N2236" s="0" t="n">
        <v>0</v>
      </c>
      <c r="O2236" s="0" t="n">
        <v>55.15872</v>
      </c>
      <c r="P2236" s="0" t="n">
        <v>3.17092</v>
      </c>
      <c r="Q2236" s="0" t="n">
        <v>0.0224</v>
      </c>
      <c r="R2236" s="0" t="n">
        <v>0</v>
      </c>
      <c r="S2236" s="0" t="n">
        <v>1.9707</v>
      </c>
      <c r="T2236" s="0" t="n">
        <v>2.2906</v>
      </c>
      <c r="U2236" s="0" t="n">
        <v>0</v>
      </c>
      <c r="V2236" s="2" t="n">
        <v>0.11673</v>
      </c>
      <c r="W2236" s="2" t="n">
        <v>1779.1</v>
      </c>
      <c r="X2236" s="2" t="n">
        <v>2.0766</v>
      </c>
      <c r="Y2236" s="2" t="n">
        <v>0</v>
      </c>
    </row>
    <row r="2237" customFormat="false" ht="12.75" hidden="false" customHeight="false" outlineLevel="0" collapsed="false">
      <c r="B2237" s="0" t="n">
        <v>11.184</v>
      </c>
      <c r="C2237" s="0" t="n">
        <v>11.082</v>
      </c>
      <c r="D2237" s="0" t="n">
        <v>7.0189</v>
      </c>
      <c r="E2237" s="0" t="n">
        <v>7.0164</v>
      </c>
      <c r="F2237" s="0" t="n">
        <v>3.524782</v>
      </c>
      <c r="G2237" s="0" t="n">
        <v>3.52338</v>
      </c>
      <c r="H2237" s="0" t="n">
        <v>34.9347</v>
      </c>
      <c r="I2237" s="0" t="n">
        <v>34.9217</v>
      </c>
      <c r="J2237" s="0" t="n">
        <v>8.112</v>
      </c>
      <c r="K2237" s="0" t="n">
        <v>8.59721</v>
      </c>
      <c r="L2237" s="0" t="n">
        <v>89.1093</v>
      </c>
      <c r="M2237" s="0" t="n">
        <v>3.8115</v>
      </c>
      <c r="N2237" s="0" t="n">
        <v>0</v>
      </c>
      <c r="O2237" s="0" t="n">
        <v>55.15872</v>
      </c>
      <c r="P2237" s="0" t="n">
        <v>3.17092</v>
      </c>
      <c r="Q2237" s="0" t="n">
        <v>0.02241</v>
      </c>
      <c r="R2237" s="0" t="n">
        <v>0</v>
      </c>
      <c r="S2237" s="0" t="n">
        <v>1.9707</v>
      </c>
      <c r="T2237" s="0" t="n">
        <v>2.293</v>
      </c>
      <c r="U2237" s="0" t="n">
        <v>0</v>
      </c>
      <c r="V2237" s="2" t="n">
        <v>0.11776</v>
      </c>
      <c r="W2237" s="2" t="n">
        <v>1779.1</v>
      </c>
      <c r="X2237" s="2" t="n">
        <v>2.095</v>
      </c>
      <c r="Y2237" s="2" t="n">
        <v>0</v>
      </c>
    </row>
    <row r="2238" customFormat="false" ht="12.75" hidden="false" customHeight="false" outlineLevel="0" collapsed="false">
      <c r="B2238" s="0" t="n">
        <v>11.153</v>
      </c>
      <c r="C2238" s="0" t="n">
        <v>11.052</v>
      </c>
      <c r="D2238" s="0" t="n">
        <v>7.019</v>
      </c>
      <c r="E2238" s="0" t="n">
        <v>7.0168</v>
      </c>
      <c r="F2238" s="0" t="n">
        <v>3.524743</v>
      </c>
      <c r="G2238" s="0" t="n">
        <v>3.523453</v>
      </c>
      <c r="H2238" s="0" t="n">
        <v>34.9341</v>
      </c>
      <c r="I2238" s="0" t="n">
        <v>34.9222</v>
      </c>
      <c r="J2238" s="0" t="n">
        <v>8.112</v>
      </c>
      <c r="K2238" s="0" t="n">
        <v>8.59598</v>
      </c>
      <c r="L2238" s="0" t="n">
        <v>89.09653</v>
      </c>
      <c r="M2238" s="0" t="n">
        <v>3.8333</v>
      </c>
      <c r="N2238" s="0" t="n">
        <v>0</v>
      </c>
      <c r="O2238" s="0" t="n">
        <v>55.15872</v>
      </c>
      <c r="P2238" s="0" t="n">
        <v>3.17092</v>
      </c>
      <c r="Q2238" s="0" t="n">
        <v>0.02242</v>
      </c>
      <c r="R2238" s="0" t="n">
        <v>0</v>
      </c>
      <c r="S2238" s="0" t="n">
        <v>1.9707</v>
      </c>
      <c r="T2238" s="0" t="n">
        <v>2.2955</v>
      </c>
      <c r="U2238" s="0" t="n">
        <v>0</v>
      </c>
      <c r="V2238" s="2" t="n">
        <v>0.11915</v>
      </c>
      <c r="W2238" s="2" t="n">
        <v>1779.1</v>
      </c>
      <c r="X2238" s="2" t="n">
        <v>2.1197</v>
      </c>
      <c r="Y2238" s="2" t="n">
        <v>0</v>
      </c>
    </row>
    <row r="2239" customFormat="false" ht="12.75" hidden="false" customHeight="false" outlineLevel="0" collapsed="false">
      <c r="B2239" s="0" t="n">
        <v>11.022</v>
      </c>
      <c r="C2239" s="0" t="n">
        <v>10.922</v>
      </c>
      <c r="D2239" s="0" t="n">
        <v>7.0192</v>
      </c>
      <c r="E2239" s="0" t="n">
        <v>7.0172</v>
      </c>
      <c r="F2239" s="0" t="n">
        <v>3.524743</v>
      </c>
      <c r="G2239" s="0" t="n">
        <v>3.523508</v>
      </c>
      <c r="H2239" s="0" t="n">
        <v>34.934</v>
      </c>
      <c r="I2239" s="0" t="n">
        <v>34.9224</v>
      </c>
      <c r="J2239" s="0" t="n">
        <v>8.112</v>
      </c>
      <c r="K2239" s="0" t="n">
        <v>8.59454</v>
      </c>
      <c r="L2239" s="0" t="n">
        <v>89.08189</v>
      </c>
      <c r="M2239" s="0" t="n">
        <v>3.8443</v>
      </c>
      <c r="N2239" s="0" t="n">
        <v>0</v>
      </c>
      <c r="O2239" s="0" t="n">
        <v>55.15872</v>
      </c>
      <c r="P2239" s="0" t="n">
        <v>3.17092</v>
      </c>
      <c r="Q2239" s="0" t="n">
        <v>0.02243</v>
      </c>
      <c r="R2239" s="0" t="n">
        <v>0</v>
      </c>
      <c r="S2239" s="0" t="n">
        <v>1.9707</v>
      </c>
      <c r="T2239" s="0" t="n">
        <v>2.2967</v>
      </c>
      <c r="U2239" s="0" t="n">
        <v>0</v>
      </c>
      <c r="V2239" s="2" t="n">
        <v>0.12055</v>
      </c>
      <c r="W2239" s="2" t="n">
        <v>1779.1</v>
      </c>
      <c r="X2239" s="2" t="n">
        <v>2.1448</v>
      </c>
      <c r="Y2239" s="2" t="n">
        <v>0</v>
      </c>
    </row>
    <row r="2240" customFormat="false" ht="12.75" hidden="false" customHeight="false" outlineLevel="0" collapsed="false">
      <c r="B2240" s="0" t="n">
        <v>11.089</v>
      </c>
      <c r="C2240" s="0" t="n">
        <v>10.988</v>
      </c>
      <c r="D2240" s="0" t="n">
        <v>7.0192</v>
      </c>
      <c r="E2240" s="0" t="n">
        <v>7.0175</v>
      </c>
      <c r="F2240" s="0" t="n">
        <v>3.524737</v>
      </c>
      <c r="G2240" s="0" t="n">
        <v>3.523508</v>
      </c>
      <c r="H2240" s="0" t="n">
        <v>34.9339</v>
      </c>
      <c r="I2240" s="0" t="n">
        <v>34.922</v>
      </c>
      <c r="J2240" s="0" t="n">
        <v>8.103</v>
      </c>
      <c r="K2240" s="0" t="n">
        <v>8.59328</v>
      </c>
      <c r="L2240" s="0" t="n">
        <v>89.06882</v>
      </c>
      <c r="M2240" s="0" t="n">
        <v>3.8553</v>
      </c>
      <c r="N2240" s="0" t="n">
        <v>0</v>
      </c>
      <c r="O2240" s="0" t="n">
        <v>55.15872</v>
      </c>
      <c r="P2240" s="0" t="n">
        <v>3.17092</v>
      </c>
      <c r="Q2240" s="0" t="n">
        <v>0.02244</v>
      </c>
      <c r="R2240" s="0" t="n">
        <v>0</v>
      </c>
      <c r="S2240" s="0" t="n">
        <v>1.9707</v>
      </c>
      <c r="T2240" s="0" t="n">
        <v>2.2979</v>
      </c>
      <c r="U2240" s="0" t="n">
        <v>0</v>
      </c>
      <c r="V2240" s="2" t="n">
        <v>0.12184</v>
      </c>
      <c r="W2240" s="2" t="n">
        <v>1781.1</v>
      </c>
      <c r="X2240" s="2" t="n">
        <v>2.17</v>
      </c>
      <c r="Y2240" s="2" t="n">
        <v>0</v>
      </c>
    </row>
    <row r="2241" customFormat="false" ht="12.75" hidden="false" customHeight="false" outlineLevel="0" collapsed="false">
      <c r="B2241" s="0" t="n">
        <v>11.035</v>
      </c>
      <c r="C2241" s="0" t="n">
        <v>10.935</v>
      </c>
      <c r="D2241" s="0" t="n">
        <v>7.0193</v>
      </c>
      <c r="E2241" s="0" t="n">
        <v>7.0179</v>
      </c>
      <c r="F2241" s="0" t="n">
        <v>3.524743</v>
      </c>
      <c r="G2241" s="0" t="n">
        <v>3.523551</v>
      </c>
      <c r="H2241" s="0" t="n">
        <v>34.9339</v>
      </c>
      <c r="I2241" s="0" t="n">
        <v>34.9222</v>
      </c>
      <c r="J2241" s="0" t="n">
        <v>8.117</v>
      </c>
      <c r="K2241" s="0" t="n">
        <v>8.59179</v>
      </c>
      <c r="L2241" s="0" t="n">
        <v>89.05361</v>
      </c>
      <c r="M2241" s="0" t="n">
        <v>3.8773</v>
      </c>
      <c r="N2241" s="0" t="n">
        <v>0</v>
      </c>
      <c r="O2241" s="0" t="n">
        <v>55.15872</v>
      </c>
      <c r="P2241" s="0" t="n">
        <v>3.17092</v>
      </c>
      <c r="Q2241" s="0" t="n">
        <v>0.02245</v>
      </c>
      <c r="R2241" s="0" t="n">
        <v>0</v>
      </c>
      <c r="S2241" s="0" t="n">
        <v>1.9707</v>
      </c>
      <c r="T2241" s="0" t="n">
        <v>2.3004</v>
      </c>
      <c r="U2241" s="0" t="n">
        <v>0</v>
      </c>
      <c r="V2241" s="2" t="n">
        <v>0.12328</v>
      </c>
      <c r="W2241" s="2" t="n">
        <v>1781.1</v>
      </c>
      <c r="X2241" s="2" t="n">
        <v>2.1956</v>
      </c>
      <c r="Y2241" s="2" t="n">
        <v>0</v>
      </c>
    </row>
    <row r="2242" customFormat="false" ht="12.75" hidden="false" customHeight="false" outlineLevel="0" collapsed="false">
      <c r="B2242" s="0" t="n">
        <v>10.98</v>
      </c>
      <c r="C2242" s="0" t="n">
        <v>10.88</v>
      </c>
      <c r="D2242" s="0" t="n">
        <v>7.019</v>
      </c>
      <c r="E2242" s="0" t="n">
        <v>7.018</v>
      </c>
      <c r="F2242" s="0" t="n">
        <v>3.524691</v>
      </c>
      <c r="G2242" s="0" t="n">
        <v>3.523575</v>
      </c>
      <c r="H2242" s="0" t="n">
        <v>34.9336</v>
      </c>
      <c r="I2242" s="0" t="n">
        <v>34.9223</v>
      </c>
      <c r="J2242" s="0" t="n">
        <v>8.112</v>
      </c>
      <c r="K2242" s="0" t="n">
        <v>8.59033</v>
      </c>
      <c r="L2242" s="0" t="n">
        <v>89.03775</v>
      </c>
      <c r="M2242" s="0" t="n">
        <v>3.8884</v>
      </c>
      <c r="N2242" s="0" t="n">
        <v>0</v>
      </c>
      <c r="O2242" s="0" t="n">
        <v>55.15872</v>
      </c>
      <c r="P2242" s="0" t="n">
        <v>3.17092</v>
      </c>
      <c r="Q2242" s="0" t="n">
        <v>0.02247</v>
      </c>
      <c r="R2242" s="0" t="n">
        <v>0</v>
      </c>
      <c r="S2242" s="0" t="n">
        <v>1.9707</v>
      </c>
      <c r="T2242" s="0" t="n">
        <v>2.3016</v>
      </c>
      <c r="U2242" s="0" t="n">
        <v>0</v>
      </c>
      <c r="V2242" s="2" t="n">
        <v>0.12473</v>
      </c>
      <c r="W2242" s="2" t="n">
        <v>1781.1</v>
      </c>
      <c r="X2242" s="2" t="n">
        <v>2.2215</v>
      </c>
      <c r="Y2242" s="2" t="n">
        <v>0</v>
      </c>
    </row>
    <row r="2243" customFormat="false" ht="12.75" hidden="false" customHeight="false" outlineLevel="0" collapsed="false">
      <c r="B2243" s="0" t="n">
        <v>10.917</v>
      </c>
      <c r="C2243" s="0" t="n">
        <v>10.818</v>
      </c>
      <c r="D2243" s="0" t="n">
        <v>7.0189</v>
      </c>
      <c r="E2243" s="0" t="n">
        <v>7.0179</v>
      </c>
      <c r="F2243" s="0" t="n">
        <v>3.524685</v>
      </c>
      <c r="G2243" s="0" t="n">
        <v>3.523636</v>
      </c>
      <c r="H2243" s="0" t="n">
        <v>34.9338</v>
      </c>
      <c r="I2243" s="0" t="n">
        <v>34.9232</v>
      </c>
      <c r="J2243" s="0" t="n">
        <v>8.117</v>
      </c>
      <c r="K2243" s="0" t="n">
        <v>8.58874</v>
      </c>
      <c r="L2243" s="0" t="n">
        <v>89.02104</v>
      </c>
      <c r="M2243" s="0" t="n">
        <v>3.8884</v>
      </c>
      <c r="N2243" s="0" t="n">
        <v>0</v>
      </c>
      <c r="O2243" s="0" t="n">
        <v>55.15872</v>
      </c>
      <c r="P2243" s="0" t="n">
        <v>3.17092</v>
      </c>
      <c r="Q2243" s="0" t="n">
        <v>0.02248</v>
      </c>
      <c r="R2243" s="0" t="n">
        <v>0</v>
      </c>
      <c r="S2243" s="0" t="n">
        <v>1.9707</v>
      </c>
      <c r="T2243" s="0" t="n">
        <v>2.3016</v>
      </c>
      <c r="U2243" s="0" t="n">
        <v>0</v>
      </c>
      <c r="V2243" s="2" t="n">
        <v>0.12634</v>
      </c>
      <c r="W2243" s="2" t="n">
        <v>1779.1</v>
      </c>
      <c r="X2243" s="2" t="n">
        <v>2.2477</v>
      </c>
      <c r="Y2243" s="2" t="n">
        <v>0</v>
      </c>
    </row>
    <row r="2244" customFormat="false" ht="12.75" hidden="false" customHeight="false" outlineLevel="0" collapsed="false">
      <c r="B2244" s="0" t="n">
        <v>10.929</v>
      </c>
      <c r="C2244" s="0" t="n">
        <v>10.83</v>
      </c>
      <c r="D2244" s="0" t="n">
        <v>7.019</v>
      </c>
      <c r="E2244" s="0" t="n">
        <v>7.0177</v>
      </c>
      <c r="F2244" s="0" t="n">
        <v>3.524665</v>
      </c>
      <c r="G2244" s="0" t="n">
        <v>3.523611</v>
      </c>
      <c r="H2244" s="0" t="n">
        <v>34.9334</v>
      </c>
      <c r="I2244" s="0" t="n">
        <v>34.923</v>
      </c>
      <c r="J2244" s="0" t="n">
        <v>8.112</v>
      </c>
      <c r="K2244" s="0" t="n">
        <v>8.58889</v>
      </c>
      <c r="L2244" s="0" t="n">
        <v>89.0226</v>
      </c>
      <c r="M2244" s="0" t="n">
        <v>3.9106</v>
      </c>
      <c r="N2244" s="0" t="n">
        <v>0</v>
      </c>
      <c r="O2244" s="0" t="n">
        <v>55.15872</v>
      </c>
      <c r="P2244" s="0" t="n">
        <v>3.17092</v>
      </c>
      <c r="Q2244" s="0" t="n">
        <v>0.02249</v>
      </c>
      <c r="R2244" s="0" t="n">
        <v>0</v>
      </c>
      <c r="S2244" s="0" t="n">
        <v>1.9707</v>
      </c>
      <c r="T2244" s="0" t="n">
        <v>2.304</v>
      </c>
      <c r="U2244" s="0" t="n">
        <v>0</v>
      </c>
      <c r="V2244" s="2" t="n">
        <v>0.12768</v>
      </c>
      <c r="W2244" s="2" t="n">
        <v>1781.1</v>
      </c>
      <c r="X2244" s="2" t="n">
        <v>2.2741</v>
      </c>
      <c r="Y2244" s="2" t="n">
        <v>0</v>
      </c>
    </row>
    <row r="2245" customFormat="false" ht="12.75" hidden="false" customHeight="false" outlineLevel="0" collapsed="false">
      <c r="B2245" s="0" t="n">
        <v>10.851</v>
      </c>
      <c r="C2245" s="0" t="n">
        <v>10.753</v>
      </c>
      <c r="D2245" s="0" t="n">
        <v>7.0186</v>
      </c>
      <c r="E2245" s="0" t="n">
        <v>7.0175</v>
      </c>
      <c r="F2245" s="0" t="n">
        <v>3.524646</v>
      </c>
      <c r="G2245" s="0" t="n">
        <v>3.523575</v>
      </c>
      <c r="H2245" s="0" t="n">
        <v>34.9336</v>
      </c>
      <c r="I2245" s="0" t="n">
        <v>34.9229</v>
      </c>
      <c r="J2245" s="0" t="n">
        <v>8.103</v>
      </c>
      <c r="K2245" s="0" t="n">
        <v>8.58901</v>
      </c>
      <c r="L2245" s="0" t="n">
        <v>89.02325</v>
      </c>
      <c r="M2245" s="0" t="n">
        <v>3.9218</v>
      </c>
      <c r="N2245" s="0" t="n">
        <v>0</v>
      </c>
      <c r="O2245" s="0" t="n">
        <v>55.15872</v>
      </c>
      <c r="P2245" s="0" t="n">
        <v>3.17092</v>
      </c>
      <c r="Q2245" s="0" t="n">
        <v>0.0225</v>
      </c>
      <c r="R2245" s="0" t="n">
        <v>0</v>
      </c>
      <c r="S2245" s="0" t="n">
        <v>1.9707</v>
      </c>
      <c r="T2245" s="0" t="n">
        <v>2.3053</v>
      </c>
      <c r="U2245" s="0" t="n">
        <v>0</v>
      </c>
      <c r="V2245" s="2" t="n">
        <v>0.12919</v>
      </c>
      <c r="W2245" s="2" t="n">
        <v>1781.1</v>
      </c>
      <c r="X2245" s="2" t="n">
        <v>2.3009</v>
      </c>
      <c r="Y2245" s="2" t="n">
        <v>0</v>
      </c>
    </row>
    <row r="2246" customFormat="false" ht="12.75" hidden="false" customHeight="false" outlineLevel="0" collapsed="false">
      <c r="B2246" s="0" t="n">
        <v>10.843</v>
      </c>
      <c r="C2246" s="0" t="n">
        <v>10.744</v>
      </c>
      <c r="D2246" s="0" t="n">
        <v>7.0185</v>
      </c>
      <c r="E2246" s="0" t="n">
        <v>7.0175</v>
      </c>
      <c r="F2246" s="0" t="n">
        <v>3.524672</v>
      </c>
      <c r="G2246" s="0" t="n">
        <v>3.523538</v>
      </c>
      <c r="H2246" s="0" t="n">
        <v>34.934</v>
      </c>
      <c r="I2246" s="0" t="n">
        <v>34.9226</v>
      </c>
      <c r="J2246" s="0" t="n">
        <v>8.117</v>
      </c>
      <c r="K2246" s="0" t="n">
        <v>8.58915</v>
      </c>
      <c r="L2246" s="0" t="n">
        <v>89.02463</v>
      </c>
      <c r="M2246" s="0" t="n">
        <v>3.9442</v>
      </c>
      <c r="N2246" s="0" t="n">
        <v>0</v>
      </c>
      <c r="O2246" s="0" t="n">
        <v>55.15872</v>
      </c>
      <c r="P2246" s="0" t="n">
        <v>3.17092</v>
      </c>
      <c r="Q2246" s="0" t="n">
        <v>0.02251</v>
      </c>
      <c r="R2246" s="0" t="n">
        <v>0</v>
      </c>
      <c r="S2246" s="0" t="n">
        <v>1.9707</v>
      </c>
      <c r="T2246" s="0" t="n">
        <v>2.3077</v>
      </c>
      <c r="U2246" s="0" t="n">
        <v>0</v>
      </c>
      <c r="V2246" s="2" t="n">
        <v>0.13109</v>
      </c>
      <c r="W2246" s="2" t="n">
        <v>1781.1</v>
      </c>
      <c r="X2246" s="2" t="n">
        <v>2.3348</v>
      </c>
      <c r="Y2246" s="2" t="n">
        <v>0</v>
      </c>
    </row>
    <row r="2247" customFormat="false" ht="12.75" hidden="false" customHeight="false" outlineLevel="0" collapsed="false">
      <c r="B2247" s="0" t="n">
        <v>10.789</v>
      </c>
      <c r="C2247" s="0" t="n">
        <v>10.691</v>
      </c>
      <c r="D2247" s="0" t="n">
        <v>7.0185</v>
      </c>
      <c r="E2247" s="0" t="n">
        <v>7.0177</v>
      </c>
      <c r="F2247" s="0" t="n">
        <v>3.524626</v>
      </c>
      <c r="G2247" s="0" t="n">
        <v>3.523581</v>
      </c>
      <c r="H2247" s="0" t="n">
        <v>34.9335</v>
      </c>
      <c r="I2247" s="0" t="n">
        <v>34.9228</v>
      </c>
      <c r="J2247" s="0" t="n">
        <v>8.112</v>
      </c>
      <c r="K2247" s="0" t="n">
        <v>8.58749</v>
      </c>
      <c r="L2247" s="0" t="n">
        <v>89.00726</v>
      </c>
      <c r="M2247" s="0" t="n">
        <v>3.9554</v>
      </c>
      <c r="N2247" s="0" t="n">
        <v>0</v>
      </c>
      <c r="O2247" s="0" t="n">
        <v>55.15872</v>
      </c>
      <c r="P2247" s="0" t="n">
        <v>3.17092</v>
      </c>
      <c r="Q2247" s="0" t="n">
        <v>0.02252</v>
      </c>
      <c r="R2247" s="0" t="n">
        <v>0</v>
      </c>
      <c r="S2247" s="0" t="n">
        <v>1.9707</v>
      </c>
      <c r="T2247" s="0" t="n">
        <v>2.3089</v>
      </c>
      <c r="U2247" s="0" t="n">
        <v>0</v>
      </c>
      <c r="V2247" s="2" t="n">
        <v>0.13263</v>
      </c>
      <c r="W2247" s="2" t="n">
        <v>1781.1</v>
      </c>
      <c r="X2247" s="2" t="n">
        <v>2.3622</v>
      </c>
      <c r="Y2247" s="2" t="n">
        <v>0</v>
      </c>
    </row>
    <row r="2248" customFormat="false" ht="12.75" hidden="false" customHeight="false" outlineLevel="0" collapsed="false">
      <c r="B2248" s="0" t="n">
        <v>10.765</v>
      </c>
      <c r="C2248" s="0" t="n">
        <v>10.668</v>
      </c>
      <c r="D2248" s="0" t="n">
        <v>7.0185</v>
      </c>
      <c r="E2248" s="0" t="n">
        <v>7.0176</v>
      </c>
      <c r="F2248" s="0" t="n">
        <v>3.524639</v>
      </c>
      <c r="G2248" s="0" t="n">
        <v>3.523538</v>
      </c>
      <c r="H2248" s="0" t="n">
        <v>34.9337</v>
      </c>
      <c r="I2248" s="0" t="n">
        <v>34.9225</v>
      </c>
      <c r="J2248" s="0" t="n">
        <v>8.117</v>
      </c>
      <c r="K2248" s="0" t="n">
        <v>8.58753</v>
      </c>
      <c r="L2248" s="0" t="n">
        <v>89.00773</v>
      </c>
      <c r="M2248" s="0" t="n">
        <v>3.9667</v>
      </c>
      <c r="N2248" s="0" t="n">
        <v>0</v>
      </c>
      <c r="O2248" s="0" t="n">
        <v>55.15872</v>
      </c>
      <c r="P2248" s="0" t="n">
        <v>3.17092</v>
      </c>
      <c r="Q2248" s="0" t="n">
        <v>0.02253</v>
      </c>
      <c r="R2248" s="0" t="n">
        <v>0</v>
      </c>
      <c r="S2248" s="0" t="n">
        <v>1.9707</v>
      </c>
      <c r="T2248" s="0" t="n">
        <v>2.3101</v>
      </c>
      <c r="U2248" s="0" t="n">
        <v>0</v>
      </c>
      <c r="V2248" s="2" t="n">
        <v>0.13458</v>
      </c>
      <c r="W2248" s="2" t="n">
        <v>1781.1</v>
      </c>
      <c r="X2248" s="2" t="n">
        <v>2.3969</v>
      </c>
      <c r="Y2248" s="2" t="n">
        <v>0</v>
      </c>
    </row>
    <row r="2249" customFormat="false" ht="12.75" hidden="false" customHeight="false" outlineLevel="0" collapsed="false">
      <c r="B2249" s="0" t="n">
        <v>10.757</v>
      </c>
      <c r="C2249" s="0" t="n">
        <v>10.659</v>
      </c>
      <c r="D2249" s="0" t="n">
        <v>7.0183</v>
      </c>
      <c r="E2249" s="0" t="n">
        <v>7.0175</v>
      </c>
      <c r="F2249" s="0" t="n">
        <v>3.524659</v>
      </c>
      <c r="G2249" s="0" t="n">
        <v>3.52355</v>
      </c>
      <c r="H2249" s="0" t="n">
        <v>34.9341</v>
      </c>
      <c r="I2249" s="0" t="n">
        <v>34.9227</v>
      </c>
      <c r="J2249" s="0" t="n">
        <v>8.112</v>
      </c>
      <c r="K2249" s="0" t="n">
        <v>8.58585</v>
      </c>
      <c r="L2249" s="0" t="n">
        <v>88.99019</v>
      </c>
      <c r="M2249" s="0" t="n">
        <v>3.978</v>
      </c>
      <c r="N2249" s="0" t="n">
        <v>0</v>
      </c>
      <c r="O2249" s="0" t="n">
        <v>55.15872</v>
      </c>
      <c r="P2249" s="0" t="n">
        <v>3.17092</v>
      </c>
      <c r="Q2249" s="0" t="n">
        <v>0.02255</v>
      </c>
      <c r="R2249" s="0" t="n">
        <v>0</v>
      </c>
      <c r="S2249" s="0" t="n">
        <v>1.9707</v>
      </c>
      <c r="T2249" s="0" t="n">
        <v>2.3114</v>
      </c>
      <c r="U2249" s="0" t="n">
        <v>0</v>
      </c>
      <c r="V2249" s="2" t="n">
        <v>0.13616</v>
      </c>
      <c r="W2249" s="2" t="n">
        <v>1781.1</v>
      </c>
      <c r="X2249" s="2" t="n">
        <v>2.4251</v>
      </c>
      <c r="Y2249" s="2" t="n">
        <v>0</v>
      </c>
    </row>
    <row r="2250" customFormat="false" ht="12.75" hidden="false" customHeight="false" outlineLevel="0" collapsed="false">
      <c r="B2250" s="0" t="n">
        <v>10.723</v>
      </c>
      <c r="C2250" s="0" t="n">
        <v>10.626</v>
      </c>
      <c r="D2250" s="0" t="n">
        <v>7.0185</v>
      </c>
      <c r="E2250" s="0" t="n">
        <v>7.0172</v>
      </c>
      <c r="F2250" s="0" t="n">
        <v>3.524659</v>
      </c>
      <c r="G2250" s="0" t="n">
        <v>3.523508</v>
      </c>
      <c r="H2250" s="0" t="n">
        <v>34.9339</v>
      </c>
      <c r="I2250" s="0" t="n">
        <v>34.9225</v>
      </c>
      <c r="J2250" s="0" t="n">
        <v>8.117</v>
      </c>
      <c r="K2250" s="0" t="n">
        <v>8.58579</v>
      </c>
      <c r="L2250" s="0" t="n">
        <v>88.98977</v>
      </c>
      <c r="M2250" s="0" t="n">
        <v>3.978</v>
      </c>
      <c r="N2250" s="0" t="n">
        <v>0</v>
      </c>
      <c r="O2250" s="0" t="n">
        <v>55.15872</v>
      </c>
      <c r="P2250" s="0" t="n">
        <v>3.17092</v>
      </c>
      <c r="Q2250" s="0" t="n">
        <v>0.02256</v>
      </c>
      <c r="R2250" s="0" t="n">
        <v>0</v>
      </c>
      <c r="S2250" s="0" t="n">
        <v>1.9707</v>
      </c>
      <c r="T2250" s="0" t="n">
        <v>2.3114</v>
      </c>
      <c r="U2250" s="0" t="n">
        <v>0</v>
      </c>
      <c r="V2250" s="2" t="n">
        <v>0.13776</v>
      </c>
      <c r="W2250" s="2" t="n">
        <v>1781.1</v>
      </c>
      <c r="X2250" s="2" t="n">
        <v>2.4536</v>
      </c>
      <c r="Y2250" s="2" t="n">
        <v>0</v>
      </c>
    </row>
    <row r="2251" customFormat="false" ht="12.75" hidden="false" customHeight="false" outlineLevel="0" collapsed="false">
      <c r="B2251" s="0" t="n">
        <v>10.682</v>
      </c>
      <c r="C2251" s="0" t="n">
        <v>10.586</v>
      </c>
      <c r="D2251" s="0" t="n">
        <v>7.0185</v>
      </c>
      <c r="E2251" s="0" t="n">
        <v>7.0166</v>
      </c>
      <c r="F2251" s="0" t="n">
        <v>3.524646</v>
      </c>
      <c r="G2251" s="0" t="n">
        <v>3.523538</v>
      </c>
      <c r="H2251" s="0" t="n">
        <v>34.9338</v>
      </c>
      <c r="I2251" s="0" t="n">
        <v>34.9236</v>
      </c>
      <c r="J2251" s="0" t="n">
        <v>8.117</v>
      </c>
      <c r="K2251" s="0" t="n">
        <v>8.58574</v>
      </c>
      <c r="L2251" s="0" t="n">
        <v>88.9893</v>
      </c>
      <c r="M2251" s="0" t="n">
        <v>3.978</v>
      </c>
      <c r="N2251" s="0" t="n">
        <v>0</v>
      </c>
      <c r="O2251" s="0" t="n">
        <v>55.15872</v>
      </c>
      <c r="P2251" s="0" t="n">
        <v>3.17092</v>
      </c>
      <c r="Q2251" s="0" t="n">
        <v>0.02257</v>
      </c>
      <c r="R2251" s="0" t="n">
        <v>0</v>
      </c>
      <c r="S2251" s="0" t="n">
        <v>1.9707</v>
      </c>
      <c r="T2251" s="0" t="n">
        <v>2.3114</v>
      </c>
      <c r="U2251" s="0" t="n">
        <v>0</v>
      </c>
      <c r="V2251" s="2" t="n">
        <v>0.13937</v>
      </c>
      <c r="W2251" s="2" t="n">
        <v>1781.1</v>
      </c>
      <c r="X2251" s="2" t="n">
        <v>2.4824</v>
      </c>
      <c r="Y2251" s="2" t="n">
        <v>0</v>
      </c>
    </row>
    <row r="2252" customFormat="false" ht="12.75" hidden="false" customHeight="false" outlineLevel="0" collapsed="false">
      <c r="B2252" s="0" t="n">
        <v>10.65</v>
      </c>
      <c r="C2252" s="0" t="n">
        <v>10.554</v>
      </c>
      <c r="D2252" s="0" t="n">
        <v>7.0183</v>
      </c>
      <c r="E2252" s="0" t="n">
        <v>7.0156</v>
      </c>
      <c r="F2252" s="0" t="n">
        <v>3.524626</v>
      </c>
      <c r="G2252" s="0" t="n">
        <v>3.523453</v>
      </c>
      <c r="H2252" s="0" t="n">
        <v>34.9338</v>
      </c>
      <c r="I2252" s="0" t="n">
        <v>34.9236</v>
      </c>
      <c r="J2252" s="0" t="n">
        <v>8.117</v>
      </c>
      <c r="K2252" s="0" t="n">
        <v>8.58575</v>
      </c>
      <c r="L2252" s="0" t="n">
        <v>88.98897</v>
      </c>
      <c r="M2252" s="0" t="n">
        <v>3.9667</v>
      </c>
      <c r="N2252" s="0" t="n">
        <v>0</v>
      </c>
      <c r="O2252" s="0" t="n">
        <v>55.15872</v>
      </c>
      <c r="P2252" s="0" t="n">
        <v>3.17092</v>
      </c>
      <c r="Q2252" s="0" t="n">
        <v>0.02258</v>
      </c>
      <c r="R2252" s="0" t="n">
        <v>0</v>
      </c>
      <c r="S2252" s="0" t="n">
        <v>1.9707</v>
      </c>
      <c r="T2252" s="0" t="n">
        <v>2.3101</v>
      </c>
      <c r="U2252" s="0" t="n">
        <v>0</v>
      </c>
      <c r="V2252" s="2" t="n">
        <v>0.14085</v>
      </c>
      <c r="W2252" s="2" t="n">
        <v>1783</v>
      </c>
      <c r="X2252" s="2" t="n">
        <v>2.5115</v>
      </c>
      <c r="Y2252" s="2" t="n">
        <v>0</v>
      </c>
    </row>
    <row r="2253" customFormat="false" ht="12.75" hidden="false" customHeight="false" outlineLevel="0" collapsed="false">
      <c r="B2253" s="0" t="n">
        <v>10.605</v>
      </c>
      <c r="C2253" s="0" t="n">
        <v>10.509</v>
      </c>
      <c r="D2253" s="0" t="n">
        <v>7.0185</v>
      </c>
      <c r="E2253" s="0" t="n">
        <v>7.0148</v>
      </c>
      <c r="F2253" s="0" t="n">
        <v>3.524587</v>
      </c>
      <c r="G2253" s="0" t="n">
        <v>3.523349</v>
      </c>
      <c r="H2253" s="0" t="n">
        <v>34.9332</v>
      </c>
      <c r="I2253" s="0" t="n">
        <v>34.9233</v>
      </c>
      <c r="J2253" s="0" t="n">
        <v>8.117</v>
      </c>
      <c r="K2253" s="0" t="n">
        <v>8.5857</v>
      </c>
      <c r="L2253" s="0" t="n">
        <v>88.98842</v>
      </c>
      <c r="M2253" s="0" t="n">
        <v>3.9554</v>
      </c>
      <c r="N2253" s="0" t="n">
        <v>0</v>
      </c>
      <c r="O2253" s="0" t="n">
        <v>55.15872</v>
      </c>
      <c r="P2253" s="0" t="n">
        <v>3.17092</v>
      </c>
      <c r="Q2253" s="0" t="n">
        <v>0.02259</v>
      </c>
      <c r="R2253" s="0" t="n">
        <v>0</v>
      </c>
      <c r="S2253" s="0" t="n">
        <v>1.9707</v>
      </c>
      <c r="T2253" s="0" t="n">
        <v>2.3089</v>
      </c>
      <c r="U2253" s="0" t="n">
        <v>0</v>
      </c>
      <c r="V2253" s="2" t="n">
        <v>0.1425</v>
      </c>
      <c r="W2253" s="2" t="n">
        <v>1783</v>
      </c>
      <c r="X2253" s="2" t="n">
        <v>2.5409</v>
      </c>
      <c r="Y2253" s="2" t="n">
        <v>0</v>
      </c>
    </row>
    <row r="2254" customFormat="false" ht="12.75" hidden="false" customHeight="false" outlineLevel="0" collapsed="false">
      <c r="B2254" s="0" t="n">
        <v>10.607</v>
      </c>
      <c r="C2254" s="0" t="n">
        <v>10.511</v>
      </c>
      <c r="D2254" s="0" t="n">
        <v>7.0183</v>
      </c>
      <c r="E2254" s="0" t="n">
        <v>7.0138</v>
      </c>
      <c r="F2254" s="0" t="n">
        <v>3.524516</v>
      </c>
      <c r="G2254" s="0" t="n">
        <v>3.523228</v>
      </c>
      <c r="H2254" s="0" t="n">
        <v>34.9326</v>
      </c>
      <c r="I2254" s="0" t="n">
        <v>34.923</v>
      </c>
      <c r="J2254" s="0" t="n">
        <v>8.117</v>
      </c>
      <c r="K2254" s="0" t="n">
        <v>8.58577</v>
      </c>
      <c r="L2254" s="0" t="n">
        <v>88.98847</v>
      </c>
      <c r="M2254" s="0" t="n">
        <v>3.9442</v>
      </c>
      <c r="N2254" s="0" t="n">
        <v>0</v>
      </c>
      <c r="O2254" s="0" t="n">
        <v>55.15872</v>
      </c>
      <c r="P2254" s="0" t="n">
        <v>3.17092</v>
      </c>
      <c r="Q2254" s="0" t="n">
        <v>0.0226</v>
      </c>
      <c r="R2254" s="0" t="n">
        <v>0</v>
      </c>
      <c r="S2254" s="0" t="n">
        <v>1.9707</v>
      </c>
      <c r="T2254" s="0" t="n">
        <v>2.3077</v>
      </c>
      <c r="U2254" s="0" t="n">
        <v>0</v>
      </c>
      <c r="V2254" s="2" t="n">
        <v>0.14433</v>
      </c>
      <c r="W2254" s="2" t="n">
        <v>1781.1</v>
      </c>
      <c r="X2254" s="2" t="n">
        <v>2.5707</v>
      </c>
      <c r="Y2254" s="2" t="n">
        <v>0</v>
      </c>
    </row>
    <row r="2255" customFormat="false" ht="12.75" hidden="false" customHeight="false" outlineLevel="0" collapsed="false">
      <c r="B2255" s="0" t="n">
        <v>10.561</v>
      </c>
      <c r="C2255" s="0" t="n">
        <v>10.466</v>
      </c>
      <c r="D2255" s="0" t="n">
        <v>7.018</v>
      </c>
      <c r="E2255" s="0" t="n">
        <v>7.0134</v>
      </c>
      <c r="F2255" s="0" t="n">
        <v>3.524503</v>
      </c>
      <c r="G2255" s="0" t="n">
        <v>3.523234</v>
      </c>
      <c r="H2255" s="0" t="n">
        <v>34.9328</v>
      </c>
      <c r="I2255" s="0" t="n">
        <v>34.9235</v>
      </c>
      <c r="J2255" s="0" t="n">
        <v>8.112</v>
      </c>
      <c r="K2255" s="0" t="n">
        <v>8.58577</v>
      </c>
      <c r="L2255" s="0" t="n">
        <v>88.98802</v>
      </c>
      <c r="M2255" s="0" t="n">
        <v>3.9329</v>
      </c>
      <c r="N2255" s="0" t="n">
        <v>0</v>
      </c>
      <c r="O2255" s="0" t="n">
        <v>55.15872</v>
      </c>
      <c r="P2255" s="0" t="n">
        <v>3.17092</v>
      </c>
      <c r="Q2255" s="0" t="n">
        <v>0.02262</v>
      </c>
      <c r="R2255" s="0" t="n">
        <v>0</v>
      </c>
      <c r="S2255" s="0" t="n">
        <v>1.9707</v>
      </c>
      <c r="T2255" s="0" t="n">
        <v>2.3065</v>
      </c>
      <c r="U2255" s="0" t="n">
        <v>0</v>
      </c>
      <c r="V2255" s="2" t="n">
        <v>0.14586</v>
      </c>
      <c r="W2255" s="2" t="n">
        <v>1783</v>
      </c>
      <c r="X2255" s="2" t="n">
        <v>2.6008</v>
      </c>
      <c r="Y2255" s="2" t="n">
        <v>0</v>
      </c>
    </row>
    <row r="2256" customFormat="false" ht="12.75" hidden="false" customHeight="false" outlineLevel="0" collapsed="false">
      <c r="B2256" s="0" t="n">
        <v>10.554</v>
      </c>
      <c r="C2256" s="0" t="n">
        <v>10.459</v>
      </c>
      <c r="D2256" s="0" t="n">
        <v>7.0177</v>
      </c>
      <c r="E2256" s="0" t="n">
        <v>7.0134</v>
      </c>
      <c r="F2256" s="0" t="n">
        <v>3.524503</v>
      </c>
      <c r="G2256" s="0" t="n">
        <v>3.52313</v>
      </c>
      <c r="H2256" s="0" t="n">
        <v>34.9331</v>
      </c>
      <c r="I2256" s="0" t="n">
        <v>34.9224</v>
      </c>
      <c r="J2256" s="0" t="n">
        <v>8.117</v>
      </c>
      <c r="K2256" s="0" t="n">
        <v>8.58582</v>
      </c>
      <c r="L2256" s="0" t="n">
        <v>88.98801</v>
      </c>
      <c r="M2256" s="0" t="n">
        <v>3.9218</v>
      </c>
      <c r="N2256" s="0" t="n">
        <v>0</v>
      </c>
      <c r="O2256" s="0" t="n">
        <v>55.15872</v>
      </c>
      <c r="P2256" s="0" t="n">
        <v>3.17092</v>
      </c>
      <c r="Q2256" s="0" t="n">
        <v>0.02263</v>
      </c>
      <c r="R2256" s="0" t="n">
        <v>0</v>
      </c>
      <c r="S2256" s="0" t="n">
        <v>1.9707</v>
      </c>
      <c r="T2256" s="0" t="n">
        <v>2.3053</v>
      </c>
      <c r="U2256" s="0" t="n">
        <v>0</v>
      </c>
      <c r="V2256" s="2" t="n">
        <v>0.14757</v>
      </c>
      <c r="W2256" s="2" t="n">
        <v>1783</v>
      </c>
      <c r="X2256" s="2" t="n">
        <v>2.6313</v>
      </c>
      <c r="Y2256" s="2" t="n">
        <v>0</v>
      </c>
    </row>
    <row r="2257" customFormat="false" ht="12.75" hidden="false" customHeight="false" outlineLevel="0" collapsed="false">
      <c r="B2257" s="0" t="n">
        <v>10.522</v>
      </c>
      <c r="C2257" s="0" t="n">
        <v>10.427</v>
      </c>
      <c r="D2257" s="0" t="n">
        <v>7.0175</v>
      </c>
      <c r="E2257" s="0" t="n">
        <v>7.013</v>
      </c>
      <c r="F2257" s="0" t="n">
        <v>3.524503</v>
      </c>
      <c r="G2257" s="0" t="n">
        <v>3.523191</v>
      </c>
      <c r="H2257" s="0" t="n">
        <v>34.9333</v>
      </c>
      <c r="I2257" s="0" t="n">
        <v>34.9234</v>
      </c>
      <c r="J2257" s="0" t="n">
        <v>8.117</v>
      </c>
      <c r="K2257" s="0" t="n">
        <v>8.58581</v>
      </c>
      <c r="L2257" s="0" t="n">
        <v>88.98767</v>
      </c>
      <c r="M2257" s="0" t="n">
        <v>3.9218</v>
      </c>
      <c r="N2257" s="0" t="n">
        <v>0</v>
      </c>
      <c r="O2257" s="0" t="n">
        <v>55.15872</v>
      </c>
      <c r="P2257" s="0" t="n">
        <v>3.17092</v>
      </c>
      <c r="Q2257" s="0" t="n">
        <v>0.02264</v>
      </c>
      <c r="R2257" s="0" t="n">
        <v>0</v>
      </c>
      <c r="S2257" s="0" t="n">
        <v>1.9707</v>
      </c>
      <c r="T2257" s="0" t="n">
        <v>2.3053</v>
      </c>
      <c r="U2257" s="0" t="n">
        <v>0</v>
      </c>
      <c r="V2257" s="2" t="n">
        <v>0.1493</v>
      </c>
      <c r="W2257" s="2" t="n">
        <v>1783</v>
      </c>
      <c r="X2257" s="2" t="n">
        <v>2.6621</v>
      </c>
      <c r="Y2257" s="2" t="n">
        <v>0</v>
      </c>
    </row>
    <row r="2258" customFormat="false" ht="12.75" hidden="false" customHeight="false" outlineLevel="0" collapsed="false">
      <c r="B2258" s="0" t="n">
        <v>10.497</v>
      </c>
      <c r="C2258" s="0" t="n">
        <v>10.402</v>
      </c>
      <c r="D2258" s="0" t="n">
        <v>7.0172</v>
      </c>
      <c r="E2258" s="0" t="n">
        <v>7.0127</v>
      </c>
      <c r="F2258" s="0" t="n">
        <v>3.524477</v>
      </c>
      <c r="G2258" s="0" t="n">
        <v>3.523112</v>
      </c>
      <c r="H2258" s="0" t="n">
        <v>34.9333</v>
      </c>
      <c r="I2258" s="0" t="n">
        <v>34.9229</v>
      </c>
      <c r="J2258" s="0" t="n">
        <v>8.117</v>
      </c>
      <c r="K2258" s="0" t="n">
        <v>8.58585</v>
      </c>
      <c r="L2258" s="0" t="n">
        <v>88.98745</v>
      </c>
      <c r="M2258" s="0" t="n">
        <v>3.8995</v>
      </c>
      <c r="N2258" s="0" t="n">
        <v>0</v>
      </c>
      <c r="O2258" s="0" t="n">
        <v>55.15872</v>
      </c>
      <c r="P2258" s="0" t="n">
        <v>3.17092</v>
      </c>
      <c r="Q2258" s="0" t="n">
        <v>0.02265</v>
      </c>
      <c r="R2258" s="0" t="n">
        <v>0</v>
      </c>
      <c r="S2258" s="0" t="n">
        <v>1.9707</v>
      </c>
      <c r="T2258" s="0" t="n">
        <v>2.3028</v>
      </c>
      <c r="U2258" s="0" t="n">
        <v>0</v>
      </c>
      <c r="V2258" s="2" t="n">
        <v>0.15061</v>
      </c>
      <c r="W2258" s="2" t="n">
        <v>1783</v>
      </c>
      <c r="X2258" s="2" t="n">
        <v>2.6854</v>
      </c>
      <c r="Y2258" s="2" t="n">
        <v>0</v>
      </c>
    </row>
    <row r="2259" customFormat="false" ht="12.75" hidden="false" customHeight="false" outlineLevel="0" collapsed="false">
      <c r="B2259" s="0" t="n">
        <v>10.478</v>
      </c>
      <c r="C2259" s="0" t="n">
        <v>10.384</v>
      </c>
      <c r="D2259" s="0" t="n">
        <v>7.0167</v>
      </c>
      <c r="E2259" s="0" t="n">
        <v>7.0126</v>
      </c>
      <c r="F2259" s="0" t="n">
        <v>3.524457</v>
      </c>
      <c r="G2259" s="0" t="n">
        <v>3.523069</v>
      </c>
      <c r="H2259" s="0" t="n">
        <v>34.9336</v>
      </c>
      <c r="I2259" s="0" t="n">
        <v>34.9226</v>
      </c>
      <c r="J2259" s="0" t="n">
        <v>8.117</v>
      </c>
      <c r="K2259" s="0" t="n">
        <v>8.58592</v>
      </c>
      <c r="L2259" s="0" t="n">
        <v>88.98733</v>
      </c>
      <c r="M2259" s="0" t="n">
        <v>3.8884</v>
      </c>
      <c r="N2259" s="0" t="n">
        <v>0</v>
      </c>
      <c r="O2259" s="0" t="n">
        <v>55.15872</v>
      </c>
      <c r="P2259" s="0" t="n">
        <v>3.17092</v>
      </c>
      <c r="Q2259" s="0" t="n">
        <v>0.02266</v>
      </c>
      <c r="R2259" s="0" t="n">
        <v>0</v>
      </c>
      <c r="S2259" s="0" t="n">
        <v>1.9707</v>
      </c>
      <c r="T2259" s="0" t="n">
        <v>2.3016</v>
      </c>
      <c r="U2259" s="0" t="n">
        <v>0</v>
      </c>
      <c r="V2259" s="2" t="n">
        <v>0.15193</v>
      </c>
      <c r="W2259" s="2" t="n">
        <v>1783</v>
      </c>
      <c r="X2259" s="2" t="n">
        <v>2.7089</v>
      </c>
      <c r="Y2259" s="2" t="n">
        <v>0</v>
      </c>
    </row>
    <row r="2260" customFormat="false" ht="12.75" hidden="false" customHeight="false" outlineLevel="0" collapsed="false">
      <c r="B2260" s="0" t="n">
        <v>10.465</v>
      </c>
      <c r="C2260" s="0" t="n">
        <v>10.371</v>
      </c>
      <c r="D2260" s="0" t="n">
        <v>7.0167</v>
      </c>
      <c r="E2260" s="0" t="n">
        <v>7.0127</v>
      </c>
      <c r="F2260" s="0" t="n">
        <v>3.524509</v>
      </c>
      <c r="G2260" s="0" t="n">
        <v>3.523142</v>
      </c>
      <c r="H2260" s="0" t="n">
        <v>34.9342</v>
      </c>
      <c r="I2260" s="0" t="n">
        <v>34.9232</v>
      </c>
      <c r="J2260" s="0" t="n">
        <v>8.112</v>
      </c>
      <c r="K2260" s="0" t="n">
        <v>8.58587</v>
      </c>
      <c r="L2260" s="0" t="n">
        <v>88.98719</v>
      </c>
      <c r="M2260" s="0" t="n">
        <v>3.8884</v>
      </c>
      <c r="N2260" s="0" t="n">
        <v>0</v>
      </c>
      <c r="O2260" s="0" t="n">
        <v>55.15872</v>
      </c>
      <c r="P2260" s="0" t="n">
        <v>3.17092</v>
      </c>
      <c r="Q2260" s="0" t="n">
        <v>0.02267</v>
      </c>
      <c r="R2260" s="0" t="n">
        <v>0</v>
      </c>
      <c r="S2260" s="0" t="n">
        <v>1.9707</v>
      </c>
      <c r="T2260" s="0" t="n">
        <v>2.3016</v>
      </c>
      <c r="U2260" s="0" t="n">
        <v>0</v>
      </c>
      <c r="V2260" s="2" t="n">
        <v>0.1537</v>
      </c>
      <c r="W2260" s="2" t="n">
        <v>1783</v>
      </c>
      <c r="X2260" s="2" t="n">
        <v>2.7406</v>
      </c>
      <c r="Y2260" s="2" t="n">
        <v>0</v>
      </c>
    </row>
    <row r="2261" customFormat="false" ht="12.75" hidden="false" customHeight="false" outlineLevel="0" collapsed="false">
      <c r="B2261" s="0" t="n">
        <v>10.446</v>
      </c>
      <c r="C2261" s="0" t="n">
        <v>10.352</v>
      </c>
      <c r="D2261" s="0" t="n">
        <v>7.017</v>
      </c>
      <c r="E2261" s="0" t="n">
        <v>7.0124</v>
      </c>
      <c r="F2261" s="0" t="n">
        <v>3.52449</v>
      </c>
      <c r="G2261" s="0" t="n">
        <v>3.52313</v>
      </c>
      <c r="H2261" s="0" t="n">
        <v>34.9337</v>
      </c>
      <c r="I2261" s="0" t="n">
        <v>34.9234</v>
      </c>
      <c r="J2261" s="0" t="n">
        <v>8.117</v>
      </c>
      <c r="K2261" s="0" t="n">
        <v>8.58581</v>
      </c>
      <c r="L2261" s="0" t="n">
        <v>88.98691</v>
      </c>
      <c r="M2261" s="0" t="n">
        <v>3.8773</v>
      </c>
      <c r="N2261" s="0" t="n">
        <v>0</v>
      </c>
      <c r="O2261" s="0" t="n">
        <v>55.15872</v>
      </c>
      <c r="P2261" s="0" t="n">
        <v>3.17092</v>
      </c>
      <c r="Q2261" s="0" t="n">
        <v>0.02269</v>
      </c>
      <c r="R2261" s="0" t="n">
        <v>0</v>
      </c>
      <c r="S2261" s="0" t="n">
        <v>1.9707</v>
      </c>
      <c r="T2261" s="0" t="n">
        <v>2.3004</v>
      </c>
      <c r="U2261" s="0" t="n">
        <v>0</v>
      </c>
      <c r="V2261" s="2" t="n">
        <v>0.15487</v>
      </c>
      <c r="W2261" s="2" t="n">
        <v>1785</v>
      </c>
      <c r="X2261" s="2" t="n">
        <v>2.7646</v>
      </c>
      <c r="Y2261" s="2" t="n">
        <v>0</v>
      </c>
    </row>
    <row r="2262" customFormat="false" ht="12.75" hidden="false" customHeight="false" outlineLevel="0" collapsed="false">
      <c r="B2262" s="0" t="n">
        <v>10.411</v>
      </c>
      <c r="C2262" s="0" t="n">
        <v>10.317</v>
      </c>
      <c r="D2262" s="0" t="n">
        <v>7.017</v>
      </c>
      <c r="E2262" s="0" t="n">
        <v>7.0119</v>
      </c>
      <c r="F2262" s="0" t="n">
        <v>3.524555</v>
      </c>
      <c r="G2262" s="0" t="n">
        <v>3.523069</v>
      </c>
      <c r="H2262" s="0" t="n">
        <v>34.9344</v>
      </c>
      <c r="I2262" s="0" t="n">
        <v>34.9233</v>
      </c>
      <c r="J2262" s="0" t="n">
        <v>8.112</v>
      </c>
      <c r="K2262" s="0" t="n">
        <v>8.58573</v>
      </c>
      <c r="L2262" s="0" t="n">
        <v>88.98651</v>
      </c>
      <c r="M2262" s="0" t="n">
        <v>3.8773</v>
      </c>
      <c r="N2262" s="0" t="n">
        <v>0</v>
      </c>
      <c r="O2262" s="0" t="n">
        <v>55.15872</v>
      </c>
      <c r="P2262" s="0" t="n">
        <v>3.17092</v>
      </c>
      <c r="Q2262" s="0" t="n">
        <v>0.0227</v>
      </c>
      <c r="R2262" s="0" t="n">
        <v>0</v>
      </c>
      <c r="S2262" s="0" t="n">
        <v>1.9707</v>
      </c>
      <c r="T2262" s="0" t="n">
        <v>2.3004</v>
      </c>
      <c r="U2262" s="0" t="n">
        <v>0</v>
      </c>
      <c r="V2262" s="2" t="n">
        <v>0.1564</v>
      </c>
      <c r="W2262" s="2" t="n">
        <v>1783</v>
      </c>
      <c r="X2262" s="2" t="n">
        <v>2.7888</v>
      </c>
      <c r="Y2262" s="2" t="n">
        <v>0</v>
      </c>
    </row>
    <row r="2263" customFormat="false" ht="12.75" hidden="false" customHeight="false" outlineLevel="0" collapsed="false">
      <c r="B2263" s="0" t="n">
        <v>10.414</v>
      </c>
      <c r="C2263" s="0" t="n">
        <v>10.32</v>
      </c>
      <c r="D2263" s="0" t="n">
        <v>7.0169</v>
      </c>
      <c r="E2263" s="0" t="n">
        <v>7.0119</v>
      </c>
      <c r="F2263" s="0" t="n">
        <v>3.524555</v>
      </c>
      <c r="G2263" s="0" t="n">
        <v>3.523015</v>
      </c>
      <c r="H2263" s="0" t="n">
        <v>34.9346</v>
      </c>
      <c r="I2263" s="0" t="n">
        <v>34.9227</v>
      </c>
      <c r="J2263" s="0" t="n">
        <v>8.117</v>
      </c>
      <c r="K2263" s="0" t="n">
        <v>8.58576</v>
      </c>
      <c r="L2263" s="0" t="n">
        <v>88.98657</v>
      </c>
      <c r="M2263" s="0" t="n">
        <v>3.8553</v>
      </c>
      <c r="N2263" s="0" t="n">
        <v>0</v>
      </c>
      <c r="O2263" s="0" t="n">
        <v>55.15872</v>
      </c>
      <c r="P2263" s="0" t="n">
        <v>3.17092</v>
      </c>
      <c r="Q2263" s="0" t="n">
        <v>0.02271</v>
      </c>
      <c r="R2263" s="0" t="n">
        <v>0</v>
      </c>
      <c r="S2263" s="0" t="n">
        <v>1.9707</v>
      </c>
      <c r="T2263" s="0" t="n">
        <v>2.2979</v>
      </c>
      <c r="U2263" s="0" t="n">
        <v>0</v>
      </c>
      <c r="V2263" s="2" t="n">
        <v>0.15714</v>
      </c>
      <c r="W2263" s="2" t="n">
        <v>1785</v>
      </c>
      <c r="X2263" s="2" t="n">
        <v>2.805</v>
      </c>
      <c r="Y2263" s="2" t="n">
        <v>0</v>
      </c>
    </row>
    <row r="2264" customFormat="false" ht="12.75" hidden="false" customHeight="false" outlineLevel="0" collapsed="false">
      <c r="B2264" s="0" t="n">
        <v>10.382</v>
      </c>
      <c r="C2264" s="0" t="n">
        <v>10.288</v>
      </c>
      <c r="D2264" s="0" t="n">
        <v>7.0171</v>
      </c>
      <c r="E2264" s="0" t="n">
        <v>7.0117</v>
      </c>
      <c r="F2264" s="0" t="n">
        <v>3.524509</v>
      </c>
      <c r="G2264" s="0" t="n">
        <v>3.522972</v>
      </c>
      <c r="H2264" s="0" t="n">
        <v>34.9339</v>
      </c>
      <c r="I2264" s="0" t="n">
        <v>34.9224</v>
      </c>
      <c r="J2264" s="0" t="n">
        <v>8.117</v>
      </c>
      <c r="K2264" s="0" t="n">
        <v>8.58572</v>
      </c>
      <c r="L2264" s="0" t="n">
        <v>88.98616</v>
      </c>
      <c r="M2264" s="0" t="n">
        <v>3.8443</v>
      </c>
      <c r="N2264" s="0" t="n">
        <v>0</v>
      </c>
      <c r="O2264" s="0" t="n">
        <v>55.15872</v>
      </c>
      <c r="P2264" s="0" t="n">
        <v>3.17092</v>
      </c>
      <c r="Q2264" s="0" t="n">
        <v>0.02272</v>
      </c>
      <c r="R2264" s="0" t="n">
        <v>0</v>
      </c>
      <c r="S2264" s="0" t="n">
        <v>1.9707</v>
      </c>
      <c r="T2264" s="0" t="n">
        <v>2.2967</v>
      </c>
      <c r="U2264" s="0" t="n">
        <v>0</v>
      </c>
      <c r="V2264" s="2" t="n">
        <v>0.15851</v>
      </c>
      <c r="W2264" s="2" t="n">
        <v>1785</v>
      </c>
      <c r="X2264" s="2" t="n">
        <v>2.8295</v>
      </c>
      <c r="Y2264" s="2" t="n">
        <v>0</v>
      </c>
    </row>
    <row r="2265" customFormat="false" ht="12.75" hidden="false" customHeight="false" outlineLevel="0" collapsed="false">
      <c r="B2265" s="0" t="n">
        <v>10.369</v>
      </c>
      <c r="C2265" s="0" t="n">
        <v>10.275</v>
      </c>
      <c r="D2265" s="0" t="n">
        <v>7.0174</v>
      </c>
      <c r="E2265" s="0" t="n">
        <v>7.0114</v>
      </c>
      <c r="F2265" s="0" t="n">
        <v>3.524503</v>
      </c>
      <c r="G2265" s="0" t="n">
        <v>3.523039</v>
      </c>
      <c r="H2265" s="0" t="n">
        <v>34.9335</v>
      </c>
      <c r="I2265" s="0" t="n">
        <v>34.9235</v>
      </c>
      <c r="J2265" s="0" t="n">
        <v>8.117</v>
      </c>
      <c r="K2265" s="0" t="n">
        <v>8.58566</v>
      </c>
      <c r="L2265" s="0" t="n">
        <v>88.98595</v>
      </c>
      <c r="M2265" s="0" t="n">
        <v>3.8443</v>
      </c>
      <c r="N2265" s="0" t="n">
        <v>0</v>
      </c>
      <c r="O2265" s="0" t="n">
        <v>55.15872</v>
      </c>
      <c r="P2265" s="0" t="n">
        <v>3.17092</v>
      </c>
      <c r="Q2265" s="0" t="n">
        <v>0.02273</v>
      </c>
      <c r="R2265" s="0" t="n">
        <v>0</v>
      </c>
      <c r="S2265" s="0" t="n">
        <v>1.9707</v>
      </c>
      <c r="T2265" s="0" t="n">
        <v>2.2967</v>
      </c>
      <c r="U2265" s="0" t="n">
        <v>0</v>
      </c>
      <c r="V2265" s="2" t="n">
        <v>0.15944</v>
      </c>
      <c r="W2265" s="2" t="n">
        <v>1785</v>
      </c>
      <c r="X2265" s="2" t="n">
        <v>2.846</v>
      </c>
      <c r="Y2265" s="2" t="n">
        <v>0</v>
      </c>
    </row>
    <row r="2266" customFormat="false" ht="12.75" hidden="false" customHeight="false" outlineLevel="0" collapsed="false">
      <c r="B2266" s="0" t="n">
        <v>10.362</v>
      </c>
      <c r="C2266" s="0" t="n">
        <v>10.268</v>
      </c>
      <c r="D2266" s="0" t="n">
        <v>7.0169</v>
      </c>
      <c r="E2266" s="0" t="n">
        <v>7.0112</v>
      </c>
      <c r="F2266" s="0" t="n">
        <v>3.524522</v>
      </c>
      <c r="G2266" s="0" t="n">
        <v>3.523015</v>
      </c>
      <c r="H2266" s="0" t="n">
        <v>34.9343</v>
      </c>
      <c r="I2266" s="0" t="n">
        <v>34.9234</v>
      </c>
      <c r="J2266" s="0" t="n">
        <v>8.117</v>
      </c>
      <c r="K2266" s="0" t="n">
        <v>8.58572</v>
      </c>
      <c r="L2266" s="0" t="n">
        <v>88.98597</v>
      </c>
      <c r="M2266" s="0" t="n">
        <v>3.8224</v>
      </c>
      <c r="N2266" s="0" t="n">
        <v>0</v>
      </c>
      <c r="O2266" s="0" t="n">
        <v>55.15872</v>
      </c>
      <c r="P2266" s="0" t="n">
        <v>3.17092</v>
      </c>
      <c r="Q2266" s="0" t="n">
        <v>0.02274</v>
      </c>
      <c r="R2266" s="0" t="n">
        <v>0</v>
      </c>
      <c r="S2266" s="0" t="n">
        <v>1.9707</v>
      </c>
      <c r="T2266" s="0" t="n">
        <v>2.2943</v>
      </c>
      <c r="U2266" s="0" t="n">
        <v>0</v>
      </c>
      <c r="V2266" s="2" t="n">
        <v>0.16037</v>
      </c>
      <c r="W2266" s="2" t="n">
        <v>1785</v>
      </c>
      <c r="X2266" s="2" t="n">
        <v>2.8626</v>
      </c>
      <c r="Y2266" s="2" t="n">
        <v>0</v>
      </c>
    </row>
    <row r="2267" customFormat="false" ht="12.75" hidden="false" customHeight="false" outlineLevel="0" collapsed="false">
      <c r="B2267" s="0" t="n">
        <v>10.359</v>
      </c>
      <c r="C2267" s="0" t="n">
        <v>10.265</v>
      </c>
      <c r="D2267" s="0" t="n">
        <v>7.0169</v>
      </c>
      <c r="E2267" s="0" t="n">
        <v>7.0111</v>
      </c>
      <c r="F2267" s="0" t="n">
        <v>3.524561</v>
      </c>
      <c r="G2267" s="0" t="n">
        <v>3.522911</v>
      </c>
      <c r="H2267" s="0" t="n">
        <v>34.9347</v>
      </c>
      <c r="I2267" s="0" t="n">
        <v>34.9224</v>
      </c>
      <c r="J2267" s="0" t="n">
        <v>8.117</v>
      </c>
      <c r="K2267" s="0" t="n">
        <v>8.58569</v>
      </c>
      <c r="L2267" s="0" t="n">
        <v>88.98594</v>
      </c>
      <c r="M2267" s="0" t="n">
        <v>3.8115</v>
      </c>
      <c r="N2267" s="0" t="n">
        <v>0</v>
      </c>
      <c r="O2267" s="0" t="n">
        <v>55.15872</v>
      </c>
      <c r="P2267" s="0" t="n">
        <v>3.17092</v>
      </c>
      <c r="Q2267" s="0" t="n">
        <v>0.02275</v>
      </c>
      <c r="R2267" s="0" t="n">
        <v>0</v>
      </c>
      <c r="S2267" s="0" t="n">
        <v>1.9707</v>
      </c>
      <c r="T2267" s="0" t="n">
        <v>2.293</v>
      </c>
      <c r="U2267" s="0" t="n">
        <v>0</v>
      </c>
      <c r="V2267" s="2" t="n">
        <v>0.1613</v>
      </c>
      <c r="W2267" s="2" t="n">
        <v>1785</v>
      </c>
      <c r="X2267" s="2" t="n">
        <v>2.8792</v>
      </c>
      <c r="Y2267" s="2" t="n">
        <v>0</v>
      </c>
    </row>
    <row r="2268" customFormat="false" ht="12.75" hidden="false" customHeight="false" outlineLevel="0" collapsed="false">
      <c r="B2268" s="0" t="n">
        <v>10.328</v>
      </c>
      <c r="C2268" s="0" t="n">
        <v>10.235</v>
      </c>
      <c r="D2268" s="0" t="n">
        <v>7.0169</v>
      </c>
      <c r="E2268" s="0" t="n">
        <v>7.0111</v>
      </c>
      <c r="F2268" s="0" t="n">
        <v>3.524542</v>
      </c>
      <c r="G2268" s="0" t="n">
        <v>3.523002</v>
      </c>
      <c r="H2268" s="0" t="n">
        <v>34.9345</v>
      </c>
      <c r="I2268" s="0" t="n">
        <v>34.9234</v>
      </c>
      <c r="J2268" s="0" t="n">
        <v>8.117</v>
      </c>
      <c r="K2268" s="0" t="n">
        <v>8.58567</v>
      </c>
      <c r="L2268" s="0" t="n">
        <v>88.98559</v>
      </c>
      <c r="M2268" s="0" t="n">
        <v>3.8007</v>
      </c>
      <c r="N2268" s="0" t="n">
        <v>0</v>
      </c>
      <c r="O2268" s="0" t="n">
        <v>55.15872</v>
      </c>
      <c r="P2268" s="0" t="n">
        <v>3.17092</v>
      </c>
      <c r="Q2268" s="0" t="n">
        <v>0.02277</v>
      </c>
      <c r="R2268" s="0" t="n">
        <v>0</v>
      </c>
      <c r="S2268" s="0" t="n">
        <v>1.9707</v>
      </c>
      <c r="T2268" s="0" t="n">
        <v>2.2918</v>
      </c>
      <c r="U2268" s="0" t="n">
        <v>0</v>
      </c>
      <c r="V2268" s="2" t="n">
        <v>0.16177</v>
      </c>
      <c r="W2268" s="2" t="n">
        <v>1785</v>
      </c>
      <c r="X2268" s="2" t="n">
        <v>2.8876</v>
      </c>
      <c r="Y2268" s="2" t="n">
        <v>0</v>
      </c>
    </row>
    <row r="2269" customFormat="false" ht="12.75" hidden="false" customHeight="false" outlineLevel="0" collapsed="false">
      <c r="B2269" s="0" t="n">
        <v>10.327</v>
      </c>
      <c r="C2269" s="0" t="n">
        <v>10.233</v>
      </c>
      <c r="D2269" s="0" t="n">
        <v>7.0171</v>
      </c>
      <c r="E2269" s="0" t="n">
        <v>7.0111</v>
      </c>
      <c r="F2269" s="0" t="n">
        <v>3.524561</v>
      </c>
      <c r="G2269" s="0" t="n">
        <v>3.522954</v>
      </c>
      <c r="H2269" s="0" t="n">
        <v>34.9345</v>
      </c>
      <c r="I2269" s="0" t="n">
        <v>34.9229</v>
      </c>
      <c r="J2269" s="0" t="n">
        <v>8.117</v>
      </c>
      <c r="K2269" s="0" t="n">
        <v>8.58563</v>
      </c>
      <c r="L2269" s="0" t="n">
        <v>88.98553</v>
      </c>
      <c r="M2269" s="0" t="n">
        <v>3.7899</v>
      </c>
      <c r="N2269" s="0" t="n">
        <v>0</v>
      </c>
      <c r="O2269" s="0" t="n">
        <v>55.15872</v>
      </c>
      <c r="P2269" s="0" t="n">
        <v>3.17092</v>
      </c>
      <c r="Q2269" s="0" t="n">
        <v>0.02278</v>
      </c>
      <c r="R2269" s="0" t="n">
        <v>0</v>
      </c>
      <c r="S2269" s="0" t="n">
        <v>1.9707</v>
      </c>
      <c r="T2269" s="0" t="n">
        <v>2.2906</v>
      </c>
      <c r="U2269" s="0" t="n">
        <v>0</v>
      </c>
      <c r="V2269" s="2" t="n">
        <v>0.16242</v>
      </c>
      <c r="W2269" s="2" t="n">
        <v>1783</v>
      </c>
      <c r="X2269" s="2" t="n">
        <v>2.896</v>
      </c>
      <c r="Y2269" s="2" t="n">
        <v>0</v>
      </c>
    </row>
    <row r="2270" customFormat="false" ht="12.75" hidden="false" customHeight="false" outlineLevel="0" collapsed="false">
      <c r="B2270" s="0" t="n">
        <v>10.308</v>
      </c>
      <c r="C2270" s="0" t="n">
        <v>10.215</v>
      </c>
      <c r="D2270" s="0" t="n">
        <v>7.0174</v>
      </c>
      <c r="E2270" s="0" t="n">
        <v>7.0108</v>
      </c>
      <c r="F2270" s="0" t="n">
        <v>3.52458</v>
      </c>
      <c r="G2270" s="0" t="n">
        <v>3.522972</v>
      </c>
      <c r="H2270" s="0" t="n">
        <v>34.9344</v>
      </c>
      <c r="I2270" s="0" t="n">
        <v>34.9234</v>
      </c>
      <c r="J2270" s="0" t="n">
        <v>8.112</v>
      </c>
      <c r="K2270" s="0" t="n">
        <v>8.58554</v>
      </c>
      <c r="L2270" s="0" t="n">
        <v>88.98525</v>
      </c>
      <c r="M2270" s="0" t="n">
        <v>3.7791</v>
      </c>
      <c r="N2270" s="0" t="n">
        <v>0</v>
      </c>
      <c r="O2270" s="0" t="n">
        <v>55.15872</v>
      </c>
      <c r="P2270" s="0" t="n">
        <v>3.17092</v>
      </c>
      <c r="Q2270" s="0" t="n">
        <v>0.02279</v>
      </c>
      <c r="R2270" s="0" t="n">
        <v>0</v>
      </c>
      <c r="S2270" s="0" t="n">
        <v>1.9707</v>
      </c>
      <c r="T2270" s="0" t="n">
        <v>2.2894</v>
      </c>
      <c r="U2270" s="0" t="n">
        <v>0</v>
      </c>
      <c r="V2270" s="2" t="n">
        <v>0.163</v>
      </c>
      <c r="W2270" s="2" t="n">
        <v>1787</v>
      </c>
      <c r="X2270" s="2" t="n">
        <v>2.9129</v>
      </c>
      <c r="Y2270" s="2" t="n">
        <v>0</v>
      </c>
    </row>
    <row r="2271" customFormat="false" ht="12.75" hidden="false" customHeight="false" outlineLevel="0" collapsed="false">
      <c r="B2271" s="0" t="n">
        <v>10.305</v>
      </c>
      <c r="C2271" s="0" t="n">
        <v>10.212</v>
      </c>
      <c r="D2271" s="0" t="n">
        <v>7.0175</v>
      </c>
      <c r="E2271" s="0" t="n">
        <v>7.0113</v>
      </c>
      <c r="F2271" s="0" t="n">
        <v>3.524665</v>
      </c>
      <c r="G2271" s="0" t="n">
        <v>3.522972</v>
      </c>
      <c r="H2271" s="0" t="n">
        <v>34.9352</v>
      </c>
      <c r="I2271" s="0" t="n">
        <v>34.9229</v>
      </c>
      <c r="J2271" s="0" t="n">
        <v>8.117</v>
      </c>
      <c r="K2271" s="0" t="n">
        <v>8.60307</v>
      </c>
      <c r="L2271" s="0" t="n">
        <v>89.16766</v>
      </c>
      <c r="M2271" s="0" t="n">
        <v>3.7576</v>
      </c>
      <c r="N2271" s="0" t="n">
        <v>0</v>
      </c>
      <c r="O2271" s="0" t="n">
        <v>55.15872</v>
      </c>
      <c r="P2271" s="0" t="n">
        <v>3.17092</v>
      </c>
      <c r="Q2271" s="0" t="n">
        <v>0.0228</v>
      </c>
      <c r="R2271" s="0" t="n">
        <v>0</v>
      </c>
      <c r="S2271" s="0" t="n">
        <v>1.9731</v>
      </c>
      <c r="T2271" s="0" t="n">
        <v>2.2869</v>
      </c>
      <c r="U2271" s="0" t="n">
        <v>0</v>
      </c>
      <c r="V2271" s="2" t="n">
        <v>0.16347</v>
      </c>
      <c r="W2271" s="2" t="n">
        <v>1787</v>
      </c>
      <c r="X2271" s="2" t="n">
        <v>2.9213</v>
      </c>
      <c r="Y2271" s="2" t="n">
        <v>0</v>
      </c>
    </row>
    <row r="2272" customFormat="false" ht="12.75" hidden="false" customHeight="false" outlineLevel="0" collapsed="false">
      <c r="B2272" s="0" t="n">
        <v>10.286</v>
      </c>
      <c r="C2272" s="0" t="n">
        <v>10.193</v>
      </c>
      <c r="D2272" s="0" t="n">
        <v>7.0178</v>
      </c>
      <c r="E2272" s="0" t="n">
        <v>7.012</v>
      </c>
      <c r="F2272" s="0" t="n">
        <v>3.524665</v>
      </c>
      <c r="G2272" s="0" t="n">
        <v>3.522954</v>
      </c>
      <c r="H2272" s="0" t="n">
        <v>34.9349</v>
      </c>
      <c r="I2272" s="0" t="n">
        <v>34.9219</v>
      </c>
      <c r="J2272" s="0" t="n">
        <v>8.117</v>
      </c>
      <c r="K2272" s="0" t="n">
        <v>8.59743</v>
      </c>
      <c r="L2272" s="0" t="n">
        <v>89.10963</v>
      </c>
      <c r="M2272" s="0" t="n">
        <v>3.7469</v>
      </c>
      <c r="N2272" s="0" t="n">
        <v>0</v>
      </c>
      <c r="O2272" s="0" t="n">
        <v>55.15872</v>
      </c>
      <c r="P2272" s="0" t="n">
        <v>3.17092</v>
      </c>
      <c r="Q2272" s="0" t="n">
        <v>0.02281</v>
      </c>
      <c r="R2272" s="0" t="n">
        <v>0</v>
      </c>
      <c r="S2272" s="0" t="n">
        <v>1.9719</v>
      </c>
      <c r="T2272" s="0" t="n">
        <v>2.2857</v>
      </c>
      <c r="U2272" s="0" t="n">
        <v>0</v>
      </c>
      <c r="V2272" s="2" t="n">
        <v>0.16366</v>
      </c>
      <c r="W2272" s="2" t="n">
        <v>1785</v>
      </c>
      <c r="X2272" s="2" t="n">
        <v>2.9213</v>
      </c>
      <c r="Y2272" s="2" t="n">
        <v>0</v>
      </c>
    </row>
    <row r="2273" customFormat="false" ht="12.75" hidden="false" customHeight="false" outlineLevel="0" collapsed="false">
      <c r="B2273" s="0" t="n">
        <v>10.308</v>
      </c>
      <c r="C2273" s="0" t="n">
        <v>10.215</v>
      </c>
      <c r="D2273" s="0" t="n">
        <v>7.018</v>
      </c>
      <c r="E2273" s="0" t="n">
        <v>7.0124</v>
      </c>
      <c r="F2273" s="0" t="n">
        <v>3.524645</v>
      </c>
      <c r="G2273" s="0" t="n">
        <v>3.5231</v>
      </c>
      <c r="H2273" s="0" t="n">
        <v>34.9345</v>
      </c>
      <c r="I2273" s="0" t="n">
        <v>34.9231</v>
      </c>
      <c r="J2273" s="0" t="n">
        <v>8.112</v>
      </c>
      <c r="K2273" s="0" t="n">
        <v>8.59891</v>
      </c>
      <c r="L2273" s="0" t="n">
        <v>89.12513</v>
      </c>
      <c r="M2273" s="0" t="n">
        <v>3.7362</v>
      </c>
      <c r="N2273" s="0" t="n">
        <v>0</v>
      </c>
      <c r="O2273" s="0" t="n">
        <v>55.15872</v>
      </c>
      <c r="P2273" s="0" t="n">
        <v>3.17092</v>
      </c>
      <c r="Q2273" s="0" t="n">
        <v>0.02282</v>
      </c>
      <c r="R2273" s="0" t="n">
        <v>0</v>
      </c>
      <c r="S2273" s="0" t="n">
        <v>1.9719</v>
      </c>
      <c r="T2273" s="0" t="n">
        <v>2.2845</v>
      </c>
      <c r="U2273" s="0" t="n">
        <v>0</v>
      </c>
      <c r="V2273" s="2" t="n">
        <v>0.16395</v>
      </c>
      <c r="W2273" s="2" t="n">
        <v>1787</v>
      </c>
      <c r="X2273" s="2" t="n">
        <v>2.9298</v>
      </c>
      <c r="Y2273" s="2" t="n">
        <v>0</v>
      </c>
    </row>
    <row r="2274" customFormat="false" ht="12.75" hidden="false" customHeight="false" outlineLevel="0" collapsed="false">
      <c r="B2274" s="0" t="n">
        <v>10.283</v>
      </c>
      <c r="C2274" s="0" t="n">
        <v>10.19</v>
      </c>
      <c r="D2274" s="0" t="n">
        <v>7.018</v>
      </c>
      <c r="E2274" s="0" t="n">
        <v>7.0126</v>
      </c>
      <c r="F2274" s="0" t="n">
        <v>3.5246</v>
      </c>
      <c r="G2274" s="0" t="n">
        <v>3.523142</v>
      </c>
      <c r="H2274" s="0" t="n">
        <v>34.934</v>
      </c>
      <c r="I2274" s="0" t="n">
        <v>34.9235</v>
      </c>
      <c r="J2274" s="0" t="n">
        <v>8.117</v>
      </c>
      <c r="K2274" s="0" t="n">
        <v>8.60031</v>
      </c>
      <c r="L2274" s="0" t="n">
        <v>89.13941</v>
      </c>
      <c r="M2274" s="0" t="n">
        <v>3.7256</v>
      </c>
      <c r="N2274" s="0" t="n">
        <v>0</v>
      </c>
      <c r="O2274" s="0" t="n">
        <v>55.15872</v>
      </c>
      <c r="P2274" s="0" t="n">
        <v>3.17092</v>
      </c>
      <c r="Q2274" s="0" t="n">
        <v>0.02284</v>
      </c>
      <c r="R2274" s="0" t="n">
        <v>0</v>
      </c>
      <c r="S2274" s="0" t="n">
        <v>1.9719</v>
      </c>
      <c r="T2274" s="0" t="n">
        <v>2.2833</v>
      </c>
      <c r="U2274" s="0" t="n">
        <v>0</v>
      </c>
      <c r="V2274" s="2" t="n">
        <v>0.16442</v>
      </c>
      <c r="W2274" s="2" t="n">
        <v>1787</v>
      </c>
      <c r="X2274" s="2" t="n">
        <v>2.9383</v>
      </c>
      <c r="Y2274" s="2" t="n">
        <v>0</v>
      </c>
    </row>
    <row r="2275" customFormat="false" ht="12.75" hidden="false" customHeight="false" outlineLevel="0" collapsed="false">
      <c r="B2275" s="0" t="n">
        <v>10.276</v>
      </c>
      <c r="C2275" s="0" t="n">
        <v>10.183</v>
      </c>
      <c r="D2275" s="0" t="n">
        <v>7.0175</v>
      </c>
      <c r="E2275" s="0" t="n">
        <v>7.0127</v>
      </c>
      <c r="F2275" s="0" t="n">
        <v>3.52449</v>
      </c>
      <c r="G2275" s="0" t="n">
        <v>3.523161</v>
      </c>
      <c r="H2275" s="0" t="n">
        <v>34.9333</v>
      </c>
      <c r="I2275" s="0" t="n">
        <v>34.9235</v>
      </c>
      <c r="J2275" s="0" t="n">
        <v>8.117</v>
      </c>
      <c r="K2275" s="0" t="n">
        <v>8.59299</v>
      </c>
      <c r="L2275" s="0" t="n">
        <v>89.06203</v>
      </c>
      <c r="M2275" s="0" t="n">
        <v>3.715</v>
      </c>
      <c r="N2275" s="0" t="n">
        <v>0</v>
      </c>
      <c r="O2275" s="0" t="n">
        <v>55.15872</v>
      </c>
      <c r="P2275" s="0" t="n">
        <v>3.17092</v>
      </c>
      <c r="Q2275" s="0" t="n">
        <v>0.02285</v>
      </c>
      <c r="R2275" s="0" t="n">
        <v>0</v>
      </c>
      <c r="S2275" s="0" t="n">
        <v>1.9707</v>
      </c>
      <c r="T2275" s="0" t="n">
        <v>2.2821</v>
      </c>
      <c r="U2275" s="0" t="n">
        <v>0</v>
      </c>
      <c r="V2275" s="2" t="n">
        <v>0.16461</v>
      </c>
      <c r="W2275" s="2" t="n">
        <v>1785</v>
      </c>
      <c r="X2275" s="2" t="n">
        <v>2.9383</v>
      </c>
      <c r="Y2275" s="2" t="n">
        <v>0</v>
      </c>
    </row>
    <row r="2276" customFormat="false" ht="12.75" hidden="false" customHeight="false" outlineLevel="0" collapsed="false">
      <c r="B2276" s="0" t="n">
        <v>10.283</v>
      </c>
      <c r="C2276" s="0" t="n">
        <v>10.19</v>
      </c>
      <c r="D2276" s="0" t="n">
        <v>7.0174</v>
      </c>
      <c r="E2276" s="0" t="n">
        <v>7.0127</v>
      </c>
      <c r="F2276" s="0" t="n">
        <v>3.524457</v>
      </c>
      <c r="G2276" s="0" t="n">
        <v>3.5231</v>
      </c>
      <c r="H2276" s="0" t="n">
        <v>34.9331</v>
      </c>
      <c r="I2276" s="0" t="n">
        <v>34.9228</v>
      </c>
      <c r="J2276" s="0" t="n">
        <v>8.117</v>
      </c>
      <c r="K2276" s="0" t="n">
        <v>8.60149</v>
      </c>
      <c r="L2276" s="0" t="n">
        <v>89.14974</v>
      </c>
      <c r="M2276" s="0" t="n">
        <v>3.7044</v>
      </c>
      <c r="N2276" s="0" t="n">
        <v>0</v>
      </c>
      <c r="O2276" s="0" t="n">
        <v>55.15872</v>
      </c>
      <c r="P2276" s="0" t="n">
        <v>3.17092</v>
      </c>
      <c r="Q2276" s="0" t="n">
        <v>0.02286</v>
      </c>
      <c r="R2276" s="0" t="n">
        <v>0</v>
      </c>
      <c r="S2276" s="0" t="n">
        <v>1.9719</v>
      </c>
      <c r="T2276" s="0" t="n">
        <v>2.2808</v>
      </c>
      <c r="U2276" s="0" t="n">
        <v>0</v>
      </c>
      <c r="V2276" s="2" t="n">
        <v>0.16442</v>
      </c>
      <c r="W2276" s="2" t="n">
        <v>1787</v>
      </c>
      <c r="X2276" s="2" t="n">
        <v>2.9383</v>
      </c>
      <c r="Y2276" s="2" t="n">
        <v>0</v>
      </c>
    </row>
    <row r="2277" customFormat="false" ht="12.75" hidden="false" customHeight="false" outlineLevel="0" collapsed="false">
      <c r="B2277" s="0" t="n">
        <v>10.276</v>
      </c>
      <c r="C2277" s="0" t="n">
        <v>10.183</v>
      </c>
      <c r="D2277" s="0" t="n">
        <v>7.017</v>
      </c>
      <c r="E2277" s="0" t="n">
        <v>7.0122</v>
      </c>
      <c r="F2277" s="0" t="n">
        <v>3.524405</v>
      </c>
      <c r="G2277" s="0" t="n">
        <v>3.523142</v>
      </c>
      <c r="H2277" s="0" t="n">
        <v>34.9329</v>
      </c>
      <c r="I2277" s="0" t="n">
        <v>34.9238</v>
      </c>
      <c r="J2277" s="0" t="n">
        <v>8.117</v>
      </c>
      <c r="K2277" s="0" t="n">
        <v>8.60283</v>
      </c>
      <c r="L2277" s="0" t="n">
        <v>89.16283</v>
      </c>
      <c r="M2277" s="0" t="n">
        <v>3.6833</v>
      </c>
      <c r="N2277" s="0" t="n">
        <v>0</v>
      </c>
      <c r="O2277" s="0" t="n">
        <v>55.15872</v>
      </c>
      <c r="P2277" s="0" t="n">
        <v>3.17092</v>
      </c>
      <c r="Q2277" s="0" t="n">
        <v>0.02287</v>
      </c>
      <c r="R2277" s="0" t="n">
        <v>0</v>
      </c>
      <c r="S2277" s="0" t="n">
        <v>1.9719</v>
      </c>
      <c r="T2277" s="0" t="n">
        <v>2.2784</v>
      </c>
      <c r="U2277" s="0" t="n">
        <v>0</v>
      </c>
      <c r="V2277" s="2" t="n">
        <v>0.16442</v>
      </c>
      <c r="W2277" s="2" t="n">
        <v>1787</v>
      </c>
      <c r="X2277" s="2" t="n">
        <v>2.9383</v>
      </c>
      <c r="Y2277" s="2" t="n">
        <v>0</v>
      </c>
    </row>
    <row r="2278" customFormat="false" ht="12.75" hidden="false" customHeight="false" outlineLevel="0" collapsed="false">
      <c r="B2278" s="0" t="n">
        <v>10.261</v>
      </c>
      <c r="C2278" s="0" t="n">
        <v>10.168</v>
      </c>
      <c r="D2278" s="0" t="n">
        <v>7.0163</v>
      </c>
      <c r="E2278" s="0" t="n">
        <v>7.0121</v>
      </c>
      <c r="F2278" s="0" t="n">
        <v>3.524308</v>
      </c>
      <c r="G2278" s="0" t="n">
        <v>3.523039</v>
      </c>
      <c r="H2278" s="0" t="n">
        <v>34.9326</v>
      </c>
      <c r="I2278" s="0" t="n">
        <v>34.9228</v>
      </c>
      <c r="J2278" s="0" t="n">
        <v>8.117</v>
      </c>
      <c r="K2278" s="0" t="n">
        <v>8.60419</v>
      </c>
      <c r="L2278" s="0" t="n">
        <v>89.1752</v>
      </c>
      <c r="M2278" s="0" t="n">
        <v>3.6728</v>
      </c>
      <c r="N2278" s="0" t="n">
        <v>0</v>
      </c>
      <c r="O2278" s="0" t="n">
        <v>55.15872</v>
      </c>
      <c r="P2278" s="0" t="n">
        <v>3.17092</v>
      </c>
      <c r="Q2278" s="0" t="n">
        <v>0.02288</v>
      </c>
      <c r="R2278" s="0" t="n">
        <v>0</v>
      </c>
      <c r="S2278" s="0" t="n">
        <v>1.9719</v>
      </c>
      <c r="T2278" s="0" t="n">
        <v>2.2772</v>
      </c>
      <c r="U2278" s="0" t="n">
        <v>0</v>
      </c>
      <c r="V2278" s="2" t="n">
        <v>0.16442</v>
      </c>
      <c r="W2278" s="2" t="n">
        <v>1787</v>
      </c>
      <c r="X2278" s="2" t="n">
        <v>2.9383</v>
      </c>
      <c r="Y2278" s="2" t="n">
        <v>0</v>
      </c>
    </row>
    <row r="2279" customFormat="false" ht="12.75" hidden="false" customHeight="false" outlineLevel="0" collapsed="false">
      <c r="B2279" s="0" t="n">
        <v>10.264</v>
      </c>
      <c r="C2279" s="0" t="n">
        <v>10.171</v>
      </c>
      <c r="D2279" s="0" t="n">
        <v>7.0155</v>
      </c>
      <c r="E2279" s="0" t="n">
        <v>7.0109</v>
      </c>
      <c r="F2279" s="0" t="n">
        <v>3.524243</v>
      </c>
      <c r="G2279" s="0" t="n">
        <v>3.523069</v>
      </c>
      <c r="H2279" s="0" t="n">
        <v>34.9327</v>
      </c>
      <c r="I2279" s="0" t="n">
        <v>34.9243</v>
      </c>
      <c r="J2279" s="0" t="n">
        <v>8.117</v>
      </c>
      <c r="K2279" s="0" t="n">
        <v>8.60549</v>
      </c>
      <c r="L2279" s="0" t="n">
        <v>89.18705</v>
      </c>
      <c r="M2279" s="0" t="n">
        <v>3.6623</v>
      </c>
      <c r="N2279" s="0" t="n">
        <v>0</v>
      </c>
      <c r="O2279" s="0" t="n">
        <v>55.15872</v>
      </c>
      <c r="P2279" s="0" t="n">
        <v>3.17092</v>
      </c>
      <c r="Q2279" s="0" t="n">
        <v>0.02289</v>
      </c>
      <c r="R2279" s="0" t="n">
        <v>0</v>
      </c>
      <c r="S2279" s="0" t="n">
        <v>1.9719</v>
      </c>
      <c r="T2279" s="0" t="n">
        <v>2.2759</v>
      </c>
      <c r="U2279" s="0" t="n">
        <v>0</v>
      </c>
      <c r="V2279" s="2" t="n">
        <v>0.16461</v>
      </c>
      <c r="W2279" s="2" t="n">
        <v>1785</v>
      </c>
      <c r="X2279" s="2" t="n">
        <v>2.9383</v>
      </c>
      <c r="Y2279" s="2" t="n">
        <v>0</v>
      </c>
    </row>
    <row r="2280" customFormat="false" ht="12.75" hidden="false" customHeight="false" outlineLevel="0" collapsed="false">
      <c r="B2280" s="0" t="n">
        <v>10.261</v>
      </c>
      <c r="C2280" s="0" t="n">
        <v>10.168</v>
      </c>
      <c r="D2280" s="0" t="n">
        <v>7.0151</v>
      </c>
      <c r="E2280" s="0" t="n">
        <v>7.0103</v>
      </c>
      <c r="F2280" s="0" t="n">
        <v>3.524191</v>
      </c>
      <c r="G2280" s="0" t="n">
        <v>3.522923</v>
      </c>
      <c r="H2280" s="0" t="n">
        <v>34.9325</v>
      </c>
      <c r="I2280" s="0" t="n">
        <v>34.9233</v>
      </c>
      <c r="J2280" s="0" t="n">
        <v>8.117</v>
      </c>
      <c r="K2280" s="0" t="n">
        <v>8.60663</v>
      </c>
      <c r="L2280" s="0" t="n">
        <v>89.19801</v>
      </c>
      <c r="M2280" s="0" t="n">
        <v>3.6415</v>
      </c>
      <c r="N2280" s="0" t="n">
        <v>0</v>
      </c>
      <c r="O2280" s="0" t="n">
        <v>55.15872</v>
      </c>
      <c r="P2280" s="0" t="n">
        <v>3.17092</v>
      </c>
      <c r="Q2280" s="0" t="n">
        <v>0.02291</v>
      </c>
      <c r="R2280" s="0" t="n">
        <v>0</v>
      </c>
      <c r="S2280" s="0" t="n">
        <v>1.9719</v>
      </c>
      <c r="T2280" s="0" t="n">
        <v>2.2735</v>
      </c>
      <c r="U2280" s="0" t="n">
        <v>0</v>
      </c>
      <c r="V2280" s="2" t="n">
        <v>0.16442</v>
      </c>
      <c r="W2280" s="2" t="n">
        <v>1787</v>
      </c>
      <c r="X2280" s="2" t="n">
        <v>2.9383</v>
      </c>
      <c r="Y2280" s="2" t="n">
        <v>0</v>
      </c>
    </row>
    <row r="2281" customFormat="false" ht="12.75" hidden="false" customHeight="false" outlineLevel="0" collapsed="false">
      <c r="B2281" s="0" t="n">
        <v>10.264</v>
      </c>
      <c r="C2281" s="0" t="n">
        <v>10.171</v>
      </c>
      <c r="D2281" s="0" t="n">
        <v>7.0144</v>
      </c>
      <c r="E2281" s="0" t="n">
        <v>7.0096</v>
      </c>
      <c r="F2281" s="0" t="n">
        <v>3.524171</v>
      </c>
      <c r="G2281" s="0" t="n">
        <v>3.522783</v>
      </c>
      <c r="H2281" s="0" t="n">
        <v>34.9329</v>
      </c>
      <c r="I2281" s="0" t="n">
        <v>34.9225</v>
      </c>
      <c r="J2281" s="0" t="n">
        <v>8.112</v>
      </c>
      <c r="K2281" s="0" t="n">
        <v>8.59893</v>
      </c>
      <c r="L2281" s="0" t="n">
        <v>89.11714</v>
      </c>
      <c r="M2281" s="0" t="n">
        <v>3.6311</v>
      </c>
      <c r="N2281" s="0" t="n">
        <v>0</v>
      </c>
      <c r="O2281" s="0" t="n">
        <v>55.15872</v>
      </c>
      <c r="P2281" s="0" t="n">
        <v>3.17092</v>
      </c>
      <c r="Q2281" s="0" t="n">
        <v>0.02292</v>
      </c>
      <c r="R2281" s="0" t="n">
        <v>0</v>
      </c>
      <c r="S2281" s="0" t="n">
        <v>1.9707</v>
      </c>
      <c r="T2281" s="0" t="n">
        <v>2.2723</v>
      </c>
      <c r="U2281" s="0" t="n">
        <v>0</v>
      </c>
      <c r="V2281" s="2" t="n">
        <v>0.16442</v>
      </c>
      <c r="W2281" s="2" t="n">
        <v>1787</v>
      </c>
      <c r="X2281" s="2" t="n">
        <v>2.9383</v>
      </c>
      <c r="Y2281" s="2" t="n">
        <v>0</v>
      </c>
    </row>
    <row r="2282" customFormat="false" ht="12.75" hidden="false" customHeight="false" outlineLevel="0" collapsed="false">
      <c r="B2282" s="0" t="n">
        <v>10.254</v>
      </c>
      <c r="C2282" s="0" t="n">
        <v>10.161</v>
      </c>
      <c r="D2282" s="0" t="n">
        <v>7.0143</v>
      </c>
      <c r="E2282" s="0" t="n">
        <v>7.0098</v>
      </c>
      <c r="F2282" s="0" t="n">
        <v>3.524171</v>
      </c>
      <c r="G2282" s="0" t="n">
        <v>3.522783</v>
      </c>
      <c r="H2282" s="0" t="n">
        <v>34.9331</v>
      </c>
      <c r="I2282" s="0" t="n">
        <v>34.9223</v>
      </c>
      <c r="J2282" s="0" t="n">
        <v>8.117</v>
      </c>
      <c r="K2282" s="0" t="n">
        <v>8.59824</v>
      </c>
      <c r="L2282" s="0" t="n">
        <v>89.10978</v>
      </c>
      <c r="M2282" s="0" t="n">
        <v>3.6208</v>
      </c>
      <c r="N2282" s="0" t="n">
        <v>0</v>
      </c>
      <c r="O2282" s="0" t="n">
        <v>55.15872</v>
      </c>
      <c r="P2282" s="0" t="n">
        <v>3.17092</v>
      </c>
      <c r="Q2282" s="0" t="n">
        <v>0.02293</v>
      </c>
      <c r="R2282" s="0" t="n">
        <v>0</v>
      </c>
      <c r="S2282" s="0" t="n">
        <v>1.9707</v>
      </c>
      <c r="T2282" s="0" t="n">
        <v>2.2711</v>
      </c>
      <c r="U2282" s="0" t="n">
        <v>0</v>
      </c>
      <c r="V2282" s="2" t="n">
        <v>0.16395</v>
      </c>
      <c r="W2282" s="2" t="n">
        <v>1787</v>
      </c>
      <c r="X2282" s="2" t="n">
        <v>2.9298</v>
      </c>
      <c r="Y2282" s="2" t="n">
        <v>0</v>
      </c>
    </row>
    <row r="2283" customFormat="false" ht="12.75" hidden="false" customHeight="false" outlineLevel="0" collapsed="false">
      <c r="B2283" s="0" t="n">
        <v>10.261</v>
      </c>
      <c r="C2283" s="0" t="n">
        <v>10.168</v>
      </c>
      <c r="D2283" s="0" t="n">
        <v>7.0138</v>
      </c>
      <c r="E2283" s="0" t="n">
        <v>7.0096</v>
      </c>
      <c r="F2283" s="0" t="n">
        <v>3.524145</v>
      </c>
      <c r="G2283" s="0" t="n">
        <v>3.522826</v>
      </c>
      <c r="H2283" s="0" t="n">
        <v>34.9332</v>
      </c>
      <c r="I2283" s="0" t="n">
        <v>34.923</v>
      </c>
      <c r="J2283" s="0" t="n">
        <v>8.117</v>
      </c>
      <c r="K2283" s="0" t="n">
        <v>8.59764</v>
      </c>
      <c r="L2283" s="0" t="n">
        <v>89.10267</v>
      </c>
      <c r="M2283" s="0" t="n">
        <v>3.6208</v>
      </c>
      <c r="N2283" s="0" t="n">
        <v>0</v>
      </c>
      <c r="O2283" s="0" t="n">
        <v>55.15872</v>
      </c>
      <c r="P2283" s="0" t="n">
        <v>3.17092</v>
      </c>
      <c r="Q2283" s="0" t="n">
        <v>0.02294</v>
      </c>
      <c r="R2283" s="0" t="n">
        <v>0</v>
      </c>
      <c r="S2283" s="0" t="n">
        <v>1.9707</v>
      </c>
      <c r="T2283" s="0" t="n">
        <v>2.2711</v>
      </c>
      <c r="U2283" s="0" t="n">
        <v>0</v>
      </c>
      <c r="V2283" s="2" t="n">
        <v>0.16329</v>
      </c>
      <c r="W2283" s="2" t="n">
        <v>1789</v>
      </c>
      <c r="X2283" s="2" t="n">
        <v>2.9213</v>
      </c>
      <c r="Y2283" s="2" t="n">
        <v>0</v>
      </c>
    </row>
    <row r="2284" customFormat="false" ht="12.75" hidden="false" customHeight="false" outlineLevel="0" collapsed="false">
      <c r="B2284" s="0" t="n">
        <v>10.264</v>
      </c>
      <c r="C2284" s="0" t="n">
        <v>10.171</v>
      </c>
      <c r="D2284" s="0" t="n">
        <v>7.0133</v>
      </c>
      <c r="E2284" s="0" t="n">
        <v>7.0094</v>
      </c>
      <c r="F2284" s="0" t="n">
        <v>3.5241</v>
      </c>
      <c r="G2284" s="0" t="n">
        <v>3.522814</v>
      </c>
      <c r="H2284" s="0" t="n">
        <v>34.9333</v>
      </c>
      <c r="I2284" s="0" t="n">
        <v>34.923</v>
      </c>
      <c r="J2284" s="0" t="n">
        <v>8.117</v>
      </c>
      <c r="K2284" s="0" t="n">
        <v>8.60585</v>
      </c>
      <c r="L2284" s="0" t="n">
        <v>89.18677</v>
      </c>
      <c r="M2284" s="0" t="n">
        <v>3.6208</v>
      </c>
      <c r="N2284" s="0" t="n">
        <v>0</v>
      </c>
      <c r="O2284" s="0" t="n">
        <v>55.15872</v>
      </c>
      <c r="P2284" s="0" t="n">
        <v>3.17092</v>
      </c>
      <c r="Q2284" s="0" t="n">
        <v>0.02295</v>
      </c>
      <c r="R2284" s="0" t="n">
        <v>0</v>
      </c>
      <c r="S2284" s="0" t="n">
        <v>1.9719</v>
      </c>
      <c r="T2284" s="0" t="n">
        <v>2.2711</v>
      </c>
      <c r="U2284" s="0" t="n">
        <v>0</v>
      </c>
      <c r="V2284" s="2" t="n">
        <v>0.163</v>
      </c>
      <c r="W2284" s="2" t="n">
        <v>1787</v>
      </c>
      <c r="X2284" s="2" t="n">
        <v>2.9129</v>
      </c>
      <c r="Y2284" s="2" t="n">
        <v>0</v>
      </c>
    </row>
    <row r="2285" customFormat="false" ht="12.75" hidden="false" customHeight="false" outlineLevel="0" collapsed="false">
      <c r="B2285" s="0" t="n">
        <v>10.273</v>
      </c>
      <c r="C2285" s="0" t="n">
        <v>10.18</v>
      </c>
      <c r="D2285" s="0" t="n">
        <v>7.013</v>
      </c>
      <c r="E2285" s="0" t="n">
        <v>7.0095</v>
      </c>
      <c r="F2285" s="0" t="n">
        <v>3.524029</v>
      </c>
      <c r="G2285" s="0" t="n">
        <v>3.522814</v>
      </c>
      <c r="H2285" s="0" t="n">
        <v>34.9328</v>
      </c>
      <c r="I2285" s="0" t="n">
        <v>34.9229</v>
      </c>
      <c r="J2285" s="0" t="n">
        <v>8.117</v>
      </c>
      <c r="K2285" s="0" t="n">
        <v>8.60687</v>
      </c>
      <c r="L2285" s="0" t="n">
        <v>89.1964</v>
      </c>
      <c r="M2285" s="0" t="n">
        <v>3.6208</v>
      </c>
      <c r="N2285" s="0" t="n">
        <v>0</v>
      </c>
      <c r="O2285" s="0" t="n">
        <v>55.15872</v>
      </c>
      <c r="P2285" s="0" t="n">
        <v>3.17092</v>
      </c>
      <c r="Q2285" s="0" t="n">
        <v>0.02296</v>
      </c>
      <c r="R2285" s="0" t="n">
        <v>0</v>
      </c>
      <c r="S2285" s="0" t="n">
        <v>1.9719</v>
      </c>
      <c r="T2285" s="0" t="n">
        <v>2.2711</v>
      </c>
      <c r="U2285" s="0" t="n">
        <v>0</v>
      </c>
      <c r="V2285" s="2" t="n">
        <v>0.16235</v>
      </c>
      <c r="W2285" s="2" t="n">
        <v>1789</v>
      </c>
      <c r="X2285" s="2" t="n">
        <v>2.9044</v>
      </c>
      <c r="Y2285" s="2" t="n">
        <v>0</v>
      </c>
    </row>
    <row r="2286" customFormat="false" ht="12.75" hidden="false" customHeight="false" outlineLevel="0" collapsed="false">
      <c r="B2286" s="0" t="n">
        <v>10.264</v>
      </c>
      <c r="C2286" s="0" t="n">
        <v>10.171</v>
      </c>
      <c r="D2286" s="0" t="n">
        <v>7.012</v>
      </c>
      <c r="E2286" s="0" t="n">
        <v>7.0093</v>
      </c>
      <c r="F2286" s="0" t="n">
        <v>3.523996</v>
      </c>
      <c r="G2286" s="0" t="n">
        <v>3.522826</v>
      </c>
      <c r="H2286" s="0" t="n">
        <v>34.9335</v>
      </c>
      <c r="I2286" s="0" t="n">
        <v>34.9233</v>
      </c>
      <c r="J2286" s="0" t="n">
        <v>8.117</v>
      </c>
      <c r="K2286" s="0" t="n">
        <v>8.59908</v>
      </c>
      <c r="L2286" s="0" t="n">
        <v>89.11401</v>
      </c>
      <c r="M2286" s="0" t="n">
        <v>3.6105</v>
      </c>
      <c r="N2286" s="0" t="n">
        <v>0</v>
      </c>
      <c r="O2286" s="0" t="n">
        <v>55.15872</v>
      </c>
      <c r="P2286" s="0" t="n">
        <v>3.17092</v>
      </c>
      <c r="Q2286" s="0" t="n">
        <v>0.02297</v>
      </c>
      <c r="R2286" s="0" t="n">
        <v>0</v>
      </c>
      <c r="S2286" s="0" t="n">
        <v>1.9707</v>
      </c>
      <c r="T2286" s="0" t="n">
        <v>2.2698</v>
      </c>
      <c r="U2286" s="0" t="n">
        <v>0</v>
      </c>
      <c r="V2286" s="2" t="n">
        <v>0.16141</v>
      </c>
      <c r="W2286" s="2" t="n">
        <v>1789</v>
      </c>
      <c r="X2286" s="2" t="n">
        <v>2.8876</v>
      </c>
      <c r="Y2286" s="2" t="n">
        <v>0</v>
      </c>
    </row>
    <row r="2287" customFormat="false" ht="12.75" hidden="false" customHeight="false" outlineLevel="0" collapsed="false">
      <c r="B2287" s="0" t="n">
        <v>10.261</v>
      </c>
      <c r="C2287" s="0" t="n">
        <v>10.168</v>
      </c>
      <c r="D2287" s="0" t="n">
        <v>7.0117</v>
      </c>
      <c r="E2287" s="0" t="n">
        <v>7.0091</v>
      </c>
      <c r="F2287" s="0" t="n">
        <v>3.523957</v>
      </c>
      <c r="G2287" s="0" t="n">
        <v>3.522783</v>
      </c>
      <c r="H2287" s="0" t="n">
        <v>34.9333</v>
      </c>
      <c r="I2287" s="0" t="n">
        <v>34.923</v>
      </c>
      <c r="J2287" s="0" t="n">
        <v>8.117</v>
      </c>
      <c r="K2287" s="0" t="n">
        <v>8.60711</v>
      </c>
      <c r="L2287" s="0" t="n">
        <v>89.19654</v>
      </c>
      <c r="M2287" s="0" t="n">
        <v>3.6105</v>
      </c>
      <c r="N2287" s="0" t="n">
        <v>0</v>
      </c>
      <c r="O2287" s="0" t="n">
        <v>55.15872</v>
      </c>
      <c r="P2287" s="0" t="n">
        <v>3.17092</v>
      </c>
      <c r="Q2287" s="0" t="n">
        <v>0.02299</v>
      </c>
      <c r="R2287" s="0" t="n">
        <v>0</v>
      </c>
      <c r="S2287" s="0" t="n">
        <v>1.9719</v>
      </c>
      <c r="T2287" s="0" t="n">
        <v>2.2698</v>
      </c>
      <c r="U2287" s="0" t="n">
        <v>0</v>
      </c>
      <c r="V2287" s="2" t="n">
        <v>0.16094</v>
      </c>
      <c r="W2287" s="2" t="n">
        <v>1789</v>
      </c>
      <c r="X2287" s="2" t="n">
        <v>2.8792</v>
      </c>
      <c r="Y2287" s="2" t="n">
        <v>0</v>
      </c>
    </row>
    <row r="2288" customFormat="false" ht="12.75" hidden="false" customHeight="false" outlineLevel="0" collapsed="false">
      <c r="B2288" s="0" t="n">
        <v>10.276</v>
      </c>
      <c r="C2288" s="0" t="n">
        <v>10.183</v>
      </c>
      <c r="D2288" s="0" t="n">
        <v>7.0117</v>
      </c>
      <c r="E2288" s="0" t="n">
        <v>7.0097</v>
      </c>
      <c r="F2288" s="0" t="n">
        <v>3.523957</v>
      </c>
      <c r="G2288" s="0" t="n">
        <v>3.522814</v>
      </c>
      <c r="H2288" s="0" t="n">
        <v>34.9333</v>
      </c>
      <c r="I2288" s="0" t="n">
        <v>34.9227</v>
      </c>
      <c r="J2288" s="0" t="n">
        <v>8.117</v>
      </c>
      <c r="K2288" s="0" t="n">
        <v>8.6079</v>
      </c>
      <c r="L2288" s="0" t="n">
        <v>89.20472</v>
      </c>
      <c r="M2288" s="0" t="n">
        <v>3.6105</v>
      </c>
      <c r="N2288" s="0" t="n">
        <v>0</v>
      </c>
      <c r="O2288" s="0" t="n">
        <v>55.15872</v>
      </c>
      <c r="P2288" s="0" t="n">
        <v>3.17092</v>
      </c>
      <c r="Q2288" s="0" t="n">
        <v>0.023</v>
      </c>
      <c r="R2288" s="0" t="n">
        <v>0</v>
      </c>
      <c r="S2288" s="0" t="n">
        <v>1.9719</v>
      </c>
      <c r="T2288" s="0" t="n">
        <v>2.2698</v>
      </c>
      <c r="U2288" s="0" t="n">
        <v>0</v>
      </c>
      <c r="V2288" s="2" t="n">
        <v>0.16047</v>
      </c>
      <c r="W2288" s="2" t="n">
        <v>1789</v>
      </c>
      <c r="X2288" s="2" t="n">
        <v>2.8709</v>
      </c>
      <c r="Y2288" s="2" t="n">
        <v>0</v>
      </c>
    </row>
    <row r="2289" customFormat="false" ht="12.75" hidden="false" customHeight="false" outlineLevel="0" collapsed="false">
      <c r="B2289" s="0" t="n">
        <v>10.273</v>
      </c>
      <c r="C2289" s="0" t="n">
        <v>10.18</v>
      </c>
      <c r="D2289" s="0" t="n">
        <v>7.0114</v>
      </c>
      <c r="E2289" s="0" t="n">
        <v>7.01</v>
      </c>
      <c r="F2289" s="0" t="n">
        <v>3.52397</v>
      </c>
      <c r="G2289" s="0" t="n">
        <v>3.522826</v>
      </c>
      <c r="H2289" s="0" t="n">
        <v>34.9338</v>
      </c>
      <c r="I2289" s="0" t="n">
        <v>34.9226</v>
      </c>
      <c r="J2289" s="0" t="n">
        <v>8.117</v>
      </c>
      <c r="K2289" s="0" t="n">
        <v>8.61744</v>
      </c>
      <c r="L2289" s="0" t="n">
        <v>89.30327</v>
      </c>
      <c r="M2289" s="0" t="n">
        <v>3.6002</v>
      </c>
      <c r="N2289" s="0" t="n">
        <v>0</v>
      </c>
      <c r="O2289" s="0" t="n">
        <v>55.15872</v>
      </c>
      <c r="P2289" s="0" t="n">
        <v>3.17092</v>
      </c>
      <c r="Q2289" s="0" t="n">
        <v>0.02301</v>
      </c>
      <c r="R2289" s="0" t="n">
        <v>0</v>
      </c>
      <c r="S2289" s="0" t="n">
        <v>1.9731</v>
      </c>
      <c r="T2289" s="0" t="n">
        <v>2.2686</v>
      </c>
      <c r="U2289" s="0" t="n">
        <v>0</v>
      </c>
      <c r="V2289" s="2" t="n">
        <v>0.15955</v>
      </c>
      <c r="W2289" s="2" t="n">
        <v>1789</v>
      </c>
      <c r="X2289" s="2" t="n">
        <v>2.8543</v>
      </c>
      <c r="Y2289" s="2" t="n">
        <v>0</v>
      </c>
    </row>
    <row r="2290" customFormat="false" ht="12.75" hidden="false" customHeight="false" outlineLevel="0" collapsed="false">
      <c r="B2290" s="0" t="n">
        <v>10.286</v>
      </c>
      <c r="C2290" s="0" t="n">
        <v>10.193</v>
      </c>
      <c r="D2290" s="0" t="n">
        <v>7.0112</v>
      </c>
      <c r="E2290" s="0" t="n">
        <v>7.0101</v>
      </c>
      <c r="F2290" s="0" t="n">
        <v>3.52397</v>
      </c>
      <c r="G2290" s="0" t="n">
        <v>3.522814</v>
      </c>
      <c r="H2290" s="0" t="n">
        <v>34.934</v>
      </c>
      <c r="I2290" s="0" t="n">
        <v>34.9223</v>
      </c>
      <c r="J2290" s="0" t="n">
        <v>8.117</v>
      </c>
      <c r="K2290" s="0" t="n">
        <v>8.61093</v>
      </c>
      <c r="L2290" s="0" t="n">
        <v>89.23553</v>
      </c>
      <c r="M2290" s="0" t="n">
        <v>3.5899</v>
      </c>
      <c r="N2290" s="0" t="n">
        <v>0</v>
      </c>
      <c r="O2290" s="0" t="n">
        <v>55.15872</v>
      </c>
      <c r="P2290" s="0" t="n">
        <v>3.17092</v>
      </c>
      <c r="Q2290" s="0" t="n">
        <v>0.02302</v>
      </c>
      <c r="R2290" s="0" t="n">
        <v>0</v>
      </c>
      <c r="S2290" s="0" t="n">
        <v>1.9719</v>
      </c>
      <c r="T2290" s="0" t="n">
        <v>2.2674</v>
      </c>
      <c r="U2290" s="0" t="n">
        <v>0</v>
      </c>
      <c r="V2290" s="2" t="n">
        <v>0.15891</v>
      </c>
      <c r="W2290" s="2" t="n">
        <v>1791</v>
      </c>
      <c r="X2290" s="2" t="n">
        <v>2.846</v>
      </c>
      <c r="Y2290" s="2" t="n">
        <v>0</v>
      </c>
    </row>
    <row r="2291" customFormat="false" ht="12.75" hidden="false" customHeight="false" outlineLevel="0" collapsed="false">
      <c r="B2291" s="0" t="n">
        <v>10.286</v>
      </c>
      <c r="C2291" s="0" t="n">
        <v>10.193</v>
      </c>
      <c r="D2291" s="0" t="n">
        <v>7.011</v>
      </c>
      <c r="E2291" s="0" t="n">
        <v>7.01</v>
      </c>
      <c r="F2291" s="0" t="n">
        <v>3.523951</v>
      </c>
      <c r="G2291" s="0" t="n">
        <v>3.522856</v>
      </c>
      <c r="H2291" s="0" t="n">
        <v>34.9339</v>
      </c>
      <c r="I2291" s="0" t="n">
        <v>34.9229</v>
      </c>
      <c r="J2291" s="0" t="n">
        <v>8.117</v>
      </c>
      <c r="K2291" s="0" t="n">
        <v>8.60266</v>
      </c>
      <c r="L2291" s="0" t="n">
        <v>89.14942</v>
      </c>
      <c r="M2291" s="0" t="n">
        <v>3.5797</v>
      </c>
      <c r="N2291" s="0" t="n">
        <v>0</v>
      </c>
      <c r="O2291" s="0" t="n">
        <v>55.15872</v>
      </c>
      <c r="P2291" s="0" t="n">
        <v>3.17092</v>
      </c>
      <c r="Q2291" s="0" t="n">
        <v>0.02303</v>
      </c>
      <c r="R2291" s="0" t="n">
        <v>0</v>
      </c>
      <c r="S2291" s="0" t="n">
        <v>1.9707</v>
      </c>
      <c r="T2291" s="0" t="n">
        <v>2.2662</v>
      </c>
      <c r="U2291" s="0" t="n">
        <v>0</v>
      </c>
      <c r="V2291" s="2" t="n">
        <v>0.15834</v>
      </c>
      <c r="W2291" s="2" t="n">
        <v>1787</v>
      </c>
      <c r="X2291" s="2" t="n">
        <v>2.8295</v>
      </c>
      <c r="Y2291" s="2" t="n">
        <v>0</v>
      </c>
    </row>
    <row r="2292" customFormat="false" ht="12.75" hidden="false" customHeight="false" outlineLevel="0" collapsed="false">
      <c r="B2292" s="0" t="n">
        <v>10.273</v>
      </c>
      <c r="C2292" s="0" t="n">
        <v>10.18</v>
      </c>
      <c r="D2292" s="0" t="n">
        <v>7.0109</v>
      </c>
      <c r="E2292" s="0" t="n">
        <v>7.0101</v>
      </c>
      <c r="F2292" s="0" t="n">
        <v>3.523912</v>
      </c>
      <c r="G2292" s="0" t="n">
        <v>3.522881</v>
      </c>
      <c r="H2292" s="0" t="n">
        <v>34.9337</v>
      </c>
      <c r="I2292" s="0" t="n">
        <v>34.9231</v>
      </c>
      <c r="J2292" s="0" t="n">
        <v>8.117</v>
      </c>
      <c r="K2292" s="0" t="n">
        <v>8.6103</v>
      </c>
      <c r="L2292" s="0" t="n">
        <v>89.22816</v>
      </c>
      <c r="M2292" s="0" t="n">
        <v>3.5695</v>
      </c>
      <c r="N2292" s="0" t="n">
        <v>0</v>
      </c>
      <c r="O2292" s="0" t="n">
        <v>55.15872</v>
      </c>
      <c r="P2292" s="0" t="n">
        <v>3.17092</v>
      </c>
      <c r="Q2292" s="0" t="n">
        <v>0.02304</v>
      </c>
      <c r="R2292" s="0" t="n">
        <v>0</v>
      </c>
      <c r="S2292" s="0" t="n">
        <v>1.9719</v>
      </c>
      <c r="T2292" s="0" t="n">
        <v>2.265</v>
      </c>
      <c r="U2292" s="0" t="n">
        <v>0</v>
      </c>
      <c r="V2292" s="2" t="n">
        <v>0.1577</v>
      </c>
      <c r="W2292" s="2" t="n">
        <v>1789</v>
      </c>
      <c r="X2292" s="2" t="n">
        <v>2.8213</v>
      </c>
      <c r="Y2292" s="2" t="n">
        <v>0</v>
      </c>
    </row>
    <row r="2293" customFormat="false" ht="12.75" hidden="false" customHeight="false" outlineLevel="0" collapsed="false">
      <c r="B2293" s="0" t="n">
        <v>10.296</v>
      </c>
      <c r="C2293" s="0" t="n">
        <v>10.203</v>
      </c>
      <c r="D2293" s="0" t="n">
        <v>7.0109</v>
      </c>
      <c r="E2293" s="0" t="n">
        <v>7.0097</v>
      </c>
      <c r="F2293" s="0" t="n">
        <v>3.523892</v>
      </c>
      <c r="G2293" s="0" t="n">
        <v>3.522844</v>
      </c>
      <c r="H2293" s="0" t="n">
        <v>34.9334</v>
      </c>
      <c r="I2293" s="0" t="n">
        <v>34.923</v>
      </c>
      <c r="J2293" s="0" t="n">
        <v>8.112</v>
      </c>
      <c r="K2293" s="0" t="n">
        <v>8.61076</v>
      </c>
      <c r="L2293" s="0" t="n">
        <v>89.2328</v>
      </c>
      <c r="M2293" s="0" t="n">
        <v>3.5593</v>
      </c>
      <c r="N2293" s="0" t="n">
        <v>0</v>
      </c>
      <c r="O2293" s="0" t="n">
        <v>55.15872</v>
      </c>
      <c r="P2293" s="0" t="n">
        <v>3.17092</v>
      </c>
      <c r="Q2293" s="0" t="n">
        <v>0.02306</v>
      </c>
      <c r="R2293" s="0" t="n">
        <v>0</v>
      </c>
      <c r="S2293" s="0" t="n">
        <v>1.9719</v>
      </c>
      <c r="T2293" s="0" t="n">
        <v>2.2637</v>
      </c>
      <c r="U2293" s="0" t="n">
        <v>0</v>
      </c>
      <c r="V2293" s="2" t="n">
        <v>0.15725</v>
      </c>
      <c r="W2293" s="2" t="n">
        <v>1789</v>
      </c>
      <c r="X2293" s="2" t="n">
        <v>2.8132</v>
      </c>
      <c r="Y2293" s="2" t="n">
        <v>0</v>
      </c>
    </row>
    <row r="2294" customFormat="false" ht="12.75" hidden="false" customHeight="false" outlineLevel="0" collapsed="false">
      <c r="B2294" s="0" t="n">
        <v>10.283</v>
      </c>
      <c r="C2294" s="0" t="n">
        <v>10.19</v>
      </c>
      <c r="D2294" s="0" t="n">
        <v>7.0105</v>
      </c>
      <c r="E2294" s="0" t="n">
        <v>7.01</v>
      </c>
      <c r="F2294" s="0" t="n">
        <v>3.523918</v>
      </c>
      <c r="G2294" s="0" t="n">
        <v>3.522887</v>
      </c>
      <c r="H2294" s="0" t="n">
        <v>34.9341</v>
      </c>
      <c r="I2294" s="0" t="n">
        <v>34.9233</v>
      </c>
      <c r="J2294" s="0" t="n">
        <v>8.112</v>
      </c>
      <c r="K2294" s="0" t="n">
        <v>8.61114</v>
      </c>
      <c r="L2294" s="0" t="n">
        <v>89.23636</v>
      </c>
      <c r="M2294" s="0" t="n">
        <v>3.5593</v>
      </c>
      <c r="N2294" s="0" t="n">
        <v>0</v>
      </c>
      <c r="O2294" s="0" t="n">
        <v>55.15872</v>
      </c>
      <c r="P2294" s="0" t="n">
        <v>3.17092</v>
      </c>
      <c r="Q2294" s="0" t="n">
        <v>0.02307</v>
      </c>
      <c r="R2294" s="0" t="n">
        <v>0</v>
      </c>
      <c r="S2294" s="0" t="n">
        <v>1.9719</v>
      </c>
      <c r="T2294" s="0" t="n">
        <v>2.2637</v>
      </c>
      <c r="U2294" s="0" t="n">
        <v>0</v>
      </c>
      <c r="V2294" s="2" t="n">
        <v>0.15679</v>
      </c>
      <c r="W2294" s="2" t="n">
        <v>1789</v>
      </c>
      <c r="X2294" s="2" t="n">
        <v>2.805</v>
      </c>
      <c r="Y2294" s="2" t="n">
        <v>0</v>
      </c>
    </row>
    <row r="2295" customFormat="false" ht="12.75" hidden="false" customHeight="false" outlineLevel="0" collapsed="false">
      <c r="B2295" s="0" t="n">
        <v>10.308</v>
      </c>
      <c r="C2295" s="0" t="n">
        <v>10.215</v>
      </c>
      <c r="D2295" s="0" t="n">
        <v>7.0107</v>
      </c>
      <c r="E2295" s="0" t="n">
        <v>7.0101</v>
      </c>
      <c r="F2295" s="0" t="n">
        <v>3.523938</v>
      </c>
      <c r="G2295" s="0" t="n">
        <v>3.522844</v>
      </c>
      <c r="H2295" s="0" t="n">
        <v>34.9341</v>
      </c>
      <c r="I2295" s="0" t="n">
        <v>34.9226</v>
      </c>
      <c r="J2295" s="0" t="n">
        <v>8.117</v>
      </c>
      <c r="K2295" s="0" t="n">
        <v>8.6114</v>
      </c>
      <c r="L2295" s="0" t="n">
        <v>89.23952</v>
      </c>
      <c r="M2295" s="0" t="n">
        <v>3.5492</v>
      </c>
      <c r="N2295" s="0" t="n">
        <v>0</v>
      </c>
      <c r="O2295" s="0" t="n">
        <v>55.15872</v>
      </c>
      <c r="P2295" s="0" t="n">
        <v>3.17092</v>
      </c>
      <c r="Q2295" s="0" t="n">
        <v>0.02308</v>
      </c>
      <c r="R2295" s="0" t="n">
        <v>0</v>
      </c>
      <c r="S2295" s="0" t="n">
        <v>1.9719</v>
      </c>
      <c r="T2295" s="0" t="n">
        <v>2.2625</v>
      </c>
      <c r="U2295" s="0" t="n">
        <v>0</v>
      </c>
      <c r="V2295" s="2" t="n">
        <v>0.15616</v>
      </c>
      <c r="W2295" s="2" t="n">
        <v>1791</v>
      </c>
      <c r="X2295" s="2" t="n">
        <v>2.7969</v>
      </c>
      <c r="Y2295" s="2" t="n">
        <v>0</v>
      </c>
    </row>
    <row r="2296" customFormat="false" ht="12.75" hidden="false" customHeight="false" outlineLevel="0" collapsed="false">
      <c r="B2296" s="0" t="n">
        <v>10.283</v>
      </c>
      <c r="C2296" s="0" t="n">
        <v>10.19</v>
      </c>
      <c r="D2296" s="0" t="n">
        <v>7.0107</v>
      </c>
      <c r="E2296" s="0" t="n">
        <v>7.0101</v>
      </c>
      <c r="F2296" s="0" t="n">
        <v>3.523957</v>
      </c>
      <c r="G2296" s="0" t="n">
        <v>3.522881</v>
      </c>
      <c r="H2296" s="0" t="n">
        <v>34.9343</v>
      </c>
      <c r="I2296" s="0" t="n">
        <v>34.9231</v>
      </c>
      <c r="J2296" s="0" t="n">
        <v>8.112</v>
      </c>
      <c r="K2296" s="0" t="n">
        <v>8.62038</v>
      </c>
      <c r="L2296" s="0" t="n">
        <v>89.33266</v>
      </c>
      <c r="M2296" s="0" t="n">
        <v>3.5593</v>
      </c>
      <c r="N2296" s="0" t="n">
        <v>0</v>
      </c>
      <c r="O2296" s="0" t="n">
        <v>55.15872</v>
      </c>
      <c r="P2296" s="0" t="n">
        <v>3.17092</v>
      </c>
      <c r="Q2296" s="0" t="n">
        <v>0.02309</v>
      </c>
      <c r="R2296" s="0" t="n">
        <v>0</v>
      </c>
      <c r="S2296" s="0" t="n">
        <v>1.9731</v>
      </c>
      <c r="T2296" s="0" t="n">
        <v>2.2637</v>
      </c>
      <c r="U2296" s="0" t="n">
        <v>0</v>
      </c>
      <c r="V2296" s="2" t="n">
        <v>0.15571</v>
      </c>
      <c r="W2296" s="2" t="n">
        <v>1791</v>
      </c>
      <c r="X2296" s="2" t="n">
        <v>2.7888</v>
      </c>
      <c r="Y2296" s="2" t="n">
        <v>0</v>
      </c>
    </row>
    <row r="2297" customFormat="false" ht="12.75" hidden="false" customHeight="false" outlineLevel="0" collapsed="false">
      <c r="B2297" s="0" t="n">
        <v>10.308</v>
      </c>
      <c r="C2297" s="0" t="n">
        <v>10.215</v>
      </c>
      <c r="D2297" s="0" t="n">
        <v>7.0109</v>
      </c>
      <c r="E2297" s="0" t="n">
        <v>7.0103</v>
      </c>
      <c r="F2297" s="0" t="n">
        <v>3.52397</v>
      </c>
      <c r="G2297" s="0" t="n">
        <v>3.522887</v>
      </c>
      <c r="H2297" s="0" t="n">
        <v>34.9343</v>
      </c>
      <c r="I2297" s="0" t="n">
        <v>34.923</v>
      </c>
      <c r="J2297" s="0" t="n">
        <v>8.117</v>
      </c>
      <c r="K2297" s="0" t="n">
        <v>8.62213</v>
      </c>
      <c r="L2297" s="0" t="n">
        <v>89.35112</v>
      </c>
      <c r="M2297" s="0" t="n">
        <v>3.5593</v>
      </c>
      <c r="N2297" s="0" t="n">
        <v>0</v>
      </c>
      <c r="O2297" s="0" t="n">
        <v>55.15872</v>
      </c>
      <c r="P2297" s="0" t="n">
        <v>3.17092</v>
      </c>
      <c r="Q2297" s="0" t="n">
        <v>0.0231</v>
      </c>
      <c r="R2297" s="0" t="n">
        <v>0</v>
      </c>
      <c r="S2297" s="0" t="n">
        <v>1.9731</v>
      </c>
      <c r="T2297" s="0" t="n">
        <v>2.2637</v>
      </c>
      <c r="U2297" s="0" t="n">
        <v>0</v>
      </c>
      <c r="V2297" s="2" t="n">
        <v>0.15571</v>
      </c>
      <c r="W2297" s="2" t="n">
        <v>1791</v>
      </c>
      <c r="X2297" s="2" t="n">
        <v>2.7888</v>
      </c>
      <c r="Y2297" s="2" t="n">
        <v>0</v>
      </c>
    </row>
    <row r="2298" customFormat="false" ht="12.75" hidden="false" customHeight="false" outlineLevel="0" collapsed="false">
      <c r="B2298" s="0" t="n">
        <v>10.251</v>
      </c>
      <c r="C2298" s="0" t="n">
        <v>10.158</v>
      </c>
      <c r="D2298" s="0" t="n">
        <v>7.011</v>
      </c>
      <c r="E2298" s="0" t="n">
        <v>7.0098</v>
      </c>
      <c r="F2298" s="0" t="n">
        <v>3.524035</v>
      </c>
      <c r="G2298" s="0" t="n">
        <v>3.522881</v>
      </c>
      <c r="H2298" s="0" t="n">
        <v>34.9349</v>
      </c>
      <c r="I2298" s="0" t="n">
        <v>34.9234</v>
      </c>
      <c r="J2298" s="0" t="n">
        <v>8.117</v>
      </c>
      <c r="K2298" s="0" t="n">
        <v>8.61481</v>
      </c>
      <c r="L2298" s="0" t="n">
        <v>89.27594</v>
      </c>
      <c r="M2298" s="0" t="n">
        <v>3.5695</v>
      </c>
      <c r="N2298" s="0" t="n">
        <v>0</v>
      </c>
      <c r="O2298" s="0" t="n">
        <v>55.15872</v>
      </c>
      <c r="P2298" s="0" t="n">
        <v>3.17092</v>
      </c>
      <c r="Q2298" s="0" t="n">
        <v>0.02311</v>
      </c>
      <c r="R2298" s="0" t="n">
        <v>0</v>
      </c>
      <c r="S2298" s="0" t="n">
        <v>1.9719</v>
      </c>
      <c r="T2298" s="0" t="n">
        <v>2.265</v>
      </c>
      <c r="U2298" s="0" t="n">
        <v>0</v>
      </c>
      <c r="V2298" s="2" t="n">
        <v>0.15588</v>
      </c>
      <c r="W2298" s="2" t="n">
        <v>1789</v>
      </c>
      <c r="X2298" s="2" t="n">
        <v>2.7888</v>
      </c>
      <c r="Y2298" s="2" t="n">
        <v>0</v>
      </c>
    </row>
    <row r="2299" customFormat="false" ht="12.75" hidden="false" customHeight="false" outlineLevel="0" collapsed="false">
      <c r="B2299" s="0" t="n">
        <v>10.35</v>
      </c>
      <c r="C2299" s="0" t="n">
        <v>10.257</v>
      </c>
      <c r="D2299" s="0" t="n">
        <v>7.011</v>
      </c>
      <c r="E2299" s="0" t="n">
        <v>7.0097</v>
      </c>
      <c r="F2299" s="0" t="n">
        <v>3.524022</v>
      </c>
      <c r="G2299" s="0" t="n">
        <v>3.522844</v>
      </c>
      <c r="H2299" s="0" t="n">
        <v>34.9347</v>
      </c>
      <c r="I2299" s="0" t="n">
        <v>34.923</v>
      </c>
      <c r="J2299" s="0" t="n">
        <v>8.117</v>
      </c>
      <c r="K2299" s="0" t="n">
        <v>8.6236</v>
      </c>
      <c r="L2299" s="0" t="n">
        <v>89.36687</v>
      </c>
      <c r="M2299" s="0" t="n">
        <v>3.5899</v>
      </c>
      <c r="N2299" s="0" t="n">
        <v>0</v>
      </c>
      <c r="O2299" s="0" t="n">
        <v>55.15872</v>
      </c>
      <c r="P2299" s="0" t="n">
        <v>3.17092</v>
      </c>
      <c r="Q2299" s="0" t="n">
        <v>0.02313</v>
      </c>
      <c r="R2299" s="0" t="n">
        <v>0</v>
      </c>
      <c r="S2299" s="0" t="n">
        <v>1.9731</v>
      </c>
      <c r="T2299" s="0" t="n">
        <v>2.2674</v>
      </c>
      <c r="U2299" s="0" t="n">
        <v>0</v>
      </c>
      <c r="V2299" s="2" t="n">
        <v>0.15571</v>
      </c>
      <c r="W2299" s="2" t="n">
        <v>1791</v>
      </c>
      <c r="X2299" s="2" t="n">
        <v>2.7888</v>
      </c>
      <c r="Y2299" s="2" t="n">
        <v>0</v>
      </c>
    </row>
    <row r="2300" customFormat="false" ht="12.75" hidden="false" customHeight="false" outlineLevel="0" collapsed="false">
      <c r="B2300" s="0" t="n">
        <v>10.296</v>
      </c>
      <c r="C2300" s="0" t="n">
        <v>10.203</v>
      </c>
      <c r="D2300" s="0" t="n">
        <v>7.0115</v>
      </c>
      <c r="E2300" s="0" t="n">
        <v>7.0097</v>
      </c>
      <c r="F2300" s="0" t="n">
        <v>3.524016</v>
      </c>
      <c r="G2300" s="0" t="n">
        <v>3.522887</v>
      </c>
      <c r="H2300" s="0" t="n">
        <v>34.9341</v>
      </c>
      <c r="I2300" s="0" t="n">
        <v>34.9236</v>
      </c>
      <c r="J2300" s="0" t="n">
        <v>8.117</v>
      </c>
      <c r="K2300" s="0" t="n">
        <v>8.61606</v>
      </c>
      <c r="L2300" s="0" t="n">
        <v>89.28946</v>
      </c>
      <c r="M2300" s="0" t="n">
        <v>3.6002</v>
      </c>
      <c r="N2300" s="0" t="n">
        <v>0</v>
      </c>
      <c r="O2300" s="0" t="n">
        <v>55.15872</v>
      </c>
      <c r="P2300" s="0" t="n">
        <v>3.17092</v>
      </c>
      <c r="Q2300" s="0" t="n">
        <v>0.02314</v>
      </c>
      <c r="R2300" s="0" t="n">
        <v>0</v>
      </c>
      <c r="S2300" s="0" t="n">
        <v>1.9719</v>
      </c>
      <c r="T2300" s="0" t="n">
        <v>2.2686</v>
      </c>
      <c r="U2300" s="0" t="n">
        <v>0</v>
      </c>
      <c r="V2300" s="2" t="n">
        <v>0.15571</v>
      </c>
      <c r="W2300" s="2" t="n">
        <v>1791</v>
      </c>
      <c r="X2300" s="2" t="n">
        <v>2.7888</v>
      </c>
      <c r="Y2300" s="2" t="n">
        <v>0</v>
      </c>
    </row>
    <row r="2301" customFormat="false" ht="12.75" hidden="false" customHeight="false" outlineLevel="0" collapsed="false">
      <c r="B2301" s="0" t="n">
        <v>10.295</v>
      </c>
      <c r="C2301" s="0" t="n">
        <v>10.202</v>
      </c>
      <c r="D2301" s="0" t="n">
        <v>7.0114</v>
      </c>
      <c r="E2301" s="0" t="n">
        <v>7.0097</v>
      </c>
      <c r="F2301" s="0" t="n">
        <v>3.524061</v>
      </c>
      <c r="G2301" s="0" t="n">
        <v>3.522814</v>
      </c>
      <c r="H2301" s="0" t="n">
        <v>34.9348</v>
      </c>
      <c r="I2301" s="0" t="n">
        <v>34.9227</v>
      </c>
      <c r="J2301" s="0" t="n">
        <v>8.117</v>
      </c>
      <c r="K2301" s="0" t="n">
        <v>8.62451</v>
      </c>
      <c r="L2301" s="0" t="n">
        <v>89.37708</v>
      </c>
      <c r="M2301" s="0" t="n">
        <v>3.6105</v>
      </c>
      <c r="N2301" s="0" t="n">
        <v>0</v>
      </c>
      <c r="O2301" s="0" t="n">
        <v>55.15872</v>
      </c>
      <c r="P2301" s="0" t="n">
        <v>3.17092</v>
      </c>
      <c r="Q2301" s="0" t="n">
        <v>0.02315</v>
      </c>
      <c r="R2301" s="0" t="n">
        <v>0</v>
      </c>
      <c r="S2301" s="0" t="n">
        <v>1.9731</v>
      </c>
      <c r="T2301" s="0" t="n">
        <v>2.2698</v>
      </c>
      <c r="U2301" s="0" t="n">
        <v>0</v>
      </c>
      <c r="V2301" s="2" t="n">
        <v>0.15571</v>
      </c>
      <c r="W2301" s="2" t="n">
        <v>1791</v>
      </c>
      <c r="X2301" s="2" t="n">
        <v>2.7888</v>
      </c>
      <c r="Y2301" s="2" t="n">
        <v>0</v>
      </c>
    </row>
    <row r="2302" customFormat="false" ht="12.75" hidden="false" customHeight="false" outlineLevel="0" collapsed="false">
      <c r="B2302" s="0" t="n">
        <v>10.296</v>
      </c>
      <c r="C2302" s="0" t="n">
        <v>10.203</v>
      </c>
      <c r="D2302" s="0" t="n">
        <v>7.0113</v>
      </c>
      <c r="E2302" s="0" t="n">
        <v>7.0097</v>
      </c>
      <c r="F2302" s="0" t="n">
        <v>3.524016</v>
      </c>
      <c r="G2302" s="0" t="n">
        <v>3.522814</v>
      </c>
      <c r="H2302" s="0" t="n">
        <v>34.9343</v>
      </c>
      <c r="I2302" s="0" t="n">
        <v>34.9227</v>
      </c>
      <c r="J2302" s="0" t="n">
        <v>8.103</v>
      </c>
      <c r="K2302" s="0" t="n">
        <v>8.62574</v>
      </c>
      <c r="L2302" s="0" t="n">
        <v>89.38948</v>
      </c>
      <c r="M2302" s="0" t="n">
        <v>3.6208</v>
      </c>
      <c r="N2302" s="0" t="n">
        <v>0</v>
      </c>
      <c r="O2302" s="0" t="n">
        <v>55.15872</v>
      </c>
      <c r="P2302" s="0" t="n">
        <v>3.17092</v>
      </c>
      <c r="Q2302" s="0" t="n">
        <v>0.02316</v>
      </c>
      <c r="R2302" s="0" t="n">
        <v>0</v>
      </c>
      <c r="S2302" s="0" t="n">
        <v>1.9731</v>
      </c>
      <c r="T2302" s="0" t="n">
        <v>2.2711</v>
      </c>
      <c r="U2302" s="0" t="n">
        <v>0</v>
      </c>
      <c r="V2302" s="2" t="n">
        <v>0.15554</v>
      </c>
      <c r="W2302" s="2" t="n">
        <v>1793</v>
      </c>
      <c r="X2302" s="2" t="n">
        <v>2.7888</v>
      </c>
      <c r="Y2302" s="2" t="n">
        <v>0</v>
      </c>
    </row>
    <row r="2303" customFormat="false" ht="12.75" hidden="false" customHeight="false" outlineLevel="0" collapsed="false">
      <c r="B2303" s="0" t="n">
        <v>10.315</v>
      </c>
      <c r="C2303" s="0" t="n">
        <v>10.222</v>
      </c>
      <c r="D2303" s="0" t="n">
        <v>7.0112</v>
      </c>
      <c r="E2303" s="0" t="n">
        <v>7.01</v>
      </c>
      <c r="F2303" s="0" t="n">
        <v>3.524003</v>
      </c>
      <c r="G2303" s="0" t="n">
        <v>3.522826</v>
      </c>
      <c r="H2303" s="0" t="n">
        <v>34.9343</v>
      </c>
      <c r="I2303" s="0" t="n">
        <v>34.9226</v>
      </c>
      <c r="J2303" s="0" t="n">
        <v>8.112</v>
      </c>
      <c r="K2303" s="0" t="n">
        <v>8.61804</v>
      </c>
      <c r="L2303" s="0" t="n">
        <v>89.30941</v>
      </c>
      <c r="M2303" s="0" t="n">
        <v>3.6208</v>
      </c>
      <c r="N2303" s="0" t="n">
        <v>0</v>
      </c>
      <c r="O2303" s="0" t="n">
        <v>55.15872</v>
      </c>
      <c r="P2303" s="0" t="n">
        <v>3.17092</v>
      </c>
      <c r="Q2303" s="0" t="n">
        <v>0.02317</v>
      </c>
      <c r="R2303" s="0" t="n">
        <v>0</v>
      </c>
      <c r="S2303" s="0" t="n">
        <v>1.9719</v>
      </c>
      <c r="T2303" s="0" t="n">
        <v>2.2711</v>
      </c>
      <c r="U2303" s="0" t="n">
        <v>0</v>
      </c>
      <c r="V2303" s="2" t="n">
        <v>0.15571</v>
      </c>
      <c r="W2303" s="2" t="n">
        <v>1791</v>
      </c>
      <c r="X2303" s="2" t="n">
        <v>2.7888</v>
      </c>
      <c r="Y2303" s="2" t="n">
        <v>0</v>
      </c>
    </row>
    <row r="2304" customFormat="false" ht="12.75" hidden="false" customHeight="false" outlineLevel="0" collapsed="false">
      <c r="B2304" s="0" t="n">
        <v>10.308</v>
      </c>
      <c r="C2304" s="0" t="n">
        <v>10.215</v>
      </c>
      <c r="D2304" s="0" t="n">
        <v>7.0114</v>
      </c>
      <c r="E2304" s="0" t="n">
        <v>7.0103</v>
      </c>
      <c r="F2304" s="0" t="n">
        <v>3.523996</v>
      </c>
      <c r="G2304" s="0" t="n">
        <v>3.522844</v>
      </c>
      <c r="H2304" s="0" t="n">
        <v>34.9341</v>
      </c>
      <c r="I2304" s="0" t="n">
        <v>34.9225</v>
      </c>
      <c r="J2304" s="0" t="n">
        <v>8.117</v>
      </c>
      <c r="K2304" s="0" t="n">
        <v>8.61731</v>
      </c>
      <c r="L2304" s="0" t="n">
        <v>89.30201</v>
      </c>
      <c r="M2304" s="0" t="n">
        <v>3.6311</v>
      </c>
      <c r="N2304" s="0" t="n">
        <v>0</v>
      </c>
      <c r="O2304" s="0" t="n">
        <v>55.15872</v>
      </c>
      <c r="P2304" s="0" t="n">
        <v>3.17092</v>
      </c>
      <c r="Q2304" s="0" t="n">
        <v>0.02318</v>
      </c>
      <c r="R2304" s="0" t="n">
        <v>0</v>
      </c>
      <c r="S2304" s="0" t="n">
        <v>1.9719</v>
      </c>
      <c r="T2304" s="0" t="n">
        <v>2.2723</v>
      </c>
      <c r="U2304" s="0" t="n">
        <v>0</v>
      </c>
      <c r="V2304" s="2" t="n">
        <v>0.15571</v>
      </c>
      <c r="W2304" s="2" t="n">
        <v>1791</v>
      </c>
      <c r="X2304" s="2" t="n">
        <v>2.7888</v>
      </c>
      <c r="Y2304" s="2" t="n">
        <v>0</v>
      </c>
    </row>
    <row r="2305" customFormat="false" ht="12.75" hidden="false" customHeight="false" outlineLevel="0" collapsed="false">
      <c r="B2305" s="0" t="n">
        <v>10.295</v>
      </c>
      <c r="C2305" s="0" t="n">
        <v>10.202</v>
      </c>
      <c r="D2305" s="0" t="n">
        <v>7.0115</v>
      </c>
      <c r="E2305" s="0" t="n">
        <v>7.0108</v>
      </c>
      <c r="F2305" s="0" t="n">
        <v>3.52399</v>
      </c>
      <c r="G2305" s="0" t="n">
        <v>3.522881</v>
      </c>
      <c r="H2305" s="0" t="n">
        <v>34.9338</v>
      </c>
      <c r="I2305" s="0" t="n">
        <v>34.9224</v>
      </c>
      <c r="J2305" s="0" t="n">
        <v>8.117</v>
      </c>
      <c r="K2305" s="0" t="n">
        <v>8.6253</v>
      </c>
      <c r="L2305" s="0" t="n">
        <v>89.38505</v>
      </c>
      <c r="M2305" s="0" t="n">
        <v>3.6311</v>
      </c>
      <c r="N2305" s="0" t="n">
        <v>0</v>
      </c>
      <c r="O2305" s="0" t="n">
        <v>55.15872</v>
      </c>
      <c r="P2305" s="0" t="n">
        <v>3.17092</v>
      </c>
      <c r="Q2305" s="0" t="n">
        <v>0.02319</v>
      </c>
      <c r="R2305" s="0" t="n">
        <v>0</v>
      </c>
      <c r="S2305" s="0" t="n">
        <v>1.9731</v>
      </c>
      <c r="T2305" s="0" t="n">
        <v>2.2723</v>
      </c>
      <c r="U2305" s="0" t="n">
        <v>0</v>
      </c>
      <c r="V2305" s="2" t="n">
        <v>0.15526</v>
      </c>
      <c r="W2305" s="2" t="n">
        <v>1791</v>
      </c>
      <c r="X2305" s="2" t="n">
        <v>2.7807</v>
      </c>
      <c r="Y2305" s="2" t="n">
        <v>0</v>
      </c>
    </row>
    <row r="2306" customFormat="false" ht="12.75" hidden="false" customHeight="false" outlineLevel="0" collapsed="false">
      <c r="B2306" s="0" t="n">
        <v>10.296</v>
      </c>
      <c r="C2306" s="0" t="n">
        <v>10.203</v>
      </c>
      <c r="D2306" s="0" t="n">
        <v>7.0117</v>
      </c>
      <c r="E2306" s="0" t="n">
        <v>7.0112</v>
      </c>
      <c r="F2306" s="0" t="n">
        <v>3.524003</v>
      </c>
      <c r="G2306" s="0" t="n">
        <v>3.522954</v>
      </c>
      <c r="H2306" s="0" t="n">
        <v>34.9338</v>
      </c>
      <c r="I2306" s="0" t="n">
        <v>34.9227</v>
      </c>
      <c r="J2306" s="0" t="n">
        <v>8.112</v>
      </c>
      <c r="K2306" s="0" t="n">
        <v>8.61724</v>
      </c>
      <c r="L2306" s="0" t="n">
        <v>89.30181</v>
      </c>
      <c r="M2306" s="0" t="n">
        <v>3.6208</v>
      </c>
      <c r="N2306" s="0" t="n">
        <v>0</v>
      </c>
      <c r="O2306" s="0" t="n">
        <v>55.15872</v>
      </c>
      <c r="P2306" s="0" t="n">
        <v>3.17092</v>
      </c>
      <c r="Q2306" s="0" t="n">
        <v>0.02321</v>
      </c>
      <c r="R2306" s="0" t="n">
        <v>0</v>
      </c>
      <c r="S2306" s="0" t="n">
        <v>1.9719</v>
      </c>
      <c r="T2306" s="0" t="n">
        <v>2.2711</v>
      </c>
      <c r="U2306" s="0" t="n">
        <v>0</v>
      </c>
      <c r="V2306" s="2" t="n">
        <v>0.15481</v>
      </c>
      <c r="W2306" s="2" t="n">
        <v>1791</v>
      </c>
      <c r="X2306" s="2" t="n">
        <v>2.7726</v>
      </c>
      <c r="Y2306" s="2" t="n">
        <v>0</v>
      </c>
    </row>
    <row r="2307" customFormat="false" ht="12.75" hidden="false" customHeight="false" outlineLevel="0" collapsed="false">
      <c r="B2307" s="0" t="n">
        <v>10.296</v>
      </c>
      <c r="C2307" s="0" t="n">
        <v>10.203</v>
      </c>
      <c r="D2307" s="0" t="n">
        <v>7.0117</v>
      </c>
      <c r="E2307" s="0" t="n">
        <v>7.0117</v>
      </c>
      <c r="F2307" s="0" t="n">
        <v>3.524068</v>
      </c>
      <c r="G2307" s="0" t="n">
        <v>3.522972</v>
      </c>
      <c r="H2307" s="0" t="n">
        <v>34.9345</v>
      </c>
      <c r="I2307" s="0" t="n">
        <v>34.9224</v>
      </c>
      <c r="J2307" s="0" t="n">
        <v>8.117</v>
      </c>
      <c r="K2307" s="0" t="n">
        <v>8.61622</v>
      </c>
      <c r="L2307" s="0" t="n">
        <v>89.29162</v>
      </c>
      <c r="M2307" s="0" t="n">
        <v>3.6208</v>
      </c>
      <c r="N2307" s="0" t="n">
        <v>0</v>
      </c>
      <c r="O2307" s="0" t="n">
        <v>55.15872</v>
      </c>
      <c r="P2307" s="0" t="n">
        <v>3.17092</v>
      </c>
      <c r="Q2307" s="0" t="n">
        <v>0.02322</v>
      </c>
      <c r="R2307" s="0" t="n">
        <v>0</v>
      </c>
      <c r="S2307" s="0" t="n">
        <v>1.9719</v>
      </c>
      <c r="T2307" s="0" t="n">
        <v>2.2711</v>
      </c>
      <c r="U2307" s="0" t="n">
        <v>0</v>
      </c>
      <c r="V2307" s="2" t="n">
        <v>0.15391</v>
      </c>
      <c r="W2307" s="2" t="n">
        <v>1791</v>
      </c>
      <c r="X2307" s="2" t="n">
        <v>2.7566</v>
      </c>
      <c r="Y2307" s="2" t="n">
        <v>0</v>
      </c>
    </row>
    <row r="2308" customFormat="false" ht="12.75" hidden="false" customHeight="false" outlineLevel="0" collapsed="false">
      <c r="B2308" s="0" t="n">
        <v>10.283</v>
      </c>
      <c r="C2308" s="0" t="n">
        <v>10.19</v>
      </c>
      <c r="D2308" s="0" t="n">
        <v>7.0121</v>
      </c>
      <c r="E2308" s="0" t="n">
        <v>7.0122</v>
      </c>
      <c r="F2308" s="0" t="n">
        <v>3.5241</v>
      </c>
      <c r="G2308" s="0" t="n">
        <v>3.523075</v>
      </c>
      <c r="H2308" s="0" t="n">
        <v>34.9345</v>
      </c>
      <c r="I2308" s="0" t="n">
        <v>34.9231</v>
      </c>
      <c r="J2308" s="0" t="n">
        <v>8.117</v>
      </c>
      <c r="K2308" s="0" t="n">
        <v>8.61507</v>
      </c>
      <c r="L2308" s="0" t="n">
        <v>89.28047</v>
      </c>
      <c r="M2308" s="0" t="n">
        <v>3.6208</v>
      </c>
      <c r="N2308" s="0" t="n">
        <v>0</v>
      </c>
      <c r="O2308" s="0" t="n">
        <v>55.15872</v>
      </c>
      <c r="P2308" s="0" t="n">
        <v>3.17092</v>
      </c>
      <c r="Q2308" s="0" t="n">
        <v>0.02323</v>
      </c>
      <c r="R2308" s="0" t="n">
        <v>0</v>
      </c>
      <c r="S2308" s="0" t="n">
        <v>1.9719</v>
      </c>
      <c r="T2308" s="0" t="n">
        <v>2.2711</v>
      </c>
      <c r="U2308" s="0" t="n">
        <v>0</v>
      </c>
      <c r="V2308" s="2" t="n">
        <v>0.15391</v>
      </c>
      <c r="W2308" s="2" t="n">
        <v>1791</v>
      </c>
      <c r="X2308" s="2" t="n">
        <v>2.7566</v>
      </c>
      <c r="Y2308" s="2" t="n">
        <v>0</v>
      </c>
    </row>
    <row r="2309" customFormat="false" ht="12.75" hidden="false" customHeight="false" outlineLevel="0" collapsed="false">
      <c r="B2309" s="0" t="n">
        <v>10.296</v>
      </c>
      <c r="C2309" s="0" t="n">
        <v>10.203</v>
      </c>
      <c r="D2309" s="0" t="n">
        <v>7.0124</v>
      </c>
      <c r="E2309" s="0" t="n">
        <v>7.0126</v>
      </c>
      <c r="F2309" s="0" t="n">
        <v>3.524139</v>
      </c>
      <c r="G2309" s="0" t="n">
        <v>3.5231</v>
      </c>
      <c r="H2309" s="0" t="n">
        <v>34.9347</v>
      </c>
      <c r="I2309" s="0" t="n">
        <v>34.923</v>
      </c>
      <c r="J2309" s="0" t="n">
        <v>8.117</v>
      </c>
      <c r="K2309" s="0" t="n">
        <v>8.62269</v>
      </c>
      <c r="L2309" s="0" t="n">
        <v>89.36014</v>
      </c>
      <c r="M2309" s="0" t="n">
        <v>3.6105</v>
      </c>
      <c r="N2309" s="0" t="n">
        <v>0</v>
      </c>
      <c r="O2309" s="0" t="n">
        <v>55.15872</v>
      </c>
      <c r="P2309" s="0" t="n">
        <v>3.17092</v>
      </c>
      <c r="Q2309" s="0" t="n">
        <v>0.02324</v>
      </c>
      <c r="R2309" s="0" t="n">
        <v>0</v>
      </c>
      <c r="S2309" s="0" t="n">
        <v>1.9731</v>
      </c>
      <c r="T2309" s="0" t="n">
        <v>2.2698</v>
      </c>
      <c r="U2309" s="0" t="n">
        <v>0</v>
      </c>
      <c r="V2309" s="2" t="n">
        <v>0.15346</v>
      </c>
      <c r="W2309" s="2" t="n">
        <v>1791</v>
      </c>
      <c r="X2309" s="2" t="n">
        <v>2.7486</v>
      </c>
      <c r="Y2309" s="2" t="n">
        <v>0</v>
      </c>
    </row>
    <row r="2310" customFormat="false" ht="12.75" hidden="false" customHeight="false" outlineLevel="0" collapsed="false">
      <c r="B2310" s="0" t="n">
        <v>10.283</v>
      </c>
      <c r="C2310" s="0" t="n">
        <v>10.19</v>
      </c>
      <c r="D2310" s="0" t="n">
        <v>7.0128</v>
      </c>
      <c r="E2310" s="0" t="n">
        <v>7.0124</v>
      </c>
      <c r="F2310" s="0" t="n">
        <v>3.52423</v>
      </c>
      <c r="G2310" s="0" t="n">
        <v>3.523039</v>
      </c>
      <c r="H2310" s="0" t="n">
        <v>34.9352</v>
      </c>
      <c r="I2310" s="0" t="n">
        <v>34.9225</v>
      </c>
      <c r="J2310" s="0" t="n">
        <v>8.117</v>
      </c>
      <c r="K2310" s="0" t="n">
        <v>8.61416</v>
      </c>
      <c r="L2310" s="0" t="n">
        <v>89.27302</v>
      </c>
      <c r="M2310" s="0" t="n">
        <v>3.5899</v>
      </c>
      <c r="N2310" s="0" t="n">
        <v>0</v>
      </c>
      <c r="O2310" s="0" t="n">
        <v>55.15872</v>
      </c>
      <c r="P2310" s="0" t="n">
        <v>3.17092</v>
      </c>
      <c r="Q2310" s="0" t="n">
        <v>0.02325</v>
      </c>
      <c r="R2310" s="0" t="n">
        <v>0</v>
      </c>
      <c r="S2310" s="0" t="n">
        <v>1.9719</v>
      </c>
      <c r="T2310" s="0" t="n">
        <v>2.2674</v>
      </c>
      <c r="U2310" s="0" t="n">
        <v>0</v>
      </c>
      <c r="V2310" s="2" t="n">
        <v>0.15302</v>
      </c>
      <c r="W2310" s="2" t="n">
        <v>1791</v>
      </c>
      <c r="X2310" s="2" t="n">
        <v>2.7406</v>
      </c>
      <c r="Y2310" s="2" t="n">
        <v>0</v>
      </c>
    </row>
    <row r="2311" customFormat="false" ht="12.75" hidden="false" customHeight="false" outlineLevel="0" collapsed="false">
      <c r="B2311" s="0" t="n">
        <v>10.264</v>
      </c>
      <c r="C2311" s="0" t="n">
        <v>10.171</v>
      </c>
      <c r="D2311" s="0" t="n">
        <v>7.0135</v>
      </c>
      <c r="E2311" s="0" t="n">
        <v>7.0122</v>
      </c>
      <c r="F2311" s="0" t="n">
        <v>3.524295</v>
      </c>
      <c r="G2311" s="0" t="n">
        <v>3.523045</v>
      </c>
      <c r="H2311" s="0" t="n">
        <v>34.9353</v>
      </c>
      <c r="I2311" s="0" t="n">
        <v>34.9228</v>
      </c>
      <c r="J2311" s="0" t="n">
        <v>8.117</v>
      </c>
      <c r="K2311" s="0" t="n">
        <v>8.61266</v>
      </c>
      <c r="L2311" s="0" t="n">
        <v>89.25883</v>
      </c>
      <c r="M2311" s="0" t="n">
        <v>3.5797</v>
      </c>
      <c r="N2311" s="0" t="n">
        <v>0</v>
      </c>
      <c r="O2311" s="0" t="n">
        <v>55.15872</v>
      </c>
      <c r="P2311" s="0" t="n">
        <v>3.17092</v>
      </c>
      <c r="Q2311" s="0" t="n">
        <v>0.02326</v>
      </c>
      <c r="R2311" s="0" t="n">
        <v>0</v>
      </c>
      <c r="S2311" s="0" t="n">
        <v>1.9719</v>
      </c>
      <c r="T2311" s="0" t="n">
        <v>2.2662</v>
      </c>
      <c r="U2311" s="0" t="n">
        <v>0</v>
      </c>
      <c r="V2311" s="2" t="n">
        <v>0.15302</v>
      </c>
      <c r="W2311" s="2" t="n">
        <v>1791</v>
      </c>
      <c r="X2311" s="2" t="n">
        <v>2.7406</v>
      </c>
      <c r="Y2311" s="2" t="n">
        <v>0</v>
      </c>
    </row>
    <row r="2312" customFormat="false" ht="12.75" hidden="false" customHeight="false" outlineLevel="0" collapsed="false">
      <c r="B2312" s="0" t="n">
        <v>10.251</v>
      </c>
      <c r="C2312" s="0" t="n">
        <v>10.158</v>
      </c>
      <c r="D2312" s="0" t="n">
        <v>7.0136</v>
      </c>
      <c r="E2312" s="0" t="n">
        <v>7.0126</v>
      </c>
      <c r="F2312" s="0" t="n">
        <v>3.524301</v>
      </c>
      <c r="G2312" s="0" t="n">
        <v>3.523039</v>
      </c>
      <c r="H2312" s="0" t="n">
        <v>34.9352</v>
      </c>
      <c r="I2312" s="0" t="n">
        <v>34.9223</v>
      </c>
      <c r="J2312" s="0" t="n">
        <v>8.112</v>
      </c>
      <c r="K2312" s="0" t="n">
        <v>8.62002</v>
      </c>
      <c r="L2312" s="0" t="n">
        <v>89.33532</v>
      </c>
      <c r="M2312" s="0" t="n">
        <v>3.5695</v>
      </c>
      <c r="N2312" s="0" t="n">
        <v>0</v>
      </c>
      <c r="O2312" s="0" t="n">
        <v>55.15872</v>
      </c>
      <c r="P2312" s="0" t="n">
        <v>3.17092</v>
      </c>
      <c r="Q2312" s="0" t="n">
        <v>0.02328</v>
      </c>
      <c r="R2312" s="0" t="n">
        <v>0</v>
      </c>
      <c r="S2312" s="0" t="n">
        <v>1.9731</v>
      </c>
      <c r="T2312" s="0" t="n">
        <v>2.265</v>
      </c>
      <c r="U2312" s="0" t="n">
        <v>0</v>
      </c>
      <c r="V2312" s="2" t="n">
        <v>0.15241</v>
      </c>
      <c r="W2312" s="2" t="n">
        <v>1793</v>
      </c>
      <c r="X2312" s="2" t="n">
        <v>2.7326</v>
      </c>
      <c r="Y2312" s="2" t="n">
        <v>0</v>
      </c>
    </row>
    <row r="2313" customFormat="false" ht="12.75" hidden="false" customHeight="false" outlineLevel="0" collapsed="false">
      <c r="B2313" s="0" t="n">
        <v>10.254</v>
      </c>
      <c r="C2313" s="0" t="n">
        <v>10.161</v>
      </c>
      <c r="D2313" s="0" t="n">
        <v>7.0141</v>
      </c>
      <c r="E2313" s="0" t="n">
        <v>7.013</v>
      </c>
      <c r="F2313" s="0" t="n">
        <v>3.524282</v>
      </c>
      <c r="G2313" s="0" t="n">
        <v>3.52313</v>
      </c>
      <c r="H2313" s="0" t="n">
        <v>34.9344</v>
      </c>
      <c r="I2313" s="0" t="n">
        <v>34.9229</v>
      </c>
      <c r="J2313" s="0" t="n">
        <v>8.117</v>
      </c>
      <c r="K2313" s="0" t="n">
        <v>8.62009</v>
      </c>
      <c r="L2313" s="0" t="n">
        <v>89.3367</v>
      </c>
      <c r="M2313" s="0" t="n">
        <v>3.5492</v>
      </c>
      <c r="N2313" s="0" t="n">
        <v>0</v>
      </c>
      <c r="O2313" s="0" t="n">
        <v>55.15872</v>
      </c>
      <c r="P2313" s="0" t="n">
        <v>3.17092</v>
      </c>
      <c r="Q2313" s="0" t="n">
        <v>0.02329</v>
      </c>
      <c r="R2313" s="0" t="n">
        <v>0</v>
      </c>
      <c r="S2313" s="0" t="n">
        <v>1.9731</v>
      </c>
      <c r="T2313" s="0" t="n">
        <v>2.2625</v>
      </c>
      <c r="U2313" s="0" t="n">
        <v>0</v>
      </c>
      <c r="V2313" s="2" t="n">
        <v>0.15196</v>
      </c>
      <c r="W2313" s="2" t="n">
        <v>1793</v>
      </c>
      <c r="X2313" s="2" t="n">
        <v>2.7247</v>
      </c>
      <c r="Y2313" s="2" t="n">
        <v>0</v>
      </c>
    </row>
    <row r="2314" customFormat="false" ht="12.75" hidden="false" customHeight="false" outlineLevel="0" collapsed="false">
      <c r="B2314" s="0" t="n">
        <v>10.241</v>
      </c>
      <c r="C2314" s="0" t="n">
        <v>10.148</v>
      </c>
      <c r="D2314" s="0" t="n">
        <v>7.014</v>
      </c>
      <c r="E2314" s="0" t="n">
        <v>7.0132</v>
      </c>
      <c r="F2314" s="0" t="n">
        <v>3.524243</v>
      </c>
      <c r="G2314" s="0" t="n">
        <v>3.523173</v>
      </c>
      <c r="H2314" s="0" t="n">
        <v>34.9342</v>
      </c>
      <c r="I2314" s="0" t="n">
        <v>34.9231</v>
      </c>
      <c r="J2314" s="0" t="n">
        <v>8.112</v>
      </c>
      <c r="K2314" s="0" t="n">
        <v>8.62012</v>
      </c>
      <c r="L2314" s="0" t="n">
        <v>89.33658</v>
      </c>
      <c r="M2314" s="0" t="n">
        <v>3.5391</v>
      </c>
      <c r="N2314" s="0" t="n">
        <v>0</v>
      </c>
      <c r="O2314" s="0" t="n">
        <v>55.15872</v>
      </c>
      <c r="P2314" s="0" t="n">
        <v>3.17092</v>
      </c>
      <c r="Q2314" s="0" t="n">
        <v>0.0233</v>
      </c>
      <c r="R2314" s="0" t="n">
        <v>0</v>
      </c>
      <c r="S2314" s="0" t="n">
        <v>1.9731</v>
      </c>
      <c r="T2314" s="0" t="n">
        <v>2.2613</v>
      </c>
      <c r="U2314" s="0" t="n">
        <v>0</v>
      </c>
      <c r="V2314" s="2" t="n">
        <v>0.15196</v>
      </c>
      <c r="W2314" s="2" t="n">
        <v>1793</v>
      </c>
      <c r="X2314" s="2" t="n">
        <v>2.7247</v>
      </c>
      <c r="Y2314" s="2" t="n">
        <v>0</v>
      </c>
    </row>
    <row r="2315" customFormat="false" ht="12.75" hidden="false" customHeight="false" outlineLevel="0" collapsed="false">
      <c r="B2315" s="0" t="n">
        <v>10.222</v>
      </c>
      <c r="C2315" s="0" t="n">
        <v>10.129</v>
      </c>
      <c r="D2315" s="0" t="n">
        <v>7.0141</v>
      </c>
      <c r="E2315" s="0" t="n">
        <v>7.0132</v>
      </c>
      <c r="F2315" s="0" t="n">
        <v>3.524262</v>
      </c>
      <c r="G2315" s="0" t="n">
        <v>3.5231</v>
      </c>
      <c r="H2315" s="0" t="n">
        <v>34.9342</v>
      </c>
      <c r="I2315" s="0" t="n">
        <v>34.9224</v>
      </c>
      <c r="J2315" s="0" t="n">
        <v>8.117</v>
      </c>
      <c r="K2315" s="0" t="n">
        <v>8.61993</v>
      </c>
      <c r="L2315" s="0" t="n">
        <v>89.33487</v>
      </c>
      <c r="M2315" s="0" t="n">
        <v>3.5391</v>
      </c>
      <c r="N2315" s="0" t="n">
        <v>0</v>
      </c>
      <c r="O2315" s="0" t="n">
        <v>55.15872</v>
      </c>
      <c r="P2315" s="0" t="n">
        <v>3.17092</v>
      </c>
      <c r="Q2315" s="0" t="n">
        <v>0.02331</v>
      </c>
      <c r="R2315" s="0" t="n">
        <v>0</v>
      </c>
      <c r="S2315" s="0" t="n">
        <v>1.9731</v>
      </c>
      <c r="T2315" s="0" t="n">
        <v>2.2613</v>
      </c>
      <c r="U2315" s="0" t="n">
        <v>0</v>
      </c>
      <c r="V2315" s="2" t="n">
        <v>0.1518</v>
      </c>
      <c r="W2315" s="2" t="n">
        <v>1795</v>
      </c>
      <c r="X2315" s="2" t="n">
        <v>2.7247</v>
      </c>
      <c r="Y2315" s="2" t="n">
        <v>0</v>
      </c>
    </row>
    <row r="2316" customFormat="false" ht="12.75" hidden="false" customHeight="false" outlineLevel="0" collapsed="false">
      <c r="B2316" s="0" t="n">
        <v>10.2</v>
      </c>
      <c r="C2316" s="0" t="n">
        <v>10.108</v>
      </c>
      <c r="D2316" s="0" t="n">
        <v>7.0144</v>
      </c>
      <c r="E2316" s="0" t="n">
        <v>7.0137</v>
      </c>
      <c r="F2316" s="0" t="n">
        <v>3.524288</v>
      </c>
      <c r="G2316" s="0" t="n">
        <v>3.52313</v>
      </c>
      <c r="H2316" s="0" t="n">
        <v>34.9342</v>
      </c>
      <c r="I2316" s="0" t="n">
        <v>34.9222</v>
      </c>
      <c r="J2316" s="0" t="n">
        <v>8.117</v>
      </c>
      <c r="K2316" s="0" t="n">
        <v>8.61075</v>
      </c>
      <c r="L2316" s="0" t="n">
        <v>89.24041</v>
      </c>
      <c r="M2316" s="0" t="n">
        <v>3.5189</v>
      </c>
      <c r="N2316" s="0" t="n">
        <v>0</v>
      </c>
      <c r="O2316" s="0" t="n">
        <v>55.15872</v>
      </c>
      <c r="P2316" s="0" t="n">
        <v>3.17092</v>
      </c>
      <c r="Q2316" s="0" t="n">
        <v>0.02332</v>
      </c>
      <c r="R2316" s="0" t="n">
        <v>0</v>
      </c>
      <c r="S2316" s="0" t="n">
        <v>1.9719</v>
      </c>
      <c r="T2316" s="0" t="n">
        <v>2.2589</v>
      </c>
      <c r="U2316" s="0" t="n">
        <v>0</v>
      </c>
      <c r="V2316" s="2" t="n">
        <v>0.15196</v>
      </c>
      <c r="W2316" s="2" t="n">
        <v>1793</v>
      </c>
      <c r="X2316" s="2" t="n">
        <v>2.7247</v>
      </c>
      <c r="Y2316" s="2" t="n">
        <v>0</v>
      </c>
    </row>
    <row r="2317" customFormat="false" ht="12.75" hidden="false" customHeight="false" outlineLevel="0" collapsed="false">
      <c r="B2317" s="0" t="n">
        <v>10.187</v>
      </c>
      <c r="C2317" s="0" t="n">
        <v>10.095</v>
      </c>
      <c r="D2317" s="0" t="n">
        <v>7.0146</v>
      </c>
      <c r="E2317" s="0" t="n">
        <v>7.014</v>
      </c>
      <c r="F2317" s="0" t="n">
        <v>3.524282</v>
      </c>
      <c r="G2317" s="0" t="n">
        <v>3.523142</v>
      </c>
      <c r="H2317" s="0" t="n">
        <v>34.934</v>
      </c>
      <c r="I2317" s="0" t="n">
        <v>34.9221</v>
      </c>
      <c r="J2317" s="0" t="n">
        <v>8.112</v>
      </c>
      <c r="K2317" s="0" t="n">
        <v>8.61747</v>
      </c>
      <c r="L2317" s="0" t="n">
        <v>89.31034</v>
      </c>
      <c r="M2317" s="0" t="n">
        <v>3.4989</v>
      </c>
      <c r="N2317" s="0" t="n">
        <v>0</v>
      </c>
      <c r="O2317" s="0" t="n">
        <v>55.15872</v>
      </c>
      <c r="P2317" s="0" t="n">
        <v>3.17092</v>
      </c>
      <c r="Q2317" s="0" t="n">
        <v>0.02333</v>
      </c>
      <c r="R2317" s="0" t="n">
        <v>0</v>
      </c>
      <c r="S2317" s="0" t="n">
        <v>1.9731</v>
      </c>
      <c r="T2317" s="0" t="n">
        <v>2.2564</v>
      </c>
      <c r="U2317" s="0" t="n">
        <v>0</v>
      </c>
      <c r="V2317" s="2" t="n">
        <v>0.15196</v>
      </c>
      <c r="W2317" s="2" t="n">
        <v>1793</v>
      </c>
      <c r="X2317" s="2" t="n">
        <v>2.7247</v>
      </c>
      <c r="Y2317" s="2" t="n">
        <v>0</v>
      </c>
    </row>
    <row r="2318" customFormat="false" ht="12.75" hidden="false" customHeight="false" outlineLevel="0" collapsed="false">
      <c r="B2318" s="0" t="n">
        <v>10.19</v>
      </c>
      <c r="C2318" s="0" t="n">
        <v>10.098</v>
      </c>
      <c r="D2318" s="0" t="n">
        <v>7.0144</v>
      </c>
      <c r="E2318" s="0" t="n">
        <v>7.0146</v>
      </c>
      <c r="F2318" s="0" t="n">
        <v>3.524288</v>
      </c>
      <c r="G2318" s="0" t="n">
        <v>3.523228</v>
      </c>
      <c r="H2318" s="0" t="n">
        <v>34.9342</v>
      </c>
      <c r="I2318" s="0" t="n">
        <v>34.9223</v>
      </c>
      <c r="J2318" s="0" t="n">
        <v>8.117</v>
      </c>
      <c r="K2318" s="0" t="n">
        <v>8.61701</v>
      </c>
      <c r="L2318" s="0" t="n">
        <v>89.30532</v>
      </c>
      <c r="M2318" s="0" t="n">
        <v>3.4889</v>
      </c>
      <c r="N2318" s="0" t="n">
        <v>0</v>
      </c>
      <c r="O2318" s="0" t="n">
        <v>55.15872</v>
      </c>
      <c r="P2318" s="0" t="n">
        <v>3.17092</v>
      </c>
      <c r="Q2318" s="0" t="n">
        <v>0.02334</v>
      </c>
      <c r="R2318" s="0" t="n">
        <v>0</v>
      </c>
      <c r="S2318" s="0" t="n">
        <v>1.9731</v>
      </c>
      <c r="T2318" s="0" t="n">
        <v>2.2552</v>
      </c>
      <c r="U2318" s="0" t="n">
        <v>0</v>
      </c>
      <c r="V2318" s="2" t="n">
        <v>0.1518</v>
      </c>
      <c r="W2318" s="2" t="n">
        <v>1795</v>
      </c>
      <c r="X2318" s="2" t="n">
        <v>2.7247</v>
      </c>
      <c r="Y2318" s="2" t="n">
        <v>0</v>
      </c>
    </row>
    <row r="2319" customFormat="false" ht="12.75" hidden="false" customHeight="false" outlineLevel="0" collapsed="false">
      <c r="B2319" s="0" t="n">
        <v>10.177</v>
      </c>
      <c r="C2319" s="0" t="n">
        <v>10.085</v>
      </c>
      <c r="D2319" s="0" t="n">
        <v>7.0146</v>
      </c>
      <c r="E2319" s="0" t="n">
        <v>7.0148</v>
      </c>
      <c r="F2319" s="0" t="n">
        <v>3.524256</v>
      </c>
      <c r="G2319" s="0" t="n">
        <v>3.523319</v>
      </c>
      <c r="H2319" s="0" t="n">
        <v>34.9337</v>
      </c>
      <c r="I2319" s="0" t="n">
        <v>34.9232</v>
      </c>
      <c r="J2319" s="0" t="n">
        <v>8.117</v>
      </c>
      <c r="K2319" s="0" t="n">
        <v>8.60756</v>
      </c>
      <c r="L2319" s="0" t="n">
        <v>89.20735</v>
      </c>
      <c r="M2319" s="0" t="n">
        <v>3.4889</v>
      </c>
      <c r="N2319" s="0" t="n">
        <v>0</v>
      </c>
      <c r="O2319" s="0" t="n">
        <v>55.15872</v>
      </c>
      <c r="P2319" s="0" t="n">
        <v>3.17092</v>
      </c>
      <c r="Q2319" s="0" t="n">
        <v>0.02336</v>
      </c>
      <c r="R2319" s="0" t="n">
        <v>0</v>
      </c>
      <c r="S2319" s="0" t="n">
        <v>1.9719</v>
      </c>
      <c r="T2319" s="0" t="n">
        <v>2.2552</v>
      </c>
      <c r="U2319" s="0" t="n">
        <v>0</v>
      </c>
      <c r="V2319" s="2" t="n">
        <v>0.15224</v>
      </c>
      <c r="W2319" s="2" t="n">
        <v>1795</v>
      </c>
      <c r="X2319" s="2" t="n">
        <v>2.7326</v>
      </c>
      <c r="Y2319" s="2" t="n">
        <v>0</v>
      </c>
    </row>
    <row r="2320" customFormat="false" ht="12.75" hidden="false" customHeight="false" outlineLevel="0" collapsed="false">
      <c r="B2320" s="0" t="n">
        <v>10.148</v>
      </c>
      <c r="C2320" s="0" t="n">
        <v>10.056</v>
      </c>
      <c r="D2320" s="0" t="n">
        <v>7.0146</v>
      </c>
      <c r="E2320" s="0" t="n">
        <v>7.0145</v>
      </c>
      <c r="F2320" s="0" t="n">
        <v>3.524282</v>
      </c>
      <c r="G2320" s="0" t="n">
        <v>3.523295</v>
      </c>
      <c r="H2320" s="0" t="n">
        <v>34.934</v>
      </c>
      <c r="I2320" s="0" t="n">
        <v>34.9233</v>
      </c>
      <c r="J2320" s="0" t="n">
        <v>8.112</v>
      </c>
      <c r="K2320" s="0" t="n">
        <v>8.61743</v>
      </c>
      <c r="L2320" s="0" t="n">
        <v>89.30988</v>
      </c>
      <c r="M2320" s="0" t="n">
        <v>3.4889</v>
      </c>
      <c r="N2320" s="0" t="n">
        <v>0</v>
      </c>
      <c r="O2320" s="0" t="n">
        <v>55.15872</v>
      </c>
      <c r="P2320" s="0" t="n">
        <v>3.17092</v>
      </c>
      <c r="Q2320" s="0" t="n">
        <v>0.02337</v>
      </c>
      <c r="R2320" s="0" t="n">
        <v>0</v>
      </c>
      <c r="S2320" s="0" t="n">
        <v>1.9731</v>
      </c>
      <c r="T2320" s="0" t="n">
        <v>2.2552</v>
      </c>
      <c r="U2320" s="0" t="n">
        <v>0</v>
      </c>
      <c r="V2320" s="2" t="n">
        <v>0.15268</v>
      </c>
      <c r="W2320" s="2" t="n">
        <v>1795</v>
      </c>
      <c r="X2320" s="2" t="n">
        <v>2.7406</v>
      </c>
      <c r="Y2320" s="2" t="n">
        <v>0</v>
      </c>
    </row>
    <row r="2321" customFormat="false" ht="12.75" hidden="false" customHeight="false" outlineLevel="0" collapsed="false">
      <c r="B2321" s="0" t="n">
        <v>10.133</v>
      </c>
      <c r="C2321" s="0" t="n">
        <v>10.041</v>
      </c>
      <c r="D2321" s="0" t="n">
        <v>7.0146</v>
      </c>
      <c r="E2321" s="0" t="n">
        <v>7.0145</v>
      </c>
      <c r="F2321" s="0" t="n">
        <v>3.524301</v>
      </c>
      <c r="G2321" s="0" t="n">
        <v>3.523228</v>
      </c>
      <c r="H2321" s="0" t="n">
        <v>34.9342</v>
      </c>
      <c r="I2321" s="0" t="n">
        <v>34.9225</v>
      </c>
      <c r="J2321" s="0" t="n">
        <v>8.117</v>
      </c>
      <c r="K2321" s="0" t="n">
        <v>8.61845</v>
      </c>
      <c r="L2321" s="0" t="n">
        <v>89.32064</v>
      </c>
      <c r="M2321" s="0" t="n">
        <v>3.4889</v>
      </c>
      <c r="N2321" s="0" t="n">
        <v>0</v>
      </c>
      <c r="O2321" s="0" t="n">
        <v>55.15872</v>
      </c>
      <c r="P2321" s="0" t="n">
        <v>3.17092</v>
      </c>
      <c r="Q2321" s="0" t="n">
        <v>0.02338</v>
      </c>
      <c r="R2321" s="0" t="n">
        <v>0</v>
      </c>
      <c r="S2321" s="0" t="n">
        <v>1.9731</v>
      </c>
      <c r="T2321" s="0" t="n">
        <v>2.2552</v>
      </c>
      <c r="U2321" s="0" t="n">
        <v>0</v>
      </c>
      <c r="V2321" s="2" t="n">
        <v>0.15251</v>
      </c>
      <c r="W2321" s="2" t="n">
        <v>1797</v>
      </c>
      <c r="X2321" s="2" t="n">
        <v>2.7406</v>
      </c>
      <c r="Y2321" s="2" t="n">
        <v>0</v>
      </c>
    </row>
    <row r="2322" customFormat="false" ht="12.75" hidden="false" customHeight="false" outlineLevel="0" collapsed="false">
      <c r="B2322" s="0" t="n">
        <v>10.126</v>
      </c>
      <c r="C2322" s="0" t="n">
        <v>10.034</v>
      </c>
      <c r="D2322" s="0" t="n">
        <v>7.0151</v>
      </c>
      <c r="E2322" s="0" t="n">
        <v>7.0142</v>
      </c>
      <c r="F2322" s="0" t="n">
        <v>3.524314</v>
      </c>
      <c r="G2322" s="0" t="n">
        <v>3.523234</v>
      </c>
      <c r="H2322" s="0" t="n">
        <v>34.9339</v>
      </c>
      <c r="I2322" s="0" t="n">
        <v>34.9229</v>
      </c>
      <c r="J2322" s="0" t="n">
        <v>8.112</v>
      </c>
      <c r="K2322" s="0" t="n">
        <v>8.61935</v>
      </c>
      <c r="L2322" s="0" t="n">
        <v>89.33065</v>
      </c>
      <c r="M2322" s="0" t="n">
        <v>3.4889</v>
      </c>
      <c r="N2322" s="0" t="n">
        <v>0</v>
      </c>
      <c r="O2322" s="0" t="n">
        <v>55.15872</v>
      </c>
      <c r="P2322" s="0" t="n">
        <v>3.17092</v>
      </c>
      <c r="Q2322" s="0" t="n">
        <v>0.02339</v>
      </c>
      <c r="R2322" s="0" t="n">
        <v>0</v>
      </c>
      <c r="S2322" s="0" t="n">
        <v>1.9731</v>
      </c>
      <c r="T2322" s="0" t="n">
        <v>2.2552</v>
      </c>
      <c r="U2322" s="0" t="n">
        <v>0</v>
      </c>
      <c r="V2322" s="2" t="n">
        <v>0.15357</v>
      </c>
      <c r="W2322" s="2" t="n">
        <v>1795</v>
      </c>
      <c r="X2322" s="2" t="n">
        <v>2.7566</v>
      </c>
      <c r="Y2322" s="2" t="n">
        <v>0</v>
      </c>
    </row>
    <row r="2323" customFormat="false" ht="12.75" hidden="false" customHeight="false" outlineLevel="0" collapsed="false">
      <c r="B2323" s="0" t="n">
        <v>10.113</v>
      </c>
      <c r="C2323" s="0" t="n">
        <v>10.021</v>
      </c>
      <c r="D2323" s="0" t="n">
        <v>7.0151</v>
      </c>
      <c r="E2323" s="0" t="n">
        <v>7.0143</v>
      </c>
      <c r="F2323" s="0" t="n">
        <v>3.524314</v>
      </c>
      <c r="G2323" s="0" t="n">
        <v>3.523228</v>
      </c>
      <c r="H2323" s="0" t="n">
        <v>34.9339</v>
      </c>
      <c r="I2323" s="0" t="n">
        <v>34.9227</v>
      </c>
      <c r="J2323" s="0" t="n">
        <v>8.117</v>
      </c>
      <c r="K2323" s="0" t="n">
        <v>8.62025</v>
      </c>
      <c r="L2323" s="0" t="n">
        <v>89.33996</v>
      </c>
      <c r="M2323" s="0" t="n">
        <v>3.4889</v>
      </c>
      <c r="N2323" s="0" t="n">
        <v>0</v>
      </c>
      <c r="O2323" s="0" t="n">
        <v>55.15872</v>
      </c>
      <c r="P2323" s="0" t="n">
        <v>3.17092</v>
      </c>
      <c r="Q2323" s="0" t="n">
        <v>0.0234</v>
      </c>
      <c r="R2323" s="0" t="n">
        <v>0</v>
      </c>
      <c r="S2323" s="0" t="n">
        <v>1.9731</v>
      </c>
      <c r="T2323" s="0" t="n">
        <v>2.2552</v>
      </c>
      <c r="U2323" s="0" t="n">
        <v>0</v>
      </c>
      <c r="V2323" s="2" t="n">
        <v>0.15402</v>
      </c>
      <c r="W2323" s="2" t="n">
        <v>1795</v>
      </c>
      <c r="X2323" s="2" t="n">
        <v>2.7646</v>
      </c>
      <c r="Y2323" s="2" t="n">
        <v>0</v>
      </c>
    </row>
    <row r="2324" customFormat="false" ht="12.75" hidden="false" customHeight="false" outlineLevel="0" collapsed="false">
      <c r="B2324" s="0" t="n">
        <v>10.094</v>
      </c>
      <c r="C2324" s="0" t="n">
        <v>10.002</v>
      </c>
      <c r="D2324" s="0" t="n">
        <v>7.0152</v>
      </c>
      <c r="E2324" s="0" t="n">
        <v>7.0142</v>
      </c>
      <c r="F2324" s="0" t="n">
        <v>3.524314</v>
      </c>
      <c r="G2324" s="0" t="n">
        <v>3.523228</v>
      </c>
      <c r="H2324" s="0" t="n">
        <v>34.9337</v>
      </c>
      <c r="I2324" s="0" t="n">
        <v>34.9228</v>
      </c>
      <c r="J2324" s="0" t="n">
        <v>8.117</v>
      </c>
      <c r="K2324" s="0" t="n">
        <v>8.61929</v>
      </c>
      <c r="L2324" s="0" t="n">
        <v>89.33025</v>
      </c>
      <c r="M2324" s="0" t="n">
        <v>3.479</v>
      </c>
      <c r="N2324" s="0" t="n">
        <v>0</v>
      </c>
      <c r="O2324" s="0" t="n">
        <v>55.15872</v>
      </c>
      <c r="P2324" s="0" t="n">
        <v>3.17092</v>
      </c>
      <c r="Q2324" s="0" t="n">
        <v>0.02341</v>
      </c>
      <c r="R2324" s="0" t="n">
        <v>0</v>
      </c>
      <c r="S2324" s="0" t="n">
        <v>1.9731</v>
      </c>
      <c r="T2324" s="0" t="n">
        <v>2.254</v>
      </c>
      <c r="U2324" s="0" t="n">
        <v>0</v>
      </c>
      <c r="V2324" s="2" t="n">
        <v>0.15491</v>
      </c>
      <c r="W2324" s="2" t="n">
        <v>1795</v>
      </c>
      <c r="X2324" s="2" t="n">
        <v>2.7807</v>
      </c>
      <c r="Y2324" s="2" t="n">
        <v>0</v>
      </c>
    </row>
    <row r="2325" customFormat="false" ht="12.75" hidden="false" customHeight="false" outlineLevel="0" collapsed="false">
      <c r="B2325" s="0" t="n">
        <v>10.037</v>
      </c>
      <c r="C2325" s="0" t="n">
        <v>9.946</v>
      </c>
      <c r="D2325" s="0" t="n">
        <v>7.0152</v>
      </c>
      <c r="E2325" s="0" t="n">
        <v>7.0142</v>
      </c>
      <c r="F2325" s="0" t="n">
        <v>3.524314</v>
      </c>
      <c r="G2325" s="0" t="n">
        <v>3.523173</v>
      </c>
      <c r="H2325" s="0" t="n">
        <v>34.9338</v>
      </c>
      <c r="I2325" s="0" t="n">
        <v>34.9223</v>
      </c>
      <c r="J2325" s="0" t="n">
        <v>8.112</v>
      </c>
      <c r="K2325" s="0" t="n">
        <v>8.61993</v>
      </c>
      <c r="L2325" s="0" t="n">
        <v>89.33687</v>
      </c>
      <c r="M2325" s="0" t="n">
        <v>3.479</v>
      </c>
      <c r="N2325" s="0" t="n">
        <v>0</v>
      </c>
      <c r="O2325" s="0" t="n">
        <v>55.15872</v>
      </c>
      <c r="P2325" s="0" t="n">
        <v>3.17092</v>
      </c>
      <c r="Q2325" s="0" t="n">
        <v>0.02343</v>
      </c>
      <c r="R2325" s="0" t="n">
        <v>0</v>
      </c>
      <c r="S2325" s="0" t="n">
        <v>1.9731</v>
      </c>
      <c r="T2325" s="0" t="n">
        <v>2.254</v>
      </c>
      <c r="U2325" s="0" t="n">
        <v>0</v>
      </c>
      <c r="V2325" s="2" t="n">
        <v>0.15537</v>
      </c>
      <c r="W2325" s="2" t="n">
        <v>1795</v>
      </c>
      <c r="X2325" s="2" t="n">
        <v>2.7888</v>
      </c>
      <c r="Y2325" s="2" t="n">
        <v>0</v>
      </c>
    </row>
    <row r="2326" customFormat="false" ht="12.75" hidden="false" customHeight="false" outlineLevel="0" collapsed="false">
      <c r="B2326" s="0" t="n">
        <v>10.052</v>
      </c>
      <c r="C2326" s="0" t="n">
        <v>9.961</v>
      </c>
      <c r="D2326" s="0" t="n">
        <v>7.0155</v>
      </c>
      <c r="E2326" s="0" t="n">
        <v>7.0142</v>
      </c>
      <c r="F2326" s="0" t="n">
        <v>3.524314</v>
      </c>
      <c r="G2326" s="0" t="n">
        <v>3.523228</v>
      </c>
      <c r="H2326" s="0" t="n">
        <v>34.9336</v>
      </c>
      <c r="I2326" s="0" t="n">
        <v>34.9229</v>
      </c>
      <c r="J2326" s="0" t="n">
        <v>8.117</v>
      </c>
      <c r="K2326" s="0" t="n">
        <v>8.62054</v>
      </c>
      <c r="L2326" s="0" t="n">
        <v>89.34355</v>
      </c>
      <c r="M2326" s="0" t="n">
        <v>3.469</v>
      </c>
      <c r="N2326" s="0" t="n">
        <v>0</v>
      </c>
      <c r="O2326" s="0" t="n">
        <v>55.15872</v>
      </c>
      <c r="P2326" s="0" t="n">
        <v>3.17092</v>
      </c>
      <c r="Q2326" s="0" t="n">
        <v>0.02344</v>
      </c>
      <c r="R2326" s="0" t="n">
        <v>0</v>
      </c>
      <c r="S2326" s="0" t="n">
        <v>1.9731</v>
      </c>
      <c r="T2326" s="0" t="n">
        <v>2.2527</v>
      </c>
      <c r="U2326" s="0" t="n">
        <v>0</v>
      </c>
      <c r="V2326" s="2" t="n">
        <v>0.15627</v>
      </c>
      <c r="W2326" s="2" t="n">
        <v>1795</v>
      </c>
      <c r="X2326" s="2" t="n">
        <v>2.805</v>
      </c>
      <c r="Y2326" s="2" t="n">
        <v>0</v>
      </c>
    </row>
    <row r="2327" customFormat="false" ht="12.75" hidden="false" customHeight="false" outlineLevel="0" collapsed="false">
      <c r="B2327" s="0" t="n">
        <v>9.995</v>
      </c>
      <c r="C2327" s="0" t="n">
        <v>9.904</v>
      </c>
      <c r="D2327" s="0" t="n">
        <v>7.0156</v>
      </c>
      <c r="E2327" s="0" t="n">
        <v>7.0142</v>
      </c>
      <c r="F2327" s="0" t="n">
        <v>3.524288</v>
      </c>
      <c r="G2327" s="0" t="n">
        <v>3.523191</v>
      </c>
      <c r="H2327" s="0" t="n">
        <v>34.9332</v>
      </c>
      <c r="I2327" s="0" t="n">
        <v>34.9225</v>
      </c>
      <c r="J2327" s="0" t="n">
        <v>8.117</v>
      </c>
      <c r="K2327" s="0" t="n">
        <v>8.62103</v>
      </c>
      <c r="L2327" s="0" t="n">
        <v>89.34869</v>
      </c>
      <c r="M2327" s="0" t="n">
        <v>3.4592</v>
      </c>
      <c r="N2327" s="0" t="n">
        <v>0</v>
      </c>
      <c r="O2327" s="0" t="n">
        <v>55.15872</v>
      </c>
      <c r="P2327" s="0" t="n">
        <v>3.17092</v>
      </c>
      <c r="Q2327" s="0" t="n">
        <v>0.02345</v>
      </c>
      <c r="R2327" s="0" t="n">
        <v>0</v>
      </c>
      <c r="S2327" s="0" t="n">
        <v>1.9731</v>
      </c>
      <c r="T2327" s="0" t="n">
        <v>2.2515</v>
      </c>
      <c r="U2327" s="0" t="n">
        <v>0</v>
      </c>
      <c r="V2327" s="2" t="n">
        <v>0.15701</v>
      </c>
      <c r="W2327" s="2" t="n">
        <v>1797</v>
      </c>
      <c r="X2327" s="2" t="n">
        <v>2.8213</v>
      </c>
      <c r="Y2327" s="2" t="n">
        <v>0</v>
      </c>
    </row>
    <row r="2328" customFormat="false" ht="12.75" hidden="false" customHeight="false" outlineLevel="0" collapsed="false">
      <c r="B2328" s="0" t="n">
        <v>9.986</v>
      </c>
      <c r="C2328" s="0" t="n">
        <v>9.896</v>
      </c>
      <c r="D2328" s="0" t="n">
        <v>7.0152</v>
      </c>
      <c r="E2328" s="0" t="n">
        <v>7.0145</v>
      </c>
      <c r="F2328" s="0" t="n">
        <v>3.524334</v>
      </c>
      <c r="G2328" s="0" t="n">
        <v>3.523264</v>
      </c>
      <c r="H2328" s="0" t="n">
        <v>34.934</v>
      </c>
      <c r="I2328" s="0" t="n">
        <v>34.923</v>
      </c>
      <c r="J2328" s="0" t="n">
        <v>8.112</v>
      </c>
      <c r="K2328" s="0" t="n">
        <v>8.62154</v>
      </c>
      <c r="L2328" s="0" t="n">
        <v>89.35376</v>
      </c>
      <c r="M2328" s="0" t="n">
        <v>3.469</v>
      </c>
      <c r="N2328" s="0" t="n">
        <v>0</v>
      </c>
      <c r="O2328" s="0" t="n">
        <v>55.15872</v>
      </c>
      <c r="P2328" s="0" t="n">
        <v>3.17092</v>
      </c>
      <c r="Q2328" s="0" t="n">
        <v>0.02346</v>
      </c>
      <c r="R2328" s="0" t="n">
        <v>0</v>
      </c>
      <c r="S2328" s="0" t="n">
        <v>1.9731</v>
      </c>
      <c r="T2328" s="0" t="n">
        <v>2.2527</v>
      </c>
      <c r="U2328" s="0" t="n">
        <v>0</v>
      </c>
      <c r="V2328" s="2" t="n">
        <v>0.1581</v>
      </c>
      <c r="W2328" s="2" t="n">
        <v>1795</v>
      </c>
      <c r="X2328" s="2" t="n">
        <v>2.8378</v>
      </c>
      <c r="Y2328" s="2" t="n">
        <v>0</v>
      </c>
    </row>
    <row r="2329" customFormat="false" ht="12.75" hidden="false" customHeight="false" outlineLevel="0" collapsed="false">
      <c r="B2329" s="0" t="n">
        <v>9.963</v>
      </c>
      <c r="C2329" s="0" t="n">
        <v>9.872</v>
      </c>
      <c r="D2329" s="0" t="n">
        <v>7.0155</v>
      </c>
      <c r="E2329" s="0" t="n">
        <v>7.015</v>
      </c>
      <c r="F2329" s="0" t="n">
        <v>3.524347</v>
      </c>
      <c r="G2329" s="0" t="n">
        <v>3.523258</v>
      </c>
      <c r="H2329" s="0" t="n">
        <v>34.934</v>
      </c>
      <c r="I2329" s="0" t="n">
        <v>34.9224</v>
      </c>
      <c r="J2329" s="0" t="n">
        <v>8.117</v>
      </c>
      <c r="K2329" s="0" t="n">
        <v>8.6219</v>
      </c>
      <c r="L2329" s="0" t="n">
        <v>89.35782</v>
      </c>
      <c r="M2329" s="0" t="n">
        <v>3.469</v>
      </c>
      <c r="N2329" s="0" t="n">
        <v>0</v>
      </c>
      <c r="O2329" s="0" t="n">
        <v>55.15872</v>
      </c>
      <c r="P2329" s="0" t="n">
        <v>3.17092</v>
      </c>
      <c r="Q2329" s="0" t="n">
        <v>0.02347</v>
      </c>
      <c r="R2329" s="0" t="n">
        <v>0</v>
      </c>
      <c r="S2329" s="0" t="n">
        <v>1.9731</v>
      </c>
      <c r="T2329" s="0" t="n">
        <v>2.2527</v>
      </c>
      <c r="U2329" s="0" t="n">
        <v>0</v>
      </c>
      <c r="V2329" s="2" t="n">
        <v>0.15884</v>
      </c>
      <c r="W2329" s="2" t="n">
        <v>1797</v>
      </c>
      <c r="X2329" s="2" t="n">
        <v>2.8543</v>
      </c>
      <c r="Y2329" s="2" t="n">
        <v>0</v>
      </c>
    </row>
    <row r="2330" customFormat="false" ht="12.75" hidden="false" customHeight="false" outlineLevel="0" collapsed="false">
      <c r="B2330" s="0" t="n">
        <v>9.934</v>
      </c>
      <c r="C2330" s="0" t="n">
        <v>9.844</v>
      </c>
      <c r="D2330" s="0" t="n">
        <v>7.0158</v>
      </c>
      <c r="E2330" s="0" t="n">
        <v>7.0146</v>
      </c>
      <c r="F2330" s="0" t="n">
        <v>3.524347</v>
      </c>
      <c r="G2330" s="0" t="n">
        <v>3.523349</v>
      </c>
      <c r="H2330" s="0" t="n">
        <v>34.9337</v>
      </c>
      <c r="I2330" s="0" t="n">
        <v>34.9238</v>
      </c>
      <c r="J2330" s="0" t="n">
        <v>8.117</v>
      </c>
      <c r="K2330" s="0" t="n">
        <v>8.62041</v>
      </c>
      <c r="L2330" s="0" t="n">
        <v>89.34286</v>
      </c>
      <c r="M2330" s="0" t="n">
        <v>3.479</v>
      </c>
      <c r="N2330" s="0" t="n">
        <v>0</v>
      </c>
      <c r="O2330" s="0" t="n">
        <v>55.15872</v>
      </c>
      <c r="P2330" s="0" t="n">
        <v>3.17092</v>
      </c>
      <c r="Q2330" s="0" t="n">
        <v>0.02348</v>
      </c>
      <c r="R2330" s="0" t="n">
        <v>0</v>
      </c>
      <c r="S2330" s="0" t="n">
        <v>1.9731</v>
      </c>
      <c r="T2330" s="0" t="n">
        <v>2.254</v>
      </c>
      <c r="U2330" s="0" t="n">
        <v>0</v>
      </c>
      <c r="V2330" s="2" t="n">
        <v>0.15994</v>
      </c>
      <c r="W2330" s="2" t="n">
        <v>1795</v>
      </c>
      <c r="X2330" s="2" t="n">
        <v>2.8709</v>
      </c>
      <c r="Y2330" s="2" t="n">
        <v>0</v>
      </c>
    </row>
    <row r="2331" customFormat="false" ht="12.75" hidden="false" customHeight="false" outlineLevel="0" collapsed="false">
      <c r="B2331" s="0" t="n">
        <v>9.901</v>
      </c>
      <c r="C2331" s="0" t="n">
        <v>9.812</v>
      </c>
      <c r="D2331" s="0" t="n">
        <v>7.0156</v>
      </c>
      <c r="E2331" s="0" t="n">
        <v>7.015</v>
      </c>
      <c r="F2331" s="0" t="n">
        <v>3.524412</v>
      </c>
      <c r="G2331" s="0" t="n">
        <v>3.523234</v>
      </c>
      <c r="H2331" s="0" t="n">
        <v>34.9346</v>
      </c>
      <c r="I2331" s="0" t="n">
        <v>34.9222</v>
      </c>
      <c r="J2331" s="0" t="n">
        <v>8.117</v>
      </c>
      <c r="K2331" s="0" t="n">
        <v>8.61881</v>
      </c>
      <c r="L2331" s="0" t="n">
        <v>89.3265</v>
      </c>
      <c r="M2331" s="0" t="n">
        <v>3.4889</v>
      </c>
      <c r="N2331" s="0" t="n">
        <v>0</v>
      </c>
      <c r="O2331" s="0" t="n">
        <v>55.15872</v>
      </c>
      <c r="P2331" s="0" t="n">
        <v>3.17092</v>
      </c>
      <c r="Q2331" s="0" t="n">
        <v>0.0235</v>
      </c>
      <c r="R2331" s="0" t="n">
        <v>0</v>
      </c>
      <c r="S2331" s="0" t="n">
        <v>1.9731</v>
      </c>
      <c r="T2331" s="0" t="n">
        <v>2.2552</v>
      </c>
      <c r="U2331" s="0" t="n">
        <v>0</v>
      </c>
      <c r="V2331" s="2" t="n">
        <v>0.16134</v>
      </c>
      <c r="W2331" s="2" t="n">
        <v>1795</v>
      </c>
      <c r="X2331" s="2" t="n">
        <v>2.896</v>
      </c>
      <c r="Y2331" s="2" t="n">
        <v>0</v>
      </c>
    </row>
    <row r="2332" customFormat="false" ht="12.75" hidden="false" customHeight="false" outlineLevel="0" collapsed="false">
      <c r="B2332" s="0" t="n">
        <v>9.877</v>
      </c>
      <c r="C2332" s="0" t="n">
        <v>9.787</v>
      </c>
      <c r="D2332" s="0" t="n">
        <v>7.0158</v>
      </c>
      <c r="E2332" s="0" t="n">
        <v>7.015</v>
      </c>
      <c r="F2332" s="0" t="n">
        <v>3.524373</v>
      </c>
      <c r="G2332" s="0" t="n">
        <v>3.523258</v>
      </c>
      <c r="H2332" s="0" t="n">
        <v>34.934</v>
      </c>
      <c r="I2332" s="0" t="n">
        <v>34.9225</v>
      </c>
      <c r="J2332" s="0" t="n">
        <v>8.117</v>
      </c>
      <c r="K2332" s="0" t="n">
        <v>8.6171</v>
      </c>
      <c r="L2332" s="0" t="n">
        <v>89.30871</v>
      </c>
      <c r="M2332" s="0" t="n">
        <v>3.4889</v>
      </c>
      <c r="N2332" s="0" t="n">
        <v>0</v>
      </c>
      <c r="O2332" s="0" t="n">
        <v>55.15872</v>
      </c>
      <c r="P2332" s="0" t="n">
        <v>3.17092</v>
      </c>
      <c r="Q2332" s="0" t="n">
        <v>0.02351</v>
      </c>
      <c r="R2332" s="0" t="n">
        <v>0</v>
      </c>
      <c r="S2332" s="0" t="n">
        <v>1.9731</v>
      </c>
      <c r="T2332" s="0" t="n">
        <v>2.2552</v>
      </c>
      <c r="U2332" s="0" t="n">
        <v>0</v>
      </c>
      <c r="V2332" s="2" t="n">
        <v>0.16257</v>
      </c>
      <c r="W2332" s="2" t="n">
        <v>1797</v>
      </c>
      <c r="X2332" s="2" t="n">
        <v>2.9213</v>
      </c>
      <c r="Y2332" s="2" t="n">
        <v>0</v>
      </c>
    </row>
    <row r="2333" customFormat="false" ht="12.75" hidden="false" customHeight="false" outlineLevel="0" collapsed="false">
      <c r="B2333" s="0" t="n">
        <v>9.816</v>
      </c>
      <c r="C2333" s="0" t="n">
        <v>9.727</v>
      </c>
      <c r="D2333" s="0" t="n">
        <v>7.0158</v>
      </c>
      <c r="E2333" s="0" t="n">
        <v>7.0148</v>
      </c>
      <c r="F2333" s="0" t="n">
        <v>3.524347</v>
      </c>
      <c r="G2333" s="0" t="n">
        <v>3.523294</v>
      </c>
      <c r="H2333" s="0" t="n">
        <v>34.9337</v>
      </c>
      <c r="I2333" s="0" t="n">
        <v>34.9231</v>
      </c>
      <c r="J2333" s="0" t="n">
        <v>8.117</v>
      </c>
      <c r="K2333" s="0" t="n">
        <v>8.61697</v>
      </c>
      <c r="L2333" s="0" t="n">
        <v>89.30728</v>
      </c>
      <c r="M2333" s="0" t="n">
        <v>3.4889</v>
      </c>
      <c r="N2333" s="0" t="n">
        <v>0</v>
      </c>
      <c r="O2333" s="0" t="n">
        <v>55.15872</v>
      </c>
      <c r="P2333" s="0" t="n">
        <v>3.17092</v>
      </c>
      <c r="Q2333" s="0" t="n">
        <v>0.02352</v>
      </c>
      <c r="R2333" s="0" t="n">
        <v>0</v>
      </c>
      <c r="S2333" s="0" t="n">
        <v>1.9731</v>
      </c>
      <c r="T2333" s="0" t="n">
        <v>2.2552</v>
      </c>
      <c r="U2333" s="0" t="n">
        <v>0</v>
      </c>
      <c r="V2333" s="2" t="n">
        <v>0.16399</v>
      </c>
      <c r="W2333" s="2" t="n">
        <v>1797</v>
      </c>
      <c r="X2333" s="2" t="n">
        <v>2.9468</v>
      </c>
      <c r="Y2333" s="2" t="n">
        <v>0</v>
      </c>
    </row>
    <row r="2334" customFormat="false" ht="12.75" hidden="false" customHeight="false" outlineLevel="0" collapsed="false">
      <c r="B2334" s="0" t="n">
        <v>9.823</v>
      </c>
      <c r="C2334" s="0" t="n">
        <v>9.734</v>
      </c>
      <c r="D2334" s="0" t="n">
        <v>7.0159</v>
      </c>
      <c r="E2334" s="0" t="n">
        <v>7.0146</v>
      </c>
      <c r="F2334" s="0" t="n">
        <v>3.524308</v>
      </c>
      <c r="G2334" s="0" t="n">
        <v>3.523288</v>
      </c>
      <c r="H2334" s="0" t="n">
        <v>34.9331</v>
      </c>
      <c r="I2334" s="0" t="n">
        <v>34.9232</v>
      </c>
      <c r="J2334" s="0" t="n">
        <v>8.117</v>
      </c>
      <c r="K2334" s="0" t="n">
        <v>8.61684</v>
      </c>
      <c r="L2334" s="0" t="n">
        <v>89.30588</v>
      </c>
      <c r="M2334" s="0" t="n">
        <v>3.4989</v>
      </c>
      <c r="N2334" s="0" t="n">
        <v>0</v>
      </c>
      <c r="O2334" s="0" t="n">
        <v>55.15872</v>
      </c>
      <c r="P2334" s="0" t="n">
        <v>3.17092</v>
      </c>
      <c r="Q2334" s="0" t="n">
        <v>0.02353</v>
      </c>
      <c r="R2334" s="0" t="n">
        <v>0</v>
      </c>
      <c r="S2334" s="0" t="n">
        <v>1.9731</v>
      </c>
      <c r="T2334" s="0" t="n">
        <v>2.2564</v>
      </c>
      <c r="U2334" s="0" t="n">
        <v>0</v>
      </c>
      <c r="V2334" s="2" t="n">
        <v>0.1659</v>
      </c>
      <c r="W2334" s="2" t="n">
        <v>1797</v>
      </c>
      <c r="X2334" s="2" t="n">
        <v>2.9812</v>
      </c>
      <c r="Y2334" s="2" t="n">
        <v>0</v>
      </c>
    </row>
    <row r="2335" customFormat="false" ht="12.75" hidden="false" customHeight="false" outlineLevel="0" collapsed="false">
      <c r="B2335" s="0" t="n">
        <v>9.751</v>
      </c>
      <c r="C2335" s="0" t="n">
        <v>9.663</v>
      </c>
      <c r="D2335" s="0" t="n">
        <v>7.0158</v>
      </c>
      <c r="E2335" s="0" t="n">
        <v>7.0146</v>
      </c>
      <c r="F2335" s="0" t="n">
        <v>3.524327</v>
      </c>
      <c r="G2335" s="0" t="n">
        <v>3.523258</v>
      </c>
      <c r="H2335" s="0" t="n">
        <v>34.9335</v>
      </c>
      <c r="I2335" s="0" t="n">
        <v>34.9229</v>
      </c>
      <c r="J2335" s="0" t="n">
        <v>8.117</v>
      </c>
      <c r="K2335" s="0" t="n">
        <v>8.6148</v>
      </c>
      <c r="L2335" s="0" t="n">
        <v>89.2847</v>
      </c>
      <c r="M2335" s="0" t="n">
        <v>3.4989</v>
      </c>
      <c r="N2335" s="0" t="n">
        <v>0</v>
      </c>
      <c r="O2335" s="0" t="n">
        <v>55.15872</v>
      </c>
      <c r="P2335" s="0" t="n">
        <v>3.17092</v>
      </c>
      <c r="Q2335" s="0" t="n">
        <v>0.02354</v>
      </c>
      <c r="R2335" s="0" t="n">
        <v>0</v>
      </c>
      <c r="S2335" s="0" t="n">
        <v>1.9731</v>
      </c>
      <c r="T2335" s="0" t="n">
        <v>2.2564</v>
      </c>
      <c r="U2335" s="0" t="n">
        <v>0</v>
      </c>
      <c r="V2335" s="2" t="n">
        <v>0.16735</v>
      </c>
      <c r="W2335" s="2" t="n">
        <v>1797</v>
      </c>
      <c r="X2335" s="2" t="n">
        <v>3.0072</v>
      </c>
      <c r="Y2335" s="2" t="n">
        <v>0</v>
      </c>
    </row>
    <row r="2336" customFormat="false" ht="12.75" hidden="false" customHeight="false" outlineLevel="0" collapsed="false">
      <c r="B2336" s="0" t="n">
        <v>9.727</v>
      </c>
      <c r="C2336" s="0" t="n">
        <v>9.639</v>
      </c>
      <c r="D2336" s="0" t="n">
        <v>7.0152</v>
      </c>
      <c r="E2336" s="0" t="n">
        <v>7.0145</v>
      </c>
      <c r="F2336" s="0" t="n">
        <v>3.524308</v>
      </c>
      <c r="G2336" s="0" t="n">
        <v>3.523234</v>
      </c>
      <c r="H2336" s="0" t="n">
        <v>34.9339</v>
      </c>
      <c r="I2336" s="0" t="n">
        <v>34.9228</v>
      </c>
      <c r="J2336" s="0" t="n">
        <v>8.117</v>
      </c>
      <c r="K2336" s="0" t="n">
        <v>8.61452</v>
      </c>
      <c r="L2336" s="0" t="n">
        <v>89.28089</v>
      </c>
      <c r="M2336" s="0" t="n">
        <v>3.4989</v>
      </c>
      <c r="N2336" s="0" t="n">
        <v>0</v>
      </c>
      <c r="O2336" s="0" t="n">
        <v>55.15872</v>
      </c>
      <c r="P2336" s="0" t="n">
        <v>3.17092</v>
      </c>
      <c r="Q2336" s="0" t="n">
        <v>0.02355</v>
      </c>
      <c r="R2336" s="0" t="n">
        <v>0</v>
      </c>
      <c r="S2336" s="0" t="n">
        <v>1.9731</v>
      </c>
      <c r="T2336" s="0" t="n">
        <v>2.2564</v>
      </c>
      <c r="U2336" s="0" t="n">
        <v>0</v>
      </c>
      <c r="V2336" s="2" t="n">
        <v>0.16881</v>
      </c>
      <c r="W2336" s="2" t="n">
        <v>1797</v>
      </c>
      <c r="X2336" s="2" t="n">
        <v>3.0335</v>
      </c>
      <c r="Y2336" s="2" t="n">
        <v>0</v>
      </c>
    </row>
    <row r="2337" customFormat="false" ht="12.75" hidden="false" customHeight="false" outlineLevel="0" collapsed="false">
      <c r="B2337" s="0" t="n">
        <v>9.676</v>
      </c>
      <c r="C2337" s="0" t="n">
        <v>9.588</v>
      </c>
      <c r="D2337" s="0" t="n">
        <v>7.0155</v>
      </c>
      <c r="E2337" s="0" t="n">
        <v>7.0145</v>
      </c>
      <c r="F2337" s="0" t="n">
        <v>3.524301</v>
      </c>
      <c r="G2337" s="0" t="n">
        <v>3.523191</v>
      </c>
      <c r="H2337" s="0" t="n">
        <v>34.9336</v>
      </c>
      <c r="I2337" s="0" t="n">
        <v>34.9223</v>
      </c>
      <c r="J2337" s="0" t="n">
        <v>8.117</v>
      </c>
      <c r="K2337" s="0" t="n">
        <v>8.61401</v>
      </c>
      <c r="L2337" s="0" t="n">
        <v>89.27589</v>
      </c>
      <c r="M2337" s="0" t="n">
        <v>3.4989</v>
      </c>
      <c r="N2337" s="0" t="n">
        <v>0</v>
      </c>
      <c r="O2337" s="0" t="n">
        <v>55.15872</v>
      </c>
      <c r="P2337" s="0" t="n">
        <v>3.17092</v>
      </c>
      <c r="Q2337" s="0" t="n">
        <v>0.02356</v>
      </c>
      <c r="R2337" s="0" t="n">
        <v>0</v>
      </c>
      <c r="S2337" s="0" t="n">
        <v>1.9731</v>
      </c>
      <c r="T2337" s="0" t="n">
        <v>2.2564</v>
      </c>
      <c r="U2337" s="0" t="n">
        <v>0</v>
      </c>
      <c r="V2337" s="2" t="n">
        <v>0.1701</v>
      </c>
      <c r="W2337" s="2" t="n">
        <v>1798.9</v>
      </c>
      <c r="X2337" s="2" t="n">
        <v>3.06</v>
      </c>
      <c r="Y2337" s="2" t="n">
        <v>0</v>
      </c>
    </row>
    <row r="2338" customFormat="false" ht="12.75" hidden="false" customHeight="false" outlineLevel="0" collapsed="false">
      <c r="B2338" s="0" t="n">
        <v>9.641</v>
      </c>
      <c r="C2338" s="0" t="n">
        <v>9.553</v>
      </c>
      <c r="D2338" s="0" t="n">
        <v>7.0152</v>
      </c>
      <c r="E2338" s="0" t="n">
        <v>7.0138</v>
      </c>
      <c r="F2338" s="0" t="n">
        <v>3.524301</v>
      </c>
      <c r="G2338" s="0" t="n">
        <v>3.523191</v>
      </c>
      <c r="H2338" s="0" t="n">
        <v>34.9338</v>
      </c>
      <c r="I2338" s="0" t="n">
        <v>34.923</v>
      </c>
      <c r="J2338" s="0" t="n">
        <v>8.117</v>
      </c>
      <c r="K2338" s="0" t="n">
        <v>8.61527</v>
      </c>
      <c r="L2338" s="0" t="n">
        <v>89.28863</v>
      </c>
      <c r="M2338" s="0" t="n">
        <v>3.4989</v>
      </c>
      <c r="N2338" s="0" t="n">
        <v>0</v>
      </c>
      <c r="O2338" s="0" t="n">
        <v>55.15872</v>
      </c>
      <c r="P2338" s="0" t="n">
        <v>3.17092</v>
      </c>
      <c r="Q2338" s="0" t="n">
        <v>0.02358</v>
      </c>
      <c r="R2338" s="0" t="n">
        <v>0</v>
      </c>
      <c r="S2338" s="0" t="n">
        <v>1.9731</v>
      </c>
      <c r="T2338" s="0" t="n">
        <v>2.2564</v>
      </c>
      <c r="U2338" s="0" t="n">
        <v>0</v>
      </c>
      <c r="V2338" s="2" t="n">
        <v>0.17227</v>
      </c>
      <c r="W2338" s="2" t="n">
        <v>1797</v>
      </c>
      <c r="X2338" s="2" t="n">
        <v>3.0956</v>
      </c>
      <c r="Y2338" s="2" t="n">
        <v>0</v>
      </c>
    </row>
    <row r="2339" customFormat="false" ht="12.75" hidden="false" customHeight="false" outlineLevel="0" collapsed="false">
      <c r="B2339" s="0" t="n">
        <v>9.598</v>
      </c>
      <c r="C2339" s="0" t="n">
        <v>9.512</v>
      </c>
      <c r="D2339" s="0" t="n">
        <v>7.0152</v>
      </c>
      <c r="E2339" s="0" t="n">
        <v>7.0135</v>
      </c>
      <c r="F2339" s="0" t="n">
        <v>3.524282</v>
      </c>
      <c r="G2339" s="0" t="n">
        <v>3.523173</v>
      </c>
      <c r="H2339" s="0" t="n">
        <v>34.9336</v>
      </c>
      <c r="I2339" s="0" t="n">
        <v>34.9232</v>
      </c>
      <c r="J2339" s="0" t="n">
        <v>8.112</v>
      </c>
      <c r="K2339" s="0" t="n">
        <v>8.61474</v>
      </c>
      <c r="L2339" s="0" t="n">
        <v>89.28305</v>
      </c>
      <c r="M2339" s="0" t="n">
        <v>3.4989</v>
      </c>
      <c r="N2339" s="0" t="n">
        <v>0</v>
      </c>
      <c r="O2339" s="0" t="n">
        <v>55.15872</v>
      </c>
      <c r="P2339" s="0" t="n">
        <v>3.17092</v>
      </c>
      <c r="Q2339" s="0" t="n">
        <v>0.02359</v>
      </c>
      <c r="R2339" s="0" t="n">
        <v>0</v>
      </c>
      <c r="S2339" s="0" t="n">
        <v>1.9731</v>
      </c>
      <c r="T2339" s="0" t="n">
        <v>2.2564</v>
      </c>
      <c r="U2339" s="0" t="n">
        <v>0</v>
      </c>
      <c r="V2339" s="2" t="n">
        <v>0.17408</v>
      </c>
      <c r="W2339" s="2" t="n">
        <v>1798.9</v>
      </c>
      <c r="X2339" s="2" t="n">
        <v>3.1317</v>
      </c>
      <c r="Y2339" s="2" t="n">
        <v>0</v>
      </c>
    </row>
    <row r="2340" customFormat="false" ht="12.75" hidden="false" customHeight="false" outlineLevel="0" collapsed="false">
      <c r="B2340" s="0" t="n">
        <v>9.559</v>
      </c>
      <c r="C2340" s="0" t="n">
        <v>9.473</v>
      </c>
      <c r="D2340" s="0" t="n">
        <v>7.0151</v>
      </c>
      <c r="E2340" s="0" t="n">
        <v>7.0135</v>
      </c>
      <c r="F2340" s="0" t="n">
        <v>3.524288</v>
      </c>
      <c r="G2340" s="0" t="n">
        <v>3.523069</v>
      </c>
      <c r="H2340" s="0" t="n">
        <v>34.9339</v>
      </c>
      <c r="I2340" s="0" t="n">
        <v>34.922</v>
      </c>
      <c r="J2340" s="0" t="n">
        <v>8.117</v>
      </c>
      <c r="K2340" s="0" t="n">
        <v>8.6124</v>
      </c>
      <c r="L2340" s="0" t="n">
        <v>89.25861</v>
      </c>
      <c r="M2340" s="0" t="n">
        <v>3.4989</v>
      </c>
      <c r="N2340" s="0" t="n">
        <v>0</v>
      </c>
      <c r="O2340" s="0" t="n">
        <v>55.15872</v>
      </c>
      <c r="P2340" s="0" t="n">
        <v>3.17092</v>
      </c>
      <c r="Q2340" s="0" t="n">
        <v>0.0236</v>
      </c>
      <c r="R2340" s="0" t="n">
        <v>0</v>
      </c>
      <c r="S2340" s="0" t="n">
        <v>1.9731</v>
      </c>
      <c r="T2340" s="0" t="n">
        <v>2.2564</v>
      </c>
      <c r="U2340" s="0" t="n">
        <v>0</v>
      </c>
      <c r="V2340" s="2" t="n">
        <v>0.17611</v>
      </c>
      <c r="W2340" s="2" t="n">
        <v>1798.9</v>
      </c>
      <c r="X2340" s="2" t="n">
        <v>3.1681</v>
      </c>
      <c r="Y2340" s="2" t="n">
        <v>0</v>
      </c>
    </row>
    <row r="2341" customFormat="false" ht="12.75" hidden="false" customHeight="false" outlineLevel="0" collapsed="false">
      <c r="B2341" s="0" t="n">
        <v>9.502</v>
      </c>
      <c r="C2341" s="0" t="n">
        <v>9.416</v>
      </c>
      <c r="D2341" s="0" t="n">
        <v>7.0152</v>
      </c>
      <c r="E2341" s="0" t="n">
        <v>7.0135</v>
      </c>
      <c r="F2341" s="0" t="n">
        <v>3.524327</v>
      </c>
      <c r="G2341" s="0" t="n">
        <v>3.5231</v>
      </c>
      <c r="H2341" s="0" t="n">
        <v>34.9342</v>
      </c>
      <c r="I2341" s="0" t="n">
        <v>34.9224</v>
      </c>
      <c r="J2341" s="0" t="n">
        <v>8.112</v>
      </c>
      <c r="K2341" s="0" t="n">
        <v>8.61158</v>
      </c>
      <c r="L2341" s="0" t="n">
        <v>89.25065</v>
      </c>
      <c r="M2341" s="0" t="n">
        <v>3.4989</v>
      </c>
      <c r="N2341" s="0" t="n">
        <v>0</v>
      </c>
      <c r="O2341" s="0" t="n">
        <v>55.15872</v>
      </c>
      <c r="P2341" s="0" t="n">
        <v>3.17092</v>
      </c>
      <c r="Q2341" s="0" t="n">
        <v>0.02361</v>
      </c>
      <c r="R2341" s="0" t="n">
        <v>0</v>
      </c>
      <c r="S2341" s="0" t="n">
        <v>1.9731</v>
      </c>
      <c r="T2341" s="0" t="n">
        <v>2.2564</v>
      </c>
      <c r="U2341" s="0" t="n">
        <v>0</v>
      </c>
      <c r="V2341" s="2" t="n">
        <v>0.17816</v>
      </c>
      <c r="W2341" s="2" t="n">
        <v>1798.9</v>
      </c>
      <c r="X2341" s="2" t="n">
        <v>3.205</v>
      </c>
      <c r="Y2341" s="2" t="n">
        <v>0</v>
      </c>
    </row>
    <row r="2342" customFormat="false" ht="12.75" hidden="false" customHeight="false" outlineLevel="0" collapsed="false">
      <c r="B2342" s="0" t="n">
        <v>9.463</v>
      </c>
      <c r="C2342" s="0" t="n">
        <v>9.377</v>
      </c>
      <c r="D2342" s="0" t="n">
        <v>7.0156</v>
      </c>
      <c r="E2342" s="0" t="n">
        <v>7.0138</v>
      </c>
      <c r="F2342" s="0" t="n">
        <v>3.524346</v>
      </c>
      <c r="G2342" s="0" t="n">
        <v>3.523142</v>
      </c>
      <c r="H2342" s="0" t="n">
        <v>34.9341</v>
      </c>
      <c r="I2342" s="0" t="n">
        <v>34.9226</v>
      </c>
      <c r="J2342" s="0" t="n">
        <v>8.112</v>
      </c>
      <c r="K2342" s="0" t="n">
        <v>8.6107</v>
      </c>
      <c r="L2342" s="0" t="n">
        <v>89.24211</v>
      </c>
      <c r="M2342" s="0" t="n">
        <v>3.5089</v>
      </c>
      <c r="N2342" s="0" t="n">
        <v>0</v>
      </c>
      <c r="O2342" s="0" t="n">
        <v>55.15872</v>
      </c>
      <c r="P2342" s="0" t="n">
        <v>3.17092</v>
      </c>
      <c r="Q2342" s="0" t="n">
        <v>0.02362</v>
      </c>
      <c r="R2342" s="0" t="n">
        <v>0</v>
      </c>
      <c r="S2342" s="0" t="n">
        <v>1.9731</v>
      </c>
      <c r="T2342" s="0" t="n">
        <v>2.2576</v>
      </c>
      <c r="U2342" s="0" t="n">
        <v>0</v>
      </c>
      <c r="V2342" s="2" t="n">
        <v>0.18023</v>
      </c>
      <c r="W2342" s="2" t="n">
        <v>1798.9</v>
      </c>
      <c r="X2342" s="2" t="n">
        <v>3.2423</v>
      </c>
      <c r="Y2342" s="2" t="n">
        <v>0</v>
      </c>
    </row>
    <row r="2343" customFormat="false" ht="12.75" hidden="false" customHeight="false" outlineLevel="0" collapsed="false">
      <c r="B2343" s="0" t="n">
        <v>9.427</v>
      </c>
      <c r="C2343" s="0" t="n">
        <v>9.341</v>
      </c>
      <c r="D2343" s="0" t="n">
        <v>7.0156</v>
      </c>
      <c r="E2343" s="0" t="n">
        <v>7.0142</v>
      </c>
      <c r="F2343" s="0" t="n">
        <v>3.524346</v>
      </c>
      <c r="G2343" s="0" t="n">
        <v>3.523191</v>
      </c>
      <c r="H2343" s="0" t="n">
        <v>34.9341</v>
      </c>
      <c r="I2343" s="0" t="n">
        <v>34.9228</v>
      </c>
      <c r="J2343" s="0" t="n">
        <v>8.117</v>
      </c>
      <c r="K2343" s="0" t="n">
        <v>8.60981</v>
      </c>
      <c r="L2343" s="0" t="n">
        <v>89.23296</v>
      </c>
      <c r="M2343" s="0" t="n">
        <v>3.5189</v>
      </c>
      <c r="N2343" s="0" t="n">
        <v>0</v>
      </c>
      <c r="O2343" s="0" t="n">
        <v>55.15872</v>
      </c>
      <c r="P2343" s="0" t="n">
        <v>3.17092</v>
      </c>
      <c r="Q2343" s="0" t="n">
        <v>0.02363</v>
      </c>
      <c r="R2343" s="0" t="n">
        <v>0</v>
      </c>
      <c r="S2343" s="0" t="n">
        <v>1.9731</v>
      </c>
      <c r="T2343" s="0" t="n">
        <v>2.2589</v>
      </c>
      <c r="U2343" s="0" t="n">
        <v>0</v>
      </c>
      <c r="V2343" s="2" t="n">
        <v>0.18233</v>
      </c>
      <c r="W2343" s="2" t="n">
        <v>1798.9</v>
      </c>
      <c r="X2343" s="2" t="n">
        <v>3.28</v>
      </c>
      <c r="Y2343" s="2" t="n">
        <v>0</v>
      </c>
    </row>
    <row r="2344" customFormat="false" ht="12.75" hidden="false" customHeight="false" outlineLevel="0" collapsed="false">
      <c r="B2344" s="0" t="n">
        <v>9.367</v>
      </c>
      <c r="C2344" s="0" t="n">
        <v>9.282</v>
      </c>
      <c r="D2344" s="0" t="n">
        <v>7.0159</v>
      </c>
      <c r="E2344" s="0" t="n">
        <v>7.0142</v>
      </c>
      <c r="F2344" s="0" t="n">
        <v>3.524346</v>
      </c>
      <c r="G2344" s="0" t="n">
        <v>3.523191</v>
      </c>
      <c r="H2344" s="0" t="n">
        <v>34.9338</v>
      </c>
      <c r="I2344" s="0" t="n">
        <v>34.9228</v>
      </c>
      <c r="J2344" s="0" t="n">
        <v>8.112</v>
      </c>
      <c r="K2344" s="0" t="n">
        <v>8.60878</v>
      </c>
      <c r="L2344" s="0" t="n">
        <v>89.22275</v>
      </c>
      <c r="M2344" s="0" t="n">
        <v>3.529</v>
      </c>
      <c r="N2344" s="0" t="n">
        <v>0</v>
      </c>
      <c r="O2344" s="0" t="n">
        <v>55.15872</v>
      </c>
      <c r="P2344" s="0" t="n">
        <v>3.17092</v>
      </c>
      <c r="Q2344" s="0" t="n">
        <v>0.02365</v>
      </c>
      <c r="R2344" s="0" t="n">
        <v>0</v>
      </c>
      <c r="S2344" s="0" t="n">
        <v>1.9731</v>
      </c>
      <c r="T2344" s="0" t="n">
        <v>2.2601</v>
      </c>
      <c r="U2344" s="0" t="n">
        <v>0</v>
      </c>
      <c r="V2344" s="2" t="n">
        <v>0.18498</v>
      </c>
      <c r="W2344" s="2" t="n">
        <v>1798.9</v>
      </c>
      <c r="X2344" s="2" t="n">
        <v>3.3277</v>
      </c>
      <c r="Y2344" s="2" t="n">
        <v>0</v>
      </c>
    </row>
    <row r="2345" customFormat="false" ht="12.75" hidden="false" customHeight="false" outlineLevel="0" collapsed="false">
      <c r="B2345" s="0" t="n">
        <v>9.341</v>
      </c>
      <c r="C2345" s="0" t="n">
        <v>9.256</v>
      </c>
      <c r="D2345" s="0" t="n">
        <v>7.0161</v>
      </c>
      <c r="E2345" s="0" t="n">
        <v>7.0145</v>
      </c>
      <c r="F2345" s="0" t="n">
        <v>3.524359</v>
      </c>
      <c r="G2345" s="0" t="n">
        <v>3.523203</v>
      </c>
      <c r="H2345" s="0" t="n">
        <v>34.9338</v>
      </c>
      <c r="I2345" s="0" t="n">
        <v>34.9227</v>
      </c>
      <c r="J2345" s="0" t="n">
        <v>8.117</v>
      </c>
      <c r="K2345" s="0" t="n">
        <v>8.6271</v>
      </c>
      <c r="L2345" s="0" t="n">
        <v>89.41286</v>
      </c>
      <c r="M2345" s="0" t="n">
        <v>3.5391</v>
      </c>
      <c r="N2345" s="0" t="n">
        <v>0</v>
      </c>
      <c r="O2345" s="0" t="n">
        <v>55.15872</v>
      </c>
      <c r="P2345" s="0" t="n">
        <v>3.17092</v>
      </c>
      <c r="Q2345" s="0" t="n">
        <v>0.02366</v>
      </c>
      <c r="R2345" s="0" t="n">
        <v>0</v>
      </c>
      <c r="S2345" s="0" t="n">
        <v>1.9756</v>
      </c>
      <c r="T2345" s="0" t="n">
        <v>2.2613</v>
      </c>
      <c r="U2345" s="0" t="n">
        <v>0</v>
      </c>
      <c r="V2345" s="2" t="n">
        <v>0.18746</v>
      </c>
      <c r="W2345" s="2" t="n">
        <v>1800.9</v>
      </c>
      <c r="X2345" s="2" t="n">
        <v>3.3761</v>
      </c>
      <c r="Y2345" s="2" t="n">
        <v>0</v>
      </c>
    </row>
    <row r="2346" customFormat="false" ht="12.75" hidden="false" customHeight="false" outlineLevel="0" collapsed="false">
      <c r="B2346" s="0" t="n">
        <v>9.259</v>
      </c>
      <c r="C2346" s="0" t="n">
        <v>9.175</v>
      </c>
      <c r="D2346" s="0" t="n">
        <v>7.0164</v>
      </c>
      <c r="E2346" s="0" t="n">
        <v>7.0146</v>
      </c>
      <c r="F2346" s="0" t="n">
        <v>3.524424</v>
      </c>
      <c r="G2346" s="0" t="n">
        <v>3.523191</v>
      </c>
      <c r="H2346" s="0" t="n">
        <v>34.9342</v>
      </c>
      <c r="I2346" s="0" t="n">
        <v>34.9224</v>
      </c>
      <c r="J2346" s="0" t="n">
        <v>8.117</v>
      </c>
      <c r="K2346" s="0" t="n">
        <v>8.61331</v>
      </c>
      <c r="L2346" s="0" t="n">
        <v>89.2709</v>
      </c>
      <c r="M2346" s="0" t="n">
        <v>3.5492</v>
      </c>
      <c r="N2346" s="0" t="n">
        <v>0</v>
      </c>
      <c r="O2346" s="0" t="n">
        <v>55.15872</v>
      </c>
      <c r="P2346" s="0" t="n">
        <v>3.17092</v>
      </c>
      <c r="Q2346" s="0" t="n">
        <v>0.02367</v>
      </c>
      <c r="R2346" s="0" t="n">
        <v>0</v>
      </c>
      <c r="S2346" s="0" t="n">
        <v>1.9731</v>
      </c>
      <c r="T2346" s="0" t="n">
        <v>2.2625</v>
      </c>
      <c r="U2346" s="0" t="n">
        <v>0</v>
      </c>
      <c r="V2346" s="2" t="n">
        <v>0.19074</v>
      </c>
      <c r="W2346" s="2" t="n">
        <v>1800.9</v>
      </c>
      <c r="X2346" s="2" t="n">
        <v>3.4351</v>
      </c>
      <c r="Y2346" s="2" t="n">
        <v>0</v>
      </c>
    </row>
    <row r="2347" customFormat="false" ht="12.75" hidden="false" customHeight="false" outlineLevel="0" collapsed="false">
      <c r="B2347" s="0" t="n">
        <v>9.234</v>
      </c>
      <c r="C2347" s="0" t="n">
        <v>9.151</v>
      </c>
      <c r="D2347" s="0" t="n">
        <v>7.0166</v>
      </c>
      <c r="E2347" s="0" t="n">
        <v>7.0148</v>
      </c>
      <c r="F2347" s="0" t="n">
        <v>3.524457</v>
      </c>
      <c r="G2347" s="0" t="n">
        <v>3.523233</v>
      </c>
      <c r="H2347" s="0" t="n">
        <v>34.9344</v>
      </c>
      <c r="I2347" s="0" t="n">
        <v>34.9227</v>
      </c>
      <c r="J2347" s="0" t="n">
        <v>8.112</v>
      </c>
      <c r="K2347" s="0" t="n">
        <v>8.61211</v>
      </c>
      <c r="L2347" s="0" t="n">
        <v>89.25893</v>
      </c>
      <c r="M2347" s="0" t="n">
        <v>3.5492</v>
      </c>
      <c r="N2347" s="0" t="n">
        <v>0</v>
      </c>
      <c r="O2347" s="0" t="n">
        <v>55.15872</v>
      </c>
      <c r="P2347" s="0" t="n">
        <v>3.17092</v>
      </c>
      <c r="Q2347" s="0" t="n">
        <v>0.02368</v>
      </c>
      <c r="R2347" s="0" t="n">
        <v>0</v>
      </c>
      <c r="S2347" s="0" t="n">
        <v>1.9731</v>
      </c>
      <c r="T2347" s="0" t="n">
        <v>2.2625</v>
      </c>
      <c r="U2347" s="0" t="n">
        <v>0</v>
      </c>
      <c r="V2347" s="2" t="n">
        <v>0.19386</v>
      </c>
      <c r="W2347" s="2" t="n">
        <v>1802.9</v>
      </c>
      <c r="X2347" s="2" t="n">
        <v>3.4951</v>
      </c>
      <c r="Y2347" s="2" t="n">
        <v>0</v>
      </c>
    </row>
    <row r="2348" customFormat="false" ht="12.75" hidden="false" customHeight="false" outlineLevel="0" collapsed="false">
      <c r="B2348" s="0" t="n">
        <v>9.173</v>
      </c>
      <c r="C2348" s="0" t="n">
        <v>9.09</v>
      </c>
      <c r="D2348" s="0" t="n">
        <v>7.0164</v>
      </c>
      <c r="E2348" s="0" t="n">
        <v>7.015</v>
      </c>
      <c r="F2348" s="0" t="n">
        <v>3.524405</v>
      </c>
      <c r="G2348" s="0" t="n">
        <v>3.52316</v>
      </c>
      <c r="H2348" s="0" t="n">
        <v>34.934</v>
      </c>
      <c r="I2348" s="0" t="n">
        <v>34.9217</v>
      </c>
      <c r="J2348" s="0" t="n">
        <v>8.117</v>
      </c>
      <c r="K2348" s="0" t="n">
        <v>8.61266</v>
      </c>
      <c r="L2348" s="0" t="n">
        <v>89.26409</v>
      </c>
      <c r="M2348" s="0" t="n">
        <v>3.5492</v>
      </c>
      <c r="N2348" s="0" t="n">
        <v>0</v>
      </c>
      <c r="O2348" s="0" t="n">
        <v>55.15872</v>
      </c>
      <c r="P2348" s="0" t="n">
        <v>3.17092</v>
      </c>
      <c r="Q2348" s="0" t="n">
        <v>0.02369</v>
      </c>
      <c r="R2348" s="0" t="n">
        <v>0</v>
      </c>
      <c r="S2348" s="0" t="n">
        <v>1.9731</v>
      </c>
      <c r="T2348" s="0" t="n">
        <v>2.2625</v>
      </c>
      <c r="U2348" s="0" t="n">
        <v>0</v>
      </c>
      <c r="V2348" s="2" t="n">
        <v>0.19689</v>
      </c>
      <c r="W2348" s="2" t="n">
        <v>1800.9</v>
      </c>
      <c r="X2348" s="2" t="n">
        <v>3.5459</v>
      </c>
      <c r="Y2348" s="2" t="n">
        <v>0</v>
      </c>
    </row>
    <row r="2349" customFormat="false" ht="12.75" hidden="false" customHeight="false" outlineLevel="0" collapsed="false">
      <c r="B2349" s="0" t="n">
        <v>9.127</v>
      </c>
      <c r="C2349" s="0" t="n">
        <v>9.044</v>
      </c>
      <c r="D2349" s="0" t="n">
        <v>7.0166</v>
      </c>
      <c r="E2349" s="0" t="n">
        <v>7.0155</v>
      </c>
      <c r="F2349" s="0" t="n">
        <v>3.524372</v>
      </c>
      <c r="G2349" s="0" t="n">
        <v>3.523227</v>
      </c>
      <c r="H2349" s="0" t="n">
        <v>34.9335</v>
      </c>
      <c r="I2349" s="0" t="n">
        <v>34.922</v>
      </c>
      <c r="J2349" s="0" t="n">
        <v>8.117</v>
      </c>
      <c r="K2349" s="0" t="n">
        <v>8.62021</v>
      </c>
      <c r="L2349" s="0" t="n">
        <v>89.34236</v>
      </c>
      <c r="M2349" s="0" t="n">
        <v>3.5593</v>
      </c>
      <c r="N2349" s="0" t="n">
        <v>0</v>
      </c>
      <c r="O2349" s="0" t="n">
        <v>55.15874</v>
      </c>
      <c r="P2349" s="0" t="n">
        <v>3.17092</v>
      </c>
      <c r="Q2349" s="0" t="n">
        <v>0.0237</v>
      </c>
      <c r="R2349" s="0" t="n">
        <v>0</v>
      </c>
      <c r="S2349" s="0" t="n">
        <v>1.9744</v>
      </c>
      <c r="T2349" s="0" t="n">
        <v>2.2637</v>
      </c>
      <c r="U2349" s="0" t="n">
        <v>0</v>
      </c>
      <c r="V2349" s="2" t="n">
        <v>0.20033</v>
      </c>
      <c r="W2349" s="2" t="n">
        <v>1800.9</v>
      </c>
      <c r="X2349" s="2" t="n">
        <v>3.6078</v>
      </c>
      <c r="Y2349" s="2" t="n">
        <v>0</v>
      </c>
    </row>
    <row r="2350" customFormat="false" ht="12.75" hidden="false" customHeight="false" outlineLevel="0" collapsed="false">
      <c r="B2350" s="0" t="n">
        <v>9.094</v>
      </c>
      <c r="C2350" s="0" t="n">
        <v>9.012</v>
      </c>
      <c r="D2350" s="0" t="n">
        <v>7.0164</v>
      </c>
      <c r="E2350" s="0" t="n">
        <v>7.0156</v>
      </c>
      <c r="F2350" s="0" t="n">
        <v>3.524379</v>
      </c>
      <c r="G2350" s="0" t="n">
        <v>3.523264</v>
      </c>
      <c r="H2350" s="0" t="n">
        <v>34.9338</v>
      </c>
      <c r="I2350" s="0" t="n">
        <v>34.9223</v>
      </c>
      <c r="J2350" s="0" t="n">
        <v>8.112</v>
      </c>
      <c r="K2350" s="0" t="n">
        <v>8.6135</v>
      </c>
      <c r="L2350" s="0" t="n">
        <v>89.27264</v>
      </c>
      <c r="M2350" s="0" t="n">
        <v>3.5593</v>
      </c>
      <c r="N2350" s="0" t="n">
        <v>0</v>
      </c>
      <c r="O2350" s="0" t="n">
        <v>55.15874</v>
      </c>
      <c r="P2350" s="0" t="n">
        <v>3.17092</v>
      </c>
      <c r="Q2350" s="0" t="n">
        <v>0.02372</v>
      </c>
      <c r="R2350" s="0" t="n">
        <v>0</v>
      </c>
      <c r="S2350" s="0" t="n">
        <v>1.9731</v>
      </c>
      <c r="T2350" s="0" t="n">
        <v>2.2637</v>
      </c>
      <c r="U2350" s="0" t="n">
        <v>0</v>
      </c>
      <c r="V2350" s="2" t="n">
        <v>0.2036</v>
      </c>
      <c r="W2350" s="2" t="n">
        <v>1802.9</v>
      </c>
      <c r="X2350" s="2" t="n">
        <v>3.6707</v>
      </c>
      <c r="Y2350" s="2" t="n">
        <v>0</v>
      </c>
    </row>
    <row r="2351" customFormat="false" ht="12.75" hidden="false" customHeight="false" outlineLevel="0" collapsed="false">
      <c r="B2351" s="0" t="n">
        <v>9.025</v>
      </c>
      <c r="C2351" s="0" t="n">
        <v>8.943</v>
      </c>
      <c r="D2351" s="0" t="n">
        <v>7.0161</v>
      </c>
      <c r="E2351" s="0" t="n">
        <v>7.0153</v>
      </c>
      <c r="F2351" s="0" t="n">
        <v>3.524327</v>
      </c>
      <c r="G2351" s="0" t="n">
        <v>3.523288</v>
      </c>
      <c r="H2351" s="0" t="n">
        <v>34.9336</v>
      </c>
      <c r="I2351" s="0" t="n">
        <v>34.9229</v>
      </c>
      <c r="J2351" s="0" t="n">
        <v>8.117</v>
      </c>
      <c r="K2351" s="0" t="n">
        <v>8.61393</v>
      </c>
      <c r="L2351" s="0" t="n">
        <v>89.27628</v>
      </c>
      <c r="M2351" s="0" t="n">
        <v>3.5593</v>
      </c>
      <c r="N2351" s="0" t="n">
        <v>0</v>
      </c>
      <c r="O2351" s="0" t="n">
        <v>55.15874</v>
      </c>
      <c r="P2351" s="0" t="n">
        <v>3.17092</v>
      </c>
      <c r="Q2351" s="0" t="n">
        <v>0.02373</v>
      </c>
      <c r="R2351" s="0" t="n">
        <v>0</v>
      </c>
      <c r="S2351" s="0" t="n">
        <v>1.9731</v>
      </c>
      <c r="T2351" s="0" t="n">
        <v>2.2637</v>
      </c>
      <c r="U2351" s="0" t="n">
        <v>0</v>
      </c>
      <c r="V2351" s="2" t="n">
        <v>0.20655</v>
      </c>
      <c r="W2351" s="2" t="n">
        <v>1802.9</v>
      </c>
      <c r="X2351" s="2" t="n">
        <v>3.724</v>
      </c>
      <c r="Y2351" s="2" t="n">
        <v>0</v>
      </c>
    </row>
    <row r="2352" customFormat="false" ht="12.75" hidden="false" customHeight="false" outlineLevel="0" collapsed="false">
      <c r="B2352" s="0" t="n">
        <v>8.988</v>
      </c>
      <c r="C2352" s="0" t="n">
        <v>8.907</v>
      </c>
      <c r="D2352" s="0" t="n">
        <v>7.0159</v>
      </c>
      <c r="E2352" s="0" t="n">
        <v>7.0156</v>
      </c>
      <c r="F2352" s="0" t="n">
        <v>3.524366</v>
      </c>
      <c r="G2352" s="0" t="n">
        <v>3.523258</v>
      </c>
      <c r="H2352" s="0" t="n">
        <v>34.9342</v>
      </c>
      <c r="I2352" s="0" t="n">
        <v>34.9223</v>
      </c>
      <c r="J2352" s="0" t="n">
        <v>8.117</v>
      </c>
      <c r="K2352" s="0" t="n">
        <v>8.61255</v>
      </c>
      <c r="L2352" s="0" t="n">
        <v>89.26207</v>
      </c>
      <c r="M2352" s="0" t="n">
        <v>3.5593</v>
      </c>
      <c r="N2352" s="0" t="n">
        <v>0</v>
      </c>
      <c r="O2352" s="0" t="n">
        <v>55.15874</v>
      </c>
      <c r="P2352" s="0" t="n">
        <v>3.17092</v>
      </c>
      <c r="Q2352" s="0" t="n">
        <v>0.02374</v>
      </c>
      <c r="R2352" s="0" t="n">
        <v>0</v>
      </c>
      <c r="S2352" s="0" t="n">
        <v>1.9731</v>
      </c>
      <c r="T2352" s="0" t="n">
        <v>2.2637</v>
      </c>
      <c r="U2352" s="0" t="n">
        <v>0</v>
      </c>
      <c r="V2352" s="2" t="n">
        <v>0.21076</v>
      </c>
      <c r="W2352" s="2" t="n">
        <v>1802.9</v>
      </c>
      <c r="X2352" s="2" t="n">
        <v>3.7998</v>
      </c>
      <c r="Y2352" s="2" t="n">
        <v>0</v>
      </c>
    </row>
    <row r="2353" customFormat="false" ht="12.75" hidden="false" customHeight="false" outlineLevel="0" collapsed="false">
      <c r="B2353" s="0" t="n">
        <v>8.927</v>
      </c>
      <c r="C2353" s="0" t="n">
        <v>8.846</v>
      </c>
      <c r="D2353" s="0" t="n">
        <v>7.0161</v>
      </c>
      <c r="E2353" s="0" t="n">
        <v>7.0161</v>
      </c>
      <c r="F2353" s="0" t="n">
        <v>3.524353</v>
      </c>
      <c r="G2353" s="0" t="n">
        <v>3.523331</v>
      </c>
      <c r="H2353" s="0" t="n">
        <v>34.9339</v>
      </c>
      <c r="I2353" s="0" t="n">
        <v>34.9226</v>
      </c>
      <c r="J2353" s="0" t="n">
        <v>8.117</v>
      </c>
      <c r="K2353" s="0" t="n">
        <v>8.61106</v>
      </c>
      <c r="L2353" s="0" t="n">
        <v>89.24677</v>
      </c>
      <c r="M2353" s="0" t="n">
        <v>3.5695</v>
      </c>
      <c r="N2353" s="0" t="n">
        <v>0</v>
      </c>
      <c r="O2353" s="0" t="n">
        <v>55.15874</v>
      </c>
      <c r="P2353" s="0" t="n">
        <v>3.17092</v>
      </c>
      <c r="Q2353" s="0" t="n">
        <v>0.02375</v>
      </c>
      <c r="R2353" s="0" t="n">
        <v>0</v>
      </c>
      <c r="S2353" s="0" t="n">
        <v>1.9731</v>
      </c>
      <c r="T2353" s="0" t="n">
        <v>2.265</v>
      </c>
      <c r="U2353" s="0" t="n">
        <v>0</v>
      </c>
      <c r="V2353" s="2" t="n">
        <v>0.21382</v>
      </c>
      <c r="W2353" s="2" t="n">
        <v>1802.9</v>
      </c>
      <c r="X2353" s="2" t="n">
        <v>3.8549</v>
      </c>
      <c r="Y2353" s="2" t="n">
        <v>0</v>
      </c>
    </row>
    <row r="2354" customFormat="false" ht="12.75" hidden="false" customHeight="false" outlineLevel="0" collapsed="false">
      <c r="B2354" s="0" t="n">
        <v>8.88</v>
      </c>
      <c r="C2354" s="0" t="n">
        <v>8.8</v>
      </c>
      <c r="D2354" s="0" t="n">
        <v>7.0163</v>
      </c>
      <c r="E2354" s="0" t="n">
        <v>7.0163</v>
      </c>
      <c r="F2354" s="0" t="n">
        <v>3.524398</v>
      </c>
      <c r="G2354" s="0" t="n">
        <v>3.523258</v>
      </c>
      <c r="H2354" s="0" t="n">
        <v>34.9343</v>
      </c>
      <c r="I2354" s="0" t="n">
        <v>34.9217</v>
      </c>
      <c r="J2354" s="0" t="n">
        <v>8.117</v>
      </c>
      <c r="K2354" s="0" t="n">
        <v>8.61123</v>
      </c>
      <c r="L2354" s="0" t="n">
        <v>89.24911</v>
      </c>
      <c r="M2354" s="0" t="n">
        <v>3.5695</v>
      </c>
      <c r="N2354" s="0" t="n">
        <v>0</v>
      </c>
      <c r="O2354" s="0" t="n">
        <v>55.15874</v>
      </c>
      <c r="P2354" s="0" t="n">
        <v>3.17092</v>
      </c>
      <c r="Q2354" s="0" t="n">
        <v>0.02376</v>
      </c>
      <c r="R2354" s="0" t="n">
        <v>0</v>
      </c>
      <c r="S2354" s="0" t="n">
        <v>1.9731</v>
      </c>
      <c r="T2354" s="0" t="n">
        <v>2.265</v>
      </c>
      <c r="U2354" s="0" t="n">
        <v>0</v>
      </c>
      <c r="V2354" s="2" t="n">
        <v>0.21793</v>
      </c>
      <c r="W2354" s="2" t="n">
        <v>1804.9</v>
      </c>
      <c r="X2354" s="2" t="n">
        <v>3.9334</v>
      </c>
      <c r="Y2354" s="2" t="n">
        <v>0</v>
      </c>
    </row>
    <row r="2355" customFormat="false" ht="12.75" hidden="false" customHeight="false" outlineLevel="0" collapsed="false">
      <c r="B2355" s="0" t="n">
        <v>8.828</v>
      </c>
      <c r="C2355" s="0" t="n">
        <v>8.748</v>
      </c>
      <c r="D2355" s="0" t="n">
        <v>7.0167</v>
      </c>
      <c r="E2355" s="0" t="n">
        <v>7.0164</v>
      </c>
      <c r="F2355" s="0" t="n">
        <v>3.524405</v>
      </c>
      <c r="G2355" s="0" t="n">
        <v>3.523318</v>
      </c>
      <c r="H2355" s="0" t="n">
        <v>34.9339</v>
      </c>
      <c r="I2355" s="0" t="n">
        <v>34.9222</v>
      </c>
      <c r="J2355" s="0" t="n">
        <v>8.117</v>
      </c>
      <c r="K2355" s="0" t="n">
        <v>8.60962</v>
      </c>
      <c r="L2355" s="0" t="n">
        <v>89.23313</v>
      </c>
      <c r="M2355" s="0" t="n">
        <v>3.5695</v>
      </c>
      <c r="N2355" s="0" t="n">
        <v>0</v>
      </c>
      <c r="O2355" s="0" t="n">
        <v>55.15874</v>
      </c>
      <c r="P2355" s="0" t="n">
        <v>3.17092</v>
      </c>
      <c r="Q2355" s="0" t="n">
        <v>0.02377</v>
      </c>
      <c r="R2355" s="0" t="n">
        <v>0</v>
      </c>
      <c r="S2355" s="0" t="n">
        <v>1.9731</v>
      </c>
      <c r="T2355" s="0" t="n">
        <v>2.265</v>
      </c>
      <c r="U2355" s="0" t="n">
        <v>0</v>
      </c>
      <c r="V2355" s="2" t="n">
        <v>0.22236</v>
      </c>
      <c r="W2355" s="2" t="n">
        <v>1804.9</v>
      </c>
      <c r="X2355" s="2" t="n">
        <v>4.0134</v>
      </c>
      <c r="Y2355" s="2" t="n">
        <v>0</v>
      </c>
    </row>
    <row r="2356" customFormat="false" ht="12.75" hidden="false" customHeight="false" outlineLevel="0" collapsed="false">
      <c r="B2356" s="0" t="n">
        <v>8.789</v>
      </c>
      <c r="C2356" s="0" t="n">
        <v>8.709</v>
      </c>
      <c r="D2356" s="0" t="n">
        <v>7.0169</v>
      </c>
      <c r="E2356" s="0" t="n">
        <v>7.0174</v>
      </c>
      <c r="F2356" s="0" t="n">
        <v>3.524411</v>
      </c>
      <c r="G2356" s="0" t="n">
        <v>3.523331</v>
      </c>
      <c r="H2356" s="0" t="n">
        <v>34.9338</v>
      </c>
      <c r="I2356" s="0" t="n">
        <v>34.9214</v>
      </c>
      <c r="J2356" s="0" t="n">
        <v>8.117</v>
      </c>
      <c r="K2356" s="0" t="n">
        <v>8.608</v>
      </c>
      <c r="L2356" s="0" t="n">
        <v>89.21663</v>
      </c>
      <c r="M2356" s="0" t="n">
        <v>3.5695</v>
      </c>
      <c r="N2356" s="0" t="n">
        <v>0</v>
      </c>
      <c r="O2356" s="0" t="n">
        <v>55.15874</v>
      </c>
      <c r="P2356" s="0" t="n">
        <v>3.17092</v>
      </c>
      <c r="Q2356" s="0" t="n">
        <v>0.02378</v>
      </c>
      <c r="R2356" s="0" t="n">
        <v>0</v>
      </c>
      <c r="S2356" s="0" t="n">
        <v>1.9731</v>
      </c>
      <c r="T2356" s="0" t="n">
        <v>2.265</v>
      </c>
      <c r="U2356" s="0" t="n">
        <v>0</v>
      </c>
      <c r="V2356" s="2" t="n">
        <v>0.22623</v>
      </c>
      <c r="W2356" s="2" t="n">
        <v>1804.9</v>
      </c>
      <c r="X2356" s="2" t="n">
        <v>4.0832</v>
      </c>
      <c r="Y2356" s="2" t="n">
        <v>0</v>
      </c>
    </row>
    <row r="2357" customFormat="false" ht="12.75" hidden="false" customHeight="false" outlineLevel="0" collapsed="false">
      <c r="B2357" s="0" t="n">
        <v>8.7</v>
      </c>
      <c r="C2357" s="0" t="n">
        <v>8.621</v>
      </c>
      <c r="D2357" s="0" t="n">
        <v>7.0172</v>
      </c>
      <c r="E2357" s="0" t="n">
        <v>7.0172</v>
      </c>
      <c r="F2357" s="0" t="n">
        <v>3.52445</v>
      </c>
      <c r="G2357" s="0" t="n">
        <v>3.523477</v>
      </c>
      <c r="H2357" s="0" t="n">
        <v>34.9339</v>
      </c>
      <c r="I2357" s="0" t="n">
        <v>34.9232</v>
      </c>
      <c r="J2357" s="0" t="n">
        <v>8.117</v>
      </c>
      <c r="K2357" s="0" t="n">
        <v>8.6062</v>
      </c>
      <c r="L2357" s="0" t="n">
        <v>89.1988</v>
      </c>
      <c r="M2357" s="0" t="n">
        <v>3.5695</v>
      </c>
      <c r="N2357" s="0" t="n">
        <v>0</v>
      </c>
      <c r="O2357" s="0" t="n">
        <v>55.15874</v>
      </c>
      <c r="P2357" s="0" t="n">
        <v>3.17092</v>
      </c>
      <c r="Q2357" s="0" t="n">
        <v>0.0238</v>
      </c>
      <c r="R2357" s="0" t="n">
        <v>0</v>
      </c>
      <c r="S2357" s="0" t="n">
        <v>1.9731</v>
      </c>
      <c r="T2357" s="0" t="n">
        <v>2.265</v>
      </c>
      <c r="U2357" s="0" t="n">
        <v>0</v>
      </c>
      <c r="V2357" s="2" t="n">
        <v>0.23108</v>
      </c>
      <c r="W2357" s="2" t="n">
        <v>1802.9</v>
      </c>
      <c r="X2357" s="2" t="n">
        <v>4.1662</v>
      </c>
      <c r="Y2357" s="2" t="n">
        <v>0</v>
      </c>
    </row>
    <row r="2358" customFormat="false" ht="12.75" hidden="false" customHeight="false" outlineLevel="0" collapsed="false">
      <c r="B2358" s="0" t="n">
        <v>8.639</v>
      </c>
      <c r="C2358" s="0" t="n">
        <v>8.56</v>
      </c>
      <c r="D2358" s="0" t="n">
        <v>7.017</v>
      </c>
      <c r="E2358" s="0" t="n">
        <v>7.0174</v>
      </c>
      <c r="F2358" s="0" t="n">
        <v>3.524457</v>
      </c>
      <c r="G2358" s="0" t="n">
        <v>3.523452</v>
      </c>
      <c r="H2358" s="0" t="n">
        <v>34.9342</v>
      </c>
      <c r="I2358" s="0" t="n">
        <v>34.9228</v>
      </c>
      <c r="J2358" s="0" t="n">
        <v>8.117</v>
      </c>
      <c r="K2358" s="0" t="n">
        <v>8.60623</v>
      </c>
      <c r="L2358" s="0" t="n">
        <v>89.19887</v>
      </c>
      <c r="M2358" s="0" t="n">
        <v>3.5695</v>
      </c>
      <c r="N2358" s="0" t="n">
        <v>0</v>
      </c>
      <c r="O2358" s="0" t="n">
        <v>55.15874</v>
      </c>
      <c r="P2358" s="0" t="n">
        <v>3.17092</v>
      </c>
      <c r="Q2358" s="0" t="n">
        <v>0.02381</v>
      </c>
      <c r="R2358" s="0" t="n">
        <v>0</v>
      </c>
      <c r="S2358" s="0" t="n">
        <v>1.9731</v>
      </c>
      <c r="T2358" s="0" t="n">
        <v>2.265</v>
      </c>
      <c r="U2358" s="0" t="n">
        <v>0</v>
      </c>
      <c r="V2358" s="2" t="n">
        <v>0.23552</v>
      </c>
      <c r="W2358" s="2" t="n">
        <v>1804.9</v>
      </c>
      <c r="X2358" s="2" t="n">
        <v>4.2508</v>
      </c>
      <c r="Y2358" s="2" t="n">
        <v>0</v>
      </c>
    </row>
    <row r="2359" customFormat="false" ht="12.75" hidden="false" customHeight="false" outlineLevel="0" collapsed="false">
      <c r="B2359" s="0" t="n">
        <v>8.602</v>
      </c>
      <c r="C2359" s="0" t="n">
        <v>8.524</v>
      </c>
      <c r="D2359" s="0" t="n">
        <v>7.0174</v>
      </c>
      <c r="E2359" s="0" t="n">
        <v>7.0171</v>
      </c>
      <c r="F2359" s="0" t="n">
        <v>3.524457</v>
      </c>
      <c r="G2359" s="0" t="n">
        <v>3.523446</v>
      </c>
      <c r="H2359" s="0" t="n">
        <v>34.9339</v>
      </c>
      <c r="I2359" s="0" t="n">
        <v>34.9231</v>
      </c>
      <c r="J2359" s="0" t="n">
        <v>8.117</v>
      </c>
      <c r="K2359" s="0" t="n">
        <v>8.62205</v>
      </c>
      <c r="L2359" s="0" t="n">
        <v>89.36333</v>
      </c>
      <c r="M2359" s="0" t="n">
        <v>3.5695</v>
      </c>
      <c r="N2359" s="0" t="n">
        <v>0</v>
      </c>
      <c r="O2359" s="0" t="n">
        <v>55.15874</v>
      </c>
      <c r="P2359" s="0" t="n">
        <v>3.17092</v>
      </c>
      <c r="Q2359" s="0" t="n">
        <v>0.02382</v>
      </c>
      <c r="R2359" s="0" t="n">
        <v>0</v>
      </c>
      <c r="S2359" s="0" t="n">
        <v>1.9756</v>
      </c>
      <c r="T2359" s="0" t="n">
        <v>2.265</v>
      </c>
      <c r="U2359" s="0" t="n">
        <v>0</v>
      </c>
      <c r="V2359" s="2" t="n">
        <v>0.2403</v>
      </c>
      <c r="W2359" s="2" t="n">
        <v>1804.9</v>
      </c>
      <c r="X2359" s="2" t="n">
        <v>4.3372</v>
      </c>
      <c r="Y2359" s="2" t="n">
        <v>0</v>
      </c>
    </row>
    <row r="2360" customFormat="false" ht="12.75" hidden="false" customHeight="false" outlineLevel="0" collapsed="false">
      <c r="B2360" s="0" t="n">
        <v>8.57</v>
      </c>
      <c r="C2360" s="0" t="n">
        <v>8.493</v>
      </c>
      <c r="D2360" s="0" t="n">
        <v>7.0174</v>
      </c>
      <c r="E2360" s="0" t="n">
        <v>7.0168</v>
      </c>
      <c r="F2360" s="0" t="n">
        <v>3.524495</v>
      </c>
      <c r="G2360" s="0" t="n">
        <v>3.523416</v>
      </c>
      <c r="H2360" s="0" t="n">
        <v>34.9344</v>
      </c>
      <c r="I2360" s="0" t="n">
        <v>34.9231</v>
      </c>
      <c r="J2360" s="0" t="n">
        <v>8.117</v>
      </c>
      <c r="K2360" s="0" t="n">
        <v>8.61466</v>
      </c>
      <c r="L2360" s="0" t="n">
        <v>89.28704</v>
      </c>
      <c r="M2360" s="0" t="n">
        <v>3.5593</v>
      </c>
      <c r="N2360" s="0" t="n">
        <v>0</v>
      </c>
      <c r="O2360" s="0" t="n">
        <v>55.15874</v>
      </c>
      <c r="P2360" s="0" t="n">
        <v>3.17092</v>
      </c>
      <c r="Q2360" s="0" t="n">
        <v>0.02383</v>
      </c>
      <c r="R2360" s="0" t="n">
        <v>0</v>
      </c>
      <c r="S2360" s="0" t="n">
        <v>1.9744</v>
      </c>
      <c r="T2360" s="0" t="n">
        <v>2.2637</v>
      </c>
      <c r="U2360" s="0" t="n">
        <v>0</v>
      </c>
      <c r="V2360" s="2" t="n">
        <v>0.24561</v>
      </c>
      <c r="W2360" s="2" t="n">
        <v>1806.9</v>
      </c>
      <c r="X2360" s="2" t="n">
        <v>4.4379</v>
      </c>
      <c r="Y2360" s="2" t="n">
        <v>0</v>
      </c>
    </row>
    <row r="2361" customFormat="false" ht="12.75" hidden="false" customHeight="false" outlineLevel="0" collapsed="false">
      <c r="B2361" s="0" t="n">
        <v>8.5</v>
      </c>
      <c r="C2361" s="0" t="n">
        <v>8.423</v>
      </c>
      <c r="D2361" s="0" t="n">
        <v>7.0177</v>
      </c>
      <c r="E2361" s="0" t="n">
        <v>7.0163</v>
      </c>
      <c r="F2361" s="0" t="n">
        <v>3.524502</v>
      </c>
      <c r="G2361" s="0" t="n">
        <v>3.523391</v>
      </c>
      <c r="H2361" s="0" t="n">
        <v>34.9341</v>
      </c>
      <c r="I2361" s="0" t="n">
        <v>34.9233</v>
      </c>
      <c r="J2361" s="0" t="n">
        <v>8.117</v>
      </c>
      <c r="K2361" s="0" t="n">
        <v>8.62474</v>
      </c>
      <c r="L2361" s="0" t="n">
        <v>89.39193</v>
      </c>
      <c r="M2361" s="0" t="n">
        <v>3.5593</v>
      </c>
      <c r="N2361" s="0" t="n">
        <v>0</v>
      </c>
      <c r="O2361" s="0" t="n">
        <v>55.15874</v>
      </c>
      <c r="P2361" s="0" t="n">
        <v>3.17092</v>
      </c>
      <c r="Q2361" s="0" t="n">
        <v>0.02384</v>
      </c>
      <c r="R2361" s="0" t="n">
        <v>0</v>
      </c>
      <c r="S2361" s="0" t="n">
        <v>1.9756</v>
      </c>
      <c r="T2361" s="0" t="n">
        <v>2.2637</v>
      </c>
      <c r="U2361" s="0" t="n">
        <v>0</v>
      </c>
      <c r="V2361" s="2" t="n">
        <v>0.25059</v>
      </c>
      <c r="W2361" s="2" t="n">
        <v>1806.9</v>
      </c>
      <c r="X2361" s="2" t="n">
        <v>4.5279</v>
      </c>
      <c r="Y2361" s="2" t="n">
        <v>0</v>
      </c>
    </row>
    <row r="2362" customFormat="false" ht="12.75" hidden="false" customHeight="false" outlineLevel="0" collapsed="false">
      <c r="B2362" s="0" t="n">
        <v>8.432</v>
      </c>
      <c r="C2362" s="0" t="n">
        <v>8.355</v>
      </c>
      <c r="D2362" s="0" t="n">
        <v>7.018</v>
      </c>
      <c r="E2362" s="0" t="n">
        <v>7.0166</v>
      </c>
      <c r="F2362" s="0" t="n">
        <v>3.524482</v>
      </c>
      <c r="G2362" s="0" t="n">
        <v>3.523349</v>
      </c>
      <c r="H2362" s="0" t="n">
        <v>34.9336</v>
      </c>
      <c r="I2362" s="0" t="n">
        <v>34.9226</v>
      </c>
      <c r="J2362" s="0" t="n">
        <v>8.117</v>
      </c>
      <c r="K2362" s="0" t="n">
        <v>8.60996</v>
      </c>
      <c r="L2362" s="0" t="n">
        <v>89.23922</v>
      </c>
      <c r="M2362" s="0" t="n">
        <v>3.5593</v>
      </c>
      <c r="N2362" s="0" t="n">
        <v>0</v>
      </c>
      <c r="O2362" s="0" t="n">
        <v>55.15874</v>
      </c>
      <c r="P2362" s="0" t="n">
        <v>3.17092</v>
      </c>
      <c r="Q2362" s="0" t="n">
        <v>0.02385</v>
      </c>
      <c r="R2362" s="0" t="n">
        <v>0</v>
      </c>
      <c r="S2362" s="0" t="n">
        <v>1.9731</v>
      </c>
      <c r="T2362" s="0" t="n">
        <v>2.2637</v>
      </c>
      <c r="U2362" s="0" t="n">
        <v>0</v>
      </c>
      <c r="V2362" s="2" t="n">
        <v>0.25613</v>
      </c>
      <c r="W2362" s="2" t="n">
        <v>1808.9</v>
      </c>
      <c r="X2362" s="2" t="n">
        <v>4.633</v>
      </c>
      <c r="Y2362" s="2" t="n">
        <v>0</v>
      </c>
    </row>
    <row r="2363" customFormat="false" ht="12.75" hidden="false" customHeight="false" outlineLevel="0" collapsed="false">
      <c r="B2363" s="0" t="n">
        <v>8.378</v>
      </c>
      <c r="C2363" s="0" t="n">
        <v>8.302</v>
      </c>
      <c r="D2363" s="0" t="n">
        <v>7.0182</v>
      </c>
      <c r="E2363" s="0" t="n">
        <v>7.0164</v>
      </c>
      <c r="F2363" s="0" t="n">
        <v>3.524515</v>
      </c>
      <c r="G2363" s="0" t="n">
        <v>3.523318</v>
      </c>
      <c r="H2363" s="0" t="n">
        <v>34.9338</v>
      </c>
      <c r="I2363" s="0" t="n">
        <v>34.9225</v>
      </c>
      <c r="J2363" s="0" t="n">
        <v>8.112</v>
      </c>
      <c r="K2363" s="0" t="n">
        <v>8.60944</v>
      </c>
      <c r="L2363" s="0" t="n">
        <v>89.2342</v>
      </c>
      <c r="M2363" s="0" t="n">
        <v>3.5593</v>
      </c>
      <c r="N2363" s="0" t="n">
        <v>0</v>
      </c>
      <c r="O2363" s="0" t="n">
        <v>55.15874</v>
      </c>
      <c r="P2363" s="0" t="n">
        <v>3.17092</v>
      </c>
      <c r="Q2363" s="0" t="n">
        <v>0.02387</v>
      </c>
      <c r="R2363" s="0" t="n">
        <v>0</v>
      </c>
      <c r="S2363" s="0" t="n">
        <v>1.9731</v>
      </c>
      <c r="T2363" s="0" t="n">
        <v>2.2637</v>
      </c>
      <c r="U2363" s="0" t="n">
        <v>0</v>
      </c>
      <c r="V2363" s="2" t="n">
        <v>0.26236</v>
      </c>
      <c r="W2363" s="2" t="n">
        <v>1806.9</v>
      </c>
      <c r="X2363" s="2" t="n">
        <v>4.7405</v>
      </c>
      <c r="Y2363" s="2" t="n">
        <v>0</v>
      </c>
    </row>
    <row r="2364" customFormat="false" ht="12.75" hidden="false" customHeight="false" outlineLevel="0" collapsed="false">
      <c r="B2364" s="0" t="n">
        <v>8.328</v>
      </c>
      <c r="C2364" s="0" t="n">
        <v>8.253</v>
      </c>
      <c r="D2364" s="0" t="n">
        <v>7.0183</v>
      </c>
      <c r="E2364" s="0" t="n">
        <v>7.0163</v>
      </c>
      <c r="F2364" s="0" t="n">
        <v>3.524489</v>
      </c>
      <c r="G2364" s="0" t="n">
        <v>3.52333</v>
      </c>
      <c r="H2364" s="0" t="n">
        <v>34.9334</v>
      </c>
      <c r="I2364" s="0" t="n">
        <v>34.9228</v>
      </c>
      <c r="J2364" s="0" t="n">
        <v>8.117</v>
      </c>
      <c r="K2364" s="0" t="n">
        <v>8.62655</v>
      </c>
      <c r="L2364" s="0" t="n">
        <v>89.41163</v>
      </c>
      <c r="M2364" s="0" t="n">
        <v>3.5593</v>
      </c>
      <c r="N2364" s="0" t="n">
        <v>0</v>
      </c>
      <c r="O2364" s="0" t="n">
        <v>55.15874</v>
      </c>
      <c r="P2364" s="0" t="n">
        <v>3.17092</v>
      </c>
      <c r="Q2364" s="0" t="n">
        <v>0.02388</v>
      </c>
      <c r="R2364" s="0" t="n">
        <v>0</v>
      </c>
      <c r="S2364" s="0" t="n">
        <v>1.9756</v>
      </c>
      <c r="T2364" s="0" t="n">
        <v>2.2637</v>
      </c>
      <c r="U2364" s="0" t="n">
        <v>0</v>
      </c>
      <c r="V2364" s="2" t="n">
        <v>0.26814</v>
      </c>
      <c r="W2364" s="2" t="n">
        <v>1808.9</v>
      </c>
      <c r="X2364" s="2" t="n">
        <v>4.8504</v>
      </c>
      <c r="Y2364" s="2" t="n">
        <v>0</v>
      </c>
    </row>
    <row r="2365" customFormat="false" ht="12.75" hidden="false" customHeight="false" outlineLevel="0" collapsed="false">
      <c r="B2365" s="0" t="n">
        <v>8.282</v>
      </c>
      <c r="C2365" s="0" t="n">
        <v>8.207</v>
      </c>
      <c r="D2365" s="0" t="n">
        <v>7.018</v>
      </c>
      <c r="E2365" s="0" t="n">
        <v>7.0166</v>
      </c>
      <c r="F2365" s="0" t="n">
        <v>3.524489</v>
      </c>
      <c r="G2365" s="0" t="n">
        <v>3.523318</v>
      </c>
      <c r="H2365" s="0" t="n">
        <v>34.9338</v>
      </c>
      <c r="I2365" s="0" t="n">
        <v>34.9223</v>
      </c>
      <c r="J2365" s="0" t="n">
        <v>8.117</v>
      </c>
      <c r="K2365" s="0" t="n">
        <v>8.6276</v>
      </c>
      <c r="L2365" s="0" t="n">
        <v>89.42208</v>
      </c>
      <c r="M2365" s="0" t="n">
        <v>3.5492</v>
      </c>
      <c r="N2365" s="0" t="n">
        <v>0</v>
      </c>
      <c r="O2365" s="0" t="n">
        <v>55.15874</v>
      </c>
      <c r="P2365" s="0" t="n">
        <v>3.17092</v>
      </c>
      <c r="Q2365" s="0" t="n">
        <v>0.02389</v>
      </c>
      <c r="R2365" s="0" t="n">
        <v>0</v>
      </c>
      <c r="S2365" s="0" t="n">
        <v>1.9756</v>
      </c>
      <c r="T2365" s="0" t="n">
        <v>2.2625</v>
      </c>
      <c r="U2365" s="0" t="n">
        <v>0</v>
      </c>
      <c r="V2365" s="2" t="n">
        <v>0.27436</v>
      </c>
      <c r="W2365" s="2" t="n">
        <v>1808.9</v>
      </c>
      <c r="X2365" s="2" t="n">
        <v>4.9628</v>
      </c>
      <c r="Y2365" s="2" t="n">
        <v>0</v>
      </c>
    </row>
    <row r="2366" customFormat="false" ht="12.75" hidden="false" customHeight="false" outlineLevel="0" collapsed="false">
      <c r="B2366" s="0" t="n">
        <v>8.228</v>
      </c>
      <c r="C2366" s="0" t="n">
        <v>8.153</v>
      </c>
      <c r="D2366" s="0" t="n">
        <v>7.0179</v>
      </c>
      <c r="E2366" s="0" t="n">
        <v>7.0168</v>
      </c>
      <c r="F2366" s="0" t="n">
        <v>3.524463</v>
      </c>
      <c r="G2366" s="0" t="n">
        <v>3.523379</v>
      </c>
      <c r="H2366" s="0" t="n">
        <v>34.9336</v>
      </c>
      <c r="I2366" s="0" t="n">
        <v>34.9228</v>
      </c>
      <c r="J2366" s="0" t="n">
        <v>8.117</v>
      </c>
      <c r="K2366" s="0" t="n">
        <v>8.62137</v>
      </c>
      <c r="L2366" s="0" t="n">
        <v>89.35721</v>
      </c>
      <c r="M2366" s="0" t="n">
        <v>3.5492</v>
      </c>
      <c r="N2366" s="0" t="n">
        <v>0</v>
      </c>
      <c r="O2366" s="0" t="n">
        <v>55.15874</v>
      </c>
      <c r="P2366" s="0" t="n">
        <v>3.17092</v>
      </c>
      <c r="Q2366" s="0" t="n">
        <v>0.0239</v>
      </c>
      <c r="R2366" s="0" t="n">
        <v>0</v>
      </c>
      <c r="S2366" s="0" t="n">
        <v>1.9744</v>
      </c>
      <c r="T2366" s="0" t="n">
        <v>2.2625</v>
      </c>
      <c r="U2366" s="0" t="n">
        <v>0</v>
      </c>
      <c r="V2366" s="2" t="n">
        <v>0.27991</v>
      </c>
      <c r="W2366" s="2" t="n">
        <v>1808.9</v>
      </c>
      <c r="X2366" s="2" t="n">
        <v>5.0633</v>
      </c>
      <c r="Y2366" s="2" t="n">
        <v>0</v>
      </c>
    </row>
    <row r="2367" customFormat="false" ht="12.75" hidden="false" customHeight="false" outlineLevel="0" collapsed="false">
      <c r="B2367" s="0" t="n">
        <v>8.2</v>
      </c>
      <c r="C2367" s="0" t="n">
        <v>8.126</v>
      </c>
      <c r="D2367" s="0" t="n">
        <v>7.0177</v>
      </c>
      <c r="E2367" s="0" t="n">
        <v>7.0169</v>
      </c>
      <c r="F2367" s="0" t="n">
        <v>3.524469</v>
      </c>
      <c r="G2367" s="0" t="n">
        <v>3.523391</v>
      </c>
      <c r="H2367" s="0" t="n">
        <v>34.9339</v>
      </c>
      <c r="I2367" s="0" t="n">
        <v>34.9228</v>
      </c>
      <c r="J2367" s="0" t="n">
        <v>8.117</v>
      </c>
      <c r="K2367" s="0" t="n">
        <v>8.62221</v>
      </c>
      <c r="L2367" s="0" t="n">
        <v>89.36566</v>
      </c>
      <c r="M2367" s="0" t="n">
        <v>3.5492</v>
      </c>
      <c r="N2367" s="0" t="n">
        <v>0</v>
      </c>
      <c r="O2367" s="0" t="n">
        <v>55.15874</v>
      </c>
      <c r="P2367" s="0" t="n">
        <v>3.17092</v>
      </c>
      <c r="Q2367" s="0" t="n">
        <v>0.02391</v>
      </c>
      <c r="R2367" s="0" t="n">
        <v>0</v>
      </c>
      <c r="S2367" s="0" t="n">
        <v>1.9744</v>
      </c>
      <c r="T2367" s="0" t="n">
        <v>2.2625</v>
      </c>
      <c r="U2367" s="0" t="n">
        <v>0</v>
      </c>
      <c r="V2367" s="2" t="n">
        <v>0.2864</v>
      </c>
      <c r="W2367" s="2" t="n">
        <v>1808.9</v>
      </c>
      <c r="X2367" s="2" t="n">
        <v>5.1806</v>
      </c>
      <c r="Y2367" s="2" t="n">
        <v>0</v>
      </c>
    </row>
    <row r="2368" customFormat="false" ht="12.75" hidden="false" customHeight="false" outlineLevel="0" collapsed="false">
      <c r="B2368" s="0" t="n">
        <v>8.122</v>
      </c>
      <c r="C2368" s="0" t="n">
        <v>8.048</v>
      </c>
      <c r="D2368" s="0" t="n">
        <v>7.0177</v>
      </c>
      <c r="E2368" s="0" t="n">
        <v>7.0169</v>
      </c>
      <c r="F2368" s="0" t="n">
        <v>3.524469</v>
      </c>
      <c r="G2368" s="0" t="n">
        <v>3.523379</v>
      </c>
      <c r="H2368" s="0" t="n">
        <v>34.934</v>
      </c>
      <c r="I2368" s="0" t="n">
        <v>34.9227</v>
      </c>
      <c r="J2368" s="0" t="n">
        <v>8.117</v>
      </c>
      <c r="K2368" s="0" t="n">
        <v>8.61234</v>
      </c>
      <c r="L2368" s="0" t="n">
        <v>89.26337</v>
      </c>
      <c r="M2368" s="0" t="n">
        <v>3.5492</v>
      </c>
      <c r="N2368" s="0" t="n">
        <v>0</v>
      </c>
      <c r="O2368" s="0" t="n">
        <v>55.15874</v>
      </c>
      <c r="P2368" s="0" t="n">
        <v>3.17092</v>
      </c>
      <c r="Q2368" s="0" t="n">
        <v>0.02392</v>
      </c>
      <c r="R2368" s="0" t="n">
        <v>0</v>
      </c>
      <c r="S2368" s="0" t="n">
        <v>1.9731</v>
      </c>
      <c r="T2368" s="0" t="n">
        <v>2.2625</v>
      </c>
      <c r="U2368" s="0" t="n">
        <v>0</v>
      </c>
      <c r="V2368" s="2" t="n">
        <v>0.29303</v>
      </c>
      <c r="W2368" s="2" t="n">
        <v>1808.9</v>
      </c>
      <c r="X2368" s="2" t="n">
        <v>5.3005</v>
      </c>
      <c r="Y2368" s="2" t="n">
        <v>0</v>
      </c>
    </row>
    <row r="2369" customFormat="false" ht="12.75" hidden="false" customHeight="false" outlineLevel="0" collapsed="false">
      <c r="B2369" s="0" t="n">
        <v>8.1</v>
      </c>
      <c r="C2369" s="0" t="n">
        <v>8.026</v>
      </c>
      <c r="D2369" s="0" t="n">
        <v>7.0177</v>
      </c>
      <c r="E2369" s="0" t="n">
        <v>7.0168</v>
      </c>
      <c r="F2369" s="0" t="n">
        <v>3.52443</v>
      </c>
      <c r="G2369" s="0" t="n">
        <v>3.523391</v>
      </c>
      <c r="H2369" s="0" t="n">
        <v>34.9336</v>
      </c>
      <c r="I2369" s="0" t="n">
        <v>34.923</v>
      </c>
      <c r="J2369" s="0" t="n">
        <v>8.117</v>
      </c>
      <c r="K2369" s="0" t="n">
        <v>8.61136</v>
      </c>
      <c r="L2369" s="0" t="n">
        <v>89.25293</v>
      </c>
      <c r="M2369" s="0" t="n">
        <v>3.5391</v>
      </c>
      <c r="N2369" s="0" t="n">
        <v>0</v>
      </c>
      <c r="O2369" s="0" t="n">
        <v>55.15874</v>
      </c>
      <c r="P2369" s="0" t="n">
        <v>3.17092</v>
      </c>
      <c r="Q2369" s="0" t="n">
        <v>0.02394</v>
      </c>
      <c r="R2369" s="0" t="n">
        <v>0</v>
      </c>
      <c r="S2369" s="0" t="n">
        <v>1.9731</v>
      </c>
      <c r="T2369" s="0" t="n">
        <v>2.2613</v>
      </c>
      <c r="U2369" s="0" t="n">
        <v>0</v>
      </c>
      <c r="V2369" s="2" t="n">
        <v>0.29948</v>
      </c>
      <c r="W2369" s="2" t="n">
        <v>1810.9</v>
      </c>
      <c r="X2369" s="2" t="n">
        <v>5.4232</v>
      </c>
      <c r="Y2369" s="2" t="n">
        <v>0</v>
      </c>
    </row>
    <row r="2370" customFormat="false" ht="12.75" hidden="false" customHeight="false" outlineLevel="0" collapsed="false">
      <c r="B2370" s="0" t="n">
        <v>8.03</v>
      </c>
      <c r="C2370" s="0" t="n">
        <v>7.957</v>
      </c>
      <c r="D2370" s="0" t="n">
        <v>7.0175</v>
      </c>
      <c r="E2370" s="0" t="n">
        <v>7.0168</v>
      </c>
      <c r="F2370" s="0" t="n">
        <v>3.524378</v>
      </c>
      <c r="G2370" s="0" t="n">
        <v>3.523379</v>
      </c>
      <c r="H2370" s="0" t="n">
        <v>34.9332</v>
      </c>
      <c r="I2370" s="0" t="n">
        <v>34.9229</v>
      </c>
      <c r="J2370" s="0" t="n">
        <v>8.117</v>
      </c>
      <c r="K2370" s="0" t="n">
        <v>8.61035</v>
      </c>
      <c r="L2370" s="0" t="n">
        <v>89.24198</v>
      </c>
      <c r="M2370" s="0" t="n">
        <v>3.5391</v>
      </c>
      <c r="N2370" s="0" t="n">
        <v>0</v>
      </c>
      <c r="O2370" s="0" t="n">
        <v>55.15874</v>
      </c>
      <c r="P2370" s="0" t="n">
        <v>3.17092</v>
      </c>
      <c r="Q2370" s="0" t="n">
        <v>0.02395</v>
      </c>
      <c r="R2370" s="0" t="n">
        <v>0</v>
      </c>
      <c r="S2370" s="0" t="n">
        <v>1.9731</v>
      </c>
      <c r="T2370" s="0" t="n">
        <v>2.2613</v>
      </c>
      <c r="U2370" s="0" t="n">
        <v>0</v>
      </c>
      <c r="V2370" s="2" t="n">
        <v>0.30553</v>
      </c>
      <c r="W2370" s="2" t="n">
        <v>1810.9</v>
      </c>
      <c r="X2370" s="2" t="n">
        <v>5.5328</v>
      </c>
      <c r="Y2370" s="2" t="n">
        <v>0</v>
      </c>
    </row>
    <row r="2371" customFormat="false" ht="12.75" hidden="false" customHeight="false" outlineLevel="0" collapsed="false">
      <c r="B2371" s="0" t="n">
        <v>7.982</v>
      </c>
      <c r="C2371" s="0" t="n">
        <v>7.909</v>
      </c>
      <c r="D2371" s="0" t="n">
        <v>7.0174</v>
      </c>
      <c r="E2371" s="0" t="n">
        <v>7.0166</v>
      </c>
      <c r="F2371" s="0" t="n">
        <v>3.524404</v>
      </c>
      <c r="G2371" s="0" t="n">
        <v>3.523318</v>
      </c>
      <c r="H2371" s="0" t="n">
        <v>34.9336</v>
      </c>
      <c r="I2371" s="0" t="n">
        <v>34.9225</v>
      </c>
      <c r="J2371" s="0" t="n">
        <v>8.117</v>
      </c>
      <c r="K2371" s="0" t="n">
        <v>8.60932</v>
      </c>
      <c r="L2371" s="0" t="n">
        <v>89.23127</v>
      </c>
      <c r="M2371" s="0" t="n">
        <v>3.5391</v>
      </c>
      <c r="N2371" s="0" t="n">
        <v>0</v>
      </c>
      <c r="O2371" s="0" t="n">
        <v>55.15874</v>
      </c>
      <c r="P2371" s="0" t="n">
        <v>3.17092</v>
      </c>
      <c r="Q2371" s="0" t="n">
        <v>0.02396</v>
      </c>
      <c r="R2371" s="0" t="n">
        <v>0</v>
      </c>
      <c r="S2371" s="0" t="n">
        <v>1.9731</v>
      </c>
      <c r="T2371" s="0" t="n">
        <v>2.2613</v>
      </c>
      <c r="U2371" s="0" t="n">
        <v>0</v>
      </c>
      <c r="V2371" s="2" t="n">
        <v>0.3126</v>
      </c>
      <c r="W2371" s="2" t="n">
        <v>1810.9</v>
      </c>
      <c r="X2371" s="2" t="n">
        <v>5.6607</v>
      </c>
      <c r="Y2371" s="2" t="n">
        <v>0</v>
      </c>
    </row>
    <row r="2372" customFormat="false" ht="12.75" hidden="false" customHeight="false" outlineLevel="0" collapsed="false">
      <c r="B2372" s="0" t="n">
        <v>7.95</v>
      </c>
      <c r="C2372" s="0" t="n">
        <v>7.878</v>
      </c>
      <c r="D2372" s="0" t="n">
        <v>7.0174</v>
      </c>
      <c r="E2372" s="0" t="n">
        <v>7.0166</v>
      </c>
      <c r="F2372" s="0" t="n">
        <v>3.524378</v>
      </c>
      <c r="G2372" s="0" t="n">
        <v>3.52333</v>
      </c>
      <c r="H2372" s="0" t="n">
        <v>34.9334</v>
      </c>
      <c r="I2372" s="0" t="n">
        <v>34.9226</v>
      </c>
      <c r="J2372" s="0" t="n">
        <v>8.117</v>
      </c>
      <c r="K2372" s="0" t="n">
        <v>8.60832</v>
      </c>
      <c r="L2372" s="0" t="n">
        <v>89.22072</v>
      </c>
      <c r="M2372" s="0" t="n">
        <v>3.529</v>
      </c>
      <c r="N2372" s="0" t="n">
        <v>0</v>
      </c>
      <c r="O2372" s="0" t="n">
        <v>55.15874</v>
      </c>
      <c r="P2372" s="0" t="n">
        <v>3.17092</v>
      </c>
      <c r="Q2372" s="0" t="n">
        <v>0.02397</v>
      </c>
      <c r="R2372" s="0" t="n">
        <v>0</v>
      </c>
      <c r="S2372" s="0" t="n">
        <v>1.9731</v>
      </c>
      <c r="T2372" s="0" t="n">
        <v>2.2601</v>
      </c>
      <c r="U2372" s="0" t="n">
        <v>0</v>
      </c>
      <c r="V2372" s="2" t="n">
        <v>0.31947</v>
      </c>
      <c r="W2372" s="2" t="n">
        <v>1812.9</v>
      </c>
      <c r="X2372" s="2" t="n">
        <v>5.7916</v>
      </c>
      <c r="Y2372" s="2" t="n">
        <v>0</v>
      </c>
    </row>
    <row r="2373" customFormat="false" ht="12.75" hidden="false" customHeight="false" outlineLevel="0" collapsed="false">
      <c r="B2373" s="0" t="n">
        <v>7.88</v>
      </c>
      <c r="C2373" s="0" t="n">
        <v>7.808</v>
      </c>
      <c r="D2373" s="0" t="n">
        <v>7.017</v>
      </c>
      <c r="E2373" s="0" t="n">
        <v>7.0172</v>
      </c>
      <c r="F2373" s="0" t="n">
        <v>3.524404</v>
      </c>
      <c r="G2373" s="0" t="n">
        <v>3.523349</v>
      </c>
      <c r="H2373" s="0" t="n">
        <v>34.9341</v>
      </c>
      <c r="I2373" s="0" t="n">
        <v>34.9222</v>
      </c>
      <c r="J2373" s="0" t="n">
        <v>8.117</v>
      </c>
      <c r="K2373" s="0" t="n">
        <v>8.6249</v>
      </c>
      <c r="L2373" s="0" t="n">
        <v>89.3922</v>
      </c>
      <c r="M2373" s="0" t="n">
        <v>3.5391</v>
      </c>
      <c r="N2373" s="0" t="n">
        <v>0</v>
      </c>
      <c r="O2373" s="0" t="n">
        <v>55.15874</v>
      </c>
      <c r="P2373" s="0" t="n">
        <v>3.17092</v>
      </c>
      <c r="Q2373" s="0" t="n">
        <v>0.02398</v>
      </c>
      <c r="R2373" s="0" t="n">
        <v>0</v>
      </c>
      <c r="S2373" s="0" t="n">
        <v>1.9756</v>
      </c>
      <c r="T2373" s="0" t="n">
        <v>2.2613</v>
      </c>
      <c r="U2373" s="0" t="n">
        <v>0</v>
      </c>
      <c r="V2373" s="2" t="n">
        <v>0.32685</v>
      </c>
      <c r="W2373" s="2" t="n">
        <v>1812.9</v>
      </c>
      <c r="X2373" s="2" t="n">
        <v>5.9254</v>
      </c>
      <c r="Y2373" s="2" t="n">
        <v>0</v>
      </c>
    </row>
    <row r="2374" customFormat="false" ht="12.75" hidden="false" customHeight="false" outlineLevel="0" collapsed="false">
      <c r="B2374" s="0" t="n">
        <v>7.8</v>
      </c>
      <c r="C2374" s="0" t="n">
        <v>7.729</v>
      </c>
      <c r="D2374" s="0" t="n">
        <v>7.0174</v>
      </c>
      <c r="E2374" s="0" t="n">
        <v>7.0175</v>
      </c>
      <c r="F2374" s="0" t="n">
        <v>3.524378</v>
      </c>
      <c r="G2374" s="0" t="n">
        <v>3.523379</v>
      </c>
      <c r="H2374" s="0" t="n">
        <v>34.9334</v>
      </c>
      <c r="I2374" s="0" t="n">
        <v>34.9224</v>
      </c>
      <c r="J2374" s="0" t="n">
        <v>8.117</v>
      </c>
      <c r="K2374" s="0" t="n">
        <v>8.61821</v>
      </c>
      <c r="L2374" s="0" t="n">
        <v>89.32328</v>
      </c>
      <c r="M2374" s="0" t="n">
        <v>3.5391</v>
      </c>
      <c r="N2374" s="0" t="n">
        <v>0</v>
      </c>
      <c r="O2374" s="0" t="n">
        <v>55.15874</v>
      </c>
      <c r="P2374" s="0" t="n">
        <v>3.17092</v>
      </c>
      <c r="Q2374" s="0" t="n">
        <v>0.02399</v>
      </c>
      <c r="R2374" s="0" t="n">
        <v>0</v>
      </c>
      <c r="S2374" s="0" t="n">
        <v>1.9744</v>
      </c>
      <c r="T2374" s="0" t="n">
        <v>2.2613</v>
      </c>
      <c r="U2374" s="0" t="n">
        <v>0</v>
      </c>
      <c r="V2374" s="2" t="n">
        <v>0.33573</v>
      </c>
      <c r="W2374" s="2" t="n">
        <v>1810.9</v>
      </c>
      <c r="X2374" s="2" t="n">
        <v>6.0796</v>
      </c>
      <c r="Y2374" s="2" t="n">
        <v>0</v>
      </c>
    </row>
    <row r="2375" customFormat="false" ht="12.75" hidden="false" customHeight="false" outlineLevel="0" collapsed="false">
      <c r="B2375" s="0" t="n">
        <v>7.789</v>
      </c>
      <c r="C2375" s="0" t="n">
        <v>7.719</v>
      </c>
      <c r="D2375" s="0" t="n">
        <v>7.0171</v>
      </c>
      <c r="E2375" s="0" t="n">
        <v>7.0174</v>
      </c>
      <c r="F2375" s="0" t="n">
        <v>3.524359</v>
      </c>
      <c r="G2375" s="0" t="n">
        <v>3.52333</v>
      </c>
      <c r="H2375" s="0" t="n">
        <v>34.9335</v>
      </c>
      <c r="I2375" s="0" t="n">
        <v>34.9219</v>
      </c>
      <c r="J2375" s="0" t="n">
        <v>8.117</v>
      </c>
      <c r="K2375" s="0" t="n">
        <v>8.61875</v>
      </c>
      <c r="L2375" s="0" t="n">
        <v>89.32832</v>
      </c>
      <c r="M2375" s="0" t="n">
        <v>3.5391</v>
      </c>
      <c r="N2375" s="0" t="n">
        <v>0</v>
      </c>
      <c r="O2375" s="0" t="n">
        <v>55.15874</v>
      </c>
      <c r="P2375" s="0" t="n">
        <v>3.17092</v>
      </c>
      <c r="Q2375" s="0" t="n">
        <v>0.024</v>
      </c>
      <c r="R2375" s="0" t="n">
        <v>0</v>
      </c>
      <c r="S2375" s="0" t="n">
        <v>1.9744</v>
      </c>
      <c r="T2375" s="0" t="n">
        <v>2.2613</v>
      </c>
      <c r="U2375" s="0" t="n">
        <v>0</v>
      </c>
      <c r="V2375" s="2" t="n">
        <v>0.3431</v>
      </c>
      <c r="W2375" s="2" t="n">
        <v>1812.9</v>
      </c>
      <c r="X2375" s="2" t="n">
        <v>6.22</v>
      </c>
      <c r="Y2375" s="2" t="n">
        <v>0</v>
      </c>
    </row>
    <row r="2376" customFormat="false" ht="12.75" hidden="false" customHeight="false" outlineLevel="0" collapsed="false">
      <c r="B2376" s="0" t="n">
        <v>7.736</v>
      </c>
      <c r="C2376" s="0" t="n">
        <v>7.666</v>
      </c>
      <c r="D2376" s="0" t="n">
        <v>7.0169</v>
      </c>
      <c r="E2376" s="0" t="n">
        <v>7.0176</v>
      </c>
      <c r="F2376" s="0" t="n">
        <v>3.524294</v>
      </c>
      <c r="G2376" s="0" t="n">
        <v>3.523415</v>
      </c>
      <c r="H2376" s="0" t="n">
        <v>34.9331</v>
      </c>
      <c r="I2376" s="0" t="n">
        <v>34.9226</v>
      </c>
      <c r="J2376" s="0" t="n">
        <v>8.117</v>
      </c>
      <c r="K2376" s="0" t="n">
        <v>8.61919</v>
      </c>
      <c r="L2376" s="0" t="n">
        <v>89.33211</v>
      </c>
      <c r="M2376" s="0" t="n">
        <v>3.5492</v>
      </c>
      <c r="N2376" s="0" t="n">
        <v>0</v>
      </c>
      <c r="O2376" s="0" t="n">
        <v>55.15874</v>
      </c>
      <c r="P2376" s="0" t="n">
        <v>3.17092</v>
      </c>
      <c r="Q2376" s="0" t="n">
        <v>0.02402</v>
      </c>
      <c r="R2376" s="0" t="n">
        <v>0</v>
      </c>
      <c r="S2376" s="0" t="n">
        <v>1.9744</v>
      </c>
      <c r="T2376" s="0" t="n">
        <v>2.2625</v>
      </c>
      <c r="U2376" s="0" t="n">
        <v>0</v>
      </c>
      <c r="V2376" s="2" t="n">
        <v>0.35164</v>
      </c>
      <c r="W2376" s="2" t="n">
        <v>1814.9</v>
      </c>
      <c r="X2376" s="2" t="n">
        <v>6.3818</v>
      </c>
      <c r="Y2376" s="2" t="n">
        <v>0</v>
      </c>
    </row>
    <row r="2377" customFormat="false" ht="12.75" hidden="false" customHeight="false" outlineLevel="0" collapsed="false">
      <c r="B2377" s="0" t="n">
        <v>7.698</v>
      </c>
      <c r="C2377" s="0" t="n">
        <v>7.628</v>
      </c>
      <c r="D2377" s="0" t="n">
        <v>7.0166</v>
      </c>
      <c r="E2377" s="0" t="n">
        <v>7.0176</v>
      </c>
      <c r="F2377" s="0" t="n">
        <v>3.524287</v>
      </c>
      <c r="G2377" s="0" t="n">
        <v>3.523379</v>
      </c>
      <c r="H2377" s="0" t="n">
        <v>34.9333</v>
      </c>
      <c r="I2377" s="0" t="n">
        <v>34.9223</v>
      </c>
      <c r="J2377" s="0" t="n">
        <v>8.117</v>
      </c>
      <c r="K2377" s="0" t="n">
        <v>8.62834</v>
      </c>
      <c r="L2377" s="0" t="n">
        <v>89.42657</v>
      </c>
      <c r="M2377" s="0" t="n">
        <v>3.5593</v>
      </c>
      <c r="N2377" s="0" t="n">
        <v>0</v>
      </c>
      <c r="O2377" s="0" t="n">
        <v>55.15874</v>
      </c>
      <c r="P2377" s="0" t="n">
        <v>3.17092</v>
      </c>
      <c r="Q2377" s="0" t="n">
        <v>0.02403</v>
      </c>
      <c r="R2377" s="0" t="n">
        <v>0</v>
      </c>
      <c r="S2377" s="0" t="n">
        <v>1.9756</v>
      </c>
      <c r="T2377" s="0" t="n">
        <v>2.2637</v>
      </c>
      <c r="U2377" s="0" t="n">
        <v>0</v>
      </c>
      <c r="V2377" s="2" t="n">
        <v>0.36078</v>
      </c>
      <c r="W2377" s="2" t="n">
        <v>1814.9</v>
      </c>
      <c r="X2377" s="2" t="n">
        <v>6.5477</v>
      </c>
      <c r="Y2377" s="2" t="n">
        <v>0</v>
      </c>
    </row>
    <row r="2378" customFormat="false" ht="12.75" hidden="false" customHeight="false" outlineLevel="0" collapsed="false">
      <c r="B2378" s="0" t="n">
        <v>7.65</v>
      </c>
      <c r="C2378" s="0" t="n">
        <v>7.58</v>
      </c>
      <c r="D2378" s="0" t="n">
        <v>7.0163</v>
      </c>
      <c r="E2378" s="0" t="n">
        <v>7.0179</v>
      </c>
      <c r="F2378" s="0" t="n">
        <v>3.524235</v>
      </c>
      <c r="G2378" s="0" t="n">
        <v>3.523361</v>
      </c>
      <c r="H2378" s="0" t="n">
        <v>34.9331</v>
      </c>
      <c r="I2378" s="0" t="n">
        <v>34.9218</v>
      </c>
      <c r="J2378" s="0" t="n">
        <v>8.117</v>
      </c>
      <c r="K2378" s="0" t="n">
        <v>8.61267</v>
      </c>
      <c r="L2378" s="0" t="n">
        <v>89.26333</v>
      </c>
      <c r="M2378" s="0" t="n">
        <v>3.5593</v>
      </c>
      <c r="N2378" s="0" t="n">
        <v>0</v>
      </c>
      <c r="O2378" s="0" t="n">
        <v>55.15874</v>
      </c>
      <c r="P2378" s="0" t="n">
        <v>3.17092</v>
      </c>
      <c r="Q2378" s="0" t="n">
        <v>0.02404</v>
      </c>
      <c r="R2378" s="0" t="n">
        <v>0</v>
      </c>
      <c r="S2378" s="0" t="n">
        <v>1.9731</v>
      </c>
      <c r="T2378" s="0" t="n">
        <v>2.2637</v>
      </c>
      <c r="U2378" s="0" t="n">
        <v>0</v>
      </c>
      <c r="V2378" s="2" t="n">
        <v>0.37016</v>
      </c>
      <c r="W2378" s="2" t="n">
        <v>1814.9</v>
      </c>
      <c r="X2378" s="2" t="n">
        <v>6.7178</v>
      </c>
      <c r="Y2378" s="2" t="n">
        <v>0</v>
      </c>
    </row>
    <row r="2379" customFormat="false" ht="12.75" hidden="false" customHeight="false" outlineLevel="0" collapsed="false">
      <c r="B2379" s="0" t="n">
        <v>7.586</v>
      </c>
      <c r="C2379" s="0" t="n">
        <v>7.517</v>
      </c>
      <c r="D2379" s="0" t="n">
        <v>7.0163</v>
      </c>
      <c r="E2379" s="0" t="n">
        <v>7.0177</v>
      </c>
      <c r="F2379" s="0" t="n">
        <v>3.524287</v>
      </c>
      <c r="G2379" s="0" t="n">
        <v>3.523415</v>
      </c>
      <c r="H2379" s="0" t="n">
        <v>34.9337</v>
      </c>
      <c r="I2379" s="0" t="n">
        <v>34.9226</v>
      </c>
      <c r="J2379" s="0" t="n">
        <v>8.117</v>
      </c>
      <c r="K2379" s="0" t="n">
        <v>8.61109</v>
      </c>
      <c r="L2379" s="0" t="n">
        <v>89.24732</v>
      </c>
      <c r="M2379" s="0" t="n">
        <v>3.5695</v>
      </c>
      <c r="N2379" s="0" t="n">
        <v>0</v>
      </c>
      <c r="O2379" s="0" t="n">
        <v>55.15874</v>
      </c>
      <c r="P2379" s="0" t="n">
        <v>3.17092</v>
      </c>
      <c r="Q2379" s="0" t="n">
        <v>0.02405</v>
      </c>
      <c r="R2379" s="0" t="n">
        <v>0</v>
      </c>
      <c r="S2379" s="0" t="n">
        <v>1.9731</v>
      </c>
      <c r="T2379" s="0" t="n">
        <v>2.265</v>
      </c>
      <c r="U2379" s="0" t="n">
        <v>0</v>
      </c>
      <c r="V2379" s="2" t="n">
        <v>0.37977</v>
      </c>
      <c r="W2379" s="2" t="n">
        <v>1814.9</v>
      </c>
      <c r="X2379" s="2" t="n">
        <v>6.8923</v>
      </c>
      <c r="Y2379" s="2" t="n">
        <v>0</v>
      </c>
    </row>
    <row r="2380" customFormat="false" ht="12.75" hidden="false" customHeight="false" outlineLevel="0" collapsed="false">
      <c r="B2380" s="0" t="n">
        <v>7.543</v>
      </c>
      <c r="C2380" s="0" t="n">
        <v>7.475</v>
      </c>
      <c r="D2380" s="0" t="n">
        <v>7.0163</v>
      </c>
      <c r="E2380" s="0" t="n">
        <v>7.0179</v>
      </c>
      <c r="F2380" s="0" t="n">
        <v>3.524287</v>
      </c>
      <c r="G2380" s="0" t="n">
        <v>3.523361</v>
      </c>
      <c r="H2380" s="0" t="n">
        <v>34.9337</v>
      </c>
      <c r="I2380" s="0" t="n">
        <v>34.9218</v>
      </c>
      <c r="J2380" s="0" t="n">
        <v>8.117</v>
      </c>
      <c r="K2380" s="0" t="n">
        <v>8.62716</v>
      </c>
      <c r="L2380" s="0" t="n">
        <v>89.41394</v>
      </c>
      <c r="M2380" s="0" t="n">
        <v>3.5797</v>
      </c>
      <c r="N2380" s="0" t="n">
        <v>0</v>
      </c>
      <c r="O2380" s="0" t="n">
        <v>55.15874</v>
      </c>
      <c r="P2380" s="0" t="n">
        <v>3.17092</v>
      </c>
      <c r="Q2380" s="0" t="n">
        <v>0.02406</v>
      </c>
      <c r="R2380" s="0" t="n">
        <v>0</v>
      </c>
      <c r="S2380" s="0" t="n">
        <v>1.9756</v>
      </c>
      <c r="T2380" s="0" t="n">
        <v>2.2662</v>
      </c>
      <c r="U2380" s="0" t="n">
        <v>0</v>
      </c>
      <c r="V2380" s="2" t="n">
        <v>0.39075</v>
      </c>
      <c r="W2380" s="2" t="n">
        <v>1814.9</v>
      </c>
      <c r="X2380" s="2" t="n">
        <v>7.0915</v>
      </c>
      <c r="Y2380" s="2" t="n">
        <v>0</v>
      </c>
    </row>
    <row r="2381" customFormat="false" ht="12.75" hidden="false" customHeight="false" outlineLevel="0" collapsed="false">
      <c r="B2381" s="0" t="n">
        <v>7.484</v>
      </c>
      <c r="C2381" s="0" t="n">
        <v>7.416</v>
      </c>
      <c r="D2381" s="0" t="n">
        <v>7.0163</v>
      </c>
      <c r="E2381" s="0" t="n">
        <v>7.0172</v>
      </c>
      <c r="F2381" s="0" t="n">
        <v>3.524333</v>
      </c>
      <c r="G2381" s="0" t="n">
        <v>3.523415</v>
      </c>
      <c r="H2381" s="0" t="n">
        <v>34.9342</v>
      </c>
      <c r="I2381" s="0" t="n">
        <v>34.9231</v>
      </c>
      <c r="J2381" s="0" t="n">
        <v>8.117</v>
      </c>
      <c r="K2381" s="0" t="n">
        <v>8.62002</v>
      </c>
      <c r="L2381" s="0" t="n">
        <v>89.34025</v>
      </c>
      <c r="M2381" s="0" t="n">
        <v>3.5899</v>
      </c>
      <c r="N2381" s="0" t="n">
        <v>0</v>
      </c>
      <c r="O2381" s="0" t="n">
        <v>55.15874</v>
      </c>
      <c r="P2381" s="0" t="n">
        <v>3.17092</v>
      </c>
      <c r="Q2381" s="0" t="n">
        <v>0.02407</v>
      </c>
      <c r="R2381" s="0" t="n">
        <v>0</v>
      </c>
      <c r="S2381" s="0" t="n">
        <v>1.9744</v>
      </c>
      <c r="T2381" s="0" t="n">
        <v>2.2674</v>
      </c>
      <c r="U2381" s="0" t="n">
        <v>0</v>
      </c>
      <c r="V2381" s="2" t="n">
        <v>0.40089</v>
      </c>
      <c r="W2381" s="2" t="n">
        <v>1814.9</v>
      </c>
      <c r="X2381" s="2" t="n">
        <v>7.2755</v>
      </c>
      <c r="Y2381" s="2" t="n">
        <v>0</v>
      </c>
    </row>
    <row r="2382" customFormat="false" ht="12.75" hidden="false" customHeight="false" outlineLevel="0" collapsed="false">
      <c r="B2382" s="0" t="n">
        <v>7.479</v>
      </c>
      <c r="C2382" s="0" t="n">
        <v>7.412</v>
      </c>
      <c r="D2382" s="0" t="n">
        <v>7.0167</v>
      </c>
      <c r="E2382" s="0" t="n">
        <v>7.0171</v>
      </c>
      <c r="F2382" s="0" t="n">
        <v>3.524359</v>
      </c>
      <c r="G2382" s="0" t="n">
        <v>3.523348</v>
      </c>
      <c r="H2382" s="0" t="n">
        <v>34.9341</v>
      </c>
      <c r="I2382" s="0" t="n">
        <v>34.9226</v>
      </c>
      <c r="J2382" s="0" t="n">
        <v>8.117</v>
      </c>
      <c r="K2382" s="0" t="n">
        <v>8.61993</v>
      </c>
      <c r="L2382" s="0" t="n">
        <v>89.3401</v>
      </c>
      <c r="M2382" s="0" t="n">
        <v>3.5899</v>
      </c>
      <c r="N2382" s="0" t="n">
        <v>0</v>
      </c>
      <c r="O2382" s="0" t="n">
        <v>55.15874</v>
      </c>
      <c r="P2382" s="0" t="n">
        <v>3.17092</v>
      </c>
      <c r="Q2382" s="0" t="n">
        <v>0.02409</v>
      </c>
      <c r="R2382" s="0" t="n">
        <v>0</v>
      </c>
      <c r="S2382" s="0" t="n">
        <v>1.9744</v>
      </c>
      <c r="T2382" s="0" t="n">
        <v>2.2674</v>
      </c>
      <c r="U2382" s="0" t="n">
        <v>0</v>
      </c>
      <c r="V2382" s="2" t="n">
        <v>0.41012</v>
      </c>
      <c r="W2382" s="2" t="n">
        <v>1814.9</v>
      </c>
      <c r="X2382" s="2" t="n">
        <v>7.4431</v>
      </c>
      <c r="Y2382" s="2" t="n">
        <v>0</v>
      </c>
    </row>
    <row r="2383" customFormat="false" ht="12.75" hidden="false" customHeight="false" outlineLevel="0" collapsed="false">
      <c r="B2383" s="0" t="n">
        <v>7.425</v>
      </c>
      <c r="C2383" s="0" t="n">
        <v>7.358</v>
      </c>
      <c r="D2383" s="0" t="n">
        <v>7.0167</v>
      </c>
      <c r="E2383" s="0" t="n">
        <v>7.0168</v>
      </c>
      <c r="F2383" s="0" t="n">
        <v>3.524378</v>
      </c>
      <c r="G2383" s="0" t="n">
        <v>3.523391</v>
      </c>
      <c r="H2383" s="0" t="n">
        <v>34.9343</v>
      </c>
      <c r="I2383" s="0" t="n">
        <v>34.9234</v>
      </c>
      <c r="J2383" s="0" t="n">
        <v>8.117</v>
      </c>
      <c r="K2383" s="0" t="n">
        <v>8.61979</v>
      </c>
      <c r="L2383" s="0" t="n">
        <v>89.33875</v>
      </c>
      <c r="M2383" s="0" t="n">
        <v>3.5899</v>
      </c>
      <c r="N2383" s="0" t="n">
        <v>0</v>
      </c>
      <c r="O2383" s="0" t="n">
        <v>55.15874</v>
      </c>
      <c r="P2383" s="0" t="n">
        <v>3.17092</v>
      </c>
      <c r="Q2383" s="0" t="n">
        <v>0.0241</v>
      </c>
      <c r="R2383" s="0" t="n">
        <v>0</v>
      </c>
      <c r="S2383" s="0" t="n">
        <v>1.9744</v>
      </c>
      <c r="T2383" s="0" t="n">
        <v>2.2674</v>
      </c>
      <c r="U2383" s="0" t="n">
        <v>0</v>
      </c>
      <c r="V2383" s="2" t="n">
        <v>0.41911</v>
      </c>
      <c r="W2383" s="2" t="n">
        <v>1816.8</v>
      </c>
      <c r="X2383" s="2" t="n">
        <v>7.6145</v>
      </c>
      <c r="Y2383" s="2" t="n">
        <v>0</v>
      </c>
    </row>
    <row r="2384" customFormat="false" ht="12.75" hidden="false" customHeight="false" outlineLevel="0" collapsed="false">
      <c r="B2384" s="0" t="n">
        <v>7.383</v>
      </c>
      <c r="C2384" s="0" t="n">
        <v>7.316</v>
      </c>
      <c r="D2384" s="0" t="n">
        <v>7.0172</v>
      </c>
      <c r="E2384" s="0" t="n">
        <v>7.0166</v>
      </c>
      <c r="F2384" s="0" t="n">
        <v>3.524443</v>
      </c>
      <c r="G2384" s="0" t="n">
        <v>3.523348</v>
      </c>
      <c r="H2384" s="0" t="n">
        <v>34.9345</v>
      </c>
      <c r="I2384" s="0" t="n">
        <v>34.9231</v>
      </c>
      <c r="J2384" s="0" t="n">
        <v>8.117</v>
      </c>
      <c r="K2384" s="0" t="n">
        <v>8.61948</v>
      </c>
      <c r="L2384" s="0" t="n">
        <v>89.33671</v>
      </c>
      <c r="M2384" s="0" t="n">
        <v>3.5899</v>
      </c>
      <c r="N2384" s="0" t="n">
        <v>0</v>
      </c>
      <c r="O2384" s="0" t="n">
        <v>55.15874</v>
      </c>
      <c r="P2384" s="0" t="n">
        <v>3.17092</v>
      </c>
      <c r="Q2384" s="0" t="n">
        <v>0.02411</v>
      </c>
      <c r="R2384" s="0" t="n">
        <v>0</v>
      </c>
      <c r="S2384" s="0" t="n">
        <v>1.9744</v>
      </c>
      <c r="T2384" s="0" t="n">
        <v>2.2674</v>
      </c>
      <c r="U2384" s="0" t="n">
        <v>0</v>
      </c>
      <c r="V2384" s="2" t="n">
        <v>0.42754</v>
      </c>
      <c r="W2384" s="2" t="n">
        <v>1816.8</v>
      </c>
      <c r="X2384" s="2" t="n">
        <v>7.7677</v>
      </c>
      <c r="Y2384" s="2" t="n">
        <v>0</v>
      </c>
    </row>
    <row r="2385" customFormat="false" ht="12.75" hidden="false" customHeight="false" outlineLevel="0" collapsed="false">
      <c r="B2385" s="0" t="n">
        <v>7.345</v>
      </c>
      <c r="C2385" s="0" t="n">
        <v>7.279</v>
      </c>
      <c r="D2385" s="0" t="n">
        <v>7.0175</v>
      </c>
      <c r="E2385" s="0" t="n">
        <v>7.0166</v>
      </c>
      <c r="F2385" s="0" t="n">
        <v>3.524495</v>
      </c>
      <c r="G2385" s="0" t="n">
        <v>3.523257</v>
      </c>
      <c r="H2385" s="0" t="n">
        <v>34.9348</v>
      </c>
      <c r="I2385" s="0" t="n">
        <v>34.9221</v>
      </c>
      <c r="J2385" s="0" t="n">
        <v>8.117</v>
      </c>
      <c r="K2385" s="0" t="n">
        <v>8.61034</v>
      </c>
      <c r="L2385" s="0" t="n">
        <v>89.24284</v>
      </c>
      <c r="M2385" s="0" t="n">
        <v>3.5899</v>
      </c>
      <c r="N2385" s="0" t="n">
        <v>0</v>
      </c>
      <c r="O2385" s="0" t="n">
        <v>55.15874</v>
      </c>
      <c r="P2385" s="0" t="n">
        <v>3.17092</v>
      </c>
      <c r="Q2385" s="0" t="n">
        <v>0.02412</v>
      </c>
      <c r="R2385" s="0" t="n">
        <v>0</v>
      </c>
      <c r="S2385" s="0" t="n">
        <v>1.9731</v>
      </c>
      <c r="T2385" s="0" t="n">
        <v>2.2674</v>
      </c>
      <c r="U2385" s="0" t="n">
        <v>0</v>
      </c>
      <c r="V2385" s="2" t="n">
        <v>0.43614</v>
      </c>
      <c r="W2385" s="2" t="n">
        <v>1816.8</v>
      </c>
      <c r="X2385" s="2" t="n">
        <v>7.9239</v>
      </c>
      <c r="Y2385" s="2" t="n">
        <v>0</v>
      </c>
    </row>
    <row r="2386" customFormat="false" ht="12.75" hidden="false" customHeight="false" outlineLevel="0" collapsed="false">
      <c r="B2386" s="0" t="n">
        <v>7.307</v>
      </c>
      <c r="C2386" s="0" t="n">
        <v>7.241</v>
      </c>
      <c r="D2386" s="0" t="n">
        <v>7.018</v>
      </c>
      <c r="E2386" s="0" t="n">
        <v>7.0171</v>
      </c>
      <c r="F2386" s="0" t="n">
        <v>3.524547</v>
      </c>
      <c r="G2386" s="0" t="n">
        <v>3.523294</v>
      </c>
      <c r="H2386" s="0" t="n">
        <v>34.9349</v>
      </c>
      <c r="I2386" s="0" t="n">
        <v>34.922</v>
      </c>
      <c r="J2386" s="0" t="n">
        <v>8.117</v>
      </c>
      <c r="K2386" s="0" t="n">
        <v>8.61709</v>
      </c>
      <c r="L2386" s="0" t="n">
        <v>89.31384</v>
      </c>
      <c r="M2386" s="0" t="n">
        <v>3.5899</v>
      </c>
      <c r="N2386" s="0" t="n">
        <v>0</v>
      </c>
      <c r="O2386" s="0" t="n">
        <v>55.15874</v>
      </c>
      <c r="P2386" s="0" t="n">
        <v>3.17092</v>
      </c>
      <c r="Q2386" s="0" t="n">
        <v>0.02413</v>
      </c>
      <c r="R2386" s="0" t="n">
        <v>0</v>
      </c>
      <c r="S2386" s="0" t="n">
        <v>1.9744</v>
      </c>
      <c r="T2386" s="0" t="n">
        <v>2.2674</v>
      </c>
      <c r="U2386" s="0" t="n">
        <v>0</v>
      </c>
      <c r="V2386" s="2" t="n">
        <v>0.44364</v>
      </c>
      <c r="W2386" s="2" t="n">
        <v>1816.8</v>
      </c>
      <c r="X2386" s="2" t="n">
        <v>8.0603</v>
      </c>
      <c r="Y2386" s="2" t="n">
        <v>0</v>
      </c>
    </row>
    <row r="2387" customFormat="false" ht="12.75" hidden="false" customHeight="false" outlineLevel="0" collapsed="false">
      <c r="B2387" s="0" t="n">
        <v>7.297</v>
      </c>
      <c r="C2387" s="0" t="n">
        <v>7.231</v>
      </c>
      <c r="D2387" s="0" t="n">
        <v>7.0183</v>
      </c>
      <c r="E2387" s="0" t="n">
        <v>7.0175</v>
      </c>
      <c r="F2387" s="0" t="n">
        <v>3.524502</v>
      </c>
      <c r="G2387" s="0" t="n">
        <v>3.523348</v>
      </c>
      <c r="H2387" s="0" t="n">
        <v>34.9341</v>
      </c>
      <c r="I2387" s="0" t="n">
        <v>34.9223</v>
      </c>
      <c r="J2387" s="0" t="n">
        <v>8.117</v>
      </c>
      <c r="K2387" s="0" t="n">
        <v>8.62557</v>
      </c>
      <c r="L2387" s="0" t="n">
        <v>89.40194</v>
      </c>
      <c r="M2387" s="0" t="n">
        <v>3.5899</v>
      </c>
      <c r="N2387" s="0" t="n">
        <v>0</v>
      </c>
      <c r="O2387" s="0" t="n">
        <v>55.15874</v>
      </c>
      <c r="P2387" s="0" t="n">
        <v>3.17092</v>
      </c>
      <c r="Q2387" s="0" t="n">
        <v>0.02414</v>
      </c>
      <c r="R2387" s="0" t="n">
        <v>0</v>
      </c>
      <c r="S2387" s="0" t="n">
        <v>1.9756</v>
      </c>
      <c r="T2387" s="0" t="n">
        <v>2.2674</v>
      </c>
      <c r="U2387" s="0" t="n">
        <v>0</v>
      </c>
      <c r="V2387" s="2" t="n">
        <v>0.45128</v>
      </c>
      <c r="W2387" s="2" t="n">
        <v>1816.8</v>
      </c>
      <c r="X2387" s="2" t="n">
        <v>8.199</v>
      </c>
      <c r="Y2387" s="2" t="n">
        <v>0</v>
      </c>
    </row>
    <row r="2388" customFormat="false" ht="12.75" hidden="false" customHeight="false" outlineLevel="0" collapsed="false">
      <c r="B2388" s="0" t="n">
        <v>7.255</v>
      </c>
      <c r="C2388" s="0" t="n">
        <v>7.189</v>
      </c>
      <c r="D2388" s="0" t="n">
        <v>7.0182</v>
      </c>
      <c r="E2388" s="0" t="n">
        <v>7.0177</v>
      </c>
      <c r="F2388" s="0" t="n">
        <v>3.524469</v>
      </c>
      <c r="G2388" s="0" t="n">
        <v>3.523391</v>
      </c>
      <c r="H2388" s="0" t="n">
        <v>34.9339</v>
      </c>
      <c r="I2388" s="0" t="n">
        <v>34.9225</v>
      </c>
      <c r="J2388" s="0" t="n">
        <v>8.117</v>
      </c>
      <c r="K2388" s="0" t="n">
        <v>8.60924</v>
      </c>
      <c r="L2388" s="0" t="n">
        <v>89.23221</v>
      </c>
      <c r="M2388" s="0" t="n">
        <v>3.5899</v>
      </c>
      <c r="N2388" s="0" t="n">
        <v>0</v>
      </c>
      <c r="O2388" s="0" t="n">
        <v>55.15874</v>
      </c>
      <c r="P2388" s="0" t="n">
        <v>3.17092</v>
      </c>
      <c r="Q2388" s="0" t="n">
        <v>0.02416</v>
      </c>
      <c r="R2388" s="0" t="n">
        <v>0</v>
      </c>
      <c r="S2388" s="0" t="n">
        <v>1.9731</v>
      </c>
      <c r="T2388" s="0" t="n">
        <v>2.2674</v>
      </c>
      <c r="U2388" s="0" t="n">
        <v>0</v>
      </c>
      <c r="V2388" s="2" t="n">
        <v>0.45774</v>
      </c>
      <c r="W2388" s="2" t="n">
        <v>1816.8</v>
      </c>
      <c r="X2388" s="2" t="n">
        <v>8.3163</v>
      </c>
      <c r="Y2388" s="2" t="n">
        <v>0</v>
      </c>
    </row>
    <row r="2389" customFormat="false" ht="12.75" hidden="false" customHeight="false" outlineLevel="0" collapsed="false">
      <c r="B2389" s="0" t="n">
        <v>7.211</v>
      </c>
      <c r="C2389" s="0" t="n">
        <v>7.146</v>
      </c>
      <c r="D2389" s="0" t="n">
        <v>7.0185</v>
      </c>
      <c r="E2389" s="0" t="n">
        <v>7.0184</v>
      </c>
      <c r="F2389" s="0" t="n">
        <v>3.524456</v>
      </c>
      <c r="G2389" s="0" t="n">
        <v>3.523446</v>
      </c>
      <c r="H2389" s="0" t="n">
        <v>34.9335</v>
      </c>
      <c r="I2389" s="0" t="n">
        <v>34.9224</v>
      </c>
      <c r="J2389" s="0" t="n">
        <v>8.117</v>
      </c>
      <c r="K2389" s="0" t="n">
        <v>8.61584</v>
      </c>
      <c r="L2389" s="0" t="n">
        <v>89.30101</v>
      </c>
      <c r="M2389" s="0" t="n">
        <v>3.5797</v>
      </c>
      <c r="N2389" s="0" t="n">
        <v>0</v>
      </c>
      <c r="O2389" s="0" t="n">
        <v>55.15874</v>
      </c>
      <c r="P2389" s="0" t="n">
        <v>3.17092</v>
      </c>
      <c r="Q2389" s="0" t="n">
        <v>0.02417</v>
      </c>
      <c r="R2389" s="0" t="n">
        <v>0</v>
      </c>
      <c r="S2389" s="0" t="n">
        <v>1.9744</v>
      </c>
      <c r="T2389" s="0" t="n">
        <v>2.2662</v>
      </c>
      <c r="U2389" s="0" t="n">
        <v>0</v>
      </c>
      <c r="V2389" s="2" t="n">
        <v>0.46378</v>
      </c>
      <c r="W2389" s="2" t="n">
        <v>1818.8</v>
      </c>
      <c r="X2389" s="2" t="n">
        <v>8.4354</v>
      </c>
      <c r="Y2389" s="2" t="n">
        <v>0</v>
      </c>
    </row>
    <row r="2390" customFormat="false" ht="12.75" hidden="false" customHeight="false" outlineLevel="0" collapsed="false">
      <c r="B2390" s="0" t="n">
        <v>7.173</v>
      </c>
      <c r="C2390" s="0" t="n">
        <v>7.108</v>
      </c>
      <c r="D2390" s="0" t="n">
        <v>7.0183</v>
      </c>
      <c r="E2390" s="0" t="n">
        <v>7.018</v>
      </c>
      <c r="F2390" s="0" t="n">
        <v>3.524482</v>
      </c>
      <c r="G2390" s="0" t="n">
        <v>3.523415</v>
      </c>
      <c r="H2390" s="0" t="n">
        <v>34.9339</v>
      </c>
      <c r="I2390" s="0" t="n">
        <v>34.9225</v>
      </c>
      <c r="J2390" s="0" t="n">
        <v>8.117</v>
      </c>
      <c r="K2390" s="0" t="n">
        <v>8.60652</v>
      </c>
      <c r="L2390" s="0" t="n">
        <v>89.20433</v>
      </c>
      <c r="M2390" s="0" t="n">
        <v>3.5695</v>
      </c>
      <c r="N2390" s="0" t="n">
        <v>0</v>
      </c>
      <c r="O2390" s="0" t="n">
        <v>55.15874</v>
      </c>
      <c r="P2390" s="0" t="n">
        <v>3.17092</v>
      </c>
      <c r="Q2390" s="0" t="n">
        <v>0.02418</v>
      </c>
      <c r="R2390" s="0" t="n">
        <v>0</v>
      </c>
      <c r="S2390" s="0" t="n">
        <v>1.9731</v>
      </c>
      <c r="T2390" s="0" t="n">
        <v>2.265</v>
      </c>
      <c r="U2390" s="0" t="n">
        <v>0</v>
      </c>
      <c r="V2390" s="2" t="n">
        <v>0.47042</v>
      </c>
      <c r="W2390" s="2" t="n">
        <v>1818.8</v>
      </c>
      <c r="X2390" s="2" t="n">
        <v>8.5561</v>
      </c>
      <c r="Y2390" s="2" t="n">
        <v>0</v>
      </c>
    </row>
    <row r="2391" customFormat="false" ht="12.75" hidden="false" customHeight="false" outlineLevel="0" collapsed="false">
      <c r="B2391" s="0" t="n">
        <v>7.147</v>
      </c>
      <c r="C2391" s="0" t="n">
        <v>7.083</v>
      </c>
      <c r="D2391" s="0" t="n">
        <v>7.0182</v>
      </c>
      <c r="E2391" s="0" t="n">
        <v>7.0182</v>
      </c>
      <c r="F2391" s="0" t="n">
        <v>3.524482</v>
      </c>
      <c r="G2391" s="0" t="n">
        <v>3.523482</v>
      </c>
      <c r="H2391" s="0" t="n">
        <v>34.9341</v>
      </c>
      <c r="I2391" s="0" t="n">
        <v>34.9231</v>
      </c>
      <c r="J2391" s="0" t="n">
        <v>8.117</v>
      </c>
      <c r="K2391" s="0" t="n">
        <v>8.60434</v>
      </c>
      <c r="L2391" s="0" t="n">
        <v>89.18151</v>
      </c>
      <c r="M2391" s="0" t="n">
        <v>3.5593</v>
      </c>
      <c r="N2391" s="0" t="n">
        <v>0</v>
      </c>
      <c r="O2391" s="0" t="n">
        <v>55.15874</v>
      </c>
      <c r="P2391" s="0" t="n">
        <v>3.17092</v>
      </c>
      <c r="Q2391" s="0" t="n">
        <v>0.02419</v>
      </c>
      <c r="R2391" s="0" t="n">
        <v>0</v>
      </c>
      <c r="S2391" s="0" t="n">
        <v>1.9731</v>
      </c>
      <c r="T2391" s="0" t="n">
        <v>2.2637</v>
      </c>
      <c r="U2391" s="0" t="n">
        <v>0</v>
      </c>
      <c r="V2391" s="2" t="n">
        <v>0.47715</v>
      </c>
      <c r="W2391" s="2" t="n">
        <v>1818.8</v>
      </c>
      <c r="X2391" s="2" t="n">
        <v>8.6785</v>
      </c>
      <c r="Y2391" s="2" t="n">
        <v>0</v>
      </c>
    </row>
    <row r="2392" customFormat="false" ht="12.75" hidden="false" customHeight="false" outlineLevel="0" collapsed="false">
      <c r="B2392" s="0" t="n">
        <v>7.127</v>
      </c>
      <c r="C2392" s="0" t="n">
        <v>7.062</v>
      </c>
      <c r="D2392" s="0" t="n">
        <v>7.0185</v>
      </c>
      <c r="E2392" s="0" t="n">
        <v>7.0183</v>
      </c>
      <c r="F2392" s="0" t="n">
        <v>3.524489</v>
      </c>
      <c r="G2392" s="0" t="n">
        <v>3.523446</v>
      </c>
      <c r="H2392" s="0" t="n">
        <v>34.9338</v>
      </c>
      <c r="I2392" s="0" t="n">
        <v>34.9226</v>
      </c>
      <c r="J2392" s="0" t="n">
        <v>8.117</v>
      </c>
      <c r="K2392" s="0" t="n">
        <v>8.60208</v>
      </c>
      <c r="L2392" s="0" t="n">
        <v>89.15866</v>
      </c>
      <c r="M2392" s="0" t="n">
        <v>3.5593</v>
      </c>
      <c r="N2392" s="0" t="n">
        <v>0</v>
      </c>
      <c r="O2392" s="0" t="n">
        <v>55.15874</v>
      </c>
      <c r="P2392" s="0" t="n">
        <v>3.17092</v>
      </c>
      <c r="Q2392" s="0" t="n">
        <v>0.0242</v>
      </c>
      <c r="R2392" s="0" t="n">
        <v>0</v>
      </c>
      <c r="S2392" s="0" t="n">
        <v>1.9731</v>
      </c>
      <c r="T2392" s="0" t="n">
        <v>2.2637</v>
      </c>
      <c r="U2392" s="0" t="n">
        <v>0</v>
      </c>
      <c r="V2392" s="2" t="n">
        <v>0.48397</v>
      </c>
      <c r="W2392" s="2" t="n">
        <v>1818.8</v>
      </c>
      <c r="X2392" s="2" t="n">
        <v>8.8027</v>
      </c>
      <c r="Y2392" s="2" t="n">
        <v>0</v>
      </c>
    </row>
    <row r="2393" customFormat="false" ht="12.75" hidden="false" customHeight="false" outlineLevel="0" collapsed="false">
      <c r="B2393" s="0" t="n">
        <v>7.093</v>
      </c>
      <c r="C2393" s="0" t="n">
        <v>7.029</v>
      </c>
      <c r="D2393" s="0" t="n">
        <v>7.0185</v>
      </c>
      <c r="E2393" s="0" t="n">
        <v>7.0183</v>
      </c>
      <c r="F2393" s="0" t="n">
        <v>3.524482</v>
      </c>
      <c r="G2393" s="0" t="n">
        <v>3.523446</v>
      </c>
      <c r="H2393" s="0" t="n">
        <v>34.9338</v>
      </c>
      <c r="I2393" s="0" t="n">
        <v>34.9225</v>
      </c>
      <c r="J2393" s="0" t="n">
        <v>8.117</v>
      </c>
      <c r="K2393" s="0" t="n">
        <v>8.61747</v>
      </c>
      <c r="L2393" s="0" t="n">
        <v>89.31811</v>
      </c>
      <c r="M2393" s="0" t="n">
        <v>3.5492</v>
      </c>
      <c r="N2393" s="0" t="n">
        <v>0</v>
      </c>
      <c r="O2393" s="0" t="n">
        <v>55.15874</v>
      </c>
      <c r="P2393" s="0" t="n">
        <v>3.17092</v>
      </c>
      <c r="Q2393" s="0" t="n">
        <v>0.02421</v>
      </c>
      <c r="R2393" s="0" t="n">
        <v>0</v>
      </c>
      <c r="S2393" s="0" t="n">
        <v>1.9756</v>
      </c>
      <c r="T2393" s="0" t="n">
        <v>2.2625</v>
      </c>
      <c r="U2393" s="0" t="n">
        <v>0</v>
      </c>
      <c r="V2393" s="2" t="n">
        <v>0.4909</v>
      </c>
      <c r="W2393" s="2" t="n">
        <v>1818.8</v>
      </c>
      <c r="X2393" s="2" t="n">
        <v>8.9286</v>
      </c>
      <c r="Y2393" s="2" t="n">
        <v>0</v>
      </c>
    </row>
    <row r="2394" customFormat="false" ht="12.75" hidden="false" customHeight="false" outlineLevel="0" collapsed="false">
      <c r="B2394" s="0" t="n">
        <v>7.009</v>
      </c>
      <c r="C2394" s="0" t="n">
        <v>6.945</v>
      </c>
      <c r="D2394" s="0" t="n">
        <v>7.0186</v>
      </c>
      <c r="E2394" s="0" t="n">
        <v>7.0184</v>
      </c>
      <c r="F2394" s="0" t="n">
        <v>3.524443</v>
      </c>
      <c r="G2394" s="0" t="n">
        <v>3.523482</v>
      </c>
      <c r="H2394" s="0" t="n">
        <v>34.9333</v>
      </c>
      <c r="I2394" s="0" t="n">
        <v>34.9229</v>
      </c>
      <c r="J2394" s="0" t="n">
        <v>8.117</v>
      </c>
      <c r="K2394" s="0" t="n">
        <v>8.61314</v>
      </c>
      <c r="L2394" s="0" t="n">
        <v>89.27319</v>
      </c>
      <c r="M2394" s="0" t="n">
        <v>3.5593</v>
      </c>
      <c r="N2394" s="0" t="n">
        <v>0</v>
      </c>
      <c r="O2394" s="0" t="n">
        <v>55.15874</v>
      </c>
      <c r="P2394" s="0" t="n">
        <v>3.17092</v>
      </c>
      <c r="Q2394" s="0" t="n">
        <v>0.02422</v>
      </c>
      <c r="R2394" s="0" t="n">
        <v>0</v>
      </c>
      <c r="S2394" s="0" t="n">
        <v>1.9744</v>
      </c>
      <c r="T2394" s="0" t="n">
        <v>2.2637</v>
      </c>
      <c r="U2394" s="0" t="n">
        <v>0</v>
      </c>
      <c r="V2394" s="2" t="n">
        <v>0.4951</v>
      </c>
      <c r="W2394" s="2" t="n">
        <v>1818.8</v>
      </c>
      <c r="X2394" s="2" t="n">
        <v>9.005</v>
      </c>
      <c r="Y2394" s="2" t="n">
        <v>0</v>
      </c>
    </row>
    <row r="2395" customFormat="false" ht="12.75" hidden="false" customHeight="false" outlineLevel="0" collapsed="false">
      <c r="B2395" s="0" t="n">
        <v>7.089</v>
      </c>
      <c r="C2395" s="0" t="n">
        <v>7.025</v>
      </c>
      <c r="D2395" s="0" t="n">
        <v>7.0186</v>
      </c>
      <c r="E2395" s="0" t="n">
        <v>7.0185</v>
      </c>
      <c r="F2395" s="0" t="n">
        <v>3.524508</v>
      </c>
      <c r="G2395" s="0" t="n">
        <v>3.523415</v>
      </c>
      <c r="H2395" s="0" t="n">
        <v>34.9339</v>
      </c>
      <c r="I2395" s="0" t="n">
        <v>34.9221</v>
      </c>
      <c r="J2395" s="0" t="n">
        <v>8.112</v>
      </c>
      <c r="K2395" s="0" t="n">
        <v>8.62143</v>
      </c>
      <c r="L2395" s="0" t="n">
        <v>89.35948</v>
      </c>
      <c r="M2395" s="0" t="n">
        <v>3.5797</v>
      </c>
      <c r="N2395" s="0" t="n">
        <v>0</v>
      </c>
      <c r="O2395" s="0" t="n">
        <v>55.15874</v>
      </c>
      <c r="P2395" s="0" t="n">
        <v>3.17092</v>
      </c>
      <c r="Q2395" s="0" t="n">
        <v>0.02424</v>
      </c>
      <c r="R2395" s="0" t="n">
        <v>0</v>
      </c>
      <c r="S2395" s="0" t="n">
        <v>1.9756</v>
      </c>
      <c r="T2395" s="0" t="n">
        <v>2.2662</v>
      </c>
      <c r="U2395" s="0" t="n">
        <v>0</v>
      </c>
      <c r="V2395" s="2" t="n">
        <v>0.49879</v>
      </c>
      <c r="W2395" s="2" t="n">
        <v>1820.8</v>
      </c>
      <c r="X2395" s="2" t="n">
        <v>9.082</v>
      </c>
      <c r="Y2395" s="2" t="n">
        <v>0</v>
      </c>
    </row>
    <row r="2396" customFormat="false" ht="12.75" hidden="false" customHeight="false" outlineLevel="0" collapsed="false">
      <c r="B2396" s="0" t="n">
        <v>6.987</v>
      </c>
      <c r="C2396" s="0" t="n">
        <v>6.924</v>
      </c>
      <c r="D2396" s="0" t="n">
        <v>7.019</v>
      </c>
      <c r="E2396" s="0" t="n">
        <v>7.0186</v>
      </c>
      <c r="F2396" s="0" t="n">
        <v>3.524508</v>
      </c>
      <c r="G2396" s="0" t="n">
        <v>3.523446</v>
      </c>
      <c r="H2396" s="0" t="n">
        <v>34.9336</v>
      </c>
      <c r="I2396" s="0" t="n">
        <v>34.9224</v>
      </c>
      <c r="J2396" s="0" t="n">
        <v>8.117</v>
      </c>
      <c r="K2396" s="0" t="n">
        <v>8.61344</v>
      </c>
      <c r="L2396" s="0" t="n">
        <v>89.27723</v>
      </c>
      <c r="M2396" s="0" t="n">
        <v>3.5899</v>
      </c>
      <c r="N2396" s="0" t="n">
        <v>0</v>
      </c>
      <c r="O2396" s="0" t="n">
        <v>55.15874</v>
      </c>
      <c r="P2396" s="0" t="n">
        <v>3.17092</v>
      </c>
      <c r="Q2396" s="0" t="n">
        <v>0.02425</v>
      </c>
      <c r="R2396" s="0" t="n">
        <v>0</v>
      </c>
      <c r="S2396" s="0" t="n">
        <v>1.9744</v>
      </c>
      <c r="T2396" s="0" t="n">
        <v>2.2674</v>
      </c>
      <c r="U2396" s="0" t="n">
        <v>0</v>
      </c>
      <c r="V2396" s="2" t="n">
        <v>0.50306</v>
      </c>
      <c r="W2396" s="2" t="n">
        <v>1820.8</v>
      </c>
      <c r="X2396" s="2" t="n">
        <v>9.1597</v>
      </c>
      <c r="Y2396" s="2" t="n">
        <v>0</v>
      </c>
    </row>
    <row r="2397" customFormat="false" ht="12.75" hidden="false" customHeight="false" outlineLevel="0" collapsed="false">
      <c r="B2397" s="0" t="n">
        <v>6.977</v>
      </c>
      <c r="C2397" s="0" t="n">
        <v>6.914</v>
      </c>
      <c r="D2397" s="0" t="n">
        <v>7.0192</v>
      </c>
      <c r="E2397" s="0" t="n">
        <v>7.0189</v>
      </c>
      <c r="F2397" s="0" t="n">
        <v>3.524553</v>
      </c>
      <c r="G2397" s="0" t="n">
        <v>3.523519</v>
      </c>
      <c r="H2397" s="0" t="n">
        <v>34.934</v>
      </c>
      <c r="I2397" s="0" t="n">
        <v>34.9229</v>
      </c>
      <c r="J2397" s="0" t="n">
        <v>8.117</v>
      </c>
      <c r="K2397" s="0" t="n">
        <v>8.60381</v>
      </c>
      <c r="L2397" s="0" t="n">
        <v>89.1779</v>
      </c>
      <c r="M2397" s="0" t="n">
        <v>3.6105</v>
      </c>
      <c r="N2397" s="0" t="n">
        <v>0</v>
      </c>
      <c r="O2397" s="0" t="n">
        <v>55.15874</v>
      </c>
      <c r="P2397" s="0" t="n">
        <v>3.17092</v>
      </c>
      <c r="Q2397" s="0" t="n">
        <v>0.02426</v>
      </c>
      <c r="R2397" s="0" t="n">
        <v>0</v>
      </c>
      <c r="S2397" s="0" t="n">
        <v>1.9731</v>
      </c>
      <c r="T2397" s="0" t="n">
        <v>2.2698</v>
      </c>
      <c r="U2397" s="0" t="n">
        <v>0</v>
      </c>
      <c r="V2397" s="2" t="n">
        <v>0.50648</v>
      </c>
      <c r="W2397" s="2" t="n">
        <v>1818.8</v>
      </c>
      <c r="X2397" s="2" t="n">
        <v>9.2119</v>
      </c>
      <c r="Y2397" s="2" t="n">
        <v>0</v>
      </c>
    </row>
    <row r="2398" customFormat="false" ht="12.75" hidden="false" customHeight="false" outlineLevel="0" collapsed="false">
      <c r="B2398" s="0" t="n">
        <v>6.945</v>
      </c>
      <c r="C2398" s="0" t="n">
        <v>6.882</v>
      </c>
      <c r="D2398" s="0" t="n">
        <v>7.019</v>
      </c>
      <c r="E2398" s="0" t="n">
        <v>7.0187</v>
      </c>
      <c r="F2398" s="0" t="n">
        <v>3.524514</v>
      </c>
      <c r="G2398" s="0" t="n">
        <v>3.523446</v>
      </c>
      <c r="H2398" s="0" t="n">
        <v>34.9337</v>
      </c>
      <c r="I2398" s="0" t="n">
        <v>34.9222</v>
      </c>
      <c r="J2398" s="0" t="n">
        <v>8.117</v>
      </c>
      <c r="K2398" s="0" t="n">
        <v>8.62071</v>
      </c>
      <c r="L2398" s="0" t="n">
        <v>89.35265</v>
      </c>
      <c r="M2398" s="0" t="n">
        <v>3.6208</v>
      </c>
      <c r="N2398" s="0" t="n">
        <v>0</v>
      </c>
      <c r="O2398" s="0" t="n">
        <v>55.15874</v>
      </c>
      <c r="P2398" s="0" t="n">
        <v>3.17092</v>
      </c>
      <c r="Q2398" s="0" t="n">
        <v>0.02427</v>
      </c>
      <c r="R2398" s="0" t="n">
        <v>0</v>
      </c>
      <c r="S2398" s="0" t="n">
        <v>1.9756</v>
      </c>
      <c r="T2398" s="0" t="n">
        <v>2.2711</v>
      </c>
      <c r="U2398" s="0" t="n">
        <v>0</v>
      </c>
      <c r="V2398" s="2" t="n">
        <v>0.50736</v>
      </c>
      <c r="W2398" s="2" t="n">
        <v>1820.8</v>
      </c>
      <c r="X2398" s="2" t="n">
        <v>9.2381</v>
      </c>
      <c r="Y2398" s="2" t="n">
        <v>0</v>
      </c>
    </row>
    <row r="2399" customFormat="false" ht="12.75" hidden="false" customHeight="false" outlineLevel="0" collapsed="false">
      <c r="B2399" s="0" t="n">
        <v>6.933</v>
      </c>
      <c r="C2399" s="0" t="n">
        <v>6.87</v>
      </c>
      <c r="D2399" s="0" t="n">
        <v>7.0192</v>
      </c>
      <c r="E2399" s="0" t="n">
        <v>7.0189</v>
      </c>
      <c r="F2399" s="0" t="n">
        <v>3.524501</v>
      </c>
      <c r="G2399" s="0" t="n">
        <v>3.523452</v>
      </c>
      <c r="H2399" s="0" t="n">
        <v>34.9334</v>
      </c>
      <c r="I2399" s="0" t="n">
        <v>34.9222</v>
      </c>
      <c r="J2399" s="0" t="n">
        <v>8.117</v>
      </c>
      <c r="K2399" s="0" t="n">
        <v>8.61273</v>
      </c>
      <c r="L2399" s="0" t="n">
        <v>89.27004</v>
      </c>
      <c r="M2399" s="0" t="n">
        <v>3.6311</v>
      </c>
      <c r="N2399" s="0" t="n">
        <v>0</v>
      </c>
      <c r="O2399" s="0" t="n">
        <v>55.15874</v>
      </c>
      <c r="P2399" s="0" t="n">
        <v>3.17092</v>
      </c>
      <c r="Q2399" s="0" t="n">
        <v>0.02428</v>
      </c>
      <c r="R2399" s="0" t="n">
        <v>0</v>
      </c>
      <c r="S2399" s="0" t="n">
        <v>1.9744</v>
      </c>
      <c r="T2399" s="0" t="n">
        <v>2.2723</v>
      </c>
      <c r="U2399" s="0" t="n">
        <v>0</v>
      </c>
      <c r="V2399" s="2" t="n">
        <v>0.51025</v>
      </c>
      <c r="W2399" s="2" t="n">
        <v>1820.8</v>
      </c>
      <c r="X2399" s="2" t="n">
        <v>9.2907</v>
      </c>
      <c r="Y2399" s="2" t="n">
        <v>0</v>
      </c>
    </row>
    <row r="2400" customFormat="false" ht="12.75" hidden="false" customHeight="false" outlineLevel="0" collapsed="false">
      <c r="B2400" s="0" t="n">
        <v>6.917</v>
      </c>
      <c r="C2400" s="0" t="n">
        <v>6.854</v>
      </c>
      <c r="D2400" s="0" t="n">
        <v>7.019</v>
      </c>
      <c r="E2400" s="0" t="n">
        <v>7.0187</v>
      </c>
      <c r="F2400" s="0" t="n">
        <v>3.524521</v>
      </c>
      <c r="G2400" s="0" t="n">
        <v>3.523446</v>
      </c>
      <c r="H2400" s="0" t="n">
        <v>34.9338</v>
      </c>
      <c r="I2400" s="0" t="n">
        <v>34.9223</v>
      </c>
      <c r="J2400" s="0" t="n">
        <v>8.117</v>
      </c>
      <c r="K2400" s="0" t="n">
        <v>8.60301</v>
      </c>
      <c r="L2400" s="0" t="n">
        <v>89.16925</v>
      </c>
      <c r="M2400" s="0" t="n">
        <v>3.6208</v>
      </c>
      <c r="N2400" s="0" t="n">
        <v>0</v>
      </c>
      <c r="O2400" s="0" t="n">
        <v>55.15874</v>
      </c>
      <c r="P2400" s="0" t="n">
        <v>3.17092</v>
      </c>
      <c r="Q2400" s="0" t="n">
        <v>0.02429</v>
      </c>
      <c r="R2400" s="0" t="n">
        <v>0</v>
      </c>
      <c r="S2400" s="0" t="n">
        <v>1.9731</v>
      </c>
      <c r="T2400" s="0" t="n">
        <v>2.2711</v>
      </c>
      <c r="U2400" s="0" t="n">
        <v>0</v>
      </c>
      <c r="V2400" s="2" t="n">
        <v>0.51316</v>
      </c>
      <c r="W2400" s="2" t="n">
        <v>1820.8</v>
      </c>
      <c r="X2400" s="2" t="n">
        <v>9.3436</v>
      </c>
      <c r="Y2400" s="2" t="n">
        <v>0</v>
      </c>
    </row>
    <row r="2401" customFormat="false" ht="12.75" hidden="false" customHeight="false" outlineLevel="0" collapsed="false">
      <c r="B2401" s="0" t="n">
        <v>6.901</v>
      </c>
      <c r="C2401" s="0" t="n">
        <v>6.839</v>
      </c>
      <c r="D2401" s="0" t="n">
        <v>7.0194</v>
      </c>
      <c r="E2401" s="0" t="n">
        <v>7.0189</v>
      </c>
      <c r="F2401" s="0" t="n">
        <v>3.524586</v>
      </c>
      <c r="G2401" s="0" t="n">
        <v>3.523476</v>
      </c>
      <c r="H2401" s="0" t="n">
        <v>34.9342</v>
      </c>
      <c r="I2401" s="0" t="n">
        <v>34.9225</v>
      </c>
      <c r="J2401" s="0" t="n">
        <v>8.117</v>
      </c>
      <c r="K2401" s="0" t="n">
        <v>8.6091</v>
      </c>
      <c r="L2401" s="0" t="n">
        <v>89.23327</v>
      </c>
      <c r="M2401" s="0" t="n">
        <v>3.6311</v>
      </c>
      <c r="N2401" s="0" t="n">
        <v>0</v>
      </c>
      <c r="O2401" s="0" t="n">
        <v>55.15874</v>
      </c>
      <c r="P2401" s="0" t="n">
        <v>3.17092</v>
      </c>
      <c r="Q2401" s="0" t="n">
        <v>0.02431</v>
      </c>
      <c r="R2401" s="0" t="n">
        <v>0</v>
      </c>
      <c r="S2401" s="0" t="n">
        <v>1.9744</v>
      </c>
      <c r="T2401" s="0" t="n">
        <v>2.2723</v>
      </c>
      <c r="U2401" s="0" t="n">
        <v>0</v>
      </c>
      <c r="V2401" s="2" t="n">
        <v>0.51698</v>
      </c>
      <c r="W2401" s="2" t="n">
        <v>1822.8</v>
      </c>
      <c r="X2401" s="2" t="n">
        <v>9.4235</v>
      </c>
      <c r="Y2401" s="2" t="n">
        <v>0</v>
      </c>
    </row>
    <row r="2402" customFormat="false" ht="12.75" hidden="false" customHeight="false" outlineLevel="0" collapsed="false">
      <c r="B2402" s="0" t="n">
        <v>6.869</v>
      </c>
      <c r="C2402" s="0" t="n">
        <v>6.807</v>
      </c>
      <c r="D2402" s="0" t="n">
        <v>7.0195</v>
      </c>
      <c r="E2402" s="0" t="n">
        <v>7.0194</v>
      </c>
      <c r="F2402" s="0" t="n">
        <v>3.524573</v>
      </c>
      <c r="G2402" s="0" t="n">
        <v>3.523549</v>
      </c>
      <c r="H2402" s="0" t="n">
        <v>34.9339</v>
      </c>
      <c r="I2402" s="0" t="n">
        <v>34.9227</v>
      </c>
      <c r="J2402" s="0" t="n">
        <v>8.117</v>
      </c>
      <c r="K2402" s="0" t="n">
        <v>8.60807</v>
      </c>
      <c r="L2402" s="0" t="n">
        <v>89.2227</v>
      </c>
      <c r="M2402" s="0" t="n">
        <v>3.6311</v>
      </c>
      <c r="N2402" s="0" t="n">
        <v>0</v>
      </c>
      <c r="O2402" s="0" t="n">
        <v>55.15874</v>
      </c>
      <c r="P2402" s="0" t="n">
        <v>3.17092</v>
      </c>
      <c r="Q2402" s="0" t="n">
        <v>0.02432</v>
      </c>
      <c r="R2402" s="0" t="n">
        <v>0</v>
      </c>
      <c r="S2402" s="0" t="n">
        <v>1.9744</v>
      </c>
      <c r="T2402" s="0" t="n">
        <v>2.2723</v>
      </c>
      <c r="U2402" s="0" t="n">
        <v>0</v>
      </c>
      <c r="V2402" s="2" t="n">
        <v>0.5214</v>
      </c>
      <c r="W2402" s="2" t="n">
        <v>1822.8</v>
      </c>
      <c r="X2402" s="2" t="n">
        <v>9.5041</v>
      </c>
      <c r="Y2402" s="2" t="n">
        <v>0</v>
      </c>
    </row>
    <row r="2403" customFormat="false" ht="12.75" hidden="false" customHeight="false" outlineLevel="0" collapsed="false">
      <c r="B2403" s="0" t="n">
        <v>6.859</v>
      </c>
      <c r="C2403" s="0" t="n">
        <v>6.797</v>
      </c>
      <c r="D2403" s="0" t="n">
        <v>7.0197</v>
      </c>
      <c r="E2403" s="0" t="n">
        <v>7.0197</v>
      </c>
      <c r="F2403" s="0" t="n">
        <v>3.524566</v>
      </c>
      <c r="G2403" s="0" t="n">
        <v>3.523506</v>
      </c>
      <c r="H2403" s="0" t="n">
        <v>34.9337</v>
      </c>
      <c r="I2403" s="0" t="n">
        <v>34.922</v>
      </c>
      <c r="J2403" s="0" t="n">
        <v>8.117</v>
      </c>
      <c r="K2403" s="0" t="n">
        <v>8.61577</v>
      </c>
      <c r="L2403" s="0" t="n">
        <v>89.30281</v>
      </c>
      <c r="M2403" s="0" t="n">
        <v>3.6311</v>
      </c>
      <c r="N2403" s="0" t="n">
        <v>0</v>
      </c>
      <c r="O2403" s="0" t="n">
        <v>55.15874</v>
      </c>
      <c r="P2403" s="0" t="n">
        <v>3.17092</v>
      </c>
      <c r="Q2403" s="0" t="n">
        <v>0.02433</v>
      </c>
      <c r="R2403" s="0" t="n">
        <v>0</v>
      </c>
      <c r="S2403" s="0" t="n">
        <v>1.9756</v>
      </c>
      <c r="T2403" s="0" t="n">
        <v>2.2723</v>
      </c>
      <c r="U2403" s="0" t="n">
        <v>0</v>
      </c>
      <c r="V2403" s="2" t="n">
        <v>0.52885</v>
      </c>
      <c r="W2403" s="2" t="n">
        <v>1822.8</v>
      </c>
      <c r="X2403" s="2" t="n">
        <v>9.64</v>
      </c>
      <c r="Y2403" s="2" t="n">
        <v>0</v>
      </c>
    </row>
    <row r="2404" customFormat="false" ht="12.75" hidden="false" customHeight="false" outlineLevel="0" collapsed="false">
      <c r="B2404" s="0" t="n">
        <v>6.837</v>
      </c>
      <c r="C2404" s="0" t="n">
        <v>6.775</v>
      </c>
      <c r="D2404" s="0" t="n">
        <v>7.0198</v>
      </c>
      <c r="E2404" s="0" t="n">
        <v>7.0205</v>
      </c>
      <c r="F2404" s="0" t="n">
        <v>3.524566</v>
      </c>
      <c r="G2404" s="0" t="n">
        <v>3.523573</v>
      </c>
      <c r="H2404" s="0" t="n">
        <v>34.9335</v>
      </c>
      <c r="I2404" s="0" t="n">
        <v>34.9219</v>
      </c>
      <c r="J2404" s="0" t="n">
        <v>8.117</v>
      </c>
      <c r="K2404" s="0" t="n">
        <v>8.59862</v>
      </c>
      <c r="L2404" s="0" t="n">
        <v>89.12526</v>
      </c>
      <c r="M2404" s="0" t="n">
        <v>3.6311</v>
      </c>
      <c r="N2404" s="0" t="n">
        <v>0</v>
      </c>
      <c r="O2404" s="0" t="n">
        <v>55.15874</v>
      </c>
      <c r="P2404" s="0" t="n">
        <v>3.17092</v>
      </c>
      <c r="Q2404" s="0" t="n">
        <v>0.02434</v>
      </c>
      <c r="R2404" s="0" t="n">
        <v>0</v>
      </c>
      <c r="S2404" s="0" t="n">
        <v>1.9731</v>
      </c>
      <c r="T2404" s="0" t="n">
        <v>2.2723</v>
      </c>
      <c r="U2404" s="0" t="n">
        <v>0</v>
      </c>
      <c r="V2404" s="2" t="n">
        <v>0.53641</v>
      </c>
      <c r="W2404" s="2" t="n">
        <v>1822.8</v>
      </c>
      <c r="X2404" s="2" t="n">
        <v>9.7778</v>
      </c>
      <c r="Y2404" s="2" t="n">
        <v>0</v>
      </c>
    </row>
    <row r="2405" customFormat="false" ht="12.75" hidden="false" customHeight="false" outlineLevel="0" collapsed="false">
      <c r="B2405" s="0" t="n">
        <v>6.805</v>
      </c>
      <c r="C2405" s="0" t="n">
        <v>6.743</v>
      </c>
      <c r="D2405" s="0" t="n">
        <v>7.0198</v>
      </c>
      <c r="E2405" s="0" t="n">
        <v>7.0203</v>
      </c>
      <c r="F2405" s="0" t="n">
        <v>3.524618</v>
      </c>
      <c r="G2405" s="0" t="n">
        <v>3.52361</v>
      </c>
      <c r="H2405" s="0" t="n">
        <v>34.9341</v>
      </c>
      <c r="I2405" s="0" t="n">
        <v>34.9225</v>
      </c>
      <c r="J2405" s="0" t="n">
        <v>8.117</v>
      </c>
      <c r="K2405" s="0" t="n">
        <v>8.59568</v>
      </c>
      <c r="L2405" s="0" t="n">
        <v>89.09508</v>
      </c>
      <c r="M2405" s="0" t="n">
        <v>3.6311</v>
      </c>
      <c r="N2405" s="0" t="n">
        <v>0</v>
      </c>
      <c r="O2405" s="0" t="n">
        <v>55.15874</v>
      </c>
      <c r="P2405" s="0" t="n">
        <v>3.17092</v>
      </c>
      <c r="Q2405" s="0" t="n">
        <v>0.02435</v>
      </c>
      <c r="R2405" s="0" t="n">
        <v>0</v>
      </c>
      <c r="S2405" s="0" t="n">
        <v>1.9731</v>
      </c>
      <c r="T2405" s="0" t="n">
        <v>2.2723</v>
      </c>
      <c r="U2405" s="0" t="n">
        <v>0</v>
      </c>
      <c r="V2405" s="2" t="n">
        <v>0.54562</v>
      </c>
      <c r="W2405" s="2" t="n">
        <v>1822.8</v>
      </c>
      <c r="X2405" s="2" t="n">
        <v>9.9457</v>
      </c>
      <c r="Y2405" s="2" t="n">
        <v>0</v>
      </c>
    </row>
    <row r="2406" customFormat="false" ht="12.75" hidden="false" customHeight="false" outlineLevel="0" collapsed="false">
      <c r="B2406" s="0" t="n">
        <v>6.811</v>
      </c>
      <c r="C2406" s="0" t="n">
        <v>6.749</v>
      </c>
      <c r="D2406" s="0" t="n">
        <v>7.0202</v>
      </c>
      <c r="E2406" s="0" t="n">
        <v>7.0209</v>
      </c>
      <c r="F2406" s="0" t="n">
        <v>3.524625</v>
      </c>
      <c r="G2406" s="0" t="n">
        <v>3.523634</v>
      </c>
      <c r="H2406" s="0" t="n">
        <v>34.9338</v>
      </c>
      <c r="I2406" s="0" t="n">
        <v>34.9221</v>
      </c>
      <c r="J2406" s="0" t="n">
        <v>8.117</v>
      </c>
      <c r="K2406" s="0" t="n">
        <v>8.59275</v>
      </c>
      <c r="L2406" s="0" t="n">
        <v>89.06527</v>
      </c>
      <c r="M2406" s="0" t="n">
        <v>3.6311</v>
      </c>
      <c r="N2406" s="0" t="n">
        <v>0</v>
      </c>
      <c r="O2406" s="0" t="n">
        <v>55.15874</v>
      </c>
      <c r="P2406" s="0" t="n">
        <v>3.17092</v>
      </c>
      <c r="Q2406" s="0" t="n">
        <v>0.02436</v>
      </c>
      <c r="R2406" s="0" t="n">
        <v>0</v>
      </c>
      <c r="S2406" s="0" t="n">
        <v>1.9731</v>
      </c>
      <c r="T2406" s="0" t="n">
        <v>2.2723</v>
      </c>
      <c r="U2406" s="0" t="n">
        <v>0</v>
      </c>
      <c r="V2406" s="2" t="n">
        <v>0.55185</v>
      </c>
      <c r="W2406" s="2" t="n">
        <v>1822.8</v>
      </c>
      <c r="X2406" s="2" t="n">
        <v>10.059</v>
      </c>
      <c r="Y2406" s="2" t="n">
        <v>0</v>
      </c>
    </row>
    <row r="2407" customFormat="false" ht="12.75" hidden="false" customHeight="false" outlineLevel="0" collapsed="false">
      <c r="B2407" s="0" t="n">
        <v>6.805</v>
      </c>
      <c r="C2407" s="0" t="n">
        <v>6.743</v>
      </c>
      <c r="D2407" s="0" t="n">
        <v>7.0203</v>
      </c>
      <c r="E2407" s="0" t="n">
        <v>7.0209</v>
      </c>
      <c r="F2407" s="0" t="n">
        <v>3.524612</v>
      </c>
      <c r="G2407" s="0" t="n">
        <v>3.52364</v>
      </c>
      <c r="H2407" s="0" t="n">
        <v>34.9336</v>
      </c>
      <c r="I2407" s="0" t="n">
        <v>34.9223</v>
      </c>
      <c r="J2407" s="0" t="n">
        <v>8.117</v>
      </c>
      <c r="K2407" s="0" t="n">
        <v>8.58986</v>
      </c>
      <c r="L2407" s="0" t="n">
        <v>89.03537</v>
      </c>
      <c r="M2407" s="0" t="n">
        <v>3.6311</v>
      </c>
      <c r="N2407" s="0" t="n">
        <v>0</v>
      </c>
      <c r="O2407" s="0" t="n">
        <v>55.15874</v>
      </c>
      <c r="P2407" s="0" t="n">
        <v>3.17092</v>
      </c>
      <c r="Q2407" s="0" t="n">
        <v>0.02438</v>
      </c>
      <c r="R2407" s="0" t="n">
        <v>0</v>
      </c>
      <c r="S2407" s="0" t="n">
        <v>1.9731</v>
      </c>
      <c r="T2407" s="0" t="n">
        <v>2.2723</v>
      </c>
      <c r="U2407" s="0" t="n">
        <v>0</v>
      </c>
      <c r="V2407" s="2" t="n">
        <v>0.55974</v>
      </c>
      <c r="W2407" s="2" t="n">
        <v>1822.8</v>
      </c>
      <c r="X2407" s="2" t="n">
        <v>10.203</v>
      </c>
      <c r="Y2407" s="2" t="n">
        <v>0</v>
      </c>
    </row>
    <row r="2408" customFormat="false" ht="12.75" hidden="false" customHeight="false" outlineLevel="0" collapsed="false">
      <c r="B2408" s="0" t="n">
        <v>6.773</v>
      </c>
      <c r="C2408" s="0" t="n">
        <v>6.712</v>
      </c>
      <c r="D2408" s="0" t="n">
        <v>7.0203</v>
      </c>
      <c r="E2408" s="0" t="n">
        <v>7.0209</v>
      </c>
      <c r="F2408" s="0" t="n">
        <v>3.524638</v>
      </c>
      <c r="G2408" s="0" t="n">
        <v>3.523665</v>
      </c>
      <c r="H2408" s="0" t="n">
        <v>34.9339</v>
      </c>
      <c r="I2408" s="0" t="n">
        <v>34.9225</v>
      </c>
      <c r="J2408" s="0" t="n">
        <v>8.117</v>
      </c>
      <c r="K2408" s="0" t="n">
        <v>8.60803</v>
      </c>
      <c r="L2408" s="0" t="n">
        <v>89.2239</v>
      </c>
      <c r="M2408" s="0" t="n">
        <v>3.6311</v>
      </c>
      <c r="N2408" s="0" t="n">
        <v>0</v>
      </c>
      <c r="O2408" s="0" t="n">
        <v>55.15874</v>
      </c>
      <c r="P2408" s="0" t="n">
        <v>3.17092</v>
      </c>
      <c r="Q2408" s="0" t="n">
        <v>0.02439</v>
      </c>
      <c r="R2408" s="0" t="n">
        <v>0</v>
      </c>
      <c r="S2408" s="0" t="n">
        <v>1.9756</v>
      </c>
      <c r="T2408" s="0" t="n">
        <v>2.2723</v>
      </c>
      <c r="U2408" s="0" t="n">
        <v>0</v>
      </c>
      <c r="V2408" s="2" t="n">
        <v>0.56551</v>
      </c>
      <c r="W2408" s="2" t="n">
        <v>1824.8</v>
      </c>
      <c r="X2408" s="2" t="n">
        <v>10.319</v>
      </c>
      <c r="Y2408" s="2" t="n">
        <v>0</v>
      </c>
    </row>
    <row r="2409" customFormat="false" ht="12.75" hidden="false" customHeight="false" outlineLevel="0" collapsed="false">
      <c r="B2409" s="0" t="n">
        <v>6.751</v>
      </c>
      <c r="C2409" s="0" t="n">
        <v>6.69</v>
      </c>
      <c r="D2409" s="0" t="n">
        <v>7.0204</v>
      </c>
      <c r="E2409" s="0" t="n">
        <v>7.0209</v>
      </c>
      <c r="F2409" s="0" t="n">
        <v>3.524657</v>
      </c>
      <c r="G2409" s="0" t="n">
        <v>3.523665</v>
      </c>
      <c r="H2409" s="0" t="n">
        <v>34.934</v>
      </c>
      <c r="I2409" s="0" t="n">
        <v>34.9226</v>
      </c>
      <c r="J2409" s="0" t="n">
        <v>8.117</v>
      </c>
      <c r="K2409" s="0" t="n">
        <v>8.60142</v>
      </c>
      <c r="L2409" s="0" t="n">
        <v>89.15571</v>
      </c>
      <c r="M2409" s="0" t="n">
        <v>3.6311</v>
      </c>
      <c r="N2409" s="0" t="n">
        <v>0</v>
      </c>
      <c r="O2409" s="0" t="n">
        <v>55.15874</v>
      </c>
      <c r="P2409" s="0" t="n">
        <v>3.17092</v>
      </c>
      <c r="Q2409" s="0" t="n">
        <v>0.0244</v>
      </c>
      <c r="R2409" s="0" t="n">
        <v>0</v>
      </c>
      <c r="S2409" s="0" t="n">
        <v>1.9744</v>
      </c>
      <c r="T2409" s="0" t="n">
        <v>2.2723</v>
      </c>
      <c r="U2409" s="0" t="n">
        <v>0</v>
      </c>
      <c r="V2409" s="2" t="n">
        <v>0.57258</v>
      </c>
      <c r="W2409" s="2" t="n">
        <v>1822.8</v>
      </c>
      <c r="X2409" s="2" t="n">
        <v>10.437</v>
      </c>
      <c r="Y2409" s="2" t="n">
        <v>0</v>
      </c>
    </row>
    <row r="2410" customFormat="false" ht="12.75" hidden="false" customHeight="false" outlineLevel="0" collapsed="false">
      <c r="B2410" s="0" t="n">
        <v>6.763</v>
      </c>
      <c r="C2410" s="0" t="n">
        <v>6.702</v>
      </c>
      <c r="D2410" s="0" t="n">
        <v>7.0206</v>
      </c>
      <c r="E2410" s="0" t="n">
        <v>7.0211</v>
      </c>
      <c r="F2410" s="0" t="n">
        <v>3.524703</v>
      </c>
      <c r="G2410" s="0" t="n">
        <v>3.523671</v>
      </c>
      <c r="H2410" s="0" t="n">
        <v>34.9342</v>
      </c>
      <c r="I2410" s="0" t="n">
        <v>34.9224</v>
      </c>
      <c r="J2410" s="0" t="n">
        <v>8.117</v>
      </c>
      <c r="K2410" s="0" t="n">
        <v>8.61248</v>
      </c>
      <c r="L2410" s="0" t="n">
        <v>89.27097</v>
      </c>
      <c r="M2410" s="0" t="n">
        <v>3.6208</v>
      </c>
      <c r="N2410" s="0" t="n">
        <v>0</v>
      </c>
      <c r="O2410" s="0" t="n">
        <v>55.15874</v>
      </c>
      <c r="P2410" s="0" t="n">
        <v>3.17092</v>
      </c>
      <c r="Q2410" s="0" t="n">
        <v>0.02441</v>
      </c>
      <c r="R2410" s="0" t="n">
        <v>0</v>
      </c>
      <c r="S2410" s="0" t="n">
        <v>1.9756</v>
      </c>
      <c r="T2410" s="0" t="n">
        <v>2.2711</v>
      </c>
      <c r="U2410" s="0" t="n">
        <v>0</v>
      </c>
      <c r="V2410" s="2" t="n">
        <v>0.58013</v>
      </c>
      <c r="W2410" s="2" t="n">
        <v>1824.8</v>
      </c>
      <c r="X2410" s="2" t="n">
        <v>10.586</v>
      </c>
      <c r="Y2410" s="2" t="n">
        <v>0</v>
      </c>
    </row>
    <row r="2411" customFormat="false" ht="12.75" hidden="false" customHeight="false" outlineLevel="0" collapsed="false">
      <c r="B2411" s="0" t="n">
        <v>6.741</v>
      </c>
      <c r="C2411" s="0" t="n">
        <v>6.68</v>
      </c>
      <c r="D2411" s="0" t="n">
        <v>7.0208</v>
      </c>
      <c r="E2411" s="0" t="n">
        <v>7.0212</v>
      </c>
      <c r="F2411" s="0" t="n">
        <v>3.524703</v>
      </c>
      <c r="G2411" s="0" t="n">
        <v>3.523665</v>
      </c>
      <c r="H2411" s="0" t="n">
        <v>34.9341</v>
      </c>
      <c r="I2411" s="0" t="n">
        <v>34.9223</v>
      </c>
      <c r="J2411" s="0" t="n">
        <v>8.117</v>
      </c>
      <c r="K2411" s="0" t="n">
        <v>8.61292</v>
      </c>
      <c r="L2411" s="0" t="n">
        <v>89.27578</v>
      </c>
      <c r="M2411" s="0" t="n">
        <v>3.6105</v>
      </c>
      <c r="N2411" s="0" t="n">
        <v>0</v>
      </c>
      <c r="O2411" s="0" t="n">
        <v>55.15874</v>
      </c>
      <c r="P2411" s="0" t="n">
        <v>3.17092</v>
      </c>
      <c r="Q2411" s="0" t="n">
        <v>0.02442</v>
      </c>
      <c r="R2411" s="0" t="n">
        <v>0</v>
      </c>
      <c r="S2411" s="0" t="n">
        <v>1.9756</v>
      </c>
      <c r="T2411" s="0" t="n">
        <v>2.2698</v>
      </c>
      <c r="U2411" s="0" t="n">
        <v>0</v>
      </c>
      <c r="V2411" s="2" t="n">
        <v>0.58675</v>
      </c>
      <c r="W2411" s="2" t="n">
        <v>1824.8</v>
      </c>
      <c r="X2411" s="2" t="n">
        <v>10.707</v>
      </c>
      <c r="Y2411" s="2" t="n">
        <v>0</v>
      </c>
    </row>
    <row r="2412" customFormat="false" ht="12.75" hidden="false" customHeight="false" outlineLevel="0" collapsed="false">
      <c r="B2412" s="0" t="n">
        <v>6.735</v>
      </c>
      <c r="C2412" s="0" t="n">
        <v>6.674</v>
      </c>
      <c r="D2412" s="0" t="n">
        <v>7.0211</v>
      </c>
      <c r="E2412" s="0" t="n">
        <v>7.0209</v>
      </c>
      <c r="F2412" s="0" t="n">
        <v>3.524709</v>
      </c>
      <c r="G2412" s="0" t="n">
        <v>3.523665</v>
      </c>
      <c r="H2412" s="0" t="n">
        <v>34.9339</v>
      </c>
      <c r="I2412" s="0" t="n">
        <v>34.9225</v>
      </c>
      <c r="J2412" s="0" t="n">
        <v>8.117</v>
      </c>
      <c r="K2412" s="0" t="n">
        <v>8.60442</v>
      </c>
      <c r="L2412" s="0" t="n">
        <v>89.18811</v>
      </c>
      <c r="M2412" s="0" t="n">
        <v>3.6208</v>
      </c>
      <c r="N2412" s="0" t="n">
        <v>0</v>
      </c>
      <c r="O2412" s="0" t="n">
        <v>55.15874</v>
      </c>
      <c r="P2412" s="0" t="n">
        <v>3.17092</v>
      </c>
      <c r="Q2412" s="0" t="n">
        <v>0.02443</v>
      </c>
      <c r="R2412" s="0" t="n">
        <v>0</v>
      </c>
      <c r="S2412" s="0" t="n">
        <v>1.9744</v>
      </c>
      <c r="T2412" s="0" t="n">
        <v>2.2711</v>
      </c>
      <c r="U2412" s="0" t="n">
        <v>0</v>
      </c>
      <c r="V2412" s="2" t="n">
        <v>0.59681</v>
      </c>
      <c r="W2412" s="2" t="n">
        <v>1824.8</v>
      </c>
      <c r="X2412" s="2" t="n">
        <v>10.891</v>
      </c>
      <c r="Y2412" s="2" t="n">
        <v>0</v>
      </c>
    </row>
    <row r="2413" customFormat="false" ht="12.75" hidden="false" customHeight="false" outlineLevel="0" collapsed="false">
      <c r="B2413" s="0" t="n">
        <v>6.731</v>
      </c>
      <c r="C2413" s="0" t="n">
        <v>6.67</v>
      </c>
      <c r="D2413" s="0" t="n">
        <v>7.0212</v>
      </c>
      <c r="E2413" s="0" t="n">
        <v>7.021</v>
      </c>
      <c r="F2413" s="0" t="n">
        <v>3.524657</v>
      </c>
      <c r="G2413" s="0" t="n">
        <v>3.523671</v>
      </c>
      <c r="H2413" s="0" t="n">
        <v>34.9331</v>
      </c>
      <c r="I2413" s="0" t="n">
        <v>34.9225</v>
      </c>
      <c r="J2413" s="0" t="n">
        <v>8.117</v>
      </c>
      <c r="K2413" s="0" t="n">
        <v>8.59773</v>
      </c>
      <c r="L2413" s="0" t="n">
        <v>89.11867</v>
      </c>
      <c r="M2413" s="0" t="n">
        <v>3.6002</v>
      </c>
      <c r="N2413" s="0" t="n">
        <v>0</v>
      </c>
      <c r="O2413" s="0" t="n">
        <v>55.15874</v>
      </c>
      <c r="P2413" s="0" t="n">
        <v>3.17092</v>
      </c>
      <c r="Q2413" s="0" t="n">
        <v>0.02444</v>
      </c>
      <c r="R2413" s="0" t="n">
        <v>0</v>
      </c>
      <c r="S2413" s="0" t="n">
        <v>1.9731</v>
      </c>
      <c r="T2413" s="0" t="n">
        <v>2.2686</v>
      </c>
      <c r="U2413" s="0" t="n">
        <v>0</v>
      </c>
      <c r="V2413" s="2" t="n">
        <v>0.60467</v>
      </c>
      <c r="W2413" s="2" t="n">
        <v>1826.8</v>
      </c>
      <c r="X2413" s="2" t="n">
        <v>11.046</v>
      </c>
      <c r="Y2413" s="2" t="n">
        <v>0</v>
      </c>
    </row>
    <row r="2414" customFormat="false" ht="12.75" hidden="false" customHeight="false" outlineLevel="0" collapsed="false">
      <c r="B2414" s="0" t="n">
        <v>6.709</v>
      </c>
      <c r="C2414" s="0" t="n">
        <v>6.648</v>
      </c>
      <c r="D2414" s="0" t="n">
        <v>7.0212</v>
      </c>
      <c r="E2414" s="0" t="n">
        <v>7.0212</v>
      </c>
      <c r="F2414" s="0" t="n">
        <v>3.524696</v>
      </c>
      <c r="G2414" s="0" t="n">
        <v>3.523665</v>
      </c>
      <c r="H2414" s="0" t="n">
        <v>34.9336</v>
      </c>
      <c r="I2414" s="0" t="n">
        <v>34.9222</v>
      </c>
      <c r="J2414" s="0" t="n">
        <v>8.117</v>
      </c>
      <c r="K2414" s="0" t="n">
        <v>8.60704</v>
      </c>
      <c r="L2414" s="0" t="n">
        <v>89.21541</v>
      </c>
      <c r="M2414" s="0" t="n">
        <v>3.5899</v>
      </c>
      <c r="N2414" s="0" t="n">
        <v>0</v>
      </c>
      <c r="O2414" s="0" t="n">
        <v>55.15874</v>
      </c>
      <c r="P2414" s="0" t="n">
        <v>3.17092</v>
      </c>
      <c r="Q2414" s="0" t="n">
        <v>0.02446</v>
      </c>
      <c r="R2414" s="0" t="n">
        <v>0</v>
      </c>
      <c r="S2414" s="0" t="n">
        <v>1.9744</v>
      </c>
      <c r="T2414" s="0" t="n">
        <v>2.2674</v>
      </c>
      <c r="U2414" s="0" t="n">
        <v>0</v>
      </c>
      <c r="V2414" s="2" t="n">
        <v>0.61157</v>
      </c>
      <c r="W2414" s="2" t="n">
        <v>1826.8</v>
      </c>
      <c r="X2414" s="2" t="n">
        <v>11.172</v>
      </c>
      <c r="Y2414" s="2" t="n">
        <v>0</v>
      </c>
    </row>
    <row r="2415" customFormat="false" ht="12.75" hidden="false" customHeight="false" outlineLevel="0" collapsed="false">
      <c r="B2415" s="0" t="n">
        <v>6.709</v>
      </c>
      <c r="C2415" s="0" t="n">
        <v>6.648</v>
      </c>
      <c r="D2415" s="0" t="n">
        <v>7.0216</v>
      </c>
      <c r="E2415" s="0" t="n">
        <v>7.0213</v>
      </c>
      <c r="F2415" s="0" t="n">
        <v>3.524748</v>
      </c>
      <c r="G2415" s="0" t="n">
        <v>3.523506</v>
      </c>
      <c r="H2415" s="0" t="n">
        <v>34.9337</v>
      </c>
      <c r="I2415" s="0" t="n">
        <v>34.9204</v>
      </c>
      <c r="J2415" s="0" t="n">
        <v>8.117</v>
      </c>
      <c r="K2415" s="0" t="n">
        <v>8.6075</v>
      </c>
      <c r="L2415" s="0" t="n">
        <v>89.22114</v>
      </c>
      <c r="M2415" s="0" t="n">
        <v>3.5797</v>
      </c>
      <c r="N2415" s="0" t="n">
        <v>0</v>
      </c>
      <c r="O2415" s="0" t="n">
        <v>55.15874</v>
      </c>
      <c r="P2415" s="0" t="n">
        <v>3.17092</v>
      </c>
      <c r="Q2415" s="0" t="n">
        <v>0.02447</v>
      </c>
      <c r="R2415" s="0" t="n">
        <v>0</v>
      </c>
      <c r="S2415" s="0" t="n">
        <v>1.9744</v>
      </c>
      <c r="T2415" s="0" t="n">
        <v>2.2662</v>
      </c>
      <c r="U2415" s="0" t="n">
        <v>0</v>
      </c>
      <c r="V2415" s="2" t="n">
        <v>0.61505</v>
      </c>
      <c r="W2415" s="2" t="n">
        <v>1826.8</v>
      </c>
      <c r="X2415" s="2" t="n">
        <v>11.236</v>
      </c>
      <c r="Y2415" s="2" t="n">
        <v>0</v>
      </c>
    </row>
    <row r="2416" customFormat="false" ht="12.75" hidden="false" customHeight="false" outlineLevel="0" collapsed="false">
      <c r="B2416" s="0" t="n">
        <v>6.699</v>
      </c>
      <c r="C2416" s="0" t="n">
        <v>6.638</v>
      </c>
      <c r="D2416" s="0" t="n">
        <v>7.0214</v>
      </c>
      <c r="E2416" s="0" t="n">
        <v>7.0212</v>
      </c>
      <c r="F2416" s="0" t="n">
        <v>3.524729</v>
      </c>
      <c r="G2416" s="0" t="n">
        <v>3.523927</v>
      </c>
      <c r="H2416" s="0" t="n">
        <v>34.9337</v>
      </c>
      <c r="I2416" s="0" t="n">
        <v>34.9251</v>
      </c>
      <c r="J2416" s="0" t="n">
        <v>8.117</v>
      </c>
      <c r="K2416" s="0" t="n">
        <v>8.5993</v>
      </c>
      <c r="L2416" s="0" t="n">
        <v>89.13571</v>
      </c>
      <c r="M2416" s="0" t="n">
        <v>3.5695</v>
      </c>
      <c r="N2416" s="0" t="n">
        <v>0</v>
      </c>
      <c r="O2416" s="0" t="n">
        <v>55.15874</v>
      </c>
      <c r="P2416" s="0" t="n">
        <v>3.17092</v>
      </c>
      <c r="Q2416" s="0" t="n">
        <v>0.02448</v>
      </c>
      <c r="R2416" s="0" t="n">
        <v>0</v>
      </c>
      <c r="S2416" s="0" t="n">
        <v>1.9731</v>
      </c>
      <c r="T2416" s="0" t="n">
        <v>2.265</v>
      </c>
      <c r="U2416" s="0" t="n">
        <v>0</v>
      </c>
      <c r="V2416" s="2" t="n">
        <v>0.6203</v>
      </c>
      <c r="W2416" s="2" t="n">
        <v>1826.8</v>
      </c>
      <c r="X2416" s="2" t="n">
        <v>11.331</v>
      </c>
      <c r="Y2416" s="2" t="n">
        <v>0</v>
      </c>
    </row>
    <row r="2417" customFormat="false" ht="12.75" hidden="false" customHeight="false" outlineLevel="0" collapsed="false">
      <c r="B2417" s="0" t="n">
        <v>6.699</v>
      </c>
      <c r="C2417" s="0" t="n">
        <v>6.638</v>
      </c>
      <c r="D2417" s="0" t="n">
        <v>7.0214</v>
      </c>
      <c r="E2417" s="0" t="n">
        <v>7.0218</v>
      </c>
      <c r="F2417" s="0" t="n">
        <v>3.524722</v>
      </c>
      <c r="G2417" s="0" t="n">
        <v>3.523726</v>
      </c>
      <c r="H2417" s="0" t="n">
        <v>34.9337</v>
      </c>
      <c r="I2417" s="0" t="n">
        <v>34.9223</v>
      </c>
      <c r="J2417" s="0" t="n">
        <v>8.117</v>
      </c>
      <c r="K2417" s="0" t="n">
        <v>8.5965</v>
      </c>
      <c r="L2417" s="0" t="n">
        <v>89.10663</v>
      </c>
      <c r="M2417" s="0" t="n">
        <v>3.5695</v>
      </c>
      <c r="N2417" s="0" t="n">
        <v>0</v>
      </c>
      <c r="O2417" s="0" t="n">
        <v>55.15874</v>
      </c>
      <c r="P2417" s="0" t="n">
        <v>3.17092</v>
      </c>
      <c r="Q2417" s="0" t="n">
        <v>0.02449</v>
      </c>
      <c r="R2417" s="0" t="n">
        <v>0</v>
      </c>
      <c r="S2417" s="0" t="n">
        <v>1.9731</v>
      </c>
      <c r="T2417" s="0" t="n">
        <v>2.265</v>
      </c>
      <c r="U2417" s="0" t="n">
        <v>0</v>
      </c>
      <c r="V2417" s="2" t="n">
        <v>0.62097</v>
      </c>
      <c r="W2417" s="2" t="n">
        <v>1824.8</v>
      </c>
      <c r="X2417" s="2" t="n">
        <v>11.331</v>
      </c>
      <c r="Y2417" s="2" t="n">
        <v>0</v>
      </c>
    </row>
    <row r="2418" customFormat="false" ht="12.75" hidden="false" customHeight="false" outlineLevel="0" collapsed="false">
      <c r="B2418" s="0" t="n">
        <v>6.683</v>
      </c>
      <c r="C2418" s="0" t="n">
        <v>6.622</v>
      </c>
      <c r="D2418" s="0" t="n">
        <v>7.0216</v>
      </c>
      <c r="E2418" s="0" t="n">
        <v>7.0217</v>
      </c>
      <c r="F2418" s="0" t="n">
        <v>3.524696</v>
      </c>
      <c r="G2418" s="0" t="n">
        <v>3.523768</v>
      </c>
      <c r="H2418" s="0" t="n">
        <v>34.9332</v>
      </c>
      <c r="I2418" s="0" t="n">
        <v>34.9229</v>
      </c>
      <c r="J2418" s="0" t="n">
        <v>8.117</v>
      </c>
      <c r="K2418" s="0" t="n">
        <v>8.60246</v>
      </c>
      <c r="L2418" s="0" t="n">
        <v>89.1685</v>
      </c>
      <c r="M2418" s="0" t="n">
        <v>3.5593</v>
      </c>
      <c r="N2418" s="0" t="n">
        <v>0</v>
      </c>
      <c r="O2418" s="0" t="n">
        <v>55.15874</v>
      </c>
      <c r="P2418" s="0" t="n">
        <v>3.17092</v>
      </c>
      <c r="Q2418" s="0" t="n">
        <v>0.0245</v>
      </c>
      <c r="R2418" s="0" t="n">
        <v>0</v>
      </c>
      <c r="S2418" s="0" t="n">
        <v>1.9744</v>
      </c>
      <c r="T2418" s="0" t="n">
        <v>2.2637</v>
      </c>
      <c r="U2418" s="0" t="n">
        <v>0</v>
      </c>
      <c r="V2418" s="2" t="n">
        <v>0.6203</v>
      </c>
      <c r="W2418" s="2" t="n">
        <v>1826.8</v>
      </c>
      <c r="X2418" s="2" t="n">
        <v>11.331</v>
      </c>
      <c r="Y2418" s="2" t="n">
        <v>0</v>
      </c>
    </row>
    <row r="2419" customFormat="false" ht="12.75" hidden="false" customHeight="false" outlineLevel="0" collapsed="false">
      <c r="B2419" s="0" t="n">
        <v>6.687</v>
      </c>
      <c r="C2419" s="0" t="n">
        <v>6.626</v>
      </c>
      <c r="D2419" s="0" t="n">
        <v>7.0216</v>
      </c>
      <c r="E2419" s="0" t="n">
        <v>7.022</v>
      </c>
      <c r="F2419" s="0" t="n">
        <v>3.524716</v>
      </c>
      <c r="G2419" s="0" t="n">
        <v>3.523726</v>
      </c>
      <c r="H2419" s="0" t="n">
        <v>34.9334</v>
      </c>
      <c r="I2419" s="0" t="n">
        <v>34.9221</v>
      </c>
      <c r="J2419" s="0" t="n">
        <v>8.117</v>
      </c>
      <c r="K2419" s="0" t="n">
        <v>8.61005</v>
      </c>
      <c r="L2419" s="0" t="n">
        <v>89.24735</v>
      </c>
      <c r="M2419" s="0" t="n">
        <v>3.5492</v>
      </c>
      <c r="N2419" s="0" t="n">
        <v>0</v>
      </c>
      <c r="O2419" s="0" t="n">
        <v>55.15874</v>
      </c>
      <c r="P2419" s="0" t="n">
        <v>3.17092</v>
      </c>
      <c r="Q2419" s="0" t="n">
        <v>0.02451</v>
      </c>
      <c r="R2419" s="0" t="n">
        <v>0</v>
      </c>
      <c r="S2419" s="0" t="n">
        <v>1.9756</v>
      </c>
      <c r="T2419" s="0" t="n">
        <v>2.2625</v>
      </c>
      <c r="U2419" s="0" t="n">
        <v>0</v>
      </c>
      <c r="V2419" s="2" t="n">
        <v>0.61746</v>
      </c>
      <c r="W2419" s="2" t="n">
        <v>1824.8</v>
      </c>
      <c r="X2419" s="2" t="n">
        <v>11.267</v>
      </c>
      <c r="Y2419" s="2" t="n">
        <v>0</v>
      </c>
    </row>
    <row r="2420" customFormat="false" ht="12.75" hidden="false" customHeight="false" outlineLevel="0" collapsed="false">
      <c r="B2420" s="0" t="n">
        <v>6.687</v>
      </c>
      <c r="C2420" s="0" t="n">
        <v>6.626</v>
      </c>
      <c r="D2420" s="0" t="n">
        <v>7.0219</v>
      </c>
      <c r="E2420" s="0" t="n">
        <v>7.0221</v>
      </c>
      <c r="F2420" s="0" t="n">
        <v>3.524761</v>
      </c>
      <c r="G2420" s="0" t="n">
        <v>3.523726</v>
      </c>
      <c r="H2420" s="0" t="n">
        <v>34.9336</v>
      </c>
      <c r="I2420" s="0" t="n">
        <v>34.922</v>
      </c>
      <c r="J2420" s="0" t="n">
        <v>8.117</v>
      </c>
      <c r="K2420" s="0" t="n">
        <v>8.60154</v>
      </c>
      <c r="L2420" s="0" t="n">
        <v>89.15977</v>
      </c>
      <c r="M2420" s="0" t="n">
        <v>3.5492</v>
      </c>
      <c r="N2420" s="0" t="n">
        <v>0</v>
      </c>
      <c r="O2420" s="0" t="n">
        <v>55.15874</v>
      </c>
      <c r="P2420" s="0" t="n">
        <v>3.17092</v>
      </c>
      <c r="Q2420" s="0" t="n">
        <v>0.02453</v>
      </c>
      <c r="R2420" s="0" t="n">
        <v>0</v>
      </c>
      <c r="S2420" s="0" t="n">
        <v>1.9744</v>
      </c>
      <c r="T2420" s="0" t="n">
        <v>2.2625</v>
      </c>
      <c r="U2420" s="0" t="n">
        <v>0</v>
      </c>
      <c r="V2420" s="2" t="n">
        <v>0.61157</v>
      </c>
      <c r="W2420" s="2" t="n">
        <v>1826.8</v>
      </c>
      <c r="X2420" s="2" t="n">
        <v>11.172</v>
      </c>
      <c r="Y2420" s="2" t="n">
        <v>0</v>
      </c>
    </row>
    <row r="2421" customFormat="false" ht="12.75" hidden="false" customHeight="false" outlineLevel="0" collapsed="false">
      <c r="B2421" s="0" t="n">
        <v>6.677</v>
      </c>
      <c r="C2421" s="0" t="n">
        <v>6.616</v>
      </c>
      <c r="D2421" s="0" t="n">
        <v>7.022</v>
      </c>
      <c r="E2421" s="0" t="n">
        <v>7.022</v>
      </c>
      <c r="F2421" s="0" t="n">
        <v>3.524852</v>
      </c>
      <c r="G2421" s="0" t="n">
        <v>3.523768</v>
      </c>
      <c r="H2421" s="0" t="n">
        <v>34.9345</v>
      </c>
      <c r="I2421" s="0" t="n">
        <v>34.9225</v>
      </c>
      <c r="J2421" s="0" t="n">
        <v>8.117</v>
      </c>
      <c r="K2421" s="0" t="n">
        <v>8.60004</v>
      </c>
      <c r="L2421" s="0" t="n">
        <v>89.14508</v>
      </c>
      <c r="M2421" s="0" t="n">
        <v>3.5391</v>
      </c>
      <c r="N2421" s="0" t="n">
        <v>0</v>
      </c>
      <c r="O2421" s="0" t="n">
        <v>55.15874</v>
      </c>
      <c r="P2421" s="0" t="n">
        <v>3.17092</v>
      </c>
      <c r="Q2421" s="0" t="n">
        <v>0.02454</v>
      </c>
      <c r="R2421" s="0" t="n">
        <v>0</v>
      </c>
      <c r="S2421" s="0" t="n">
        <v>1.9744</v>
      </c>
      <c r="T2421" s="0" t="n">
        <v>2.2613</v>
      </c>
      <c r="U2421" s="0" t="n">
        <v>0</v>
      </c>
      <c r="V2421" s="2" t="n">
        <v>0.60811</v>
      </c>
      <c r="W2421" s="2" t="n">
        <v>1826.8</v>
      </c>
      <c r="X2421" s="2" t="n">
        <v>11.109</v>
      </c>
      <c r="Y2421" s="2" t="n">
        <v>0</v>
      </c>
    </row>
    <row r="2422" customFormat="false" ht="12.75" hidden="false" customHeight="false" outlineLevel="0" collapsed="false">
      <c r="B2422" s="0" t="n">
        <v>6.667</v>
      </c>
      <c r="C2422" s="0" t="n">
        <v>6.606</v>
      </c>
      <c r="D2422" s="0" t="n">
        <v>7.0227</v>
      </c>
      <c r="E2422" s="0" t="n">
        <v>7.0217</v>
      </c>
      <c r="F2422" s="0" t="n">
        <v>3.524852</v>
      </c>
      <c r="G2422" s="0" t="n">
        <v>3.523726</v>
      </c>
      <c r="H2422" s="0" t="n">
        <v>34.9338</v>
      </c>
      <c r="I2422" s="0" t="n">
        <v>34.9225</v>
      </c>
      <c r="J2422" s="0" t="n">
        <v>8.117</v>
      </c>
      <c r="K2422" s="0" t="n">
        <v>8.59316</v>
      </c>
      <c r="L2422" s="0" t="n">
        <v>89.07474</v>
      </c>
      <c r="M2422" s="0" t="n">
        <v>3.5391</v>
      </c>
      <c r="N2422" s="0" t="n">
        <v>0</v>
      </c>
      <c r="O2422" s="0" t="n">
        <v>55.15874</v>
      </c>
      <c r="P2422" s="0" t="n">
        <v>3.17092</v>
      </c>
      <c r="Q2422" s="0" t="n">
        <v>0.02455</v>
      </c>
      <c r="R2422" s="0" t="n">
        <v>0</v>
      </c>
      <c r="S2422" s="0" t="n">
        <v>1.9731</v>
      </c>
      <c r="T2422" s="0" t="n">
        <v>2.2613</v>
      </c>
      <c r="U2422" s="0" t="n">
        <v>0</v>
      </c>
      <c r="V2422" s="2" t="n">
        <v>0.60296</v>
      </c>
      <c r="W2422" s="2" t="n">
        <v>1826.8</v>
      </c>
      <c r="X2422" s="2" t="n">
        <v>11.015</v>
      </c>
      <c r="Y2422" s="2" t="n">
        <v>0</v>
      </c>
    </row>
    <row r="2423" customFormat="false" ht="12.75" hidden="false" customHeight="false" outlineLevel="0" collapsed="false">
      <c r="B2423" s="0" t="n">
        <v>6.655</v>
      </c>
      <c r="C2423" s="0" t="n">
        <v>6.595</v>
      </c>
      <c r="D2423" s="0" t="n">
        <v>7.0226</v>
      </c>
      <c r="E2423" s="0" t="n">
        <v>7.0211</v>
      </c>
      <c r="F2423" s="0" t="n">
        <v>3.524826</v>
      </c>
      <c r="G2423" s="0" t="n">
        <v>3.523726</v>
      </c>
      <c r="H2423" s="0" t="n">
        <v>34.9337</v>
      </c>
      <c r="I2423" s="0" t="n">
        <v>34.9231</v>
      </c>
      <c r="J2423" s="0" t="n">
        <v>8.117</v>
      </c>
      <c r="K2423" s="0" t="n">
        <v>8.59193</v>
      </c>
      <c r="L2423" s="0" t="n">
        <v>89.06155</v>
      </c>
      <c r="M2423" s="0" t="n">
        <v>3.529</v>
      </c>
      <c r="N2423" s="0" t="n">
        <v>0</v>
      </c>
      <c r="O2423" s="0" t="n">
        <v>55.15874</v>
      </c>
      <c r="P2423" s="0" t="n">
        <v>3.17092</v>
      </c>
      <c r="Q2423" s="0" t="n">
        <v>0.02456</v>
      </c>
      <c r="R2423" s="0" t="n">
        <v>0</v>
      </c>
      <c r="S2423" s="0" t="n">
        <v>1.9731</v>
      </c>
      <c r="T2423" s="0" t="n">
        <v>2.2601</v>
      </c>
      <c r="U2423" s="0" t="n">
        <v>0</v>
      </c>
      <c r="V2423" s="2" t="n">
        <v>0.59955</v>
      </c>
      <c r="W2423" s="2" t="n">
        <v>1826.8</v>
      </c>
      <c r="X2423" s="2" t="n">
        <v>10.953</v>
      </c>
      <c r="Y2423" s="2" t="n">
        <v>0</v>
      </c>
    </row>
    <row r="2424" customFormat="false" ht="12.75" hidden="false" customHeight="false" outlineLevel="0" collapsed="false">
      <c r="B2424" s="0" t="n">
        <v>6.651</v>
      </c>
      <c r="C2424" s="0" t="n">
        <v>6.59</v>
      </c>
      <c r="D2424" s="0" t="n">
        <v>7.0228</v>
      </c>
      <c r="E2424" s="0" t="n">
        <v>7.021</v>
      </c>
      <c r="F2424" s="0" t="n">
        <v>3.524787</v>
      </c>
      <c r="G2424" s="0" t="n">
        <v>3.52364</v>
      </c>
      <c r="H2424" s="0" t="n">
        <v>34.9331</v>
      </c>
      <c r="I2424" s="0" t="n">
        <v>34.9222</v>
      </c>
      <c r="J2424" s="0" t="n">
        <v>8.117</v>
      </c>
      <c r="K2424" s="0" t="n">
        <v>8.60831</v>
      </c>
      <c r="L2424" s="0" t="n">
        <v>89.23144</v>
      </c>
      <c r="M2424" s="0" t="n">
        <v>3.529</v>
      </c>
      <c r="N2424" s="0" t="n">
        <v>0</v>
      </c>
      <c r="O2424" s="0" t="n">
        <v>55.15874</v>
      </c>
      <c r="P2424" s="0" t="n">
        <v>3.17092</v>
      </c>
      <c r="Q2424" s="0" t="n">
        <v>0.02457</v>
      </c>
      <c r="R2424" s="0" t="n">
        <v>0</v>
      </c>
      <c r="S2424" s="0" t="n">
        <v>1.9756</v>
      </c>
      <c r="T2424" s="0" t="n">
        <v>2.2601</v>
      </c>
      <c r="U2424" s="0" t="n">
        <v>0</v>
      </c>
      <c r="V2424" s="2" t="n">
        <v>0.59552</v>
      </c>
      <c r="W2424" s="2" t="n">
        <v>1828.8</v>
      </c>
      <c r="X2424" s="2" t="n">
        <v>10.891</v>
      </c>
      <c r="Y2424" s="2" t="n">
        <v>0</v>
      </c>
    </row>
    <row r="2425" customFormat="false" ht="12.75" hidden="false" customHeight="false" outlineLevel="0" collapsed="false">
      <c r="B2425" s="0" t="n">
        <v>6.655</v>
      </c>
      <c r="C2425" s="0" t="n">
        <v>6.595</v>
      </c>
      <c r="D2425" s="0" t="n">
        <v>7.0229</v>
      </c>
      <c r="E2425" s="0" t="n">
        <v>7.0211</v>
      </c>
      <c r="F2425" s="0" t="n">
        <v>3.524806</v>
      </c>
      <c r="G2425" s="0" t="n">
        <v>3.523634</v>
      </c>
      <c r="H2425" s="0" t="n">
        <v>34.9332</v>
      </c>
      <c r="I2425" s="0" t="n">
        <v>34.9221</v>
      </c>
      <c r="J2425" s="0" t="n">
        <v>8.117</v>
      </c>
      <c r="K2425" s="0" t="n">
        <v>8.61039</v>
      </c>
      <c r="L2425" s="0" t="n">
        <v>89.25328</v>
      </c>
      <c r="M2425" s="0" t="n">
        <v>3.5189</v>
      </c>
      <c r="N2425" s="0" t="n">
        <v>0</v>
      </c>
      <c r="O2425" s="0" t="n">
        <v>55.15874</v>
      </c>
      <c r="P2425" s="0" t="n">
        <v>3.17092</v>
      </c>
      <c r="Q2425" s="0" t="n">
        <v>0.02458</v>
      </c>
      <c r="R2425" s="0" t="n">
        <v>0</v>
      </c>
      <c r="S2425" s="0" t="n">
        <v>1.9756</v>
      </c>
      <c r="T2425" s="0" t="n">
        <v>2.2589</v>
      </c>
      <c r="U2425" s="0" t="n">
        <v>0</v>
      </c>
      <c r="V2425" s="2" t="n">
        <v>0.59215</v>
      </c>
      <c r="W2425" s="2" t="n">
        <v>1828.8</v>
      </c>
      <c r="X2425" s="2" t="n">
        <v>10.829</v>
      </c>
      <c r="Y2425" s="2" t="n">
        <v>0</v>
      </c>
    </row>
    <row r="2426" customFormat="false" ht="12.75" hidden="false" customHeight="false" outlineLevel="0" collapsed="false">
      <c r="B2426" s="0" t="n">
        <v>6.655</v>
      </c>
      <c r="C2426" s="0" t="n">
        <v>6.595</v>
      </c>
      <c r="D2426" s="0" t="n">
        <v>7.0226</v>
      </c>
      <c r="E2426" s="0" t="n">
        <v>7.0215</v>
      </c>
      <c r="F2426" s="0" t="n">
        <v>3.524787</v>
      </c>
      <c r="G2426" s="0" t="n">
        <v>3.523671</v>
      </c>
      <c r="H2426" s="0" t="n">
        <v>34.9333</v>
      </c>
      <c r="I2426" s="0" t="n">
        <v>34.9221</v>
      </c>
      <c r="J2426" s="0" t="n">
        <v>8.117</v>
      </c>
      <c r="K2426" s="0" t="n">
        <v>8.60545</v>
      </c>
      <c r="L2426" s="0" t="n">
        <v>89.20143</v>
      </c>
      <c r="M2426" s="0" t="n">
        <v>3.5189</v>
      </c>
      <c r="N2426" s="0" t="n">
        <v>0</v>
      </c>
      <c r="O2426" s="0" t="n">
        <v>55.15874</v>
      </c>
      <c r="P2426" s="0" t="n">
        <v>3.17092</v>
      </c>
      <c r="Q2426" s="0" t="n">
        <v>0.02459</v>
      </c>
      <c r="R2426" s="0" t="n">
        <v>0</v>
      </c>
      <c r="S2426" s="0" t="n">
        <v>1.9744</v>
      </c>
      <c r="T2426" s="0" t="n">
        <v>2.2589</v>
      </c>
      <c r="U2426" s="0" t="n">
        <v>0</v>
      </c>
      <c r="V2426" s="2" t="n">
        <v>0.5888</v>
      </c>
      <c r="W2426" s="2" t="n">
        <v>1828.8</v>
      </c>
      <c r="X2426" s="2" t="n">
        <v>10.768</v>
      </c>
      <c r="Y2426" s="2" t="n">
        <v>0</v>
      </c>
    </row>
    <row r="2427" customFormat="false" ht="12.75" hidden="false" customHeight="false" outlineLevel="0" collapsed="false">
      <c r="B2427" s="0" t="n">
        <v>6.623</v>
      </c>
      <c r="C2427" s="0" t="n">
        <v>6.563</v>
      </c>
      <c r="D2427" s="0" t="n">
        <v>7.0224</v>
      </c>
      <c r="E2427" s="0" t="n">
        <v>7.0215</v>
      </c>
      <c r="F2427" s="0" t="n">
        <v>3.524696</v>
      </c>
      <c r="G2427" s="0" t="n">
        <v>3.523665</v>
      </c>
      <c r="H2427" s="0" t="n">
        <v>34.9324</v>
      </c>
      <c r="I2427" s="0" t="n">
        <v>34.922</v>
      </c>
      <c r="J2427" s="0" t="n">
        <v>8.117</v>
      </c>
      <c r="K2427" s="0" t="n">
        <v>8.61295</v>
      </c>
      <c r="L2427" s="0" t="n">
        <v>89.27845</v>
      </c>
      <c r="M2427" s="0" t="n">
        <v>3.5089</v>
      </c>
      <c r="N2427" s="0" t="n">
        <v>0</v>
      </c>
      <c r="O2427" s="0" t="n">
        <v>55.15874</v>
      </c>
      <c r="P2427" s="0" t="n">
        <v>3.17092</v>
      </c>
      <c r="Q2427" s="0" t="n">
        <v>0.02461</v>
      </c>
      <c r="R2427" s="0" t="n">
        <v>0</v>
      </c>
      <c r="S2427" s="0" t="n">
        <v>1.9756</v>
      </c>
      <c r="T2427" s="0" t="n">
        <v>2.2576</v>
      </c>
      <c r="U2427" s="0" t="n">
        <v>0</v>
      </c>
      <c r="V2427" s="2" t="n">
        <v>0.58713</v>
      </c>
      <c r="W2427" s="2" t="n">
        <v>1828.8</v>
      </c>
      <c r="X2427" s="2" t="n">
        <v>10.737</v>
      </c>
      <c r="Y2427" s="2" t="n">
        <v>0</v>
      </c>
    </row>
    <row r="2428" customFormat="false" ht="12.75" hidden="false" customHeight="false" outlineLevel="0" collapsed="false">
      <c r="B2428" s="0" t="n">
        <v>6.634</v>
      </c>
      <c r="C2428" s="0" t="n">
        <v>6.574</v>
      </c>
      <c r="D2428" s="0" t="n">
        <v>7.0223</v>
      </c>
      <c r="E2428" s="0" t="n">
        <v>7.0217</v>
      </c>
      <c r="F2428" s="0" t="n">
        <v>3.524677</v>
      </c>
      <c r="G2428" s="0" t="n">
        <v>3.523695</v>
      </c>
      <c r="H2428" s="0" t="n">
        <v>34.9324</v>
      </c>
      <c r="I2428" s="0" t="n">
        <v>34.9221</v>
      </c>
      <c r="J2428" s="0" t="n">
        <v>8.117</v>
      </c>
      <c r="K2428" s="0" t="n">
        <v>8.60442</v>
      </c>
      <c r="L2428" s="0" t="n">
        <v>89.18963</v>
      </c>
      <c r="M2428" s="0" t="n">
        <v>3.4989</v>
      </c>
      <c r="N2428" s="0" t="n">
        <v>0</v>
      </c>
      <c r="O2428" s="0" t="n">
        <v>55.15874</v>
      </c>
      <c r="P2428" s="0" t="n">
        <v>3.17092</v>
      </c>
      <c r="Q2428" s="0" t="n">
        <v>0.02462</v>
      </c>
      <c r="R2428" s="0" t="n">
        <v>0</v>
      </c>
      <c r="S2428" s="0" t="n">
        <v>1.9744</v>
      </c>
      <c r="T2428" s="0" t="n">
        <v>2.2564</v>
      </c>
      <c r="U2428" s="0" t="n">
        <v>0</v>
      </c>
      <c r="V2428" s="2" t="n">
        <v>0.58713</v>
      </c>
      <c r="W2428" s="2" t="n">
        <v>1828.8</v>
      </c>
      <c r="X2428" s="2" t="n">
        <v>10.737</v>
      </c>
      <c r="Y2428" s="2" t="n">
        <v>0</v>
      </c>
    </row>
    <row r="2429" customFormat="false" ht="12.75" hidden="false" customHeight="false" outlineLevel="0" collapsed="false">
      <c r="B2429" s="0" t="n">
        <v>6.634</v>
      </c>
      <c r="C2429" s="0" t="n">
        <v>6.574</v>
      </c>
      <c r="D2429" s="0" t="n">
        <v>7.0216</v>
      </c>
      <c r="E2429" s="0" t="n">
        <v>7.0216</v>
      </c>
      <c r="F2429" s="0" t="n">
        <v>3.524742</v>
      </c>
      <c r="G2429" s="0" t="n">
        <v>3.523671</v>
      </c>
      <c r="H2429" s="0" t="n">
        <v>34.9337</v>
      </c>
      <c r="I2429" s="0" t="n">
        <v>34.9219</v>
      </c>
      <c r="J2429" s="0" t="n">
        <v>8.117</v>
      </c>
      <c r="K2429" s="0" t="n">
        <v>8.60644</v>
      </c>
      <c r="L2429" s="0" t="n">
        <v>89.21011</v>
      </c>
      <c r="M2429" s="0" t="n">
        <v>3.4889</v>
      </c>
      <c r="N2429" s="0" t="n">
        <v>0</v>
      </c>
      <c r="O2429" s="0" t="n">
        <v>55.15874</v>
      </c>
      <c r="P2429" s="0" t="n">
        <v>3.17092</v>
      </c>
      <c r="Q2429" s="0" t="n">
        <v>0.02463</v>
      </c>
      <c r="R2429" s="0" t="n">
        <v>0</v>
      </c>
      <c r="S2429" s="0" t="n">
        <v>1.9744</v>
      </c>
      <c r="T2429" s="0" t="n">
        <v>2.2552</v>
      </c>
      <c r="U2429" s="0" t="n">
        <v>0</v>
      </c>
      <c r="V2429" s="2" t="n">
        <v>0.58713</v>
      </c>
      <c r="W2429" s="2" t="n">
        <v>1828.8</v>
      </c>
      <c r="X2429" s="2" t="n">
        <v>10.737</v>
      </c>
      <c r="Y2429" s="2" t="n">
        <v>0</v>
      </c>
    </row>
    <row r="2430" customFormat="false" ht="12.75" hidden="false" customHeight="false" outlineLevel="0" collapsed="false">
      <c r="B2430" s="0" t="n">
        <v>6.613</v>
      </c>
      <c r="C2430" s="0" t="n">
        <v>6.553</v>
      </c>
      <c r="D2430" s="0" t="n">
        <v>7.0217</v>
      </c>
      <c r="E2430" s="0" t="n">
        <v>7.022</v>
      </c>
      <c r="F2430" s="0" t="n">
        <v>3.524729</v>
      </c>
      <c r="G2430" s="0" t="n">
        <v>3.523695</v>
      </c>
      <c r="H2430" s="0" t="n">
        <v>34.9335</v>
      </c>
      <c r="I2430" s="0" t="n">
        <v>34.9219</v>
      </c>
      <c r="J2430" s="0" t="n">
        <v>8.117</v>
      </c>
      <c r="K2430" s="0" t="n">
        <v>8.59789</v>
      </c>
      <c r="L2430" s="0" t="n">
        <v>89.12157</v>
      </c>
      <c r="M2430" s="0" t="n">
        <v>3.479</v>
      </c>
      <c r="N2430" s="0" t="n">
        <v>0</v>
      </c>
      <c r="O2430" s="0" t="n">
        <v>55.15874</v>
      </c>
      <c r="P2430" s="0" t="n">
        <v>3.17092</v>
      </c>
      <c r="Q2430" s="0" t="n">
        <v>0.02464</v>
      </c>
      <c r="R2430" s="0" t="n">
        <v>0</v>
      </c>
      <c r="S2430" s="0" t="n">
        <v>1.9731</v>
      </c>
      <c r="T2430" s="0" t="n">
        <v>2.254</v>
      </c>
      <c r="U2430" s="0" t="n">
        <v>0</v>
      </c>
      <c r="V2430" s="2" t="n">
        <v>0.5888</v>
      </c>
      <c r="W2430" s="2" t="n">
        <v>1828.8</v>
      </c>
      <c r="X2430" s="2" t="n">
        <v>10.768</v>
      </c>
      <c r="Y2430" s="2" t="n">
        <v>0</v>
      </c>
    </row>
    <row r="2431" customFormat="false" ht="12.75" hidden="false" customHeight="false" outlineLevel="0" collapsed="false">
      <c r="B2431" s="0" t="n">
        <v>6.607</v>
      </c>
      <c r="C2431" s="0" t="n">
        <v>6.547</v>
      </c>
      <c r="D2431" s="0" t="n">
        <v>7.0216</v>
      </c>
      <c r="E2431" s="0" t="n">
        <v>7.022</v>
      </c>
      <c r="F2431" s="0" t="n">
        <v>3.524722</v>
      </c>
      <c r="G2431" s="0" t="n">
        <v>3.523762</v>
      </c>
      <c r="H2431" s="0" t="n">
        <v>34.9336</v>
      </c>
      <c r="I2431" s="0" t="n">
        <v>34.9225</v>
      </c>
      <c r="J2431" s="0" t="n">
        <v>8.117</v>
      </c>
      <c r="K2431" s="0" t="n">
        <v>8.60538</v>
      </c>
      <c r="L2431" s="0" t="n">
        <v>89.1989</v>
      </c>
      <c r="M2431" s="0" t="n">
        <v>3.4592</v>
      </c>
      <c r="N2431" s="0" t="n">
        <v>0</v>
      </c>
      <c r="O2431" s="0" t="n">
        <v>55.15874</v>
      </c>
      <c r="P2431" s="0" t="n">
        <v>3.17092</v>
      </c>
      <c r="Q2431" s="0" t="n">
        <v>0.02465</v>
      </c>
      <c r="R2431" s="0" t="n">
        <v>0</v>
      </c>
      <c r="S2431" s="0" t="n">
        <v>1.9744</v>
      </c>
      <c r="T2431" s="0" t="n">
        <v>2.2515</v>
      </c>
      <c r="U2431" s="0" t="n">
        <v>0</v>
      </c>
      <c r="V2431" s="2" t="n">
        <v>0.59215</v>
      </c>
      <c r="W2431" s="2" t="n">
        <v>1828.8</v>
      </c>
      <c r="X2431" s="2" t="n">
        <v>10.829</v>
      </c>
      <c r="Y2431" s="2" t="n">
        <v>0</v>
      </c>
    </row>
    <row r="2432" customFormat="false" ht="12.75" hidden="false" customHeight="false" outlineLevel="0" collapsed="false">
      <c r="B2432" s="0" t="n">
        <v>6.602</v>
      </c>
      <c r="C2432" s="0" t="n">
        <v>6.543</v>
      </c>
      <c r="D2432" s="0" t="n">
        <v>7.0219</v>
      </c>
      <c r="E2432" s="0" t="n">
        <v>7.0221</v>
      </c>
      <c r="F2432" s="0" t="n">
        <v>3.524761</v>
      </c>
      <c r="G2432" s="0" t="n">
        <v>3.523738</v>
      </c>
      <c r="H2432" s="0" t="n">
        <v>34.9337</v>
      </c>
      <c r="I2432" s="0" t="n">
        <v>34.9222</v>
      </c>
      <c r="J2432" s="0" t="n">
        <v>8.117</v>
      </c>
      <c r="K2432" s="0" t="n">
        <v>8.60565</v>
      </c>
      <c r="L2432" s="0" t="n">
        <v>89.20242</v>
      </c>
      <c r="M2432" s="0" t="n">
        <v>3.4592</v>
      </c>
      <c r="N2432" s="0" t="n">
        <v>0</v>
      </c>
      <c r="O2432" s="0" t="n">
        <v>55.15874</v>
      </c>
      <c r="P2432" s="0" t="n">
        <v>3.17092</v>
      </c>
      <c r="Q2432" s="0" t="n">
        <v>0.02466</v>
      </c>
      <c r="R2432" s="0" t="n">
        <v>0</v>
      </c>
      <c r="S2432" s="0" t="n">
        <v>1.9744</v>
      </c>
      <c r="T2432" s="0" t="n">
        <v>2.2515</v>
      </c>
      <c r="U2432" s="0" t="n">
        <v>0</v>
      </c>
      <c r="V2432" s="2" t="n">
        <v>0.59552</v>
      </c>
      <c r="W2432" s="2" t="n">
        <v>1828.8</v>
      </c>
      <c r="X2432" s="2" t="n">
        <v>10.891</v>
      </c>
      <c r="Y2432" s="2" t="n">
        <v>0</v>
      </c>
    </row>
    <row r="2433" customFormat="false" ht="12.75" hidden="false" customHeight="false" outlineLevel="0" collapsed="false">
      <c r="B2433" s="0" t="n">
        <v>6.591</v>
      </c>
      <c r="C2433" s="0" t="n">
        <v>6.531</v>
      </c>
      <c r="D2433" s="0" t="n">
        <v>7.022</v>
      </c>
      <c r="E2433" s="0" t="n">
        <v>7.0218</v>
      </c>
      <c r="F2433" s="0" t="n">
        <v>3.524716</v>
      </c>
      <c r="G2433" s="0" t="n">
        <v>3.523726</v>
      </c>
      <c r="H2433" s="0" t="n">
        <v>34.933</v>
      </c>
      <c r="I2433" s="0" t="n">
        <v>34.9223</v>
      </c>
      <c r="J2433" s="0" t="n">
        <v>8.117</v>
      </c>
      <c r="K2433" s="0" t="n">
        <v>8.59719</v>
      </c>
      <c r="L2433" s="0" t="n">
        <v>89.11472</v>
      </c>
      <c r="M2433" s="0" t="n">
        <v>3.4395</v>
      </c>
      <c r="N2433" s="0" t="n">
        <v>0</v>
      </c>
      <c r="O2433" s="0" t="n">
        <v>55.15874</v>
      </c>
      <c r="P2433" s="0" t="n">
        <v>3.17092</v>
      </c>
      <c r="Q2433" s="0" t="n">
        <v>0.02468</v>
      </c>
      <c r="R2433" s="0" t="n">
        <v>0</v>
      </c>
      <c r="S2433" s="0" t="n">
        <v>1.9731</v>
      </c>
      <c r="T2433" s="0" t="n">
        <v>2.2491</v>
      </c>
      <c r="U2433" s="0" t="n">
        <v>0</v>
      </c>
      <c r="V2433" s="2" t="n">
        <v>0.59825</v>
      </c>
      <c r="W2433" s="2" t="n">
        <v>1830.8</v>
      </c>
      <c r="X2433" s="2" t="n">
        <v>10.953</v>
      </c>
      <c r="Y2433" s="2" t="n">
        <v>0</v>
      </c>
    </row>
    <row r="2434" customFormat="false" ht="12.75" hidden="false" customHeight="false" outlineLevel="0" collapsed="false">
      <c r="B2434" s="0" t="n">
        <v>6.591</v>
      </c>
      <c r="C2434" s="0" t="n">
        <v>6.531</v>
      </c>
      <c r="D2434" s="0" t="n">
        <v>7.0221</v>
      </c>
      <c r="E2434" s="0" t="n">
        <v>7.0216</v>
      </c>
      <c r="F2434" s="0" t="n">
        <v>3.524709</v>
      </c>
      <c r="G2434" s="0" t="n">
        <v>3.523768</v>
      </c>
      <c r="H2434" s="0" t="n">
        <v>34.9329</v>
      </c>
      <c r="I2434" s="0" t="n">
        <v>34.923</v>
      </c>
      <c r="J2434" s="0" t="n">
        <v>8.117</v>
      </c>
      <c r="K2434" s="0" t="n">
        <v>8.61177</v>
      </c>
      <c r="L2434" s="0" t="n">
        <v>89.26579</v>
      </c>
      <c r="M2434" s="0" t="n">
        <v>3.4199</v>
      </c>
      <c r="N2434" s="0" t="n">
        <v>0</v>
      </c>
      <c r="O2434" s="0" t="n">
        <v>55.15874</v>
      </c>
      <c r="P2434" s="0" t="n">
        <v>3.17092</v>
      </c>
      <c r="Q2434" s="0" t="n">
        <v>0.02469</v>
      </c>
      <c r="R2434" s="0" t="n">
        <v>0</v>
      </c>
      <c r="S2434" s="0" t="n">
        <v>1.9756</v>
      </c>
      <c r="T2434" s="0" t="n">
        <v>2.2466</v>
      </c>
      <c r="U2434" s="0" t="n">
        <v>0</v>
      </c>
      <c r="V2434" s="2" t="n">
        <v>0.59995</v>
      </c>
      <c r="W2434" s="2" t="n">
        <v>1830.8</v>
      </c>
      <c r="X2434" s="2" t="n">
        <v>10.984</v>
      </c>
      <c r="Y2434" s="2" t="n">
        <v>0</v>
      </c>
    </row>
    <row r="2435" customFormat="false" ht="12.75" hidden="false" customHeight="false" outlineLevel="0" collapsed="false">
      <c r="B2435" s="0" t="n">
        <v>6.591</v>
      </c>
      <c r="C2435" s="0" t="n">
        <v>6.531</v>
      </c>
      <c r="D2435" s="0" t="n">
        <v>7.022</v>
      </c>
      <c r="E2435" s="0" t="n">
        <v>7.0215</v>
      </c>
      <c r="F2435" s="0" t="n">
        <v>3.524722</v>
      </c>
      <c r="G2435" s="0" t="n">
        <v>3.523634</v>
      </c>
      <c r="H2435" s="0" t="n">
        <v>34.9331</v>
      </c>
      <c r="I2435" s="0" t="n">
        <v>34.9217</v>
      </c>
      <c r="J2435" s="0" t="n">
        <v>8.117</v>
      </c>
      <c r="K2435" s="0" t="n">
        <v>8.61373</v>
      </c>
      <c r="L2435" s="0" t="n">
        <v>89.28615</v>
      </c>
      <c r="M2435" s="0" t="n">
        <v>3.4101</v>
      </c>
      <c r="N2435" s="0" t="n">
        <v>0</v>
      </c>
      <c r="O2435" s="0" t="n">
        <v>55.15874</v>
      </c>
      <c r="P2435" s="0" t="n">
        <v>3.17092</v>
      </c>
      <c r="Q2435" s="0" t="n">
        <v>0.0247</v>
      </c>
      <c r="R2435" s="0" t="n">
        <v>0</v>
      </c>
      <c r="S2435" s="0" t="n">
        <v>1.9756</v>
      </c>
      <c r="T2435" s="0" t="n">
        <v>2.2454</v>
      </c>
      <c r="U2435" s="0" t="n">
        <v>0</v>
      </c>
      <c r="V2435" s="2" t="n">
        <v>0.60165</v>
      </c>
      <c r="W2435" s="2" t="n">
        <v>1830.8</v>
      </c>
      <c r="X2435" s="2" t="n">
        <v>11.015</v>
      </c>
      <c r="Y2435" s="2" t="n">
        <v>0</v>
      </c>
    </row>
    <row r="2436" customFormat="false" ht="12.75" hidden="false" customHeight="false" outlineLevel="0" collapsed="false">
      <c r="B2436" s="0" t="n">
        <v>6.581</v>
      </c>
      <c r="C2436" s="0" t="n">
        <v>6.521</v>
      </c>
      <c r="D2436" s="0" t="n">
        <v>7.0219</v>
      </c>
      <c r="E2436" s="0" t="n">
        <v>7.0215</v>
      </c>
      <c r="F2436" s="0" t="n">
        <v>3.524696</v>
      </c>
      <c r="G2436" s="0" t="n">
        <v>3.523695</v>
      </c>
      <c r="H2436" s="0" t="n">
        <v>34.933</v>
      </c>
      <c r="I2436" s="0" t="n">
        <v>34.9224</v>
      </c>
      <c r="J2436" s="0" t="n">
        <v>8.117</v>
      </c>
      <c r="K2436" s="0" t="n">
        <v>8.60861</v>
      </c>
      <c r="L2436" s="0" t="n">
        <v>89.2327</v>
      </c>
      <c r="M2436" s="0" t="n">
        <v>3.4004</v>
      </c>
      <c r="N2436" s="0" t="n">
        <v>0</v>
      </c>
      <c r="O2436" s="0" t="n">
        <v>55.15874</v>
      </c>
      <c r="P2436" s="0" t="n">
        <v>3.17092</v>
      </c>
      <c r="Q2436" s="0" t="n">
        <v>0.02471</v>
      </c>
      <c r="R2436" s="0" t="n">
        <v>0</v>
      </c>
      <c r="S2436" s="0" t="n">
        <v>1.9744</v>
      </c>
      <c r="T2436" s="0" t="n">
        <v>2.2442</v>
      </c>
      <c r="U2436" s="0" t="n">
        <v>0</v>
      </c>
      <c r="V2436" s="2" t="n">
        <v>0.60271</v>
      </c>
      <c r="W2436" s="2" t="n">
        <v>1832.7</v>
      </c>
      <c r="X2436" s="2" t="n">
        <v>11.046</v>
      </c>
      <c r="Y2436" s="2" t="n">
        <v>0</v>
      </c>
    </row>
    <row r="2437" customFormat="false" ht="12.75" hidden="false" customHeight="false" outlineLevel="0" collapsed="false">
      <c r="B2437" s="0" t="n">
        <v>6.559</v>
      </c>
      <c r="C2437" s="0" t="n">
        <v>6.499</v>
      </c>
      <c r="D2437" s="0" t="n">
        <v>7.0219</v>
      </c>
      <c r="E2437" s="0" t="n">
        <v>7.021</v>
      </c>
      <c r="F2437" s="0" t="n">
        <v>3.524716</v>
      </c>
      <c r="G2437" s="0" t="n">
        <v>3.52364</v>
      </c>
      <c r="H2437" s="0" t="n">
        <v>34.9332</v>
      </c>
      <c r="I2437" s="0" t="n">
        <v>34.9223</v>
      </c>
      <c r="J2437" s="0" t="n">
        <v>8.117</v>
      </c>
      <c r="K2437" s="0" t="n">
        <v>8.6071</v>
      </c>
      <c r="L2437" s="0" t="n">
        <v>89.21718</v>
      </c>
      <c r="M2437" s="0" t="n">
        <v>3.3907</v>
      </c>
      <c r="N2437" s="0" t="n">
        <v>0</v>
      </c>
      <c r="O2437" s="0" t="n">
        <v>55.15874</v>
      </c>
      <c r="P2437" s="0" t="n">
        <v>3.17092</v>
      </c>
      <c r="Q2437" s="0" t="n">
        <v>0.02472</v>
      </c>
      <c r="R2437" s="0" t="n">
        <v>0</v>
      </c>
      <c r="S2437" s="0" t="n">
        <v>1.9744</v>
      </c>
      <c r="T2437" s="0" t="n">
        <v>2.243</v>
      </c>
      <c r="U2437" s="0" t="n">
        <v>0</v>
      </c>
      <c r="V2437" s="2" t="n">
        <v>0.60507</v>
      </c>
      <c r="W2437" s="2" t="n">
        <v>1830.8</v>
      </c>
      <c r="X2437" s="2" t="n">
        <v>11.077</v>
      </c>
      <c r="Y2437" s="2" t="n">
        <v>0</v>
      </c>
    </row>
    <row r="2438" customFormat="false" ht="12.75" hidden="false" customHeight="false" outlineLevel="0" collapsed="false">
      <c r="B2438" s="0" t="n">
        <v>6.565</v>
      </c>
      <c r="C2438" s="0" t="n">
        <v>6.505</v>
      </c>
      <c r="D2438" s="0" t="n">
        <v>7.0221</v>
      </c>
      <c r="E2438" s="0" t="n">
        <v>7.0212</v>
      </c>
      <c r="F2438" s="0" t="n">
        <v>3.524761</v>
      </c>
      <c r="G2438" s="0" t="n">
        <v>3.523634</v>
      </c>
      <c r="H2438" s="0" t="n">
        <v>34.9335</v>
      </c>
      <c r="I2438" s="0" t="n">
        <v>34.922</v>
      </c>
      <c r="J2438" s="0" t="n">
        <v>8.117</v>
      </c>
      <c r="K2438" s="0" t="n">
        <v>8.59846</v>
      </c>
      <c r="L2438" s="0" t="n">
        <v>89.12822</v>
      </c>
      <c r="M2438" s="0" t="n">
        <v>3.381</v>
      </c>
      <c r="N2438" s="0" t="n">
        <v>0</v>
      </c>
      <c r="O2438" s="0" t="n">
        <v>55.15874</v>
      </c>
      <c r="P2438" s="0" t="n">
        <v>3.17092</v>
      </c>
      <c r="Q2438" s="0" t="n">
        <v>0.02473</v>
      </c>
      <c r="R2438" s="0" t="n">
        <v>0</v>
      </c>
      <c r="S2438" s="0" t="n">
        <v>1.9731</v>
      </c>
      <c r="T2438" s="0" t="n">
        <v>2.2418</v>
      </c>
      <c r="U2438" s="0" t="n">
        <v>0</v>
      </c>
      <c r="V2438" s="2" t="n">
        <v>0.60442</v>
      </c>
      <c r="W2438" s="2" t="n">
        <v>1832.7</v>
      </c>
      <c r="X2438" s="2" t="n">
        <v>11.077</v>
      </c>
      <c r="Y2438" s="2" t="n">
        <v>0</v>
      </c>
    </row>
    <row r="2439" customFormat="false" ht="12.75" hidden="false" customHeight="false" outlineLevel="0" collapsed="false">
      <c r="B2439" s="0" t="n">
        <v>6.559</v>
      </c>
      <c r="C2439" s="0" t="n">
        <v>6.499</v>
      </c>
      <c r="D2439" s="0" t="n">
        <v>7.0219</v>
      </c>
      <c r="E2439" s="0" t="n">
        <v>7.021</v>
      </c>
      <c r="F2439" s="0" t="n">
        <v>3.524767</v>
      </c>
      <c r="G2439" s="0" t="n">
        <v>3.523634</v>
      </c>
      <c r="H2439" s="0" t="n">
        <v>34.9338</v>
      </c>
      <c r="I2439" s="0" t="n">
        <v>34.9222</v>
      </c>
      <c r="J2439" s="0" t="n">
        <v>8.117</v>
      </c>
      <c r="K2439" s="0" t="n">
        <v>8.59533</v>
      </c>
      <c r="L2439" s="0" t="n">
        <v>89.09548</v>
      </c>
      <c r="M2439" s="0" t="n">
        <v>3.3618</v>
      </c>
      <c r="N2439" s="0" t="n">
        <v>0</v>
      </c>
      <c r="O2439" s="0" t="n">
        <v>55.15874</v>
      </c>
      <c r="P2439" s="0" t="n">
        <v>3.17092</v>
      </c>
      <c r="Q2439" s="0" t="n">
        <v>0.02475</v>
      </c>
      <c r="R2439" s="0" t="n">
        <v>0</v>
      </c>
      <c r="S2439" s="0" t="n">
        <v>1.9731</v>
      </c>
      <c r="T2439" s="0" t="n">
        <v>2.2393</v>
      </c>
      <c r="U2439" s="0" t="n">
        <v>0</v>
      </c>
      <c r="V2439" s="2" t="n">
        <v>0.60442</v>
      </c>
      <c r="W2439" s="2" t="n">
        <v>1832.7</v>
      </c>
      <c r="X2439" s="2" t="n">
        <v>11.077</v>
      </c>
      <c r="Y2439" s="2" t="n">
        <v>0</v>
      </c>
    </row>
    <row r="2440" customFormat="false" ht="12.75" hidden="false" customHeight="false" outlineLevel="0" collapsed="false">
      <c r="B2440" s="0" t="n">
        <v>6.559</v>
      </c>
      <c r="C2440" s="0" t="n">
        <v>6.499</v>
      </c>
      <c r="D2440" s="0" t="n">
        <v>7.0219</v>
      </c>
      <c r="E2440" s="0" t="n">
        <v>7.0215</v>
      </c>
      <c r="F2440" s="0" t="n">
        <v>3.524755</v>
      </c>
      <c r="G2440" s="0" t="n">
        <v>3.52364</v>
      </c>
      <c r="H2440" s="0" t="n">
        <v>34.9336</v>
      </c>
      <c r="I2440" s="0" t="n">
        <v>34.9218</v>
      </c>
      <c r="J2440" s="0" t="n">
        <v>8.117</v>
      </c>
      <c r="K2440" s="0" t="n">
        <v>8.60977</v>
      </c>
      <c r="L2440" s="0" t="n">
        <v>89.2451</v>
      </c>
      <c r="M2440" s="0" t="n">
        <v>3.3426</v>
      </c>
      <c r="N2440" s="0" t="n">
        <v>0</v>
      </c>
      <c r="O2440" s="0" t="n">
        <v>55.15874</v>
      </c>
      <c r="P2440" s="0" t="n">
        <v>3.17092</v>
      </c>
      <c r="Q2440" s="0" t="n">
        <v>0.02476</v>
      </c>
      <c r="R2440" s="0" t="n">
        <v>0</v>
      </c>
      <c r="S2440" s="0" t="n">
        <v>1.9756</v>
      </c>
      <c r="T2440" s="0" t="n">
        <v>2.2369</v>
      </c>
      <c r="U2440" s="0" t="n">
        <v>0</v>
      </c>
      <c r="V2440" s="2" t="n">
        <v>0.60271</v>
      </c>
      <c r="W2440" s="2" t="n">
        <v>1832.7</v>
      </c>
      <c r="X2440" s="2" t="n">
        <v>11.046</v>
      </c>
      <c r="Y2440" s="2" t="n">
        <v>0</v>
      </c>
    </row>
    <row r="2441" customFormat="false" ht="12.75" hidden="false" customHeight="false" outlineLevel="0" collapsed="false">
      <c r="B2441" s="0" t="n">
        <v>6.549</v>
      </c>
      <c r="C2441" s="0" t="n">
        <v>6.489</v>
      </c>
      <c r="D2441" s="0" t="n">
        <v>7.0223</v>
      </c>
      <c r="E2441" s="0" t="n">
        <v>7.021</v>
      </c>
      <c r="F2441" s="0" t="n">
        <v>3.524755</v>
      </c>
      <c r="G2441" s="0" t="n">
        <v>3.523634</v>
      </c>
      <c r="H2441" s="0" t="n">
        <v>34.9333</v>
      </c>
      <c r="I2441" s="0" t="n">
        <v>34.9222</v>
      </c>
      <c r="J2441" s="0" t="n">
        <v>8.117</v>
      </c>
      <c r="K2441" s="0" t="n">
        <v>8.60977</v>
      </c>
      <c r="L2441" s="0" t="n">
        <v>89.24564</v>
      </c>
      <c r="M2441" s="0" t="n">
        <v>3.3331</v>
      </c>
      <c r="N2441" s="0" t="n">
        <v>0</v>
      </c>
      <c r="O2441" s="0" t="n">
        <v>55.15874</v>
      </c>
      <c r="P2441" s="0" t="n">
        <v>3.17092</v>
      </c>
      <c r="Q2441" s="0" t="n">
        <v>0.02477</v>
      </c>
      <c r="R2441" s="0" t="n">
        <v>0</v>
      </c>
      <c r="S2441" s="0" t="n">
        <v>1.9756</v>
      </c>
      <c r="T2441" s="0" t="n">
        <v>2.2357</v>
      </c>
      <c r="U2441" s="0" t="n">
        <v>0</v>
      </c>
      <c r="V2441" s="2" t="n">
        <v>0.60165</v>
      </c>
      <c r="W2441" s="2" t="n">
        <v>1830.8</v>
      </c>
      <c r="X2441" s="2" t="n">
        <v>11.015</v>
      </c>
      <c r="Y2441" s="2" t="n">
        <v>0</v>
      </c>
    </row>
    <row r="2442" customFormat="false" ht="12.75" hidden="false" customHeight="false" outlineLevel="0" collapsed="false">
      <c r="B2442" s="0" t="n">
        <v>6.527</v>
      </c>
      <c r="C2442" s="0" t="n">
        <v>6.468</v>
      </c>
      <c r="D2442" s="0" t="n">
        <v>7.022</v>
      </c>
      <c r="E2442" s="0" t="n">
        <v>7.0218</v>
      </c>
      <c r="F2442" s="0" t="n">
        <v>3.524754</v>
      </c>
      <c r="G2442" s="0" t="n">
        <v>3.523671</v>
      </c>
      <c r="H2442" s="0" t="n">
        <v>34.9335</v>
      </c>
      <c r="I2442" s="0" t="n">
        <v>34.9219</v>
      </c>
      <c r="J2442" s="0" t="n">
        <v>8.117</v>
      </c>
      <c r="K2442" s="0" t="n">
        <v>8.60442</v>
      </c>
      <c r="L2442" s="0" t="n">
        <v>89.18989</v>
      </c>
      <c r="M2442" s="0" t="n">
        <v>3.3141</v>
      </c>
      <c r="N2442" s="0" t="n">
        <v>0</v>
      </c>
      <c r="O2442" s="0" t="n">
        <v>55.15874</v>
      </c>
      <c r="P2442" s="0" t="n">
        <v>3.17092</v>
      </c>
      <c r="Q2442" s="0" t="n">
        <v>0.02478</v>
      </c>
      <c r="R2442" s="0" t="n">
        <v>0</v>
      </c>
      <c r="S2442" s="0" t="n">
        <v>1.9744</v>
      </c>
      <c r="T2442" s="0" t="n">
        <v>2.2332</v>
      </c>
      <c r="U2442" s="0" t="n">
        <v>0</v>
      </c>
      <c r="V2442" s="2" t="n">
        <v>0.5993</v>
      </c>
      <c r="W2442" s="2" t="n">
        <v>1832.7</v>
      </c>
      <c r="X2442" s="2" t="n">
        <v>10.984</v>
      </c>
      <c r="Y2442" s="2" t="n">
        <v>0</v>
      </c>
    </row>
    <row r="2443" customFormat="false" ht="12.75" hidden="false" customHeight="false" outlineLevel="0" collapsed="false">
      <c r="B2443" s="0" t="n">
        <v>6.505</v>
      </c>
      <c r="C2443" s="0" t="n">
        <v>6.446</v>
      </c>
      <c r="D2443" s="0" t="n">
        <v>7.0223</v>
      </c>
      <c r="E2443" s="0" t="n">
        <v>7.0213</v>
      </c>
      <c r="F2443" s="0" t="n">
        <v>3.5248</v>
      </c>
      <c r="G2443" s="0" t="n">
        <v>3.523665</v>
      </c>
      <c r="H2443" s="0" t="n">
        <v>34.9338</v>
      </c>
      <c r="I2443" s="0" t="n">
        <v>34.9222</v>
      </c>
      <c r="J2443" s="0" t="n">
        <v>8.117</v>
      </c>
      <c r="K2443" s="0" t="n">
        <v>8.59561</v>
      </c>
      <c r="L2443" s="0" t="n">
        <v>89.09915</v>
      </c>
      <c r="M2443" s="0" t="n">
        <v>3.3046</v>
      </c>
      <c r="N2443" s="0" t="n">
        <v>0</v>
      </c>
      <c r="O2443" s="0" t="n">
        <v>55.15874</v>
      </c>
      <c r="P2443" s="0" t="n">
        <v>3.17092</v>
      </c>
      <c r="Q2443" s="0" t="n">
        <v>0.02479</v>
      </c>
      <c r="R2443" s="0" t="n">
        <v>0</v>
      </c>
      <c r="S2443" s="0" t="n">
        <v>1.9731</v>
      </c>
      <c r="T2443" s="0" t="n">
        <v>2.232</v>
      </c>
      <c r="U2443" s="0" t="n">
        <v>0</v>
      </c>
      <c r="V2443" s="2" t="n">
        <v>0.59422</v>
      </c>
      <c r="W2443" s="2" t="n">
        <v>1832.7</v>
      </c>
      <c r="X2443" s="2" t="n">
        <v>10.891</v>
      </c>
      <c r="Y2443" s="2" t="n">
        <v>0</v>
      </c>
    </row>
    <row r="2444" customFormat="false" ht="12.75" hidden="false" customHeight="false" outlineLevel="0" collapsed="false">
      <c r="B2444" s="0" t="n">
        <v>6.517</v>
      </c>
      <c r="C2444" s="0" t="n">
        <v>6.458</v>
      </c>
      <c r="D2444" s="0" t="n">
        <v>7.0224</v>
      </c>
      <c r="E2444" s="0" t="n">
        <v>7.0215</v>
      </c>
      <c r="F2444" s="0" t="n">
        <v>3.52478</v>
      </c>
      <c r="G2444" s="0" t="n">
        <v>3.523695</v>
      </c>
      <c r="H2444" s="0" t="n">
        <v>34.9334</v>
      </c>
      <c r="I2444" s="0" t="n">
        <v>34.9224</v>
      </c>
      <c r="J2444" s="0" t="n">
        <v>8.117</v>
      </c>
      <c r="K2444" s="0" t="n">
        <v>8.60462</v>
      </c>
      <c r="L2444" s="0" t="n">
        <v>89.19261</v>
      </c>
      <c r="M2444" s="0" t="n">
        <v>3.2764</v>
      </c>
      <c r="N2444" s="0" t="n">
        <v>0</v>
      </c>
      <c r="O2444" s="0" t="n">
        <v>55.15874</v>
      </c>
      <c r="P2444" s="0" t="n">
        <v>3.17092</v>
      </c>
      <c r="Q2444" s="0" t="n">
        <v>0.0248</v>
      </c>
      <c r="R2444" s="0" t="n">
        <v>0</v>
      </c>
      <c r="S2444" s="0" t="n">
        <v>1.9744</v>
      </c>
      <c r="T2444" s="0" t="n">
        <v>2.2283</v>
      </c>
      <c r="U2444" s="0" t="n">
        <v>0</v>
      </c>
      <c r="V2444" s="2" t="n">
        <v>0.59086</v>
      </c>
      <c r="W2444" s="2" t="n">
        <v>1832.7</v>
      </c>
      <c r="X2444" s="2" t="n">
        <v>10.829</v>
      </c>
      <c r="Y2444" s="2" t="n">
        <v>0</v>
      </c>
    </row>
    <row r="2445" customFormat="false" ht="12.75" hidden="false" customHeight="false" outlineLevel="0" collapsed="false">
      <c r="B2445" s="0" t="n">
        <v>6.5</v>
      </c>
      <c r="C2445" s="0" t="n">
        <v>6.442</v>
      </c>
      <c r="D2445" s="0" t="n">
        <v>7.0223</v>
      </c>
      <c r="E2445" s="0" t="n">
        <v>7.0213</v>
      </c>
      <c r="F2445" s="0" t="n">
        <v>3.524754</v>
      </c>
      <c r="G2445" s="0" t="n">
        <v>3.523707</v>
      </c>
      <c r="H2445" s="0" t="n">
        <v>34.9333</v>
      </c>
      <c r="I2445" s="0" t="n">
        <v>34.9227</v>
      </c>
      <c r="J2445" s="0" t="n">
        <v>8.117</v>
      </c>
      <c r="K2445" s="0" t="n">
        <v>8.61364</v>
      </c>
      <c r="L2445" s="0" t="n">
        <v>89.2858</v>
      </c>
      <c r="M2445" s="0" t="n">
        <v>3.2484</v>
      </c>
      <c r="N2445" s="0" t="n">
        <v>0</v>
      </c>
      <c r="O2445" s="0" t="n">
        <v>55.15874</v>
      </c>
      <c r="P2445" s="0" t="n">
        <v>3.17092</v>
      </c>
      <c r="Q2445" s="0" t="n">
        <v>0.02481</v>
      </c>
      <c r="R2445" s="0" t="n">
        <v>0</v>
      </c>
      <c r="S2445" s="0" t="n">
        <v>1.9756</v>
      </c>
      <c r="T2445" s="0" t="n">
        <v>2.2247</v>
      </c>
      <c r="U2445" s="0" t="n">
        <v>0</v>
      </c>
      <c r="V2445" s="2" t="n">
        <v>0.58586</v>
      </c>
      <c r="W2445" s="2" t="n">
        <v>1832.7</v>
      </c>
      <c r="X2445" s="2" t="n">
        <v>10.737</v>
      </c>
      <c r="Y2445" s="2" t="n">
        <v>0</v>
      </c>
    </row>
    <row r="2446" customFormat="false" ht="12.75" hidden="false" customHeight="false" outlineLevel="0" collapsed="false">
      <c r="B2446" s="0" t="n">
        <v>6.473</v>
      </c>
      <c r="C2446" s="0" t="n">
        <v>6.414</v>
      </c>
      <c r="D2446" s="0" t="n">
        <v>7.0223</v>
      </c>
      <c r="E2446" s="0" t="n">
        <v>7.0212</v>
      </c>
      <c r="F2446" s="0" t="n">
        <v>3.524754</v>
      </c>
      <c r="G2446" s="0" t="n">
        <v>3.523665</v>
      </c>
      <c r="H2446" s="0" t="n">
        <v>34.9333</v>
      </c>
      <c r="I2446" s="0" t="n">
        <v>34.9223</v>
      </c>
      <c r="J2446" s="0" t="n">
        <v>8.117</v>
      </c>
      <c r="K2446" s="0" t="n">
        <v>8.61368</v>
      </c>
      <c r="L2446" s="0" t="n">
        <v>89.28621</v>
      </c>
      <c r="M2446" s="0" t="n">
        <v>3.2392</v>
      </c>
      <c r="N2446" s="0" t="n">
        <v>0</v>
      </c>
      <c r="O2446" s="0" t="n">
        <v>55.15874</v>
      </c>
      <c r="P2446" s="0" t="n">
        <v>3.17092</v>
      </c>
      <c r="Q2446" s="0" t="n">
        <v>0.02483</v>
      </c>
      <c r="R2446" s="0" t="n">
        <v>0</v>
      </c>
      <c r="S2446" s="0" t="n">
        <v>1.9756</v>
      </c>
      <c r="T2446" s="0" t="n">
        <v>2.2234</v>
      </c>
      <c r="U2446" s="0" t="n">
        <v>0</v>
      </c>
      <c r="V2446" s="2" t="n">
        <v>0.5809</v>
      </c>
      <c r="W2446" s="2" t="n">
        <v>1832.7</v>
      </c>
      <c r="X2446" s="2" t="n">
        <v>10.646</v>
      </c>
      <c r="Y2446" s="2" t="n">
        <v>0</v>
      </c>
    </row>
    <row r="2447" customFormat="false" ht="12.75" hidden="false" customHeight="false" outlineLevel="0" collapsed="false">
      <c r="B2447" s="0" t="n">
        <v>6.473</v>
      </c>
      <c r="C2447" s="0" t="n">
        <v>6.414</v>
      </c>
      <c r="D2447" s="0" t="n">
        <v>7.0223</v>
      </c>
      <c r="E2447" s="0" t="n">
        <v>7.0215</v>
      </c>
      <c r="F2447" s="0" t="n">
        <v>3.524754</v>
      </c>
      <c r="G2447" s="0" t="n">
        <v>3.523665</v>
      </c>
      <c r="H2447" s="0" t="n">
        <v>34.9333</v>
      </c>
      <c r="I2447" s="0" t="n">
        <v>34.9221</v>
      </c>
      <c r="J2447" s="0" t="n">
        <v>8.117</v>
      </c>
      <c r="K2447" s="0" t="n">
        <v>8.60832</v>
      </c>
      <c r="L2447" s="0" t="n">
        <v>89.23066</v>
      </c>
      <c r="M2447" s="0" t="n">
        <v>3.2299</v>
      </c>
      <c r="N2447" s="0" t="n">
        <v>0</v>
      </c>
      <c r="O2447" s="0" t="n">
        <v>55.15874</v>
      </c>
      <c r="P2447" s="0" t="n">
        <v>3.17092</v>
      </c>
      <c r="Q2447" s="0" t="n">
        <v>0.02484</v>
      </c>
      <c r="R2447" s="0" t="n">
        <v>0</v>
      </c>
      <c r="S2447" s="0" t="n">
        <v>1.9744</v>
      </c>
      <c r="T2447" s="0" t="n">
        <v>2.2222</v>
      </c>
      <c r="U2447" s="0" t="n">
        <v>0</v>
      </c>
      <c r="V2447" s="2" t="n">
        <v>0.57597</v>
      </c>
      <c r="W2447" s="2" t="n">
        <v>1832.7</v>
      </c>
      <c r="X2447" s="2" t="n">
        <v>10.556</v>
      </c>
      <c r="Y2447" s="2" t="n">
        <v>0</v>
      </c>
    </row>
    <row r="2448" customFormat="false" ht="12.75" hidden="false" customHeight="false" outlineLevel="0" collapsed="false">
      <c r="B2448" s="0" t="n">
        <v>6.473</v>
      </c>
      <c r="C2448" s="0" t="n">
        <v>6.414</v>
      </c>
      <c r="D2448" s="0" t="n">
        <v>7.0221</v>
      </c>
      <c r="E2448" s="0" t="n">
        <v>7.0215</v>
      </c>
      <c r="F2448" s="0" t="n">
        <v>3.524735</v>
      </c>
      <c r="G2448" s="0" t="n">
        <v>3.523707</v>
      </c>
      <c r="H2448" s="0" t="n">
        <v>34.9333</v>
      </c>
      <c r="I2448" s="0" t="n">
        <v>34.9226</v>
      </c>
      <c r="J2448" s="0" t="n">
        <v>8.117</v>
      </c>
      <c r="K2448" s="0" t="n">
        <v>8.60843</v>
      </c>
      <c r="L2448" s="0" t="n">
        <v>89.23142</v>
      </c>
      <c r="M2448" s="0" t="n">
        <v>3.2207</v>
      </c>
      <c r="N2448" s="0" t="n">
        <v>0</v>
      </c>
      <c r="O2448" s="0" t="n">
        <v>55.15874</v>
      </c>
      <c r="P2448" s="0" t="n">
        <v>3.17092</v>
      </c>
      <c r="Q2448" s="0" t="n">
        <v>0.02485</v>
      </c>
      <c r="R2448" s="0" t="n">
        <v>0</v>
      </c>
      <c r="S2448" s="0" t="n">
        <v>1.9744</v>
      </c>
      <c r="T2448" s="0" t="n">
        <v>2.221</v>
      </c>
      <c r="U2448" s="0" t="n">
        <v>0</v>
      </c>
      <c r="V2448" s="2" t="n">
        <v>0.57272</v>
      </c>
      <c r="W2448" s="2" t="n">
        <v>1832.7</v>
      </c>
      <c r="X2448" s="2" t="n">
        <v>10.496</v>
      </c>
      <c r="Y2448" s="2" t="n">
        <v>0</v>
      </c>
    </row>
    <row r="2449" customFormat="false" ht="12.75" hidden="false" customHeight="false" outlineLevel="0" collapsed="false">
      <c r="B2449" s="0" t="n">
        <v>6.452</v>
      </c>
      <c r="C2449" s="0" t="n">
        <v>6.394</v>
      </c>
      <c r="D2449" s="0" t="n">
        <v>7.0226</v>
      </c>
      <c r="E2449" s="0" t="n">
        <v>7.0217</v>
      </c>
      <c r="F2449" s="0" t="n">
        <v>3.524761</v>
      </c>
      <c r="G2449" s="0" t="n">
        <v>3.523665</v>
      </c>
      <c r="H2449" s="0" t="n">
        <v>34.9331</v>
      </c>
      <c r="I2449" s="0" t="n">
        <v>34.9219</v>
      </c>
      <c r="J2449" s="0" t="n">
        <v>8.117</v>
      </c>
      <c r="K2449" s="0" t="n">
        <v>8.61543</v>
      </c>
      <c r="L2449" s="0" t="n">
        <v>89.30482</v>
      </c>
      <c r="M2449" s="0" t="n">
        <v>3.2115</v>
      </c>
      <c r="N2449" s="0" t="n">
        <v>0</v>
      </c>
      <c r="O2449" s="0" t="n">
        <v>55.15874</v>
      </c>
      <c r="P2449" s="0" t="n">
        <v>3.17092</v>
      </c>
      <c r="Q2449" s="0" t="n">
        <v>0.02486</v>
      </c>
      <c r="R2449" s="0" t="n">
        <v>0</v>
      </c>
      <c r="S2449" s="0" t="n">
        <v>1.9756</v>
      </c>
      <c r="T2449" s="0" t="n">
        <v>2.2198</v>
      </c>
      <c r="U2449" s="0" t="n">
        <v>0</v>
      </c>
      <c r="V2449" s="2" t="n">
        <v>0.56786</v>
      </c>
      <c r="W2449" s="2" t="n">
        <v>1832.7</v>
      </c>
      <c r="X2449" s="2" t="n">
        <v>10.407</v>
      </c>
      <c r="Y2449" s="2" t="n">
        <v>0</v>
      </c>
    </row>
    <row r="2450" customFormat="false" ht="12.75" hidden="false" customHeight="false" outlineLevel="0" collapsed="false">
      <c r="B2450" s="0" t="n">
        <v>6.452</v>
      </c>
      <c r="C2450" s="0" t="n">
        <v>6.394</v>
      </c>
      <c r="D2450" s="0" t="n">
        <v>7.0224</v>
      </c>
      <c r="E2450" s="0" t="n">
        <v>7.0217</v>
      </c>
      <c r="F2450" s="0" t="n">
        <v>3.524806</v>
      </c>
      <c r="G2450" s="0" t="n">
        <v>3.523707</v>
      </c>
      <c r="H2450" s="0" t="n">
        <v>34.9337</v>
      </c>
      <c r="I2450" s="0" t="n">
        <v>34.9224</v>
      </c>
      <c r="J2450" s="0" t="n">
        <v>8.117</v>
      </c>
      <c r="K2450" s="0" t="n">
        <v>8.60824</v>
      </c>
      <c r="L2450" s="0" t="n">
        <v>89.2304</v>
      </c>
      <c r="M2450" s="0" t="n">
        <v>3.2023</v>
      </c>
      <c r="N2450" s="0" t="n">
        <v>0</v>
      </c>
      <c r="O2450" s="0" t="n">
        <v>55.15874</v>
      </c>
      <c r="P2450" s="0" t="n">
        <v>3.17092</v>
      </c>
      <c r="Q2450" s="0" t="n">
        <v>0.02487</v>
      </c>
      <c r="R2450" s="0" t="n">
        <v>0</v>
      </c>
      <c r="S2450" s="0" t="n">
        <v>1.9744</v>
      </c>
      <c r="T2450" s="0" t="n">
        <v>2.2186</v>
      </c>
      <c r="U2450" s="0" t="n">
        <v>0</v>
      </c>
      <c r="V2450" s="2" t="n">
        <v>0.56465</v>
      </c>
      <c r="W2450" s="2" t="n">
        <v>1832.7</v>
      </c>
      <c r="X2450" s="2" t="n">
        <v>10.349</v>
      </c>
      <c r="Y2450" s="2" t="n">
        <v>0</v>
      </c>
    </row>
    <row r="2451" customFormat="false" ht="12.75" hidden="false" customHeight="false" outlineLevel="0" collapsed="false">
      <c r="B2451" s="0" t="n">
        <v>6.409</v>
      </c>
      <c r="C2451" s="0" t="n">
        <v>6.351</v>
      </c>
      <c r="D2451" s="0" t="n">
        <v>7.0227</v>
      </c>
      <c r="E2451" s="0" t="n">
        <v>7.0218</v>
      </c>
      <c r="F2451" s="0" t="n">
        <v>3.524813</v>
      </c>
      <c r="G2451" s="0" t="n">
        <v>3.523726</v>
      </c>
      <c r="H2451" s="0" t="n">
        <v>34.9335</v>
      </c>
      <c r="I2451" s="0" t="n">
        <v>34.9225</v>
      </c>
      <c r="J2451" s="0" t="n">
        <v>8.117</v>
      </c>
      <c r="K2451" s="0" t="n">
        <v>8.60807</v>
      </c>
      <c r="L2451" s="0" t="n">
        <v>89.22911</v>
      </c>
      <c r="M2451" s="0" t="n">
        <v>3.1932</v>
      </c>
      <c r="N2451" s="0" t="n">
        <v>0</v>
      </c>
      <c r="O2451" s="0" t="n">
        <v>55.15874</v>
      </c>
      <c r="P2451" s="0" t="n">
        <v>3.17092</v>
      </c>
      <c r="Q2451" s="0" t="n">
        <v>0.02488</v>
      </c>
      <c r="R2451" s="0" t="n">
        <v>0</v>
      </c>
      <c r="S2451" s="0" t="n">
        <v>1.9744</v>
      </c>
      <c r="T2451" s="0" t="n">
        <v>2.2173</v>
      </c>
      <c r="U2451" s="0" t="n">
        <v>0</v>
      </c>
      <c r="V2451" s="2" t="n">
        <v>0.56305</v>
      </c>
      <c r="W2451" s="2" t="n">
        <v>1832.7</v>
      </c>
      <c r="X2451" s="2" t="n">
        <v>10.319</v>
      </c>
      <c r="Y2451" s="2" t="n">
        <v>0</v>
      </c>
    </row>
    <row r="2452" customFormat="false" ht="12.75" hidden="false" customHeight="false" outlineLevel="0" collapsed="false">
      <c r="B2452" s="0" t="n">
        <v>6.42</v>
      </c>
      <c r="C2452" s="0" t="n">
        <v>6.362</v>
      </c>
      <c r="D2452" s="0" t="n">
        <v>7.0225</v>
      </c>
      <c r="E2452" s="0" t="n">
        <v>7.022</v>
      </c>
      <c r="F2452" s="0" t="n">
        <v>3.524813</v>
      </c>
      <c r="G2452" s="0" t="n">
        <v>3.523695</v>
      </c>
      <c r="H2452" s="0" t="n">
        <v>34.9338</v>
      </c>
      <c r="I2452" s="0" t="n">
        <v>34.9219</v>
      </c>
      <c r="J2452" s="0" t="n">
        <v>8.117</v>
      </c>
      <c r="K2452" s="0" t="n">
        <v>8.60101</v>
      </c>
      <c r="L2452" s="0" t="n">
        <v>89.15557</v>
      </c>
      <c r="M2452" s="0" t="n">
        <v>3.1932</v>
      </c>
      <c r="N2452" s="0" t="n">
        <v>0</v>
      </c>
      <c r="O2452" s="0" t="n">
        <v>55.15874</v>
      </c>
      <c r="P2452" s="0" t="n">
        <v>3.17092</v>
      </c>
      <c r="Q2452" s="0" t="n">
        <v>0.0249</v>
      </c>
      <c r="R2452" s="0" t="n">
        <v>0</v>
      </c>
      <c r="S2452" s="0" t="n">
        <v>1.9731</v>
      </c>
      <c r="T2452" s="0" t="n">
        <v>2.2173</v>
      </c>
      <c r="U2452" s="0" t="n">
        <v>0</v>
      </c>
      <c r="V2452" s="2" t="n">
        <v>0.56146</v>
      </c>
      <c r="W2452" s="2" t="n">
        <v>1832.7</v>
      </c>
      <c r="X2452" s="2" t="n">
        <v>10.29</v>
      </c>
      <c r="Y2452" s="2" t="n">
        <v>0</v>
      </c>
    </row>
    <row r="2453" customFormat="false" ht="12.75" hidden="false" customHeight="false" outlineLevel="0" collapsed="false">
      <c r="B2453" s="0" t="n">
        <v>6.383</v>
      </c>
      <c r="C2453" s="0" t="n">
        <v>6.325</v>
      </c>
      <c r="D2453" s="0" t="n">
        <v>7.0226</v>
      </c>
      <c r="E2453" s="0" t="n">
        <v>7.022</v>
      </c>
      <c r="F2453" s="0" t="n">
        <v>3.524813</v>
      </c>
      <c r="G2453" s="0" t="n">
        <v>3.523738</v>
      </c>
      <c r="H2453" s="0" t="n">
        <v>34.9337</v>
      </c>
      <c r="I2453" s="0" t="n">
        <v>34.9224</v>
      </c>
      <c r="J2453" s="0" t="n">
        <v>8.117</v>
      </c>
      <c r="K2453" s="0" t="n">
        <v>8.60638</v>
      </c>
      <c r="L2453" s="0" t="n">
        <v>89.21139</v>
      </c>
      <c r="M2453" s="0" t="n">
        <v>3.1841</v>
      </c>
      <c r="N2453" s="0" t="n">
        <v>0</v>
      </c>
      <c r="O2453" s="0" t="n">
        <v>55.15874</v>
      </c>
      <c r="P2453" s="0" t="n">
        <v>3.17092</v>
      </c>
      <c r="Q2453" s="0" t="n">
        <v>0.02491</v>
      </c>
      <c r="R2453" s="0" t="n">
        <v>0</v>
      </c>
      <c r="S2453" s="0" t="n">
        <v>1.9744</v>
      </c>
      <c r="T2453" s="0" t="n">
        <v>2.2161</v>
      </c>
      <c r="U2453" s="0" t="n">
        <v>0</v>
      </c>
      <c r="V2453" s="2" t="n">
        <v>0.56146</v>
      </c>
      <c r="W2453" s="2" t="n">
        <v>1832.7</v>
      </c>
      <c r="X2453" s="2" t="n">
        <v>10.29</v>
      </c>
      <c r="Y2453" s="2" t="n">
        <v>0</v>
      </c>
    </row>
    <row r="2454" customFormat="false" ht="12.75" hidden="false" customHeight="false" outlineLevel="0" collapsed="false">
      <c r="B2454" s="0" t="n">
        <v>6.388</v>
      </c>
      <c r="C2454" s="0" t="n">
        <v>6.331</v>
      </c>
      <c r="D2454" s="0" t="n">
        <v>7.0229</v>
      </c>
      <c r="E2454" s="0" t="n">
        <v>7.022</v>
      </c>
      <c r="F2454" s="0" t="n">
        <v>3.524813</v>
      </c>
      <c r="G2454" s="0" t="n">
        <v>3.523695</v>
      </c>
      <c r="H2454" s="0" t="n">
        <v>34.9334</v>
      </c>
      <c r="I2454" s="0" t="n">
        <v>34.922</v>
      </c>
      <c r="J2454" s="0" t="n">
        <v>8.117</v>
      </c>
      <c r="K2454" s="0" t="n">
        <v>8.59579</v>
      </c>
      <c r="L2454" s="0" t="n">
        <v>89.10206</v>
      </c>
      <c r="M2454" s="0" t="n">
        <v>3.175</v>
      </c>
      <c r="N2454" s="0" t="n">
        <v>0</v>
      </c>
      <c r="O2454" s="0" t="n">
        <v>55.15874</v>
      </c>
      <c r="P2454" s="0" t="n">
        <v>3.17092</v>
      </c>
      <c r="Q2454" s="0" t="n">
        <v>0.02492</v>
      </c>
      <c r="R2454" s="0" t="n">
        <v>0</v>
      </c>
      <c r="S2454" s="0" t="n">
        <v>1.9731</v>
      </c>
      <c r="T2454" s="0" t="n">
        <v>2.2149</v>
      </c>
      <c r="U2454" s="0" t="n">
        <v>0</v>
      </c>
      <c r="V2454" s="2" t="n">
        <v>0.56305</v>
      </c>
      <c r="W2454" s="2" t="n">
        <v>1832.7</v>
      </c>
      <c r="X2454" s="2" t="n">
        <v>10.319</v>
      </c>
      <c r="Y2454" s="2" t="n">
        <v>0</v>
      </c>
    </row>
    <row r="2455" customFormat="false" ht="12.75" hidden="false" customHeight="false" outlineLevel="0" collapsed="false">
      <c r="B2455" s="0" t="n">
        <v>6.356</v>
      </c>
      <c r="C2455" s="0" t="n">
        <v>6.299</v>
      </c>
      <c r="D2455" s="0" t="n">
        <v>7.0229</v>
      </c>
      <c r="E2455" s="0" t="n">
        <v>7.0219</v>
      </c>
      <c r="F2455" s="0" t="n">
        <v>3.524858</v>
      </c>
      <c r="G2455" s="0" t="n">
        <v>3.523725</v>
      </c>
      <c r="H2455" s="0" t="n">
        <v>34.9339</v>
      </c>
      <c r="I2455" s="0" t="n">
        <v>34.9224</v>
      </c>
      <c r="J2455" s="0" t="n">
        <v>8.117</v>
      </c>
      <c r="K2455" s="0" t="n">
        <v>8.60109</v>
      </c>
      <c r="L2455" s="0" t="n">
        <v>89.15724</v>
      </c>
      <c r="M2455" s="0" t="n">
        <v>3.175</v>
      </c>
      <c r="N2455" s="0" t="n">
        <v>0</v>
      </c>
      <c r="O2455" s="0" t="n">
        <v>55.15874</v>
      </c>
      <c r="P2455" s="0" t="n">
        <v>3.17092</v>
      </c>
      <c r="Q2455" s="0" t="n">
        <v>0.02493</v>
      </c>
      <c r="R2455" s="0" t="n">
        <v>0</v>
      </c>
      <c r="S2455" s="0" t="n">
        <v>1.9744</v>
      </c>
      <c r="T2455" s="0" t="n">
        <v>2.2149</v>
      </c>
      <c r="U2455" s="0" t="n">
        <v>0</v>
      </c>
      <c r="V2455" s="2" t="n">
        <v>0.56626</v>
      </c>
      <c r="W2455" s="2" t="n">
        <v>1832.7</v>
      </c>
      <c r="X2455" s="2" t="n">
        <v>10.378</v>
      </c>
      <c r="Y2455" s="2" t="n">
        <v>0</v>
      </c>
    </row>
    <row r="2456" customFormat="false" ht="12.75" hidden="false" customHeight="false" outlineLevel="0" collapsed="false">
      <c r="B2456" s="0" t="n">
        <v>6.356</v>
      </c>
      <c r="C2456" s="0" t="n">
        <v>6.299</v>
      </c>
      <c r="D2456" s="0" t="n">
        <v>7.0229</v>
      </c>
      <c r="E2456" s="0" t="n">
        <v>7.022</v>
      </c>
      <c r="F2456" s="0" t="n">
        <v>3.524832</v>
      </c>
      <c r="G2456" s="0" t="n">
        <v>3.523738</v>
      </c>
      <c r="H2456" s="0" t="n">
        <v>34.9336</v>
      </c>
      <c r="I2456" s="0" t="n">
        <v>34.9224</v>
      </c>
      <c r="J2456" s="0" t="n">
        <v>8.117</v>
      </c>
      <c r="K2456" s="0" t="n">
        <v>8.59928</v>
      </c>
      <c r="L2456" s="0" t="n">
        <v>89.13834</v>
      </c>
      <c r="M2456" s="0" t="n">
        <v>3.1659</v>
      </c>
      <c r="N2456" s="0" t="n">
        <v>0</v>
      </c>
      <c r="O2456" s="0" t="n">
        <v>55.15874</v>
      </c>
      <c r="P2456" s="0" t="n">
        <v>3.17092</v>
      </c>
      <c r="Q2456" s="0" t="n">
        <v>0.02494</v>
      </c>
      <c r="R2456" s="0" t="n">
        <v>0</v>
      </c>
      <c r="S2456" s="0" t="n">
        <v>1.9744</v>
      </c>
      <c r="T2456" s="0" t="n">
        <v>2.2137</v>
      </c>
      <c r="U2456" s="0" t="n">
        <v>0</v>
      </c>
      <c r="V2456" s="2" t="n">
        <v>0.56948</v>
      </c>
      <c r="W2456" s="2" t="n">
        <v>1832.7</v>
      </c>
      <c r="X2456" s="2" t="n">
        <v>10.437</v>
      </c>
      <c r="Y2456" s="2" t="n">
        <v>0</v>
      </c>
    </row>
    <row r="2457" customFormat="false" ht="12.75" hidden="false" customHeight="false" outlineLevel="0" collapsed="false">
      <c r="B2457" s="0" t="n">
        <v>6.324</v>
      </c>
      <c r="C2457" s="0" t="n">
        <v>6.267</v>
      </c>
      <c r="D2457" s="0" t="n">
        <v>7.0229</v>
      </c>
      <c r="E2457" s="0" t="n">
        <v>7.0218</v>
      </c>
      <c r="F2457" s="0" t="n">
        <v>3.524832</v>
      </c>
      <c r="G2457" s="0" t="n">
        <v>3.523725</v>
      </c>
      <c r="H2457" s="0" t="n">
        <v>34.9336</v>
      </c>
      <c r="I2457" s="0" t="n">
        <v>34.9226</v>
      </c>
      <c r="J2457" s="0" t="n">
        <v>8.117</v>
      </c>
      <c r="K2457" s="0" t="n">
        <v>8.60085</v>
      </c>
      <c r="L2457" s="0" t="n">
        <v>89.15468</v>
      </c>
      <c r="M2457" s="0" t="n">
        <v>3.1569</v>
      </c>
      <c r="N2457" s="0" t="n">
        <v>0</v>
      </c>
      <c r="O2457" s="0" t="n">
        <v>55.15874</v>
      </c>
      <c r="P2457" s="0" t="n">
        <v>3.17092</v>
      </c>
      <c r="Q2457" s="0" t="n">
        <v>0.02495</v>
      </c>
      <c r="R2457" s="0" t="n">
        <v>0</v>
      </c>
      <c r="S2457" s="0" t="n">
        <v>1.9744</v>
      </c>
      <c r="T2457" s="0" t="n">
        <v>2.2125</v>
      </c>
      <c r="U2457" s="0" t="n">
        <v>0</v>
      </c>
      <c r="V2457" s="2" t="n">
        <v>0.5721</v>
      </c>
      <c r="W2457" s="2" t="n">
        <v>1834.7</v>
      </c>
      <c r="X2457" s="2" t="n">
        <v>10.496</v>
      </c>
      <c r="Y2457" s="2" t="n">
        <v>0</v>
      </c>
    </row>
    <row r="2458" customFormat="false" ht="12.75" hidden="false" customHeight="false" outlineLevel="0" collapsed="false">
      <c r="B2458" s="0" t="n">
        <v>6.324</v>
      </c>
      <c r="C2458" s="0" t="n">
        <v>6.267</v>
      </c>
      <c r="D2458" s="0" t="n">
        <v>7.0229</v>
      </c>
      <c r="E2458" s="0" t="n">
        <v>7.0218</v>
      </c>
      <c r="F2458" s="0" t="n">
        <v>3.524806</v>
      </c>
      <c r="G2458" s="0" t="n">
        <v>3.523768</v>
      </c>
      <c r="H2458" s="0" t="n">
        <v>34.9333</v>
      </c>
      <c r="I2458" s="0" t="n">
        <v>34.923</v>
      </c>
      <c r="J2458" s="0" t="n">
        <v>8.117</v>
      </c>
      <c r="K2458" s="0" t="n">
        <v>8.6096</v>
      </c>
      <c r="L2458" s="0" t="n">
        <v>89.24513</v>
      </c>
      <c r="M2458" s="0" t="n">
        <v>3.1479</v>
      </c>
      <c r="N2458" s="0" t="n">
        <v>0</v>
      </c>
      <c r="O2458" s="0" t="n">
        <v>55.15874</v>
      </c>
      <c r="P2458" s="0" t="n">
        <v>3.17092</v>
      </c>
      <c r="Q2458" s="0" t="n">
        <v>0.02497</v>
      </c>
      <c r="R2458" s="0" t="n">
        <v>0</v>
      </c>
      <c r="S2458" s="0" t="n">
        <v>1.9756</v>
      </c>
      <c r="T2458" s="0" t="n">
        <v>2.2112</v>
      </c>
      <c r="U2458" s="0" t="n">
        <v>0</v>
      </c>
      <c r="V2458" s="2" t="n">
        <v>0.57761</v>
      </c>
      <c r="W2458" s="2" t="n">
        <v>1832.7</v>
      </c>
      <c r="X2458" s="2" t="n">
        <v>10.586</v>
      </c>
      <c r="Y2458" s="2" t="n">
        <v>0</v>
      </c>
    </row>
    <row r="2459" customFormat="false" ht="12.75" hidden="false" customHeight="false" outlineLevel="0" collapsed="false">
      <c r="B2459" s="0" t="n">
        <v>6.292</v>
      </c>
      <c r="C2459" s="0" t="n">
        <v>6.235</v>
      </c>
      <c r="D2459" s="0" t="n">
        <v>7.0232</v>
      </c>
      <c r="E2459" s="0" t="n">
        <v>7.0219</v>
      </c>
      <c r="F2459" s="0" t="n">
        <v>3.5248</v>
      </c>
      <c r="G2459" s="0" t="n">
        <v>3.523695</v>
      </c>
      <c r="H2459" s="0" t="n">
        <v>34.9329</v>
      </c>
      <c r="I2459" s="0" t="n">
        <v>34.9221</v>
      </c>
      <c r="J2459" s="0" t="n">
        <v>8.117</v>
      </c>
      <c r="K2459" s="0" t="n">
        <v>8.60401</v>
      </c>
      <c r="L2459" s="0" t="n">
        <v>89.18769</v>
      </c>
      <c r="M2459" s="0" t="n">
        <v>3.1479</v>
      </c>
      <c r="N2459" s="0" t="n">
        <v>0</v>
      </c>
      <c r="O2459" s="0" t="n">
        <v>55.15874</v>
      </c>
      <c r="P2459" s="0" t="n">
        <v>3.17092</v>
      </c>
      <c r="Q2459" s="0" t="n">
        <v>0.02498</v>
      </c>
      <c r="R2459" s="0" t="n">
        <v>0</v>
      </c>
      <c r="S2459" s="0" t="n">
        <v>1.9744</v>
      </c>
      <c r="T2459" s="0" t="n">
        <v>2.2112</v>
      </c>
      <c r="U2459" s="0" t="n">
        <v>0</v>
      </c>
      <c r="V2459" s="2" t="n">
        <v>0.58255</v>
      </c>
      <c r="W2459" s="2" t="n">
        <v>1832.7</v>
      </c>
      <c r="X2459" s="2" t="n">
        <v>10.677</v>
      </c>
      <c r="Y2459" s="2" t="n">
        <v>0</v>
      </c>
    </row>
    <row r="2460" customFormat="false" ht="12.75" hidden="false" customHeight="false" outlineLevel="0" collapsed="false">
      <c r="B2460" s="0" t="n">
        <v>6.26</v>
      </c>
      <c r="C2460" s="0" t="n">
        <v>6.204</v>
      </c>
      <c r="D2460" s="0" t="n">
        <v>7.0232</v>
      </c>
      <c r="E2460" s="0" t="n">
        <v>7.0221</v>
      </c>
      <c r="F2460" s="0" t="n">
        <v>3.524813</v>
      </c>
      <c r="G2460" s="0" t="n">
        <v>3.523762</v>
      </c>
      <c r="H2460" s="0" t="n">
        <v>34.9331</v>
      </c>
      <c r="I2460" s="0" t="n">
        <v>34.9226</v>
      </c>
      <c r="J2460" s="0" t="n">
        <v>8.117</v>
      </c>
      <c r="K2460" s="0" t="n">
        <v>8.60565</v>
      </c>
      <c r="L2460" s="0" t="n">
        <v>89.20477</v>
      </c>
      <c r="M2460" s="0" t="n">
        <v>3.1389</v>
      </c>
      <c r="N2460" s="0" t="n">
        <v>0</v>
      </c>
      <c r="O2460" s="0" t="n">
        <v>55.15874</v>
      </c>
      <c r="P2460" s="0" t="n">
        <v>3.17092</v>
      </c>
      <c r="Q2460" s="0" t="n">
        <v>0.02499</v>
      </c>
      <c r="R2460" s="0" t="n">
        <v>0</v>
      </c>
      <c r="S2460" s="0" t="n">
        <v>1.9744</v>
      </c>
      <c r="T2460" s="0" t="n">
        <v>2.21</v>
      </c>
      <c r="U2460" s="0" t="n">
        <v>0</v>
      </c>
      <c r="V2460" s="2" t="n">
        <v>0.58586</v>
      </c>
      <c r="W2460" s="2" t="n">
        <v>1832.7</v>
      </c>
      <c r="X2460" s="2" t="n">
        <v>10.737</v>
      </c>
      <c r="Y2460" s="2" t="n">
        <v>0</v>
      </c>
    </row>
    <row r="2461" customFormat="false" ht="12.75" hidden="false" customHeight="false" outlineLevel="0" collapsed="false">
      <c r="B2461" s="0" t="n">
        <v>6.249</v>
      </c>
      <c r="C2461" s="0" t="n">
        <v>6.192</v>
      </c>
      <c r="D2461" s="0" t="n">
        <v>7.0232</v>
      </c>
      <c r="E2461" s="0" t="n">
        <v>7.022</v>
      </c>
      <c r="F2461" s="0" t="n">
        <v>3.524832</v>
      </c>
      <c r="G2461" s="0" t="n">
        <v>3.523738</v>
      </c>
      <c r="H2461" s="0" t="n">
        <v>34.9333</v>
      </c>
      <c r="I2461" s="0" t="n">
        <v>34.9224</v>
      </c>
      <c r="J2461" s="0" t="n">
        <v>8.117</v>
      </c>
      <c r="K2461" s="0" t="n">
        <v>8.60562</v>
      </c>
      <c r="L2461" s="0" t="n">
        <v>89.20463</v>
      </c>
      <c r="M2461" s="0" t="n">
        <v>3.1389</v>
      </c>
      <c r="N2461" s="0" t="n">
        <v>0</v>
      </c>
      <c r="O2461" s="0" t="n">
        <v>55.15874</v>
      </c>
      <c r="P2461" s="0" t="n">
        <v>3.17092</v>
      </c>
      <c r="Q2461" s="0" t="n">
        <v>0.025</v>
      </c>
      <c r="R2461" s="0" t="n">
        <v>0</v>
      </c>
      <c r="S2461" s="0" t="n">
        <v>1.9744</v>
      </c>
      <c r="T2461" s="0" t="n">
        <v>2.21</v>
      </c>
      <c r="U2461" s="0" t="n">
        <v>0</v>
      </c>
      <c r="V2461" s="2" t="n">
        <v>0.59022</v>
      </c>
      <c r="W2461" s="2" t="n">
        <v>1834.7</v>
      </c>
      <c r="X2461" s="2" t="n">
        <v>10.829</v>
      </c>
      <c r="Y2461" s="2" t="n">
        <v>0</v>
      </c>
    </row>
    <row r="2462" customFormat="false" ht="12.75" hidden="false" customHeight="false" outlineLevel="0" collapsed="false">
      <c r="B2462" s="0" t="n">
        <v>6.212</v>
      </c>
      <c r="C2462" s="0" t="n">
        <v>6.156</v>
      </c>
      <c r="D2462" s="0" t="n">
        <v>7.0229</v>
      </c>
      <c r="E2462" s="0" t="n">
        <v>7.0217</v>
      </c>
      <c r="F2462" s="0" t="n">
        <v>3.524806</v>
      </c>
      <c r="G2462" s="0" t="n">
        <v>3.523725</v>
      </c>
      <c r="H2462" s="0" t="n">
        <v>34.9333</v>
      </c>
      <c r="I2462" s="0" t="n">
        <v>34.9227</v>
      </c>
      <c r="J2462" s="0" t="n">
        <v>8.117</v>
      </c>
      <c r="K2462" s="0" t="n">
        <v>8.61269</v>
      </c>
      <c r="L2462" s="0" t="n">
        <v>89.27727</v>
      </c>
      <c r="M2462" s="0" t="n">
        <v>3.1299</v>
      </c>
      <c r="N2462" s="0" t="n">
        <v>0</v>
      </c>
      <c r="O2462" s="0" t="n">
        <v>55.15874</v>
      </c>
      <c r="P2462" s="0" t="n">
        <v>3.17092</v>
      </c>
      <c r="Q2462" s="0" t="n">
        <v>0.02501</v>
      </c>
      <c r="R2462" s="0" t="n">
        <v>0</v>
      </c>
      <c r="S2462" s="0" t="n">
        <v>1.9756</v>
      </c>
      <c r="T2462" s="0" t="n">
        <v>2.2088</v>
      </c>
      <c r="U2462" s="0" t="n">
        <v>0</v>
      </c>
      <c r="V2462" s="2" t="n">
        <v>0.59526</v>
      </c>
      <c r="W2462" s="2" t="n">
        <v>1834.7</v>
      </c>
      <c r="X2462" s="2" t="n">
        <v>10.922</v>
      </c>
      <c r="Y2462" s="2" t="n">
        <v>0</v>
      </c>
    </row>
    <row r="2463" customFormat="false" ht="12.75" hidden="false" customHeight="false" outlineLevel="0" collapsed="false">
      <c r="B2463" s="0" t="n">
        <v>6.216</v>
      </c>
      <c r="C2463" s="0" t="n">
        <v>6.16</v>
      </c>
      <c r="D2463" s="0" t="n">
        <v>7.0232</v>
      </c>
      <c r="E2463" s="0" t="n">
        <v>7.0216</v>
      </c>
      <c r="F2463" s="0" t="n">
        <v>3.524826</v>
      </c>
      <c r="G2463" s="0" t="n">
        <v>3.523725</v>
      </c>
      <c r="H2463" s="0" t="n">
        <v>34.9333</v>
      </c>
      <c r="I2463" s="0" t="n">
        <v>34.9228</v>
      </c>
      <c r="J2463" s="0" t="n">
        <v>8.117</v>
      </c>
      <c r="K2463" s="0" t="n">
        <v>8.61418</v>
      </c>
      <c r="L2463" s="0" t="n">
        <v>89.29325</v>
      </c>
      <c r="M2463" s="0" t="n">
        <v>3.1299</v>
      </c>
      <c r="N2463" s="0" t="n">
        <v>0</v>
      </c>
      <c r="O2463" s="0" t="n">
        <v>55.15874</v>
      </c>
      <c r="P2463" s="0" t="n">
        <v>3.17092</v>
      </c>
      <c r="Q2463" s="0" t="n">
        <v>0.02502</v>
      </c>
      <c r="R2463" s="0" t="n">
        <v>0</v>
      </c>
      <c r="S2463" s="0" t="n">
        <v>1.9756</v>
      </c>
      <c r="T2463" s="0" t="n">
        <v>2.2088</v>
      </c>
      <c r="U2463" s="0" t="n">
        <v>0</v>
      </c>
      <c r="V2463" s="2" t="n">
        <v>0.60035</v>
      </c>
      <c r="W2463" s="2" t="n">
        <v>1834.7</v>
      </c>
      <c r="X2463" s="2" t="n">
        <v>11.015</v>
      </c>
      <c r="Y2463" s="2" t="n">
        <v>0</v>
      </c>
    </row>
    <row r="2464" customFormat="false" ht="12.75" hidden="false" customHeight="false" outlineLevel="0" collapsed="false">
      <c r="B2464" s="0" t="n">
        <v>6.152</v>
      </c>
      <c r="C2464" s="0" t="n">
        <v>6.097</v>
      </c>
      <c r="D2464" s="0" t="n">
        <v>7.0232</v>
      </c>
      <c r="E2464" s="0" t="n">
        <v>7.022</v>
      </c>
      <c r="F2464" s="0" t="n">
        <v>3.524845</v>
      </c>
      <c r="G2464" s="0" t="n">
        <v>3.523738</v>
      </c>
      <c r="H2464" s="0" t="n">
        <v>34.9335</v>
      </c>
      <c r="I2464" s="0" t="n">
        <v>34.9226</v>
      </c>
      <c r="J2464" s="0" t="n">
        <v>8.117</v>
      </c>
      <c r="K2464" s="0" t="n">
        <v>8.60677</v>
      </c>
      <c r="L2464" s="0" t="n">
        <v>89.21661</v>
      </c>
      <c r="M2464" s="0" t="n">
        <v>3.1299</v>
      </c>
      <c r="N2464" s="0" t="n">
        <v>0</v>
      </c>
      <c r="O2464" s="0" t="n">
        <v>55.15874</v>
      </c>
      <c r="P2464" s="0" t="n">
        <v>3.17092</v>
      </c>
      <c r="Q2464" s="0" t="n">
        <v>0.02503</v>
      </c>
      <c r="R2464" s="0" t="n">
        <v>0</v>
      </c>
      <c r="S2464" s="0" t="n">
        <v>1.9744</v>
      </c>
      <c r="T2464" s="0" t="n">
        <v>2.2088</v>
      </c>
      <c r="U2464" s="0" t="n">
        <v>0</v>
      </c>
      <c r="V2464" s="2" t="n">
        <v>0.60482</v>
      </c>
      <c r="W2464" s="2" t="n">
        <v>1836.7</v>
      </c>
      <c r="X2464" s="2" t="n">
        <v>11.109</v>
      </c>
      <c r="Y2464" s="2" t="n">
        <v>0</v>
      </c>
    </row>
    <row r="2465" customFormat="false" ht="12.75" hidden="false" customHeight="false" outlineLevel="0" collapsed="false">
      <c r="B2465" s="0" t="n">
        <v>6.152</v>
      </c>
      <c r="C2465" s="0" t="n">
        <v>6.097</v>
      </c>
      <c r="D2465" s="0" t="n">
        <v>7.0235</v>
      </c>
      <c r="E2465" s="0" t="n">
        <v>7.0218</v>
      </c>
      <c r="F2465" s="0" t="n">
        <v>3.524865</v>
      </c>
      <c r="G2465" s="0" t="n">
        <v>3.523695</v>
      </c>
      <c r="H2465" s="0" t="n">
        <v>34.9334</v>
      </c>
      <c r="I2465" s="0" t="n">
        <v>34.9222</v>
      </c>
      <c r="J2465" s="0" t="n">
        <v>8.117</v>
      </c>
      <c r="K2465" s="0" t="n">
        <v>8.60474</v>
      </c>
      <c r="L2465" s="0" t="n">
        <v>89.1962</v>
      </c>
      <c r="M2465" s="0" t="n">
        <v>3.121</v>
      </c>
      <c r="N2465" s="0" t="n">
        <v>0</v>
      </c>
      <c r="O2465" s="0" t="n">
        <v>55.15874</v>
      </c>
      <c r="P2465" s="0" t="n">
        <v>3.17092</v>
      </c>
      <c r="Q2465" s="0" t="n">
        <v>0.02505</v>
      </c>
      <c r="R2465" s="0" t="n">
        <v>0</v>
      </c>
      <c r="S2465" s="0" t="n">
        <v>1.9744</v>
      </c>
      <c r="T2465" s="0" t="n">
        <v>2.2076</v>
      </c>
      <c r="U2465" s="0" t="n">
        <v>0</v>
      </c>
      <c r="V2465" s="2" t="n">
        <v>0.6072</v>
      </c>
      <c r="W2465" s="2" t="n">
        <v>1834.7</v>
      </c>
      <c r="X2465" s="2" t="n">
        <v>11.14</v>
      </c>
      <c r="Y2465" s="2" t="n">
        <v>0</v>
      </c>
    </row>
    <row r="2466" customFormat="false" ht="12.75" hidden="false" customHeight="false" outlineLevel="0" collapsed="false">
      <c r="B2466" s="0" t="n">
        <v>6.099</v>
      </c>
      <c r="C2466" s="0" t="n">
        <v>6.043</v>
      </c>
      <c r="D2466" s="0" t="n">
        <v>7.0235</v>
      </c>
      <c r="E2466" s="0" t="n">
        <v>7.0219</v>
      </c>
      <c r="F2466" s="0" t="n">
        <v>3.524832</v>
      </c>
      <c r="G2466" s="0" t="n">
        <v>3.523671</v>
      </c>
      <c r="H2466" s="0" t="n">
        <v>34.9331</v>
      </c>
      <c r="I2466" s="0" t="n">
        <v>34.9219</v>
      </c>
      <c r="J2466" s="0" t="n">
        <v>8.117</v>
      </c>
      <c r="K2466" s="0" t="n">
        <v>8.59388</v>
      </c>
      <c r="L2466" s="0" t="n">
        <v>89.08334</v>
      </c>
      <c r="M2466" s="0" t="n">
        <v>3.1121</v>
      </c>
      <c r="N2466" s="0" t="n">
        <v>0</v>
      </c>
      <c r="O2466" s="0" t="n">
        <v>55.15874</v>
      </c>
      <c r="P2466" s="0" t="n">
        <v>3.17092</v>
      </c>
      <c r="Q2466" s="0" t="n">
        <v>0.02506</v>
      </c>
      <c r="R2466" s="0" t="n">
        <v>0</v>
      </c>
      <c r="S2466" s="0" t="n">
        <v>1.9731</v>
      </c>
      <c r="T2466" s="0" t="n">
        <v>2.2063</v>
      </c>
      <c r="U2466" s="0" t="n">
        <v>0</v>
      </c>
      <c r="V2466" s="2" t="n">
        <v>0.61065</v>
      </c>
      <c r="W2466" s="2" t="n">
        <v>1834.7</v>
      </c>
      <c r="X2466" s="2" t="n">
        <v>11.204</v>
      </c>
      <c r="Y2466" s="2" t="n">
        <v>0</v>
      </c>
    </row>
    <row r="2467" customFormat="false" ht="12.75" hidden="false" customHeight="false" outlineLevel="0" collapsed="false">
      <c r="B2467" s="0" t="n">
        <v>6.078</v>
      </c>
      <c r="C2467" s="0" t="n">
        <v>6.023</v>
      </c>
      <c r="D2467" s="0" t="n">
        <v>7.0234</v>
      </c>
      <c r="E2467" s="0" t="n">
        <v>7.022</v>
      </c>
      <c r="F2467" s="0" t="n">
        <v>3.524832</v>
      </c>
      <c r="G2467" s="0" t="n">
        <v>3.523695</v>
      </c>
      <c r="H2467" s="0" t="n">
        <v>34.9332</v>
      </c>
      <c r="I2467" s="0" t="n">
        <v>34.9221</v>
      </c>
      <c r="J2467" s="0" t="n">
        <v>8.117</v>
      </c>
      <c r="K2467" s="0" t="n">
        <v>8.6007</v>
      </c>
      <c r="L2467" s="0" t="n">
        <v>89.15394</v>
      </c>
      <c r="M2467" s="0" t="n">
        <v>3.1121</v>
      </c>
      <c r="N2467" s="0" t="n">
        <v>0</v>
      </c>
      <c r="O2467" s="0" t="n">
        <v>55.15874</v>
      </c>
      <c r="P2467" s="0" t="n">
        <v>3.17092</v>
      </c>
      <c r="Q2467" s="0" t="n">
        <v>0.02507</v>
      </c>
      <c r="R2467" s="0" t="n">
        <v>0</v>
      </c>
      <c r="S2467" s="0" t="n">
        <v>1.9744</v>
      </c>
      <c r="T2467" s="0" t="n">
        <v>2.2063</v>
      </c>
      <c r="U2467" s="0" t="n">
        <v>0</v>
      </c>
      <c r="V2467" s="2" t="n">
        <v>0.61412</v>
      </c>
      <c r="W2467" s="2" t="n">
        <v>1834.7</v>
      </c>
      <c r="X2467" s="2" t="n">
        <v>11.267</v>
      </c>
      <c r="Y2467" s="2" t="n">
        <v>0</v>
      </c>
    </row>
    <row r="2468" customFormat="false" ht="12.75" hidden="false" customHeight="false" outlineLevel="0" collapsed="false">
      <c r="B2468" s="0" t="n">
        <v>6.078</v>
      </c>
      <c r="C2468" s="0" t="n">
        <v>6.023</v>
      </c>
      <c r="D2468" s="0" t="n">
        <v>7.0234</v>
      </c>
      <c r="E2468" s="0" t="n">
        <v>7.0222</v>
      </c>
      <c r="F2468" s="0" t="n">
        <v>3.524845</v>
      </c>
      <c r="G2468" s="0" t="n">
        <v>3.523725</v>
      </c>
      <c r="H2468" s="0" t="n">
        <v>34.9334</v>
      </c>
      <c r="I2468" s="0" t="n">
        <v>34.9222</v>
      </c>
      <c r="J2468" s="0" t="n">
        <v>8.117</v>
      </c>
      <c r="K2468" s="0" t="n">
        <v>8.61097</v>
      </c>
      <c r="L2468" s="0" t="n">
        <v>89.26037</v>
      </c>
      <c r="M2468" s="0" t="n">
        <v>3.1121</v>
      </c>
      <c r="N2468" s="0" t="n">
        <v>0</v>
      </c>
      <c r="O2468" s="0" t="n">
        <v>55.15874</v>
      </c>
      <c r="P2468" s="0" t="n">
        <v>3.17092</v>
      </c>
      <c r="Q2468" s="0" t="n">
        <v>0.02508</v>
      </c>
      <c r="R2468" s="0" t="n">
        <v>0</v>
      </c>
      <c r="S2468" s="0" t="n">
        <v>1.9756</v>
      </c>
      <c r="T2468" s="0" t="n">
        <v>2.2063</v>
      </c>
      <c r="U2468" s="0" t="n">
        <v>0</v>
      </c>
      <c r="V2468" s="2" t="n">
        <v>0.61586</v>
      </c>
      <c r="W2468" s="2" t="n">
        <v>1834.7</v>
      </c>
      <c r="X2468" s="2" t="n">
        <v>11.299</v>
      </c>
      <c r="Y2468" s="2" t="n">
        <v>0</v>
      </c>
    </row>
    <row r="2469" customFormat="false" ht="12.75" hidden="false" customHeight="false" outlineLevel="0" collapsed="false">
      <c r="B2469" s="0" t="n">
        <v>6.056</v>
      </c>
      <c r="C2469" s="0" t="n">
        <v>6.002</v>
      </c>
      <c r="D2469" s="0" t="n">
        <v>7.0234</v>
      </c>
      <c r="E2469" s="0" t="n">
        <v>7.0223</v>
      </c>
      <c r="F2469" s="0" t="n">
        <v>3.524865</v>
      </c>
      <c r="G2469" s="0" t="n">
        <v>3.523768</v>
      </c>
      <c r="H2469" s="0" t="n">
        <v>34.9336</v>
      </c>
      <c r="I2469" s="0" t="n">
        <v>34.9226</v>
      </c>
      <c r="J2469" s="0" t="n">
        <v>8.117</v>
      </c>
      <c r="K2469" s="0" t="n">
        <v>8.61233</v>
      </c>
      <c r="L2469" s="0" t="n">
        <v>89.27466</v>
      </c>
      <c r="M2469" s="0" t="n">
        <v>3.1032</v>
      </c>
      <c r="N2469" s="0" t="n">
        <v>0</v>
      </c>
      <c r="O2469" s="0" t="n">
        <v>55.15874</v>
      </c>
      <c r="P2469" s="0" t="n">
        <v>3.17092</v>
      </c>
      <c r="Q2469" s="0" t="n">
        <v>0.02509</v>
      </c>
      <c r="R2469" s="0" t="n">
        <v>0</v>
      </c>
      <c r="S2469" s="0" t="n">
        <v>1.9756</v>
      </c>
      <c r="T2469" s="0" t="n">
        <v>2.2051</v>
      </c>
      <c r="U2469" s="0" t="n">
        <v>0</v>
      </c>
      <c r="V2469" s="2" t="n">
        <v>0.61761</v>
      </c>
      <c r="W2469" s="2" t="n">
        <v>1834.7</v>
      </c>
      <c r="X2469" s="2" t="n">
        <v>11.331</v>
      </c>
      <c r="Y2469" s="2" t="n">
        <v>0</v>
      </c>
    </row>
    <row r="2470" customFormat="false" ht="12.75" hidden="false" customHeight="false" outlineLevel="0" collapsed="false">
      <c r="B2470" s="0" t="n">
        <v>6.034</v>
      </c>
      <c r="C2470" s="0" t="n">
        <v>5.98</v>
      </c>
      <c r="D2470" s="0" t="n">
        <v>7.0235</v>
      </c>
      <c r="E2470" s="0" t="n">
        <v>7.0222</v>
      </c>
      <c r="F2470" s="0" t="n">
        <v>3.524858</v>
      </c>
      <c r="G2470" s="0" t="n">
        <v>3.523762</v>
      </c>
      <c r="H2470" s="0" t="n">
        <v>34.9334</v>
      </c>
      <c r="I2470" s="0" t="n">
        <v>34.9227</v>
      </c>
      <c r="J2470" s="0" t="n">
        <v>8.117</v>
      </c>
      <c r="K2470" s="0" t="n">
        <v>8.60482</v>
      </c>
      <c r="L2470" s="0" t="n">
        <v>89.19703</v>
      </c>
      <c r="M2470" s="0" t="n">
        <v>3.1032</v>
      </c>
      <c r="N2470" s="0" t="n">
        <v>0</v>
      </c>
      <c r="O2470" s="0" t="n">
        <v>55.15874</v>
      </c>
      <c r="P2470" s="0" t="n">
        <v>3.17092</v>
      </c>
      <c r="Q2470" s="0" t="n">
        <v>0.0251</v>
      </c>
      <c r="R2470" s="0" t="n">
        <v>0</v>
      </c>
      <c r="S2470" s="0" t="n">
        <v>1.9744</v>
      </c>
      <c r="T2470" s="0" t="n">
        <v>2.2051</v>
      </c>
      <c r="U2470" s="0" t="n">
        <v>0</v>
      </c>
      <c r="V2470" s="2" t="n">
        <v>0.62112</v>
      </c>
      <c r="W2470" s="2" t="n">
        <v>1834.7</v>
      </c>
      <c r="X2470" s="2" t="n">
        <v>11.396</v>
      </c>
      <c r="Y2470" s="2" t="n">
        <v>0</v>
      </c>
    </row>
    <row r="2471" customFormat="false" ht="12.75" hidden="false" customHeight="false" outlineLevel="0" collapsed="false">
      <c r="B2471" s="0" t="n">
        <v>5.992</v>
      </c>
      <c r="C2471" s="0" t="n">
        <v>5.938</v>
      </c>
      <c r="D2471" s="0" t="n">
        <v>7.0236</v>
      </c>
      <c r="E2471" s="0" t="n">
        <v>7.0223</v>
      </c>
      <c r="F2471" s="0" t="n">
        <v>3.524865</v>
      </c>
      <c r="G2471" s="0" t="n">
        <v>3.523725</v>
      </c>
      <c r="H2471" s="0" t="n">
        <v>34.9334</v>
      </c>
      <c r="I2471" s="0" t="n">
        <v>34.9222</v>
      </c>
      <c r="J2471" s="0" t="n">
        <v>8.117</v>
      </c>
      <c r="K2471" s="0" t="n">
        <v>8.59387</v>
      </c>
      <c r="L2471" s="0" t="n">
        <v>89.08357</v>
      </c>
      <c r="M2471" s="0" t="n">
        <v>3.1032</v>
      </c>
      <c r="N2471" s="0" t="n">
        <v>0</v>
      </c>
      <c r="O2471" s="0" t="n">
        <v>55.15874</v>
      </c>
      <c r="P2471" s="0" t="n">
        <v>3.17092</v>
      </c>
      <c r="Q2471" s="0" t="n">
        <v>0.02512</v>
      </c>
      <c r="R2471" s="0" t="n">
        <v>0</v>
      </c>
      <c r="S2471" s="0" t="n">
        <v>1.9731</v>
      </c>
      <c r="T2471" s="0" t="n">
        <v>2.2051</v>
      </c>
      <c r="U2471" s="0" t="n">
        <v>0</v>
      </c>
      <c r="V2471" s="2" t="n">
        <v>0.62465</v>
      </c>
      <c r="W2471" s="2" t="n">
        <v>1834.7</v>
      </c>
      <c r="X2471" s="2" t="n">
        <v>11.461</v>
      </c>
      <c r="Y2471" s="2" t="n">
        <v>0</v>
      </c>
    </row>
    <row r="2472" customFormat="false" ht="12.75" hidden="false" customHeight="false" outlineLevel="0" collapsed="false">
      <c r="B2472" s="0" t="n">
        <v>5.938</v>
      </c>
      <c r="C2472" s="0" t="n">
        <v>5.885</v>
      </c>
      <c r="D2472" s="0" t="n">
        <v>7.0235</v>
      </c>
      <c r="E2472" s="0" t="n">
        <v>7.0224</v>
      </c>
      <c r="F2472" s="0" t="n">
        <v>3.524878</v>
      </c>
      <c r="G2472" s="0" t="n">
        <v>3.523738</v>
      </c>
      <c r="H2472" s="0" t="n">
        <v>34.9337</v>
      </c>
      <c r="I2472" s="0" t="n">
        <v>34.9222</v>
      </c>
      <c r="J2472" s="0" t="n">
        <v>8.117</v>
      </c>
      <c r="K2472" s="0" t="n">
        <v>8.59881</v>
      </c>
      <c r="L2472" s="0" t="n">
        <v>89.13487</v>
      </c>
      <c r="M2472" s="0" t="n">
        <v>3.1121</v>
      </c>
      <c r="N2472" s="0" t="n">
        <v>0</v>
      </c>
      <c r="O2472" s="0" t="n">
        <v>55.15874</v>
      </c>
      <c r="P2472" s="0" t="n">
        <v>3.17092</v>
      </c>
      <c r="Q2472" s="0" t="n">
        <v>0.02513</v>
      </c>
      <c r="R2472" s="0" t="n">
        <v>0</v>
      </c>
      <c r="S2472" s="0" t="n">
        <v>1.9744</v>
      </c>
      <c r="T2472" s="0" t="n">
        <v>2.2063</v>
      </c>
      <c r="U2472" s="0" t="n">
        <v>0</v>
      </c>
      <c r="V2472" s="2" t="n">
        <v>0.6282</v>
      </c>
      <c r="W2472" s="2" t="n">
        <v>1834.7</v>
      </c>
      <c r="X2472" s="2" t="n">
        <v>11.526</v>
      </c>
      <c r="Y2472" s="2" t="n">
        <v>0</v>
      </c>
    </row>
    <row r="2473" customFormat="false" ht="12.75" hidden="false" customHeight="false" outlineLevel="0" collapsed="false">
      <c r="B2473" s="0" t="n">
        <v>5.924</v>
      </c>
      <c r="C2473" s="0" t="n">
        <v>5.87</v>
      </c>
      <c r="D2473" s="0" t="n">
        <v>7.0235</v>
      </c>
      <c r="E2473" s="0" t="n">
        <v>7.0221</v>
      </c>
      <c r="F2473" s="0" t="n">
        <v>3.524852</v>
      </c>
      <c r="G2473" s="0" t="n">
        <v>3.523725</v>
      </c>
      <c r="H2473" s="0" t="n">
        <v>34.9334</v>
      </c>
      <c r="I2473" s="0" t="n">
        <v>34.9224</v>
      </c>
      <c r="J2473" s="0" t="n">
        <v>8.117</v>
      </c>
      <c r="K2473" s="0" t="n">
        <v>8.60015</v>
      </c>
      <c r="L2473" s="0" t="n">
        <v>89.14852</v>
      </c>
      <c r="M2473" s="0" t="n">
        <v>3.1121</v>
      </c>
      <c r="N2473" s="0" t="n">
        <v>0</v>
      </c>
      <c r="O2473" s="0" t="n">
        <v>55.15874</v>
      </c>
      <c r="P2473" s="0" t="n">
        <v>3.17092</v>
      </c>
      <c r="Q2473" s="0" t="n">
        <v>0.02514</v>
      </c>
      <c r="R2473" s="0" t="n">
        <v>0</v>
      </c>
      <c r="S2473" s="0" t="n">
        <v>1.9744</v>
      </c>
      <c r="T2473" s="0" t="n">
        <v>2.2063</v>
      </c>
      <c r="U2473" s="0" t="n">
        <v>0</v>
      </c>
      <c r="V2473" s="2" t="n">
        <v>0.63109</v>
      </c>
      <c r="W2473" s="2" t="n">
        <v>1836.7</v>
      </c>
      <c r="X2473" s="2" t="n">
        <v>11.591</v>
      </c>
      <c r="Y2473" s="2" t="n">
        <v>0</v>
      </c>
    </row>
    <row r="2474" customFormat="false" ht="12.75" hidden="false" customHeight="false" outlineLevel="0" collapsed="false">
      <c r="B2474" s="0" t="n">
        <v>5.864</v>
      </c>
      <c r="C2474" s="0" t="n">
        <v>5.811</v>
      </c>
      <c r="D2474" s="0" t="n">
        <v>7.0235</v>
      </c>
      <c r="E2474" s="0" t="n">
        <v>7.0224</v>
      </c>
      <c r="F2474" s="0" t="n">
        <v>3.524826</v>
      </c>
      <c r="G2474" s="0" t="n">
        <v>3.523737</v>
      </c>
      <c r="H2474" s="0" t="n">
        <v>34.9331</v>
      </c>
      <c r="I2474" s="0" t="n">
        <v>34.9222</v>
      </c>
      <c r="J2474" s="0" t="n">
        <v>8.117</v>
      </c>
      <c r="K2474" s="0" t="n">
        <v>8.61029</v>
      </c>
      <c r="L2474" s="0" t="n">
        <v>89.25352</v>
      </c>
      <c r="M2474" s="0" t="n">
        <v>3.121</v>
      </c>
      <c r="N2474" s="0" t="n">
        <v>0</v>
      </c>
      <c r="O2474" s="0" t="n">
        <v>55.15874</v>
      </c>
      <c r="P2474" s="0" t="n">
        <v>3.17092</v>
      </c>
      <c r="Q2474" s="0" t="n">
        <v>0.02515</v>
      </c>
      <c r="R2474" s="0" t="n">
        <v>0</v>
      </c>
      <c r="S2474" s="0" t="n">
        <v>1.9756</v>
      </c>
      <c r="T2474" s="0" t="n">
        <v>2.2076</v>
      </c>
      <c r="U2474" s="0" t="n">
        <v>0</v>
      </c>
      <c r="V2474" s="2" t="n">
        <v>0.63648</v>
      </c>
      <c r="W2474" s="2" t="n">
        <v>1836.7</v>
      </c>
      <c r="X2474" s="2" t="n">
        <v>11.69</v>
      </c>
      <c r="Y2474" s="2" t="n">
        <v>0</v>
      </c>
    </row>
    <row r="2475" customFormat="false" ht="12.75" hidden="false" customHeight="false" outlineLevel="0" collapsed="false">
      <c r="B2475" s="0" t="n">
        <v>5.852</v>
      </c>
      <c r="C2475" s="0" t="n">
        <v>5.8</v>
      </c>
      <c r="D2475" s="0" t="n">
        <v>7.0235</v>
      </c>
      <c r="E2475" s="0" t="n">
        <v>7.0225</v>
      </c>
      <c r="F2475" s="0" t="n">
        <v>3.524878</v>
      </c>
      <c r="G2475" s="0" t="n">
        <v>3.523725</v>
      </c>
      <c r="H2475" s="0" t="n">
        <v>34.9337</v>
      </c>
      <c r="I2475" s="0" t="n">
        <v>34.922</v>
      </c>
      <c r="J2475" s="0" t="n">
        <v>8.117</v>
      </c>
      <c r="K2475" s="0" t="n">
        <v>8.60278</v>
      </c>
      <c r="L2475" s="0" t="n">
        <v>89.17604</v>
      </c>
      <c r="M2475" s="0" t="n">
        <v>3.121</v>
      </c>
      <c r="N2475" s="0" t="n">
        <v>0</v>
      </c>
      <c r="O2475" s="0" t="n">
        <v>55.15874</v>
      </c>
      <c r="P2475" s="0" t="n">
        <v>3.17092</v>
      </c>
      <c r="Q2475" s="0" t="n">
        <v>0.02516</v>
      </c>
      <c r="R2475" s="0" t="n">
        <v>0</v>
      </c>
      <c r="S2475" s="0" t="n">
        <v>1.9744</v>
      </c>
      <c r="T2475" s="0" t="n">
        <v>2.2076</v>
      </c>
      <c r="U2475" s="0" t="n">
        <v>0</v>
      </c>
      <c r="V2475" s="2" t="n">
        <v>0.64191</v>
      </c>
      <c r="W2475" s="2" t="n">
        <v>1836.7</v>
      </c>
      <c r="X2475" s="2" t="n">
        <v>11.79</v>
      </c>
      <c r="Y2475" s="2" t="n">
        <v>0</v>
      </c>
    </row>
    <row r="2476" customFormat="false" ht="12.75" hidden="false" customHeight="false" outlineLevel="0" collapsed="false">
      <c r="B2476" s="0" t="n">
        <v>5.82</v>
      </c>
      <c r="C2476" s="0" t="n">
        <v>5.768</v>
      </c>
      <c r="D2476" s="0" t="n">
        <v>7.0234</v>
      </c>
      <c r="E2476" s="0" t="n">
        <v>7.0224</v>
      </c>
      <c r="F2476" s="0" t="n">
        <v>3.524865</v>
      </c>
      <c r="G2476" s="0" t="n">
        <v>3.523762</v>
      </c>
      <c r="H2476" s="0" t="n">
        <v>34.9337</v>
      </c>
      <c r="I2476" s="0" t="n">
        <v>34.9225</v>
      </c>
      <c r="J2476" s="0" t="n">
        <v>8.117</v>
      </c>
      <c r="K2476" s="0" t="n">
        <v>8.60417</v>
      </c>
      <c r="L2476" s="0" t="n">
        <v>89.19023</v>
      </c>
      <c r="M2476" s="0" t="n">
        <v>3.121</v>
      </c>
      <c r="N2476" s="0" t="n">
        <v>0</v>
      </c>
      <c r="O2476" s="0" t="n">
        <v>55.15874</v>
      </c>
      <c r="P2476" s="0" t="n">
        <v>3.17092</v>
      </c>
      <c r="Q2476" s="0" t="n">
        <v>0.02517</v>
      </c>
      <c r="R2476" s="0" t="n">
        <v>0</v>
      </c>
      <c r="S2476" s="0" t="n">
        <v>1.9744</v>
      </c>
      <c r="T2476" s="0" t="n">
        <v>2.2076</v>
      </c>
      <c r="U2476" s="0" t="n">
        <v>0</v>
      </c>
      <c r="V2476" s="2" t="n">
        <v>0.64669</v>
      </c>
      <c r="W2476" s="2" t="n">
        <v>1838.7</v>
      </c>
      <c r="X2476" s="2" t="n">
        <v>11.891</v>
      </c>
      <c r="Y2476" s="2" t="n">
        <v>0</v>
      </c>
    </row>
    <row r="2477" customFormat="false" ht="12.75" hidden="false" customHeight="false" outlineLevel="0" collapsed="false">
      <c r="B2477" s="0" t="n">
        <v>5.768</v>
      </c>
      <c r="C2477" s="0" t="n">
        <v>5.716</v>
      </c>
      <c r="D2477" s="0" t="n">
        <v>7.0238</v>
      </c>
      <c r="E2477" s="0" t="n">
        <v>7.0225</v>
      </c>
      <c r="F2477" s="0" t="n">
        <v>3.524891</v>
      </c>
      <c r="G2477" s="0" t="n">
        <v>3.523737</v>
      </c>
      <c r="H2477" s="0" t="n">
        <v>34.9336</v>
      </c>
      <c r="I2477" s="0" t="n">
        <v>34.9222</v>
      </c>
      <c r="J2477" s="0" t="n">
        <v>8.117</v>
      </c>
      <c r="K2477" s="0" t="n">
        <v>8.61255</v>
      </c>
      <c r="L2477" s="0" t="n">
        <v>89.2778</v>
      </c>
      <c r="M2477" s="0" t="n">
        <v>3.1299</v>
      </c>
      <c r="N2477" s="0" t="n">
        <v>0</v>
      </c>
      <c r="O2477" s="0" t="n">
        <v>55.15874</v>
      </c>
      <c r="P2477" s="0" t="n">
        <v>3.17092</v>
      </c>
      <c r="Q2477" s="0" t="n">
        <v>0.02519</v>
      </c>
      <c r="R2477" s="0" t="n">
        <v>0</v>
      </c>
      <c r="S2477" s="0" t="n">
        <v>1.9756</v>
      </c>
      <c r="T2477" s="0" t="n">
        <v>2.2088</v>
      </c>
      <c r="U2477" s="0" t="n">
        <v>0</v>
      </c>
      <c r="V2477" s="2" t="n">
        <v>0.65663</v>
      </c>
      <c r="W2477" s="2" t="n">
        <v>1836.7</v>
      </c>
      <c r="X2477" s="2" t="n">
        <v>12.06</v>
      </c>
      <c r="Y2477" s="2" t="n">
        <v>0</v>
      </c>
    </row>
    <row r="2478" customFormat="false" ht="12.75" hidden="false" customHeight="false" outlineLevel="0" collapsed="false">
      <c r="B2478" s="0" t="n">
        <v>5.736</v>
      </c>
      <c r="C2478" s="0" t="n">
        <v>5.684</v>
      </c>
      <c r="D2478" s="0" t="n">
        <v>7.0235</v>
      </c>
      <c r="E2478" s="0" t="n">
        <v>7.0227</v>
      </c>
      <c r="F2478" s="0" t="n">
        <v>3.524865</v>
      </c>
      <c r="G2478" s="0" t="n">
        <v>3.523695</v>
      </c>
      <c r="H2478" s="0" t="n">
        <v>34.9336</v>
      </c>
      <c r="I2478" s="0" t="n">
        <v>34.9215</v>
      </c>
      <c r="J2478" s="0" t="n">
        <v>8.117</v>
      </c>
      <c r="K2478" s="0" t="n">
        <v>8.60511</v>
      </c>
      <c r="L2478" s="0" t="n">
        <v>89.20014</v>
      </c>
      <c r="M2478" s="0" t="n">
        <v>3.1299</v>
      </c>
      <c r="N2478" s="0" t="n">
        <v>0</v>
      </c>
      <c r="O2478" s="0" t="n">
        <v>55.15874</v>
      </c>
      <c r="P2478" s="0" t="n">
        <v>3.17092</v>
      </c>
      <c r="Q2478" s="0" t="n">
        <v>0.0252</v>
      </c>
      <c r="R2478" s="0" t="n">
        <v>0</v>
      </c>
      <c r="S2478" s="0" t="n">
        <v>1.9744</v>
      </c>
      <c r="T2478" s="0" t="n">
        <v>2.2088</v>
      </c>
      <c r="U2478" s="0" t="n">
        <v>0</v>
      </c>
      <c r="V2478" s="2" t="n">
        <v>0.66411</v>
      </c>
      <c r="W2478" s="2" t="n">
        <v>1836.7</v>
      </c>
      <c r="X2478" s="2" t="n">
        <v>12.198</v>
      </c>
      <c r="Y2478" s="2" t="n">
        <v>0</v>
      </c>
    </row>
    <row r="2479" customFormat="false" ht="12.75" hidden="false" customHeight="false" outlineLevel="0" collapsed="false">
      <c r="B2479" s="0" t="n">
        <v>5.724</v>
      </c>
      <c r="C2479" s="0" t="n">
        <v>5.673</v>
      </c>
      <c r="D2479" s="0" t="n">
        <v>7.0237</v>
      </c>
      <c r="E2479" s="0" t="n">
        <v>7.0226</v>
      </c>
      <c r="F2479" s="0" t="n">
        <v>3.524865</v>
      </c>
      <c r="G2479" s="0" t="n">
        <v>3.523792</v>
      </c>
      <c r="H2479" s="0" t="n">
        <v>34.9335</v>
      </c>
      <c r="I2479" s="0" t="n">
        <v>34.9227</v>
      </c>
      <c r="J2479" s="0" t="n">
        <v>8.117</v>
      </c>
      <c r="K2479" s="0" t="n">
        <v>8.60297</v>
      </c>
      <c r="L2479" s="0" t="n">
        <v>89.17818</v>
      </c>
      <c r="M2479" s="0" t="n">
        <v>3.1299</v>
      </c>
      <c r="N2479" s="0" t="n">
        <v>0</v>
      </c>
      <c r="O2479" s="0" t="n">
        <v>55.15874</v>
      </c>
      <c r="P2479" s="0" t="n">
        <v>3.17092</v>
      </c>
      <c r="Q2479" s="0" t="n">
        <v>0.02521</v>
      </c>
      <c r="R2479" s="0" t="n">
        <v>0</v>
      </c>
      <c r="S2479" s="0" t="n">
        <v>1.9744</v>
      </c>
      <c r="T2479" s="0" t="n">
        <v>2.2088</v>
      </c>
      <c r="U2479" s="0" t="n">
        <v>0</v>
      </c>
      <c r="V2479" s="2" t="n">
        <v>0.67358</v>
      </c>
      <c r="W2479" s="2" t="n">
        <v>1836.7</v>
      </c>
      <c r="X2479" s="2" t="n">
        <v>12.372</v>
      </c>
      <c r="Y2479" s="2" t="n">
        <v>0</v>
      </c>
    </row>
    <row r="2480" customFormat="false" ht="12.75" hidden="false" customHeight="false" outlineLevel="0" collapsed="false">
      <c r="B2480" s="0" t="n">
        <v>5.672</v>
      </c>
      <c r="C2480" s="0" t="n">
        <v>5.621</v>
      </c>
      <c r="D2480" s="0" t="n">
        <v>7.0237</v>
      </c>
      <c r="E2480" s="0" t="n">
        <v>7.0226</v>
      </c>
      <c r="F2480" s="0" t="n">
        <v>3.524878</v>
      </c>
      <c r="G2480" s="0" t="n">
        <v>3.523798</v>
      </c>
      <c r="H2480" s="0" t="n">
        <v>34.9336</v>
      </c>
      <c r="I2480" s="0" t="n">
        <v>34.9229</v>
      </c>
      <c r="J2480" s="0" t="n">
        <v>8.117</v>
      </c>
      <c r="K2480" s="0" t="n">
        <v>8.61128</v>
      </c>
      <c r="L2480" s="0" t="n">
        <v>89.26437</v>
      </c>
      <c r="M2480" s="0" t="n">
        <v>3.1299</v>
      </c>
      <c r="N2480" s="0" t="n">
        <v>0</v>
      </c>
      <c r="O2480" s="0" t="n">
        <v>55.15874</v>
      </c>
      <c r="P2480" s="0" t="n">
        <v>3.17092</v>
      </c>
      <c r="Q2480" s="0" t="n">
        <v>0.02522</v>
      </c>
      <c r="R2480" s="0" t="n">
        <v>0</v>
      </c>
      <c r="S2480" s="0" t="n">
        <v>1.9756</v>
      </c>
      <c r="T2480" s="0" t="n">
        <v>2.2088</v>
      </c>
      <c r="U2480" s="0" t="n">
        <v>0</v>
      </c>
      <c r="V2480" s="2" t="n">
        <v>0.68245</v>
      </c>
      <c r="W2480" s="2" t="n">
        <v>1838.7</v>
      </c>
      <c r="X2480" s="2" t="n">
        <v>12.548</v>
      </c>
      <c r="Y2480" s="2" t="n">
        <v>0</v>
      </c>
    </row>
    <row r="2481" customFormat="false" ht="12.75" hidden="false" customHeight="false" outlineLevel="0" collapsed="false">
      <c r="B2481" s="0" t="n">
        <v>5.618</v>
      </c>
      <c r="C2481" s="0" t="n">
        <v>5.567</v>
      </c>
      <c r="D2481" s="0" t="n">
        <v>7.0236</v>
      </c>
      <c r="E2481" s="0" t="n">
        <v>7.0225</v>
      </c>
      <c r="F2481" s="0" t="n">
        <v>3.524826</v>
      </c>
      <c r="G2481" s="0" t="n">
        <v>3.523762</v>
      </c>
      <c r="H2481" s="0" t="n">
        <v>34.9332</v>
      </c>
      <c r="I2481" s="0" t="n">
        <v>34.9226</v>
      </c>
      <c r="J2481" s="0" t="n">
        <v>8.117</v>
      </c>
      <c r="K2481" s="0" t="n">
        <v>8.60366</v>
      </c>
      <c r="L2481" s="0" t="n">
        <v>89.18497</v>
      </c>
      <c r="M2481" s="0" t="n">
        <v>3.1389</v>
      </c>
      <c r="N2481" s="0" t="n">
        <v>0</v>
      </c>
      <c r="O2481" s="0" t="n">
        <v>55.15874</v>
      </c>
      <c r="P2481" s="0" t="n">
        <v>3.17092</v>
      </c>
      <c r="Q2481" s="0" t="n">
        <v>0.02523</v>
      </c>
      <c r="R2481" s="0" t="n">
        <v>0</v>
      </c>
      <c r="S2481" s="0" t="n">
        <v>1.9744</v>
      </c>
      <c r="T2481" s="0" t="n">
        <v>2.21</v>
      </c>
      <c r="U2481" s="0" t="n">
        <v>0</v>
      </c>
      <c r="V2481" s="2" t="n">
        <v>0.68827</v>
      </c>
      <c r="W2481" s="2" t="n">
        <v>1838.7</v>
      </c>
      <c r="X2481" s="2" t="n">
        <v>12.655</v>
      </c>
      <c r="Y2481" s="2" t="n">
        <v>0</v>
      </c>
    </row>
    <row r="2482" customFormat="false" ht="12.75" hidden="false" customHeight="false" outlineLevel="0" collapsed="false">
      <c r="B2482" s="0" t="n">
        <v>5.586</v>
      </c>
      <c r="C2482" s="0" t="n">
        <v>5.535</v>
      </c>
      <c r="D2482" s="0" t="n">
        <v>7.0235</v>
      </c>
      <c r="E2482" s="0" t="n">
        <v>7.0225</v>
      </c>
      <c r="F2482" s="0" t="n">
        <v>3.524865</v>
      </c>
      <c r="G2482" s="0" t="n">
        <v>3.523798</v>
      </c>
      <c r="H2482" s="0" t="n">
        <v>34.9337</v>
      </c>
      <c r="I2482" s="0" t="n">
        <v>34.923</v>
      </c>
      <c r="J2482" s="0" t="n">
        <v>8.117</v>
      </c>
      <c r="K2482" s="0" t="n">
        <v>8.60137</v>
      </c>
      <c r="L2482" s="0" t="n">
        <v>89.16136</v>
      </c>
      <c r="M2482" s="0" t="n">
        <v>3.1389</v>
      </c>
      <c r="N2482" s="0" t="n">
        <v>0</v>
      </c>
      <c r="O2482" s="0" t="n">
        <v>55.15874</v>
      </c>
      <c r="P2482" s="0" t="n">
        <v>3.17092</v>
      </c>
      <c r="Q2482" s="0" t="n">
        <v>0.02524</v>
      </c>
      <c r="R2482" s="0" t="n">
        <v>0</v>
      </c>
      <c r="S2482" s="0" t="n">
        <v>1.9744</v>
      </c>
      <c r="T2482" s="0" t="n">
        <v>2.21</v>
      </c>
      <c r="U2482" s="0" t="n">
        <v>0</v>
      </c>
      <c r="V2482" s="2" t="n">
        <v>0.69489</v>
      </c>
      <c r="W2482" s="2" t="n">
        <v>1836.7</v>
      </c>
      <c r="X2482" s="2" t="n">
        <v>12.763</v>
      </c>
      <c r="Y2482" s="2" t="n">
        <v>0</v>
      </c>
    </row>
    <row r="2483" customFormat="false" ht="12.75" hidden="false" customHeight="false" outlineLevel="0" collapsed="false">
      <c r="B2483" s="0" t="n">
        <v>5.554</v>
      </c>
      <c r="C2483" s="0" t="n">
        <v>5.504</v>
      </c>
      <c r="D2483" s="0" t="n">
        <v>7.0235</v>
      </c>
      <c r="E2483" s="0" t="n">
        <v>7.0224</v>
      </c>
      <c r="F2483" s="0" t="n">
        <v>3.524839</v>
      </c>
      <c r="G2483" s="0" t="n">
        <v>3.523725</v>
      </c>
      <c r="H2483" s="0" t="n">
        <v>34.9334</v>
      </c>
      <c r="I2483" s="0" t="n">
        <v>34.9223</v>
      </c>
      <c r="J2483" s="0" t="n">
        <v>8.117</v>
      </c>
      <c r="K2483" s="0" t="n">
        <v>8.60254</v>
      </c>
      <c r="L2483" s="0" t="n">
        <v>89.17335</v>
      </c>
      <c r="M2483" s="0" t="n">
        <v>3.1569</v>
      </c>
      <c r="N2483" s="0" t="n">
        <v>0</v>
      </c>
      <c r="O2483" s="0" t="n">
        <v>55.15874</v>
      </c>
      <c r="P2483" s="0" t="n">
        <v>3.17092</v>
      </c>
      <c r="Q2483" s="0" t="n">
        <v>0.02525</v>
      </c>
      <c r="R2483" s="0" t="n">
        <v>0</v>
      </c>
      <c r="S2483" s="0" t="n">
        <v>1.9744</v>
      </c>
      <c r="T2483" s="0" t="n">
        <v>2.2125</v>
      </c>
      <c r="U2483" s="0" t="n">
        <v>0</v>
      </c>
      <c r="V2483" s="2" t="n">
        <v>0.69809</v>
      </c>
      <c r="W2483" s="2" t="n">
        <v>1838.7</v>
      </c>
      <c r="X2483" s="2" t="n">
        <v>12.836</v>
      </c>
      <c r="Y2483" s="2" t="n">
        <v>0</v>
      </c>
    </row>
    <row r="2484" customFormat="false" ht="12.75" hidden="false" customHeight="false" outlineLevel="0" collapsed="false">
      <c r="B2484" s="0" t="n">
        <v>5.49</v>
      </c>
      <c r="C2484" s="0" t="n">
        <v>5.44</v>
      </c>
      <c r="D2484" s="0" t="n">
        <v>7.0235</v>
      </c>
      <c r="E2484" s="0" t="n">
        <v>7.0225</v>
      </c>
      <c r="F2484" s="0" t="n">
        <v>3.524832</v>
      </c>
      <c r="G2484" s="0" t="n">
        <v>3.523725</v>
      </c>
      <c r="H2484" s="0" t="n">
        <v>34.9334</v>
      </c>
      <c r="I2484" s="0" t="n">
        <v>34.9222</v>
      </c>
      <c r="J2484" s="0" t="n">
        <v>8.117</v>
      </c>
      <c r="K2484" s="0" t="n">
        <v>8.60373</v>
      </c>
      <c r="L2484" s="0" t="n">
        <v>89.18569</v>
      </c>
      <c r="M2484" s="0" t="n">
        <v>3.1569</v>
      </c>
      <c r="N2484" s="0" t="n">
        <v>0</v>
      </c>
      <c r="O2484" s="0" t="n">
        <v>55.15874</v>
      </c>
      <c r="P2484" s="0" t="n">
        <v>3.17092</v>
      </c>
      <c r="Q2484" s="0" t="n">
        <v>0.02527</v>
      </c>
      <c r="R2484" s="0" t="n">
        <v>0</v>
      </c>
      <c r="S2484" s="0" t="n">
        <v>1.9744</v>
      </c>
      <c r="T2484" s="0" t="n">
        <v>2.2125</v>
      </c>
      <c r="U2484" s="0" t="n">
        <v>0</v>
      </c>
      <c r="V2484" s="2" t="n">
        <v>0.70205</v>
      </c>
      <c r="W2484" s="2" t="n">
        <v>1838.7</v>
      </c>
      <c r="X2484" s="2" t="n">
        <v>12.909</v>
      </c>
      <c r="Y2484" s="2" t="n">
        <v>0</v>
      </c>
    </row>
    <row r="2485" customFormat="false" ht="12.75" hidden="false" customHeight="false" outlineLevel="0" collapsed="false">
      <c r="B2485" s="0" t="n">
        <v>5.478</v>
      </c>
      <c r="C2485" s="0" t="n">
        <v>5.429</v>
      </c>
      <c r="D2485" s="0" t="n">
        <v>7.0235</v>
      </c>
      <c r="E2485" s="0" t="n">
        <v>7.0227</v>
      </c>
      <c r="F2485" s="0" t="n">
        <v>3.524826</v>
      </c>
      <c r="G2485" s="0" t="n">
        <v>3.523707</v>
      </c>
      <c r="H2485" s="0" t="n">
        <v>34.9333</v>
      </c>
      <c r="I2485" s="0" t="n">
        <v>34.9218</v>
      </c>
      <c r="J2485" s="0" t="n">
        <v>8.117</v>
      </c>
      <c r="K2485" s="0" t="n">
        <v>8.6121</v>
      </c>
      <c r="L2485" s="0" t="n">
        <v>89.27235</v>
      </c>
      <c r="M2485" s="0" t="n">
        <v>3.175</v>
      </c>
      <c r="N2485" s="0" t="n">
        <v>0</v>
      </c>
      <c r="O2485" s="0" t="n">
        <v>55.15874</v>
      </c>
      <c r="P2485" s="0" t="n">
        <v>3.17092</v>
      </c>
      <c r="Q2485" s="0" t="n">
        <v>0.02528</v>
      </c>
      <c r="R2485" s="0" t="n">
        <v>0</v>
      </c>
      <c r="S2485" s="0" t="n">
        <v>1.9756</v>
      </c>
      <c r="T2485" s="0" t="n">
        <v>2.2149</v>
      </c>
      <c r="U2485" s="0" t="n">
        <v>0</v>
      </c>
      <c r="V2485" s="2" t="n">
        <v>0.70404</v>
      </c>
      <c r="W2485" s="2" t="n">
        <v>1838.7</v>
      </c>
      <c r="X2485" s="2" t="n">
        <v>12.945</v>
      </c>
      <c r="Y2485" s="2" t="n">
        <v>0</v>
      </c>
    </row>
    <row r="2486" customFormat="false" ht="12.75" hidden="false" customHeight="false" outlineLevel="0" collapsed="false">
      <c r="B2486" s="0" t="n">
        <v>5.426</v>
      </c>
      <c r="C2486" s="0" t="n">
        <v>5.377</v>
      </c>
      <c r="D2486" s="0" t="n">
        <v>7.0237</v>
      </c>
      <c r="E2486" s="0" t="n">
        <v>7.0229</v>
      </c>
      <c r="F2486" s="0" t="n">
        <v>3.524832</v>
      </c>
      <c r="G2486" s="0" t="n">
        <v>3.523792</v>
      </c>
      <c r="H2486" s="0" t="n">
        <v>34.9332</v>
      </c>
      <c r="I2486" s="0" t="n">
        <v>34.9225</v>
      </c>
      <c r="J2486" s="0" t="n">
        <v>8.117</v>
      </c>
      <c r="K2486" s="0" t="n">
        <v>8.61319</v>
      </c>
      <c r="L2486" s="0" t="n">
        <v>89.28406</v>
      </c>
      <c r="M2486" s="0" t="n">
        <v>3.1932</v>
      </c>
      <c r="N2486" s="0" t="n">
        <v>0</v>
      </c>
      <c r="O2486" s="0" t="n">
        <v>55.15874</v>
      </c>
      <c r="P2486" s="0" t="n">
        <v>3.17092</v>
      </c>
      <c r="Q2486" s="0" t="n">
        <v>0.02529</v>
      </c>
      <c r="R2486" s="0" t="n">
        <v>0</v>
      </c>
      <c r="S2486" s="0" t="n">
        <v>1.9756</v>
      </c>
      <c r="T2486" s="0" t="n">
        <v>2.2173</v>
      </c>
      <c r="U2486" s="0" t="n">
        <v>0</v>
      </c>
      <c r="V2486" s="2" t="n">
        <v>0.70604</v>
      </c>
      <c r="W2486" s="2" t="n">
        <v>1838.7</v>
      </c>
      <c r="X2486" s="2" t="n">
        <v>12.982</v>
      </c>
      <c r="Y2486" s="2" t="n">
        <v>0</v>
      </c>
    </row>
    <row r="2487" customFormat="false" ht="12.75" hidden="false" customHeight="false" outlineLevel="0" collapsed="false">
      <c r="B2487" s="0" t="n">
        <v>5.382</v>
      </c>
      <c r="C2487" s="0" t="n">
        <v>5.333</v>
      </c>
      <c r="D2487" s="0" t="n">
        <v>7.0237</v>
      </c>
      <c r="E2487" s="0" t="n">
        <v>7.0229</v>
      </c>
      <c r="F2487" s="0" t="n">
        <v>3.524897</v>
      </c>
      <c r="G2487" s="0" t="n">
        <v>3.523725</v>
      </c>
      <c r="H2487" s="0" t="n">
        <v>34.934</v>
      </c>
      <c r="I2487" s="0" t="n">
        <v>34.9219</v>
      </c>
      <c r="J2487" s="0" t="n">
        <v>8.117</v>
      </c>
      <c r="K2487" s="0" t="n">
        <v>8.60369</v>
      </c>
      <c r="L2487" s="0" t="n">
        <v>89.18588</v>
      </c>
      <c r="M2487" s="0" t="n">
        <v>3.2299</v>
      </c>
      <c r="N2487" s="0" t="n">
        <v>0</v>
      </c>
      <c r="O2487" s="0" t="n">
        <v>55.15874</v>
      </c>
      <c r="P2487" s="0" t="n">
        <v>3.17092</v>
      </c>
      <c r="Q2487" s="0" t="n">
        <v>0.0253</v>
      </c>
      <c r="R2487" s="0" t="n">
        <v>0</v>
      </c>
      <c r="S2487" s="0" t="n">
        <v>1.9744</v>
      </c>
      <c r="T2487" s="0" t="n">
        <v>2.2222</v>
      </c>
      <c r="U2487" s="0" t="n">
        <v>0</v>
      </c>
      <c r="V2487" s="2" t="n">
        <v>0.71206</v>
      </c>
      <c r="W2487" s="2" t="n">
        <v>1838.7</v>
      </c>
      <c r="X2487" s="2" t="n">
        <v>13.093</v>
      </c>
      <c r="Y2487" s="2" t="n">
        <v>0</v>
      </c>
    </row>
    <row r="2488" customFormat="false" ht="12.75" hidden="false" customHeight="false" outlineLevel="0" collapsed="false">
      <c r="B2488" s="0" t="n">
        <v>5.35</v>
      </c>
      <c r="C2488" s="0" t="n">
        <v>5.302</v>
      </c>
      <c r="D2488" s="0" t="n">
        <v>7.0237</v>
      </c>
      <c r="E2488" s="0" t="n">
        <v>7.0229</v>
      </c>
      <c r="F2488" s="0" t="n">
        <v>3.524884</v>
      </c>
      <c r="G2488" s="0" t="n">
        <v>3.523768</v>
      </c>
      <c r="H2488" s="0" t="n">
        <v>34.9339</v>
      </c>
      <c r="I2488" s="0" t="n">
        <v>34.9223</v>
      </c>
      <c r="J2488" s="0" t="n">
        <v>8.117</v>
      </c>
      <c r="K2488" s="0" t="n">
        <v>8.61007</v>
      </c>
      <c r="L2488" s="0" t="n">
        <v>89.25196</v>
      </c>
      <c r="M2488" s="0" t="n">
        <v>3.2577</v>
      </c>
      <c r="N2488" s="0" t="n">
        <v>0</v>
      </c>
      <c r="O2488" s="0" t="n">
        <v>55.15874</v>
      </c>
      <c r="P2488" s="0" t="n">
        <v>3.17092</v>
      </c>
      <c r="Q2488" s="0" t="n">
        <v>0.02531</v>
      </c>
      <c r="R2488" s="0" t="n">
        <v>0</v>
      </c>
      <c r="S2488" s="0" t="n">
        <v>1.9756</v>
      </c>
      <c r="T2488" s="0" t="n">
        <v>2.2259</v>
      </c>
      <c r="U2488" s="0" t="n">
        <v>0</v>
      </c>
      <c r="V2488" s="2" t="n">
        <v>0.7161</v>
      </c>
      <c r="W2488" s="2" t="n">
        <v>1838.7</v>
      </c>
      <c r="X2488" s="2" t="n">
        <v>13.167</v>
      </c>
      <c r="Y2488" s="2" t="n">
        <v>0</v>
      </c>
    </row>
    <row r="2489" customFormat="false" ht="12.75" hidden="false" customHeight="false" outlineLevel="0" collapsed="false">
      <c r="B2489" s="0" t="n">
        <v>5.276</v>
      </c>
      <c r="C2489" s="0" t="n">
        <v>5.228</v>
      </c>
      <c r="D2489" s="0" t="n">
        <v>7.0237</v>
      </c>
      <c r="E2489" s="0" t="n">
        <v>7.023</v>
      </c>
      <c r="F2489" s="0" t="n">
        <v>3.524858</v>
      </c>
      <c r="G2489" s="0" t="n">
        <v>3.523762</v>
      </c>
      <c r="H2489" s="0" t="n">
        <v>34.9336</v>
      </c>
      <c r="I2489" s="0" t="n">
        <v>34.9222</v>
      </c>
      <c r="J2489" s="0" t="n">
        <v>8.117</v>
      </c>
      <c r="K2489" s="0" t="n">
        <v>8.60387</v>
      </c>
      <c r="L2489" s="0" t="n">
        <v>89.18757</v>
      </c>
      <c r="M2489" s="0" t="n">
        <v>3.3046</v>
      </c>
      <c r="N2489" s="0" t="n">
        <v>0</v>
      </c>
      <c r="O2489" s="0" t="n">
        <v>55.15874</v>
      </c>
      <c r="P2489" s="0" t="n">
        <v>3.17092</v>
      </c>
      <c r="Q2489" s="0" t="n">
        <v>0.02532</v>
      </c>
      <c r="R2489" s="0" t="n">
        <v>0</v>
      </c>
      <c r="S2489" s="0" t="n">
        <v>1.9744</v>
      </c>
      <c r="T2489" s="0" t="n">
        <v>2.232</v>
      </c>
      <c r="U2489" s="0" t="n">
        <v>0</v>
      </c>
      <c r="V2489" s="2" t="n">
        <v>0.72221</v>
      </c>
      <c r="W2489" s="2" t="n">
        <v>1838.7</v>
      </c>
      <c r="X2489" s="2" t="n">
        <v>13.279</v>
      </c>
      <c r="Y2489" s="2" t="n">
        <v>0</v>
      </c>
    </row>
    <row r="2490" customFormat="false" ht="12.75" hidden="false" customHeight="false" outlineLevel="0" collapsed="false">
      <c r="B2490" s="0" t="n">
        <v>5.232</v>
      </c>
      <c r="C2490" s="0" t="n">
        <v>5.185</v>
      </c>
      <c r="D2490" s="0" t="n">
        <v>7.0235</v>
      </c>
      <c r="E2490" s="0" t="n">
        <v>7.0231</v>
      </c>
      <c r="F2490" s="0" t="n">
        <v>3.524864</v>
      </c>
      <c r="G2490" s="0" t="n">
        <v>3.523829</v>
      </c>
      <c r="H2490" s="0" t="n">
        <v>34.9339</v>
      </c>
      <c r="I2490" s="0" t="n">
        <v>34.9229</v>
      </c>
      <c r="J2490" s="0" t="n">
        <v>8.117</v>
      </c>
      <c r="K2490" s="0" t="n">
        <v>8.61368</v>
      </c>
      <c r="L2490" s="0" t="n">
        <v>89.28914</v>
      </c>
      <c r="M2490" s="0" t="n">
        <v>3.3141</v>
      </c>
      <c r="N2490" s="0" t="n">
        <v>0</v>
      </c>
      <c r="O2490" s="0" t="n">
        <v>55.15874</v>
      </c>
      <c r="P2490" s="0" t="n">
        <v>3.17092</v>
      </c>
      <c r="Q2490" s="0" t="n">
        <v>0.02534</v>
      </c>
      <c r="R2490" s="0" t="n">
        <v>0</v>
      </c>
      <c r="S2490" s="0" t="n">
        <v>1.9756</v>
      </c>
      <c r="T2490" s="0" t="n">
        <v>2.2332</v>
      </c>
      <c r="U2490" s="0" t="n">
        <v>0</v>
      </c>
      <c r="V2490" s="2" t="n">
        <v>0.72553</v>
      </c>
      <c r="W2490" s="2" t="n">
        <v>1840.7</v>
      </c>
      <c r="X2490" s="2" t="n">
        <v>13.355</v>
      </c>
      <c r="Y2490" s="2" t="n">
        <v>0</v>
      </c>
    </row>
    <row r="2491" customFormat="false" ht="12.75" hidden="false" customHeight="false" outlineLevel="0" collapsed="false">
      <c r="B2491" s="0" t="n">
        <v>5.2</v>
      </c>
      <c r="C2491" s="0" t="n">
        <v>5.153</v>
      </c>
      <c r="D2491" s="0" t="n">
        <v>7.0236</v>
      </c>
      <c r="E2491" s="0" t="n">
        <v>7.0232</v>
      </c>
      <c r="F2491" s="0" t="n">
        <v>3.524877</v>
      </c>
      <c r="G2491" s="0" t="n">
        <v>3.523792</v>
      </c>
      <c r="H2491" s="0" t="n">
        <v>34.934</v>
      </c>
      <c r="I2491" s="0" t="n">
        <v>34.9224</v>
      </c>
      <c r="J2491" s="0" t="n">
        <v>8.117</v>
      </c>
      <c r="K2491" s="0" t="n">
        <v>8.60582</v>
      </c>
      <c r="L2491" s="0" t="n">
        <v>89.20779</v>
      </c>
      <c r="M2491" s="0" t="n">
        <v>3.3426</v>
      </c>
      <c r="N2491" s="0" t="n">
        <v>0</v>
      </c>
      <c r="O2491" s="0" t="n">
        <v>55.15874</v>
      </c>
      <c r="P2491" s="0" t="n">
        <v>3.17092</v>
      </c>
      <c r="Q2491" s="0" t="n">
        <v>0.02535</v>
      </c>
      <c r="R2491" s="0" t="n">
        <v>0</v>
      </c>
      <c r="S2491" s="0" t="n">
        <v>1.9744</v>
      </c>
      <c r="T2491" s="0" t="n">
        <v>2.2369</v>
      </c>
      <c r="U2491" s="0" t="n">
        <v>0</v>
      </c>
      <c r="V2491" s="2" t="n">
        <v>0.72837</v>
      </c>
      <c r="W2491" s="2" t="n">
        <v>1838.7</v>
      </c>
      <c r="X2491" s="2" t="n">
        <v>13.393</v>
      </c>
      <c r="Y2491" s="2" t="n">
        <v>0</v>
      </c>
    </row>
    <row r="2492" customFormat="false" ht="12.75" hidden="false" customHeight="false" outlineLevel="0" collapsed="false">
      <c r="B2492" s="0" t="n">
        <v>5.158</v>
      </c>
      <c r="C2492" s="0" t="n">
        <v>5.111</v>
      </c>
      <c r="D2492" s="0" t="n">
        <v>7.024</v>
      </c>
      <c r="E2492" s="0" t="n">
        <v>7.0233</v>
      </c>
      <c r="F2492" s="0" t="n">
        <v>3.524825</v>
      </c>
      <c r="G2492" s="0" t="n">
        <v>3.523762</v>
      </c>
      <c r="H2492" s="0" t="n">
        <v>34.933</v>
      </c>
      <c r="I2492" s="0" t="n">
        <v>34.922</v>
      </c>
      <c r="J2492" s="0" t="n">
        <v>8.117</v>
      </c>
      <c r="K2492" s="0" t="n">
        <v>8.61207</v>
      </c>
      <c r="L2492" s="0" t="n">
        <v>89.27293</v>
      </c>
      <c r="M2492" s="0" t="n">
        <v>3.3522</v>
      </c>
      <c r="N2492" s="0" t="n">
        <v>0</v>
      </c>
      <c r="O2492" s="0" t="n">
        <v>55.15874</v>
      </c>
      <c r="P2492" s="0" t="n">
        <v>3.17092</v>
      </c>
      <c r="Q2492" s="0" t="n">
        <v>0.02536</v>
      </c>
      <c r="R2492" s="0" t="n">
        <v>0</v>
      </c>
      <c r="S2492" s="0" t="n">
        <v>1.9756</v>
      </c>
      <c r="T2492" s="0" t="n">
        <v>2.2381</v>
      </c>
      <c r="U2492" s="0" t="n">
        <v>0</v>
      </c>
      <c r="V2492" s="2" t="n">
        <v>0.72886</v>
      </c>
      <c r="W2492" s="2" t="n">
        <v>1842.7</v>
      </c>
      <c r="X2492" s="2" t="n">
        <v>13.431</v>
      </c>
      <c r="Y2492" s="2" t="n">
        <v>0</v>
      </c>
    </row>
    <row r="2493" customFormat="false" ht="12.75" hidden="false" customHeight="false" outlineLevel="0" collapsed="false">
      <c r="B2493" s="0" t="n">
        <v>5.126</v>
      </c>
      <c r="C2493" s="0" t="n">
        <v>5.079</v>
      </c>
      <c r="D2493" s="0" t="n">
        <v>7.0237</v>
      </c>
      <c r="E2493" s="0" t="n">
        <v>7.0232</v>
      </c>
      <c r="F2493" s="0" t="n">
        <v>3.524838</v>
      </c>
      <c r="G2493" s="0" t="n">
        <v>3.523829</v>
      </c>
      <c r="H2493" s="0" t="n">
        <v>34.9335</v>
      </c>
      <c r="I2493" s="0" t="n">
        <v>34.9228</v>
      </c>
      <c r="J2493" s="0" t="n">
        <v>8.117</v>
      </c>
      <c r="K2493" s="0" t="n">
        <v>8.60413</v>
      </c>
      <c r="L2493" s="0" t="n">
        <v>89.19021</v>
      </c>
      <c r="M2493" s="0" t="n">
        <v>3.381</v>
      </c>
      <c r="N2493" s="0" t="n">
        <v>0</v>
      </c>
      <c r="O2493" s="0" t="n">
        <v>55.15874</v>
      </c>
      <c r="P2493" s="0" t="n">
        <v>3.17092</v>
      </c>
      <c r="Q2493" s="0" t="n">
        <v>0.02537</v>
      </c>
      <c r="R2493" s="0" t="n">
        <v>0</v>
      </c>
      <c r="S2493" s="0" t="n">
        <v>1.9744</v>
      </c>
      <c r="T2493" s="0" t="n">
        <v>2.2418</v>
      </c>
      <c r="U2493" s="0" t="n">
        <v>0</v>
      </c>
      <c r="V2493" s="2" t="n">
        <v>0.73587</v>
      </c>
      <c r="W2493" s="2" t="n">
        <v>1840.7</v>
      </c>
      <c r="X2493" s="2" t="n">
        <v>13.545</v>
      </c>
      <c r="Y2493" s="2" t="n">
        <v>0</v>
      </c>
    </row>
    <row r="2494" customFormat="false" ht="12.75" hidden="false" customHeight="false" outlineLevel="0" collapsed="false">
      <c r="B2494" s="0" t="n">
        <v>5.072</v>
      </c>
      <c r="C2494" s="0" t="n">
        <v>5.026</v>
      </c>
      <c r="D2494" s="0" t="n">
        <v>7.0238</v>
      </c>
      <c r="E2494" s="0" t="n">
        <v>7.0235</v>
      </c>
      <c r="F2494" s="0" t="n">
        <v>3.524864</v>
      </c>
      <c r="G2494" s="0" t="n">
        <v>3.523822</v>
      </c>
      <c r="H2494" s="0" t="n">
        <v>34.9336</v>
      </c>
      <c r="I2494" s="0" t="n">
        <v>34.9225</v>
      </c>
      <c r="J2494" s="0" t="n">
        <v>8.117</v>
      </c>
      <c r="K2494" s="0" t="n">
        <v>8.61373</v>
      </c>
      <c r="L2494" s="0" t="n">
        <v>89.29015</v>
      </c>
      <c r="M2494" s="0" t="n">
        <v>3.381</v>
      </c>
      <c r="N2494" s="0" t="n">
        <v>0</v>
      </c>
      <c r="O2494" s="0" t="n">
        <v>55.15874</v>
      </c>
      <c r="P2494" s="0" t="n">
        <v>3.17092</v>
      </c>
      <c r="Q2494" s="0" t="n">
        <v>0.02538</v>
      </c>
      <c r="R2494" s="0" t="n">
        <v>0</v>
      </c>
      <c r="S2494" s="0" t="n">
        <v>1.9756</v>
      </c>
      <c r="T2494" s="0" t="n">
        <v>2.2418</v>
      </c>
      <c r="U2494" s="0" t="n">
        <v>0</v>
      </c>
      <c r="V2494" s="2" t="n">
        <v>0.74134</v>
      </c>
      <c r="W2494" s="2" t="n">
        <v>1842.7</v>
      </c>
      <c r="X2494" s="2" t="n">
        <v>13.661</v>
      </c>
      <c r="Y2494" s="2" t="n">
        <v>0</v>
      </c>
    </row>
    <row r="2495" customFormat="false" ht="12.75" hidden="false" customHeight="false" outlineLevel="0" collapsed="false">
      <c r="B2495" s="0" t="n">
        <v>5.02</v>
      </c>
      <c r="C2495" s="0" t="n">
        <v>4.974</v>
      </c>
      <c r="D2495" s="0" t="n">
        <v>7.0239</v>
      </c>
      <c r="E2495" s="0" t="n">
        <v>7.0237</v>
      </c>
      <c r="F2495" s="0" t="n">
        <v>3.524929</v>
      </c>
      <c r="G2495" s="0" t="n">
        <v>3.523822</v>
      </c>
      <c r="H2495" s="0" t="n">
        <v>34.9343</v>
      </c>
      <c r="I2495" s="0" t="n">
        <v>34.9223</v>
      </c>
      <c r="J2495" s="0" t="n">
        <v>8.117</v>
      </c>
      <c r="K2495" s="0" t="n">
        <v>8.60742</v>
      </c>
      <c r="L2495" s="0" t="n">
        <v>89.22526</v>
      </c>
      <c r="M2495" s="0" t="n">
        <v>3.381</v>
      </c>
      <c r="N2495" s="0" t="n">
        <v>0</v>
      </c>
      <c r="O2495" s="0" t="n">
        <v>55.15874</v>
      </c>
      <c r="P2495" s="0" t="n">
        <v>3.17092</v>
      </c>
      <c r="Q2495" s="0" t="n">
        <v>0.02539</v>
      </c>
      <c r="R2495" s="0" t="n">
        <v>0</v>
      </c>
      <c r="S2495" s="0" t="n">
        <v>1.9744</v>
      </c>
      <c r="T2495" s="0" t="n">
        <v>2.2418</v>
      </c>
      <c r="U2495" s="0" t="n">
        <v>0</v>
      </c>
      <c r="V2495" s="2" t="n">
        <v>0.75404</v>
      </c>
      <c r="W2495" s="2" t="n">
        <v>1842.7</v>
      </c>
      <c r="X2495" s="2" t="n">
        <v>13.895</v>
      </c>
      <c r="Y2495" s="2" t="n">
        <v>0</v>
      </c>
    </row>
    <row r="2496" customFormat="false" ht="12.75" hidden="false" customHeight="false" outlineLevel="0" collapsed="false">
      <c r="B2496" s="0" t="n">
        <v>4.988</v>
      </c>
      <c r="C2496" s="0" t="n">
        <v>4.942</v>
      </c>
      <c r="D2496" s="0" t="n">
        <v>7.0242</v>
      </c>
      <c r="E2496" s="0" t="n">
        <v>7.0235</v>
      </c>
      <c r="F2496" s="0" t="n">
        <v>3.524942</v>
      </c>
      <c r="G2496" s="0" t="n">
        <v>3.523829</v>
      </c>
      <c r="H2496" s="0" t="n">
        <v>34.9342</v>
      </c>
      <c r="I2496" s="0" t="n">
        <v>34.9226</v>
      </c>
      <c r="J2496" s="0" t="n">
        <v>8.117</v>
      </c>
      <c r="K2496" s="0" t="n">
        <v>8.60656</v>
      </c>
      <c r="L2496" s="0" t="n">
        <v>89.21685</v>
      </c>
      <c r="M2496" s="0" t="n">
        <v>3.381</v>
      </c>
      <c r="N2496" s="0" t="n">
        <v>0</v>
      </c>
      <c r="O2496" s="0" t="n">
        <v>55.15874</v>
      </c>
      <c r="P2496" s="0" t="n">
        <v>3.17092</v>
      </c>
      <c r="Q2496" s="0" t="n">
        <v>0.02541</v>
      </c>
      <c r="R2496" s="0" t="n">
        <v>0</v>
      </c>
      <c r="S2496" s="0" t="n">
        <v>1.9744</v>
      </c>
      <c r="T2496" s="0" t="n">
        <v>2.2418</v>
      </c>
      <c r="U2496" s="0" t="n">
        <v>0</v>
      </c>
      <c r="V2496" s="2" t="n">
        <v>0.77047</v>
      </c>
      <c r="W2496" s="2" t="n">
        <v>1844.7</v>
      </c>
      <c r="X2496" s="2" t="n">
        <v>14.213</v>
      </c>
      <c r="Y2496" s="2" t="n">
        <v>0</v>
      </c>
    </row>
    <row r="2497" customFormat="false" ht="12.75" hidden="false" customHeight="false" outlineLevel="0" collapsed="false">
      <c r="B2497" s="0" t="n">
        <v>4.954</v>
      </c>
      <c r="C2497" s="0" t="n">
        <v>4.909</v>
      </c>
      <c r="D2497" s="0" t="n">
        <v>7.0243</v>
      </c>
      <c r="E2497" s="0" t="n">
        <v>7.0235</v>
      </c>
      <c r="F2497" s="0" t="n">
        <v>3.524923</v>
      </c>
      <c r="G2497" s="0" t="n">
        <v>3.523792</v>
      </c>
      <c r="H2497" s="0" t="n">
        <v>34.9338</v>
      </c>
      <c r="I2497" s="0" t="n">
        <v>34.9222</v>
      </c>
      <c r="J2497" s="0" t="n">
        <v>8.117</v>
      </c>
      <c r="K2497" s="0" t="n">
        <v>8.61453</v>
      </c>
      <c r="L2497" s="0" t="n">
        <v>89.29959</v>
      </c>
      <c r="M2497" s="0" t="n">
        <v>3.381</v>
      </c>
      <c r="N2497" s="0" t="n">
        <v>0</v>
      </c>
      <c r="O2497" s="0" t="n">
        <v>55.15874</v>
      </c>
      <c r="P2497" s="0" t="n">
        <v>3.17092</v>
      </c>
      <c r="Q2497" s="0" t="n">
        <v>0.02542</v>
      </c>
      <c r="R2497" s="0" t="n">
        <v>0</v>
      </c>
      <c r="S2497" s="0" t="n">
        <v>1.9756</v>
      </c>
      <c r="T2497" s="0" t="n">
        <v>2.2418</v>
      </c>
      <c r="U2497" s="0" t="n">
        <v>0</v>
      </c>
      <c r="V2497" s="2" t="n">
        <v>0.79259</v>
      </c>
      <c r="W2497" s="2" t="n">
        <v>1844.7</v>
      </c>
      <c r="X2497" s="2" t="n">
        <v>14.621</v>
      </c>
      <c r="Y2497" s="2" t="n">
        <v>0</v>
      </c>
    </row>
    <row r="2498" customFormat="false" ht="12.75" hidden="false" customHeight="false" outlineLevel="0" collapsed="false">
      <c r="B2498" s="0" t="n">
        <v>4.88</v>
      </c>
      <c r="C2498" s="0" t="n">
        <v>4.836</v>
      </c>
      <c r="D2498" s="0" t="n">
        <v>7.0246</v>
      </c>
      <c r="E2498" s="0" t="n">
        <v>7.0236</v>
      </c>
      <c r="F2498" s="0" t="n">
        <v>3.524929</v>
      </c>
      <c r="G2498" s="0" t="n">
        <v>3.523798</v>
      </c>
      <c r="H2498" s="0" t="n">
        <v>34.9336</v>
      </c>
      <c r="I2498" s="0" t="n">
        <v>34.9222</v>
      </c>
      <c r="J2498" s="0" t="n">
        <v>8.117</v>
      </c>
      <c r="K2498" s="0" t="n">
        <v>8.6082</v>
      </c>
      <c r="L2498" s="0" t="n">
        <v>89.23441</v>
      </c>
      <c r="M2498" s="0" t="n">
        <v>3.381</v>
      </c>
      <c r="N2498" s="0" t="n">
        <v>0</v>
      </c>
      <c r="O2498" s="0" t="n">
        <v>55.15874</v>
      </c>
      <c r="P2498" s="0" t="n">
        <v>3.17092</v>
      </c>
      <c r="Q2498" s="0" t="n">
        <v>0.02543</v>
      </c>
      <c r="R2498" s="0" t="n">
        <v>0</v>
      </c>
      <c r="S2498" s="0" t="n">
        <v>1.9744</v>
      </c>
      <c r="T2498" s="0" t="n">
        <v>2.2418</v>
      </c>
      <c r="U2498" s="0" t="n">
        <v>0</v>
      </c>
      <c r="V2498" s="2" t="n">
        <v>0.81764</v>
      </c>
      <c r="W2498" s="2" t="n">
        <v>1844.7</v>
      </c>
      <c r="X2498" s="2" t="n">
        <v>15.083</v>
      </c>
      <c r="Y2498" s="2" t="n">
        <v>0</v>
      </c>
    </row>
    <row r="2499" customFormat="false" ht="12.75" hidden="false" customHeight="false" outlineLevel="0" collapsed="false">
      <c r="B2499" s="0" t="n">
        <v>4.89</v>
      </c>
      <c r="C2499" s="0" t="n">
        <v>4.846</v>
      </c>
      <c r="D2499" s="0" t="n">
        <v>7.0245</v>
      </c>
      <c r="E2499" s="0" t="n">
        <v>7.0235</v>
      </c>
      <c r="F2499" s="0" t="n">
        <v>3.524923</v>
      </c>
      <c r="G2499" s="0" t="n">
        <v>3.523822</v>
      </c>
      <c r="H2499" s="0" t="n">
        <v>34.9337</v>
      </c>
      <c r="I2499" s="0" t="n">
        <v>34.9225</v>
      </c>
      <c r="J2499" s="0" t="n">
        <v>8.117</v>
      </c>
      <c r="K2499" s="0" t="n">
        <v>8.60747</v>
      </c>
      <c r="L2499" s="0" t="n">
        <v>89.22657</v>
      </c>
      <c r="M2499" s="0" t="n">
        <v>3.381</v>
      </c>
      <c r="N2499" s="0" t="n">
        <v>0</v>
      </c>
      <c r="O2499" s="0" t="n">
        <v>55.15874</v>
      </c>
      <c r="P2499" s="0" t="n">
        <v>3.17092</v>
      </c>
      <c r="Q2499" s="0" t="n">
        <v>0.02544</v>
      </c>
      <c r="R2499" s="0" t="n">
        <v>0</v>
      </c>
      <c r="S2499" s="0" t="n">
        <v>1.9744</v>
      </c>
      <c r="T2499" s="0" t="n">
        <v>2.2418</v>
      </c>
      <c r="U2499" s="0" t="n">
        <v>0</v>
      </c>
      <c r="V2499" s="2" t="n">
        <v>0.84347</v>
      </c>
      <c r="W2499" s="2" t="n">
        <v>1844.7</v>
      </c>
      <c r="X2499" s="2" t="n">
        <v>15.559</v>
      </c>
      <c r="Y2499" s="2" t="n">
        <v>0</v>
      </c>
    </row>
    <row r="2500" customFormat="false" ht="12.75" hidden="false" customHeight="false" outlineLevel="0" collapsed="false">
      <c r="B2500" s="0" t="n">
        <v>4.826</v>
      </c>
      <c r="C2500" s="0" t="n">
        <v>4.782</v>
      </c>
      <c r="D2500" s="0" t="n">
        <v>7.0249</v>
      </c>
      <c r="E2500" s="0" t="n">
        <v>7.0236</v>
      </c>
      <c r="F2500" s="0" t="n">
        <v>3.524975</v>
      </c>
      <c r="G2500" s="0" t="n">
        <v>3.523792</v>
      </c>
      <c r="H2500" s="0" t="n">
        <v>34.9339</v>
      </c>
      <c r="I2500" s="0" t="n">
        <v>34.9222</v>
      </c>
      <c r="J2500" s="0" t="n">
        <v>8.117</v>
      </c>
      <c r="K2500" s="0" t="n">
        <v>8.61532</v>
      </c>
      <c r="L2500" s="0" t="n">
        <v>89.3089</v>
      </c>
      <c r="M2500" s="0" t="n">
        <v>3.3618</v>
      </c>
      <c r="N2500" s="0" t="n">
        <v>0</v>
      </c>
      <c r="O2500" s="0" t="n">
        <v>55.15874</v>
      </c>
      <c r="P2500" s="0" t="n">
        <v>3.17092</v>
      </c>
      <c r="Q2500" s="0" t="n">
        <v>0.02545</v>
      </c>
      <c r="R2500" s="0" t="n">
        <v>0</v>
      </c>
      <c r="S2500" s="0" t="n">
        <v>1.9756</v>
      </c>
      <c r="T2500" s="0" t="n">
        <v>2.2393</v>
      </c>
      <c r="U2500" s="0" t="n">
        <v>0</v>
      </c>
      <c r="V2500" s="2" t="n">
        <v>0.87506</v>
      </c>
      <c r="W2500" s="2" t="n">
        <v>1844.7</v>
      </c>
      <c r="X2500" s="2" t="n">
        <v>16.142</v>
      </c>
      <c r="Y2500" s="2" t="n">
        <v>0</v>
      </c>
    </row>
    <row r="2501" customFormat="false" ht="12.75" hidden="false" customHeight="false" outlineLevel="0" collapsed="false">
      <c r="B2501" s="0" t="n">
        <v>4.794</v>
      </c>
      <c r="C2501" s="0" t="n">
        <v>4.751</v>
      </c>
      <c r="D2501" s="0" t="n">
        <v>7.0248</v>
      </c>
      <c r="E2501" s="0" t="n">
        <v>7.0233</v>
      </c>
      <c r="F2501" s="0" t="n">
        <v>3.524916</v>
      </c>
      <c r="G2501" s="0" t="n">
        <v>3.523798</v>
      </c>
      <c r="H2501" s="0" t="n">
        <v>34.9333</v>
      </c>
      <c r="I2501" s="0" t="n">
        <v>34.9225</v>
      </c>
      <c r="J2501" s="0" t="n">
        <v>8.117</v>
      </c>
      <c r="K2501" s="0" t="n">
        <v>8.60562</v>
      </c>
      <c r="L2501" s="0" t="n">
        <v>89.20796</v>
      </c>
      <c r="M2501" s="0" t="n">
        <v>3.3618</v>
      </c>
      <c r="N2501" s="0" t="n">
        <v>0</v>
      </c>
      <c r="O2501" s="0" t="n">
        <v>55.15874</v>
      </c>
      <c r="P2501" s="0" t="n">
        <v>3.17092</v>
      </c>
      <c r="Q2501" s="0" t="n">
        <v>0.02546</v>
      </c>
      <c r="R2501" s="0" t="n">
        <v>0</v>
      </c>
      <c r="S2501" s="0" t="n">
        <v>1.9744</v>
      </c>
      <c r="T2501" s="0" t="n">
        <v>2.2393</v>
      </c>
      <c r="U2501" s="0" t="n">
        <v>0</v>
      </c>
      <c r="V2501" s="2" t="n">
        <v>0.90782</v>
      </c>
      <c r="W2501" s="2" t="n">
        <v>1844.7</v>
      </c>
      <c r="X2501" s="2" t="n">
        <v>16.746</v>
      </c>
      <c r="Y2501" s="2" t="n">
        <v>0</v>
      </c>
    </row>
    <row r="2502" customFormat="false" ht="12.75" hidden="false" customHeight="false" outlineLevel="0" collapsed="false">
      <c r="B2502" s="0" t="n">
        <v>4.73</v>
      </c>
      <c r="C2502" s="0" t="n">
        <v>4.687</v>
      </c>
      <c r="D2502" s="0" t="n">
        <v>7.025</v>
      </c>
      <c r="E2502" s="0" t="n">
        <v>7.0237</v>
      </c>
      <c r="F2502" s="0" t="n">
        <v>3.524962</v>
      </c>
      <c r="G2502" s="0" t="n">
        <v>3.523822</v>
      </c>
      <c r="H2502" s="0" t="n">
        <v>34.9337</v>
      </c>
      <c r="I2502" s="0" t="n">
        <v>34.9225</v>
      </c>
      <c r="J2502" s="0" t="n">
        <v>8.117</v>
      </c>
      <c r="K2502" s="0" t="n">
        <v>8.61338</v>
      </c>
      <c r="L2502" s="0" t="n">
        <v>89.28888</v>
      </c>
      <c r="M2502" s="0" t="n">
        <v>3.3522</v>
      </c>
      <c r="N2502" s="0" t="n">
        <v>0</v>
      </c>
      <c r="O2502" s="0" t="n">
        <v>55.15874</v>
      </c>
      <c r="P2502" s="0" t="n">
        <v>3.17092</v>
      </c>
      <c r="Q2502" s="0" t="n">
        <v>0.02547</v>
      </c>
      <c r="R2502" s="0" t="n">
        <v>0</v>
      </c>
      <c r="S2502" s="0" t="n">
        <v>1.9756</v>
      </c>
      <c r="T2502" s="0" t="n">
        <v>2.2381</v>
      </c>
      <c r="U2502" s="0" t="n">
        <v>0</v>
      </c>
      <c r="V2502" s="2" t="n">
        <v>0.93914</v>
      </c>
      <c r="W2502" s="2" t="n">
        <v>1844.7</v>
      </c>
      <c r="X2502" s="2" t="n">
        <v>17.324</v>
      </c>
      <c r="Y2502" s="2" t="n">
        <v>0</v>
      </c>
    </row>
    <row r="2503" customFormat="false" ht="12.75" hidden="false" customHeight="false" outlineLevel="0" collapsed="false">
      <c r="B2503" s="0" t="n">
        <v>4.709</v>
      </c>
      <c r="C2503" s="0" t="n">
        <v>4.667</v>
      </c>
      <c r="D2503" s="0" t="n">
        <v>7.0248</v>
      </c>
      <c r="E2503" s="0" t="n">
        <v>7.0235</v>
      </c>
      <c r="F2503" s="0" t="n">
        <v>3.524916</v>
      </c>
      <c r="G2503" s="0" t="n">
        <v>3.523792</v>
      </c>
      <c r="H2503" s="0" t="n">
        <v>34.9334</v>
      </c>
      <c r="I2503" s="0" t="n">
        <v>34.9224</v>
      </c>
      <c r="J2503" s="0" t="n">
        <v>8.117</v>
      </c>
      <c r="K2503" s="0" t="n">
        <v>8.60357</v>
      </c>
      <c r="L2503" s="0" t="n">
        <v>89.18665</v>
      </c>
      <c r="M2503" s="0" t="n">
        <v>3.3426</v>
      </c>
      <c r="N2503" s="0" t="n">
        <v>0</v>
      </c>
      <c r="O2503" s="0" t="n">
        <v>55.15874</v>
      </c>
      <c r="P2503" s="0" t="n">
        <v>3.17092</v>
      </c>
      <c r="Q2503" s="0" t="n">
        <v>0.02549</v>
      </c>
      <c r="R2503" s="0" t="n">
        <v>0</v>
      </c>
      <c r="S2503" s="0" t="n">
        <v>1.9744</v>
      </c>
      <c r="T2503" s="0" t="n">
        <v>2.2369</v>
      </c>
      <c r="U2503" s="0" t="n">
        <v>0</v>
      </c>
      <c r="V2503" s="2" t="n">
        <v>0.97704</v>
      </c>
      <c r="W2503" s="2" t="n">
        <v>1844.7</v>
      </c>
      <c r="X2503" s="2" t="n">
        <v>18.023</v>
      </c>
      <c r="Y2503" s="2" t="n">
        <v>0</v>
      </c>
    </row>
    <row r="2504" customFormat="false" ht="12.75" hidden="false" customHeight="false" outlineLevel="0" collapsed="false">
      <c r="B2504" s="0" t="n">
        <v>4.67</v>
      </c>
      <c r="C2504" s="0" t="n">
        <v>4.628</v>
      </c>
      <c r="D2504" s="0" t="n">
        <v>7.0246</v>
      </c>
      <c r="E2504" s="0" t="n">
        <v>7.0235</v>
      </c>
      <c r="F2504" s="0" t="n">
        <v>3.524897</v>
      </c>
      <c r="G2504" s="0" t="n">
        <v>3.523798</v>
      </c>
      <c r="H2504" s="0" t="n">
        <v>34.9334</v>
      </c>
      <c r="I2504" s="0" t="n">
        <v>34.9224</v>
      </c>
      <c r="J2504" s="0" t="n">
        <v>8.117</v>
      </c>
      <c r="K2504" s="0" t="n">
        <v>8.60251</v>
      </c>
      <c r="L2504" s="0" t="n">
        <v>89.17534</v>
      </c>
      <c r="M2504" s="0" t="n">
        <v>3.3331</v>
      </c>
      <c r="N2504" s="0" t="n">
        <v>0</v>
      </c>
      <c r="O2504" s="0" t="n">
        <v>55.15874</v>
      </c>
      <c r="P2504" s="0" t="n">
        <v>3.17092</v>
      </c>
      <c r="Q2504" s="0" t="n">
        <v>0.0255</v>
      </c>
      <c r="R2504" s="0" t="n">
        <v>0</v>
      </c>
      <c r="S2504" s="0" t="n">
        <v>1.9744</v>
      </c>
      <c r="T2504" s="0" t="n">
        <v>2.2357</v>
      </c>
      <c r="U2504" s="0" t="n">
        <v>0</v>
      </c>
      <c r="V2504" s="2" t="n">
        <v>1.0125</v>
      </c>
      <c r="W2504" s="2" t="n">
        <v>1846.7</v>
      </c>
      <c r="X2504" s="2" t="n">
        <v>18.698</v>
      </c>
      <c r="Y2504" s="2" t="n">
        <v>0</v>
      </c>
    </row>
    <row r="2505" customFormat="false" ht="12.75" hidden="false" customHeight="false" outlineLevel="0" collapsed="false">
      <c r="B2505" s="0" t="n">
        <v>4.613</v>
      </c>
      <c r="C2505" s="0" t="n">
        <v>4.572</v>
      </c>
      <c r="D2505" s="0" t="n">
        <v>7.0249</v>
      </c>
      <c r="E2505" s="0" t="n">
        <v>7.0233</v>
      </c>
      <c r="F2505" s="0" t="n">
        <v>3.524936</v>
      </c>
      <c r="G2505" s="0" t="n">
        <v>3.523822</v>
      </c>
      <c r="H2505" s="0" t="n">
        <v>34.9336</v>
      </c>
      <c r="I2505" s="0" t="n">
        <v>34.9229</v>
      </c>
      <c r="J2505" s="0" t="n">
        <v>8.117</v>
      </c>
      <c r="K2505" s="0" t="n">
        <v>8.60133</v>
      </c>
      <c r="L2505" s="0" t="n">
        <v>89.16374</v>
      </c>
      <c r="M2505" s="0" t="n">
        <v>3.3236</v>
      </c>
      <c r="N2505" s="0" t="n">
        <v>0</v>
      </c>
      <c r="O2505" s="0" t="n">
        <v>55.15874</v>
      </c>
      <c r="P2505" s="0" t="n">
        <v>3.17092</v>
      </c>
      <c r="Q2505" s="0" t="n">
        <v>0.02551</v>
      </c>
      <c r="R2505" s="0" t="n">
        <v>0</v>
      </c>
      <c r="S2505" s="0" t="n">
        <v>1.9744</v>
      </c>
      <c r="T2505" s="0" t="n">
        <v>2.2344</v>
      </c>
      <c r="U2505" s="0" t="n">
        <v>0</v>
      </c>
      <c r="V2505" s="2" t="n">
        <v>1.0504</v>
      </c>
      <c r="W2505" s="2" t="n">
        <v>1846.7</v>
      </c>
      <c r="X2505" s="2" t="n">
        <v>19.397</v>
      </c>
      <c r="Y2505" s="2" t="n">
        <v>0</v>
      </c>
    </row>
    <row r="2506" customFormat="false" ht="12.75" hidden="false" customHeight="false" outlineLevel="0" collapsed="false">
      <c r="B2506" s="0" t="n">
        <v>4.58</v>
      </c>
      <c r="C2506" s="0" t="n">
        <v>4.538</v>
      </c>
      <c r="D2506" s="0" t="n">
        <v>7.0248</v>
      </c>
      <c r="E2506" s="0" t="n">
        <v>7.0234</v>
      </c>
      <c r="F2506" s="0" t="n">
        <v>3.524916</v>
      </c>
      <c r="G2506" s="0" t="n">
        <v>3.523767</v>
      </c>
      <c r="H2506" s="0" t="n">
        <v>34.9334</v>
      </c>
      <c r="I2506" s="0" t="n">
        <v>34.9222</v>
      </c>
      <c r="J2506" s="0" t="n">
        <v>8.117</v>
      </c>
      <c r="K2506" s="0" t="n">
        <v>8.60906</v>
      </c>
      <c r="L2506" s="0" t="n">
        <v>89.24361</v>
      </c>
      <c r="M2506" s="0" t="n">
        <v>3.3141</v>
      </c>
      <c r="N2506" s="0" t="n">
        <v>0</v>
      </c>
      <c r="O2506" s="0" t="n">
        <v>55.15874</v>
      </c>
      <c r="P2506" s="0" t="n">
        <v>3.17092</v>
      </c>
      <c r="Q2506" s="0" t="n">
        <v>0.02552</v>
      </c>
      <c r="R2506" s="0" t="n">
        <v>0</v>
      </c>
      <c r="S2506" s="0" t="n">
        <v>1.9756</v>
      </c>
      <c r="T2506" s="0" t="n">
        <v>2.2332</v>
      </c>
      <c r="U2506" s="0" t="n">
        <v>0</v>
      </c>
      <c r="V2506" s="2" t="n">
        <v>1.0928</v>
      </c>
      <c r="W2506" s="2" t="n">
        <v>1846.7</v>
      </c>
      <c r="X2506" s="2" t="n">
        <v>20.179</v>
      </c>
      <c r="Y2506" s="2" t="n">
        <v>0</v>
      </c>
    </row>
    <row r="2507" customFormat="false" ht="12.75" hidden="false" customHeight="false" outlineLevel="0" collapsed="false">
      <c r="B2507" s="0" t="n">
        <v>4.538</v>
      </c>
      <c r="C2507" s="0" t="n">
        <v>4.497</v>
      </c>
      <c r="D2507" s="0" t="n">
        <v>7.025</v>
      </c>
      <c r="E2507" s="0" t="n">
        <v>7.0235</v>
      </c>
      <c r="F2507" s="0" t="n">
        <v>3.52491</v>
      </c>
      <c r="G2507" s="0" t="n">
        <v>3.523725</v>
      </c>
      <c r="H2507" s="0" t="n">
        <v>34.9332</v>
      </c>
      <c r="I2507" s="0" t="n">
        <v>34.9217</v>
      </c>
      <c r="J2507" s="0" t="n">
        <v>8.117</v>
      </c>
      <c r="K2507" s="0" t="n">
        <v>8.6113</v>
      </c>
      <c r="L2507" s="0" t="n">
        <v>89.26706</v>
      </c>
      <c r="M2507" s="0" t="n">
        <v>3.3046</v>
      </c>
      <c r="N2507" s="0" t="n">
        <v>0</v>
      </c>
      <c r="O2507" s="0" t="n">
        <v>55.15874</v>
      </c>
      <c r="P2507" s="0" t="n">
        <v>3.17092</v>
      </c>
      <c r="Q2507" s="0" t="n">
        <v>0.02553</v>
      </c>
      <c r="R2507" s="0" t="n">
        <v>0</v>
      </c>
      <c r="S2507" s="0" t="n">
        <v>1.9756</v>
      </c>
      <c r="T2507" s="0" t="n">
        <v>2.232</v>
      </c>
      <c r="U2507" s="0" t="n">
        <v>0</v>
      </c>
      <c r="V2507" s="2" t="n">
        <v>1.1336</v>
      </c>
      <c r="W2507" s="2" t="n">
        <v>1846.7</v>
      </c>
      <c r="X2507" s="2" t="n">
        <v>20.934</v>
      </c>
      <c r="Y2507" s="2" t="n">
        <v>0</v>
      </c>
    </row>
    <row r="2508" customFormat="false" ht="12.75" hidden="false" customHeight="false" outlineLevel="0" collapsed="false">
      <c r="B2508" s="0" t="n">
        <v>4.484</v>
      </c>
      <c r="C2508" s="0" t="n">
        <v>4.443</v>
      </c>
      <c r="D2508" s="0" t="n">
        <v>7.025</v>
      </c>
      <c r="E2508" s="0" t="n">
        <v>7.0235</v>
      </c>
      <c r="F2508" s="0" t="n">
        <v>3.524929</v>
      </c>
      <c r="G2508" s="0" t="n">
        <v>3.523761</v>
      </c>
      <c r="H2508" s="0" t="n">
        <v>34.9335</v>
      </c>
      <c r="I2508" s="0" t="n">
        <v>34.9221</v>
      </c>
      <c r="J2508" s="0" t="n">
        <v>8.117</v>
      </c>
      <c r="K2508" s="0" t="n">
        <v>8.61179</v>
      </c>
      <c r="L2508" s="0" t="n">
        <v>89.27225</v>
      </c>
      <c r="M2508" s="0" t="n">
        <v>3.3046</v>
      </c>
      <c r="N2508" s="0" t="n">
        <v>0</v>
      </c>
      <c r="O2508" s="0" t="n">
        <v>55.15874</v>
      </c>
      <c r="P2508" s="0" t="n">
        <v>3.17092</v>
      </c>
      <c r="Q2508" s="0" t="n">
        <v>0.02554</v>
      </c>
      <c r="R2508" s="0" t="n">
        <v>0</v>
      </c>
      <c r="S2508" s="0" t="n">
        <v>1.9756</v>
      </c>
      <c r="T2508" s="0" t="n">
        <v>2.232</v>
      </c>
      <c r="U2508" s="0" t="n">
        <v>0</v>
      </c>
      <c r="V2508" s="2" t="n">
        <v>1.1727</v>
      </c>
      <c r="W2508" s="2" t="n">
        <v>1846.7</v>
      </c>
      <c r="X2508" s="2" t="n">
        <v>21.655</v>
      </c>
      <c r="Y2508" s="2" t="n">
        <v>0</v>
      </c>
    </row>
    <row r="2509" customFormat="false" ht="12.75" hidden="false" customHeight="false" outlineLevel="0" collapsed="false">
      <c r="B2509" s="0" t="n">
        <v>4.474</v>
      </c>
      <c r="C2509" s="0" t="n">
        <v>4.433</v>
      </c>
      <c r="D2509" s="0" t="n">
        <v>7.025</v>
      </c>
      <c r="E2509" s="0" t="n">
        <v>7.0236</v>
      </c>
      <c r="F2509" s="0" t="n">
        <v>3.524942</v>
      </c>
      <c r="G2509" s="0" t="n">
        <v>3.523798</v>
      </c>
      <c r="H2509" s="0" t="n">
        <v>34.9336</v>
      </c>
      <c r="I2509" s="0" t="n">
        <v>34.9224</v>
      </c>
      <c r="J2509" s="0" t="n">
        <v>8.117</v>
      </c>
      <c r="K2509" s="0" t="n">
        <v>8.60347</v>
      </c>
      <c r="L2509" s="0" t="n">
        <v>89.18609</v>
      </c>
      <c r="M2509" s="0" t="n">
        <v>3.3046</v>
      </c>
      <c r="N2509" s="0" t="n">
        <v>0</v>
      </c>
      <c r="O2509" s="0" t="n">
        <v>55.15874</v>
      </c>
      <c r="P2509" s="0" t="n">
        <v>3.17092</v>
      </c>
      <c r="Q2509" s="0" t="n">
        <v>0.02556</v>
      </c>
      <c r="R2509" s="0" t="n">
        <v>0</v>
      </c>
      <c r="S2509" s="0" t="n">
        <v>1.9744</v>
      </c>
      <c r="T2509" s="0" t="n">
        <v>2.232</v>
      </c>
      <c r="U2509" s="0" t="n">
        <v>0</v>
      </c>
      <c r="V2509" s="2" t="n">
        <v>1.2084</v>
      </c>
      <c r="W2509" s="2" t="n">
        <v>1848.6</v>
      </c>
      <c r="X2509" s="2" t="n">
        <v>22.338</v>
      </c>
      <c r="Y2509" s="2" t="n">
        <v>0</v>
      </c>
    </row>
    <row r="2510" customFormat="false" ht="12.75" hidden="false" customHeight="false" outlineLevel="0" collapsed="false">
      <c r="B2510" s="0" t="n">
        <v>4.441</v>
      </c>
      <c r="C2510" s="0" t="n">
        <v>4.401</v>
      </c>
      <c r="D2510" s="0" t="n">
        <v>7.025</v>
      </c>
      <c r="E2510" s="0" t="n">
        <v>7.0237</v>
      </c>
      <c r="F2510" s="0" t="n">
        <v>3.524942</v>
      </c>
      <c r="G2510" s="0" t="n">
        <v>3.523792</v>
      </c>
      <c r="H2510" s="0" t="n">
        <v>34.9336</v>
      </c>
      <c r="I2510" s="0" t="n">
        <v>34.9223</v>
      </c>
      <c r="J2510" s="0" t="n">
        <v>8.117</v>
      </c>
      <c r="K2510" s="0" t="n">
        <v>8.61102</v>
      </c>
      <c r="L2510" s="0" t="n">
        <v>89.2645</v>
      </c>
      <c r="M2510" s="0" t="n">
        <v>3.2952</v>
      </c>
      <c r="N2510" s="0" t="n">
        <v>0</v>
      </c>
      <c r="O2510" s="0" t="n">
        <v>55.15874</v>
      </c>
      <c r="P2510" s="0" t="n">
        <v>3.17092</v>
      </c>
      <c r="Q2510" s="0" t="n">
        <v>0.02557</v>
      </c>
      <c r="R2510" s="0" t="n">
        <v>0</v>
      </c>
      <c r="S2510" s="0" t="n">
        <v>1.9756</v>
      </c>
      <c r="T2510" s="0" t="n">
        <v>2.2308</v>
      </c>
      <c r="U2510" s="0" t="n">
        <v>0</v>
      </c>
      <c r="V2510" s="2" t="n">
        <v>1.2416</v>
      </c>
      <c r="W2510" s="2" t="n">
        <v>1850.6</v>
      </c>
      <c r="X2510" s="2" t="n">
        <v>22.978</v>
      </c>
      <c r="Y2510" s="2" t="n">
        <v>0</v>
      </c>
    </row>
    <row r="2511" customFormat="false" ht="12.75" hidden="false" customHeight="false" outlineLevel="0" collapsed="false">
      <c r="B2511" s="0" t="n">
        <v>4.388</v>
      </c>
      <c r="C2511" s="0" t="n">
        <v>4.348</v>
      </c>
      <c r="D2511" s="0" t="n">
        <v>7.025</v>
      </c>
      <c r="E2511" s="0" t="n">
        <v>7.0236</v>
      </c>
      <c r="F2511" s="0" t="n">
        <v>3.524923</v>
      </c>
      <c r="G2511" s="0" t="n">
        <v>3.523822</v>
      </c>
      <c r="H2511" s="0" t="n">
        <v>34.9334</v>
      </c>
      <c r="I2511" s="0" t="n">
        <v>34.9227</v>
      </c>
      <c r="J2511" s="0" t="n">
        <v>8.117</v>
      </c>
      <c r="K2511" s="0" t="n">
        <v>8.60436</v>
      </c>
      <c r="L2511" s="0" t="n">
        <v>89.19527</v>
      </c>
      <c r="M2511" s="0" t="n">
        <v>3.2858</v>
      </c>
      <c r="N2511" s="0" t="n">
        <v>0</v>
      </c>
      <c r="O2511" s="0" t="n">
        <v>55.15874</v>
      </c>
      <c r="P2511" s="0" t="n">
        <v>3.17092</v>
      </c>
      <c r="Q2511" s="0" t="n">
        <v>0.02558</v>
      </c>
      <c r="R2511" s="0" t="n">
        <v>0</v>
      </c>
      <c r="S2511" s="0" t="n">
        <v>1.9744</v>
      </c>
      <c r="T2511" s="0" t="n">
        <v>2.2295</v>
      </c>
      <c r="U2511" s="0" t="n">
        <v>0</v>
      </c>
      <c r="V2511" s="2" t="n">
        <v>1.2786</v>
      </c>
      <c r="W2511" s="2" t="n">
        <v>1848.6</v>
      </c>
      <c r="X2511" s="2" t="n">
        <v>23.636</v>
      </c>
      <c r="Y2511" s="2" t="n">
        <v>0</v>
      </c>
    </row>
    <row r="2512" customFormat="false" ht="12.75" hidden="false" customHeight="false" outlineLevel="0" collapsed="false">
      <c r="B2512" s="0" t="n">
        <v>4.356</v>
      </c>
      <c r="C2512" s="0" t="n">
        <v>4.316</v>
      </c>
      <c r="D2512" s="0" t="n">
        <v>7.025</v>
      </c>
      <c r="E2512" s="0" t="n">
        <v>7.0238</v>
      </c>
      <c r="F2512" s="0" t="n">
        <v>3.524955</v>
      </c>
      <c r="G2512" s="0" t="n">
        <v>3.523798</v>
      </c>
      <c r="H2512" s="0" t="n">
        <v>34.9338</v>
      </c>
      <c r="I2512" s="0" t="n">
        <v>34.9222</v>
      </c>
      <c r="J2512" s="0" t="n">
        <v>8.117</v>
      </c>
      <c r="K2512" s="0" t="n">
        <v>8.61366</v>
      </c>
      <c r="L2512" s="0" t="n">
        <v>89.29185</v>
      </c>
      <c r="M2512" s="0" t="n">
        <v>3.2764</v>
      </c>
      <c r="N2512" s="0" t="n">
        <v>0</v>
      </c>
      <c r="O2512" s="0" t="n">
        <v>55.15874</v>
      </c>
      <c r="P2512" s="0" t="n">
        <v>3.17092</v>
      </c>
      <c r="Q2512" s="0" t="n">
        <v>0.02559</v>
      </c>
      <c r="R2512" s="0" t="n">
        <v>0</v>
      </c>
      <c r="S2512" s="0" t="n">
        <v>1.9756</v>
      </c>
      <c r="T2512" s="0" t="n">
        <v>2.2283</v>
      </c>
      <c r="U2512" s="0" t="n">
        <v>0</v>
      </c>
      <c r="V2512" s="2" t="n">
        <v>1.3027</v>
      </c>
      <c r="W2512" s="2" t="n">
        <v>1850.6</v>
      </c>
      <c r="X2512" s="2" t="n">
        <v>24.107</v>
      </c>
      <c r="Y2512" s="2" t="n">
        <v>0</v>
      </c>
    </row>
    <row r="2513" customFormat="false" ht="12.75" hidden="false" customHeight="false" outlineLevel="0" collapsed="false">
      <c r="B2513" s="0" t="n">
        <v>4.324</v>
      </c>
      <c r="C2513" s="0" t="n">
        <v>4.284</v>
      </c>
      <c r="D2513" s="0" t="n">
        <v>7.0251</v>
      </c>
      <c r="E2513" s="0" t="n">
        <v>7.0238</v>
      </c>
      <c r="F2513" s="0" t="n">
        <v>3.524955</v>
      </c>
      <c r="G2513" s="0" t="n">
        <v>3.523761</v>
      </c>
      <c r="H2513" s="0" t="n">
        <v>34.9337</v>
      </c>
      <c r="I2513" s="0" t="n">
        <v>34.9219</v>
      </c>
      <c r="J2513" s="0" t="n">
        <v>8.117</v>
      </c>
      <c r="K2513" s="0" t="n">
        <v>8.61409</v>
      </c>
      <c r="L2513" s="0" t="n">
        <v>89.29653</v>
      </c>
      <c r="M2513" s="0" t="n">
        <v>3.2671</v>
      </c>
      <c r="N2513" s="0" t="n">
        <v>0</v>
      </c>
      <c r="O2513" s="0" t="n">
        <v>55.15874</v>
      </c>
      <c r="P2513" s="0" t="n">
        <v>3.17092</v>
      </c>
      <c r="Q2513" s="0" t="n">
        <v>0.0256</v>
      </c>
      <c r="R2513" s="0" t="n">
        <v>0</v>
      </c>
      <c r="S2513" s="0" t="n">
        <v>1.9756</v>
      </c>
      <c r="T2513" s="0" t="n">
        <v>2.2271</v>
      </c>
      <c r="U2513" s="0" t="n">
        <v>0</v>
      </c>
      <c r="V2513" s="2" t="n">
        <v>1.3249</v>
      </c>
      <c r="W2513" s="2" t="n">
        <v>1850.6</v>
      </c>
      <c r="X2513" s="2" t="n">
        <v>24.519</v>
      </c>
      <c r="Y2513" s="2" t="n">
        <v>0</v>
      </c>
    </row>
    <row r="2514" customFormat="false" ht="12.75" hidden="false" customHeight="false" outlineLevel="0" collapsed="false">
      <c r="B2514" s="0" t="n">
        <v>4.292</v>
      </c>
      <c r="C2514" s="0" t="n">
        <v>4.253</v>
      </c>
      <c r="D2514" s="0" t="n">
        <v>7.0248</v>
      </c>
      <c r="E2514" s="0" t="n">
        <v>7.024</v>
      </c>
      <c r="F2514" s="0" t="n">
        <v>3.524916</v>
      </c>
      <c r="G2514" s="0" t="n">
        <v>3.523828</v>
      </c>
      <c r="H2514" s="0" t="n">
        <v>34.9336</v>
      </c>
      <c r="I2514" s="0" t="n">
        <v>34.9225</v>
      </c>
      <c r="J2514" s="0" t="n">
        <v>8.117</v>
      </c>
      <c r="K2514" s="0" t="n">
        <v>8.60575</v>
      </c>
      <c r="L2514" s="0" t="n">
        <v>89.20945</v>
      </c>
      <c r="M2514" s="0" t="n">
        <v>3.2671</v>
      </c>
      <c r="N2514" s="0" t="n">
        <v>0</v>
      </c>
      <c r="O2514" s="0" t="n">
        <v>55.15874</v>
      </c>
      <c r="P2514" s="0" t="n">
        <v>3.17092</v>
      </c>
      <c r="Q2514" s="0" t="n">
        <v>0.02561</v>
      </c>
      <c r="R2514" s="0" t="n">
        <v>0</v>
      </c>
      <c r="S2514" s="0" t="n">
        <v>1.9744</v>
      </c>
      <c r="T2514" s="0" t="n">
        <v>2.2271</v>
      </c>
      <c r="U2514" s="0" t="n">
        <v>0</v>
      </c>
      <c r="V2514" s="2" t="n">
        <v>1.3513</v>
      </c>
      <c r="W2514" s="2" t="n">
        <v>1850.6</v>
      </c>
      <c r="X2514" s="2" t="n">
        <v>25.008</v>
      </c>
      <c r="Y2514" s="2" t="n">
        <v>0</v>
      </c>
    </row>
    <row r="2515" customFormat="false" ht="12.75" hidden="false" customHeight="false" outlineLevel="0" collapsed="false">
      <c r="B2515" s="0" t="n">
        <v>4.252</v>
      </c>
      <c r="C2515" s="0" t="n">
        <v>4.214</v>
      </c>
      <c r="D2515" s="0" t="n">
        <v>7.025</v>
      </c>
      <c r="E2515" s="0" t="n">
        <v>7.0246</v>
      </c>
      <c r="F2515" s="0" t="n">
        <v>3.52489</v>
      </c>
      <c r="G2515" s="0" t="n">
        <v>3.523792</v>
      </c>
      <c r="H2515" s="0" t="n">
        <v>34.9331</v>
      </c>
      <c r="I2515" s="0" t="n">
        <v>34.9215</v>
      </c>
      <c r="J2515" s="0" t="n">
        <v>8.117</v>
      </c>
      <c r="K2515" s="0" t="n">
        <v>8.61147</v>
      </c>
      <c r="L2515" s="0" t="n">
        <v>89.26886</v>
      </c>
      <c r="M2515" s="0" t="n">
        <v>3.2392</v>
      </c>
      <c r="N2515" s="0" t="n">
        <v>0</v>
      </c>
      <c r="O2515" s="0" t="n">
        <v>55.15874</v>
      </c>
      <c r="P2515" s="0" t="n">
        <v>3.17092</v>
      </c>
      <c r="Q2515" s="0" t="n">
        <v>0.02562</v>
      </c>
      <c r="R2515" s="0" t="n">
        <v>0</v>
      </c>
      <c r="S2515" s="0" t="n">
        <v>1.9756</v>
      </c>
      <c r="T2515" s="0" t="n">
        <v>2.2234</v>
      </c>
      <c r="U2515" s="0" t="n">
        <v>0</v>
      </c>
      <c r="V2515" s="2" t="n">
        <v>1.3744</v>
      </c>
      <c r="W2515" s="2" t="n">
        <v>1850.6</v>
      </c>
      <c r="X2515" s="2" t="n">
        <v>25.435</v>
      </c>
      <c r="Y2515" s="2" t="n">
        <v>0</v>
      </c>
    </row>
    <row r="2516" customFormat="false" ht="12.75" hidden="false" customHeight="false" outlineLevel="0" collapsed="false">
      <c r="B2516" s="0" t="n">
        <v>4.206</v>
      </c>
      <c r="C2516" s="0" t="n">
        <v>4.168</v>
      </c>
      <c r="D2516" s="0" t="n">
        <v>7.0253</v>
      </c>
      <c r="E2516" s="0" t="n">
        <v>7.0245</v>
      </c>
      <c r="F2516" s="0" t="n">
        <v>3.524897</v>
      </c>
      <c r="G2516" s="0" t="n">
        <v>3.523853</v>
      </c>
      <c r="H2516" s="0" t="n">
        <v>34.9329</v>
      </c>
      <c r="I2516" s="0" t="n">
        <v>34.9222</v>
      </c>
      <c r="J2516" s="0" t="n">
        <v>8.117</v>
      </c>
      <c r="K2516" s="0" t="n">
        <v>8.60286</v>
      </c>
      <c r="L2516" s="0" t="n">
        <v>89.18005</v>
      </c>
      <c r="M2516" s="0" t="n">
        <v>3.2299</v>
      </c>
      <c r="N2516" s="0" t="n">
        <v>0</v>
      </c>
      <c r="O2516" s="0" t="n">
        <v>55.15874</v>
      </c>
      <c r="P2516" s="0" t="n">
        <v>3.17092</v>
      </c>
      <c r="Q2516" s="0" t="n">
        <v>0.02564</v>
      </c>
      <c r="R2516" s="0" t="n">
        <v>0</v>
      </c>
      <c r="S2516" s="0" t="n">
        <v>1.9744</v>
      </c>
      <c r="T2516" s="0" t="n">
        <v>2.2222</v>
      </c>
      <c r="U2516" s="0" t="n">
        <v>0</v>
      </c>
      <c r="V2516" s="2" t="n">
        <v>1.3964</v>
      </c>
      <c r="W2516" s="2" t="n">
        <v>1852.6</v>
      </c>
      <c r="X2516" s="2" t="n">
        <v>25.87</v>
      </c>
      <c r="Y2516" s="2" t="n">
        <v>0</v>
      </c>
    </row>
    <row r="2517" customFormat="false" ht="12.75" hidden="false" customHeight="false" outlineLevel="0" collapsed="false">
      <c r="B2517" s="0" t="n">
        <v>4.174</v>
      </c>
      <c r="C2517" s="0" t="n">
        <v>4.136</v>
      </c>
      <c r="D2517" s="0" t="n">
        <v>7.0251</v>
      </c>
      <c r="E2517" s="0" t="n">
        <v>7.0249</v>
      </c>
      <c r="F2517" s="0" t="n">
        <v>3.524981</v>
      </c>
      <c r="G2517" s="0" t="n">
        <v>3.523926</v>
      </c>
      <c r="H2517" s="0" t="n">
        <v>34.934</v>
      </c>
      <c r="I2517" s="0" t="n">
        <v>34.9226</v>
      </c>
      <c r="J2517" s="0" t="n">
        <v>8.117</v>
      </c>
      <c r="K2517" s="0" t="n">
        <v>8.61194</v>
      </c>
      <c r="L2517" s="0" t="n">
        <v>89.27447</v>
      </c>
      <c r="M2517" s="0" t="n">
        <v>3.2115</v>
      </c>
      <c r="N2517" s="0" t="n">
        <v>0</v>
      </c>
      <c r="O2517" s="0" t="n">
        <v>55.15874</v>
      </c>
      <c r="P2517" s="0" t="n">
        <v>3.17094</v>
      </c>
      <c r="Q2517" s="0" t="n">
        <v>0.02565</v>
      </c>
      <c r="R2517" s="0" t="n">
        <v>0</v>
      </c>
      <c r="S2517" s="0" t="n">
        <v>1.9756</v>
      </c>
      <c r="T2517" s="0" t="n">
        <v>2.2198</v>
      </c>
      <c r="U2517" s="0" t="n">
        <v>0</v>
      </c>
      <c r="V2517" s="2" t="n">
        <v>1.4202</v>
      </c>
      <c r="W2517" s="2" t="n">
        <v>1852.6</v>
      </c>
      <c r="X2517" s="2" t="n">
        <v>26.311</v>
      </c>
      <c r="Y2517" s="2" t="n">
        <v>0</v>
      </c>
    </row>
    <row r="2518" customFormat="false" ht="12.75" hidden="false" customHeight="false" outlineLevel="0" collapsed="false">
      <c r="B2518" s="0" t="n">
        <v>4.153</v>
      </c>
      <c r="C2518" s="0" t="n">
        <v>4.116</v>
      </c>
      <c r="D2518" s="0" t="n">
        <v>7.0253</v>
      </c>
      <c r="E2518" s="0" t="n">
        <v>7.0248</v>
      </c>
      <c r="F2518" s="0" t="n">
        <v>3.524987</v>
      </c>
      <c r="G2518" s="0" t="n">
        <v>3.523853</v>
      </c>
      <c r="H2518" s="0" t="n">
        <v>34.934</v>
      </c>
      <c r="I2518" s="0" t="n">
        <v>34.922</v>
      </c>
      <c r="J2518" s="0" t="n">
        <v>8.117</v>
      </c>
      <c r="K2518" s="0" t="n">
        <v>8.61392</v>
      </c>
      <c r="L2518" s="0" t="n">
        <v>89.29527</v>
      </c>
      <c r="M2518" s="0" t="n">
        <v>3.2115</v>
      </c>
      <c r="N2518" s="0" t="n">
        <v>0</v>
      </c>
      <c r="O2518" s="0" t="n">
        <v>55.15874</v>
      </c>
      <c r="P2518" s="0" t="n">
        <v>3.17094</v>
      </c>
      <c r="Q2518" s="0" t="n">
        <v>0.02566</v>
      </c>
      <c r="R2518" s="0" t="n">
        <v>0</v>
      </c>
      <c r="S2518" s="0" t="n">
        <v>1.9756</v>
      </c>
      <c r="T2518" s="0" t="n">
        <v>2.2198</v>
      </c>
      <c r="U2518" s="0" t="n">
        <v>0</v>
      </c>
      <c r="V2518" s="2" t="n">
        <v>1.4445</v>
      </c>
      <c r="W2518" s="2" t="n">
        <v>1852.6</v>
      </c>
      <c r="X2518" s="2" t="n">
        <v>26.76</v>
      </c>
      <c r="Y2518" s="2" t="n">
        <v>0</v>
      </c>
    </row>
    <row r="2519" customFormat="false" ht="12.75" hidden="false" customHeight="false" outlineLevel="0" collapsed="false">
      <c r="B2519" s="0" t="n">
        <v>4.11</v>
      </c>
      <c r="C2519" s="0" t="n">
        <v>4.072</v>
      </c>
      <c r="D2519" s="0" t="n">
        <v>7.0254</v>
      </c>
      <c r="E2519" s="0" t="n">
        <v>7.0247</v>
      </c>
      <c r="F2519" s="0" t="n">
        <v>3.524974</v>
      </c>
      <c r="G2519" s="0" t="n">
        <v>3.523883</v>
      </c>
      <c r="H2519" s="0" t="n">
        <v>34.9337</v>
      </c>
      <c r="I2519" s="0" t="n">
        <v>34.9224</v>
      </c>
      <c r="J2519" s="0" t="n">
        <v>8.117</v>
      </c>
      <c r="K2519" s="0" t="n">
        <v>8.61413</v>
      </c>
      <c r="L2519" s="0" t="n">
        <v>89.29764</v>
      </c>
      <c r="M2519" s="0" t="n">
        <v>3.1932</v>
      </c>
      <c r="N2519" s="0" t="n">
        <v>0</v>
      </c>
      <c r="O2519" s="0" t="n">
        <v>55.15874</v>
      </c>
      <c r="P2519" s="0" t="n">
        <v>3.17094</v>
      </c>
      <c r="Q2519" s="0" t="n">
        <v>0.02567</v>
      </c>
      <c r="R2519" s="0" t="n">
        <v>0</v>
      </c>
      <c r="S2519" s="0" t="n">
        <v>1.9756</v>
      </c>
      <c r="T2519" s="0" t="n">
        <v>2.2173</v>
      </c>
      <c r="U2519" s="0" t="n">
        <v>0</v>
      </c>
      <c r="V2519" s="2" t="n">
        <v>1.4774</v>
      </c>
      <c r="W2519" s="2" t="n">
        <v>1852.6</v>
      </c>
      <c r="X2519" s="2" t="n">
        <v>27.371</v>
      </c>
      <c r="Y2519" s="2" t="n">
        <v>0</v>
      </c>
    </row>
    <row r="2520" customFormat="false" ht="12.75" hidden="false" customHeight="false" outlineLevel="0" collapsed="false">
      <c r="B2520" s="0" t="n">
        <v>4.067</v>
      </c>
      <c r="C2520" s="0" t="n">
        <v>4.031</v>
      </c>
      <c r="D2520" s="0" t="n">
        <v>7.0257</v>
      </c>
      <c r="E2520" s="0" t="n">
        <v>7.0247</v>
      </c>
      <c r="F2520" s="0" t="n">
        <v>3.524974</v>
      </c>
      <c r="G2520" s="0" t="n">
        <v>3.523926</v>
      </c>
      <c r="H2520" s="0" t="n">
        <v>34.9334</v>
      </c>
      <c r="I2520" s="0" t="n">
        <v>34.9229</v>
      </c>
      <c r="J2520" s="0" t="n">
        <v>8.117</v>
      </c>
      <c r="K2520" s="0" t="n">
        <v>8.6125</v>
      </c>
      <c r="L2520" s="0" t="n">
        <v>89.28113</v>
      </c>
      <c r="M2520" s="0" t="n">
        <v>3.1932</v>
      </c>
      <c r="N2520" s="0" t="n">
        <v>0</v>
      </c>
      <c r="O2520" s="0" t="n">
        <v>55.15874</v>
      </c>
      <c r="P2520" s="0" t="n">
        <v>3.17094</v>
      </c>
      <c r="Q2520" s="0" t="n">
        <v>0.02568</v>
      </c>
      <c r="R2520" s="0" t="n">
        <v>0</v>
      </c>
      <c r="S2520" s="0" t="n">
        <v>1.9756</v>
      </c>
      <c r="T2520" s="0" t="n">
        <v>2.2173</v>
      </c>
      <c r="U2520" s="0" t="n">
        <v>0</v>
      </c>
      <c r="V2520" s="2" t="n">
        <v>1.5112</v>
      </c>
      <c r="W2520" s="2" t="n">
        <v>1852.6</v>
      </c>
      <c r="X2520" s="2" t="n">
        <v>27.996</v>
      </c>
      <c r="Y2520" s="2" t="n">
        <v>0</v>
      </c>
    </row>
    <row r="2521" customFormat="false" ht="12.75" hidden="false" customHeight="false" outlineLevel="0" collapsed="false">
      <c r="B2521" s="0" t="n">
        <v>4.035</v>
      </c>
      <c r="C2521" s="0" t="n">
        <v>3.999</v>
      </c>
      <c r="D2521" s="0" t="n">
        <v>7.0254</v>
      </c>
      <c r="E2521" s="0" t="n">
        <v>7.0249</v>
      </c>
      <c r="F2521" s="0" t="n">
        <v>3.524987</v>
      </c>
      <c r="G2521" s="0" t="n">
        <v>3.523853</v>
      </c>
      <c r="H2521" s="0" t="n">
        <v>34.9339</v>
      </c>
      <c r="I2521" s="0" t="n">
        <v>34.9219</v>
      </c>
      <c r="J2521" s="0" t="n">
        <v>8.117</v>
      </c>
      <c r="K2521" s="0" t="n">
        <v>8.61257</v>
      </c>
      <c r="L2521" s="0" t="n">
        <v>89.28154</v>
      </c>
      <c r="M2521" s="0" t="n">
        <v>3.1841</v>
      </c>
      <c r="N2521" s="0" t="n">
        <v>0</v>
      </c>
      <c r="O2521" s="0" t="n">
        <v>55.15874</v>
      </c>
      <c r="P2521" s="0" t="n">
        <v>3.17094</v>
      </c>
      <c r="Q2521" s="0" t="n">
        <v>0.02569</v>
      </c>
      <c r="R2521" s="0" t="n">
        <v>0</v>
      </c>
      <c r="S2521" s="0" t="n">
        <v>1.9756</v>
      </c>
      <c r="T2521" s="0" t="n">
        <v>2.2161</v>
      </c>
      <c r="U2521" s="0" t="n">
        <v>0</v>
      </c>
      <c r="V2521" s="2" t="n">
        <v>1.55</v>
      </c>
      <c r="W2521" s="2" t="n">
        <v>1852.6</v>
      </c>
      <c r="X2521" s="2" t="n">
        <v>28.716</v>
      </c>
      <c r="Y2521" s="2" t="n">
        <v>0</v>
      </c>
    </row>
    <row r="2522" customFormat="false" ht="12.75" hidden="false" customHeight="false" outlineLevel="0" collapsed="false">
      <c r="B2522" s="0" t="n">
        <v>4.006</v>
      </c>
      <c r="C2522" s="0" t="n">
        <v>3.97</v>
      </c>
      <c r="D2522" s="0" t="n">
        <v>7.0257</v>
      </c>
      <c r="E2522" s="0" t="n">
        <v>7.0246</v>
      </c>
      <c r="F2522" s="0" t="n">
        <v>3.524961</v>
      </c>
      <c r="G2522" s="0" t="n">
        <v>3.523889</v>
      </c>
      <c r="H2522" s="0" t="n">
        <v>34.9334</v>
      </c>
      <c r="I2522" s="0" t="n">
        <v>34.9227</v>
      </c>
      <c r="J2522" s="0" t="n">
        <v>8.117</v>
      </c>
      <c r="K2522" s="0" t="n">
        <v>8.61252</v>
      </c>
      <c r="L2522" s="0" t="n">
        <v>89.28116</v>
      </c>
      <c r="M2522" s="0" t="n">
        <v>3.175</v>
      </c>
      <c r="N2522" s="0" t="n">
        <v>0</v>
      </c>
      <c r="O2522" s="0" t="n">
        <v>55.15874</v>
      </c>
      <c r="P2522" s="0" t="n">
        <v>3.17094</v>
      </c>
      <c r="Q2522" s="0" t="n">
        <v>0.02571</v>
      </c>
      <c r="R2522" s="0" t="n">
        <v>0</v>
      </c>
      <c r="S2522" s="0" t="n">
        <v>1.9756</v>
      </c>
      <c r="T2522" s="0" t="n">
        <v>2.2149</v>
      </c>
      <c r="U2522" s="0" t="n">
        <v>0</v>
      </c>
      <c r="V2522" s="2" t="n">
        <v>1.5837</v>
      </c>
      <c r="W2522" s="2" t="n">
        <v>1854.6</v>
      </c>
      <c r="X2522" s="2" t="n">
        <v>29.371</v>
      </c>
      <c r="Y2522" s="2" t="n">
        <v>0</v>
      </c>
    </row>
    <row r="2523" customFormat="false" ht="12.75" hidden="false" customHeight="false" outlineLevel="0" collapsed="false">
      <c r="B2523" s="0" t="n">
        <v>3.993</v>
      </c>
      <c r="C2523" s="0" t="n">
        <v>3.957</v>
      </c>
      <c r="D2523" s="0" t="n">
        <v>7.0257</v>
      </c>
      <c r="E2523" s="0" t="n">
        <v>7.0248</v>
      </c>
      <c r="F2523" s="0" t="n">
        <v>3.524981</v>
      </c>
      <c r="G2523" s="0" t="n">
        <v>3.523853</v>
      </c>
      <c r="H2523" s="0" t="n">
        <v>34.9336</v>
      </c>
      <c r="I2523" s="0" t="n">
        <v>34.922</v>
      </c>
      <c r="J2523" s="0" t="n">
        <v>8.117</v>
      </c>
      <c r="K2523" s="0" t="n">
        <v>8.61418</v>
      </c>
      <c r="L2523" s="0" t="n">
        <v>89.29844</v>
      </c>
      <c r="M2523" s="0" t="n">
        <v>3.175</v>
      </c>
      <c r="N2523" s="0" t="n">
        <v>0</v>
      </c>
      <c r="O2523" s="0" t="n">
        <v>55.15874</v>
      </c>
      <c r="P2523" s="0" t="n">
        <v>3.17094</v>
      </c>
      <c r="Q2523" s="0" t="n">
        <v>0.02572</v>
      </c>
      <c r="R2523" s="0" t="n">
        <v>0</v>
      </c>
      <c r="S2523" s="0" t="n">
        <v>1.9756</v>
      </c>
      <c r="T2523" s="0" t="n">
        <v>2.2149</v>
      </c>
      <c r="U2523" s="0" t="n">
        <v>0</v>
      </c>
      <c r="V2523" s="2" t="n">
        <v>1.6152</v>
      </c>
      <c r="W2523" s="2" t="n">
        <v>1854.6</v>
      </c>
      <c r="X2523" s="2" t="n">
        <v>29.957</v>
      </c>
      <c r="Y2523" s="2" t="n">
        <v>0</v>
      </c>
    </row>
    <row r="2524" customFormat="false" ht="12.75" hidden="false" customHeight="false" outlineLevel="0" collapsed="false">
      <c r="B2524" s="0" t="n">
        <v>3.949</v>
      </c>
      <c r="C2524" s="0" t="n">
        <v>3.914</v>
      </c>
      <c r="D2524" s="0" t="n">
        <v>7.0258</v>
      </c>
      <c r="E2524" s="0" t="n">
        <v>7.0247</v>
      </c>
      <c r="F2524" s="0" t="n">
        <v>3.525026</v>
      </c>
      <c r="G2524" s="0" t="n">
        <v>3.523883</v>
      </c>
      <c r="H2524" s="0" t="n">
        <v>34.934</v>
      </c>
      <c r="I2524" s="0" t="n">
        <v>34.9225</v>
      </c>
      <c r="J2524" s="0" t="n">
        <v>8.117</v>
      </c>
      <c r="K2524" s="0" t="n">
        <v>8.60521</v>
      </c>
      <c r="L2524" s="0" t="n">
        <v>89.20606</v>
      </c>
      <c r="M2524" s="0" t="n">
        <v>3.1659</v>
      </c>
      <c r="N2524" s="0" t="n">
        <v>0</v>
      </c>
      <c r="O2524" s="0" t="n">
        <v>55.15874</v>
      </c>
      <c r="P2524" s="0" t="n">
        <v>3.17094</v>
      </c>
      <c r="Q2524" s="0" t="n">
        <v>0.02573</v>
      </c>
      <c r="R2524" s="0" t="n">
        <v>0</v>
      </c>
      <c r="S2524" s="0" t="n">
        <v>1.9744</v>
      </c>
      <c r="T2524" s="0" t="n">
        <v>2.2137</v>
      </c>
      <c r="U2524" s="0" t="n">
        <v>0</v>
      </c>
      <c r="V2524" s="2" t="n">
        <v>1.6428</v>
      </c>
      <c r="W2524" s="2" t="n">
        <v>1854.6</v>
      </c>
      <c r="X2524" s="2" t="n">
        <v>30.468</v>
      </c>
      <c r="Y2524" s="2" t="n">
        <v>0</v>
      </c>
    </row>
    <row r="2525" customFormat="false" ht="12.75" hidden="false" customHeight="false" outlineLevel="0" collapsed="false">
      <c r="B2525" s="0" t="n">
        <v>3.907</v>
      </c>
      <c r="C2525" s="0" t="n">
        <v>3.872</v>
      </c>
      <c r="D2525" s="0" t="n">
        <v>7.0259</v>
      </c>
      <c r="E2525" s="0" t="n">
        <v>7.0246</v>
      </c>
      <c r="F2525" s="0" t="n">
        <v>3.524987</v>
      </c>
      <c r="G2525" s="0" t="n">
        <v>3.523889</v>
      </c>
      <c r="H2525" s="0" t="n">
        <v>34.9335</v>
      </c>
      <c r="I2525" s="0" t="n">
        <v>34.9226</v>
      </c>
      <c r="J2525" s="0" t="n">
        <v>8.117</v>
      </c>
      <c r="K2525" s="0" t="n">
        <v>8.61222</v>
      </c>
      <c r="L2525" s="0" t="n">
        <v>89.27853</v>
      </c>
      <c r="M2525" s="0" t="n">
        <v>3.1659</v>
      </c>
      <c r="N2525" s="0" t="n">
        <v>0</v>
      </c>
      <c r="O2525" s="0" t="n">
        <v>55.15874</v>
      </c>
      <c r="P2525" s="0" t="n">
        <v>3.17094</v>
      </c>
      <c r="Q2525" s="0" t="n">
        <v>0.02574</v>
      </c>
      <c r="R2525" s="0" t="n">
        <v>0</v>
      </c>
      <c r="S2525" s="0" t="n">
        <v>1.9756</v>
      </c>
      <c r="T2525" s="0" t="n">
        <v>2.2137</v>
      </c>
      <c r="U2525" s="0" t="n">
        <v>0</v>
      </c>
      <c r="V2525" s="2" t="n">
        <v>1.6568</v>
      </c>
      <c r="W2525" s="2" t="n">
        <v>1854.6</v>
      </c>
      <c r="X2525" s="2" t="n">
        <v>30.727</v>
      </c>
      <c r="Y2525" s="2" t="n">
        <v>0</v>
      </c>
    </row>
    <row r="2526" customFormat="false" ht="12.75" hidden="false" customHeight="false" outlineLevel="0" collapsed="false">
      <c r="B2526" s="0" t="n">
        <v>3.875</v>
      </c>
      <c r="C2526" s="0" t="n">
        <v>3.84</v>
      </c>
      <c r="D2526" s="0" t="n">
        <v>7.026</v>
      </c>
      <c r="E2526" s="0" t="n">
        <v>7.0249</v>
      </c>
      <c r="F2526" s="0" t="n">
        <v>3.524974</v>
      </c>
      <c r="G2526" s="0" t="n">
        <v>3.523919</v>
      </c>
      <c r="H2526" s="0" t="n">
        <v>34.9333</v>
      </c>
      <c r="I2526" s="0" t="n">
        <v>34.9227</v>
      </c>
      <c r="J2526" s="0" t="n">
        <v>8.117</v>
      </c>
      <c r="K2526" s="0" t="n">
        <v>8.61379</v>
      </c>
      <c r="L2526" s="0" t="n">
        <v>89.29484</v>
      </c>
      <c r="M2526" s="0" t="n">
        <v>3.1569</v>
      </c>
      <c r="N2526" s="0" t="n">
        <v>0</v>
      </c>
      <c r="O2526" s="0" t="n">
        <v>55.15874</v>
      </c>
      <c r="P2526" s="0" t="n">
        <v>3.17094</v>
      </c>
      <c r="Q2526" s="0" t="n">
        <v>0.02575</v>
      </c>
      <c r="R2526" s="0" t="n">
        <v>0</v>
      </c>
      <c r="S2526" s="0" t="n">
        <v>1.9756</v>
      </c>
      <c r="T2526" s="0" t="n">
        <v>2.2125</v>
      </c>
      <c r="U2526" s="0" t="n">
        <v>0</v>
      </c>
      <c r="V2526" s="2" t="n">
        <v>1.6614</v>
      </c>
      <c r="W2526" s="2" t="n">
        <v>1854.6</v>
      </c>
      <c r="X2526" s="2" t="n">
        <v>30.813</v>
      </c>
      <c r="Y2526" s="2" t="n">
        <v>0</v>
      </c>
    </row>
    <row r="2527" customFormat="false" ht="12.75" hidden="false" customHeight="false" outlineLevel="0" collapsed="false">
      <c r="B2527" s="0" t="n">
        <v>3.853</v>
      </c>
      <c r="C2527" s="0" t="n">
        <v>3.818</v>
      </c>
      <c r="D2527" s="0" t="n">
        <v>7.026</v>
      </c>
      <c r="E2527" s="0" t="n">
        <v>7.0248</v>
      </c>
      <c r="F2527" s="0" t="n">
        <v>3.524974</v>
      </c>
      <c r="G2527" s="0" t="n">
        <v>3.523926</v>
      </c>
      <c r="H2527" s="0" t="n">
        <v>34.9333</v>
      </c>
      <c r="I2527" s="0" t="n">
        <v>34.9229</v>
      </c>
      <c r="J2527" s="0" t="n">
        <v>8.117</v>
      </c>
      <c r="K2527" s="0" t="n">
        <v>8.60483</v>
      </c>
      <c r="L2527" s="0" t="n">
        <v>89.20202</v>
      </c>
      <c r="M2527" s="0" t="n">
        <v>3.1569</v>
      </c>
      <c r="N2527" s="0" t="n">
        <v>0</v>
      </c>
      <c r="O2527" s="0" t="n">
        <v>55.15874</v>
      </c>
      <c r="P2527" s="0" t="n">
        <v>3.17094</v>
      </c>
      <c r="Q2527" s="0" t="n">
        <v>0.02576</v>
      </c>
      <c r="R2527" s="0" t="n">
        <v>0</v>
      </c>
      <c r="S2527" s="0" t="n">
        <v>1.9744</v>
      </c>
      <c r="T2527" s="0" t="n">
        <v>2.2125</v>
      </c>
      <c r="U2527" s="0" t="n">
        <v>0</v>
      </c>
      <c r="V2527" s="2" t="n">
        <v>1.6597</v>
      </c>
      <c r="W2527" s="2" t="n">
        <v>1856.6</v>
      </c>
      <c r="X2527" s="2" t="n">
        <v>30.813</v>
      </c>
      <c r="Y2527" s="2" t="n">
        <v>0</v>
      </c>
    </row>
    <row r="2528" customFormat="false" ht="12.75" hidden="false" customHeight="false" outlineLevel="0" collapsed="false">
      <c r="B2528" s="0" t="n">
        <v>3.799</v>
      </c>
      <c r="C2528" s="0" t="n">
        <v>3.765</v>
      </c>
      <c r="D2528" s="0" t="n">
        <v>7.0263</v>
      </c>
      <c r="E2528" s="0" t="n">
        <v>7.0249</v>
      </c>
      <c r="F2528" s="0" t="n">
        <v>3.52502</v>
      </c>
      <c r="G2528" s="0" t="n">
        <v>3.523919</v>
      </c>
      <c r="H2528" s="0" t="n">
        <v>34.9335</v>
      </c>
      <c r="I2528" s="0" t="n">
        <v>34.9227</v>
      </c>
      <c r="J2528" s="0" t="n">
        <v>8.117</v>
      </c>
      <c r="K2528" s="0" t="n">
        <v>8.61166</v>
      </c>
      <c r="L2528" s="0" t="n">
        <v>89.27358</v>
      </c>
      <c r="M2528" s="0" t="n">
        <v>3.1389</v>
      </c>
      <c r="N2528" s="0" t="n">
        <v>0</v>
      </c>
      <c r="O2528" s="0" t="n">
        <v>55.15874</v>
      </c>
      <c r="P2528" s="0" t="n">
        <v>3.17094</v>
      </c>
      <c r="Q2528" s="0" t="n">
        <v>0.02578</v>
      </c>
      <c r="R2528" s="0" t="n">
        <v>0</v>
      </c>
      <c r="S2528" s="0" t="n">
        <v>1.9756</v>
      </c>
      <c r="T2528" s="0" t="n">
        <v>2.21</v>
      </c>
      <c r="U2528" s="0" t="n">
        <v>0</v>
      </c>
      <c r="V2528" s="2" t="n">
        <v>1.6503</v>
      </c>
      <c r="W2528" s="2" t="n">
        <v>1856.6</v>
      </c>
      <c r="X2528" s="2" t="n">
        <v>30.64</v>
      </c>
      <c r="Y2528" s="2" t="n">
        <v>0</v>
      </c>
    </row>
    <row r="2529" customFormat="false" ht="12.75" hidden="false" customHeight="false" outlineLevel="0" collapsed="false">
      <c r="B2529" s="0" t="n">
        <v>3.782</v>
      </c>
      <c r="C2529" s="0" t="n">
        <v>3.748</v>
      </c>
      <c r="D2529" s="0" t="n">
        <v>7.0263</v>
      </c>
      <c r="E2529" s="0" t="n">
        <v>7.0248</v>
      </c>
      <c r="F2529" s="0" t="n">
        <v>3.525007</v>
      </c>
      <c r="G2529" s="0" t="n">
        <v>3.523852</v>
      </c>
      <c r="H2529" s="0" t="n">
        <v>34.9334</v>
      </c>
      <c r="I2529" s="0" t="n">
        <v>34.9222</v>
      </c>
      <c r="J2529" s="0" t="n">
        <v>8.117</v>
      </c>
      <c r="K2529" s="0" t="n">
        <v>8.6044</v>
      </c>
      <c r="L2529" s="0" t="n">
        <v>89.19823</v>
      </c>
      <c r="M2529" s="0" t="n">
        <v>3.1389</v>
      </c>
      <c r="N2529" s="0" t="n">
        <v>0</v>
      </c>
      <c r="O2529" s="0" t="n">
        <v>55.15874</v>
      </c>
      <c r="P2529" s="0" t="n">
        <v>3.17094</v>
      </c>
      <c r="Q2529" s="0" t="n">
        <v>0.02579</v>
      </c>
      <c r="R2529" s="0" t="n">
        <v>0</v>
      </c>
      <c r="S2529" s="0" t="n">
        <v>1.9744</v>
      </c>
      <c r="T2529" s="0" t="n">
        <v>2.21</v>
      </c>
      <c r="U2529" s="0" t="n">
        <v>0</v>
      </c>
      <c r="V2529" s="2" t="n">
        <v>1.6364</v>
      </c>
      <c r="W2529" s="2" t="n">
        <v>1856.6</v>
      </c>
      <c r="X2529" s="2" t="n">
        <v>30.382</v>
      </c>
      <c r="Y2529" s="2" t="n">
        <v>0</v>
      </c>
    </row>
    <row r="2530" customFormat="false" ht="12.75" hidden="false" customHeight="false" outlineLevel="0" collapsed="false">
      <c r="B2530" s="0" t="n">
        <v>3.757</v>
      </c>
      <c r="C2530" s="0" t="n">
        <v>3.723</v>
      </c>
      <c r="D2530" s="0" t="n">
        <v>7.026</v>
      </c>
      <c r="E2530" s="0" t="n">
        <v>7.0249</v>
      </c>
      <c r="F2530" s="0" t="n">
        <v>3.524987</v>
      </c>
      <c r="G2530" s="0" t="n">
        <v>3.523926</v>
      </c>
      <c r="H2530" s="0" t="n">
        <v>34.9334</v>
      </c>
      <c r="I2530" s="0" t="n">
        <v>34.9228</v>
      </c>
      <c r="J2530" s="0" t="n">
        <v>8.117</v>
      </c>
      <c r="K2530" s="0" t="n">
        <v>8.6114</v>
      </c>
      <c r="L2530" s="0" t="n">
        <v>89.27024</v>
      </c>
      <c r="M2530" s="0" t="n">
        <v>3.1389</v>
      </c>
      <c r="N2530" s="0" t="n">
        <v>0</v>
      </c>
      <c r="O2530" s="0" t="n">
        <v>55.15874</v>
      </c>
      <c r="P2530" s="0" t="n">
        <v>3.17094</v>
      </c>
      <c r="Q2530" s="0" t="n">
        <v>0.0258</v>
      </c>
      <c r="R2530" s="0" t="n">
        <v>0</v>
      </c>
      <c r="S2530" s="0" t="n">
        <v>1.9756</v>
      </c>
      <c r="T2530" s="0" t="n">
        <v>2.21</v>
      </c>
      <c r="U2530" s="0" t="n">
        <v>0</v>
      </c>
      <c r="V2530" s="2" t="n">
        <v>1.6272</v>
      </c>
      <c r="W2530" s="2" t="n">
        <v>1856.6</v>
      </c>
      <c r="X2530" s="2" t="n">
        <v>30.211</v>
      </c>
      <c r="Y2530" s="2" t="n">
        <v>0</v>
      </c>
    </row>
    <row r="2531" customFormat="false" ht="12.75" hidden="false" customHeight="false" outlineLevel="0" collapsed="false">
      <c r="B2531" s="0" t="n">
        <v>3.715</v>
      </c>
      <c r="C2531" s="0" t="n">
        <v>3.681</v>
      </c>
      <c r="D2531" s="0" t="n">
        <v>7.0261</v>
      </c>
      <c r="E2531" s="0" t="n">
        <v>7.0248</v>
      </c>
      <c r="F2531" s="0" t="n">
        <v>3.524987</v>
      </c>
      <c r="G2531" s="0" t="n">
        <v>3.523852</v>
      </c>
      <c r="H2531" s="0" t="n">
        <v>34.9334</v>
      </c>
      <c r="I2531" s="0" t="n">
        <v>34.9222</v>
      </c>
      <c r="J2531" s="0" t="n">
        <v>8.117</v>
      </c>
      <c r="K2531" s="0" t="n">
        <v>8.61112</v>
      </c>
      <c r="L2531" s="0" t="n">
        <v>89.26755</v>
      </c>
      <c r="M2531" s="0" t="n">
        <v>3.1389</v>
      </c>
      <c r="N2531" s="0" t="n">
        <v>0</v>
      </c>
      <c r="O2531" s="0" t="n">
        <v>55.15874</v>
      </c>
      <c r="P2531" s="0" t="n">
        <v>3.17094</v>
      </c>
      <c r="Q2531" s="0" t="n">
        <v>0.02581</v>
      </c>
      <c r="R2531" s="0" t="n">
        <v>0</v>
      </c>
      <c r="S2531" s="0" t="n">
        <v>1.9756</v>
      </c>
      <c r="T2531" s="0" t="n">
        <v>2.21</v>
      </c>
      <c r="U2531" s="0" t="n">
        <v>0</v>
      </c>
      <c r="V2531" s="2" t="n">
        <v>1.6272</v>
      </c>
      <c r="W2531" s="2" t="n">
        <v>1856.6</v>
      </c>
      <c r="X2531" s="2" t="n">
        <v>30.211</v>
      </c>
      <c r="Y2531" s="2" t="n">
        <v>0</v>
      </c>
    </row>
    <row r="2532" customFormat="false" ht="12.75" hidden="false" customHeight="false" outlineLevel="0" collapsed="false">
      <c r="B2532" s="0" t="n">
        <v>3.671</v>
      </c>
      <c r="C2532" s="0" t="n">
        <v>3.638</v>
      </c>
      <c r="D2532" s="0" t="n">
        <v>7.0263</v>
      </c>
      <c r="E2532" s="0" t="n">
        <v>7.0247</v>
      </c>
      <c r="F2532" s="0" t="n">
        <v>3.524987</v>
      </c>
      <c r="G2532" s="0" t="n">
        <v>3.523852</v>
      </c>
      <c r="H2532" s="0" t="n">
        <v>34.9332</v>
      </c>
      <c r="I2532" s="0" t="n">
        <v>34.9223</v>
      </c>
      <c r="J2532" s="0" t="n">
        <v>8.117</v>
      </c>
      <c r="K2532" s="0" t="n">
        <v>8.61077</v>
      </c>
      <c r="L2532" s="0" t="n">
        <v>89.26412</v>
      </c>
      <c r="M2532" s="0" t="n">
        <v>3.1389</v>
      </c>
      <c r="N2532" s="0" t="n">
        <v>0</v>
      </c>
      <c r="O2532" s="0" t="n">
        <v>55.15874</v>
      </c>
      <c r="P2532" s="0" t="n">
        <v>3.17094</v>
      </c>
      <c r="Q2532" s="0" t="n">
        <v>0.02582</v>
      </c>
      <c r="R2532" s="0" t="n">
        <v>0</v>
      </c>
      <c r="S2532" s="0" t="n">
        <v>1.9756</v>
      </c>
      <c r="T2532" s="0" t="n">
        <v>2.21</v>
      </c>
      <c r="U2532" s="0" t="n">
        <v>0</v>
      </c>
      <c r="V2532" s="2" t="n">
        <v>1.6364</v>
      </c>
      <c r="W2532" s="2" t="n">
        <v>1856.6</v>
      </c>
      <c r="X2532" s="2" t="n">
        <v>30.382</v>
      </c>
      <c r="Y2532" s="2" t="n">
        <v>0</v>
      </c>
    </row>
    <row r="2533" customFormat="false" ht="12.75" hidden="false" customHeight="false" outlineLevel="0" collapsed="false">
      <c r="B2533" s="0" t="n">
        <v>3.651</v>
      </c>
      <c r="C2533" s="0" t="n">
        <v>3.618</v>
      </c>
      <c r="D2533" s="0" t="n">
        <v>7.0261</v>
      </c>
      <c r="E2533" s="0" t="n">
        <v>7.0243</v>
      </c>
      <c r="F2533" s="0" t="n">
        <v>3.524987</v>
      </c>
      <c r="G2533" s="0" t="n">
        <v>3.523859</v>
      </c>
      <c r="H2533" s="0" t="n">
        <v>34.9334</v>
      </c>
      <c r="I2533" s="0" t="n">
        <v>34.9227</v>
      </c>
      <c r="J2533" s="0" t="n">
        <v>8.117</v>
      </c>
      <c r="K2533" s="0" t="n">
        <v>8.61042</v>
      </c>
      <c r="L2533" s="0" t="n">
        <v>89.26028</v>
      </c>
      <c r="M2533" s="0" t="n">
        <v>3.1389</v>
      </c>
      <c r="N2533" s="0" t="n">
        <v>0</v>
      </c>
      <c r="O2533" s="0" t="n">
        <v>55.15874</v>
      </c>
      <c r="P2533" s="0" t="n">
        <v>3.17094</v>
      </c>
      <c r="Q2533" s="0" t="n">
        <v>0.02583</v>
      </c>
      <c r="R2533" s="0" t="n">
        <v>0</v>
      </c>
      <c r="S2533" s="0" t="n">
        <v>1.9756</v>
      </c>
      <c r="T2533" s="0" t="n">
        <v>2.21</v>
      </c>
      <c r="U2533" s="0" t="n">
        <v>0</v>
      </c>
      <c r="V2533" s="2" t="n">
        <v>1.6503</v>
      </c>
      <c r="W2533" s="2" t="n">
        <v>1856.6</v>
      </c>
      <c r="X2533" s="2" t="n">
        <v>30.64</v>
      </c>
      <c r="Y2533" s="2" t="n">
        <v>0</v>
      </c>
    </row>
    <row r="2534" customFormat="false" ht="12.75" hidden="false" customHeight="false" outlineLevel="0" collapsed="false">
      <c r="B2534" s="0" t="n">
        <v>3.6</v>
      </c>
      <c r="C2534" s="0" t="n">
        <v>3.567</v>
      </c>
      <c r="D2534" s="0" t="n">
        <v>7.0265</v>
      </c>
      <c r="E2534" s="0" t="n">
        <v>7.0241</v>
      </c>
      <c r="F2534" s="0" t="n">
        <v>3.524935</v>
      </c>
      <c r="G2534" s="0" t="n">
        <v>3.523822</v>
      </c>
      <c r="H2534" s="0" t="n">
        <v>34.9325</v>
      </c>
      <c r="I2534" s="0" t="n">
        <v>34.9226</v>
      </c>
      <c r="J2534" s="0" t="n">
        <v>8.117</v>
      </c>
      <c r="K2534" s="0" t="n">
        <v>8.61167</v>
      </c>
      <c r="L2534" s="0" t="n">
        <v>89.27342</v>
      </c>
      <c r="M2534" s="0" t="n">
        <v>3.1389</v>
      </c>
      <c r="N2534" s="0" t="n">
        <v>0</v>
      </c>
      <c r="O2534" s="0" t="n">
        <v>55.15874</v>
      </c>
      <c r="P2534" s="0" t="n">
        <v>3.17094</v>
      </c>
      <c r="Q2534" s="0" t="n">
        <v>0.02584</v>
      </c>
      <c r="R2534" s="0" t="n">
        <v>0</v>
      </c>
      <c r="S2534" s="0" t="n">
        <v>1.9756</v>
      </c>
      <c r="T2534" s="0" t="n">
        <v>2.21</v>
      </c>
      <c r="U2534" s="0" t="n">
        <v>0</v>
      </c>
      <c r="V2534" s="2" t="n">
        <v>1.6767</v>
      </c>
      <c r="W2534" s="2" t="n">
        <v>1858.6</v>
      </c>
      <c r="X2534" s="2" t="n">
        <v>31.163</v>
      </c>
      <c r="Y2534" s="2" t="n">
        <v>0</v>
      </c>
    </row>
    <row r="2535" customFormat="false" ht="12.75" hidden="false" customHeight="false" outlineLevel="0" collapsed="false">
      <c r="B2535" s="0" t="n">
        <v>3.555</v>
      </c>
      <c r="C2535" s="0" t="n">
        <v>3.523</v>
      </c>
      <c r="D2535" s="0" t="n">
        <v>7.026</v>
      </c>
      <c r="E2535" s="0" t="n">
        <v>7.0242</v>
      </c>
      <c r="F2535" s="0" t="n">
        <v>3.524955</v>
      </c>
      <c r="G2535" s="0" t="n">
        <v>3.523767</v>
      </c>
      <c r="H2535" s="0" t="n">
        <v>34.9332</v>
      </c>
      <c r="I2535" s="0" t="n">
        <v>34.9219</v>
      </c>
      <c r="J2535" s="0" t="n">
        <v>8.117</v>
      </c>
      <c r="K2535" s="0" t="n">
        <v>8.60422</v>
      </c>
      <c r="L2535" s="0" t="n">
        <v>89.19568</v>
      </c>
      <c r="M2535" s="0" t="n">
        <v>3.1299</v>
      </c>
      <c r="N2535" s="0" t="n">
        <v>0</v>
      </c>
      <c r="O2535" s="0" t="n">
        <v>55.15874</v>
      </c>
      <c r="P2535" s="0" t="n">
        <v>3.17094</v>
      </c>
      <c r="Q2535" s="0" t="n">
        <v>0.02586</v>
      </c>
      <c r="R2535" s="0" t="n">
        <v>0</v>
      </c>
      <c r="S2535" s="0" t="n">
        <v>1.9744</v>
      </c>
      <c r="T2535" s="0" t="n">
        <v>2.2088</v>
      </c>
      <c r="U2535" s="0" t="n">
        <v>0</v>
      </c>
      <c r="V2535" s="2" t="n">
        <v>1.712</v>
      </c>
      <c r="W2535" s="2" t="n">
        <v>1856.6</v>
      </c>
      <c r="X2535" s="2" t="n">
        <v>31.784</v>
      </c>
      <c r="Y2535" s="2" t="n">
        <v>0</v>
      </c>
    </row>
    <row r="2536" customFormat="false" ht="12.75" hidden="false" customHeight="false" outlineLevel="0" collapsed="false">
      <c r="B2536" s="0" t="n">
        <v>3.555</v>
      </c>
      <c r="C2536" s="0" t="n">
        <v>3.523</v>
      </c>
      <c r="D2536" s="0" t="n">
        <v>7.0263</v>
      </c>
      <c r="E2536" s="0" t="n">
        <v>7.0241</v>
      </c>
      <c r="F2536" s="0" t="n">
        <v>3.524974</v>
      </c>
      <c r="G2536" s="0" t="n">
        <v>3.523725</v>
      </c>
      <c r="H2536" s="0" t="n">
        <v>34.9331</v>
      </c>
      <c r="I2536" s="0" t="n">
        <v>34.9215</v>
      </c>
      <c r="J2536" s="0" t="n">
        <v>8.117</v>
      </c>
      <c r="K2536" s="0" t="n">
        <v>8.61092</v>
      </c>
      <c r="L2536" s="0" t="n">
        <v>89.26568</v>
      </c>
      <c r="M2536" s="0" t="n">
        <v>3.1121</v>
      </c>
      <c r="N2536" s="0" t="n">
        <v>0</v>
      </c>
      <c r="O2536" s="0" t="n">
        <v>55.15874</v>
      </c>
      <c r="P2536" s="0" t="n">
        <v>3.17094</v>
      </c>
      <c r="Q2536" s="0" t="n">
        <v>0.02587</v>
      </c>
      <c r="R2536" s="0" t="n">
        <v>0</v>
      </c>
      <c r="S2536" s="0" t="n">
        <v>1.9756</v>
      </c>
      <c r="T2536" s="0" t="n">
        <v>2.2063</v>
      </c>
      <c r="U2536" s="0" t="n">
        <v>0</v>
      </c>
      <c r="V2536" s="2" t="n">
        <v>1.7541</v>
      </c>
      <c r="W2536" s="2" t="n">
        <v>1858.6</v>
      </c>
      <c r="X2536" s="2" t="n">
        <v>32.601</v>
      </c>
      <c r="Y2536" s="2" t="n">
        <v>0</v>
      </c>
    </row>
    <row r="2537" customFormat="false" ht="12.75" hidden="false" customHeight="false" outlineLevel="0" collapsed="false">
      <c r="B2537" s="0" t="n">
        <v>3.533</v>
      </c>
      <c r="C2537" s="0" t="n">
        <v>3.501</v>
      </c>
      <c r="D2537" s="0" t="n">
        <v>7.0261</v>
      </c>
      <c r="E2537" s="0" t="n">
        <v>7.0245</v>
      </c>
      <c r="F2537" s="0" t="n">
        <v>3.524974</v>
      </c>
      <c r="G2537" s="0" t="n">
        <v>3.523761</v>
      </c>
      <c r="H2537" s="0" t="n">
        <v>34.9333</v>
      </c>
      <c r="I2537" s="0" t="n">
        <v>34.9216</v>
      </c>
      <c r="J2537" s="0" t="n">
        <v>8.117</v>
      </c>
      <c r="K2537" s="0" t="n">
        <v>8.60346</v>
      </c>
      <c r="L2537" s="0" t="n">
        <v>89.18814</v>
      </c>
      <c r="M2537" s="0" t="n">
        <v>3.1032</v>
      </c>
      <c r="N2537" s="0" t="n">
        <v>0</v>
      </c>
      <c r="O2537" s="0" t="n">
        <v>55.15874</v>
      </c>
      <c r="P2537" s="0" t="n">
        <v>3.17094</v>
      </c>
      <c r="Q2537" s="0" t="n">
        <v>0.02588</v>
      </c>
      <c r="R2537" s="0" t="n">
        <v>0</v>
      </c>
      <c r="S2537" s="0" t="n">
        <v>1.9744</v>
      </c>
      <c r="T2537" s="0" t="n">
        <v>2.2051</v>
      </c>
      <c r="U2537" s="0" t="n">
        <v>0</v>
      </c>
      <c r="V2537" s="2" t="n">
        <v>1.8093</v>
      </c>
      <c r="W2537" s="2" t="n">
        <v>1858.6</v>
      </c>
      <c r="X2537" s="2" t="n">
        <v>33.628</v>
      </c>
      <c r="Y2537" s="2" t="n">
        <v>0</v>
      </c>
    </row>
    <row r="2538" customFormat="false" ht="12.75" hidden="false" customHeight="false" outlineLevel="0" collapsed="false">
      <c r="B2538" s="0" t="n">
        <v>3.511</v>
      </c>
      <c r="C2538" s="0" t="n">
        <v>3.479</v>
      </c>
      <c r="D2538" s="0" t="n">
        <v>7.0261</v>
      </c>
      <c r="E2538" s="0" t="n">
        <v>7.0244</v>
      </c>
      <c r="F2538" s="0" t="n">
        <v>3.524929</v>
      </c>
      <c r="G2538" s="0" t="n">
        <v>3.523828</v>
      </c>
      <c r="H2538" s="0" t="n">
        <v>34.9328</v>
      </c>
      <c r="I2538" s="0" t="n">
        <v>34.9224</v>
      </c>
      <c r="J2538" s="0" t="n">
        <v>8.117</v>
      </c>
      <c r="K2538" s="0" t="n">
        <v>8.61023</v>
      </c>
      <c r="L2538" s="0" t="n">
        <v>89.25795</v>
      </c>
      <c r="M2538" s="0" t="n">
        <v>3.0943</v>
      </c>
      <c r="N2538" s="0" t="n">
        <v>0</v>
      </c>
      <c r="O2538" s="0" t="n">
        <v>55.15874</v>
      </c>
      <c r="P2538" s="0" t="n">
        <v>3.17094</v>
      </c>
      <c r="Q2538" s="0" t="n">
        <v>0.02589</v>
      </c>
      <c r="R2538" s="0" t="n">
        <v>0</v>
      </c>
      <c r="S2538" s="0" t="n">
        <v>1.9756</v>
      </c>
      <c r="T2538" s="0" t="n">
        <v>2.2039</v>
      </c>
      <c r="U2538" s="0" t="n">
        <v>0</v>
      </c>
      <c r="V2538" s="2" t="n">
        <v>1.8558</v>
      </c>
      <c r="W2538" s="2" t="n">
        <v>1858.6</v>
      </c>
      <c r="X2538" s="2" t="n">
        <v>34.492</v>
      </c>
      <c r="Y2538" s="2" t="n">
        <v>0</v>
      </c>
    </row>
    <row r="2539" customFormat="false" ht="12.75" hidden="false" customHeight="false" outlineLevel="0" collapsed="false">
      <c r="B2539" s="0" t="n">
        <v>3.472</v>
      </c>
      <c r="C2539" s="0" t="n">
        <v>3.44</v>
      </c>
      <c r="D2539" s="0" t="n">
        <v>7.026</v>
      </c>
      <c r="E2539" s="0" t="n">
        <v>7.0248</v>
      </c>
      <c r="F2539" s="0" t="n">
        <v>3.524929</v>
      </c>
      <c r="G2539" s="0" t="n">
        <v>3.523852</v>
      </c>
      <c r="H2539" s="0" t="n">
        <v>34.933</v>
      </c>
      <c r="I2539" s="0" t="n">
        <v>34.9223</v>
      </c>
      <c r="J2539" s="0" t="n">
        <v>8.117</v>
      </c>
      <c r="K2539" s="0" t="n">
        <v>8.61154</v>
      </c>
      <c r="L2539" s="0" t="n">
        <v>89.27133</v>
      </c>
      <c r="M2539" s="0" t="n">
        <v>3.0943</v>
      </c>
      <c r="N2539" s="0" t="n">
        <v>0</v>
      </c>
      <c r="O2539" s="0" t="n">
        <v>55.15874</v>
      </c>
      <c r="P2539" s="0" t="n">
        <v>3.17094</v>
      </c>
      <c r="Q2539" s="0" t="n">
        <v>0.0259</v>
      </c>
      <c r="R2539" s="0" t="n">
        <v>0</v>
      </c>
      <c r="S2539" s="0" t="n">
        <v>1.9756</v>
      </c>
      <c r="T2539" s="0" t="n">
        <v>2.2039</v>
      </c>
      <c r="U2539" s="0" t="n">
        <v>0</v>
      </c>
      <c r="V2539" s="2" t="n">
        <v>1.8875</v>
      </c>
      <c r="W2539" s="2" t="n">
        <v>1858.6</v>
      </c>
      <c r="X2539" s="2" t="n">
        <v>35.08</v>
      </c>
      <c r="Y2539" s="2" t="n">
        <v>0</v>
      </c>
    </row>
    <row r="2540" customFormat="false" ht="12.75" hidden="false" customHeight="false" outlineLevel="0" collapsed="false">
      <c r="B2540" s="0" t="n">
        <v>3.459</v>
      </c>
      <c r="C2540" s="0" t="n">
        <v>3.428</v>
      </c>
      <c r="D2540" s="0" t="n">
        <v>7.0259</v>
      </c>
      <c r="E2540" s="0" t="n">
        <v>7.0251</v>
      </c>
      <c r="F2540" s="0" t="n">
        <v>3.524968</v>
      </c>
      <c r="G2540" s="0" t="n">
        <v>3.523822</v>
      </c>
      <c r="H2540" s="0" t="n">
        <v>34.9335</v>
      </c>
      <c r="I2540" s="0" t="n">
        <v>34.9217</v>
      </c>
      <c r="J2540" s="0" t="n">
        <v>8.117</v>
      </c>
      <c r="K2540" s="0" t="n">
        <v>8.6023</v>
      </c>
      <c r="L2540" s="0" t="n">
        <v>89.17573</v>
      </c>
      <c r="M2540" s="0" t="n">
        <v>3.0855</v>
      </c>
      <c r="N2540" s="0" t="n">
        <v>0</v>
      </c>
      <c r="O2540" s="0" t="n">
        <v>55.15874</v>
      </c>
      <c r="P2540" s="0" t="n">
        <v>3.17094</v>
      </c>
      <c r="Q2540" s="0" t="n">
        <v>0.02591</v>
      </c>
      <c r="R2540" s="0" t="n">
        <v>0</v>
      </c>
      <c r="S2540" s="0" t="n">
        <v>1.9744</v>
      </c>
      <c r="T2540" s="0" t="n">
        <v>2.2027</v>
      </c>
      <c r="U2540" s="0" t="n">
        <v>0</v>
      </c>
      <c r="V2540" s="2" t="n">
        <v>1.9251</v>
      </c>
      <c r="W2540" s="2" t="n">
        <v>1858.6</v>
      </c>
      <c r="X2540" s="2" t="n">
        <v>35.779</v>
      </c>
      <c r="Y2540" s="2" t="n">
        <v>0</v>
      </c>
    </row>
    <row r="2541" customFormat="false" ht="12.75" hidden="false" customHeight="false" outlineLevel="0" collapsed="false">
      <c r="B2541" s="0" t="n">
        <v>3.415</v>
      </c>
      <c r="C2541" s="0" t="n">
        <v>3.384</v>
      </c>
      <c r="D2541" s="0" t="n">
        <v>7.026</v>
      </c>
      <c r="E2541" s="0" t="n">
        <v>7.0251</v>
      </c>
      <c r="F2541" s="0" t="n">
        <v>3.524948</v>
      </c>
      <c r="G2541" s="0" t="n">
        <v>3.523889</v>
      </c>
      <c r="H2541" s="0" t="n">
        <v>34.9332</v>
      </c>
      <c r="I2541" s="0" t="n">
        <v>34.9224</v>
      </c>
      <c r="J2541" s="0" t="n">
        <v>8.117</v>
      </c>
      <c r="K2541" s="0" t="n">
        <v>8.61069</v>
      </c>
      <c r="L2541" s="0" t="n">
        <v>89.26269</v>
      </c>
      <c r="M2541" s="0" t="n">
        <v>3.0855</v>
      </c>
      <c r="N2541" s="0" t="n">
        <v>0</v>
      </c>
      <c r="O2541" s="0" t="n">
        <v>55.15876</v>
      </c>
      <c r="P2541" s="0" t="n">
        <v>3.17094</v>
      </c>
      <c r="Q2541" s="0" t="n">
        <v>0.02593</v>
      </c>
      <c r="R2541" s="0" t="n">
        <v>0</v>
      </c>
      <c r="S2541" s="0" t="n">
        <v>1.9756</v>
      </c>
      <c r="T2541" s="0" t="n">
        <v>2.2027</v>
      </c>
      <c r="U2541" s="0" t="n">
        <v>0</v>
      </c>
      <c r="V2541" s="2" t="n">
        <v>1.9579</v>
      </c>
      <c r="W2541" s="2" t="n">
        <v>1858.6</v>
      </c>
      <c r="X2541" s="2" t="n">
        <v>36.389</v>
      </c>
      <c r="Y2541" s="2" t="n">
        <v>0</v>
      </c>
    </row>
    <row r="2542" customFormat="false" ht="12.75" hidden="false" customHeight="false" outlineLevel="0" collapsed="false">
      <c r="B2542" s="0" t="n">
        <v>3.415</v>
      </c>
      <c r="C2542" s="0" t="n">
        <v>3.384</v>
      </c>
      <c r="D2542" s="0" t="n">
        <v>7.026</v>
      </c>
      <c r="E2542" s="0" t="n">
        <v>7.0255</v>
      </c>
      <c r="F2542" s="0" t="n">
        <v>3.524942</v>
      </c>
      <c r="G2542" s="0" t="n">
        <v>3.523883</v>
      </c>
      <c r="H2542" s="0" t="n">
        <v>34.9332</v>
      </c>
      <c r="I2542" s="0" t="n">
        <v>34.922</v>
      </c>
      <c r="J2542" s="0" t="n">
        <v>8.117</v>
      </c>
      <c r="K2542" s="0" t="n">
        <v>8.61027</v>
      </c>
      <c r="L2542" s="0" t="n">
        <v>89.25833</v>
      </c>
      <c r="M2542" s="0" t="n">
        <v>3.0767</v>
      </c>
      <c r="N2542" s="0" t="n">
        <v>0</v>
      </c>
      <c r="O2542" s="0" t="n">
        <v>55.15876</v>
      </c>
      <c r="P2542" s="0" t="n">
        <v>3.17094</v>
      </c>
      <c r="Q2542" s="0" t="n">
        <v>0.02594</v>
      </c>
      <c r="R2542" s="0" t="n">
        <v>0</v>
      </c>
      <c r="S2542" s="0" t="n">
        <v>1.9756</v>
      </c>
      <c r="T2542" s="0" t="n">
        <v>2.2015</v>
      </c>
      <c r="U2542" s="0" t="n">
        <v>0</v>
      </c>
      <c r="V2542" s="2" t="n">
        <v>2.0061</v>
      </c>
      <c r="W2542" s="2" t="n">
        <v>1860.6</v>
      </c>
      <c r="X2542" s="2" t="n">
        <v>37.324</v>
      </c>
      <c r="Y2542" s="2" t="n">
        <v>0</v>
      </c>
    </row>
    <row r="2543" customFormat="false" ht="12.75" hidden="false" customHeight="false" outlineLevel="0" collapsed="false">
      <c r="B2543" s="0" t="n">
        <v>3.351</v>
      </c>
      <c r="C2543" s="0" t="n">
        <v>3.321</v>
      </c>
      <c r="D2543" s="0" t="n">
        <v>7.0261</v>
      </c>
      <c r="E2543" s="0" t="n">
        <v>7.0254</v>
      </c>
      <c r="F2543" s="0" t="n">
        <v>3.525007</v>
      </c>
      <c r="G2543" s="0" t="n">
        <v>3.523889</v>
      </c>
      <c r="H2543" s="0" t="n">
        <v>34.9338</v>
      </c>
      <c r="I2543" s="0" t="n">
        <v>34.9222</v>
      </c>
      <c r="J2543" s="0" t="n">
        <v>8.117</v>
      </c>
      <c r="K2543" s="0" t="n">
        <v>8.60261</v>
      </c>
      <c r="L2543" s="0" t="n">
        <v>89.17952</v>
      </c>
      <c r="M2543" s="0" t="n">
        <v>3.0855</v>
      </c>
      <c r="N2543" s="0" t="n">
        <v>0</v>
      </c>
      <c r="O2543" s="0" t="n">
        <v>55.15876</v>
      </c>
      <c r="P2543" s="0" t="n">
        <v>3.17094</v>
      </c>
      <c r="Q2543" s="0" t="n">
        <v>0.02595</v>
      </c>
      <c r="R2543" s="0" t="n">
        <v>0</v>
      </c>
      <c r="S2543" s="0" t="n">
        <v>1.9744</v>
      </c>
      <c r="T2543" s="0" t="n">
        <v>2.2027</v>
      </c>
      <c r="U2543" s="0" t="n">
        <v>0</v>
      </c>
      <c r="V2543" s="2" t="n">
        <v>2.0656</v>
      </c>
      <c r="W2543" s="2" t="n">
        <v>1858.6</v>
      </c>
      <c r="X2543" s="2" t="n">
        <v>38.391</v>
      </c>
      <c r="Y2543" s="2" t="n">
        <v>0</v>
      </c>
    </row>
    <row r="2544" customFormat="false" ht="12.75" hidden="false" customHeight="false" outlineLevel="0" collapsed="false">
      <c r="B2544" s="0" t="n">
        <v>3.344</v>
      </c>
      <c r="C2544" s="0" t="n">
        <v>3.314</v>
      </c>
      <c r="D2544" s="0" t="n">
        <v>7.0263</v>
      </c>
      <c r="E2544" s="0" t="n">
        <v>7.0256</v>
      </c>
      <c r="F2544" s="0" t="n">
        <v>3.525033</v>
      </c>
      <c r="G2544" s="0" t="n">
        <v>3.523883</v>
      </c>
      <c r="H2544" s="0" t="n">
        <v>34.9339</v>
      </c>
      <c r="I2544" s="0" t="n">
        <v>34.9219</v>
      </c>
      <c r="J2544" s="0" t="n">
        <v>8.117</v>
      </c>
      <c r="K2544" s="0" t="n">
        <v>8.60925</v>
      </c>
      <c r="L2544" s="0" t="n">
        <v>89.24874</v>
      </c>
      <c r="M2544" s="0" t="n">
        <v>3.0767</v>
      </c>
      <c r="N2544" s="0" t="n">
        <v>0</v>
      </c>
      <c r="O2544" s="0" t="n">
        <v>55.15876</v>
      </c>
      <c r="P2544" s="0" t="n">
        <v>3.17094</v>
      </c>
      <c r="Q2544" s="0" t="n">
        <v>0.02596</v>
      </c>
      <c r="R2544" s="0" t="n">
        <v>0</v>
      </c>
      <c r="S2544" s="0" t="n">
        <v>1.9756</v>
      </c>
      <c r="T2544" s="0" t="n">
        <v>2.2015</v>
      </c>
      <c r="U2544" s="0" t="n">
        <v>0</v>
      </c>
      <c r="V2544" s="2" t="n">
        <v>2.1307</v>
      </c>
      <c r="W2544" s="2" t="n">
        <v>1858.6</v>
      </c>
      <c r="X2544" s="2" t="n">
        <v>39.6</v>
      </c>
      <c r="Y2544" s="2" t="n">
        <v>0</v>
      </c>
    </row>
    <row r="2545" customFormat="false" ht="12.75" hidden="false" customHeight="false" outlineLevel="0" collapsed="false">
      <c r="B2545" s="0" t="n">
        <v>3.319</v>
      </c>
      <c r="C2545" s="0" t="n">
        <v>3.289</v>
      </c>
      <c r="D2545" s="0" t="n">
        <v>7.0264</v>
      </c>
      <c r="E2545" s="0" t="n">
        <v>7.0255</v>
      </c>
      <c r="F2545" s="0" t="n">
        <v>3.525007</v>
      </c>
      <c r="G2545" s="0" t="n">
        <v>3.523883</v>
      </c>
      <c r="H2545" s="0" t="n">
        <v>34.9335</v>
      </c>
      <c r="I2545" s="0" t="n">
        <v>34.922</v>
      </c>
      <c r="J2545" s="0" t="n">
        <v>8.117</v>
      </c>
      <c r="K2545" s="0" t="n">
        <v>8.60873</v>
      </c>
      <c r="L2545" s="0" t="n">
        <v>89.24335</v>
      </c>
      <c r="M2545" s="0" t="n">
        <v>3.0679</v>
      </c>
      <c r="N2545" s="0" t="n">
        <v>0</v>
      </c>
      <c r="O2545" s="0" t="n">
        <v>55.15876</v>
      </c>
      <c r="P2545" s="0" t="n">
        <v>3.17094</v>
      </c>
      <c r="Q2545" s="0" t="n">
        <v>0.02597</v>
      </c>
      <c r="R2545" s="0" t="n">
        <v>0</v>
      </c>
      <c r="S2545" s="0" t="n">
        <v>1.9756</v>
      </c>
      <c r="T2545" s="0" t="n">
        <v>2.2002</v>
      </c>
      <c r="U2545" s="0" t="n">
        <v>0</v>
      </c>
      <c r="V2545" s="2" t="n">
        <v>2.1915</v>
      </c>
      <c r="W2545" s="2" t="n">
        <v>1858.6</v>
      </c>
      <c r="X2545" s="2" t="n">
        <v>40.732</v>
      </c>
      <c r="Y2545" s="2" t="n">
        <v>0</v>
      </c>
    </row>
    <row r="2546" customFormat="false" ht="12.75" hidden="false" customHeight="false" outlineLevel="0" collapsed="false">
      <c r="B2546" s="0" t="n">
        <v>3.265</v>
      </c>
      <c r="C2546" s="0" t="n">
        <v>3.236</v>
      </c>
      <c r="D2546" s="0" t="n">
        <v>7.0265</v>
      </c>
      <c r="E2546" s="0" t="n">
        <v>7.0258</v>
      </c>
      <c r="F2546" s="0" t="n">
        <v>3.525026</v>
      </c>
      <c r="G2546" s="0" t="n">
        <v>3.523956</v>
      </c>
      <c r="H2546" s="0" t="n">
        <v>34.9337</v>
      </c>
      <c r="I2546" s="0" t="n">
        <v>34.9226</v>
      </c>
      <c r="J2546" s="0" t="n">
        <v>8.117</v>
      </c>
      <c r="K2546" s="0" t="n">
        <v>8.60983</v>
      </c>
      <c r="L2546" s="0" t="n">
        <v>89.25505</v>
      </c>
      <c r="M2546" s="0" t="n">
        <v>3.0679</v>
      </c>
      <c r="N2546" s="0" t="n">
        <v>0</v>
      </c>
      <c r="O2546" s="0" t="n">
        <v>55.15876</v>
      </c>
      <c r="P2546" s="0" t="n">
        <v>3.17094</v>
      </c>
      <c r="Q2546" s="0" t="n">
        <v>0.02598</v>
      </c>
      <c r="R2546" s="0" t="n">
        <v>0</v>
      </c>
      <c r="S2546" s="0" t="n">
        <v>1.9756</v>
      </c>
      <c r="T2546" s="0" t="n">
        <v>2.2002</v>
      </c>
      <c r="U2546" s="0" t="n">
        <v>0</v>
      </c>
      <c r="V2546" s="2" t="n">
        <v>2.2289</v>
      </c>
      <c r="W2546" s="2" t="n">
        <v>1858.6</v>
      </c>
      <c r="X2546" s="2" t="n">
        <v>41.426</v>
      </c>
      <c r="Y2546" s="2" t="n">
        <v>0</v>
      </c>
    </row>
    <row r="2547" customFormat="false" ht="12.75" hidden="false" customHeight="false" outlineLevel="0" collapsed="false">
      <c r="B2547" s="0" t="n">
        <v>3.245</v>
      </c>
      <c r="C2547" s="0" t="n">
        <v>3.215</v>
      </c>
      <c r="D2547" s="0" t="n">
        <v>7.0266</v>
      </c>
      <c r="E2547" s="0" t="n">
        <v>7.0255</v>
      </c>
      <c r="F2547" s="0" t="n">
        <v>3.525033</v>
      </c>
      <c r="G2547" s="0" t="n">
        <v>3.523919</v>
      </c>
      <c r="H2547" s="0" t="n">
        <v>34.9336</v>
      </c>
      <c r="I2547" s="0" t="n">
        <v>34.9224</v>
      </c>
      <c r="J2547" s="0" t="n">
        <v>8.117</v>
      </c>
      <c r="K2547" s="0" t="n">
        <v>8.60922</v>
      </c>
      <c r="L2547" s="0" t="n">
        <v>89.24898</v>
      </c>
      <c r="M2547" s="0" t="n">
        <v>3.0591</v>
      </c>
      <c r="N2547" s="0" t="n">
        <v>0</v>
      </c>
      <c r="O2547" s="0" t="n">
        <v>55.15876</v>
      </c>
      <c r="P2547" s="0" t="n">
        <v>3.17094</v>
      </c>
      <c r="Q2547" s="0" t="n">
        <v>0.026</v>
      </c>
      <c r="R2547" s="0" t="n">
        <v>0</v>
      </c>
      <c r="S2547" s="0" t="n">
        <v>1.9756</v>
      </c>
      <c r="T2547" s="0" t="n">
        <v>2.199</v>
      </c>
      <c r="U2547" s="0" t="n">
        <v>0</v>
      </c>
      <c r="V2547" s="2" t="n">
        <v>2.2605</v>
      </c>
      <c r="W2547" s="2" t="n">
        <v>1858.6</v>
      </c>
      <c r="X2547" s="2" t="n">
        <v>42.014</v>
      </c>
      <c r="Y2547" s="2" t="n">
        <v>0</v>
      </c>
    </row>
    <row r="2548" customFormat="false" ht="12.75" hidden="false" customHeight="false" outlineLevel="0" collapsed="false">
      <c r="B2548" s="0" t="n">
        <v>3.194</v>
      </c>
      <c r="C2548" s="0" t="n">
        <v>3.165</v>
      </c>
      <c r="D2548" s="0" t="n">
        <v>7.0268</v>
      </c>
      <c r="E2548" s="0" t="n">
        <v>7.0258</v>
      </c>
      <c r="F2548" s="0" t="n">
        <v>3.525033</v>
      </c>
      <c r="G2548" s="0" t="n">
        <v>3.523919</v>
      </c>
      <c r="H2548" s="0" t="n">
        <v>34.9334</v>
      </c>
      <c r="I2548" s="0" t="n">
        <v>34.9222</v>
      </c>
      <c r="J2548" s="0" t="n">
        <v>8.117</v>
      </c>
      <c r="K2548" s="0" t="n">
        <v>8.6085</v>
      </c>
      <c r="L2548" s="0" t="n">
        <v>89.24183</v>
      </c>
      <c r="M2548" s="0" t="n">
        <v>3.0504</v>
      </c>
      <c r="N2548" s="0" t="n">
        <v>0</v>
      </c>
      <c r="O2548" s="0" t="n">
        <v>55.15876</v>
      </c>
      <c r="P2548" s="0" t="n">
        <v>3.17094</v>
      </c>
      <c r="Q2548" s="0" t="n">
        <v>0.02601</v>
      </c>
      <c r="R2548" s="0" t="n">
        <v>0</v>
      </c>
      <c r="S2548" s="0" t="n">
        <v>1.9756</v>
      </c>
      <c r="T2548" s="0" t="n">
        <v>2.1978</v>
      </c>
      <c r="U2548" s="0" t="n">
        <v>0</v>
      </c>
      <c r="V2548" s="2" t="n">
        <v>2.2797</v>
      </c>
      <c r="W2548" s="2" t="n">
        <v>1858.6</v>
      </c>
      <c r="X2548" s="2" t="n">
        <v>42.371</v>
      </c>
      <c r="Y2548" s="2" t="n">
        <v>0</v>
      </c>
    </row>
    <row r="2549" customFormat="false" ht="12.75" hidden="false" customHeight="false" outlineLevel="0" collapsed="false">
      <c r="B2549" s="0" t="n">
        <v>3.245</v>
      </c>
      <c r="C2549" s="0" t="n">
        <v>3.215</v>
      </c>
      <c r="D2549" s="0" t="n">
        <v>7.0266</v>
      </c>
      <c r="E2549" s="0" t="n">
        <v>7.0255</v>
      </c>
      <c r="F2549" s="0" t="n">
        <v>3.525059</v>
      </c>
      <c r="G2549" s="0" t="n">
        <v>3.523956</v>
      </c>
      <c r="H2549" s="0" t="n">
        <v>34.9339</v>
      </c>
      <c r="I2549" s="0" t="n">
        <v>34.9228</v>
      </c>
      <c r="J2549" s="0" t="n">
        <v>8.117</v>
      </c>
      <c r="K2549" s="0" t="n">
        <v>8.60962</v>
      </c>
      <c r="L2549" s="0" t="n">
        <v>89.25334</v>
      </c>
      <c r="M2549" s="0" t="n">
        <v>3.0417</v>
      </c>
      <c r="N2549" s="0" t="n">
        <v>0</v>
      </c>
      <c r="O2549" s="0" t="n">
        <v>55.15876</v>
      </c>
      <c r="P2549" s="0" t="n">
        <v>3.17094</v>
      </c>
      <c r="Q2549" s="0" t="n">
        <v>0.02602</v>
      </c>
      <c r="R2549" s="0" t="n">
        <v>0</v>
      </c>
      <c r="S2549" s="0" t="n">
        <v>1.9756</v>
      </c>
      <c r="T2549" s="0" t="n">
        <v>2.1966</v>
      </c>
      <c r="U2549" s="0" t="n">
        <v>0</v>
      </c>
      <c r="V2549" s="2" t="n">
        <v>2.2991</v>
      </c>
      <c r="W2549" s="2" t="n">
        <v>1858.6</v>
      </c>
      <c r="X2549" s="2" t="n">
        <v>42.73</v>
      </c>
      <c r="Y2549" s="2" t="n">
        <v>0</v>
      </c>
    </row>
    <row r="2550" customFormat="false" ht="12.75" hidden="false" customHeight="false" outlineLevel="0" collapsed="false">
      <c r="B2550" s="0" t="n">
        <v>3.169</v>
      </c>
      <c r="C2550" s="0" t="n">
        <v>3.14</v>
      </c>
      <c r="D2550" s="0" t="n">
        <v>7.0268</v>
      </c>
      <c r="E2550" s="0" t="n">
        <v>7.0255</v>
      </c>
      <c r="F2550" s="0" t="n">
        <v>3.525084</v>
      </c>
      <c r="G2550" s="0" t="n">
        <v>3.523919</v>
      </c>
      <c r="H2550" s="0" t="n">
        <v>34.934</v>
      </c>
      <c r="I2550" s="0" t="n">
        <v>34.9225</v>
      </c>
      <c r="J2550" s="0" t="n">
        <v>8.117</v>
      </c>
      <c r="K2550" s="0" t="n">
        <v>8.6</v>
      </c>
      <c r="L2550" s="0" t="n">
        <v>89.15405</v>
      </c>
      <c r="M2550" s="0" t="n">
        <v>3.0243</v>
      </c>
      <c r="N2550" s="0" t="n">
        <v>0</v>
      </c>
      <c r="O2550" s="0" t="n">
        <v>55.15876</v>
      </c>
      <c r="P2550" s="0" t="n">
        <v>3.17094</v>
      </c>
      <c r="Q2550" s="0" t="n">
        <v>0.02603</v>
      </c>
      <c r="R2550" s="0" t="n">
        <v>0</v>
      </c>
      <c r="S2550" s="0" t="n">
        <v>1.9744</v>
      </c>
      <c r="T2550" s="0" t="n">
        <v>2.1941</v>
      </c>
      <c r="U2550" s="0" t="n">
        <v>0</v>
      </c>
      <c r="V2550" s="2" t="n">
        <v>2.3292</v>
      </c>
      <c r="W2550" s="2" t="n">
        <v>1860.6</v>
      </c>
      <c r="X2550" s="2" t="n">
        <v>43.336</v>
      </c>
      <c r="Y2550" s="2" t="n">
        <v>0</v>
      </c>
    </row>
    <row r="2551" customFormat="false" ht="12.75" hidden="false" customHeight="false" outlineLevel="0" collapsed="false">
      <c r="B2551" s="0" t="n">
        <v>3.159</v>
      </c>
      <c r="C2551" s="0" t="n">
        <v>3.13</v>
      </c>
      <c r="D2551" s="0" t="n">
        <v>7.0268</v>
      </c>
      <c r="E2551" s="0" t="n">
        <v>7.0255</v>
      </c>
      <c r="F2551" s="0" t="n">
        <v>3.525078</v>
      </c>
      <c r="G2551" s="0" t="n">
        <v>3.523925</v>
      </c>
      <c r="H2551" s="0" t="n">
        <v>34.934</v>
      </c>
      <c r="I2551" s="0" t="n">
        <v>34.9225</v>
      </c>
      <c r="J2551" s="0" t="n">
        <v>8.117</v>
      </c>
      <c r="K2551" s="0" t="n">
        <v>8.60816</v>
      </c>
      <c r="L2551" s="0" t="n">
        <v>89.23853</v>
      </c>
      <c r="M2551" s="0" t="n">
        <v>3.0157</v>
      </c>
      <c r="N2551" s="0" t="n">
        <v>0</v>
      </c>
      <c r="O2551" s="0" t="n">
        <v>55.15876</v>
      </c>
      <c r="P2551" s="0" t="n">
        <v>3.17094</v>
      </c>
      <c r="Q2551" s="0" t="n">
        <v>0.02604</v>
      </c>
      <c r="R2551" s="0" t="n">
        <v>0</v>
      </c>
      <c r="S2551" s="0" t="n">
        <v>1.9756</v>
      </c>
      <c r="T2551" s="0" t="n">
        <v>2.1929</v>
      </c>
      <c r="U2551" s="0" t="n">
        <v>0</v>
      </c>
      <c r="V2551" s="2" t="n">
        <v>2.3648</v>
      </c>
      <c r="W2551" s="2" t="n">
        <v>1858.6</v>
      </c>
      <c r="X2551" s="2" t="n">
        <v>43.951</v>
      </c>
      <c r="Y2551" s="2" t="n">
        <v>0</v>
      </c>
    </row>
    <row r="2552" customFormat="false" ht="12.75" hidden="false" customHeight="false" outlineLevel="0" collapsed="false">
      <c r="B2552" s="0" t="n">
        <v>3.095</v>
      </c>
      <c r="C2552" s="0" t="n">
        <v>3.067</v>
      </c>
      <c r="D2552" s="0" t="n">
        <v>7.0268</v>
      </c>
      <c r="E2552" s="0" t="n">
        <v>7.0249</v>
      </c>
      <c r="F2552" s="0" t="n">
        <v>3.525013</v>
      </c>
      <c r="G2552" s="0" t="n">
        <v>3.523852</v>
      </c>
      <c r="H2552" s="0" t="n">
        <v>34.9333</v>
      </c>
      <c r="I2552" s="0" t="n">
        <v>34.9223</v>
      </c>
      <c r="J2552" s="0" t="n">
        <v>8.117</v>
      </c>
      <c r="K2552" s="0" t="n">
        <v>8.60742</v>
      </c>
      <c r="L2552" s="0" t="n">
        <v>89.23053</v>
      </c>
      <c r="M2552" s="0" t="n">
        <v>3.007</v>
      </c>
      <c r="N2552" s="0" t="n">
        <v>0</v>
      </c>
      <c r="O2552" s="0" t="n">
        <v>55.15876</v>
      </c>
      <c r="P2552" s="0" t="n">
        <v>3.17094</v>
      </c>
      <c r="Q2552" s="0" t="n">
        <v>0.02605</v>
      </c>
      <c r="R2552" s="0" t="n">
        <v>0</v>
      </c>
      <c r="S2552" s="0" t="n">
        <v>1.9756</v>
      </c>
      <c r="T2552" s="0" t="n">
        <v>2.1917</v>
      </c>
      <c r="U2552" s="0" t="n">
        <v>0</v>
      </c>
      <c r="V2552" s="2" t="n">
        <v>2.389</v>
      </c>
      <c r="W2552" s="2" t="n">
        <v>1860.6</v>
      </c>
      <c r="X2552" s="2" t="n">
        <v>44.449</v>
      </c>
      <c r="Y2552" s="2" t="n">
        <v>0</v>
      </c>
    </row>
    <row r="2553" customFormat="false" ht="12.75" hidden="false" customHeight="false" outlineLevel="0" collapsed="false">
      <c r="B2553" s="0" t="n">
        <v>3.098</v>
      </c>
      <c r="C2553" s="0" t="n">
        <v>3.07</v>
      </c>
      <c r="D2553" s="0" t="n">
        <v>7.0269</v>
      </c>
      <c r="E2553" s="0" t="n">
        <v>7.0247</v>
      </c>
      <c r="F2553" s="0" t="n">
        <v>3.525026</v>
      </c>
      <c r="G2553" s="0" t="n">
        <v>3.523883</v>
      </c>
      <c r="H2553" s="0" t="n">
        <v>34.9333</v>
      </c>
      <c r="I2553" s="0" t="n">
        <v>34.9229</v>
      </c>
      <c r="J2553" s="0" t="n">
        <v>8.117</v>
      </c>
      <c r="K2553" s="0" t="n">
        <v>8.60662</v>
      </c>
      <c r="L2553" s="0" t="n">
        <v>89.22255</v>
      </c>
      <c r="M2553" s="0" t="n">
        <v>2.9899</v>
      </c>
      <c r="N2553" s="0" t="n">
        <v>0</v>
      </c>
      <c r="O2553" s="0" t="n">
        <v>55.15876</v>
      </c>
      <c r="P2553" s="0" t="n">
        <v>3.17094</v>
      </c>
      <c r="Q2553" s="0" t="n">
        <v>0.02606</v>
      </c>
      <c r="R2553" s="0" t="n">
        <v>0</v>
      </c>
      <c r="S2553" s="0" t="n">
        <v>1.9756</v>
      </c>
      <c r="T2553" s="0" t="n">
        <v>2.1893</v>
      </c>
      <c r="U2553" s="0" t="n">
        <v>0</v>
      </c>
      <c r="V2553" s="2" t="n">
        <v>2.4025</v>
      </c>
      <c r="W2553" s="2" t="n">
        <v>1860.6</v>
      </c>
      <c r="X2553" s="2" t="n">
        <v>44.7</v>
      </c>
      <c r="Y2553" s="2" t="n">
        <v>0</v>
      </c>
    </row>
    <row r="2554" customFormat="false" ht="12.75" hidden="false" customHeight="false" outlineLevel="0" collapsed="false">
      <c r="B2554" s="0" t="n">
        <v>3.063</v>
      </c>
      <c r="C2554" s="0" t="n">
        <v>3.035</v>
      </c>
      <c r="D2554" s="0" t="n">
        <v>7.0268</v>
      </c>
      <c r="E2554" s="0" t="n">
        <v>7.0246</v>
      </c>
      <c r="F2554" s="0" t="n">
        <v>3.524987</v>
      </c>
      <c r="G2554" s="0" t="n">
        <v>3.523828</v>
      </c>
      <c r="H2554" s="0" t="n">
        <v>34.933</v>
      </c>
      <c r="I2554" s="0" t="n">
        <v>34.9224</v>
      </c>
      <c r="J2554" s="0" t="n">
        <v>8.117</v>
      </c>
      <c r="K2554" s="0" t="n">
        <v>8.60579</v>
      </c>
      <c r="L2554" s="0" t="n">
        <v>89.21346</v>
      </c>
      <c r="M2554" s="0" t="n">
        <v>2.9728</v>
      </c>
      <c r="N2554" s="0" t="n">
        <v>0</v>
      </c>
      <c r="O2554" s="0" t="n">
        <v>55.15876</v>
      </c>
      <c r="P2554" s="0" t="n">
        <v>3.17094</v>
      </c>
      <c r="Q2554" s="0" t="n">
        <v>0.02608</v>
      </c>
      <c r="R2554" s="0" t="n">
        <v>0</v>
      </c>
      <c r="S2554" s="0" t="n">
        <v>1.9756</v>
      </c>
      <c r="T2554" s="0" t="n">
        <v>2.1868</v>
      </c>
      <c r="U2554" s="0" t="n">
        <v>0</v>
      </c>
      <c r="V2554" s="2" t="n">
        <v>2.3958</v>
      </c>
      <c r="W2554" s="2" t="n">
        <v>1860.6</v>
      </c>
      <c r="X2554" s="2" t="n">
        <v>44.575</v>
      </c>
      <c r="Y2554" s="2" t="n">
        <v>0</v>
      </c>
    </row>
    <row r="2555" customFormat="false" ht="12.75" hidden="false" customHeight="false" outlineLevel="0" collapsed="false">
      <c r="B2555" s="0" t="n">
        <v>3.009</v>
      </c>
      <c r="C2555" s="0" t="n">
        <v>2.982</v>
      </c>
      <c r="D2555" s="0" t="n">
        <v>7.0267</v>
      </c>
      <c r="E2555" s="0" t="n">
        <v>7.0246</v>
      </c>
      <c r="F2555" s="0" t="n">
        <v>3.524974</v>
      </c>
      <c r="G2555" s="0" t="n">
        <v>3.523791</v>
      </c>
      <c r="H2555" s="0" t="n">
        <v>34.933</v>
      </c>
      <c r="I2555" s="0" t="n">
        <v>34.9221</v>
      </c>
      <c r="J2555" s="0" t="n">
        <v>8.117</v>
      </c>
      <c r="K2555" s="0" t="n">
        <v>8.6066</v>
      </c>
      <c r="L2555" s="0" t="n">
        <v>89.22158</v>
      </c>
      <c r="M2555" s="0" t="n">
        <v>2.9558</v>
      </c>
      <c r="N2555" s="0" t="n">
        <v>0</v>
      </c>
      <c r="O2555" s="0" t="n">
        <v>55.15876</v>
      </c>
      <c r="P2555" s="0" t="n">
        <v>3.17094</v>
      </c>
      <c r="Q2555" s="0" t="n">
        <v>0.02609</v>
      </c>
      <c r="R2555" s="0" t="n">
        <v>0</v>
      </c>
      <c r="S2555" s="0" t="n">
        <v>1.9756</v>
      </c>
      <c r="T2555" s="0" t="n">
        <v>2.1844</v>
      </c>
      <c r="U2555" s="0" t="n">
        <v>0</v>
      </c>
      <c r="V2555" s="2" t="n">
        <v>2.3756</v>
      </c>
      <c r="W2555" s="2" t="n">
        <v>1860.6</v>
      </c>
      <c r="X2555" s="2" t="n">
        <v>44.2</v>
      </c>
      <c r="Y2555" s="2" t="n">
        <v>0</v>
      </c>
    </row>
    <row r="2556" customFormat="false" ht="12.75" hidden="false" customHeight="false" outlineLevel="0" collapsed="false">
      <c r="B2556" s="0" t="n">
        <v>2.987</v>
      </c>
      <c r="C2556" s="0" t="n">
        <v>2.96</v>
      </c>
      <c r="D2556" s="0" t="n">
        <v>7.0266</v>
      </c>
      <c r="E2556" s="0" t="n">
        <v>7.0243</v>
      </c>
      <c r="F2556" s="0" t="n">
        <v>3.524948</v>
      </c>
      <c r="G2556" s="0" t="n">
        <v>3.523822</v>
      </c>
      <c r="H2556" s="0" t="n">
        <v>34.9328</v>
      </c>
      <c r="I2556" s="0" t="n">
        <v>34.9227</v>
      </c>
      <c r="J2556" s="0" t="n">
        <v>8.117</v>
      </c>
      <c r="K2556" s="0" t="n">
        <v>8.60744</v>
      </c>
      <c r="L2556" s="0" t="n">
        <v>89.23005</v>
      </c>
      <c r="M2556" s="0" t="n">
        <v>2.939</v>
      </c>
      <c r="N2556" s="0" t="n">
        <v>0</v>
      </c>
      <c r="O2556" s="0" t="n">
        <v>55.15876</v>
      </c>
      <c r="P2556" s="0" t="n">
        <v>3.17094</v>
      </c>
      <c r="Q2556" s="0" t="n">
        <v>0.0261</v>
      </c>
      <c r="R2556" s="0" t="n">
        <v>0</v>
      </c>
      <c r="S2556" s="0" t="n">
        <v>1.9756</v>
      </c>
      <c r="T2556" s="0" t="n">
        <v>2.1819</v>
      </c>
      <c r="U2556" s="0" t="n">
        <v>0</v>
      </c>
      <c r="V2556" s="2" t="n">
        <v>2.3823</v>
      </c>
      <c r="W2556" s="2" t="n">
        <v>1860.6</v>
      </c>
      <c r="X2556" s="2" t="n">
        <v>44.324</v>
      </c>
      <c r="Y2556" s="2" t="n">
        <v>0</v>
      </c>
    </row>
    <row r="2557" customFormat="false" ht="12.75" hidden="false" customHeight="false" outlineLevel="0" collapsed="false">
      <c r="B2557" s="0" t="n">
        <v>2.97</v>
      </c>
      <c r="C2557" s="0" t="n">
        <v>2.943</v>
      </c>
      <c r="D2557" s="0" t="n">
        <v>7.0265</v>
      </c>
      <c r="E2557" s="0" t="n">
        <v>7.0247</v>
      </c>
      <c r="F2557" s="0" t="n">
        <v>3.524987</v>
      </c>
      <c r="G2557" s="0" t="n">
        <v>3.523797</v>
      </c>
      <c r="H2557" s="0" t="n">
        <v>34.9334</v>
      </c>
      <c r="I2557" s="0" t="n">
        <v>34.922</v>
      </c>
      <c r="J2557" s="0" t="n">
        <v>8.117</v>
      </c>
      <c r="K2557" s="0" t="n">
        <v>8.59947</v>
      </c>
      <c r="L2557" s="0" t="n">
        <v>89.14748</v>
      </c>
      <c r="M2557" s="0" t="n">
        <v>2.9222</v>
      </c>
      <c r="N2557" s="0" t="n">
        <v>0</v>
      </c>
      <c r="O2557" s="0" t="n">
        <v>55.15876</v>
      </c>
      <c r="P2557" s="0" t="n">
        <v>3.17094</v>
      </c>
      <c r="Q2557" s="0" t="n">
        <v>0.02611</v>
      </c>
      <c r="R2557" s="0" t="n">
        <v>0</v>
      </c>
      <c r="S2557" s="0" t="n">
        <v>1.9744</v>
      </c>
      <c r="T2557" s="0" t="n">
        <v>2.1795</v>
      </c>
      <c r="U2557" s="0" t="n">
        <v>0</v>
      </c>
      <c r="V2557" s="2" t="n">
        <v>2.389</v>
      </c>
      <c r="W2557" s="2" t="n">
        <v>1860.6</v>
      </c>
      <c r="X2557" s="2" t="n">
        <v>44.449</v>
      </c>
      <c r="Y2557" s="2" t="n">
        <v>0</v>
      </c>
    </row>
    <row r="2558" customFormat="false" ht="12.75" hidden="false" customHeight="false" outlineLevel="0" collapsed="false">
      <c r="B2558" s="0" t="n">
        <v>2.945</v>
      </c>
      <c r="C2558" s="0" t="n">
        <v>2.918</v>
      </c>
      <c r="D2558" s="0" t="n">
        <v>7.0265</v>
      </c>
      <c r="E2558" s="0" t="n">
        <v>7.0245</v>
      </c>
      <c r="F2558" s="0" t="n">
        <v>3.525</v>
      </c>
      <c r="G2558" s="0" t="n">
        <v>3.523791</v>
      </c>
      <c r="H2558" s="0" t="n">
        <v>34.9335</v>
      </c>
      <c r="I2558" s="0" t="n">
        <v>34.9222</v>
      </c>
      <c r="J2558" s="0" t="n">
        <v>8.117</v>
      </c>
      <c r="K2558" s="0" t="n">
        <v>8.6057</v>
      </c>
      <c r="L2558" s="0" t="n">
        <v>89.21217</v>
      </c>
      <c r="M2558" s="0" t="n">
        <v>2.9055</v>
      </c>
      <c r="N2558" s="0" t="n">
        <v>0</v>
      </c>
      <c r="O2558" s="0" t="n">
        <v>55.15876</v>
      </c>
      <c r="P2558" s="0" t="n">
        <v>3.17094</v>
      </c>
      <c r="Q2558" s="0" t="n">
        <v>0.02612</v>
      </c>
      <c r="R2558" s="0" t="n">
        <v>0</v>
      </c>
      <c r="S2558" s="0" t="n">
        <v>1.9756</v>
      </c>
      <c r="T2558" s="0" t="n">
        <v>2.177</v>
      </c>
      <c r="U2558" s="0" t="n">
        <v>0</v>
      </c>
      <c r="V2558" s="2" t="n">
        <v>2.3999</v>
      </c>
      <c r="W2558" s="2" t="n">
        <v>1862.6</v>
      </c>
      <c r="X2558" s="2" t="n">
        <v>44.7</v>
      </c>
      <c r="Y2558" s="2" t="n">
        <v>0</v>
      </c>
    </row>
    <row r="2559" customFormat="false" ht="12.75" hidden="false" customHeight="false" outlineLevel="0" collapsed="false">
      <c r="B2559" s="0" t="n">
        <v>2.923</v>
      </c>
      <c r="C2559" s="0" t="n">
        <v>2.897</v>
      </c>
      <c r="D2559" s="0" t="n">
        <v>7.0266</v>
      </c>
      <c r="E2559" s="0" t="n">
        <v>7.0247</v>
      </c>
      <c r="F2559" s="0" t="n">
        <v>3.524987</v>
      </c>
      <c r="G2559" s="0" t="n">
        <v>3.523828</v>
      </c>
      <c r="H2559" s="0" t="n">
        <v>34.9332</v>
      </c>
      <c r="I2559" s="0" t="n">
        <v>34.9224</v>
      </c>
      <c r="J2559" s="0" t="n">
        <v>8.117</v>
      </c>
      <c r="K2559" s="0" t="n">
        <v>8.6065</v>
      </c>
      <c r="L2559" s="0" t="n">
        <v>89.2206</v>
      </c>
      <c r="M2559" s="0" t="n">
        <v>2.8889</v>
      </c>
      <c r="N2559" s="0" t="n">
        <v>0</v>
      </c>
      <c r="O2559" s="0" t="n">
        <v>55.15876</v>
      </c>
      <c r="P2559" s="0" t="n">
        <v>3.17094</v>
      </c>
      <c r="Q2559" s="0" t="n">
        <v>0.02613</v>
      </c>
      <c r="R2559" s="0" t="n">
        <v>0</v>
      </c>
      <c r="S2559" s="0" t="n">
        <v>1.9756</v>
      </c>
      <c r="T2559" s="0" t="n">
        <v>2.1746</v>
      </c>
      <c r="U2559" s="0" t="n">
        <v>0</v>
      </c>
      <c r="V2559" s="2" t="n">
        <v>2.4229</v>
      </c>
      <c r="W2559" s="2" t="n">
        <v>1860.6</v>
      </c>
      <c r="X2559" s="2" t="n">
        <v>45.08</v>
      </c>
      <c r="Y2559" s="2" t="n">
        <v>0</v>
      </c>
    </row>
    <row r="2560" customFormat="false" ht="12.75" hidden="false" customHeight="false" outlineLevel="0" collapsed="false">
      <c r="B2560" s="0" t="n">
        <v>2.852</v>
      </c>
      <c r="C2560" s="0" t="n">
        <v>2.826</v>
      </c>
      <c r="D2560" s="0" t="n">
        <v>7.0264</v>
      </c>
      <c r="E2560" s="0" t="n">
        <v>7.0245</v>
      </c>
      <c r="F2560" s="0" t="n">
        <v>3.524922</v>
      </c>
      <c r="G2560" s="0" t="n">
        <v>3.523761</v>
      </c>
      <c r="H2560" s="0" t="n">
        <v>34.9328</v>
      </c>
      <c r="I2560" s="0" t="n">
        <v>34.9219</v>
      </c>
      <c r="J2560" s="0" t="n">
        <v>8.122</v>
      </c>
      <c r="K2560" s="0" t="n">
        <v>8.60559</v>
      </c>
      <c r="L2560" s="0" t="n">
        <v>89.2104</v>
      </c>
      <c r="M2560" s="0" t="n">
        <v>2.8806</v>
      </c>
      <c r="N2560" s="0" t="n">
        <v>0</v>
      </c>
      <c r="O2560" s="0" t="n">
        <v>55.15876</v>
      </c>
      <c r="P2560" s="0" t="n">
        <v>3.17094</v>
      </c>
      <c r="Q2560" s="0" t="n">
        <v>0.02615</v>
      </c>
      <c r="R2560" s="0" t="n">
        <v>0</v>
      </c>
      <c r="S2560" s="0" t="n">
        <v>1.9756</v>
      </c>
      <c r="T2560" s="0" t="n">
        <v>2.1734</v>
      </c>
      <c r="U2560" s="0" t="n">
        <v>0</v>
      </c>
      <c r="V2560" s="2" t="n">
        <v>2.4366</v>
      </c>
      <c r="W2560" s="2" t="n">
        <v>1860.6</v>
      </c>
      <c r="X2560" s="2" t="n">
        <v>45.335</v>
      </c>
      <c r="Y2560" s="2" t="n">
        <v>0</v>
      </c>
    </row>
    <row r="2561" customFormat="false" ht="12.75" hidden="false" customHeight="false" outlineLevel="0" collapsed="false">
      <c r="B2561" s="0" t="n">
        <v>2.871</v>
      </c>
      <c r="C2561" s="0" t="n">
        <v>2.845</v>
      </c>
      <c r="D2561" s="0" t="n">
        <v>7.0263</v>
      </c>
      <c r="E2561" s="0" t="n">
        <v>7.0247</v>
      </c>
      <c r="F2561" s="0" t="n">
        <v>3.524961</v>
      </c>
      <c r="G2561" s="0" t="n">
        <v>3.523822</v>
      </c>
      <c r="H2561" s="0" t="n">
        <v>34.9333</v>
      </c>
      <c r="I2561" s="0" t="n">
        <v>34.9224</v>
      </c>
      <c r="J2561" s="0" t="n">
        <v>8.122</v>
      </c>
      <c r="K2561" s="0" t="n">
        <v>8.60637</v>
      </c>
      <c r="L2561" s="0" t="n">
        <v>89.21862</v>
      </c>
      <c r="M2561" s="0" t="n">
        <v>2.8806</v>
      </c>
      <c r="N2561" s="0" t="n">
        <v>0</v>
      </c>
      <c r="O2561" s="0" t="n">
        <v>55.15876</v>
      </c>
      <c r="P2561" s="0" t="n">
        <v>3.17094</v>
      </c>
      <c r="Q2561" s="0" t="n">
        <v>0.02616</v>
      </c>
      <c r="R2561" s="0" t="n">
        <v>0</v>
      </c>
      <c r="S2561" s="0" t="n">
        <v>1.9756</v>
      </c>
      <c r="T2561" s="0" t="n">
        <v>2.1734</v>
      </c>
      <c r="U2561" s="0" t="n">
        <v>0</v>
      </c>
      <c r="V2561" s="2" t="n">
        <v>2.4781</v>
      </c>
      <c r="W2561" s="2" t="n">
        <v>1860.6</v>
      </c>
      <c r="X2561" s="2" t="n">
        <v>46.107</v>
      </c>
      <c r="Y2561" s="2" t="n">
        <v>0</v>
      </c>
    </row>
    <row r="2562" customFormat="false" ht="12.75" hidden="false" customHeight="false" outlineLevel="0" collapsed="false">
      <c r="B2562" s="0" t="n">
        <v>2.839</v>
      </c>
      <c r="C2562" s="0" t="n">
        <v>2.813</v>
      </c>
      <c r="D2562" s="0" t="n">
        <v>7.0266</v>
      </c>
      <c r="E2562" s="0" t="n">
        <v>7.0246</v>
      </c>
      <c r="F2562" s="0" t="n">
        <v>3.524974</v>
      </c>
      <c r="G2562" s="0" t="n">
        <v>3.523767</v>
      </c>
      <c r="H2562" s="0" t="n">
        <v>34.9331</v>
      </c>
      <c r="I2562" s="0" t="n">
        <v>34.9219</v>
      </c>
      <c r="J2562" s="0" t="n">
        <v>8.117</v>
      </c>
      <c r="K2562" s="0" t="n">
        <v>8.60704</v>
      </c>
      <c r="L2562" s="0" t="n">
        <v>89.22617</v>
      </c>
      <c r="M2562" s="0" t="n">
        <v>2.8806</v>
      </c>
      <c r="N2562" s="0" t="n">
        <v>0</v>
      </c>
      <c r="O2562" s="0" t="n">
        <v>55.15876</v>
      </c>
      <c r="P2562" s="0" t="n">
        <v>3.17094</v>
      </c>
      <c r="Q2562" s="0" t="n">
        <v>0.02617</v>
      </c>
      <c r="R2562" s="0" t="n">
        <v>0</v>
      </c>
      <c r="S2562" s="0" t="n">
        <v>1.9756</v>
      </c>
      <c r="T2562" s="0" t="n">
        <v>2.1734</v>
      </c>
      <c r="U2562" s="0" t="n">
        <v>0</v>
      </c>
      <c r="V2562" s="2" t="n">
        <v>2.5418</v>
      </c>
      <c r="W2562" s="2" t="n">
        <v>1860.6</v>
      </c>
      <c r="X2562" s="2" t="n">
        <v>47.291</v>
      </c>
      <c r="Y2562" s="2" t="n">
        <v>0</v>
      </c>
    </row>
    <row r="2563" customFormat="false" ht="12.75" hidden="false" customHeight="false" outlineLevel="0" collapsed="false">
      <c r="B2563" s="0" t="n">
        <v>2.817</v>
      </c>
      <c r="C2563" s="0" t="n">
        <v>2.791</v>
      </c>
      <c r="D2563" s="0" t="n">
        <v>7.0261</v>
      </c>
      <c r="E2563" s="0" t="n">
        <v>7.0246</v>
      </c>
      <c r="F2563" s="0" t="n">
        <v>3.524974</v>
      </c>
      <c r="G2563" s="0" t="n">
        <v>3.523822</v>
      </c>
      <c r="H2563" s="0" t="n">
        <v>34.9337</v>
      </c>
      <c r="I2563" s="0" t="n">
        <v>34.9225</v>
      </c>
      <c r="J2563" s="0" t="n">
        <v>8.122</v>
      </c>
      <c r="K2563" s="0" t="n">
        <v>8.60612</v>
      </c>
      <c r="L2563" s="0" t="n">
        <v>89.21586</v>
      </c>
      <c r="M2563" s="0" t="n">
        <v>2.8724</v>
      </c>
      <c r="N2563" s="0" t="n">
        <v>0</v>
      </c>
      <c r="O2563" s="0" t="n">
        <v>55.15876</v>
      </c>
      <c r="P2563" s="0" t="n">
        <v>3.17094</v>
      </c>
      <c r="Q2563" s="0" t="n">
        <v>0.02618</v>
      </c>
      <c r="R2563" s="0" t="n">
        <v>0</v>
      </c>
      <c r="S2563" s="0" t="n">
        <v>1.9756</v>
      </c>
      <c r="T2563" s="0" t="n">
        <v>2.1722</v>
      </c>
      <c r="U2563" s="0" t="n">
        <v>0</v>
      </c>
      <c r="V2563" s="2" t="n">
        <v>2.6366</v>
      </c>
      <c r="W2563" s="2" t="n">
        <v>1860.6</v>
      </c>
      <c r="X2563" s="2" t="n">
        <v>49.055</v>
      </c>
      <c r="Y2563" s="2" t="n">
        <v>0</v>
      </c>
    </row>
    <row r="2564" customFormat="false" ht="12.75" hidden="false" customHeight="false" outlineLevel="0" collapsed="false">
      <c r="B2564" s="0" t="n">
        <v>2.788</v>
      </c>
      <c r="C2564" s="0" t="n">
        <v>2.762</v>
      </c>
      <c r="D2564" s="0" t="n">
        <v>7.0261</v>
      </c>
      <c r="E2564" s="0" t="n">
        <v>7.0244</v>
      </c>
      <c r="F2564" s="0" t="n">
        <v>3.524948</v>
      </c>
      <c r="G2564" s="0" t="n">
        <v>3.523791</v>
      </c>
      <c r="H2564" s="0" t="n">
        <v>34.9334</v>
      </c>
      <c r="I2564" s="0" t="n">
        <v>34.9224</v>
      </c>
      <c r="J2564" s="0" t="n">
        <v>8.122</v>
      </c>
      <c r="K2564" s="0" t="n">
        <v>8.6068</v>
      </c>
      <c r="L2564" s="0" t="n">
        <v>89.22278</v>
      </c>
      <c r="M2564" s="0" t="n">
        <v>2.8724</v>
      </c>
      <c r="N2564" s="0" t="n">
        <v>0</v>
      </c>
      <c r="O2564" s="0" t="n">
        <v>55.15876</v>
      </c>
      <c r="P2564" s="0" t="n">
        <v>3.17094</v>
      </c>
      <c r="Q2564" s="0" t="n">
        <v>0.02619</v>
      </c>
      <c r="R2564" s="0" t="n">
        <v>0</v>
      </c>
      <c r="S2564" s="0" t="n">
        <v>1.9756</v>
      </c>
      <c r="T2564" s="0" t="n">
        <v>2.1722</v>
      </c>
      <c r="U2564" s="0" t="n">
        <v>0</v>
      </c>
      <c r="V2564" s="2" t="n">
        <v>2.7737</v>
      </c>
      <c r="W2564" s="2" t="n">
        <v>1860.6</v>
      </c>
      <c r="X2564" s="2" t="n">
        <v>51.606</v>
      </c>
      <c r="Y2564" s="2" t="n">
        <v>0</v>
      </c>
    </row>
    <row r="2565" customFormat="false" ht="12.75" hidden="false" customHeight="false" outlineLevel="0" collapsed="false">
      <c r="B2565" s="0" t="n">
        <v>2.785</v>
      </c>
      <c r="C2565" s="0" t="n">
        <v>2.76</v>
      </c>
      <c r="D2565" s="0" t="n">
        <v>7.0262</v>
      </c>
      <c r="E2565" s="0" t="n">
        <v>7.0242</v>
      </c>
      <c r="F2565" s="0" t="n">
        <v>3.524942</v>
      </c>
      <c r="G2565" s="0" t="n">
        <v>3.523797</v>
      </c>
      <c r="H2565" s="0" t="n">
        <v>34.9332</v>
      </c>
      <c r="I2565" s="0" t="n">
        <v>34.9227</v>
      </c>
      <c r="J2565" s="0" t="n">
        <v>8.122</v>
      </c>
      <c r="K2565" s="0" t="n">
        <v>8.60573</v>
      </c>
      <c r="L2565" s="0" t="n">
        <v>89.21184</v>
      </c>
      <c r="M2565" s="0" t="n">
        <v>2.8806</v>
      </c>
      <c r="N2565" s="0" t="n">
        <v>0</v>
      </c>
      <c r="O2565" s="0" t="n">
        <v>55.15876</v>
      </c>
      <c r="P2565" s="0" t="n">
        <v>3.17094</v>
      </c>
      <c r="Q2565" s="0" t="n">
        <v>0.0262</v>
      </c>
      <c r="R2565" s="0" t="n">
        <v>0</v>
      </c>
      <c r="S2565" s="0" t="n">
        <v>1.9756</v>
      </c>
      <c r="T2565" s="0" t="n">
        <v>2.1734</v>
      </c>
      <c r="U2565" s="0" t="n">
        <v>0</v>
      </c>
      <c r="V2565" s="2" t="n">
        <v>2.8934</v>
      </c>
      <c r="W2565" s="2" t="n">
        <v>1860.6</v>
      </c>
      <c r="X2565" s="2" t="n">
        <v>53.833</v>
      </c>
      <c r="Y2565" s="2" t="n">
        <v>0</v>
      </c>
    </row>
    <row r="2566" customFormat="false" ht="12.75" hidden="false" customHeight="false" outlineLevel="0" collapsed="false">
      <c r="B2566" s="0" t="n">
        <v>2.731</v>
      </c>
      <c r="C2566" s="0" t="n">
        <v>2.706</v>
      </c>
      <c r="D2566" s="0" t="n">
        <v>7.0265</v>
      </c>
      <c r="E2566" s="0" t="n">
        <v>7.0243</v>
      </c>
      <c r="F2566" s="0" t="n">
        <v>3.524961</v>
      </c>
      <c r="G2566" s="0" t="n">
        <v>3.523791</v>
      </c>
      <c r="H2566" s="0" t="n">
        <v>34.9332</v>
      </c>
      <c r="I2566" s="0" t="n">
        <v>34.9225</v>
      </c>
      <c r="J2566" s="0" t="n">
        <v>8.122</v>
      </c>
      <c r="K2566" s="0" t="n">
        <v>8.60625</v>
      </c>
      <c r="L2566" s="0" t="n">
        <v>89.21771</v>
      </c>
      <c r="M2566" s="0" t="n">
        <v>2.8724</v>
      </c>
      <c r="N2566" s="0" t="n">
        <v>0</v>
      </c>
      <c r="O2566" s="0" t="n">
        <v>55.15876</v>
      </c>
      <c r="P2566" s="0" t="n">
        <v>3.17094</v>
      </c>
      <c r="Q2566" s="0" t="n">
        <v>0.02622</v>
      </c>
      <c r="R2566" s="0" t="n">
        <v>0</v>
      </c>
      <c r="S2566" s="0" t="n">
        <v>1.9756</v>
      </c>
      <c r="T2566" s="0" t="n">
        <v>2.1722</v>
      </c>
      <c r="U2566" s="0" t="n">
        <v>0</v>
      </c>
      <c r="V2566" s="2" t="n">
        <v>2.9593</v>
      </c>
      <c r="W2566" s="2" t="n">
        <v>1860.6</v>
      </c>
      <c r="X2566" s="2" t="n">
        <v>55.06</v>
      </c>
      <c r="Y2566" s="2" t="n">
        <v>0</v>
      </c>
    </row>
    <row r="2567" customFormat="false" ht="12.75" hidden="false" customHeight="false" outlineLevel="0" collapsed="false">
      <c r="B2567" s="0" t="n">
        <v>2.731</v>
      </c>
      <c r="C2567" s="0" t="n">
        <v>2.706</v>
      </c>
      <c r="D2567" s="0" t="n">
        <v>7.026</v>
      </c>
      <c r="E2567" s="0" t="n">
        <v>7.0243</v>
      </c>
      <c r="F2567" s="0" t="n">
        <v>3.524929</v>
      </c>
      <c r="G2567" s="0" t="n">
        <v>3.523797</v>
      </c>
      <c r="H2567" s="0" t="n">
        <v>34.9334</v>
      </c>
      <c r="I2567" s="0" t="n">
        <v>34.9225</v>
      </c>
      <c r="J2567" s="0" t="n">
        <v>8.122</v>
      </c>
      <c r="K2567" s="0" t="n">
        <v>8.60698</v>
      </c>
      <c r="L2567" s="0" t="n">
        <v>89.22434</v>
      </c>
      <c r="M2567" s="0" t="n">
        <v>2.8642</v>
      </c>
      <c r="N2567" s="0" t="n">
        <v>0</v>
      </c>
      <c r="O2567" s="0" t="n">
        <v>55.15876</v>
      </c>
      <c r="P2567" s="0" t="n">
        <v>3.17094</v>
      </c>
      <c r="Q2567" s="0" t="n">
        <v>0.02623</v>
      </c>
      <c r="R2567" s="0" t="n">
        <v>0</v>
      </c>
      <c r="S2567" s="0" t="n">
        <v>1.9756</v>
      </c>
      <c r="T2567" s="0" t="n">
        <v>2.1709</v>
      </c>
      <c r="U2567" s="0" t="n">
        <v>0</v>
      </c>
      <c r="V2567" s="2" t="n">
        <v>2.9928</v>
      </c>
      <c r="W2567" s="2" t="n">
        <v>1860.6</v>
      </c>
      <c r="X2567" s="2" t="n">
        <v>55.683</v>
      </c>
      <c r="Y2567" s="2" t="n">
        <v>0</v>
      </c>
    </row>
    <row r="2568" customFormat="false" ht="12.75" hidden="false" customHeight="false" outlineLevel="0" collapsed="false">
      <c r="B2568" s="0" t="n">
        <v>2.724</v>
      </c>
      <c r="C2568" s="0" t="n">
        <v>2.699</v>
      </c>
      <c r="D2568" s="0" t="n">
        <v>7.0265</v>
      </c>
      <c r="E2568" s="0" t="n">
        <v>7.0243</v>
      </c>
      <c r="F2568" s="0" t="n">
        <v>3.524928</v>
      </c>
      <c r="G2568" s="0" t="n">
        <v>3.523761</v>
      </c>
      <c r="H2568" s="0" t="n">
        <v>34.9328</v>
      </c>
      <c r="I2568" s="0" t="n">
        <v>34.9222</v>
      </c>
      <c r="J2568" s="0" t="n">
        <v>8.122</v>
      </c>
      <c r="K2568" s="0" t="n">
        <v>8.60752</v>
      </c>
      <c r="L2568" s="0" t="n">
        <v>89.23069</v>
      </c>
      <c r="M2568" s="0" t="n">
        <v>2.8642</v>
      </c>
      <c r="N2568" s="0" t="n">
        <v>0</v>
      </c>
      <c r="O2568" s="0" t="n">
        <v>55.15876</v>
      </c>
      <c r="P2568" s="0" t="n">
        <v>3.17094</v>
      </c>
      <c r="Q2568" s="0" t="n">
        <v>0.02624</v>
      </c>
      <c r="R2568" s="0" t="n">
        <v>0</v>
      </c>
      <c r="S2568" s="0" t="n">
        <v>1.9756</v>
      </c>
      <c r="T2568" s="0" t="n">
        <v>2.1709</v>
      </c>
      <c r="U2568" s="0" t="n">
        <v>0</v>
      </c>
      <c r="V2568" s="2" t="n">
        <v>3.0097</v>
      </c>
      <c r="W2568" s="2" t="n">
        <v>1860.6</v>
      </c>
      <c r="X2568" s="2" t="n">
        <v>55.998</v>
      </c>
      <c r="Y2568" s="2" t="n">
        <v>0</v>
      </c>
    </row>
    <row r="2569" customFormat="false" ht="12.75" hidden="false" customHeight="false" outlineLevel="0" collapsed="false">
      <c r="B2569" s="0" t="n">
        <v>2.699</v>
      </c>
      <c r="C2569" s="0" t="n">
        <v>2.674</v>
      </c>
      <c r="D2569" s="0" t="n">
        <v>7.0261</v>
      </c>
      <c r="E2569" s="0" t="n">
        <v>7.0243</v>
      </c>
      <c r="F2569" s="0" t="n">
        <v>3.524941</v>
      </c>
      <c r="G2569" s="0" t="n">
        <v>3.523822</v>
      </c>
      <c r="H2569" s="0" t="n">
        <v>34.9334</v>
      </c>
      <c r="I2569" s="0" t="n">
        <v>34.9228</v>
      </c>
      <c r="J2569" s="0" t="n">
        <v>8.117</v>
      </c>
      <c r="K2569" s="0" t="n">
        <v>8.59939</v>
      </c>
      <c r="L2569" s="0" t="n">
        <v>89.1459</v>
      </c>
      <c r="M2569" s="0" t="n">
        <v>2.8642</v>
      </c>
      <c r="N2569" s="0" t="n">
        <v>0</v>
      </c>
      <c r="O2569" s="0" t="n">
        <v>55.15876</v>
      </c>
      <c r="P2569" s="0" t="n">
        <v>3.17094</v>
      </c>
      <c r="Q2569" s="0" t="n">
        <v>0.02625</v>
      </c>
      <c r="R2569" s="0" t="n">
        <v>0</v>
      </c>
      <c r="S2569" s="0" t="n">
        <v>1.9744</v>
      </c>
      <c r="T2569" s="0" t="n">
        <v>2.1709</v>
      </c>
      <c r="U2569" s="0" t="n">
        <v>0</v>
      </c>
      <c r="V2569" s="2" t="n">
        <v>3.0524</v>
      </c>
      <c r="W2569" s="2" t="n">
        <v>1860.6</v>
      </c>
      <c r="X2569" s="2" t="n">
        <v>56.792</v>
      </c>
      <c r="Y2569" s="2" t="n">
        <v>0</v>
      </c>
    </row>
    <row r="2570" customFormat="false" ht="12.75" hidden="false" customHeight="false" outlineLevel="0" collapsed="false">
      <c r="B2570" s="0" t="n">
        <v>2.689</v>
      </c>
      <c r="C2570" s="0" t="n">
        <v>2.664</v>
      </c>
      <c r="D2570" s="0" t="n">
        <v>7.026</v>
      </c>
      <c r="E2570" s="0" t="n">
        <v>7.0244</v>
      </c>
      <c r="F2570" s="0" t="n">
        <v>3.524961</v>
      </c>
      <c r="G2570" s="0" t="n">
        <v>3.523767</v>
      </c>
      <c r="H2570" s="0" t="n">
        <v>34.9337</v>
      </c>
      <c r="I2570" s="0" t="n">
        <v>34.9221</v>
      </c>
      <c r="J2570" s="0" t="n">
        <v>8.122</v>
      </c>
      <c r="K2570" s="0" t="n">
        <v>8.60719</v>
      </c>
      <c r="L2570" s="0" t="n">
        <v>89.22675</v>
      </c>
      <c r="M2570" s="0" t="n">
        <v>2.8642</v>
      </c>
      <c r="N2570" s="0" t="n">
        <v>0</v>
      </c>
      <c r="O2570" s="0" t="n">
        <v>55.15876</v>
      </c>
      <c r="P2570" s="0" t="n">
        <v>3.17094</v>
      </c>
      <c r="Q2570" s="0" t="n">
        <v>0.02626</v>
      </c>
      <c r="R2570" s="0" t="n">
        <v>0</v>
      </c>
      <c r="S2570" s="0" t="n">
        <v>1.9756</v>
      </c>
      <c r="T2570" s="0" t="n">
        <v>2.1709</v>
      </c>
      <c r="U2570" s="0" t="n">
        <v>0</v>
      </c>
      <c r="V2570" s="2" t="n">
        <v>3.1011</v>
      </c>
      <c r="W2570" s="2" t="n">
        <v>1862.6</v>
      </c>
      <c r="X2570" s="2" t="n">
        <v>57.76</v>
      </c>
      <c r="Y2570" s="2" t="n">
        <v>0</v>
      </c>
    </row>
    <row r="2571" customFormat="false" ht="12.75" hidden="false" customHeight="false" outlineLevel="0" collapsed="false">
      <c r="B2571" s="0" t="n">
        <v>2.638</v>
      </c>
      <c r="C2571" s="0" t="n">
        <v>2.614</v>
      </c>
      <c r="D2571" s="0" t="n">
        <v>7.0261</v>
      </c>
      <c r="E2571" s="0" t="n">
        <v>7.0243</v>
      </c>
      <c r="F2571" s="0" t="n">
        <v>3.524928</v>
      </c>
      <c r="G2571" s="0" t="n">
        <v>3.523791</v>
      </c>
      <c r="H2571" s="0" t="n">
        <v>34.9333</v>
      </c>
      <c r="I2571" s="0" t="n">
        <v>34.9225</v>
      </c>
      <c r="J2571" s="0" t="n">
        <v>8.117</v>
      </c>
      <c r="K2571" s="0" t="n">
        <v>8.60783</v>
      </c>
      <c r="L2571" s="0" t="n">
        <v>89.2334</v>
      </c>
      <c r="M2571" s="0" t="n">
        <v>2.8642</v>
      </c>
      <c r="N2571" s="0" t="n">
        <v>0</v>
      </c>
      <c r="O2571" s="0" t="n">
        <v>55.15876</v>
      </c>
      <c r="P2571" s="0" t="n">
        <v>3.17094</v>
      </c>
      <c r="Q2571" s="0" t="n">
        <v>0.02627</v>
      </c>
      <c r="R2571" s="0" t="n">
        <v>0</v>
      </c>
      <c r="S2571" s="0" t="n">
        <v>1.9756</v>
      </c>
      <c r="T2571" s="0" t="n">
        <v>2.1709</v>
      </c>
      <c r="U2571" s="0" t="n">
        <v>0</v>
      </c>
      <c r="V2571" s="2" t="n">
        <v>3.1132</v>
      </c>
      <c r="W2571" s="2" t="n">
        <v>1860.6</v>
      </c>
      <c r="X2571" s="2" t="n">
        <v>57.923</v>
      </c>
      <c r="Y2571" s="2" t="n">
        <v>0</v>
      </c>
    </row>
    <row r="2572" customFormat="false" ht="12.75" hidden="false" customHeight="false" outlineLevel="0" collapsed="false">
      <c r="B2572" s="0" t="n">
        <v>2.646</v>
      </c>
      <c r="C2572" s="0" t="n">
        <v>2.623</v>
      </c>
      <c r="D2572" s="0" t="n">
        <v>7.0263</v>
      </c>
      <c r="E2572" s="0" t="n">
        <v>7.0247</v>
      </c>
      <c r="F2572" s="0" t="n">
        <v>3.524974</v>
      </c>
      <c r="G2572" s="0" t="n">
        <v>3.523791</v>
      </c>
      <c r="H2572" s="0" t="n">
        <v>34.9336</v>
      </c>
      <c r="I2572" s="0" t="n">
        <v>34.9221</v>
      </c>
      <c r="J2572" s="0" t="n">
        <v>8.122</v>
      </c>
      <c r="K2572" s="0" t="n">
        <v>8.60849</v>
      </c>
      <c r="L2572" s="0" t="n">
        <v>89.24073</v>
      </c>
      <c r="M2572" s="0" t="n">
        <v>2.8642</v>
      </c>
      <c r="N2572" s="0" t="n">
        <v>0</v>
      </c>
      <c r="O2572" s="0" t="n">
        <v>55.15876</v>
      </c>
      <c r="P2572" s="0" t="n">
        <v>3.17094</v>
      </c>
      <c r="Q2572" s="0" t="n">
        <v>0.02628</v>
      </c>
      <c r="R2572" s="0" t="n">
        <v>0</v>
      </c>
      <c r="S2572" s="0" t="n">
        <v>1.9756</v>
      </c>
      <c r="T2572" s="0" t="n">
        <v>2.1709</v>
      </c>
      <c r="U2572" s="0" t="n">
        <v>0</v>
      </c>
      <c r="V2572" s="2" t="n">
        <v>3.1662</v>
      </c>
      <c r="W2572" s="2" t="n">
        <v>1860.6</v>
      </c>
      <c r="X2572" s="2" t="n">
        <v>58.91</v>
      </c>
      <c r="Y2572" s="2" t="n">
        <v>0</v>
      </c>
    </row>
    <row r="2573" customFormat="false" ht="12.75" hidden="false" customHeight="false" outlineLevel="0" collapsed="false">
      <c r="B2573" s="0" t="n">
        <v>2.625</v>
      </c>
      <c r="C2573" s="0" t="n">
        <v>2.601</v>
      </c>
      <c r="D2573" s="0" t="n">
        <v>7.0261</v>
      </c>
      <c r="E2573" s="0" t="n">
        <v>7.0249</v>
      </c>
      <c r="F2573" s="0" t="n">
        <v>3.524961</v>
      </c>
      <c r="G2573" s="0" t="n">
        <v>3.523828</v>
      </c>
      <c r="H2573" s="0" t="n">
        <v>34.9336</v>
      </c>
      <c r="I2573" s="0" t="n">
        <v>34.9223</v>
      </c>
      <c r="J2573" s="0" t="n">
        <v>8.122</v>
      </c>
      <c r="K2573" s="0" t="n">
        <v>8.60745</v>
      </c>
      <c r="L2573" s="0" t="n">
        <v>89.22962</v>
      </c>
      <c r="M2573" s="0" t="n">
        <v>2.856</v>
      </c>
      <c r="N2573" s="0" t="n">
        <v>0</v>
      </c>
      <c r="O2573" s="0" t="n">
        <v>55.15876</v>
      </c>
      <c r="P2573" s="0" t="n">
        <v>3.17094</v>
      </c>
      <c r="Q2573" s="0" t="n">
        <v>0.0263</v>
      </c>
      <c r="R2573" s="0" t="n">
        <v>0</v>
      </c>
      <c r="S2573" s="0" t="n">
        <v>1.9756</v>
      </c>
      <c r="T2573" s="0" t="n">
        <v>2.1697</v>
      </c>
      <c r="U2573" s="0" t="n">
        <v>0</v>
      </c>
      <c r="V2573" s="2" t="n">
        <v>3.2566</v>
      </c>
      <c r="W2573" s="2" t="n">
        <v>1860.6</v>
      </c>
      <c r="X2573" s="2" t="n">
        <v>60.592</v>
      </c>
      <c r="Y2573" s="2" t="n">
        <v>0</v>
      </c>
    </row>
    <row r="2574" customFormat="false" ht="12.75" hidden="false" customHeight="false" outlineLevel="0" collapsed="false">
      <c r="B2574" s="0" t="n">
        <v>2.616</v>
      </c>
      <c r="C2574" s="0" t="n">
        <v>2.592</v>
      </c>
      <c r="D2574" s="0" t="n">
        <v>7.0265</v>
      </c>
      <c r="E2574" s="0" t="n">
        <v>7.0252</v>
      </c>
      <c r="F2574" s="0" t="n">
        <v>3.524941</v>
      </c>
      <c r="G2574" s="0" t="n">
        <v>3.523822</v>
      </c>
      <c r="H2574" s="0" t="n">
        <v>34.933</v>
      </c>
      <c r="I2574" s="0" t="n">
        <v>34.922</v>
      </c>
      <c r="J2574" s="0" t="n">
        <v>8.117</v>
      </c>
      <c r="K2574" s="0" t="n">
        <v>8.59923</v>
      </c>
      <c r="L2574" s="0" t="n">
        <v>89.14488</v>
      </c>
      <c r="M2574" s="0" t="n">
        <v>2.856</v>
      </c>
      <c r="N2574" s="0" t="n">
        <v>0</v>
      </c>
      <c r="O2574" s="0" t="n">
        <v>55.15876</v>
      </c>
      <c r="P2574" s="0" t="n">
        <v>3.17094</v>
      </c>
      <c r="Q2574" s="0" t="n">
        <v>0.02631</v>
      </c>
      <c r="R2574" s="0" t="n">
        <v>0</v>
      </c>
      <c r="S2574" s="0" t="n">
        <v>1.9744</v>
      </c>
      <c r="T2574" s="0" t="n">
        <v>2.1697</v>
      </c>
      <c r="U2574" s="0" t="n">
        <v>0</v>
      </c>
      <c r="V2574" s="2" t="n">
        <v>3.3402</v>
      </c>
      <c r="W2574" s="2" t="n">
        <v>1860.6</v>
      </c>
      <c r="X2574" s="2" t="n">
        <v>62.147</v>
      </c>
      <c r="Y2574" s="2" t="n">
        <v>0</v>
      </c>
    </row>
    <row r="2575" customFormat="false" ht="12.75" hidden="false" customHeight="false" outlineLevel="0" collapsed="false">
      <c r="B2575" s="0" t="n">
        <v>2.593</v>
      </c>
      <c r="C2575" s="0" t="n">
        <v>2.569</v>
      </c>
      <c r="D2575" s="0" t="n">
        <v>7.0264</v>
      </c>
      <c r="E2575" s="0" t="n">
        <v>7.0253</v>
      </c>
      <c r="F2575" s="0" t="n">
        <v>3.524987</v>
      </c>
      <c r="G2575" s="0" t="n">
        <v>3.523889</v>
      </c>
      <c r="H2575" s="0" t="n">
        <v>34.9337</v>
      </c>
      <c r="I2575" s="0" t="n">
        <v>34.9226</v>
      </c>
      <c r="J2575" s="0" t="n">
        <v>8.122</v>
      </c>
      <c r="K2575" s="0" t="n">
        <v>8.59822</v>
      </c>
      <c r="L2575" s="0" t="n">
        <v>89.13447</v>
      </c>
      <c r="M2575" s="0" t="n">
        <v>2.8478</v>
      </c>
      <c r="N2575" s="0" t="n">
        <v>0</v>
      </c>
      <c r="O2575" s="0" t="n">
        <v>55.15876</v>
      </c>
      <c r="P2575" s="0" t="n">
        <v>3.17094</v>
      </c>
      <c r="Q2575" s="0" t="n">
        <v>0.02632</v>
      </c>
      <c r="R2575" s="0" t="n">
        <v>0</v>
      </c>
      <c r="S2575" s="0" t="n">
        <v>1.9744</v>
      </c>
      <c r="T2575" s="0" t="n">
        <v>2.1685</v>
      </c>
      <c r="U2575" s="0" t="n">
        <v>0</v>
      </c>
      <c r="V2575" s="2" t="n">
        <v>3.3461</v>
      </c>
      <c r="W2575" s="2" t="n">
        <v>1862.6</v>
      </c>
      <c r="X2575" s="2" t="n">
        <v>62.322</v>
      </c>
      <c r="Y2575" s="2" t="n">
        <v>0</v>
      </c>
    </row>
    <row r="2576" customFormat="false" ht="12.75" hidden="false" customHeight="false" outlineLevel="0" collapsed="false">
      <c r="B2576" s="0" t="n">
        <v>2.582</v>
      </c>
      <c r="C2576" s="0" t="n">
        <v>2.559</v>
      </c>
      <c r="D2576" s="0" t="n">
        <v>7.0268</v>
      </c>
      <c r="E2576" s="0" t="n">
        <v>7.0258</v>
      </c>
      <c r="F2576" s="0" t="n">
        <v>3.525019</v>
      </c>
      <c r="G2576" s="0" t="n">
        <v>3.523852</v>
      </c>
      <c r="H2576" s="0" t="n">
        <v>34.9336</v>
      </c>
      <c r="I2576" s="0" t="n">
        <v>34.9218</v>
      </c>
      <c r="J2576" s="0" t="n">
        <v>8.117</v>
      </c>
      <c r="K2576" s="0" t="n">
        <v>8.59546</v>
      </c>
      <c r="L2576" s="0" t="n">
        <v>89.10669</v>
      </c>
      <c r="M2576" s="0" t="n">
        <v>2.8478</v>
      </c>
      <c r="N2576" s="0" t="n">
        <v>0</v>
      </c>
      <c r="O2576" s="0" t="n">
        <v>55.15876</v>
      </c>
      <c r="P2576" s="0" t="n">
        <v>3.17094</v>
      </c>
      <c r="Q2576" s="0" t="n">
        <v>0.02633</v>
      </c>
      <c r="R2576" s="0" t="n">
        <v>0</v>
      </c>
      <c r="S2576" s="0" t="n">
        <v>1.9744</v>
      </c>
      <c r="T2576" s="0" t="n">
        <v>2.1685</v>
      </c>
      <c r="U2576" s="0" t="n">
        <v>0</v>
      </c>
      <c r="V2576" s="2" t="n">
        <v>3.29</v>
      </c>
      <c r="W2576" s="2" t="n">
        <v>1862.6</v>
      </c>
      <c r="X2576" s="2" t="n">
        <v>61.278</v>
      </c>
      <c r="Y2576" s="2" t="n">
        <v>0</v>
      </c>
    </row>
    <row r="2577" customFormat="false" ht="12.75" hidden="false" customHeight="false" outlineLevel="0" collapsed="false">
      <c r="B2577" s="0" t="n">
        <v>2.539</v>
      </c>
      <c r="C2577" s="0" t="n">
        <v>2.516</v>
      </c>
      <c r="D2577" s="0" t="n">
        <v>7.0268</v>
      </c>
      <c r="E2577" s="0" t="n">
        <v>7.0253</v>
      </c>
      <c r="F2577" s="0" t="n">
        <v>3.525013</v>
      </c>
      <c r="G2577" s="0" t="n">
        <v>3.523852</v>
      </c>
      <c r="H2577" s="0" t="n">
        <v>34.9336</v>
      </c>
      <c r="I2577" s="0" t="n">
        <v>34.9223</v>
      </c>
      <c r="J2577" s="0" t="n">
        <v>8.122</v>
      </c>
      <c r="K2577" s="0" t="n">
        <v>8.5945</v>
      </c>
      <c r="L2577" s="0" t="n">
        <v>89.09675</v>
      </c>
      <c r="M2577" s="0" t="n">
        <v>2.8397</v>
      </c>
      <c r="N2577" s="0" t="n">
        <v>0</v>
      </c>
      <c r="O2577" s="0" t="n">
        <v>55.15876</v>
      </c>
      <c r="P2577" s="0" t="n">
        <v>3.17094</v>
      </c>
      <c r="Q2577" s="0" t="n">
        <v>0.02634</v>
      </c>
      <c r="R2577" s="0" t="n">
        <v>0</v>
      </c>
      <c r="S2577" s="0" t="n">
        <v>1.9744</v>
      </c>
      <c r="T2577" s="0" t="n">
        <v>2.1673</v>
      </c>
      <c r="U2577" s="0" t="n">
        <v>0</v>
      </c>
      <c r="V2577" s="2" t="n">
        <v>3.2475</v>
      </c>
      <c r="W2577" s="2" t="n">
        <v>1860.6</v>
      </c>
      <c r="X2577" s="2" t="n">
        <v>60.421</v>
      </c>
      <c r="Y2577" s="2" t="n">
        <v>0</v>
      </c>
    </row>
    <row r="2578" customFormat="false" ht="12.75" hidden="false" customHeight="false" outlineLevel="0" collapsed="false">
      <c r="B2578" s="0" t="n">
        <v>2.53</v>
      </c>
      <c r="C2578" s="0" t="n">
        <v>2.507</v>
      </c>
      <c r="D2578" s="0" t="n">
        <v>7.0269</v>
      </c>
      <c r="E2578" s="0" t="n">
        <v>7.0259</v>
      </c>
      <c r="F2578" s="0" t="n">
        <v>3.525</v>
      </c>
      <c r="G2578" s="0" t="n">
        <v>3.523858</v>
      </c>
      <c r="H2578" s="0" t="n">
        <v>34.9333</v>
      </c>
      <c r="I2578" s="0" t="n">
        <v>34.9217</v>
      </c>
      <c r="J2578" s="0" t="n">
        <v>8.122</v>
      </c>
      <c r="K2578" s="0" t="n">
        <v>8.59189</v>
      </c>
      <c r="L2578" s="0" t="n">
        <v>89.06977</v>
      </c>
      <c r="M2578" s="0" t="n">
        <v>2.8397</v>
      </c>
      <c r="N2578" s="0" t="n">
        <v>0</v>
      </c>
      <c r="O2578" s="0" t="n">
        <v>55.15876</v>
      </c>
      <c r="P2578" s="0" t="n">
        <v>3.17094</v>
      </c>
      <c r="Q2578" s="0" t="n">
        <v>0.02635</v>
      </c>
      <c r="R2578" s="0" t="n">
        <v>0</v>
      </c>
      <c r="S2578" s="0" t="n">
        <v>1.9744</v>
      </c>
      <c r="T2578" s="0" t="n">
        <v>2.1673</v>
      </c>
      <c r="U2578" s="0" t="n">
        <v>0</v>
      </c>
      <c r="V2578" s="2" t="n">
        <v>3.275</v>
      </c>
      <c r="W2578" s="2" t="n">
        <v>1860.6</v>
      </c>
      <c r="X2578" s="2" t="n">
        <v>60.934</v>
      </c>
      <c r="Y2578" s="2" t="n">
        <v>0</v>
      </c>
    </row>
    <row r="2579" customFormat="false" ht="12.75" hidden="false" customHeight="false" outlineLevel="0" collapsed="false">
      <c r="B2579" s="0" t="n">
        <v>2.507</v>
      </c>
      <c r="C2579" s="0" t="n">
        <v>2.484</v>
      </c>
      <c r="D2579" s="0" t="n">
        <v>7.0268</v>
      </c>
      <c r="E2579" s="0" t="n">
        <v>7.0256</v>
      </c>
      <c r="F2579" s="0" t="n">
        <v>3.525026</v>
      </c>
      <c r="G2579" s="0" t="n">
        <v>3.523852</v>
      </c>
      <c r="H2579" s="0" t="n">
        <v>34.9337</v>
      </c>
      <c r="I2579" s="0" t="n">
        <v>34.922</v>
      </c>
      <c r="J2579" s="0" t="n">
        <v>8.117</v>
      </c>
      <c r="K2579" s="0" t="n">
        <v>8.59982</v>
      </c>
      <c r="L2579" s="0" t="n">
        <v>89.15192</v>
      </c>
      <c r="M2579" s="0" t="n">
        <v>2.8316</v>
      </c>
      <c r="N2579" s="0" t="n">
        <v>0</v>
      </c>
      <c r="O2579" s="0" t="n">
        <v>55.15876</v>
      </c>
      <c r="P2579" s="0" t="n">
        <v>3.17094</v>
      </c>
      <c r="Q2579" s="0" t="n">
        <v>0.02637</v>
      </c>
      <c r="R2579" s="0" t="n">
        <v>0</v>
      </c>
      <c r="S2579" s="0" t="n">
        <v>1.9756</v>
      </c>
      <c r="T2579" s="0" t="n">
        <v>2.1661</v>
      </c>
      <c r="U2579" s="0" t="n">
        <v>0</v>
      </c>
      <c r="V2579" s="2" t="n">
        <v>3.3496</v>
      </c>
      <c r="W2579" s="2" t="n">
        <v>1860.6</v>
      </c>
      <c r="X2579" s="2" t="n">
        <v>62.322</v>
      </c>
      <c r="Y2579" s="2" t="n">
        <v>0</v>
      </c>
    </row>
    <row r="2580" customFormat="false" ht="12.75" hidden="false" customHeight="false" outlineLevel="0" collapsed="false">
      <c r="B2580" s="0" t="n">
        <v>2.496</v>
      </c>
      <c r="C2580" s="0" t="n">
        <v>2.474</v>
      </c>
      <c r="D2580" s="0" t="n">
        <v>7.027</v>
      </c>
      <c r="E2580" s="0" t="n">
        <v>7.0255</v>
      </c>
      <c r="F2580" s="0" t="n">
        <v>3.525019</v>
      </c>
      <c r="G2580" s="0" t="n">
        <v>3.523858</v>
      </c>
      <c r="H2580" s="0" t="n">
        <v>34.9334</v>
      </c>
      <c r="I2580" s="0" t="n">
        <v>34.9221</v>
      </c>
      <c r="J2580" s="0" t="n">
        <v>8.122</v>
      </c>
      <c r="K2580" s="0" t="n">
        <v>8.60061</v>
      </c>
      <c r="L2580" s="0" t="n">
        <v>89.16046</v>
      </c>
      <c r="M2580" s="0" t="n">
        <v>2.8235</v>
      </c>
      <c r="N2580" s="0" t="n">
        <v>0</v>
      </c>
      <c r="O2580" s="0" t="n">
        <v>55.15876</v>
      </c>
      <c r="P2580" s="0" t="n">
        <v>3.17094</v>
      </c>
      <c r="Q2580" s="0" t="n">
        <v>0.02638</v>
      </c>
      <c r="R2580" s="0" t="n">
        <v>0</v>
      </c>
      <c r="S2580" s="0" t="n">
        <v>1.9756</v>
      </c>
      <c r="T2580" s="0" t="n">
        <v>2.1648</v>
      </c>
      <c r="U2580" s="0" t="n">
        <v>0</v>
      </c>
      <c r="V2580" s="2" t="n">
        <v>3.378</v>
      </c>
      <c r="W2580" s="2" t="n">
        <v>1860.6</v>
      </c>
      <c r="X2580" s="2" t="n">
        <v>62.851</v>
      </c>
      <c r="Y2580" s="2" t="n">
        <v>0</v>
      </c>
    </row>
    <row r="2581" customFormat="false" ht="12.75" hidden="false" customHeight="false" outlineLevel="0" collapsed="false">
      <c r="B2581" s="0" t="n">
        <v>2.456</v>
      </c>
      <c r="C2581" s="0" t="n">
        <v>2.434</v>
      </c>
      <c r="D2581" s="0" t="n">
        <v>7.0272</v>
      </c>
      <c r="E2581" s="0" t="n">
        <v>7.0255</v>
      </c>
      <c r="F2581" s="0" t="n">
        <v>3.52498</v>
      </c>
      <c r="G2581" s="0" t="n">
        <v>3.523882</v>
      </c>
      <c r="H2581" s="0" t="n">
        <v>34.9328</v>
      </c>
      <c r="I2581" s="0" t="n">
        <v>34.9225</v>
      </c>
      <c r="J2581" s="0" t="n">
        <v>8.117</v>
      </c>
      <c r="K2581" s="0" t="n">
        <v>8.60139</v>
      </c>
      <c r="L2581" s="0" t="n">
        <v>89.16867</v>
      </c>
      <c r="M2581" s="0" t="n">
        <v>2.8235</v>
      </c>
      <c r="N2581" s="0" t="n">
        <v>0</v>
      </c>
      <c r="O2581" s="0" t="n">
        <v>55.15876</v>
      </c>
      <c r="P2581" s="0" t="n">
        <v>3.17094</v>
      </c>
      <c r="Q2581" s="0" t="n">
        <v>0.02639</v>
      </c>
      <c r="R2581" s="0" t="n">
        <v>0</v>
      </c>
      <c r="S2581" s="0" t="n">
        <v>1.9756</v>
      </c>
      <c r="T2581" s="0" t="n">
        <v>2.1648</v>
      </c>
      <c r="U2581" s="0" t="n">
        <v>0</v>
      </c>
      <c r="V2581" s="2" t="n">
        <v>3.3555</v>
      </c>
      <c r="W2581" s="2" t="n">
        <v>1862.6</v>
      </c>
      <c r="X2581" s="2" t="n">
        <v>62.498</v>
      </c>
      <c r="Y2581" s="2" t="n">
        <v>0</v>
      </c>
    </row>
    <row r="2582" customFormat="false" ht="12.75" hidden="false" customHeight="false" outlineLevel="0" collapsed="false">
      <c r="B2582" s="0" t="n">
        <v>2.443</v>
      </c>
      <c r="C2582" s="0" t="n">
        <v>2.421</v>
      </c>
      <c r="D2582" s="0" t="n">
        <v>7.0271</v>
      </c>
      <c r="E2582" s="0" t="n">
        <v>7.0261</v>
      </c>
      <c r="F2582" s="0" t="n">
        <v>3.524993</v>
      </c>
      <c r="G2582" s="0" t="n">
        <v>3.523852</v>
      </c>
      <c r="H2582" s="0" t="n">
        <v>34.9331</v>
      </c>
      <c r="I2582" s="0" t="n">
        <v>34.9215</v>
      </c>
      <c r="J2582" s="0" t="n">
        <v>8.122</v>
      </c>
      <c r="K2582" s="0" t="n">
        <v>8.59345</v>
      </c>
      <c r="L2582" s="0" t="n">
        <v>89.08616</v>
      </c>
      <c r="M2582" s="0" t="n">
        <v>2.8235</v>
      </c>
      <c r="N2582" s="0" t="n">
        <v>0</v>
      </c>
      <c r="O2582" s="0" t="n">
        <v>55.15876</v>
      </c>
      <c r="P2582" s="0" t="n">
        <v>3.17094</v>
      </c>
      <c r="Q2582" s="0" t="n">
        <v>0.0264</v>
      </c>
      <c r="R2582" s="0" t="n">
        <v>0</v>
      </c>
      <c r="S2582" s="0" t="n">
        <v>1.9744</v>
      </c>
      <c r="T2582" s="0" t="n">
        <v>2.1648</v>
      </c>
      <c r="U2582" s="0" t="n">
        <v>0</v>
      </c>
      <c r="V2582" s="2" t="n">
        <v>3.3179</v>
      </c>
      <c r="W2582" s="2" t="n">
        <v>1862.6</v>
      </c>
      <c r="X2582" s="2" t="n">
        <v>61.798</v>
      </c>
      <c r="Y2582" s="2" t="n">
        <v>0</v>
      </c>
    </row>
    <row r="2583" customFormat="false" ht="12.75" hidden="false" customHeight="false" outlineLevel="0" collapsed="false">
      <c r="B2583" s="0" t="n">
        <v>2.432</v>
      </c>
      <c r="C2583" s="0" t="n">
        <v>2.41</v>
      </c>
      <c r="D2583" s="0" t="n">
        <v>7.0272</v>
      </c>
      <c r="E2583" s="0" t="n">
        <v>7.0259</v>
      </c>
      <c r="F2583" s="0" t="n">
        <v>3.52498</v>
      </c>
      <c r="G2583" s="0" t="n">
        <v>3.523925</v>
      </c>
      <c r="H2583" s="0" t="n">
        <v>34.9328</v>
      </c>
      <c r="I2583" s="0" t="n">
        <v>34.9225</v>
      </c>
      <c r="J2583" s="0" t="n">
        <v>8.122</v>
      </c>
      <c r="K2583" s="0" t="n">
        <v>8.60144</v>
      </c>
      <c r="L2583" s="0" t="n">
        <v>89.16913</v>
      </c>
      <c r="M2583" s="0" t="n">
        <v>2.8154</v>
      </c>
      <c r="N2583" s="0" t="n">
        <v>0</v>
      </c>
      <c r="O2583" s="0" t="n">
        <v>55.15876</v>
      </c>
      <c r="P2583" s="0" t="n">
        <v>3.17094</v>
      </c>
      <c r="Q2583" s="0" t="n">
        <v>0.02641</v>
      </c>
      <c r="R2583" s="0" t="n">
        <v>0</v>
      </c>
      <c r="S2583" s="0" t="n">
        <v>1.9756</v>
      </c>
      <c r="T2583" s="0" t="n">
        <v>2.1636</v>
      </c>
      <c r="U2583" s="0" t="n">
        <v>0</v>
      </c>
      <c r="V2583" s="2" t="n">
        <v>3.2715</v>
      </c>
      <c r="W2583" s="2" t="n">
        <v>1862.6</v>
      </c>
      <c r="X2583" s="2" t="n">
        <v>60.934</v>
      </c>
      <c r="Y2583" s="2" t="n">
        <v>0</v>
      </c>
    </row>
    <row r="2584" customFormat="false" ht="12.75" hidden="false" customHeight="false" outlineLevel="0" collapsed="false">
      <c r="B2584" s="0" t="n">
        <v>2.414</v>
      </c>
      <c r="C2584" s="0" t="n">
        <v>2.392</v>
      </c>
      <c r="D2584" s="0" t="n">
        <v>7.0269</v>
      </c>
      <c r="E2584" s="0" t="n">
        <v>7.0258</v>
      </c>
      <c r="F2584" s="0" t="n">
        <v>3.524993</v>
      </c>
      <c r="G2584" s="0" t="n">
        <v>3.523882</v>
      </c>
      <c r="H2584" s="0" t="n">
        <v>34.9333</v>
      </c>
      <c r="I2584" s="0" t="n">
        <v>34.9222</v>
      </c>
      <c r="J2584" s="0" t="n">
        <v>8.122</v>
      </c>
      <c r="K2584" s="0" t="n">
        <v>8.59183</v>
      </c>
      <c r="L2584" s="0" t="n">
        <v>89.06916</v>
      </c>
      <c r="M2584" s="0" t="n">
        <v>2.8154</v>
      </c>
      <c r="N2584" s="0" t="n">
        <v>0</v>
      </c>
      <c r="O2584" s="0" t="n">
        <v>55.15876</v>
      </c>
      <c r="P2584" s="0" t="n">
        <v>3.17094</v>
      </c>
      <c r="Q2584" s="0" t="n">
        <v>0.02642</v>
      </c>
      <c r="R2584" s="0" t="n">
        <v>0</v>
      </c>
      <c r="S2584" s="0" t="n">
        <v>1.9744</v>
      </c>
      <c r="T2584" s="0" t="n">
        <v>2.1636</v>
      </c>
      <c r="U2584" s="0" t="n">
        <v>0</v>
      </c>
      <c r="V2584" s="2" t="n">
        <v>3.2258</v>
      </c>
      <c r="W2584" s="2" t="n">
        <v>1862.6</v>
      </c>
      <c r="X2584" s="2" t="n">
        <v>60.082</v>
      </c>
      <c r="Y2584" s="2" t="n">
        <v>0</v>
      </c>
    </row>
    <row r="2585" customFormat="false" ht="12.75" hidden="false" customHeight="false" outlineLevel="0" collapsed="false">
      <c r="B2585" s="0" t="n">
        <v>2.389</v>
      </c>
      <c r="C2585" s="0" t="n">
        <v>2.367</v>
      </c>
      <c r="D2585" s="0" t="n">
        <v>7.027</v>
      </c>
      <c r="E2585" s="0" t="n">
        <v>7.0261</v>
      </c>
      <c r="F2585" s="0" t="n">
        <v>3.525</v>
      </c>
      <c r="G2585" s="0" t="n">
        <v>3.523882</v>
      </c>
      <c r="H2585" s="0" t="n">
        <v>34.9332</v>
      </c>
      <c r="I2585" s="0" t="n">
        <v>34.9219</v>
      </c>
      <c r="J2585" s="0" t="n">
        <v>8.122</v>
      </c>
      <c r="K2585" s="0" t="n">
        <v>8.5998</v>
      </c>
      <c r="L2585" s="0" t="n">
        <v>89.15197</v>
      </c>
      <c r="M2585" s="0" t="n">
        <v>2.7993</v>
      </c>
      <c r="N2585" s="0" t="n">
        <v>0</v>
      </c>
      <c r="O2585" s="0" t="n">
        <v>55.15876</v>
      </c>
      <c r="P2585" s="0" t="n">
        <v>3.17094</v>
      </c>
      <c r="Q2585" s="0" t="n">
        <v>0.02644</v>
      </c>
      <c r="R2585" s="0" t="n">
        <v>0</v>
      </c>
      <c r="S2585" s="0" t="n">
        <v>1.9756</v>
      </c>
      <c r="T2585" s="0" t="n">
        <v>2.1612</v>
      </c>
      <c r="U2585" s="0" t="n">
        <v>0</v>
      </c>
      <c r="V2585" s="2" t="n">
        <v>3.1628</v>
      </c>
      <c r="W2585" s="2" t="n">
        <v>1862.6</v>
      </c>
      <c r="X2585" s="2" t="n">
        <v>58.91</v>
      </c>
      <c r="Y2585" s="2" t="n">
        <v>0</v>
      </c>
    </row>
    <row r="2586" customFormat="false" ht="12.75" hidden="false" customHeight="false" outlineLevel="0" collapsed="false">
      <c r="B2586" s="0" t="n">
        <v>2.379</v>
      </c>
      <c r="C2586" s="0" t="n">
        <v>2.357</v>
      </c>
      <c r="D2586" s="0" t="n">
        <v>7.0271</v>
      </c>
      <c r="E2586" s="0" t="n">
        <v>7.0263</v>
      </c>
      <c r="F2586" s="0" t="n">
        <v>3.525</v>
      </c>
      <c r="G2586" s="0" t="n">
        <v>3.523925</v>
      </c>
      <c r="H2586" s="0" t="n">
        <v>34.9332</v>
      </c>
      <c r="I2586" s="0" t="n">
        <v>34.9222</v>
      </c>
      <c r="J2586" s="0" t="n">
        <v>8.122</v>
      </c>
      <c r="K2586" s="0" t="n">
        <v>8.59015</v>
      </c>
      <c r="L2586" s="0" t="n">
        <v>89.05204</v>
      </c>
      <c r="M2586" s="0" t="n">
        <v>2.7913</v>
      </c>
      <c r="N2586" s="0" t="n">
        <v>0</v>
      </c>
      <c r="O2586" s="0" t="n">
        <v>55.15876</v>
      </c>
      <c r="P2586" s="0" t="n">
        <v>3.17094</v>
      </c>
      <c r="Q2586" s="0" t="n">
        <v>0.02645</v>
      </c>
      <c r="R2586" s="0" t="n">
        <v>0</v>
      </c>
      <c r="S2586" s="0" t="n">
        <v>1.9744</v>
      </c>
      <c r="T2586" s="0" t="n">
        <v>2.16</v>
      </c>
      <c r="U2586" s="0" t="n">
        <v>0</v>
      </c>
      <c r="V2586" s="2" t="n">
        <v>3.0924</v>
      </c>
      <c r="W2586" s="2" t="n">
        <v>1862.6</v>
      </c>
      <c r="X2586" s="2" t="n">
        <v>57.597</v>
      </c>
      <c r="Y2586" s="2" t="n">
        <v>0</v>
      </c>
    </row>
    <row r="2587" customFormat="false" ht="12.75" hidden="false" customHeight="false" outlineLevel="0" collapsed="false">
      <c r="B2587" s="0" t="n">
        <v>2.37</v>
      </c>
      <c r="C2587" s="0" t="n">
        <v>2.348</v>
      </c>
      <c r="D2587" s="0" t="n">
        <v>7.0272</v>
      </c>
      <c r="E2587" s="0" t="n">
        <v>7.0262</v>
      </c>
      <c r="F2587" s="0" t="n">
        <v>3.525</v>
      </c>
      <c r="G2587" s="0" t="n">
        <v>3.523474</v>
      </c>
      <c r="H2587" s="0" t="n">
        <v>34.933</v>
      </c>
      <c r="I2587" s="0" t="n">
        <v>34.9173</v>
      </c>
      <c r="J2587" s="0" t="n">
        <v>8.122</v>
      </c>
      <c r="K2587" s="0" t="n">
        <v>8.59813</v>
      </c>
      <c r="L2587" s="0" t="n">
        <v>89.13502</v>
      </c>
      <c r="M2587" s="0" t="n">
        <v>2.7833</v>
      </c>
      <c r="N2587" s="0" t="n">
        <v>0</v>
      </c>
      <c r="O2587" s="0" t="n">
        <v>55.15876</v>
      </c>
      <c r="P2587" s="0" t="n">
        <v>3.17094</v>
      </c>
      <c r="Q2587" s="0" t="n">
        <v>0.02646</v>
      </c>
      <c r="R2587" s="0" t="n">
        <v>0</v>
      </c>
      <c r="S2587" s="0" t="n">
        <v>1.9756</v>
      </c>
      <c r="T2587" s="0" t="n">
        <v>2.1587</v>
      </c>
      <c r="U2587" s="0" t="n">
        <v>0</v>
      </c>
      <c r="V2587" s="2" t="n">
        <v>3.0664</v>
      </c>
      <c r="W2587" s="2" t="n">
        <v>1862.6</v>
      </c>
      <c r="X2587" s="2" t="n">
        <v>57.113</v>
      </c>
      <c r="Y2587" s="2" t="n">
        <v>0</v>
      </c>
    </row>
    <row r="2588" customFormat="false" ht="12.75" hidden="false" customHeight="false" outlineLevel="0" collapsed="false">
      <c r="B2588" s="0" t="n">
        <v>2.357</v>
      </c>
      <c r="C2588" s="0" t="n">
        <v>2.335</v>
      </c>
      <c r="D2588" s="0" t="n">
        <v>7.0271</v>
      </c>
      <c r="E2588" s="0" t="n">
        <v>7.0261</v>
      </c>
      <c r="F2588" s="0" t="n">
        <v>3.525</v>
      </c>
      <c r="G2588" s="0" t="n">
        <v>3.523828</v>
      </c>
      <c r="H2588" s="0" t="n">
        <v>34.9332</v>
      </c>
      <c r="I2588" s="0" t="n">
        <v>34.9212</v>
      </c>
      <c r="J2588" s="0" t="n">
        <v>8.122</v>
      </c>
      <c r="K2588" s="0" t="n">
        <v>8.59905</v>
      </c>
      <c r="L2588" s="0" t="n">
        <v>89.14434</v>
      </c>
      <c r="M2588" s="0" t="n">
        <v>2.7753</v>
      </c>
      <c r="N2588" s="0" t="n">
        <v>0</v>
      </c>
      <c r="O2588" s="0" t="n">
        <v>55.15876</v>
      </c>
      <c r="P2588" s="0" t="n">
        <v>3.17094</v>
      </c>
      <c r="Q2588" s="0" t="n">
        <v>0.02647</v>
      </c>
      <c r="R2588" s="0" t="n">
        <v>0</v>
      </c>
      <c r="S2588" s="0" t="n">
        <v>1.9756</v>
      </c>
      <c r="T2588" s="0" t="n">
        <v>2.1575</v>
      </c>
      <c r="U2588" s="0" t="n">
        <v>0</v>
      </c>
      <c r="V2588" s="2" t="n">
        <v>3.075</v>
      </c>
      <c r="W2588" s="2" t="n">
        <v>1862.6</v>
      </c>
      <c r="X2588" s="2" t="n">
        <v>57.274</v>
      </c>
      <c r="Y2588" s="2" t="n">
        <v>0</v>
      </c>
    </row>
    <row r="2589" customFormat="false" ht="12.75" hidden="false" customHeight="false" outlineLevel="0" collapsed="false">
      <c r="B2589" s="0" t="n">
        <v>2.347</v>
      </c>
      <c r="C2589" s="0" t="n">
        <v>2.325</v>
      </c>
      <c r="D2589" s="0" t="n">
        <v>7.0271</v>
      </c>
      <c r="E2589" s="0" t="n">
        <v>7.0261</v>
      </c>
      <c r="F2589" s="0" t="n">
        <v>3.525</v>
      </c>
      <c r="G2589" s="0" t="n">
        <v>3.523882</v>
      </c>
      <c r="H2589" s="0" t="n">
        <v>34.9332</v>
      </c>
      <c r="I2589" s="0" t="n">
        <v>34.9219</v>
      </c>
      <c r="J2589" s="0" t="n">
        <v>8.122</v>
      </c>
      <c r="K2589" s="0" t="n">
        <v>8.5982</v>
      </c>
      <c r="L2589" s="0" t="n">
        <v>89.13551</v>
      </c>
      <c r="M2589" s="0" t="n">
        <v>2.7595</v>
      </c>
      <c r="N2589" s="0" t="n">
        <v>0</v>
      </c>
      <c r="O2589" s="0" t="n">
        <v>55.15876</v>
      </c>
      <c r="P2589" s="0" t="n">
        <v>3.17094</v>
      </c>
      <c r="Q2589" s="0" t="n">
        <v>0.02648</v>
      </c>
      <c r="R2589" s="0" t="n">
        <v>0</v>
      </c>
      <c r="S2589" s="0" t="n">
        <v>1.9756</v>
      </c>
      <c r="T2589" s="0" t="n">
        <v>2.1551</v>
      </c>
      <c r="U2589" s="0" t="n">
        <v>0</v>
      </c>
      <c r="V2589" s="2" t="n">
        <v>3.0924</v>
      </c>
      <c r="W2589" s="2" t="n">
        <v>1862.6</v>
      </c>
      <c r="X2589" s="2" t="n">
        <v>57.597</v>
      </c>
      <c r="Y2589" s="2" t="n">
        <v>0</v>
      </c>
    </row>
    <row r="2590" customFormat="false" ht="12.75" hidden="false" customHeight="false" outlineLevel="0" collapsed="false">
      <c r="B2590" s="0" t="n">
        <v>2.338</v>
      </c>
      <c r="C2590" s="0" t="n">
        <v>2.317</v>
      </c>
      <c r="D2590" s="0" t="n">
        <v>7.027</v>
      </c>
      <c r="E2590" s="0" t="n">
        <v>7.0261</v>
      </c>
      <c r="F2590" s="0" t="n">
        <v>3.525</v>
      </c>
      <c r="G2590" s="0" t="n">
        <v>3.523852</v>
      </c>
      <c r="H2590" s="0" t="n">
        <v>34.9333</v>
      </c>
      <c r="I2590" s="0" t="n">
        <v>34.9215</v>
      </c>
      <c r="J2590" s="0" t="n">
        <v>8.117</v>
      </c>
      <c r="K2590" s="0" t="n">
        <v>8.59025</v>
      </c>
      <c r="L2590" s="0" t="n">
        <v>89.05303</v>
      </c>
      <c r="M2590" s="0" t="n">
        <v>2.7595</v>
      </c>
      <c r="N2590" s="0" t="n">
        <v>0</v>
      </c>
      <c r="O2590" s="0" t="n">
        <v>55.15876</v>
      </c>
      <c r="P2590" s="0" t="n">
        <v>3.17094</v>
      </c>
      <c r="Q2590" s="0" t="n">
        <v>0.02649</v>
      </c>
      <c r="R2590" s="0" t="n">
        <v>0</v>
      </c>
      <c r="S2590" s="0" t="n">
        <v>1.9744</v>
      </c>
      <c r="T2590" s="0" t="n">
        <v>2.1551</v>
      </c>
      <c r="U2590" s="0" t="n">
        <v>0</v>
      </c>
      <c r="V2590" s="2" t="n">
        <v>3.1417</v>
      </c>
      <c r="W2590" s="2" t="n">
        <v>1864.5</v>
      </c>
      <c r="X2590" s="2" t="n">
        <v>58.579</v>
      </c>
      <c r="Y2590" s="2" t="n">
        <v>0</v>
      </c>
    </row>
    <row r="2591" customFormat="false" ht="12.75" hidden="false" customHeight="false" outlineLevel="0" collapsed="false">
      <c r="B2591" s="0" t="n">
        <v>2.315</v>
      </c>
      <c r="C2591" s="0" t="n">
        <v>2.294</v>
      </c>
      <c r="D2591" s="0" t="n">
        <v>7.0272</v>
      </c>
      <c r="E2591" s="0" t="n">
        <v>7.0262</v>
      </c>
      <c r="F2591" s="0" t="n">
        <v>3.525</v>
      </c>
      <c r="G2591" s="0" t="n">
        <v>3.523925</v>
      </c>
      <c r="H2591" s="0" t="n">
        <v>34.9331</v>
      </c>
      <c r="I2591" s="0" t="n">
        <v>34.9223</v>
      </c>
      <c r="J2591" s="0" t="n">
        <v>8.122</v>
      </c>
      <c r="K2591" s="0" t="n">
        <v>8.59821</v>
      </c>
      <c r="L2591" s="0" t="n">
        <v>89.13584</v>
      </c>
      <c r="M2591" s="0" t="n">
        <v>2.7516</v>
      </c>
      <c r="N2591" s="0" t="n">
        <v>0</v>
      </c>
      <c r="O2591" s="0" t="n">
        <v>55.15876</v>
      </c>
      <c r="P2591" s="0" t="n">
        <v>3.17094</v>
      </c>
      <c r="Q2591" s="0" t="n">
        <v>0.0265</v>
      </c>
      <c r="R2591" s="0" t="n">
        <v>0</v>
      </c>
      <c r="S2591" s="0" t="n">
        <v>1.9756</v>
      </c>
      <c r="T2591" s="0" t="n">
        <v>2.1538</v>
      </c>
      <c r="U2591" s="0" t="n">
        <v>0</v>
      </c>
      <c r="V2591" s="2" t="n">
        <v>3.2043</v>
      </c>
      <c r="W2591" s="2" t="n">
        <v>1864.5</v>
      </c>
      <c r="X2591" s="2" t="n">
        <v>59.745</v>
      </c>
      <c r="Y2591" s="2" t="n">
        <v>0</v>
      </c>
    </row>
    <row r="2592" customFormat="false" ht="12.75" hidden="false" customHeight="false" outlineLevel="0" collapsed="false">
      <c r="B2592" s="0" t="n">
        <v>2.315</v>
      </c>
      <c r="C2592" s="0" t="n">
        <v>2.294</v>
      </c>
      <c r="D2592" s="0" t="n">
        <v>7.0272</v>
      </c>
      <c r="E2592" s="0" t="n">
        <v>7.0264</v>
      </c>
      <c r="F2592" s="0" t="n">
        <v>3.525</v>
      </c>
      <c r="G2592" s="0" t="n">
        <v>3.523919</v>
      </c>
      <c r="H2592" s="0" t="n">
        <v>34.9331</v>
      </c>
      <c r="I2592" s="0" t="n">
        <v>34.922</v>
      </c>
      <c r="J2592" s="0" t="n">
        <v>8.122</v>
      </c>
      <c r="K2592" s="0" t="n">
        <v>8.59737</v>
      </c>
      <c r="L2592" s="0" t="n">
        <v>89.12713</v>
      </c>
      <c r="M2592" s="0" t="n">
        <v>2.7437</v>
      </c>
      <c r="N2592" s="0" t="n">
        <v>0</v>
      </c>
      <c r="O2592" s="0" t="n">
        <v>55.15876</v>
      </c>
      <c r="P2592" s="0" t="n">
        <v>3.17094</v>
      </c>
      <c r="Q2592" s="0" t="n">
        <v>0.02652</v>
      </c>
      <c r="R2592" s="0" t="n">
        <v>0</v>
      </c>
      <c r="S2592" s="0" t="n">
        <v>1.9756</v>
      </c>
      <c r="T2592" s="0" t="n">
        <v>2.1526</v>
      </c>
      <c r="U2592" s="0" t="n">
        <v>0</v>
      </c>
      <c r="V2592" s="2" t="n">
        <v>3.2497</v>
      </c>
      <c r="W2592" s="2" t="n">
        <v>1864.5</v>
      </c>
      <c r="X2592" s="2" t="n">
        <v>60.592</v>
      </c>
      <c r="Y2592" s="2" t="n">
        <v>0</v>
      </c>
    </row>
    <row r="2593" customFormat="false" ht="12.75" hidden="false" customHeight="false" outlineLevel="0" collapsed="false">
      <c r="B2593" s="0" t="n">
        <v>2.296</v>
      </c>
      <c r="C2593" s="0" t="n">
        <v>2.275</v>
      </c>
      <c r="D2593" s="0" t="n">
        <v>7.0271</v>
      </c>
      <c r="E2593" s="0" t="n">
        <v>7.0266</v>
      </c>
      <c r="F2593" s="0" t="n">
        <v>3.525045</v>
      </c>
      <c r="G2593" s="0" t="n">
        <v>3.523949</v>
      </c>
      <c r="H2593" s="0" t="n">
        <v>34.9337</v>
      </c>
      <c r="I2593" s="0" t="n">
        <v>34.9222</v>
      </c>
      <c r="J2593" s="0" t="n">
        <v>8.122</v>
      </c>
      <c r="K2593" s="0" t="n">
        <v>8.59819</v>
      </c>
      <c r="L2593" s="0" t="n">
        <v>89.13565</v>
      </c>
      <c r="M2593" s="0" t="n">
        <v>2.7358</v>
      </c>
      <c r="N2593" s="0" t="n">
        <v>0</v>
      </c>
      <c r="O2593" s="0" t="n">
        <v>55.15876</v>
      </c>
      <c r="P2593" s="0" t="n">
        <v>3.17094</v>
      </c>
      <c r="Q2593" s="0" t="n">
        <v>0.02653</v>
      </c>
      <c r="R2593" s="0" t="n">
        <v>0</v>
      </c>
      <c r="S2593" s="0" t="n">
        <v>1.9756</v>
      </c>
      <c r="T2593" s="0" t="n">
        <v>2.1514</v>
      </c>
      <c r="U2593" s="0" t="n">
        <v>0</v>
      </c>
      <c r="V2593" s="2" t="n">
        <v>3.2588</v>
      </c>
      <c r="W2593" s="2" t="n">
        <v>1864.5</v>
      </c>
      <c r="X2593" s="2" t="n">
        <v>60.763</v>
      </c>
      <c r="Y2593" s="2" t="n">
        <v>0</v>
      </c>
    </row>
    <row r="2594" customFormat="false" ht="12.75" hidden="false" customHeight="false" outlineLevel="0" collapsed="false">
      <c r="B2594" s="0" t="n">
        <v>2.282</v>
      </c>
      <c r="C2594" s="0" t="n">
        <v>2.262</v>
      </c>
      <c r="D2594" s="0" t="n">
        <v>7.0272</v>
      </c>
      <c r="E2594" s="0" t="n">
        <v>7.0264</v>
      </c>
      <c r="F2594" s="0" t="n">
        <v>3.525019</v>
      </c>
      <c r="G2594" s="0" t="n">
        <v>3.523858</v>
      </c>
      <c r="H2594" s="0" t="n">
        <v>34.9333</v>
      </c>
      <c r="I2594" s="0" t="n">
        <v>34.9213</v>
      </c>
      <c r="J2594" s="0" t="n">
        <v>8.122</v>
      </c>
      <c r="K2594" s="0" t="n">
        <v>8.599</v>
      </c>
      <c r="L2594" s="0" t="n">
        <v>89.14418</v>
      </c>
      <c r="M2594" s="0" t="n">
        <v>2.7358</v>
      </c>
      <c r="N2594" s="0" t="n">
        <v>0</v>
      </c>
      <c r="O2594" s="0" t="n">
        <v>55.15876</v>
      </c>
      <c r="P2594" s="0" t="n">
        <v>3.17094</v>
      </c>
      <c r="Q2594" s="0" t="n">
        <v>0.02654</v>
      </c>
      <c r="R2594" s="0" t="n">
        <v>0</v>
      </c>
      <c r="S2594" s="0" t="n">
        <v>1.9756</v>
      </c>
      <c r="T2594" s="0" t="n">
        <v>2.1514</v>
      </c>
      <c r="U2594" s="0" t="n">
        <v>0</v>
      </c>
      <c r="V2594" s="2" t="n">
        <v>3.2314</v>
      </c>
      <c r="W2594" s="2" t="n">
        <v>1864.5</v>
      </c>
      <c r="X2594" s="2" t="n">
        <v>60.252</v>
      </c>
      <c r="Y2594" s="2" t="n">
        <v>0</v>
      </c>
    </row>
    <row r="2595" customFormat="false" ht="12.75" hidden="false" customHeight="false" outlineLevel="0" collapsed="false">
      <c r="B2595" s="0" t="n">
        <v>2.261</v>
      </c>
      <c r="C2595" s="0" t="n">
        <v>2.24</v>
      </c>
      <c r="D2595" s="0" t="n">
        <v>7.0273</v>
      </c>
      <c r="E2595" s="0" t="n">
        <v>7.0266</v>
      </c>
      <c r="F2595" s="0" t="n">
        <v>3.525019</v>
      </c>
      <c r="G2595" s="0" t="n">
        <v>3.523949</v>
      </c>
      <c r="H2595" s="0" t="n">
        <v>34.9332</v>
      </c>
      <c r="I2595" s="0" t="n">
        <v>34.9222</v>
      </c>
      <c r="J2595" s="0" t="n">
        <v>8.122</v>
      </c>
      <c r="K2595" s="0" t="n">
        <v>8.5998</v>
      </c>
      <c r="L2595" s="0" t="n">
        <v>89.15262</v>
      </c>
      <c r="M2595" s="0" t="n">
        <v>2.7358</v>
      </c>
      <c r="N2595" s="0" t="n">
        <v>0</v>
      </c>
      <c r="O2595" s="0" t="n">
        <v>55.15876</v>
      </c>
      <c r="P2595" s="0" t="n">
        <v>3.17094</v>
      </c>
      <c r="Q2595" s="0" t="n">
        <v>0.02655</v>
      </c>
      <c r="R2595" s="0" t="n">
        <v>0</v>
      </c>
      <c r="S2595" s="0" t="n">
        <v>1.9756</v>
      </c>
      <c r="T2595" s="0" t="n">
        <v>2.1514</v>
      </c>
      <c r="U2595" s="0" t="n">
        <v>0</v>
      </c>
      <c r="V2595" s="2" t="n">
        <v>3.2314</v>
      </c>
      <c r="W2595" s="2" t="n">
        <v>1864.5</v>
      </c>
      <c r="X2595" s="2" t="n">
        <v>60.252</v>
      </c>
      <c r="Y2595" s="2" t="n">
        <v>0</v>
      </c>
    </row>
    <row r="2596" customFormat="false" ht="12.75" hidden="false" customHeight="false" outlineLevel="0" collapsed="false">
      <c r="B2596" s="0" t="n">
        <v>2.252</v>
      </c>
      <c r="C2596" s="0" t="n">
        <v>2.232</v>
      </c>
      <c r="D2596" s="0" t="n">
        <v>7.0272</v>
      </c>
      <c r="E2596" s="0" t="n">
        <v>7.0264</v>
      </c>
      <c r="F2596" s="0" t="n">
        <v>3.525013</v>
      </c>
      <c r="G2596" s="0" t="n">
        <v>3.523888</v>
      </c>
      <c r="H2596" s="0" t="n">
        <v>34.9332</v>
      </c>
      <c r="I2596" s="0" t="n">
        <v>34.9217</v>
      </c>
      <c r="J2596" s="0" t="n">
        <v>8.122</v>
      </c>
      <c r="K2596" s="0" t="n">
        <v>8.60065</v>
      </c>
      <c r="L2596" s="0" t="n">
        <v>89.16125</v>
      </c>
      <c r="M2596" s="0" t="n">
        <v>2.728</v>
      </c>
      <c r="N2596" s="0" t="n">
        <v>0</v>
      </c>
      <c r="O2596" s="0" t="n">
        <v>55.15876</v>
      </c>
      <c r="P2596" s="0" t="n">
        <v>3.17094</v>
      </c>
      <c r="Q2596" s="0" t="n">
        <v>0.02656</v>
      </c>
      <c r="R2596" s="0" t="n">
        <v>0</v>
      </c>
      <c r="S2596" s="0" t="n">
        <v>1.9756</v>
      </c>
      <c r="T2596" s="0" t="n">
        <v>2.1502</v>
      </c>
      <c r="U2596" s="0" t="n">
        <v>0</v>
      </c>
      <c r="V2596" s="2" t="n">
        <v>3.268</v>
      </c>
      <c r="W2596" s="2" t="n">
        <v>1864.5</v>
      </c>
      <c r="X2596" s="2" t="n">
        <v>60.934</v>
      </c>
      <c r="Y2596" s="2" t="n">
        <v>0</v>
      </c>
    </row>
    <row r="2597" customFormat="false" ht="12.75" hidden="false" customHeight="false" outlineLevel="0" collapsed="false">
      <c r="B2597" s="0" t="n">
        <v>2.25</v>
      </c>
      <c r="C2597" s="0" t="n">
        <v>2.23</v>
      </c>
      <c r="D2597" s="0" t="n">
        <v>7.0272</v>
      </c>
      <c r="E2597" s="0" t="n">
        <v>7.0263</v>
      </c>
      <c r="F2597" s="0" t="n">
        <v>3.525019</v>
      </c>
      <c r="G2597" s="0" t="n">
        <v>3.523949</v>
      </c>
      <c r="H2597" s="0" t="n">
        <v>34.9333</v>
      </c>
      <c r="I2597" s="0" t="n">
        <v>34.9224</v>
      </c>
      <c r="J2597" s="0" t="n">
        <v>8.122</v>
      </c>
      <c r="K2597" s="0" t="n">
        <v>8.5927</v>
      </c>
      <c r="L2597" s="0" t="n">
        <v>89.07885</v>
      </c>
      <c r="M2597" s="0" t="n">
        <v>2.728</v>
      </c>
      <c r="N2597" s="0" t="n">
        <v>0</v>
      </c>
      <c r="O2597" s="0" t="n">
        <v>55.15876</v>
      </c>
      <c r="P2597" s="0" t="n">
        <v>3.17094</v>
      </c>
      <c r="Q2597" s="0" t="n">
        <v>0.02657</v>
      </c>
      <c r="R2597" s="0" t="n">
        <v>0</v>
      </c>
      <c r="S2597" s="0" t="n">
        <v>1.9744</v>
      </c>
      <c r="T2597" s="0" t="n">
        <v>2.1502</v>
      </c>
      <c r="U2597" s="0" t="n">
        <v>0</v>
      </c>
      <c r="V2597" s="2" t="n">
        <v>3.3331</v>
      </c>
      <c r="W2597" s="2" t="n">
        <v>1864.5</v>
      </c>
      <c r="X2597" s="2" t="n">
        <v>62.147</v>
      </c>
      <c r="Y2597" s="2" t="n">
        <v>0</v>
      </c>
    </row>
    <row r="2598" customFormat="false" ht="12.75" hidden="false" customHeight="false" outlineLevel="0" collapsed="false">
      <c r="B2598" s="0" t="n">
        <v>2.24</v>
      </c>
      <c r="C2598" s="0" t="n">
        <v>2.22</v>
      </c>
      <c r="D2598" s="0" t="n">
        <v>7.0276</v>
      </c>
      <c r="E2598" s="0" t="n">
        <v>7.0266</v>
      </c>
      <c r="F2598" s="0" t="n">
        <v>3.525013</v>
      </c>
      <c r="G2598" s="0" t="n">
        <v>3.523919</v>
      </c>
      <c r="H2598" s="0" t="n">
        <v>34.9329</v>
      </c>
      <c r="I2598" s="0" t="n">
        <v>34.9219</v>
      </c>
      <c r="J2598" s="0" t="n">
        <v>8.122</v>
      </c>
      <c r="K2598" s="0" t="n">
        <v>8.59187</v>
      </c>
      <c r="L2598" s="0" t="n">
        <v>89.07068</v>
      </c>
      <c r="M2598" s="0" t="n">
        <v>2.7202</v>
      </c>
      <c r="N2598" s="0" t="n">
        <v>0</v>
      </c>
      <c r="O2598" s="0" t="n">
        <v>55.15876</v>
      </c>
      <c r="P2598" s="0" t="n">
        <v>3.17094</v>
      </c>
      <c r="Q2598" s="0" t="n">
        <v>0.02659</v>
      </c>
      <c r="R2598" s="0" t="n">
        <v>0</v>
      </c>
      <c r="S2598" s="0" t="n">
        <v>1.9744</v>
      </c>
      <c r="T2598" s="0" t="n">
        <v>2.149</v>
      </c>
      <c r="U2598" s="0" t="n">
        <v>0</v>
      </c>
      <c r="V2598" s="2" t="n">
        <v>3.3899</v>
      </c>
      <c r="W2598" s="2" t="n">
        <v>1864.5</v>
      </c>
      <c r="X2598" s="2" t="n">
        <v>63.206</v>
      </c>
      <c r="Y2598" s="2" t="n">
        <v>0</v>
      </c>
    </row>
    <row r="2599" customFormat="false" ht="12.75" hidden="false" customHeight="false" outlineLevel="0" collapsed="false">
      <c r="B2599" s="0" t="n">
        <v>2.21</v>
      </c>
      <c r="C2599" s="0" t="n">
        <v>2.19</v>
      </c>
      <c r="D2599" s="0" t="n">
        <v>7.0272</v>
      </c>
      <c r="E2599" s="0" t="n">
        <v>7.0267</v>
      </c>
      <c r="F2599" s="0" t="n">
        <v>3.525</v>
      </c>
      <c r="G2599" s="0" t="n">
        <v>3.523986</v>
      </c>
      <c r="H2599" s="0" t="n">
        <v>34.9331</v>
      </c>
      <c r="I2599" s="0" t="n">
        <v>34.9225</v>
      </c>
      <c r="J2599" s="0" t="n">
        <v>8.122</v>
      </c>
      <c r="K2599" s="0" t="n">
        <v>8.59823</v>
      </c>
      <c r="L2599" s="0" t="n">
        <v>89.13609</v>
      </c>
      <c r="M2599" s="0" t="n">
        <v>2.7124</v>
      </c>
      <c r="N2599" s="0" t="n">
        <v>0</v>
      </c>
      <c r="O2599" s="0" t="n">
        <v>55.15876</v>
      </c>
      <c r="P2599" s="0" t="n">
        <v>3.17094</v>
      </c>
      <c r="Q2599" s="0" t="n">
        <v>0.0266</v>
      </c>
      <c r="R2599" s="0" t="n">
        <v>0</v>
      </c>
      <c r="S2599" s="0" t="n">
        <v>1.9756</v>
      </c>
      <c r="T2599" s="0" t="n">
        <v>2.1477</v>
      </c>
      <c r="U2599" s="0" t="n">
        <v>0</v>
      </c>
      <c r="V2599" s="2" t="n">
        <v>3.3899</v>
      </c>
      <c r="W2599" s="2" t="n">
        <v>1864.5</v>
      </c>
      <c r="X2599" s="2" t="n">
        <v>63.206</v>
      </c>
      <c r="Y2599" s="2" t="n">
        <v>0</v>
      </c>
    </row>
    <row r="2600" customFormat="false" ht="12.75" hidden="false" customHeight="false" outlineLevel="0" collapsed="false">
      <c r="B2600" s="0" t="n">
        <v>2.186</v>
      </c>
      <c r="C2600" s="0" t="n">
        <v>2.167</v>
      </c>
      <c r="D2600" s="0" t="n">
        <v>7.0273</v>
      </c>
      <c r="E2600" s="0" t="n">
        <v>7.0266</v>
      </c>
      <c r="F2600" s="0" t="n">
        <v>3.525026</v>
      </c>
      <c r="G2600" s="0" t="n">
        <v>3.523882</v>
      </c>
      <c r="H2600" s="0" t="n">
        <v>34.9333</v>
      </c>
      <c r="I2600" s="0" t="n">
        <v>34.9215</v>
      </c>
      <c r="J2600" s="0" t="n">
        <v>8.117</v>
      </c>
      <c r="K2600" s="0" t="n">
        <v>8.5903</v>
      </c>
      <c r="L2600" s="0" t="n">
        <v>89.05414</v>
      </c>
      <c r="M2600" s="0" t="n">
        <v>2.7124</v>
      </c>
      <c r="N2600" s="0" t="n">
        <v>0</v>
      </c>
      <c r="O2600" s="0" t="n">
        <v>55.15876</v>
      </c>
      <c r="P2600" s="0" t="n">
        <v>3.17094</v>
      </c>
      <c r="Q2600" s="0" t="n">
        <v>0.02661</v>
      </c>
      <c r="R2600" s="0" t="n">
        <v>0</v>
      </c>
      <c r="S2600" s="0" t="n">
        <v>1.9744</v>
      </c>
      <c r="T2600" s="0" t="n">
        <v>2.1477</v>
      </c>
      <c r="U2600" s="0" t="n">
        <v>0</v>
      </c>
      <c r="V2600" s="2" t="n">
        <v>3.3578</v>
      </c>
      <c r="W2600" s="2" t="n">
        <v>1866.5</v>
      </c>
      <c r="X2600" s="2" t="n">
        <v>62.674</v>
      </c>
      <c r="Y2600" s="2" t="n">
        <v>0</v>
      </c>
    </row>
    <row r="2601" customFormat="false" ht="12.75" hidden="false" customHeight="false" outlineLevel="0" collapsed="false">
      <c r="B2601" s="0" t="n">
        <v>2.186</v>
      </c>
      <c r="C2601" s="0" t="n">
        <v>2.167</v>
      </c>
      <c r="D2601" s="0" t="n">
        <v>7.0274</v>
      </c>
      <c r="E2601" s="0" t="n">
        <v>7.0267</v>
      </c>
      <c r="F2601" s="0" t="n">
        <v>3.525052</v>
      </c>
      <c r="G2601" s="0" t="n">
        <v>3.523919</v>
      </c>
      <c r="H2601" s="0" t="n">
        <v>34.9335</v>
      </c>
      <c r="I2601" s="0" t="n">
        <v>34.9217</v>
      </c>
      <c r="J2601" s="0" t="n">
        <v>8.122</v>
      </c>
      <c r="K2601" s="0" t="n">
        <v>8.58078</v>
      </c>
      <c r="L2601" s="0" t="n">
        <v>88.95577</v>
      </c>
      <c r="M2601" s="0" t="n">
        <v>2.7046</v>
      </c>
      <c r="N2601" s="0" t="n">
        <v>0</v>
      </c>
      <c r="O2601" s="0" t="n">
        <v>55.15876</v>
      </c>
      <c r="P2601" s="0" t="n">
        <v>3.17094</v>
      </c>
      <c r="Q2601" s="0" t="n">
        <v>0.02662</v>
      </c>
      <c r="R2601" s="0" t="n">
        <v>0</v>
      </c>
      <c r="S2601" s="0" t="n">
        <v>1.9731</v>
      </c>
      <c r="T2601" s="0" t="n">
        <v>2.1465</v>
      </c>
      <c r="U2601" s="0" t="n">
        <v>0</v>
      </c>
      <c r="V2601" s="2" t="n">
        <v>3.3202</v>
      </c>
      <c r="W2601" s="2" t="n">
        <v>1866.5</v>
      </c>
      <c r="X2601" s="2" t="n">
        <v>61.972</v>
      </c>
      <c r="Y2601" s="2" t="n">
        <v>0</v>
      </c>
    </row>
    <row r="2602" customFormat="false" ht="12.75" hidden="false" customHeight="false" outlineLevel="0" collapsed="false">
      <c r="B2602" s="0" t="n">
        <v>2.2</v>
      </c>
      <c r="C2602" s="0" t="n">
        <v>2.18</v>
      </c>
      <c r="D2602" s="0" t="n">
        <v>7.0276</v>
      </c>
      <c r="E2602" s="0" t="n">
        <v>7.0266</v>
      </c>
      <c r="F2602" s="0" t="n">
        <v>3.525065</v>
      </c>
      <c r="G2602" s="0" t="n">
        <v>3.523925</v>
      </c>
      <c r="H2602" s="0" t="n">
        <v>34.9335</v>
      </c>
      <c r="I2602" s="0" t="n">
        <v>34.9219</v>
      </c>
      <c r="J2602" s="0" t="n">
        <v>8.122</v>
      </c>
      <c r="K2602" s="0" t="n">
        <v>8.59609</v>
      </c>
      <c r="L2602" s="0" t="n">
        <v>89.11486</v>
      </c>
      <c r="M2602" s="0" t="n">
        <v>2.6969</v>
      </c>
      <c r="N2602" s="0" t="n">
        <v>0</v>
      </c>
      <c r="O2602" s="0" t="n">
        <v>55.15876</v>
      </c>
      <c r="P2602" s="0" t="n">
        <v>3.17094</v>
      </c>
      <c r="Q2602" s="0" t="n">
        <v>0.02663</v>
      </c>
      <c r="R2602" s="0" t="n">
        <v>0</v>
      </c>
      <c r="S2602" s="0" t="n">
        <v>1.9756</v>
      </c>
      <c r="T2602" s="0" t="n">
        <v>2.1453</v>
      </c>
      <c r="U2602" s="0" t="n">
        <v>0</v>
      </c>
      <c r="V2602" s="2" t="n">
        <v>3.2462</v>
      </c>
      <c r="W2602" s="2" t="n">
        <v>1866.5</v>
      </c>
      <c r="X2602" s="2" t="n">
        <v>60.592</v>
      </c>
      <c r="Y2602" s="2" t="n">
        <v>0</v>
      </c>
    </row>
    <row r="2603" customFormat="false" ht="12.75" hidden="false" customHeight="false" outlineLevel="0" collapsed="false">
      <c r="B2603" s="0" t="n">
        <v>2.154</v>
      </c>
      <c r="C2603" s="0" t="n">
        <v>2.135</v>
      </c>
      <c r="D2603" s="0" t="n">
        <v>7.0277</v>
      </c>
      <c r="E2603" s="0" t="n">
        <v>7.0266</v>
      </c>
      <c r="F2603" s="0" t="n">
        <v>3.525084</v>
      </c>
      <c r="G2603" s="0" t="n">
        <v>3.523949</v>
      </c>
      <c r="H2603" s="0" t="n">
        <v>34.9336</v>
      </c>
      <c r="I2603" s="0" t="n">
        <v>34.9222</v>
      </c>
      <c r="J2603" s="0" t="n">
        <v>8.122</v>
      </c>
      <c r="K2603" s="0" t="n">
        <v>8.59713</v>
      </c>
      <c r="L2603" s="0" t="n">
        <v>89.12592</v>
      </c>
      <c r="M2603" s="0" t="n">
        <v>2.6969</v>
      </c>
      <c r="N2603" s="0" t="n">
        <v>0</v>
      </c>
      <c r="O2603" s="0" t="n">
        <v>55.15876</v>
      </c>
      <c r="P2603" s="0" t="n">
        <v>3.17094</v>
      </c>
      <c r="Q2603" s="0" t="n">
        <v>0.02664</v>
      </c>
      <c r="R2603" s="0" t="n">
        <v>0</v>
      </c>
      <c r="S2603" s="0" t="n">
        <v>1.9756</v>
      </c>
      <c r="T2603" s="0" t="n">
        <v>2.1453</v>
      </c>
      <c r="U2603" s="0" t="n">
        <v>0</v>
      </c>
      <c r="V2603" s="2" t="n">
        <v>3.1561</v>
      </c>
      <c r="W2603" s="2" t="n">
        <v>1866.5</v>
      </c>
      <c r="X2603" s="2" t="n">
        <v>58.91</v>
      </c>
      <c r="Y2603" s="2" t="n">
        <v>0</v>
      </c>
    </row>
    <row r="2604" customFormat="false" ht="12.75" hidden="false" customHeight="false" outlineLevel="0" collapsed="false">
      <c r="B2604" s="0" t="n">
        <v>2.165</v>
      </c>
      <c r="C2604" s="0" t="n">
        <v>2.145</v>
      </c>
      <c r="D2604" s="0" t="n">
        <v>7.0276</v>
      </c>
      <c r="E2604" s="0" t="n">
        <v>7.0266</v>
      </c>
      <c r="F2604" s="0" t="n">
        <v>3.525097</v>
      </c>
      <c r="G2604" s="0" t="n">
        <v>3.523955</v>
      </c>
      <c r="H2604" s="0" t="n">
        <v>34.9339</v>
      </c>
      <c r="I2604" s="0" t="n">
        <v>34.9223</v>
      </c>
      <c r="J2604" s="0" t="n">
        <v>8.122</v>
      </c>
      <c r="K2604" s="0" t="n">
        <v>8.58949</v>
      </c>
      <c r="L2604" s="0" t="n">
        <v>89.04659</v>
      </c>
      <c r="M2604" s="0" t="n">
        <v>2.6969</v>
      </c>
      <c r="N2604" s="0" t="n">
        <v>0</v>
      </c>
      <c r="O2604" s="0" t="n">
        <v>55.15876</v>
      </c>
      <c r="P2604" s="0" t="n">
        <v>3.17094</v>
      </c>
      <c r="Q2604" s="0" t="n">
        <v>0.02666</v>
      </c>
      <c r="R2604" s="0" t="n">
        <v>0</v>
      </c>
      <c r="S2604" s="0" t="n">
        <v>1.9744</v>
      </c>
      <c r="T2604" s="0" t="n">
        <v>2.1453</v>
      </c>
      <c r="U2604" s="0" t="n">
        <v>0</v>
      </c>
      <c r="V2604" s="2" t="n">
        <v>3.0945</v>
      </c>
      <c r="W2604" s="2" t="n">
        <v>1866.5</v>
      </c>
      <c r="X2604" s="2" t="n">
        <v>57.76</v>
      </c>
      <c r="Y2604" s="2" t="n">
        <v>0</v>
      </c>
    </row>
    <row r="2605" customFormat="false" ht="12.75" hidden="false" customHeight="false" outlineLevel="0" collapsed="false">
      <c r="B2605" s="0" t="n">
        <v>2.146</v>
      </c>
      <c r="C2605" s="0" t="n">
        <v>2.126</v>
      </c>
      <c r="D2605" s="0" t="n">
        <v>7.0276</v>
      </c>
      <c r="E2605" s="0" t="n">
        <v>7.0267</v>
      </c>
      <c r="F2605" s="0" t="n">
        <v>3.525071</v>
      </c>
      <c r="G2605" s="0" t="n">
        <v>3.523949</v>
      </c>
      <c r="H2605" s="0" t="n">
        <v>34.9335</v>
      </c>
      <c r="I2605" s="0" t="n">
        <v>34.9221</v>
      </c>
      <c r="J2605" s="0" t="n">
        <v>8.117</v>
      </c>
      <c r="K2605" s="0" t="n">
        <v>8.59777</v>
      </c>
      <c r="L2605" s="0" t="n">
        <v>89.13237</v>
      </c>
      <c r="M2605" s="0" t="n">
        <v>2.6815</v>
      </c>
      <c r="N2605" s="0" t="n">
        <v>0</v>
      </c>
      <c r="O2605" s="0" t="n">
        <v>55.15876</v>
      </c>
      <c r="P2605" s="0" t="n">
        <v>3.17094</v>
      </c>
      <c r="Q2605" s="0" t="n">
        <v>0.02667</v>
      </c>
      <c r="R2605" s="0" t="n">
        <v>0</v>
      </c>
      <c r="S2605" s="0" t="n">
        <v>1.9756</v>
      </c>
      <c r="T2605" s="0" t="n">
        <v>2.1429</v>
      </c>
      <c r="U2605" s="0" t="n">
        <v>0</v>
      </c>
      <c r="V2605" s="2" t="n">
        <v>3.0685</v>
      </c>
      <c r="W2605" s="2" t="n">
        <v>1866.5</v>
      </c>
      <c r="X2605" s="2" t="n">
        <v>57.274</v>
      </c>
      <c r="Y2605" s="2" t="n">
        <v>0</v>
      </c>
    </row>
    <row r="2606" customFormat="false" ht="12.75" hidden="false" customHeight="false" outlineLevel="0" collapsed="false">
      <c r="B2606" s="0" t="n">
        <v>2.122</v>
      </c>
      <c r="C2606" s="0" t="n">
        <v>2.103</v>
      </c>
      <c r="D2606" s="0" t="n">
        <v>7.0277</v>
      </c>
      <c r="E2606" s="0" t="n">
        <v>7.0266</v>
      </c>
      <c r="F2606" s="0" t="n">
        <v>3.525045</v>
      </c>
      <c r="G2606" s="0" t="n">
        <v>3.523949</v>
      </c>
      <c r="H2606" s="0" t="n">
        <v>34.9332</v>
      </c>
      <c r="I2606" s="0" t="n">
        <v>34.9223</v>
      </c>
      <c r="J2606" s="0" t="n">
        <v>8.122</v>
      </c>
      <c r="K2606" s="0" t="n">
        <v>8.5884</v>
      </c>
      <c r="L2606" s="0" t="n">
        <v>89.03519</v>
      </c>
      <c r="M2606" s="0" t="n">
        <v>2.6738</v>
      </c>
      <c r="N2606" s="0" t="n">
        <v>0</v>
      </c>
      <c r="O2606" s="0" t="n">
        <v>55.15876</v>
      </c>
      <c r="P2606" s="0" t="n">
        <v>3.17094</v>
      </c>
      <c r="Q2606" s="0" t="n">
        <v>0.02668</v>
      </c>
      <c r="R2606" s="0" t="n">
        <v>0</v>
      </c>
      <c r="S2606" s="0" t="n">
        <v>1.9744</v>
      </c>
      <c r="T2606" s="0" t="n">
        <v>2.1416</v>
      </c>
      <c r="U2606" s="0" t="n">
        <v>0</v>
      </c>
      <c r="V2606" s="2" t="n">
        <v>3.0685</v>
      </c>
      <c r="W2606" s="2" t="n">
        <v>1866.5</v>
      </c>
      <c r="X2606" s="2" t="n">
        <v>57.274</v>
      </c>
      <c r="Y2606" s="2" t="n">
        <v>0</v>
      </c>
    </row>
    <row r="2607" customFormat="false" ht="12.75" hidden="false" customHeight="false" outlineLevel="0" collapsed="false">
      <c r="B2607" s="0" t="n">
        <v>2.092</v>
      </c>
      <c r="C2607" s="0" t="n">
        <v>2.073</v>
      </c>
      <c r="D2607" s="0" t="n">
        <v>7.0277</v>
      </c>
      <c r="E2607" s="0" t="n">
        <v>7.0267</v>
      </c>
      <c r="F2607" s="0" t="n">
        <v>3.525058</v>
      </c>
      <c r="G2607" s="0" t="n">
        <v>3.523955</v>
      </c>
      <c r="H2607" s="0" t="n">
        <v>34.9333</v>
      </c>
      <c r="I2607" s="0" t="n">
        <v>34.9222</v>
      </c>
      <c r="J2607" s="0" t="n">
        <v>8.122</v>
      </c>
      <c r="K2607" s="0" t="n">
        <v>8.57908</v>
      </c>
      <c r="L2607" s="0" t="n">
        <v>88.93866</v>
      </c>
      <c r="M2607" s="0" t="n">
        <v>2.6738</v>
      </c>
      <c r="N2607" s="0" t="n">
        <v>0</v>
      </c>
      <c r="O2607" s="0" t="n">
        <v>55.15876</v>
      </c>
      <c r="P2607" s="0" t="n">
        <v>3.17094</v>
      </c>
      <c r="Q2607" s="0" t="n">
        <v>0.02669</v>
      </c>
      <c r="R2607" s="0" t="n">
        <v>0</v>
      </c>
      <c r="S2607" s="0" t="n">
        <v>1.9731</v>
      </c>
      <c r="T2607" s="0" t="n">
        <v>2.1416</v>
      </c>
      <c r="U2607" s="0" t="n">
        <v>0</v>
      </c>
      <c r="V2607" s="2" t="n">
        <v>3.1295</v>
      </c>
      <c r="W2607" s="2" t="n">
        <v>1866.5</v>
      </c>
      <c r="X2607" s="2" t="n">
        <v>58.414</v>
      </c>
      <c r="Y2607" s="2" t="n">
        <v>0</v>
      </c>
    </row>
    <row r="2608" customFormat="false" ht="12.75" hidden="false" customHeight="false" outlineLevel="0" collapsed="false">
      <c r="B2608" s="0" t="n">
        <v>2.112</v>
      </c>
      <c r="C2608" s="0" t="n">
        <v>2.093</v>
      </c>
      <c r="D2608" s="0" t="n">
        <v>7.0279</v>
      </c>
      <c r="E2608" s="0" t="n">
        <v>7.0262</v>
      </c>
      <c r="F2608" s="0" t="n">
        <v>3.525065</v>
      </c>
      <c r="G2608" s="0" t="n">
        <v>3.523919</v>
      </c>
      <c r="H2608" s="0" t="n">
        <v>34.9332</v>
      </c>
      <c r="I2608" s="0" t="n">
        <v>34.9223</v>
      </c>
      <c r="J2608" s="0" t="n">
        <v>8.122</v>
      </c>
      <c r="K2608" s="0" t="n">
        <v>8.58583</v>
      </c>
      <c r="L2608" s="0" t="n">
        <v>89.00891</v>
      </c>
      <c r="M2608" s="0" t="n">
        <v>2.6661</v>
      </c>
      <c r="N2608" s="0" t="n">
        <v>0</v>
      </c>
      <c r="O2608" s="0" t="n">
        <v>55.15876</v>
      </c>
      <c r="P2608" s="0" t="n">
        <v>3.17094</v>
      </c>
      <c r="Q2608" s="0" t="n">
        <v>0.0267</v>
      </c>
      <c r="R2608" s="0" t="n">
        <v>0</v>
      </c>
      <c r="S2608" s="0" t="n">
        <v>1.9744</v>
      </c>
      <c r="T2608" s="0" t="n">
        <v>2.1404</v>
      </c>
      <c r="U2608" s="0" t="n">
        <v>0</v>
      </c>
      <c r="V2608" s="2" t="n">
        <v>3.1829</v>
      </c>
      <c r="W2608" s="2" t="n">
        <v>1866.5</v>
      </c>
      <c r="X2608" s="2" t="n">
        <v>59.409</v>
      </c>
      <c r="Y2608" s="2" t="n">
        <v>0</v>
      </c>
    </row>
    <row r="2609" customFormat="false" ht="12.75" hidden="false" customHeight="false" outlineLevel="0" collapsed="false">
      <c r="B2609" s="0" t="n">
        <v>2.09</v>
      </c>
      <c r="C2609" s="0" t="n">
        <v>2.071</v>
      </c>
      <c r="D2609" s="0" t="n">
        <v>7.0277</v>
      </c>
      <c r="E2609" s="0" t="n">
        <v>7.0267</v>
      </c>
      <c r="F2609" s="0" t="n">
        <v>3.525045</v>
      </c>
      <c r="G2609" s="0" t="n">
        <v>3.523955</v>
      </c>
      <c r="H2609" s="0" t="n">
        <v>34.9332</v>
      </c>
      <c r="I2609" s="0" t="n">
        <v>34.9222</v>
      </c>
      <c r="J2609" s="0" t="n">
        <v>8.122</v>
      </c>
      <c r="K2609" s="0" t="n">
        <v>8.58556</v>
      </c>
      <c r="L2609" s="0" t="n">
        <v>89.00579</v>
      </c>
      <c r="M2609" s="0" t="n">
        <v>2.6661</v>
      </c>
      <c r="N2609" s="0" t="n">
        <v>0</v>
      </c>
      <c r="O2609" s="0" t="n">
        <v>55.15876</v>
      </c>
      <c r="P2609" s="0" t="n">
        <v>3.17094</v>
      </c>
      <c r="Q2609" s="0" t="n">
        <v>0.02671</v>
      </c>
      <c r="R2609" s="0" t="n">
        <v>0</v>
      </c>
      <c r="S2609" s="0" t="n">
        <v>1.9744</v>
      </c>
      <c r="T2609" s="0" t="n">
        <v>2.1404</v>
      </c>
      <c r="U2609" s="0" t="n">
        <v>0</v>
      </c>
      <c r="V2609" s="2" t="n">
        <v>3.165</v>
      </c>
      <c r="W2609" s="2" t="n">
        <v>1866.5</v>
      </c>
      <c r="X2609" s="2" t="n">
        <v>59.076</v>
      </c>
      <c r="Y2609" s="2" t="n">
        <v>0</v>
      </c>
    </row>
    <row r="2610" customFormat="false" ht="12.75" hidden="false" customHeight="false" outlineLevel="0" collapsed="false">
      <c r="B2610" s="0" t="n">
        <v>2.071</v>
      </c>
      <c r="C2610" s="0" t="n">
        <v>2.053</v>
      </c>
      <c r="D2610" s="0" t="n">
        <v>7.0276</v>
      </c>
      <c r="E2610" s="0" t="n">
        <v>7.0266</v>
      </c>
      <c r="F2610" s="0" t="n">
        <v>3.525032</v>
      </c>
      <c r="G2610" s="0" t="n">
        <v>3.523919</v>
      </c>
      <c r="H2610" s="0" t="n">
        <v>34.9332</v>
      </c>
      <c r="I2610" s="0" t="n">
        <v>34.9219</v>
      </c>
      <c r="J2610" s="0" t="n">
        <v>8.122</v>
      </c>
      <c r="K2610" s="0" t="n">
        <v>8.57658</v>
      </c>
      <c r="L2610" s="0" t="n">
        <v>88.91233</v>
      </c>
      <c r="M2610" s="0" t="n">
        <v>2.6738</v>
      </c>
      <c r="N2610" s="0" t="n">
        <v>0</v>
      </c>
      <c r="O2610" s="0" t="n">
        <v>55.15876</v>
      </c>
      <c r="P2610" s="0" t="n">
        <v>3.17094</v>
      </c>
      <c r="Q2610" s="0" t="n">
        <v>0.02672</v>
      </c>
      <c r="R2610" s="0" t="n">
        <v>0</v>
      </c>
      <c r="S2610" s="0" t="n">
        <v>1.9731</v>
      </c>
      <c r="T2610" s="0" t="n">
        <v>2.1416</v>
      </c>
      <c r="U2610" s="0" t="n">
        <v>0</v>
      </c>
      <c r="V2610" s="2" t="n">
        <v>3.1527</v>
      </c>
      <c r="W2610" s="2" t="n">
        <v>1868.5</v>
      </c>
      <c r="X2610" s="2" t="n">
        <v>58.91</v>
      </c>
      <c r="Y2610" s="2" t="n">
        <v>0</v>
      </c>
    </row>
    <row r="2611" customFormat="false" ht="12.75" hidden="false" customHeight="false" outlineLevel="0" collapsed="false">
      <c r="B2611" s="0" t="n">
        <v>2.048</v>
      </c>
      <c r="C2611" s="0" t="n">
        <v>2.03</v>
      </c>
      <c r="D2611" s="0" t="n">
        <v>7.0276</v>
      </c>
      <c r="E2611" s="0" t="n">
        <v>7.0266</v>
      </c>
      <c r="F2611" s="0" t="n">
        <v>3.525013</v>
      </c>
      <c r="G2611" s="0" t="n">
        <v>3.523919</v>
      </c>
      <c r="H2611" s="0" t="n">
        <v>34.9329</v>
      </c>
      <c r="I2611" s="0" t="n">
        <v>34.922</v>
      </c>
      <c r="J2611" s="0" t="n">
        <v>8.122</v>
      </c>
      <c r="K2611" s="0" t="n">
        <v>8.5748</v>
      </c>
      <c r="L2611" s="0" t="n">
        <v>88.89392</v>
      </c>
      <c r="M2611" s="0" t="n">
        <v>2.6738</v>
      </c>
      <c r="N2611" s="0" t="n">
        <v>0</v>
      </c>
      <c r="O2611" s="0" t="n">
        <v>55.15876</v>
      </c>
      <c r="P2611" s="0" t="n">
        <v>3.17094</v>
      </c>
      <c r="Q2611" s="0" t="n">
        <v>0.02674</v>
      </c>
      <c r="R2611" s="0" t="n">
        <v>0</v>
      </c>
      <c r="S2611" s="0" t="n">
        <v>1.9731</v>
      </c>
      <c r="T2611" s="0" t="n">
        <v>2.1416</v>
      </c>
      <c r="U2611" s="0" t="n">
        <v>0</v>
      </c>
      <c r="V2611" s="2" t="n">
        <v>3.1616</v>
      </c>
      <c r="W2611" s="2" t="n">
        <v>1868.5</v>
      </c>
      <c r="X2611" s="2" t="n">
        <v>59.076</v>
      </c>
      <c r="Y2611" s="2" t="n">
        <v>0</v>
      </c>
    </row>
    <row r="2612" customFormat="false" ht="12.75" hidden="false" customHeight="false" outlineLevel="0" collapsed="false">
      <c r="B2612" s="0" t="n">
        <v>2.048</v>
      </c>
      <c r="C2612" s="0" t="n">
        <v>2.03</v>
      </c>
      <c r="D2612" s="0" t="n">
        <v>7.0277</v>
      </c>
      <c r="E2612" s="0" t="n">
        <v>7.0267</v>
      </c>
      <c r="F2612" s="0" t="n">
        <v>3.525045</v>
      </c>
      <c r="G2612" s="0" t="n">
        <v>3.523986</v>
      </c>
      <c r="H2612" s="0" t="n">
        <v>34.9332</v>
      </c>
      <c r="I2612" s="0" t="n">
        <v>34.9225</v>
      </c>
      <c r="J2612" s="0" t="n">
        <v>8.122</v>
      </c>
      <c r="K2612" s="0" t="n">
        <v>8.57316</v>
      </c>
      <c r="L2612" s="0" t="n">
        <v>88.8772</v>
      </c>
      <c r="M2612" s="0" t="n">
        <v>2.6738</v>
      </c>
      <c r="N2612" s="0" t="n">
        <v>0</v>
      </c>
      <c r="O2612" s="0" t="n">
        <v>55.15876</v>
      </c>
      <c r="P2612" s="0" t="n">
        <v>3.17094</v>
      </c>
      <c r="Q2612" s="0" t="n">
        <v>0.02675</v>
      </c>
      <c r="R2612" s="0" t="n">
        <v>0</v>
      </c>
      <c r="S2612" s="0" t="n">
        <v>1.9731</v>
      </c>
      <c r="T2612" s="0" t="n">
        <v>2.1416</v>
      </c>
      <c r="U2612" s="0" t="n">
        <v>0</v>
      </c>
      <c r="V2612" s="2" t="n">
        <v>3.1795</v>
      </c>
      <c r="W2612" s="2" t="n">
        <v>1868.5</v>
      </c>
      <c r="X2612" s="2" t="n">
        <v>59.409</v>
      </c>
      <c r="Y2612" s="2" t="n">
        <v>0</v>
      </c>
    </row>
    <row r="2613" customFormat="false" ht="12.75" hidden="false" customHeight="false" outlineLevel="0" collapsed="false">
      <c r="B2613" s="0" t="n">
        <v>2.028</v>
      </c>
      <c r="C2613" s="0" t="n">
        <v>2.009</v>
      </c>
      <c r="D2613" s="0" t="n">
        <v>7.0277</v>
      </c>
      <c r="E2613" s="0" t="n">
        <v>7.0267</v>
      </c>
      <c r="F2613" s="0" t="n">
        <v>3.525045</v>
      </c>
      <c r="G2613" s="0" t="n">
        <v>3.523882</v>
      </c>
      <c r="H2613" s="0" t="n">
        <v>34.9332</v>
      </c>
      <c r="I2613" s="0" t="n">
        <v>34.9214</v>
      </c>
      <c r="J2613" s="0" t="n">
        <v>8.122</v>
      </c>
      <c r="K2613" s="0" t="n">
        <v>8.58924</v>
      </c>
      <c r="L2613" s="0" t="n">
        <v>89.04392</v>
      </c>
      <c r="M2613" s="0" t="n">
        <v>2.6738</v>
      </c>
      <c r="N2613" s="0" t="n">
        <v>0</v>
      </c>
      <c r="O2613" s="0" t="n">
        <v>55.15876</v>
      </c>
      <c r="P2613" s="0" t="n">
        <v>3.17094</v>
      </c>
      <c r="Q2613" s="0" t="n">
        <v>0.02676</v>
      </c>
      <c r="R2613" s="0" t="n">
        <v>0</v>
      </c>
      <c r="S2613" s="0" t="n">
        <v>1.9756</v>
      </c>
      <c r="T2613" s="0" t="n">
        <v>2.1416</v>
      </c>
      <c r="U2613" s="0" t="n">
        <v>0</v>
      </c>
      <c r="V2613" s="2" t="n">
        <v>3.2065</v>
      </c>
      <c r="W2613" s="2" t="n">
        <v>1868.5</v>
      </c>
      <c r="X2613" s="2" t="n">
        <v>59.913</v>
      </c>
      <c r="Y2613" s="2" t="n">
        <v>0</v>
      </c>
    </row>
    <row r="2614" customFormat="false" ht="12.75" hidden="false" customHeight="false" outlineLevel="0" collapsed="false">
      <c r="B2614" s="0" t="n">
        <v>2.015</v>
      </c>
      <c r="C2614" s="0" t="n">
        <v>1.996</v>
      </c>
      <c r="D2614" s="0" t="n">
        <v>7.0276</v>
      </c>
      <c r="E2614" s="0" t="n">
        <v>7.0267</v>
      </c>
      <c r="F2614" s="0" t="n">
        <v>3.525078</v>
      </c>
      <c r="G2614" s="0" t="n">
        <v>3.523949</v>
      </c>
      <c r="H2614" s="0" t="n">
        <v>34.9337</v>
      </c>
      <c r="I2614" s="0" t="n">
        <v>34.9222</v>
      </c>
      <c r="J2614" s="0" t="n">
        <v>8.122</v>
      </c>
      <c r="K2614" s="0" t="n">
        <v>8.57354</v>
      </c>
      <c r="L2614" s="0" t="n">
        <v>88.88121</v>
      </c>
      <c r="M2614" s="0" t="n">
        <v>2.6738</v>
      </c>
      <c r="N2614" s="0" t="n">
        <v>0</v>
      </c>
      <c r="O2614" s="0" t="n">
        <v>55.15876</v>
      </c>
      <c r="P2614" s="0" t="n">
        <v>3.17094</v>
      </c>
      <c r="Q2614" s="0" t="n">
        <v>0.02677</v>
      </c>
      <c r="R2614" s="0" t="n">
        <v>0</v>
      </c>
      <c r="S2614" s="0" t="n">
        <v>1.9731</v>
      </c>
      <c r="T2614" s="0" t="n">
        <v>2.1416</v>
      </c>
      <c r="U2614" s="0" t="n">
        <v>0</v>
      </c>
      <c r="V2614" s="2" t="n">
        <v>3.2519</v>
      </c>
      <c r="W2614" s="2" t="n">
        <v>1868.5</v>
      </c>
      <c r="X2614" s="2" t="n">
        <v>60.763</v>
      </c>
      <c r="Y2614" s="2" t="n">
        <v>0</v>
      </c>
    </row>
    <row r="2615" customFormat="false" ht="12.75" hidden="false" customHeight="false" outlineLevel="0" collapsed="false">
      <c r="B2615" s="0" t="n">
        <v>2.004</v>
      </c>
      <c r="C2615" s="0" t="n">
        <v>1.986</v>
      </c>
      <c r="D2615" s="0" t="n">
        <v>7.0277</v>
      </c>
      <c r="E2615" s="0" t="n">
        <v>7.0271</v>
      </c>
      <c r="F2615" s="0" t="n">
        <v>3.525052</v>
      </c>
      <c r="G2615" s="0" t="n">
        <v>3.523955</v>
      </c>
      <c r="H2615" s="0" t="n">
        <v>34.9333</v>
      </c>
      <c r="I2615" s="0" t="n">
        <v>34.9219</v>
      </c>
      <c r="J2615" s="0" t="n">
        <v>8.122</v>
      </c>
      <c r="K2615" s="0" t="n">
        <v>8.58098</v>
      </c>
      <c r="L2615" s="0" t="n">
        <v>88.95837</v>
      </c>
      <c r="M2615" s="0" t="n">
        <v>2.6661</v>
      </c>
      <c r="N2615" s="0" t="n">
        <v>0</v>
      </c>
      <c r="O2615" s="0" t="n">
        <v>55.15876</v>
      </c>
      <c r="P2615" s="0" t="n">
        <v>3.17094</v>
      </c>
      <c r="Q2615" s="0" t="n">
        <v>0.02678</v>
      </c>
      <c r="R2615" s="0" t="n">
        <v>0</v>
      </c>
      <c r="S2615" s="0" t="n">
        <v>1.9744</v>
      </c>
      <c r="T2615" s="0" t="n">
        <v>2.1404</v>
      </c>
      <c r="U2615" s="0" t="n">
        <v>0</v>
      </c>
      <c r="V2615" s="2" t="n">
        <v>3.3073</v>
      </c>
      <c r="W2615" s="2" t="n">
        <v>1868.5</v>
      </c>
      <c r="X2615" s="2" t="n">
        <v>61.798</v>
      </c>
      <c r="Y2615" s="2" t="n">
        <v>0</v>
      </c>
    </row>
    <row r="2616" customFormat="false" ht="12.75" hidden="false" customHeight="false" outlineLevel="0" collapsed="false">
      <c r="B2616" s="0" t="n">
        <v>1.974</v>
      </c>
      <c r="C2616" s="0" t="n">
        <v>1.956</v>
      </c>
      <c r="D2616" s="0" t="n">
        <v>7.0275</v>
      </c>
      <c r="E2616" s="0" t="n">
        <v>7.0266</v>
      </c>
      <c r="F2616" s="0" t="n">
        <v>3.525052</v>
      </c>
      <c r="G2616" s="0" t="n">
        <v>3.523919</v>
      </c>
      <c r="H2616" s="0" t="n">
        <v>34.9336</v>
      </c>
      <c r="I2616" s="0" t="n">
        <v>34.922</v>
      </c>
      <c r="J2616" s="0" t="n">
        <v>8.122</v>
      </c>
      <c r="K2616" s="0" t="n">
        <v>8.57262</v>
      </c>
      <c r="L2616" s="0" t="n">
        <v>88.87133</v>
      </c>
      <c r="M2616" s="0" t="n">
        <v>2.6661</v>
      </c>
      <c r="N2616" s="0" t="n">
        <v>0</v>
      </c>
      <c r="O2616" s="0" t="n">
        <v>55.15876</v>
      </c>
      <c r="P2616" s="0" t="n">
        <v>3.17094</v>
      </c>
      <c r="Q2616" s="0" t="n">
        <v>0.02679</v>
      </c>
      <c r="R2616" s="0" t="n">
        <v>0</v>
      </c>
      <c r="S2616" s="0" t="n">
        <v>1.9731</v>
      </c>
      <c r="T2616" s="0" t="n">
        <v>2.1404</v>
      </c>
      <c r="U2616" s="0" t="n">
        <v>0</v>
      </c>
      <c r="V2616" s="2" t="n">
        <v>3.3886</v>
      </c>
      <c r="W2616" s="2" t="n">
        <v>1870.5</v>
      </c>
      <c r="X2616" s="2" t="n">
        <v>63.384</v>
      </c>
      <c r="Y2616" s="2" t="n">
        <v>0</v>
      </c>
    </row>
    <row r="2617" customFormat="false" ht="12.75" hidden="false" customHeight="false" outlineLevel="0" collapsed="false">
      <c r="B2617" s="0" t="n">
        <v>1.972</v>
      </c>
      <c r="C2617" s="0" t="n">
        <v>1.955</v>
      </c>
      <c r="D2617" s="0" t="n">
        <v>7.0277</v>
      </c>
      <c r="E2617" s="0" t="n">
        <v>7.0267</v>
      </c>
      <c r="F2617" s="0" t="n">
        <v>3.525019</v>
      </c>
      <c r="G2617" s="0" t="n">
        <v>3.523986</v>
      </c>
      <c r="H2617" s="0" t="n">
        <v>34.9329</v>
      </c>
      <c r="I2617" s="0" t="n">
        <v>34.9226</v>
      </c>
      <c r="J2617" s="0" t="n">
        <v>8.122</v>
      </c>
      <c r="K2617" s="0" t="n">
        <v>8.57148</v>
      </c>
      <c r="L2617" s="0" t="n">
        <v>88.85965</v>
      </c>
      <c r="M2617" s="0" t="n">
        <v>2.6585</v>
      </c>
      <c r="N2617" s="0" t="n">
        <v>0</v>
      </c>
      <c r="O2617" s="0" t="n">
        <v>55.15876</v>
      </c>
      <c r="P2617" s="0" t="n">
        <v>3.17094</v>
      </c>
      <c r="Q2617" s="0" t="n">
        <v>0.02681</v>
      </c>
      <c r="R2617" s="0" t="n">
        <v>0</v>
      </c>
      <c r="S2617" s="0" t="n">
        <v>1.9731</v>
      </c>
      <c r="T2617" s="0" t="n">
        <v>2.1392</v>
      </c>
      <c r="U2617" s="0" t="n">
        <v>0</v>
      </c>
      <c r="V2617" s="2" t="n">
        <v>3.5647</v>
      </c>
      <c r="W2617" s="2" t="n">
        <v>1870.5</v>
      </c>
      <c r="X2617" s="2" t="n">
        <v>66.679</v>
      </c>
      <c r="Y2617" s="2" t="n">
        <v>0</v>
      </c>
    </row>
    <row r="2618" customFormat="false" ht="12.75" hidden="false" customHeight="false" outlineLevel="0" collapsed="false">
      <c r="B2618" s="0" t="n">
        <v>1.932</v>
      </c>
      <c r="C2618" s="0" t="n">
        <v>1.914</v>
      </c>
      <c r="D2618" s="0" t="n">
        <v>7.0276</v>
      </c>
      <c r="E2618" s="0" t="n">
        <v>7.0267</v>
      </c>
      <c r="F2618" s="0" t="n">
        <v>3.525019</v>
      </c>
      <c r="G2618" s="0" t="n">
        <v>3.523919</v>
      </c>
      <c r="H2618" s="0" t="n">
        <v>34.9331</v>
      </c>
      <c r="I2618" s="0" t="n">
        <v>34.9219</v>
      </c>
      <c r="J2618" s="0" t="n">
        <v>8.122</v>
      </c>
      <c r="K2618" s="0" t="n">
        <v>8.56873</v>
      </c>
      <c r="L2618" s="0" t="n">
        <v>88.83092</v>
      </c>
      <c r="M2618" s="0" t="n">
        <v>2.6509</v>
      </c>
      <c r="N2618" s="0" t="n">
        <v>0</v>
      </c>
      <c r="O2618" s="0" t="n">
        <v>55.15876</v>
      </c>
      <c r="P2618" s="0" t="n">
        <v>3.17094</v>
      </c>
      <c r="Q2618" s="0" t="n">
        <v>0.02682</v>
      </c>
      <c r="R2618" s="0" t="n">
        <v>0</v>
      </c>
      <c r="S2618" s="0" t="n">
        <v>1.9731</v>
      </c>
      <c r="T2618" s="0" t="n">
        <v>2.138</v>
      </c>
      <c r="U2618" s="0" t="n">
        <v>0</v>
      </c>
      <c r="V2618" s="2" t="n">
        <v>3.7778</v>
      </c>
      <c r="W2618" s="2" t="n">
        <v>1872.5</v>
      </c>
      <c r="X2618" s="2" t="n">
        <v>70.74</v>
      </c>
      <c r="Y2618" s="2" t="n">
        <v>0</v>
      </c>
    </row>
    <row r="2619" customFormat="false" ht="12.75" hidden="false" customHeight="false" outlineLevel="0" collapsed="false">
      <c r="B2619" s="0" t="n">
        <v>1.94</v>
      </c>
      <c r="C2619" s="0" t="n">
        <v>1.923</v>
      </c>
      <c r="D2619" s="0" t="n">
        <v>7.0279</v>
      </c>
      <c r="E2619" s="0" t="n">
        <v>7.0269</v>
      </c>
      <c r="F2619" s="0" t="n">
        <v>3.525013</v>
      </c>
      <c r="G2619" s="0" t="n">
        <v>3.523949</v>
      </c>
      <c r="H2619" s="0" t="n">
        <v>34.9327</v>
      </c>
      <c r="I2619" s="0" t="n">
        <v>34.922</v>
      </c>
      <c r="J2619" s="0" t="n">
        <v>8.122</v>
      </c>
      <c r="K2619" s="0" t="n">
        <v>8.56778</v>
      </c>
      <c r="L2619" s="0" t="n">
        <v>88.82152</v>
      </c>
      <c r="M2619" s="0" t="n">
        <v>2.6433</v>
      </c>
      <c r="N2619" s="0" t="n">
        <v>0</v>
      </c>
      <c r="O2619" s="0" t="n">
        <v>55.15876</v>
      </c>
      <c r="P2619" s="0" t="n">
        <v>3.17094</v>
      </c>
      <c r="Q2619" s="0" t="n">
        <v>0.02683</v>
      </c>
      <c r="R2619" s="0" t="n">
        <v>0</v>
      </c>
      <c r="S2619" s="0" t="n">
        <v>1.9731</v>
      </c>
      <c r="T2619" s="0" t="n">
        <v>2.1368</v>
      </c>
      <c r="U2619" s="0" t="n">
        <v>0</v>
      </c>
      <c r="V2619" s="2" t="n">
        <v>4.0348</v>
      </c>
      <c r="W2619" s="2" t="n">
        <v>1870.5</v>
      </c>
      <c r="X2619" s="2" t="n">
        <v>75.471</v>
      </c>
      <c r="Y2619" s="2" t="n">
        <v>0</v>
      </c>
    </row>
    <row r="2620" customFormat="false" ht="12.75" hidden="false" customHeight="false" outlineLevel="0" collapsed="false">
      <c r="B2620" s="0" t="n">
        <v>1.908</v>
      </c>
      <c r="C2620" s="0" t="n">
        <v>1.891</v>
      </c>
      <c r="D2620" s="0" t="n">
        <v>7.0277</v>
      </c>
      <c r="E2620" s="0" t="n">
        <v>7.0269</v>
      </c>
      <c r="F2620" s="0" t="n">
        <v>3.525019</v>
      </c>
      <c r="G2620" s="0" t="n">
        <v>3.523986</v>
      </c>
      <c r="H2620" s="0" t="n">
        <v>34.933</v>
      </c>
      <c r="I2620" s="0" t="n">
        <v>34.9225</v>
      </c>
      <c r="J2620" s="0" t="n">
        <v>8.117</v>
      </c>
      <c r="K2620" s="0" t="n">
        <v>8.567</v>
      </c>
      <c r="L2620" s="0" t="n">
        <v>88.8132</v>
      </c>
      <c r="M2620" s="0" t="n">
        <v>2.6282</v>
      </c>
      <c r="N2620" s="0" t="n">
        <v>0</v>
      </c>
      <c r="O2620" s="0" t="n">
        <v>55.15876</v>
      </c>
      <c r="P2620" s="0" t="n">
        <v>3.17094</v>
      </c>
      <c r="Q2620" s="0" t="n">
        <v>0.02684</v>
      </c>
      <c r="R2620" s="0" t="n">
        <v>0</v>
      </c>
      <c r="S2620" s="0" t="n">
        <v>1.9731</v>
      </c>
      <c r="T2620" s="0" t="n">
        <v>2.1343</v>
      </c>
      <c r="U2620" s="0" t="n">
        <v>0</v>
      </c>
      <c r="V2620" s="2" t="n">
        <v>4.2088</v>
      </c>
      <c r="W2620" s="2" t="n">
        <v>1870.5</v>
      </c>
      <c r="X2620" s="2" t="n">
        <v>78.726</v>
      </c>
      <c r="Y2620" s="2" t="n">
        <v>0</v>
      </c>
    </row>
    <row r="2621" customFormat="false" ht="12.75" hidden="false" customHeight="false" outlineLevel="0" collapsed="false">
      <c r="B2621" s="0" t="n">
        <v>1.9</v>
      </c>
      <c r="C2621" s="0" t="n">
        <v>1.882</v>
      </c>
      <c r="D2621" s="0" t="n">
        <v>7.0275</v>
      </c>
      <c r="E2621" s="0" t="n">
        <v>7.0267</v>
      </c>
      <c r="F2621" s="0" t="n">
        <v>3.525032</v>
      </c>
      <c r="G2621" s="0" t="n">
        <v>3.523919</v>
      </c>
      <c r="H2621" s="0" t="n">
        <v>34.9334</v>
      </c>
      <c r="I2621" s="0" t="n">
        <v>34.9219</v>
      </c>
      <c r="J2621" s="0" t="n">
        <v>8.122</v>
      </c>
      <c r="K2621" s="0" t="n">
        <v>8.56639</v>
      </c>
      <c r="L2621" s="0" t="n">
        <v>88.80662</v>
      </c>
      <c r="M2621" s="0" t="n">
        <v>2.6131</v>
      </c>
      <c r="N2621" s="0" t="n">
        <v>0</v>
      </c>
      <c r="O2621" s="0" t="n">
        <v>55.15876</v>
      </c>
      <c r="P2621" s="0" t="n">
        <v>3.17094</v>
      </c>
      <c r="Q2621" s="0" t="n">
        <v>0.02685</v>
      </c>
      <c r="R2621" s="0" t="n">
        <v>0</v>
      </c>
      <c r="S2621" s="0" t="n">
        <v>1.9731</v>
      </c>
      <c r="T2621" s="0" t="n">
        <v>2.1319</v>
      </c>
      <c r="U2621" s="0" t="n">
        <v>0</v>
      </c>
      <c r="V2621" s="2" t="n">
        <v>4.2685</v>
      </c>
      <c r="W2621" s="2" t="n">
        <v>1870.5</v>
      </c>
      <c r="X2621" s="2" t="n">
        <v>79.842</v>
      </c>
      <c r="Y2621" s="2" t="n">
        <v>0</v>
      </c>
    </row>
    <row r="2622" customFormat="false" ht="12.75" hidden="false" customHeight="false" outlineLevel="0" collapsed="false">
      <c r="B2622" s="0" t="n">
        <v>1.876</v>
      </c>
      <c r="C2622" s="0" t="n">
        <v>1.859</v>
      </c>
      <c r="D2622" s="0" t="n">
        <v>7.0277</v>
      </c>
      <c r="E2622" s="0" t="n">
        <v>7.0269</v>
      </c>
      <c r="F2622" s="0" t="n">
        <v>3.525052</v>
      </c>
      <c r="G2622" s="0" t="n">
        <v>3.523919</v>
      </c>
      <c r="H2622" s="0" t="n">
        <v>34.9333</v>
      </c>
      <c r="I2622" s="0" t="n">
        <v>34.9217</v>
      </c>
      <c r="J2622" s="0" t="n">
        <v>8.122</v>
      </c>
      <c r="K2622" s="0" t="n">
        <v>8.56582</v>
      </c>
      <c r="L2622" s="0" t="n">
        <v>88.80123</v>
      </c>
      <c r="M2622" s="0" t="n">
        <v>2.5982</v>
      </c>
      <c r="N2622" s="0" t="n">
        <v>0</v>
      </c>
      <c r="O2622" s="0" t="n">
        <v>55.15876</v>
      </c>
      <c r="P2622" s="0" t="n">
        <v>3.17094</v>
      </c>
      <c r="Q2622" s="0" t="n">
        <v>0.02686</v>
      </c>
      <c r="R2622" s="0" t="n">
        <v>0</v>
      </c>
      <c r="S2622" s="0" t="n">
        <v>1.9731</v>
      </c>
      <c r="T2622" s="0" t="n">
        <v>2.1294</v>
      </c>
      <c r="U2622" s="0" t="n">
        <v>0</v>
      </c>
      <c r="V2622" s="2" t="n">
        <v>4.1925</v>
      </c>
      <c r="W2622" s="2" t="n">
        <v>1872.5</v>
      </c>
      <c r="X2622" s="2" t="n">
        <v>78.505</v>
      </c>
      <c r="Y2622" s="2" t="n">
        <v>0</v>
      </c>
    </row>
    <row r="2623" customFormat="false" ht="12.75" hidden="false" customHeight="false" outlineLevel="0" collapsed="false">
      <c r="B2623" s="0" t="n">
        <v>1.866</v>
      </c>
      <c r="C2623" s="0" t="n">
        <v>1.849</v>
      </c>
      <c r="D2623" s="0" t="n">
        <v>7.0277</v>
      </c>
      <c r="E2623" s="0" t="n">
        <v>7.0269</v>
      </c>
      <c r="F2623" s="0" t="n">
        <v>3.525045</v>
      </c>
      <c r="G2623" s="0" t="n">
        <v>3.523925</v>
      </c>
      <c r="H2623" s="0" t="n">
        <v>34.9333</v>
      </c>
      <c r="I2623" s="0" t="n">
        <v>34.9217</v>
      </c>
      <c r="J2623" s="0" t="n">
        <v>8.122</v>
      </c>
      <c r="K2623" s="0" t="n">
        <v>8.56371</v>
      </c>
      <c r="L2623" s="0" t="n">
        <v>88.77934</v>
      </c>
      <c r="M2623" s="0" t="n">
        <v>2.5833</v>
      </c>
      <c r="N2623" s="0" t="n">
        <v>0</v>
      </c>
      <c r="O2623" s="0" t="n">
        <v>55.15876</v>
      </c>
      <c r="P2623" s="0" t="n">
        <v>3.17094</v>
      </c>
      <c r="Q2623" s="0" t="n">
        <v>0.02688</v>
      </c>
      <c r="R2623" s="0" t="n">
        <v>0</v>
      </c>
      <c r="S2623" s="0" t="n">
        <v>1.9731</v>
      </c>
      <c r="T2623" s="0" t="n">
        <v>2.127</v>
      </c>
      <c r="U2623" s="0" t="n">
        <v>0</v>
      </c>
      <c r="V2623" s="2" t="n">
        <v>4.1179</v>
      </c>
      <c r="W2623" s="2" t="n">
        <v>1874.5</v>
      </c>
      <c r="X2623" s="2" t="n">
        <v>77.19</v>
      </c>
      <c r="Y2623" s="2" t="n">
        <v>0</v>
      </c>
    </row>
    <row r="2624" customFormat="false" ht="12.75" hidden="false" customHeight="false" outlineLevel="0" collapsed="false">
      <c r="B2624" s="0" t="n">
        <v>1.846</v>
      </c>
      <c r="C2624" s="0" t="n">
        <v>1.829</v>
      </c>
      <c r="D2624" s="0" t="n">
        <v>7.0279</v>
      </c>
      <c r="E2624" s="0" t="n">
        <v>7.0269</v>
      </c>
      <c r="F2624" s="0" t="n">
        <v>3.525078</v>
      </c>
      <c r="G2624" s="0" t="n">
        <v>3.52398</v>
      </c>
      <c r="H2624" s="0" t="n">
        <v>34.9335</v>
      </c>
      <c r="I2624" s="0" t="n">
        <v>34.9224</v>
      </c>
      <c r="J2624" s="0" t="n">
        <v>8.122</v>
      </c>
      <c r="K2624" s="0" t="n">
        <v>8.56162</v>
      </c>
      <c r="L2624" s="0" t="n">
        <v>88.75804</v>
      </c>
      <c r="M2624" s="0" t="n">
        <v>2.5685</v>
      </c>
      <c r="N2624" s="0" t="n">
        <v>0</v>
      </c>
      <c r="O2624" s="0" t="n">
        <v>55.15876</v>
      </c>
      <c r="P2624" s="0" t="n">
        <v>3.17094</v>
      </c>
      <c r="Q2624" s="0" t="n">
        <v>0.02689</v>
      </c>
      <c r="R2624" s="0" t="n">
        <v>0</v>
      </c>
      <c r="S2624" s="0" t="n">
        <v>1.9731</v>
      </c>
      <c r="T2624" s="0" t="n">
        <v>2.1245</v>
      </c>
      <c r="U2624" s="0" t="n">
        <v>0</v>
      </c>
      <c r="V2624" s="2" t="n">
        <v>4.1763</v>
      </c>
      <c r="W2624" s="2" t="n">
        <v>1874.5</v>
      </c>
      <c r="X2624" s="2" t="n">
        <v>78.284</v>
      </c>
      <c r="Y2624" s="2" t="n">
        <v>0</v>
      </c>
    </row>
    <row r="2625" customFormat="false" ht="12.75" hidden="false" customHeight="false" outlineLevel="0" collapsed="false">
      <c r="B2625" s="0" t="n">
        <v>1.834</v>
      </c>
      <c r="C2625" s="0" t="n">
        <v>1.818</v>
      </c>
      <c r="D2625" s="0" t="n">
        <v>7.0277</v>
      </c>
      <c r="E2625" s="0" t="n">
        <v>7.0269</v>
      </c>
      <c r="F2625" s="0" t="n">
        <v>3.525078</v>
      </c>
      <c r="G2625" s="0" t="n">
        <v>3.523955</v>
      </c>
      <c r="H2625" s="0" t="n">
        <v>34.9337</v>
      </c>
      <c r="I2625" s="0" t="n">
        <v>34.9221</v>
      </c>
      <c r="J2625" s="0" t="n">
        <v>8.122</v>
      </c>
      <c r="K2625" s="0" t="n">
        <v>8.55967</v>
      </c>
      <c r="L2625" s="0" t="n">
        <v>88.73762</v>
      </c>
      <c r="M2625" s="0" t="n">
        <v>2.5392</v>
      </c>
      <c r="N2625" s="0" t="n">
        <v>0</v>
      </c>
      <c r="O2625" s="0" t="n">
        <v>55.15876</v>
      </c>
      <c r="P2625" s="0" t="n">
        <v>3.17094</v>
      </c>
      <c r="Q2625" s="0" t="n">
        <v>0.0269</v>
      </c>
      <c r="R2625" s="0" t="n">
        <v>0</v>
      </c>
      <c r="S2625" s="0" t="n">
        <v>1.9731</v>
      </c>
      <c r="T2625" s="0" t="n">
        <v>2.1197</v>
      </c>
      <c r="U2625" s="0" t="n">
        <v>0</v>
      </c>
      <c r="V2625" s="2" t="n">
        <v>4.5491</v>
      </c>
      <c r="W2625" s="2" t="n">
        <v>1872.5</v>
      </c>
      <c r="X2625" s="2" t="n">
        <v>85.182</v>
      </c>
      <c r="Y2625" s="2" t="n">
        <v>0</v>
      </c>
    </row>
    <row r="2626" customFormat="false" ht="12.75" hidden="false" customHeight="false" outlineLevel="0" collapsed="false">
      <c r="B2626" s="0" t="n">
        <v>1.814</v>
      </c>
      <c r="C2626" s="0" t="n">
        <v>1.797</v>
      </c>
      <c r="D2626" s="0" t="n">
        <v>7.0278</v>
      </c>
      <c r="E2626" s="0" t="n">
        <v>7.0269</v>
      </c>
      <c r="F2626" s="0" t="n">
        <v>3.525065</v>
      </c>
      <c r="G2626" s="0" t="n">
        <v>3.523949</v>
      </c>
      <c r="H2626" s="0" t="n">
        <v>34.9334</v>
      </c>
      <c r="I2626" s="0" t="n">
        <v>34.9221</v>
      </c>
      <c r="J2626" s="0" t="n">
        <v>8.122</v>
      </c>
      <c r="K2626" s="0" t="n">
        <v>8.55775</v>
      </c>
      <c r="L2626" s="0" t="n">
        <v>88.71777</v>
      </c>
      <c r="M2626" s="0" t="n">
        <v>2.5246</v>
      </c>
      <c r="N2626" s="0" t="n">
        <v>0</v>
      </c>
      <c r="O2626" s="0" t="n">
        <v>55.15876</v>
      </c>
      <c r="P2626" s="0" t="n">
        <v>3.17094</v>
      </c>
      <c r="Q2626" s="0" t="n">
        <v>0.02691</v>
      </c>
      <c r="R2626" s="0" t="n">
        <v>0</v>
      </c>
      <c r="S2626" s="0" t="n">
        <v>1.9731</v>
      </c>
      <c r="T2626" s="0" t="n">
        <v>2.1172</v>
      </c>
      <c r="U2626" s="0" t="n">
        <v>0</v>
      </c>
      <c r="V2626" s="2" t="n">
        <v>4.8807</v>
      </c>
      <c r="W2626" s="2" t="n">
        <v>1872.5</v>
      </c>
      <c r="X2626" s="2" t="n">
        <v>91.391</v>
      </c>
      <c r="Y2626" s="2" t="n">
        <v>0</v>
      </c>
    </row>
    <row r="2627" customFormat="false" ht="12.75" hidden="false" customHeight="false" outlineLevel="0" collapsed="false">
      <c r="B2627" s="0" t="n">
        <v>1.77</v>
      </c>
      <c r="C2627" s="0" t="n">
        <v>1.754</v>
      </c>
      <c r="D2627" s="0" t="n">
        <v>7.0279</v>
      </c>
      <c r="E2627" s="0" t="n">
        <v>7.0271</v>
      </c>
      <c r="F2627" s="0" t="n">
        <v>3.525065</v>
      </c>
      <c r="G2627" s="0" t="n">
        <v>3.523919</v>
      </c>
      <c r="H2627" s="0" t="n">
        <v>34.9334</v>
      </c>
      <c r="I2627" s="0" t="n">
        <v>34.9216</v>
      </c>
      <c r="J2627" s="0" t="n">
        <v>8.117</v>
      </c>
      <c r="K2627" s="0" t="n">
        <v>8.55587</v>
      </c>
      <c r="L2627" s="0" t="n">
        <v>88.6984</v>
      </c>
      <c r="M2627" s="0" t="n">
        <v>2.5174</v>
      </c>
      <c r="N2627" s="0" t="n">
        <v>0</v>
      </c>
      <c r="O2627" s="0" t="n">
        <v>55.15876</v>
      </c>
      <c r="P2627" s="0" t="n">
        <v>3.17094</v>
      </c>
      <c r="Q2627" s="0" t="n">
        <v>0.02692</v>
      </c>
      <c r="R2627" s="0" t="n">
        <v>0</v>
      </c>
      <c r="S2627" s="0" t="n">
        <v>1.9731</v>
      </c>
      <c r="T2627" s="0" t="n">
        <v>2.116</v>
      </c>
      <c r="U2627" s="0" t="n">
        <v>0</v>
      </c>
      <c r="V2627" s="2" t="n">
        <v>4.9307</v>
      </c>
      <c r="W2627" s="2" t="n">
        <v>1874.5</v>
      </c>
      <c r="X2627" s="2" t="n">
        <v>92.425</v>
      </c>
      <c r="Y2627" s="2" t="n">
        <v>0</v>
      </c>
    </row>
    <row r="2628" customFormat="false" ht="12.75" hidden="false" customHeight="false" outlineLevel="0" collapsed="false">
      <c r="B2628" s="0" t="n">
        <v>1.78</v>
      </c>
      <c r="C2628" s="0" t="n">
        <v>1.764</v>
      </c>
      <c r="D2628" s="0" t="n">
        <v>7.0279</v>
      </c>
      <c r="E2628" s="0" t="n">
        <v>7.027</v>
      </c>
      <c r="F2628" s="0" t="n">
        <v>3.52511</v>
      </c>
      <c r="G2628" s="0" t="n">
        <v>3.524016</v>
      </c>
      <c r="H2628" s="0" t="n">
        <v>34.9339</v>
      </c>
      <c r="I2628" s="0" t="n">
        <v>34.9227</v>
      </c>
      <c r="J2628" s="0" t="n">
        <v>8.122</v>
      </c>
      <c r="K2628" s="0" t="n">
        <v>8.55585</v>
      </c>
      <c r="L2628" s="0" t="n">
        <v>88.69852</v>
      </c>
      <c r="M2628" s="0" t="n">
        <v>2.503</v>
      </c>
      <c r="N2628" s="0" t="n">
        <v>0</v>
      </c>
      <c r="O2628" s="0" t="n">
        <v>55.15876</v>
      </c>
      <c r="P2628" s="0" t="n">
        <v>3.17094</v>
      </c>
      <c r="Q2628" s="0" t="n">
        <v>0.02693</v>
      </c>
      <c r="R2628" s="0" t="n">
        <v>0</v>
      </c>
      <c r="S2628" s="0" t="n">
        <v>1.9731</v>
      </c>
      <c r="T2628" s="0" t="n">
        <v>2.1136</v>
      </c>
      <c r="U2628" s="0" t="n">
        <v>0</v>
      </c>
      <c r="V2628" s="2" t="n">
        <v>4.7619</v>
      </c>
      <c r="W2628" s="2" t="n">
        <v>1876.5</v>
      </c>
      <c r="X2628" s="2" t="n">
        <v>89.356</v>
      </c>
      <c r="Y2628" s="2" t="n">
        <v>0</v>
      </c>
    </row>
    <row r="2629" customFormat="false" ht="12.75" hidden="false" customHeight="false" outlineLevel="0" collapsed="false">
      <c r="B2629" s="0" t="n">
        <v>1.75</v>
      </c>
      <c r="C2629" s="0" t="n">
        <v>1.734</v>
      </c>
      <c r="D2629" s="0" t="n">
        <v>7.028</v>
      </c>
      <c r="E2629" s="0" t="n">
        <v>7.0269</v>
      </c>
      <c r="F2629" s="0" t="n">
        <v>3.525065</v>
      </c>
      <c r="G2629" s="0" t="n">
        <v>3.523919</v>
      </c>
      <c r="H2629" s="0" t="n">
        <v>34.9332</v>
      </c>
      <c r="I2629" s="0" t="n">
        <v>34.9217</v>
      </c>
      <c r="J2629" s="0" t="n">
        <v>8.117</v>
      </c>
      <c r="K2629" s="0" t="n">
        <v>8.55596</v>
      </c>
      <c r="L2629" s="0" t="n">
        <v>88.69959</v>
      </c>
      <c r="M2629" s="0" t="n">
        <v>2.4887</v>
      </c>
      <c r="N2629" s="0" t="n">
        <v>0</v>
      </c>
      <c r="O2629" s="0" t="n">
        <v>55.15876</v>
      </c>
      <c r="P2629" s="0" t="n">
        <v>3.17094</v>
      </c>
      <c r="Q2629" s="0" t="n">
        <v>0.02694</v>
      </c>
      <c r="R2629" s="0" t="n">
        <v>0</v>
      </c>
      <c r="S2629" s="0" t="n">
        <v>1.9731</v>
      </c>
      <c r="T2629" s="0" t="n">
        <v>2.1111</v>
      </c>
      <c r="U2629" s="0" t="n">
        <v>0</v>
      </c>
      <c r="V2629" s="2" t="n">
        <v>4.6822</v>
      </c>
      <c r="W2629" s="2" t="n">
        <v>1876.5</v>
      </c>
      <c r="X2629" s="2" t="n">
        <v>87.86</v>
      </c>
      <c r="Y2629" s="2" t="n">
        <v>0</v>
      </c>
    </row>
    <row r="2630" customFormat="false" ht="12.75" hidden="false" customHeight="false" outlineLevel="0" collapsed="false">
      <c r="B2630" s="0" t="n">
        <v>1.738</v>
      </c>
      <c r="C2630" s="0" t="n">
        <v>1.722</v>
      </c>
      <c r="D2630" s="0" t="n">
        <v>7.0279</v>
      </c>
      <c r="E2630" s="0" t="n">
        <v>7.027</v>
      </c>
      <c r="F2630" s="0" t="n">
        <v>3.525052</v>
      </c>
      <c r="G2630" s="0" t="n">
        <v>3.52398</v>
      </c>
      <c r="H2630" s="0" t="n">
        <v>34.9333</v>
      </c>
      <c r="I2630" s="0" t="n">
        <v>34.9223</v>
      </c>
      <c r="J2630" s="0" t="n">
        <v>8.122</v>
      </c>
      <c r="K2630" s="0" t="n">
        <v>8.55626</v>
      </c>
      <c r="L2630" s="0" t="n">
        <v>88.70239</v>
      </c>
      <c r="M2630" s="0" t="n">
        <v>2.4744</v>
      </c>
      <c r="N2630" s="0" t="n">
        <v>0</v>
      </c>
      <c r="O2630" s="0" t="n">
        <v>55.15876</v>
      </c>
      <c r="P2630" s="0" t="n">
        <v>3.17094</v>
      </c>
      <c r="Q2630" s="0" t="n">
        <v>0.02696</v>
      </c>
      <c r="R2630" s="0" t="n">
        <v>0</v>
      </c>
      <c r="S2630" s="0" t="n">
        <v>1.9731</v>
      </c>
      <c r="T2630" s="0" t="n">
        <v>2.1087</v>
      </c>
      <c r="U2630" s="0" t="n">
        <v>0</v>
      </c>
      <c r="V2630" s="2" t="n">
        <v>4.8703</v>
      </c>
      <c r="W2630" s="2" t="n">
        <v>1876.5</v>
      </c>
      <c r="X2630" s="2" t="n">
        <v>91.391</v>
      </c>
      <c r="Y2630" s="2" t="n">
        <v>0</v>
      </c>
    </row>
    <row r="2631" customFormat="false" ht="12.75" hidden="false" customHeight="false" outlineLevel="0" collapsed="false">
      <c r="B2631" s="0" t="n">
        <v>1.74</v>
      </c>
      <c r="C2631" s="0" t="n">
        <v>1.724</v>
      </c>
      <c r="D2631" s="0" t="n">
        <v>7.028</v>
      </c>
      <c r="E2631" s="0" t="n">
        <v>7.0271</v>
      </c>
      <c r="F2631" s="0" t="n">
        <v>3.525116</v>
      </c>
      <c r="G2631" s="0" t="n">
        <v>3.523955</v>
      </c>
      <c r="H2631" s="0" t="n">
        <v>34.9339</v>
      </c>
      <c r="I2631" s="0" t="n">
        <v>34.922</v>
      </c>
      <c r="J2631" s="0" t="n">
        <v>8.122</v>
      </c>
      <c r="K2631" s="0" t="n">
        <v>8.55488</v>
      </c>
      <c r="L2631" s="0" t="n">
        <v>88.6886</v>
      </c>
      <c r="M2631" s="0" t="n">
        <v>2.4602</v>
      </c>
      <c r="N2631" s="0" t="n">
        <v>0</v>
      </c>
      <c r="O2631" s="0" t="n">
        <v>55.15876</v>
      </c>
      <c r="P2631" s="0" t="n">
        <v>3.17094</v>
      </c>
      <c r="Q2631" s="0" t="n">
        <v>0.02697</v>
      </c>
      <c r="R2631" s="0" t="n">
        <v>0</v>
      </c>
      <c r="S2631" s="0" t="n">
        <v>1.9731</v>
      </c>
      <c r="T2631" s="0" t="n">
        <v>2.1062</v>
      </c>
      <c r="U2631" s="0" t="n">
        <v>0</v>
      </c>
      <c r="V2631" s="2" t="n">
        <v>5.0947</v>
      </c>
      <c r="W2631" s="2" t="n">
        <v>1876.5</v>
      </c>
      <c r="X2631" s="2" t="n">
        <v>95.6</v>
      </c>
      <c r="Y2631" s="2" t="n">
        <v>0</v>
      </c>
    </row>
    <row r="2632" customFormat="false" ht="12.75" hidden="false" customHeight="false" outlineLevel="0" collapsed="false">
      <c r="B2632" s="0" t="n">
        <v>1.748</v>
      </c>
      <c r="C2632" s="0" t="n">
        <v>1.732</v>
      </c>
      <c r="D2632" s="0" t="n">
        <v>7.028</v>
      </c>
      <c r="E2632" s="0" t="n">
        <v>7.027</v>
      </c>
      <c r="F2632" s="0" t="n">
        <v>3.525058</v>
      </c>
      <c r="G2632" s="0" t="n">
        <v>3.523919</v>
      </c>
      <c r="H2632" s="0" t="n">
        <v>34.9332</v>
      </c>
      <c r="I2632" s="0" t="n">
        <v>34.9217</v>
      </c>
      <c r="J2632" s="0" t="n">
        <v>8.122</v>
      </c>
      <c r="K2632" s="0" t="n">
        <v>8.5554</v>
      </c>
      <c r="L2632" s="0" t="n">
        <v>88.69377</v>
      </c>
      <c r="M2632" s="0" t="n">
        <v>2.4532</v>
      </c>
      <c r="N2632" s="0" t="n">
        <v>0</v>
      </c>
      <c r="O2632" s="0" t="n">
        <v>55.15876</v>
      </c>
      <c r="P2632" s="0" t="n">
        <v>3.17094</v>
      </c>
      <c r="Q2632" s="0" t="n">
        <v>0.02698</v>
      </c>
      <c r="R2632" s="0" t="n">
        <v>0</v>
      </c>
      <c r="S2632" s="0" t="n">
        <v>1.9731</v>
      </c>
      <c r="T2632" s="0" t="n">
        <v>2.105</v>
      </c>
      <c r="U2632" s="0" t="n">
        <v>0</v>
      </c>
      <c r="V2632" s="2" t="n">
        <v>5.1379</v>
      </c>
      <c r="W2632" s="2" t="n">
        <v>1876.5</v>
      </c>
      <c r="X2632" s="2" t="n">
        <v>96.41</v>
      </c>
      <c r="Y2632" s="2" t="n">
        <v>0</v>
      </c>
    </row>
    <row r="2633" customFormat="false" ht="12.75" hidden="false" customHeight="false" outlineLevel="0" collapsed="false">
      <c r="B2633" s="0" t="n">
        <v>1.748</v>
      </c>
      <c r="C2633" s="0" t="n">
        <v>1.732</v>
      </c>
      <c r="D2633" s="0" t="n">
        <v>7.028</v>
      </c>
      <c r="E2633" s="0" t="n">
        <v>7.0267</v>
      </c>
      <c r="F2633" s="0" t="n">
        <v>3.525084</v>
      </c>
      <c r="G2633" s="0" t="n">
        <v>3.523955</v>
      </c>
      <c r="H2633" s="0" t="n">
        <v>34.9335</v>
      </c>
      <c r="I2633" s="0" t="n">
        <v>34.9224</v>
      </c>
      <c r="J2633" s="0" t="n">
        <v>8.122</v>
      </c>
      <c r="K2633" s="0" t="n">
        <v>8.55427</v>
      </c>
      <c r="L2633" s="0" t="n">
        <v>88.68216</v>
      </c>
      <c r="M2633" s="0" t="n">
        <v>2.4391</v>
      </c>
      <c r="N2633" s="0" t="n">
        <v>0</v>
      </c>
      <c r="O2633" s="0" t="n">
        <v>55.15876</v>
      </c>
      <c r="P2633" s="0" t="n">
        <v>3.17094</v>
      </c>
      <c r="Q2633" s="0" t="n">
        <v>0.02699</v>
      </c>
      <c r="R2633" s="0" t="n">
        <v>0</v>
      </c>
      <c r="S2633" s="0" t="n">
        <v>1.9731</v>
      </c>
      <c r="T2633" s="0" t="n">
        <v>2.1026</v>
      </c>
      <c r="U2633" s="0" t="n">
        <v>0</v>
      </c>
      <c r="V2633" s="2" t="n">
        <v>5.196</v>
      </c>
      <c r="W2633" s="2" t="n">
        <v>1876.5</v>
      </c>
      <c r="X2633" s="2" t="n">
        <v>97.502</v>
      </c>
      <c r="Y2633" s="2" t="n">
        <v>0</v>
      </c>
    </row>
    <row r="2634" customFormat="false" ht="12.75" hidden="false" customHeight="false" outlineLevel="0" collapsed="false">
      <c r="B2634" s="0" t="n">
        <v>1.74</v>
      </c>
      <c r="C2634" s="0" t="n">
        <v>1.724</v>
      </c>
      <c r="D2634" s="0" t="n">
        <v>7.028</v>
      </c>
      <c r="E2634" s="0" t="n">
        <v>7.0271</v>
      </c>
      <c r="F2634" s="0" t="n">
        <v>3.525045</v>
      </c>
      <c r="G2634" s="0" t="n">
        <v>3.523949</v>
      </c>
      <c r="H2634" s="0" t="n">
        <v>34.933</v>
      </c>
      <c r="I2634" s="0" t="n">
        <v>34.9219</v>
      </c>
      <c r="J2634" s="0" t="n">
        <v>8.122</v>
      </c>
      <c r="K2634" s="0" t="n">
        <v>8.55498</v>
      </c>
      <c r="L2634" s="0" t="n">
        <v>88.68932</v>
      </c>
      <c r="M2634" s="0" t="n">
        <v>2.4321</v>
      </c>
      <c r="N2634" s="0" t="n">
        <v>0</v>
      </c>
      <c r="O2634" s="0" t="n">
        <v>55.15876</v>
      </c>
      <c r="P2634" s="0" t="n">
        <v>3.17094</v>
      </c>
      <c r="Q2634" s="0" t="n">
        <v>0.027</v>
      </c>
      <c r="R2634" s="0" t="n">
        <v>0</v>
      </c>
      <c r="S2634" s="0" t="n">
        <v>1.9731</v>
      </c>
      <c r="T2634" s="0" t="n">
        <v>2.1013</v>
      </c>
      <c r="U2634" s="0" t="n">
        <v>0</v>
      </c>
      <c r="V2634" s="2" t="n">
        <v>5.1379</v>
      </c>
      <c r="W2634" s="2" t="n">
        <v>1876.5</v>
      </c>
      <c r="X2634" s="2" t="n">
        <v>96.41</v>
      </c>
      <c r="Y2634" s="2" t="n">
        <v>0</v>
      </c>
    </row>
    <row r="2635" customFormat="false" ht="12.75" hidden="false" customHeight="false" outlineLevel="0" collapsed="false">
      <c r="B2635" s="0" t="n">
        <v>1.716</v>
      </c>
      <c r="C2635" s="0" t="n">
        <v>1.701</v>
      </c>
      <c r="D2635" s="0" t="n">
        <v>7.028</v>
      </c>
      <c r="E2635" s="0" t="n">
        <v>7.027</v>
      </c>
      <c r="F2635" s="0" t="n">
        <v>3.525084</v>
      </c>
      <c r="G2635" s="0" t="n">
        <v>3.523882</v>
      </c>
      <c r="H2635" s="0" t="n">
        <v>34.9335</v>
      </c>
      <c r="I2635" s="0" t="n">
        <v>34.9213</v>
      </c>
      <c r="J2635" s="0" t="n">
        <v>8.122</v>
      </c>
      <c r="K2635" s="0" t="n">
        <v>8.55402</v>
      </c>
      <c r="L2635" s="0" t="n">
        <v>88.67962</v>
      </c>
      <c r="M2635" s="0" t="n">
        <v>2.4182</v>
      </c>
      <c r="N2635" s="0" t="n">
        <v>0</v>
      </c>
      <c r="O2635" s="0" t="n">
        <v>55.15876</v>
      </c>
      <c r="P2635" s="0" t="n">
        <v>3.17094</v>
      </c>
      <c r="Q2635" s="0" t="n">
        <v>0.02701</v>
      </c>
      <c r="R2635" s="0" t="n">
        <v>0</v>
      </c>
      <c r="S2635" s="0" t="n">
        <v>1.9731</v>
      </c>
      <c r="T2635" s="0" t="n">
        <v>2.0989</v>
      </c>
      <c r="U2635" s="0" t="n">
        <v>0</v>
      </c>
      <c r="V2635" s="2" t="n">
        <v>4.962</v>
      </c>
      <c r="W2635" s="2" t="n">
        <v>1878.5</v>
      </c>
      <c r="X2635" s="2" t="n">
        <v>93.209</v>
      </c>
      <c r="Y2635" s="2" t="n">
        <v>0</v>
      </c>
    </row>
    <row r="2636" customFormat="false" ht="12.75" hidden="false" customHeight="false" outlineLevel="0" collapsed="false">
      <c r="B2636" s="0" t="n">
        <v>1.708</v>
      </c>
      <c r="C2636" s="0" t="n">
        <v>1.692</v>
      </c>
      <c r="D2636" s="0" t="n">
        <v>7.028</v>
      </c>
      <c r="E2636" s="0" t="n">
        <v>7.0272</v>
      </c>
      <c r="F2636" s="0" t="n">
        <v>3.525103</v>
      </c>
      <c r="G2636" s="0" t="n">
        <v>3.523955</v>
      </c>
      <c r="H2636" s="0" t="n">
        <v>34.9337</v>
      </c>
      <c r="I2636" s="0" t="n">
        <v>34.9219</v>
      </c>
      <c r="J2636" s="0" t="n">
        <v>8.122</v>
      </c>
      <c r="K2636" s="0" t="n">
        <v>8.55492</v>
      </c>
      <c r="L2636" s="0" t="n">
        <v>88.68897</v>
      </c>
      <c r="M2636" s="0" t="n">
        <v>2.4112</v>
      </c>
      <c r="N2636" s="0" t="n">
        <v>0</v>
      </c>
      <c r="O2636" s="0" t="n">
        <v>55.15876</v>
      </c>
      <c r="P2636" s="0" t="n">
        <v>3.17094</v>
      </c>
      <c r="Q2636" s="0" t="n">
        <v>0.02703</v>
      </c>
      <c r="R2636" s="0" t="n">
        <v>0</v>
      </c>
      <c r="S2636" s="0" t="n">
        <v>1.9731</v>
      </c>
      <c r="T2636" s="0" t="n">
        <v>2.0977</v>
      </c>
      <c r="U2636" s="0" t="n">
        <v>0</v>
      </c>
      <c r="V2636" s="2" t="n">
        <v>4.8875</v>
      </c>
      <c r="W2636" s="2" t="n">
        <v>1880.4</v>
      </c>
      <c r="X2636" s="2" t="n">
        <v>91.907</v>
      </c>
      <c r="Y2636" s="2" t="n">
        <v>0</v>
      </c>
    </row>
    <row r="2637" customFormat="false" ht="12.75" hidden="false" customHeight="false" outlineLevel="0" collapsed="false">
      <c r="B2637" s="0" t="n">
        <v>1.684</v>
      </c>
      <c r="C2637" s="0" t="n">
        <v>1.669</v>
      </c>
      <c r="D2637" s="0" t="n">
        <v>7.028</v>
      </c>
      <c r="E2637" s="0" t="n">
        <v>7.0269</v>
      </c>
      <c r="F2637" s="0" t="n">
        <v>3.525097</v>
      </c>
      <c r="G2637" s="0" t="n">
        <v>3.523949</v>
      </c>
      <c r="H2637" s="0" t="n">
        <v>34.9336</v>
      </c>
      <c r="I2637" s="0" t="n">
        <v>34.9222</v>
      </c>
      <c r="J2637" s="0" t="n">
        <v>8.122</v>
      </c>
      <c r="K2637" s="0" t="n">
        <v>8.55594</v>
      </c>
      <c r="L2637" s="0" t="n">
        <v>88.69958</v>
      </c>
      <c r="M2637" s="0" t="n">
        <v>2.4043</v>
      </c>
      <c r="N2637" s="0" t="n">
        <v>0</v>
      </c>
      <c r="O2637" s="0" t="n">
        <v>55.15876</v>
      </c>
      <c r="P2637" s="0" t="n">
        <v>3.17094</v>
      </c>
      <c r="Q2637" s="0" t="n">
        <v>0.02704</v>
      </c>
      <c r="R2637" s="0" t="n">
        <v>0</v>
      </c>
      <c r="S2637" s="0" t="n">
        <v>1.9731</v>
      </c>
      <c r="T2637" s="0" t="n">
        <v>2.0965</v>
      </c>
      <c r="U2637" s="0" t="n">
        <v>0</v>
      </c>
      <c r="V2637" s="2" t="n">
        <v>4.8243</v>
      </c>
      <c r="W2637" s="2" t="n">
        <v>1878.5</v>
      </c>
      <c r="X2637" s="2" t="n">
        <v>90.622</v>
      </c>
      <c r="Y2637" s="2" t="n">
        <v>0</v>
      </c>
    </row>
    <row r="2638" customFormat="false" ht="12.75" hidden="false" customHeight="false" outlineLevel="0" collapsed="false">
      <c r="B2638" s="0" t="n">
        <v>1.684</v>
      </c>
      <c r="C2638" s="0" t="n">
        <v>1.669</v>
      </c>
      <c r="D2638" s="0" t="n">
        <v>7.028</v>
      </c>
      <c r="E2638" s="0" t="n">
        <v>7.0272</v>
      </c>
      <c r="F2638" s="0" t="n">
        <v>3.525097</v>
      </c>
      <c r="G2638" s="0" t="n">
        <v>3.523925</v>
      </c>
      <c r="H2638" s="0" t="n">
        <v>34.9336</v>
      </c>
      <c r="I2638" s="0" t="n">
        <v>34.9215</v>
      </c>
      <c r="J2638" s="0" t="n">
        <v>8.122</v>
      </c>
      <c r="K2638" s="0" t="n">
        <v>8.55713</v>
      </c>
      <c r="L2638" s="0" t="n">
        <v>88.71191</v>
      </c>
      <c r="M2638" s="0" t="n">
        <v>2.3974</v>
      </c>
      <c r="N2638" s="0" t="n">
        <v>0</v>
      </c>
      <c r="O2638" s="0" t="n">
        <v>55.15876</v>
      </c>
      <c r="P2638" s="0" t="n">
        <v>3.17094</v>
      </c>
      <c r="Q2638" s="0" t="n">
        <v>0.02705</v>
      </c>
      <c r="R2638" s="0" t="n">
        <v>0</v>
      </c>
      <c r="S2638" s="0" t="n">
        <v>1.9731</v>
      </c>
      <c r="T2638" s="0" t="n">
        <v>2.0952</v>
      </c>
      <c r="U2638" s="0" t="n">
        <v>0</v>
      </c>
      <c r="V2638" s="2" t="n">
        <v>4.651</v>
      </c>
      <c r="W2638" s="2" t="n">
        <v>1878.5</v>
      </c>
      <c r="X2638" s="2" t="n">
        <v>87.367</v>
      </c>
      <c r="Y2638" s="2" t="n">
        <v>0</v>
      </c>
    </row>
    <row r="2639" customFormat="false" ht="12.75" hidden="false" customHeight="false" outlineLevel="0" collapsed="false">
      <c r="B2639" s="0" t="n">
        <v>1.696</v>
      </c>
      <c r="C2639" s="0" t="n">
        <v>1.681</v>
      </c>
      <c r="D2639" s="0" t="n">
        <v>7.0282</v>
      </c>
      <c r="E2639" s="0" t="n">
        <v>7.0272</v>
      </c>
      <c r="F2639" s="0" t="n">
        <v>3.525097</v>
      </c>
      <c r="G2639" s="0" t="n">
        <v>3.523949</v>
      </c>
      <c r="H2639" s="0" t="n">
        <v>34.9334</v>
      </c>
      <c r="I2639" s="0" t="n">
        <v>34.9219</v>
      </c>
      <c r="J2639" s="0" t="n">
        <v>8.122</v>
      </c>
      <c r="K2639" s="0" t="n">
        <v>8.55669</v>
      </c>
      <c r="L2639" s="0" t="n">
        <v>88.70765</v>
      </c>
      <c r="M2639" s="0" t="n">
        <v>2.3905</v>
      </c>
      <c r="N2639" s="0" t="n">
        <v>0</v>
      </c>
      <c r="O2639" s="0" t="n">
        <v>55.15876</v>
      </c>
      <c r="P2639" s="0" t="n">
        <v>3.17094</v>
      </c>
      <c r="Q2639" s="0" t="n">
        <v>0.02706</v>
      </c>
      <c r="R2639" s="0" t="n">
        <v>0</v>
      </c>
      <c r="S2639" s="0" t="n">
        <v>1.9731</v>
      </c>
      <c r="T2639" s="0" t="n">
        <v>2.094</v>
      </c>
      <c r="U2639" s="0" t="n">
        <v>0</v>
      </c>
      <c r="V2639" s="2" t="n">
        <v>4.4918</v>
      </c>
      <c r="W2639" s="2" t="n">
        <v>1880.4</v>
      </c>
      <c r="X2639" s="2" t="n">
        <v>84.465</v>
      </c>
      <c r="Y2639" s="2" t="n">
        <v>0</v>
      </c>
    </row>
    <row r="2640" customFormat="false" ht="12.75" hidden="false" customHeight="false" outlineLevel="0" collapsed="false">
      <c r="B2640" s="0" t="n">
        <v>1.694</v>
      </c>
      <c r="C2640" s="0" t="n">
        <v>1.679</v>
      </c>
      <c r="D2640" s="0" t="n">
        <v>7.0282</v>
      </c>
      <c r="E2640" s="0" t="n">
        <v>7.0272</v>
      </c>
      <c r="F2640" s="0" t="n">
        <v>3.525077</v>
      </c>
      <c r="G2640" s="0" t="n">
        <v>3.523949</v>
      </c>
      <c r="H2640" s="0" t="n">
        <v>34.9332</v>
      </c>
      <c r="I2640" s="0" t="n">
        <v>34.9218</v>
      </c>
      <c r="J2640" s="0" t="n">
        <v>8.122</v>
      </c>
      <c r="K2640" s="0" t="n">
        <v>8.5581</v>
      </c>
      <c r="L2640" s="0" t="n">
        <v>88.72215</v>
      </c>
      <c r="M2640" s="0" t="n">
        <v>2.3974</v>
      </c>
      <c r="N2640" s="0" t="n">
        <v>0</v>
      </c>
      <c r="O2640" s="0" t="n">
        <v>55.15876</v>
      </c>
      <c r="P2640" s="0" t="n">
        <v>3.17094</v>
      </c>
      <c r="Q2640" s="0" t="n">
        <v>0.02707</v>
      </c>
      <c r="R2640" s="0" t="n">
        <v>0</v>
      </c>
      <c r="S2640" s="0" t="n">
        <v>1.9731</v>
      </c>
      <c r="T2640" s="0" t="n">
        <v>2.0952</v>
      </c>
      <c r="U2640" s="0" t="n">
        <v>0</v>
      </c>
      <c r="V2640" s="2" t="n">
        <v>4.4165</v>
      </c>
      <c r="W2640" s="2" t="n">
        <v>1880.4</v>
      </c>
      <c r="X2640" s="2" t="n">
        <v>83.051</v>
      </c>
      <c r="Y2640" s="2" t="n">
        <v>0</v>
      </c>
    </row>
    <row r="2641" customFormat="false" ht="12.75" hidden="false" customHeight="false" outlineLevel="0" collapsed="false">
      <c r="B2641" s="0" t="n">
        <v>1.718</v>
      </c>
      <c r="C2641" s="0" t="n">
        <v>1.702</v>
      </c>
      <c r="D2641" s="0" t="n">
        <v>7.0281</v>
      </c>
      <c r="E2641" s="0" t="n">
        <v>7.0274</v>
      </c>
      <c r="F2641" s="0" t="n">
        <v>3.525065</v>
      </c>
      <c r="G2641" s="0" t="n">
        <v>3.523955</v>
      </c>
      <c r="H2641" s="0" t="n">
        <v>34.9332</v>
      </c>
      <c r="I2641" s="0" t="n">
        <v>34.9217</v>
      </c>
      <c r="J2641" s="0" t="n">
        <v>8.122</v>
      </c>
      <c r="K2641" s="0" t="n">
        <v>8.55969</v>
      </c>
      <c r="L2641" s="0" t="n">
        <v>88.7384</v>
      </c>
      <c r="M2641" s="0" t="n">
        <v>2.3905</v>
      </c>
      <c r="N2641" s="0" t="n">
        <v>0</v>
      </c>
      <c r="O2641" s="0" t="n">
        <v>55.15876</v>
      </c>
      <c r="P2641" s="0" t="n">
        <v>3.17094</v>
      </c>
      <c r="Q2641" s="0" t="n">
        <v>0.02708</v>
      </c>
      <c r="R2641" s="0" t="n">
        <v>0</v>
      </c>
      <c r="S2641" s="0" t="n">
        <v>1.9731</v>
      </c>
      <c r="T2641" s="0" t="n">
        <v>2.094</v>
      </c>
      <c r="U2641" s="0" t="n">
        <v>0</v>
      </c>
      <c r="V2641" s="2" t="n">
        <v>4.4165</v>
      </c>
      <c r="W2641" s="2" t="n">
        <v>1880.4</v>
      </c>
      <c r="X2641" s="2" t="n">
        <v>83.051</v>
      </c>
      <c r="Y2641" s="2" t="n">
        <v>0</v>
      </c>
    </row>
    <row r="2642" customFormat="false" ht="12.75" hidden="false" customHeight="false" outlineLevel="0" collapsed="false">
      <c r="B2642" s="0" t="n">
        <v>1.738</v>
      </c>
      <c r="C2642" s="0" t="n">
        <v>1.722</v>
      </c>
      <c r="D2642" s="0" t="n">
        <v>7.0279</v>
      </c>
      <c r="E2642" s="0" t="n">
        <v>7.0272</v>
      </c>
      <c r="F2642" s="0" t="n">
        <v>3.525045</v>
      </c>
      <c r="G2642" s="0" t="n">
        <v>3.52398</v>
      </c>
      <c r="H2642" s="0" t="n">
        <v>34.9332</v>
      </c>
      <c r="I2642" s="0" t="n">
        <v>34.9221</v>
      </c>
      <c r="J2642" s="0" t="n">
        <v>8.122</v>
      </c>
      <c r="K2642" s="0" t="n">
        <v>8.56144</v>
      </c>
      <c r="L2642" s="0" t="n">
        <v>88.75609</v>
      </c>
      <c r="M2642" s="0" t="n">
        <v>2.3905</v>
      </c>
      <c r="N2642" s="0" t="n">
        <v>0</v>
      </c>
      <c r="O2642" s="0" t="n">
        <v>55.15876</v>
      </c>
      <c r="P2642" s="0" t="n">
        <v>3.17094</v>
      </c>
      <c r="Q2642" s="0" t="n">
        <v>0.02709</v>
      </c>
      <c r="R2642" s="0" t="n">
        <v>0</v>
      </c>
      <c r="S2642" s="0" t="n">
        <v>1.9731</v>
      </c>
      <c r="T2642" s="0" t="n">
        <v>2.094</v>
      </c>
      <c r="U2642" s="0" t="n">
        <v>0</v>
      </c>
      <c r="V2642" s="2" t="n">
        <v>4.4243</v>
      </c>
      <c r="W2642" s="2" t="n">
        <v>1882.4</v>
      </c>
      <c r="X2642" s="2" t="n">
        <v>83.285</v>
      </c>
      <c r="Y2642" s="2" t="n">
        <v>0</v>
      </c>
    </row>
    <row r="2643" customFormat="false" ht="12.75" hidden="false" customHeight="false" outlineLevel="0" collapsed="false">
      <c r="B2643" s="0" t="n">
        <v>1.716</v>
      </c>
      <c r="C2643" s="0" t="n">
        <v>1.701</v>
      </c>
      <c r="D2643" s="0" t="n">
        <v>7.0277</v>
      </c>
      <c r="E2643" s="0" t="n">
        <v>7.027</v>
      </c>
      <c r="F2643" s="0" t="n">
        <v>3.525006</v>
      </c>
      <c r="G2643" s="0" t="n">
        <v>3.52398</v>
      </c>
      <c r="H2643" s="0" t="n">
        <v>34.9329</v>
      </c>
      <c r="I2643" s="0" t="n">
        <v>34.9223</v>
      </c>
      <c r="J2643" s="0" t="n">
        <v>8.122</v>
      </c>
      <c r="K2643" s="0" t="n">
        <v>8.5545</v>
      </c>
      <c r="L2643" s="0" t="n">
        <v>88.68365</v>
      </c>
      <c r="M2643" s="0" t="n">
        <v>2.3974</v>
      </c>
      <c r="N2643" s="0" t="n">
        <v>0</v>
      </c>
      <c r="O2643" s="0" t="n">
        <v>55.15876</v>
      </c>
      <c r="P2643" s="0" t="n">
        <v>3.17094</v>
      </c>
      <c r="Q2643" s="0" t="n">
        <v>0.02711</v>
      </c>
      <c r="R2643" s="0" t="n">
        <v>0</v>
      </c>
      <c r="S2643" s="0" t="n">
        <v>1.9719</v>
      </c>
      <c r="T2643" s="0" t="n">
        <v>2.0952</v>
      </c>
      <c r="U2643" s="0" t="n">
        <v>0</v>
      </c>
      <c r="V2643" s="2" t="n">
        <v>4.3502</v>
      </c>
      <c r="W2643" s="2" t="n">
        <v>1882.4</v>
      </c>
      <c r="X2643" s="2" t="n">
        <v>81.89</v>
      </c>
      <c r="Y2643" s="2" t="n">
        <v>0</v>
      </c>
    </row>
    <row r="2644" customFormat="false" ht="12.75" hidden="false" customHeight="false" outlineLevel="0" collapsed="false">
      <c r="B2644" s="0" t="n">
        <v>1.75</v>
      </c>
      <c r="C2644" s="0" t="n">
        <v>1.734</v>
      </c>
      <c r="D2644" s="0" t="n">
        <v>7.0277</v>
      </c>
      <c r="E2644" s="0" t="n">
        <v>7.0271</v>
      </c>
      <c r="F2644" s="0" t="n">
        <v>3.525052</v>
      </c>
      <c r="G2644" s="0" t="n">
        <v>3.523925</v>
      </c>
      <c r="H2644" s="0" t="n">
        <v>34.9334</v>
      </c>
      <c r="I2644" s="0" t="n">
        <v>34.9216</v>
      </c>
      <c r="J2644" s="0" t="n">
        <v>8.122</v>
      </c>
      <c r="K2644" s="0" t="n">
        <v>8.56365</v>
      </c>
      <c r="L2644" s="0" t="n">
        <v>88.77875</v>
      </c>
      <c r="M2644" s="0" t="n">
        <v>2.3974</v>
      </c>
      <c r="N2644" s="0" t="n">
        <v>0</v>
      </c>
      <c r="O2644" s="0" t="n">
        <v>55.15876</v>
      </c>
      <c r="P2644" s="0" t="n">
        <v>3.17094</v>
      </c>
      <c r="Q2644" s="0" t="n">
        <v>0.02712</v>
      </c>
      <c r="R2644" s="0" t="n">
        <v>0</v>
      </c>
      <c r="S2644" s="0" t="n">
        <v>1.9731</v>
      </c>
      <c r="T2644" s="0" t="n">
        <v>2.0952</v>
      </c>
      <c r="U2644" s="0" t="n">
        <v>0</v>
      </c>
      <c r="V2644" s="2" t="n">
        <v>4.2414</v>
      </c>
      <c r="W2644" s="2" t="n">
        <v>1882.4</v>
      </c>
      <c r="X2644" s="2" t="n">
        <v>79.842</v>
      </c>
      <c r="Y2644" s="2" t="n">
        <v>0</v>
      </c>
    </row>
    <row r="2645" customFormat="false" ht="12.75" hidden="false" customHeight="false" outlineLevel="0" collapsed="false">
      <c r="B2645" s="0" t="n">
        <v>1.748</v>
      </c>
      <c r="C2645" s="0" t="n">
        <v>1.732</v>
      </c>
      <c r="D2645" s="0" t="n">
        <v>7.0277</v>
      </c>
      <c r="E2645" s="0" t="n">
        <v>7.0269</v>
      </c>
      <c r="F2645" s="0" t="n">
        <v>3.525065</v>
      </c>
      <c r="G2645" s="0" t="n">
        <v>3.523882</v>
      </c>
      <c r="H2645" s="0" t="n">
        <v>34.9336</v>
      </c>
      <c r="I2645" s="0" t="n">
        <v>34.9214</v>
      </c>
      <c r="J2645" s="0" t="n">
        <v>8.122</v>
      </c>
      <c r="K2645" s="0" t="n">
        <v>8.56581</v>
      </c>
      <c r="L2645" s="0" t="n">
        <v>88.80122</v>
      </c>
      <c r="M2645" s="0" t="n">
        <v>2.3905</v>
      </c>
      <c r="N2645" s="0" t="n">
        <v>0</v>
      </c>
      <c r="O2645" s="0" t="n">
        <v>55.15876</v>
      </c>
      <c r="P2645" s="0" t="n">
        <v>3.17094</v>
      </c>
      <c r="Q2645" s="0" t="n">
        <v>0.02713</v>
      </c>
      <c r="R2645" s="0" t="n">
        <v>0</v>
      </c>
      <c r="S2645" s="0" t="n">
        <v>1.9731</v>
      </c>
      <c r="T2645" s="0" t="n">
        <v>2.094</v>
      </c>
      <c r="U2645" s="0" t="n">
        <v>0</v>
      </c>
      <c r="V2645" s="2" t="n">
        <v>4.131</v>
      </c>
      <c r="W2645" s="2" t="n">
        <v>1884.4</v>
      </c>
      <c r="X2645" s="2" t="n">
        <v>77.845</v>
      </c>
      <c r="Y2645" s="2" t="n">
        <v>0</v>
      </c>
    </row>
    <row r="2646" customFormat="false" ht="12.75" hidden="false" customHeight="false" outlineLevel="0" collapsed="false">
      <c r="B2646" s="0" t="n">
        <v>1.74</v>
      </c>
      <c r="C2646" s="0" t="n">
        <v>1.724</v>
      </c>
      <c r="D2646" s="0" t="n">
        <v>7.0276</v>
      </c>
      <c r="E2646" s="0" t="n">
        <v>7.0269</v>
      </c>
      <c r="F2646" s="0" t="n">
        <v>3.525019</v>
      </c>
      <c r="G2646" s="0" t="n">
        <v>3.523986</v>
      </c>
      <c r="H2646" s="0" t="n">
        <v>34.9332</v>
      </c>
      <c r="I2646" s="0" t="n">
        <v>34.9225</v>
      </c>
      <c r="J2646" s="0" t="n">
        <v>8.122</v>
      </c>
      <c r="K2646" s="0" t="n">
        <v>8.56641</v>
      </c>
      <c r="L2646" s="0" t="n">
        <v>88.80696</v>
      </c>
      <c r="M2646" s="0" t="n">
        <v>2.3974</v>
      </c>
      <c r="N2646" s="0" t="n">
        <v>0</v>
      </c>
      <c r="O2646" s="0" t="n">
        <v>55.15876</v>
      </c>
      <c r="P2646" s="0" t="n">
        <v>3.17094</v>
      </c>
      <c r="Q2646" s="0" t="n">
        <v>0.02714</v>
      </c>
      <c r="R2646" s="0" t="n">
        <v>0</v>
      </c>
      <c r="S2646" s="0" t="n">
        <v>1.9731</v>
      </c>
      <c r="T2646" s="0" t="n">
        <v>2.0952</v>
      </c>
      <c r="U2646" s="0" t="n">
        <v>0</v>
      </c>
      <c r="V2646" s="2" t="n">
        <v>4.0618</v>
      </c>
      <c r="W2646" s="2" t="n">
        <v>1884.4</v>
      </c>
      <c r="X2646" s="2" t="n">
        <v>76.541</v>
      </c>
      <c r="Y2646" s="2" t="n">
        <v>0</v>
      </c>
    </row>
    <row r="2647" customFormat="false" ht="12.75" hidden="false" customHeight="false" outlineLevel="0" collapsed="false">
      <c r="B2647" s="0" t="n">
        <v>1.78</v>
      </c>
      <c r="C2647" s="0" t="n">
        <v>1.764</v>
      </c>
      <c r="D2647" s="0" t="n">
        <v>7.0278</v>
      </c>
      <c r="E2647" s="0" t="n">
        <v>7.027</v>
      </c>
      <c r="F2647" s="0" t="n">
        <v>3.525019</v>
      </c>
      <c r="G2647" s="0" t="n">
        <v>3.523919</v>
      </c>
      <c r="H2647" s="0" t="n">
        <v>34.9329</v>
      </c>
      <c r="I2647" s="0" t="n">
        <v>34.9216</v>
      </c>
      <c r="J2647" s="0" t="n">
        <v>8.122</v>
      </c>
      <c r="K2647" s="0" t="n">
        <v>8.56705</v>
      </c>
      <c r="L2647" s="0" t="n">
        <v>88.8139</v>
      </c>
      <c r="M2647" s="0" t="n">
        <v>2.3974</v>
      </c>
      <c r="N2647" s="0" t="n">
        <v>0</v>
      </c>
      <c r="O2647" s="0" t="n">
        <v>55.15876</v>
      </c>
      <c r="P2647" s="0" t="n">
        <v>3.17094</v>
      </c>
      <c r="Q2647" s="0" t="n">
        <v>0.02715</v>
      </c>
      <c r="R2647" s="0" t="n">
        <v>0</v>
      </c>
      <c r="S2647" s="0" t="n">
        <v>1.9731</v>
      </c>
      <c r="T2647" s="0" t="n">
        <v>2.0952</v>
      </c>
      <c r="U2647" s="0" t="n">
        <v>0</v>
      </c>
      <c r="V2647" s="2" t="n">
        <v>3.9938</v>
      </c>
      <c r="W2647" s="2" t="n">
        <v>1884.4</v>
      </c>
      <c r="X2647" s="2" t="n">
        <v>75.259</v>
      </c>
      <c r="Y2647" s="2" t="n">
        <v>0</v>
      </c>
    </row>
    <row r="2648" customFormat="false" ht="12.75" hidden="false" customHeight="false" outlineLevel="0" collapsed="false">
      <c r="B2648" s="0" t="n">
        <v>1.758</v>
      </c>
      <c r="C2648" s="0" t="n">
        <v>1.743</v>
      </c>
      <c r="D2648" s="0" t="n">
        <v>7.0277</v>
      </c>
      <c r="E2648" s="0" t="n">
        <v>7.0269</v>
      </c>
      <c r="F2648" s="0" t="n">
        <v>3.525013</v>
      </c>
      <c r="G2648" s="0" t="n">
        <v>3.52398</v>
      </c>
      <c r="H2648" s="0" t="n">
        <v>34.933</v>
      </c>
      <c r="I2648" s="0" t="n">
        <v>34.9224</v>
      </c>
      <c r="J2648" s="0" t="n">
        <v>8.122</v>
      </c>
      <c r="K2648" s="0" t="n">
        <v>8.56949</v>
      </c>
      <c r="L2648" s="0" t="n">
        <v>88.83907</v>
      </c>
      <c r="M2648" s="0" t="n">
        <v>2.3905</v>
      </c>
      <c r="N2648" s="0" t="n">
        <v>0</v>
      </c>
      <c r="O2648" s="0" t="n">
        <v>55.15876</v>
      </c>
      <c r="P2648" s="0" t="n">
        <v>3.17094</v>
      </c>
      <c r="Q2648" s="0" t="n">
        <v>0.02716</v>
      </c>
      <c r="R2648" s="0" t="n">
        <v>0</v>
      </c>
      <c r="S2648" s="0" t="n">
        <v>1.9731</v>
      </c>
      <c r="T2648" s="0" t="n">
        <v>2.094</v>
      </c>
      <c r="U2648" s="0" t="n">
        <v>0</v>
      </c>
      <c r="V2648" s="2" t="n">
        <v>3.956</v>
      </c>
      <c r="W2648" s="2" t="n">
        <v>1886.4</v>
      </c>
      <c r="X2648" s="2" t="n">
        <v>74.626</v>
      </c>
      <c r="Y2648" s="2" t="n">
        <v>0</v>
      </c>
    </row>
    <row r="2649" customFormat="false" ht="12.75" hidden="false" customHeight="false" outlineLevel="0" collapsed="false">
      <c r="B2649" s="0" t="n">
        <v>1.782</v>
      </c>
      <c r="C2649" s="0" t="n">
        <v>1.766</v>
      </c>
      <c r="D2649" s="0" t="n">
        <v>7.0279</v>
      </c>
      <c r="E2649" s="0" t="n">
        <v>7.027</v>
      </c>
      <c r="F2649" s="0" t="n">
        <v>3.525019</v>
      </c>
      <c r="G2649" s="0" t="n">
        <v>3.523955</v>
      </c>
      <c r="H2649" s="0" t="n">
        <v>34.9329</v>
      </c>
      <c r="I2649" s="0" t="n">
        <v>34.922</v>
      </c>
      <c r="J2649" s="0" t="n">
        <v>8.122</v>
      </c>
      <c r="K2649" s="0" t="n">
        <v>8.57033</v>
      </c>
      <c r="L2649" s="0" t="n">
        <v>88.84802</v>
      </c>
      <c r="M2649" s="0" t="n">
        <v>2.3837</v>
      </c>
      <c r="N2649" s="0" t="n">
        <v>0</v>
      </c>
      <c r="O2649" s="0" t="n">
        <v>55.15876</v>
      </c>
      <c r="P2649" s="0" t="n">
        <v>3.17094</v>
      </c>
      <c r="Q2649" s="0" t="n">
        <v>0.02718</v>
      </c>
      <c r="R2649" s="0" t="n">
        <v>0</v>
      </c>
      <c r="S2649" s="0" t="n">
        <v>1.9731</v>
      </c>
      <c r="T2649" s="0" t="n">
        <v>2.0928</v>
      </c>
      <c r="U2649" s="0" t="n">
        <v>0</v>
      </c>
      <c r="V2649" s="2" t="n">
        <v>3.9449</v>
      </c>
      <c r="W2649" s="2" t="n">
        <v>1886.4</v>
      </c>
      <c r="X2649" s="2" t="n">
        <v>74.417</v>
      </c>
      <c r="Y2649" s="2" t="n">
        <v>0</v>
      </c>
    </row>
    <row r="2650" customFormat="false" ht="12.75" hidden="false" customHeight="false" outlineLevel="0" collapsed="false">
      <c r="B2650" s="0" t="n">
        <v>1.79</v>
      </c>
      <c r="C2650" s="0" t="n">
        <v>1.774</v>
      </c>
      <c r="D2650" s="0" t="n">
        <v>7.0279</v>
      </c>
      <c r="E2650" s="0" t="n">
        <v>7.0267</v>
      </c>
      <c r="F2650" s="0" t="n">
        <v>3.525032</v>
      </c>
      <c r="G2650" s="0" t="n">
        <v>3.52401</v>
      </c>
      <c r="H2650" s="0" t="n">
        <v>34.933</v>
      </c>
      <c r="I2650" s="0" t="n">
        <v>34.9229</v>
      </c>
      <c r="J2650" s="0" t="n">
        <v>8.122</v>
      </c>
      <c r="K2650" s="0" t="n">
        <v>8.56949</v>
      </c>
      <c r="L2650" s="0" t="n">
        <v>88.83941</v>
      </c>
      <c r="M2650" s="0" t="n">
        <v>2.3837</v>
      </c>
      <c r="N2650" s="0" t="n">
        <v>0</v>
      </c>
      <c r="O2650" s="0" t="n">
        <v>55.15876</v>
      </c>
      <c r="P2650" s="0" t="n">
        <v>3.17094</v>
      </c>
      <c r="Q2650" s="0" t="n">
        <v>0.02719</v>
      </c>
      <c r="R2650" s="0" t="n">
        <v>0</v>
      </c>
      <c r="S2650" s="0" t="n">
        <v>1.9731</v>
      </c>
      <c r="T2650" s="0" t="n">
        <v>2.0928</v>
      </c>
      <c r="U2650" s="0" t="n">
        <v>0</v>
      </c>
      <c r="V2650" s="2" t="n">
        <v>3.956</v>
      </c>
      <c r="W2650" s="2" t="n">
        <v>1886.4</v>
      </c>
      <c r="X2650" s="2" t="n">
        <v>74.626</v>
      </c>
      <c r="Y2650" s="2" t="n">
        <v>0</v>
      </c>
    </row>
    <row r="2651" customFormat="false" ht="12.75" hidden="false" customHeight="false" outlineLevel="0" collapsed="false">
      <c r="B2651" s="0" t="n">
        <v>1.793</v>
      </c>
      <c r="C2651" s="0" t="n">
        <v>1.777</v>
      </c>
      <c r="D2651" s="0" t="n">
        <v>7.0279</v>
      </c>
      <c r="E2651" s="0" t="n">
        <v>7.0269</v>
      </c>
      <c r="F2651" s="0" t="n">
        <v>3.525078</v>
      </c>
      <c r="G2651" s="0" t="n">
        <v>3.523919</v>
      </c>
      <c r="H2651" s="0" t="n">
        <v>34.9335</v>
      </c>
      <c r="I2651" s="0" t="n">
        <v>34.9218</v>
      </c>
      <c r="J2651" s="0" t="n">
        <v>8.122</v>
      </c>
      <c r="K2651" s="0" t="n">
        <v>8.57213</v>
      </c>
      <c r="L2651" s="0" t="n">
        <v>88.86702</v>
      </c>
      <c r="M2651" s="0" t="n">
        <v>2.3768</v>
      </c>
      <c r="N2651" s="0" t="n">
        <v>0</v>
      </c>
      <c r="O2651" s="0" t="n">
        <v>55.15876</v>
      </c>
      <c r="P2651" s="0" t="n">
        <v>3.17094</v>
      </c>
      <c r="Q2651" s="0" t="n">
        <v>0.0272</v>
      </c>
      <c r="R2651" s="0" t="n">
        <v>0</v>
      </c>
      <c r="S2651" s="0" t="n">
        <v>1.9731</v>
      </c>
      <c r="T2651" s="0" t="n">
        <v>2.0916</v>
      </c>
      <c r="U2651" s="0" t="n">
        <v>0</v>
      </c>
      <c r="V2651" s="2" t="n">
        <v>3.963</v>
      </c>
      <c r="W2651" s="2" t="n">
        <v>1888.4</v>
      </c>
      <c r="X2651" s="2" t="n">
        <v>74.837</v>
      </c>
      <c r="Y2651" s="2" t="n">
        <v>0</v>
      </c>
    </row>
    <row r="2652" customFormat="false" ht="12.75" hidden="false" customHeight="false" outlineLevel="0" collapsed="false">
      <c r="B2652" s="0" t="n">
        <v>1.802</v>
      </c>
      <c r="C2652" s="0" t="n">
        <v>1.786</v>
      </c>
      <c r="D2652" s="0" t="n">
        <v>7.0278</v>
      </c>
      <c r="E2652" s="0" t="n">
        <v>7.0269</v>
      </c>
      <c r="F2652" s="0" t="n">
        <v>3.525052</v>
      </c>
      <c r="G2652" s="0" t="n">
        <v>3.523925</v>
      </c>
      <c r="H2652" s="0" t="n">
        <v>34.9333</v>
      </c>
      <c r="I2652" s="0" t="n">
        <v>34.9218</v>
      </c>
      <c r="J2652" s="0" t="n">
        <v>8.122</v>
      </c>
      <c r="K2652" s="0" t="n">
        <v>8.57496</v>
      </c>
      <c r="L2652" s="0" t="n">
        <v>88.89615</v>
      </c>
      <c r="M2652" s="0" t="n">
        <v>2.3632</v>
      </c>
      <c r="N2652" s="0" t="n">
        <v>0</v>
      </c>
      <c r="O2652" s="0" t="n">
        <v>55.15876</v>
      </c>
      <c r="P2652" s="0" t="n">
        <v>3.17094</v>
      </c>
      <c r="Q2652" s="0" t="n">
        <v>0.02721</v>
      </c>
      <c r="R2652" s="0" t="n">
        <v>0</v>
      </c>
      <c r="S2652" s="0" t="n">
        <v>1.9731</v>
      </c>
      <c r="T2652" s="0" t="n">
        <v>2.0891</v>
      </c>
      <c r="U2652" s="0" t="n">
        <v>0</v>
      </c>
      <c r="V2652" s="2" t="n">
        <v>3.9741</v>
      </c>
      <c r="W2652" s="2" t="n">
        <v>1888.4</v>
      </c>
      <c r="X2652" s="2" t="n">
        <v>75.048</v>
      </c>
      <c r="Y2652" s="2" t="n">
        <v>0</v>
      </c>
    </row>
    <row r="2653" customFormat="false" ht="12.75" hidden="false" customHeight="false" outlineLevel="0" collapsed="false">
      <c r="B2653" s="0" t="n">
        <v>1.812</v>
      </c>
      <c r="C2653" s="0" t="n">
        <v>1.796</v>
      </c>
      <c r="D2653" s="0" t="n">
        <v>7.0276</v>
      </c>
      <c r="E2653" s="0" t="n">
        <v>7.027</v>
      </c>
      <c r="F2653" s="0" t="n">
        <v>3.525032</v>
      </c>
      <c r="G2653" s="0" t="n">
        <v>3.523882</v>
      </c>
      <c r="H2653" s="0" t="n">
        <v>34.9333</v>
      </c>
      <c r="I2653" s="0" t="n">
        <v>34.9212</v>
      </c>
      <c r="J2653" s="0" t="n">
        <v>8.122</v>
      </c>
      <c r="K2653" s="0" t="n">
        <v>8.57621</v>
      </c>
      <c r="L2653" s="0" t="n">
        <v>88.90865</v>
      </c>
      <c r="M2653" s="0" t="n">
        <v>2.3429</v>
      </c>
      <c r="N2653" s="0" t="n">
        <v>0</v>
      </c>
      <c r="O2653" s="0" t="n">
        <v>55.15876</v>
      </c>
      <c r="P2653" s="0" t="n">
        <v>3.17094</v>
      </c>
      <c r="Q2653" s="0" t="n">
        <v>0.02722</v>
      </c>
      <c r="R2653" s="0" t="n">
        <v>0</v>
      </c>
      <c r="S2653" s="0" t="n">
        <v>1.9731</v>
      </c>
      <c r="T2653" s="0" t="n">
        <v>2.0855</v>
      </c>
      <c r="U2653" s="0" t="n">
        <v>0</v>
      </c>
      <c r="V2653" s="2" t="n">
        <v>3.9812</v>
      </c>
      <c r="W2653" s="2" t="n">
        <v>1890.4</v>
      </c>
      <c r="X2653" s="2" t="n">
        <v>75.259</v>
      </c>
      <c r="Y2653" s="2" t="n">
        <v>0</v>
      </c>
    </row>
    <row r="2654" customFormat="false" ht="12.75" hidden="false" customHeight="false" outlineLevel="0" collapsed="false">
      <c r="B2654" s="0" t="n">
        <v>1.836</v>
      </c>
      <c r="C2654" s="0" t="n">
        <v>1.819</v>
      </c>
      <c r="D2654" s="0" t="n">
        <v>7.0276</v>
      </c>
      <c r="E2654" s="0" t="n">
        <v>7.0269</v>
      </c>
      <c r="F2654" s="0" t="n">
        <v>3.525013</v>
      </c>
      <c r="G2654" s="0" t="n">
        <v>3.523925</v>
      </c>
      <c r="H2654" s="0" t="n">
        <v>34.9331</v>
      </c>
      <c r="I2654" s="0" t="n">
        <v>34.9218</v>
      </c>
      <c r="J2654" s="0" t="n">
        <v>8.122</v>
      </c>
      <c r="K2654" s="0" t="n">
        <v>8.57926</v>
      </c>
      <c r="L2654" s="0" t="n">
        <v>88.94012</v>
      </c>
      <c r="M2654" s="0" t="n">
        <v>2.3228</v>
      </c>
      <c r="N2654" s="0" t="n">
        <v>0</v>
      </c>
      <c r="O2654" s="0" t="n">
        <v>55.15876</v>
      </c>
      <c r="P2654" s="0" t="n">
        <v>3.17094</v>
      </c>
      <c r="Q2654" s="0" t="n">
        <v>0.02723</v>
      </c>
      <c r="R2654" s="0" t="n">
        <v>0</v>
      </c>
      <c r="S2654" s="0" t="n">
        <v>1.9731</v>
      </c>
      <c r="T2654" s="0" t="n">
        <v>2.0818</v>
      </c>
      <c r="U2654" s="0" t="n">
        <v>0</v>
      </c>
      <c r="V2654" s="2" t="n">
        <v>3.9924</v>
      </c>
      <c r="W2654" s="2" t="n">
        <v>1890.4</v>
      </c>
      <c r="X2654" s="2" t="n">
        <v>75.471</v>
      </c>
      <c r="Y2654" s="2" t="n">
        <v>0</v>
      </c>
    </row>
    <row r="2655" customFormat="false" ht="12.75" hidden="false" customHeight="false" outlineLevel="0" collapsed="false">
      <c r="B2655" s="0" t="n">
        <v>1.834</v>
      </c>
      <c r="C2655" s="0" t="n">
        <v>1.818</v>
      </c>
      <c r="D2655" s="0" t="n">
        <v>7.0279</v>
      </c>
      <c r="E2655" s="0" t="n">
        <v>7.027</v>
      </c>
      <c r="F2655" s="0" t="n">
        <v>3.525045</v>
      </c>
      <c r="G2655" s="0" t="n">
        <v>3.523949</v>
      </c>
      <c r="H2655" s="0" t="n">
        <v>34.9331</v>
      </c>
      <c r="I2655" s="0" t="n">
        <v>34.9219</v>
      </c>
      <c r="J2655" s="0" t="n">
        <v>8.122</v>
      </c>
      <c r="K2655" s="0" t="n">
        <v>8.5718</v>
      </c>
      <c r="L2655" s="0" t="n">
        <v>88.86347</v>
      </c>
      <c r="M2655" s="0" t="n">
        <v>2.3094</v>
      </c>
      <c r="N2655" s="0" t="n">
        <v>0</v>
      </c>
      <c r="O2655" s="0" t="n">
        <v>55.15876</v>
      </c>
      <c r="P2655" s="0" t="n">
        <v>3.17094</v>
      </c>
      <c r="Q2655" s="0" t="n">
        <v>0.02725</v>
      </c>
      <c r="R2655" s="0" t="n">
        <v>0</v>
      </c>
      <c r="S2655" s="0" t="n">
        <v>1.9719</v>
      </c>
      <c r="T2655" s="0" t="n">
        <v>2.0794</v>
      </c>
      <c r="U2655" s="0" t="n">
        <v>0</v>
      </c>
      <c r="V2655" s="2" t="n">
        <v>4.0149</v>
      </c>
      <c r="W2655" s="2" t="n">
        <v>1890.4</v>
      </c>
      <c r="X2655" s="2" t="n">
        <v>75.897</v>
      </c>
      <c r="Y2655" s="2" t="n">
        <v>0</v>
      </c>
    </row>
    <row r="2656" customFormat="false" ht="12.75" hidden="false" customHeight="false" outlineLevel="0" collapsed="false">
      <c r="B2656" s="0" t="n">
        <v>1.844</v>
      </c>
      <c r="C2656" s="0" t="n">
        <v>1.828</v>
      </c>
      <c r="D2656" s="0" t="n">
        <v>7.0277</v>
      </c>
      <c r="E2656" s="0" t="n">
        <v>7.0266</v>
      </c>
      <c r="F2656" s="0" t="n">
        <v>3.525091</v>
      </c>
      <c r="G2656" s="0" t="n">
        <v>3.523949</v>
      </c>
      <c r="H2656" s="0" t="n">
        <v>34.9338</v>
      </c>
      <c r="I2656" s="0" t="n">
        <v>34.9224</v>
      </c>
      <c r="J2656" s="0" t="n">
        <v>8.122</v>
      </c>
      <c r="K2656" s="0" t="n">
        <v>8.56992</v>
      </c>
      <c r="L2656" s="0" t="n">
        <v>88.84402</v>
      </c>
      <c r="M2656" s="0" t="n">
        <v>2.2896</v>
      </c>
      <c r="N2656" s="0" t="n">
        <v>0</v>
      </c>
      <c r="O2656" s="0" t="n">
        <v>55.15876</v>
      </c>
      <c r="P2656" s="0" t="n">
        <v>3.17094</v>
      </c>
      <c r="Q2656" s="0" t="n">
        <v>0.02726</v>
      </c>
      <c r="R2656" s="0" t="n">
        <v>0</v>
      </c>
      <c r="S2656" s="0" t="n">
        <v>1.9719</v>
      </c>
      <c r="T2656" s="0" t="n">
        <v>2.0757</v>
      </c>
      <c r="U2656" s="0" t="n">
        <v>0</v>
      </c>
      <c r="V2656" s="2" t="n">
        <v>3.9658</v>
      </c>
      <c r="W2656" s="2" t="n">
        <v>1892.4</v>
      </c>
      <c r="X2656" s="2" t="n">
        <v>75.048</v>
      </c>
      <c r="Y2656" s="2" t="n">
        <v>0</v>
      </c>
    </row>
    <row r="2657" customFormat="false" ht="12.75" hidden="false" customHeight="false" outlineLevel="0" collapsed="false">
      <c r="B2657" s="0" t="n">
        <v>1.846</v>
      </c>
      <c r="C2657" s="0" t="n">
        <v>1.829</v>
      </c>
      <c r="D2657" s="0" t="n">
        <v>7.0276</v>
      </c>
      <c r="E2657" s="0" t="n">
        <v>7.0267</v>
      </c>
      <c r="F2657" s="0" t="n">
        <v>3.525097</v>
      </c>
      <c r="G2657" s="0" t="n">
        <v>3.523925</v>
      </c>
      <c r="H2657" s="0" t="n">
        <v>34.934</v>
      </c>
      <c r="I2657" s="0" t="n">
        <v>34.922</v>
      </c>
      <c r="J2657" s="0" t="n">
        <v>8.122</v>
      </c>
      <c r="K2657" s="0" t="n">
        <v>8.57865</v>
      </c>
      <c r="L2657" s="0" t="n">
        <v>88.93442</v>
      </c>
      <c r="M2657" s="0" t="n">
        <v>2.2699</v>
      </c>
      <c r="N2657" s="0" t="n">
        <v>0</v>
      </c>
      <c r="O2657" s="0" t="n">
        <v>55.15876</v>
      </c>
      <c r="P2657" s="0" t="n">
        <v>3.17094</v>
      </c>
      <c r="Q2657" s="0" t="n">
        <v>0.02727</v>
      </c>
      <c r="R2657" s="0" t="n">
        <v>0</v>
      </c>
      <c r="S2657" s="0" t="n">
        <v>1.9731</v>
      </c>
      <c r="T2657" s="0" t="n">
        <v>2.072</v>
      </c>
      <c r="U2657" s="0" t="n">
        <v>0</v>
      </c>
      <c r="V2657" s="2" t="n">
        <v>3.9435</v>
      </c>
      <c r="W2657" s="2" t="n">
        <v>1892.4</v>
      </c>
      <c r="X2657" s="2" t="n">
        <v>74.626</v>
      </c>
      <c r="Y2657" s="2" t="n">
        <v>0</v>
      </c>
    </row>
    <row r="2658" customFormat="false" ht="12.75" hidden="false" customHeight="false" outlineLevel="0" collapsed="false">
      <c r="B2658" s="0" t="n">
        <v>1.854</v>
      </c>
      <c r="C2658" s="0" t="n">
        <v>1.838</v>
      </c>
      <c r="D2658" s="0" t="n">
        <v>7.0279</v>
      </c>
      <c r="E2658" s="0" t="n">
        <v>7.0267</v>
      </c>
      <c r="F2658" s="0" t="n">
        <v>3.525052</v>
      </c>
      <c r="G2658" s="0" t="n">
        <v>3.523919</v>
      </c>
      <c r="H2658" s="0" t="n">
        <v>34.9332</v>
      </c>
      <c r="I2658" s="0" t="n">
        <v>34.9219</v>
      </c>
      <c r="J2658" s="0" t="n">
        <v>8.122</v>
      </c>
      <c r="K2658" s="0" t="n">
        <v>8.58033</v>
      </c>
      <c r="L2658" s="0" t="n">
        <v>88.95189</v>
      </c>
      <c r="M2658" s="0" t="n">
        <v>2.2504</v>
      </c>
      <c r="N2658" s="0" t="n">
        <v>0</v>
      </c>
      <c r="O2658" s="0" t="n">
        <v>55.15876</v>
      </c>
      <c r="P2658" s="0" t="n">
        <v>3.17094</v>
      </c>
      <c r="Q2658" s="0" t="n">
        <v>0.02728</v>
      </c>
      <c r="R2658" s="0" t="n">
        <v>0</v>
      </c>
      <c r="S2658" s="0" t="n">
        <v>1.9731</v>
      </c>
      <c r="T2658" s="0" t="n">
        <v>2.0684</v>
      </c>
      <c r="U2658" s="0" t="n">
        <v>0</v>
      </c>
      <c r="V2658" s="2" t="n">
        <v>3.9546</v>
      </c>
      <c r="W2658" s="2" t="n">
        <v>1892.4</v>
      </c>
      <c r="X2658" s="2" t="n">
        <v>74.837</v>
      </c>
      <c r="Y2658" s="2" t="n">
        <v>0</v>
      </c>
    </row>
    <row r="2659" customFormat="false" ht="12.75" hidden="false" customHeight="false" outlineLevel="0" collapsed="false">
      <c r="B2659" s="0" t="n">
        <v>1.846</v>
      </c>
      <c r="C2659" s="0" t="n">
        <v>1.829</v>
      </c>
      <c r="D2659" s="0" t="n">
        <v>7.0277</v>
      </c>
      <c r="E2659" s="0" t="n">
        <v>7.0266</v>
      </c>
      <c r="F2659" s="0" t="n">
        <v>3.525097</v>
      </c>
      <c r="G2659" s="0" t="n">
        <v>3.523955</v>
      </c>
      <c r="H2659" s="0" t="n">
        <v>34.9339</v>
      </c>
      <c r="I2659" s="0" t="n">
        <v>34.9225</v>
      </c>
      <c r="J2659" s="0" t="n">
        <v>8.122</v>
      </c>
      <c r="K2659" s="0" t="n">
        <v>8.58032</v>
      </c>
      <c r="L2659" s="0" t="n">
        <v>88.95182</v>
      </c>
      <c r="M2659" s="0" t="n">
        <v>2.2439</v>
      </c>
      <c r="N2659" s="0" t="n">
        <v>0</v>
      </c>
      <c r="O2659" s="0" t="n">
        <v>55.15876</v>
      </c>
      <c r="P2659" s="0" t="n">
        <v>3.17094</v>
      </c>
      <c r="Q2659" s="0" t="n">
        <v>0.02729</v>
      </c>
      <c r="R2659" s="0" t="n">
        <v>0</v>
      </c>
      <c r="S2659" s="0" t="n">
        <v>1.9731</v>
      </c>
      <c r="T2659" s="0" t="n">
        <v>2.0672</v>
      </c>
      <c r="U2659" s="0" t="n">
        <v>0</v>
      </c>
      <c r="V2659" s="2" t="n">
        <v>3.9728</v>
      </c>
      <c r="W2659" s="2" t="n">
        <v>1894.4</v>
      </c>
      <c r="X2659" s="2" t="n">
        <v>75.259</v>
      </c>
      <c r="Y2659" s="2" t="n">
        <v>0</v>
      </c>
    </row>
    <row r="2660" customFormat="false" ht="12.75" hidden="false" customHeight="false" outlineLevel="0" collapsed="false">
      <c r="B2660" s="0" t="n">
        <v>1.876</v>
      </c>
      <c r="C2660" s="0" t="n">
        <v>1.859</v>
      </c>
      <c r="D2660" s="0" t="n">
        <v>7.0277</v>
      </c>
      <c r="E2660" s="0" t="n">
        <v>7.0266</v>
      </c>
      <c r="F2660" s="0" t="n">
        <v>3.525084</v>
      </c>
      <c r="G2660" s="0" t="n">
        <v>3.523949</v>
      </c>
      <c r="H2660" s="0" t="n">
        <v>34.9337</v>
      </c>
      <c r="I2660" s="0" t="n">
        <v>34.9224</v>
      </c>
      <c r="J2660" s="0" t="n">
        <v>8.122</v>
      </c>
      <c r="K2660" s="0" t="n">
        <v>8.58036</v>
      </c>
      <c r="L2660" s="0" t="n">
        <v>88.95217</v>
      </c>
      <c r="M2660" s="0" t="n">
        <v>2.2246</v>
      </c>
      <c r="N2660" s="0" t="n">
        <v>0</v>
      </c>
      <c r="O2660" s="0" t="n">
        <v>55.15876</v>
      </c>
      <c r="P2660" s="0" t="n">
        <v>3.17094</v>
      </c>
      <c r="Q2660" s="0" t="n">
        <v>0.0273</v>
      </c>
      <c r="R2660" s="0" t="n">
        <v>0</v>
      </c>
      <c r="S2660" s="0" t="n">
        <v>1.9731</v>
      </c>
      <c r="T2660" s="0" t="n">
        <v>2.0635</v>
      </c>
      <c r="U2660" s="0" t="n">
        <v>0</v>
      </c>
      <c r="V2660" s="2" t="n">
        <v>4.0405</v>
      </c>
      <c r="W2660" s="2" t="n">
        <v>1894.4</v>
      </c>
      <c r="X2660" s="2" t="n">
        <v>76.541</v>
      </c>
      <c r="Y2660" s="2" t="n">
        <v>0</v>
      </c>
    </row>
    <row r="2661" customFormat="false" ht="12.75" hidden="false" customHeight="false" outlineLevel="0" collapsed="false">
      <c r="B2661" s="0" t="n">
        <v>1.866</v>
      </c>
      <c r="C2661" s="0" t="n">
        <v>1.849</v>
      </c>
      <c r="D2661" s="0" t="n">
        <v>7.0277</v>
      </c>
      <c r="E2661" s="0" t="n">
        <v>7.0269</v>
      </c>
      <c r="F2661" s="0" t="n">
        <v>3.525065</v>
      </c>
      <c r="G2661" s="0" t="n">
        <v>3.523919</v>
      </c>
      <c r="H2661" s="0" t="n">
        <v>34.9335</v>
      </c>
      <c r="I2661" s="0" t="n">
        <v>34.9217</v>
      </c>
      <c r="J2661" s="0" t="n">
        <v>8.122</v>
      </c>
      <c r="K2661" s="0" t="n">
        <v>8.58036</v>
      </c>
      <c r="L2661" s="0" t="n">
        <v>88.95205</v>
      </c>
      <c r="M2661" s="0" t="n">
        <v>2.2118</v>
      </c>
      <c r="N2661" s="0" t="n">
        <v>0</v>
      </c>
      <c r="O2661" s="0" t="n">
        <v>55.15876</v>
      </c>
      <c r="P2661" s="0" t="n">
        <v>3.17094</v>
      </c>
      <c r="Q2661" s="0" t="n">
        <v>0.02731</v>
      </c>
      <c r="R2661" s="0" t="n">
        <v>0</v>
      </c>
      <c r="S2661" s="0" t="n">
        <v>1.9731</v>
      </c>
      <c r="T2661" s="0" t="n">
        <v>2.0611</v>
      </c>
      <c r="U2661" s="0" t="n">
        <v>0</v>
      </c>
      <c r="V2661" s="2" t="n">
        <v>4.1209</v>
      </c>
      <c r="W2661" s="2" t="n">
        <v>1894.4</v>
      </c>
      <c r="X2661" s="2" t="n">
        <v>78.064</v>
      </c>
      <c r="Y2661" s="2" t="n">
        <v>0</v>
      </c>
    </row>
    <row r="2662" customFormat="false" ht="12.75" hidden="false" customHeight="false" outlineLevel="0" collapsed="false">
      <c r="B2662" s="0" t="n">
        <v>1.889</v>
      </c>
      <c r="C2662" s="0" t="n">
        <v>1.872</v>
      </c>
      <c r="D2662" s="0" t="n">
        <v>7.0276</v>
      </c>
      <c r="E2662" s="0" t="n">
        <v>7.0267</v>
      </c>
      <c r="F2662" s="0" t="n">
        <v>3.525065</v>
      </c>
      <c r="G2662" s="0" t="n">
        <v>3.523925</v>
      </c>
      <c r="H2662" s="0" t="n">
        <v>34.9336</v>
      </c>
      <c r="I2662" s="0" t="n">
        <v>34.922</v>
      </c>
      <c r="J2662" s="0" t="n">
        <v>8.122</v>
      </c>
      <c r="K2662" s="0" t="n">
        <v>8.57512</v>
      </c>
      <c r="L2662" s="0" t="n">
        <v>88.89753</v>
      </c>
      <c r="M2662" s="0" t="n">
        <v>2.1991</v>
      </c>
      <c r="N2662" s="0" t="n">
        <v>0</v>
      </c>
      <c r="O2662" s="0" t="n">
        <v>55.15876</v>
      </c>
      <c r="P2662" s="0" t="n">
        <v>3.17094</v>
      </c>
      <c r="Q2662" s="0" t="n">
        <v>0.02733</v>
      </c>
      <c r="R2662" s="0" t="n">
        <v>0</v>
      </c>
      <c r="S2662" s="0" t="n">
        <v>1.9719</v>
      </c>
      <c r="T2662" s="0" t="n">
        <v>2.0586</v>
      </c>
      <c r="U2662" s="0" t="n">
        <v>0</v>
      </c>
      <c r="V2662" s="2" t="n">
        <v>4.1281</v>
      </c>
      <c r="W2662" s="2" t="n">
        <v>1896.4</v>
      </c>
      <c r="X2662" s="2" t="n">
        <v>78.284</v>
      </c>
      <c r="Y2662" s="2" t="n">
        <v>0</v>
      </c>
    </row>
    <row r="2663" customFormat="false" ht="12.75" hidden="false" customHeight="false" outlineLevel="0" collapsed="false">
      <c r="B2663" s="0" t="n">
        <v>1.876</v>
      </c>
      <c r="C2663" s="0" t="n">
        <v>1.859</v>
      </c>
      <c r="D2663" s="0" t="n">
        <v>7.0276</v>
      </c>
      <c r="E2663" s="0" t="n">
        <v>7.0266</v>
      </c>
      <c r="F2663" s="0" t="n">
        <v>3.525006</v>
      </c>
      <c r="G2663" s="0" t="n">
        <v>3.523882</v>
      </c>
      <c r="H2663" s="0" t="n">
        <v>34.933</v>
      </c>
      <c r="I2663" s="0" t="n">
        <v>34.9216</v>
      </c>
      <c r="J2663" s="0" t="n">
        <v>8.122</v>
      </c>
      <c r="K2663" s="0" t="n">
        <v>8.58246</v>
      </c>
      <c r="L2663" s="0" t="n">
        <v>88.97324</v>
      </c>
      <c r="M2663" s="0" t="n">
        <v>2.1865</v>
      </c>
      <c r="N2663" s="0" t="n">
        <v>0</v>
      </c>
      <c r="O2663" s="0" t="n">
        <v>55.15876</v>
      </c>
      <c r="P2663" s="0" t="n">
        <v>3.17094</v>
      </c>
      <c r="Q2663" s="0" t="n">
        <v>0.02734</v>
      </c>
      <c r="R2663" s="0" t="n">
        <v>0</v>
      </c>
      <c r="S2663" s="0" t="n">
        <v>1.9731</v>
      </c>
      <c r="T2663" s="0" t="n">
        <v>2.0562</v>
      </c>
      <c r="U2663" s="0" t="n">
        <v>0</v>
      </c>
      <c r="V2663" s="2" t="n">
        <v>4.105</v>
      </c>
      <c r="W2663" s="2" t="n">
        <v>1896.4</v>
      </c>
      <c r="X2663" s="2" t="n">
        <v>77.845</v>
      </c>
      <c r="Y2663" s="2" t="n">
        <v>0</v>
      </c>
    </row>
    <row r="2664" customFormat="false" ht="12.75" hidden="false" customHeight="false" outlineLevel="0" collapsed="false">
      <c r="B2664" s="0" t="n">
        <v>1.889</v>
      </c>
      <c r="C2664" s="0" t="n">
        <v>1.872</v>
      </c>
      <c r="D2664" s="0" t="n">
        <v>7.0276</v>
      </c>
      <c r="E2664" s="0" t="n">
        <v>7.0267</v>
      </c>
      <c r="F2664" s="0" t="n">
        <v>3.525013</v>
      </c>
      <c r="G2664" s="0" t="n">
        <v>3.523949</v>
      </c>
      <c r="H2664" s="0" t="n">
        <v>34.9331</v>
      </c>
      <c r="I2664" s="0" t="n">
        <v>34.9222</v>
      </c>
      <c r="J2664" s="0" t="n">
        <v>8.122</v>
      </c>
      <c r="K2664" s="0" t="n">
        <v>8.57565</v>
      </c>
      <c r="L2664" s="0" t="n">
        <v>88.90262</v>
      </c>
      <c r="M2664" s="0" t="n">
        <v>2.1739</v>
      </c>
      <c r="N2664" s="0" t="n">
        <v>0</v>
      </c>
      <c r="O2664" s="0" t="n">
        <v>55.15876</v>
      </c>
      <c r="P2664" s="0" t="n">
        <v>3.17094</v>
      </c>
      <c r="Q2664" s="0" t="n">
        <v>0.02735</v>
      </c>
      <c r="R2664" s="0" t="n">
        <v>0</v>
      </c>
      <c r="S2664" s="0" t="n">
        <v>1.9719</v>
      </c>
      <c r="T2664" s="0" t="n">
        <v>2.0537</v>
      </c>
      <c r="U2664" s="0" t="n">
        <v>0</v>
      </c>
      <c r="V2664" s="2" t="n">
        <v>4.0548</v>
      </c>
      <c r="W2664" s="2" t="n">
        <v>1898.3</v>
      </c>
      <c r="X2664" s="2" t="n">
        <v>76.973</v>
      </c>
      <c r="Y2664" s="2" t="n">
        <v>0</v>
      </c>
    </row>
    <row r="2665" customFormat="false" ht="12.75" hidden="false" customHeight="false" outlineLevel="0" collapsed="false">
      <c r="B2665" s="0" t="n">
        <v>1.898</v>
      </c>
      <c r="C2665" s="0" t="n">
        <v>1.881</v>
      </c>
      <c r="D2665" s="0" t="n">
        <v>7.0277</v>
      </c>
      <c r="E2665" s="0" t="n">
        <v>7.0267</v>
      </c>
      <c r="F2665" s="0" t="n">
        <v>3.525032</v>
      </c>
      <c r="G2665" s="0" t="n">
        <v>3.523955</v>
      </c>
      <c r="H2665" s="0" t="n">
        <v>34.9331</v>
      </c>
      <c r="I2665" s="0" t="n">
        <v>34.9223</v>
      </c>
      <c r="J2665" s="0" t="n">
        <v>8.122</v>
      </c>
      <c r="K2665" s="0" t="n">
        <v>8.58308</v>
      </c>
      <c r="L2665" s="0" t="n">
        <v>88.97999</v>
      </c>
      <c r="M2665" s="0" t="n">
        <v>2.1614</v>
      </c>
      <c r="N2665" s="0" t="n">
        <v>0</v>
      </c>
      <c r="O2665" s="0" t="n">
        <v>55.15876</v>
      </c>
      <c r="P2665" s="0" t="n">
        <v>3.17094</v>
      </c>
      <c r="Q2665" s="0" t="n">
        <v>0.02736</v>
      </c>
      <c r="R2665" s="0" t="n">
        <v>0</v>
      </c>
      <c r="S2665" s="0" t="n">
        <v>1.9731</v>
      </c>
      <c r="T2665" s="0" t="n">
        <v>2.0513</v>
      </c>
      <c r="U2665" s="0" t="n">
        <v>0</v>
      </c>
      <c r="V2665" s="2" t="n">
        <v>4.0434</v>
      </c>
      <c r="W2665" s="2" t="n">
        <v>1898.3</v>
      </c>
      <c r="X2665" s="2" t="n">
        <v>76.757</v>
      </c>
      <c r="Y2665" s="2" t="n">
        <v>0</v>
      </c>
    </row>
    <row r="2666" customFormat="false" ht="12.75" hidden="false" customHeight="false" outlineLevel="0" collapsed="false">
      <c r="B2666" s="0" t="n">
        <v>1.887</v>
      </c>
      <c r="C2666" s="0" t="n">
        <v>1.869</v>
      </c>
      <c r="D2666" s="0" t="n">
        <v>7.0277</v>
      </c>
      <c r="E2666" s="0" t="n">
        <v>7.0269</v>
      </c>
      <c r="F2666" s="0" t="n">
        <v>3.525097</v>
      </c>
      <c r="G2666" s="0" t="n">
        <v>3.523949</v>
      </c>
      <c r="H2666" s="0" t="n">
        <v>34.9338</v>
      </c>
      <c r="I2666" s="0" t="n">
        <v>34.9221</v>
      </c>
      <c r="J2666" s="0" t="n">
        <v>8.122</v>
      </c>
      <c r="K2666" s="0" t="n">
        <v>8.57459</v>
      </c>
      <c r="L2666" s="0" t="n">
        <v>88.8924</v>
      </c>
      <c r="M2666" s="0" t="n">
        <v>2.1552</v>
      </c>
      <c r="N2666" s="0" t="n">
        <v>0</v>
      </c>
      <c r="O2666" s="0" t="n">
        <v>55.15876</v>
      </c>
      <c r="P2666" s="0" t="n">
        <v>3.17094</v>
      </c>
      <c r="Q2666" s="0" t="n">
        <v>0.02737</v>
      </c>
      <c r="R2666" s="0" t="n">
        <v>0</v>
      </c>
      <c r="S2666" s="0" t="n">
        <v>1.9719</v>
      </c>
      <c r="T2666" s="0" t="n">
        <v>2.0501</v>
      </c>
      <c r="U2666" s="0" t="n">
        <v>0</v>
      </c>
      <c r="V2666" s="2" t="n">
        <v>4.032</v>
      </c>
      <c r="W2666" s="2" t="n">
        <v>1898.3</v>
      </c>
      <c r="X2666" s="2" t="n">
        <v>76.541</v>
      </c>
      <c r="Y2666" s="2" t="n">
        <v>0</v>
      </c>
    </row>
    <row r="2667" customFormat="false" ht="12.75" hidden="false" customHeight="false" outlineLevel="0" collapsed="false">
      <c r="B2667" s="0" t="n">
        <v>1.889</v>
      </c>
      <c r="C2667" s="0" t="n">
        <v>1.872</v>
      </c>
      <c r="D2667" s="0" t="n">
        <v>7.0275</v>
      </c>
      <c r="E2667" s="0" t="n">
        <v>7.0266</v>
      </c>
      <c r="F2667" s="0" t="n">
        <v>3.525084</v>
      </c>
      <c r="G2667" s="0" t="n">
        <v>3.523986</v>
      </c>
      <c r="H2667" s="0" t="n">
        <v>34.934</v>
      </c>
      <c r="I2667" s="0" t="n">
        <v>34.9228</v>
      </c>
      <c r="J2667" s="0" t="n">
        <v>8.122</v>
      </c>
      <c r="K2667" s="0" t="n">
        <v>8.58216</v>
      </c>
      <c r="L2667" s="0" t="n">
        <v>88.97051</v>
      </c>
      <c r="M2667" s="0" t="n">
        <v>2.149</v>
      </c>
      <c r="N2667" s="0" t="n">
        <v>0</v>
      </c>
      <c r="O2667" s="0" t="n">
        <v>55.15876</v>
      </c>
      <c r="P2667" s="0" t="n">
        <v>3.17094</v>
      </c>
      <c r="Q2667" s="0" t="n">
        <v>0.02738</v>
      </c>
      <c r="R2667" s="0" t="n">
        <v>0</v>
      </c>
      <c r="S2667" s="0" t="n">
        <v>1.9731</v>
      </c>
      <c r="T2667" s="0" t="n">
        <v>2.0488</v>
      </c>
      <c r="U2667" s="0" t="n">
        <v>0</v>
      </c>
      <c r="V2667" s="2" t="n">
        <v>4.0734</v>
      </c>
      <c r="W2667" s="2" t="n">
        <v>1900.3</v>
      </c>
      <c r="X2667" s="2" t="n">
        <v>77.408</v>
      </c>
      <c r="Y2667" s="2" t="n">
        <v>0</v>
      </c>
    </row>
    <row r="2668" customFormat="false" ht="12.75" hidden="false" customHeight="false" outlineLevel="0" collapsed="false">
      <c r="B2668" s="0" t="n">
        <v>1.887</v>
      </c>
      <c r="C2668" s="0" t="n">
        <v>1.869</v>
      </c>
      <c r="D2668" s="0" t="n">
        <v>7.0277</v>
      </c>
      <c r="E2668" s="0" t="n">
        <v>7.0267</v>
      </c>
      <c r="F2668" s="0" t="n">
        <v>3.525065</v>
      </c>
      <c r="G2668" s="0" t="n">
        <v>3.523882</v>
      </c>
      <c r="H2668" s="0" t="n">
        <v>34.9335</v>
      </c>
      <c r="I2668" s="0" t="n">
        <v>34.9215</v>
      </c>
      <c r="J2668" s="0" t="n">
        <v>8.122</v>
      </c>
      <c r="K2668" s="0" t="n">
        <v>8.58255</v>
      </c>
      <c r="L2668" s="0" t="n">
        <v>88.97478</v>
      </c>
      <c r="M2668" s="0" t="n">
        <v>2.1428</v>
      </c>
      <c r="N2668" s="0" t="n">
        <v>0</v>
      </c>
      <c r="O2668" s="0" t="n">
        <v>55.15876</v>
      </c>
      <c r="P2668" s="0" t="n">
        <v>3.17094</v>
      </c>
      <c r="Q2668" s="0" t="n">
        <v>0.0274</v>
      </c>
      <c r="R2668" s="0" t="n">
        <v>0</v>
      </c>
      <c r="S2668" s="0" t="n">
        <v>1.9731</v>
      </c>
      <c r="T2668" s="0" t="n">
        <v>2.0476</v>
      </c>
      <c r="U2668" s="0" t="n">
        <v>0</v>
      </c>
      <c r="V2668" s="2" t="n">
        <v>4.0505</v>
      </c>
      <c r="W2668" s="2" t="n">
        <v>1900.3</v>
      </c>
      <c r="X2668" s="2" t="n">
        <v>76.973</v>
      </c>
      <c r="Y2668" s="2" t="n">
        <v>0</v>
      </c>
    </row>
    <row r="2669" customFormat="false" ht="12.75" hidden="false" customHeight="false" outlineLevel="0" collapsed="false">
      <c r="B2669" s="0" t="n">
        <v>1.887</v>
      </c>
      <c r="C2669" s="0" t="n">
        <v>1.869</v>
      </c>
      <c r="D2669" s="0" t="n">
        <v>7.0276</v>
      </c>
      <c r="E2669" s="0" t="n">
        <v>7.0266</v>
      </c>
      <c r="F2669" s="0" t="n">
        <v>3.525065</v>
      </c>
      <c r="G2669" s="0" t="n">
        <v>3.523882</v>
      </c>
      <c r="H2669" s="0" t="n">
        <v>34.9336</v>
      </c>
      <c r="I2669" s="0" t="n">
        <v>34.9216</v>
      </c>
      <c r="J2669" s="0" t="n">
        <v>8.122</v>
      </c>
      <c r="K2669" s="0" t="n">
        <v>8.583</v>
      </c>
      <c r="L2669" s="0" t="n">
        <v>88.97916</v>
      </c>
      <c r="M2669" s="0" t="n">
        <v>2.1305</v>
      </c>
      <c r="N2669" s="0" t="n">
        <v>0</v>
      </c>
      <c r="O2669" s="0" t="n">
        <v>55.15876</v>
      </c>
      <c r="P2669" s="0" t="n">
        <v>3.17094</v>
      </c>
      <c r="Q2669" s="0" t="n">
        <v>0.02741</v>
      </c>
      <c r="R2669" s="0" t="n">
        <v>0</v>
      </c>
      <c r="S2669" s="0" t="n">
        <v>1.9731</v>
      </c>
      <c r="T2669" s="0" t="n">
        <v>2.0452</v>
      </c>
      <c r="U2669" s="0" t="n">
        <v>0</v>
      </c>
      <c r="V2669" s="2" t="n">
        <v>3.9492</v>
      </c>
      <c r="W2669" s="2" t="n">
        <v>1900.3</v>
      </c>
      <c r="X2669" s="2" t="n">
        <v>75.048</v>
      </c>
      <c r="Y2669" s="2" t="n">
        <v>0</v>
      </c>
    </row>
    <row r="2670" customFormat="false" ht="12.75" hidden="false" customHeight="false" outlineLevel="0" collapsed="false">
      <c r="B2670" s="0" t="n">
        <v>1.9</v>
      </c>
      <c r="C2670" s="0" t="n">
        <v>1.882</v>
      </c>
      <c r="D2670" s="0" t="n">
        <v>7.0277</v>
      </c>
      <c r="E2670" s="0" t="n">
        <v>7.0267</v>
      </c>
      <c r="F2670" s="0" t="n">
        <v>3.52511</v>
      </c>
      <c r="G2670" s="0" t="n">
        <v>3.523888</v>
      </c>
      <c r="H2670" s="0" t="n">
        <v>34.934</v>
      </c>
      <c r="I2670" s="0" t="n">
        <v>34.9215</v>
      </c>
      <c r="J2670" s="0" t="n">
        <v>8.122</v>
      </c>
      <c r="K2670" s="0" t="n">
        <v>8.57459</v>
      </c>
      <c r="L2670" s="0" t="n">
        <v>88.89255</v>
      </c>
      <c r="M2670" s="0" t="n">
        <v>2.1244</v>
      </c>
      <c r="N2670" s="0" t="n">
        <v>0</v>
      </c>
      <c r="O2670" s="0" t="n">
        <v>55.15876</v>
      </c>
      <c r="P2670" s="0" t="n">
        <v>3.17094</v>
      </c>
      <c r="Q2670" s="0" t="n">
        <v>0.02742</v>
      </c>
      <c r="R2670" s="0" t="n">
        <v>0</v>
      </c>
      <c r="S2670" s="0" t="n">
        <v>1.9719</v>
      </c>
      <c r="T2670" s="0" t="n">
        <v>2.044</v>
      </c>
      <c r="U2670" s="0" t="n">
        <v>0</v>
      </c>
      <c r="V2670" s="2" t="n">
        <v>3.814</v>
      </c>
      <c r="W2670" s="2" t="n">
        <v>1902.3</v>
      </c>
      <c r="X2670" s="2" t="n">
        <v>72.555</v>
      </c>
      <c r="Y2670" s="2" t="n">
        <v>0</v>
      </c>
    </row>
    <row r="2671" customFormat="false" ht="12.75" hidden="false" customHeight="false" outlineLevel="0" collapsed="false">
      <c r="B2671" s="0" t="n">
        <v>1.908</v>
      </c>
      <c r="C2671" s="0" t="n">
        <v>1.891</v>
      </c>
      <c r="D2671" s="0" t="n">
        <v>7.0276</v>
      </c>
      <c r="E2671" s="0" t="n">
        <v>7.0266</v>
      </c>
      <c r="F2671" s="0" t="n">
        <v>3.525084</v>
      </c>
      <c r="G2671" s="0" t="n">
        <v>3.523919</v>
      </c>
      <c r="H2671" s="0" t="n">
        <v>34.9338</v>
      </c>
      <c r="I2671" s="0" t="n">
        <v>34.922</v>
      </c>
      <c r="J2671" s="0" t="n">
        <v>8.122</v>
      </c>
      <c r="K2671" s="0" t="n">
        <v>8.58224</v>
      </c>
      <c r="L2671" s="0" t="n">
        <v>88.97143</v>
      </c>
      <c r="M2671" s="0" t="n">
        <v>2.1122</v>
      </c>
      <c r="N2671" s="0" t="n">
        <v>0</v>
      </c>
      <c r="O2671" s="0" t="n">
        <v>55.15876</v>
      </c>
      <c r="P2671" s="0" t="n">
        <v>3.17094</v>
      </c>
      <c r="Q2671" s="0" t="n">
        <v>0.02743</v>
      </c>
      <c r="R2671" s="0" t="n">
        <v>0</v>
      </c>
      <c r="S2671" s="0" t="n">
        <v>1.9731</v>
      </c>
      <c r="T2671" s="0" t="n">
        <v>2.0415</v>
      </c>
      <c r="U2671" s="0" t="n">
        <v>0</v>
      </c>
      <c r="V2671" s="2" t="n">
        <v>3.7082</v>
      </c>
      <c r="W2671" s="2" t="n">
        <v>1902.3</v>
      </c>
      <c r="X2671" s="2" t="n">
        <v>70.541</v>
      </c>
      <c r="Y2671" s="2" t="n">
        <v>0</v>
      </c>
    </row>
    <row r="2672" customFormat="false" ht="12.75" hidden="false" customHeight="false" outlineLevel="0" collapsed="false">
      <c r="B2672" s="0" t="n">
        <v>1.878</v>
      </c>
      <c r="C2672" s="0" t="n">
        <v>1.861</v>
      </c>
      <c r="D2672" s="0" t="n">
        <v>7.0276</v>
      </c>
      <c r="E2672" s="0" t="n">
        <v>7.0269</v>
      </c>
      <c r="F2672" s="0" t="n">
        <v>3.525039</v>
      </c>
      <c r="G2672" s="0" t="n">
        <v>3.523949</v>
      </c>
      <c r="H2672" s="0" t="n">
        <v>34.9333</v>
      </c>
      <c r="I2672" s="0" t="n">
        <v>34.9221</v>
      </c>
      <c r="J2672" s="0" t="n">
        <v>8.122</v>
      </c>
      <c r="K2672" s="0" t="n">
        <v>8.58271</v>
      </c>
      <c r="L2672" s="0" t="n">
        <v>88.97615</v>
      </c>
      <c r="M2672" s="0" t="n">
        <v>2.1061</v>
      </c>
      <c r="N2672" s="0" t="n">
        <v>0</v>
      </c>
      <c r="O2672" s="0" t="n">
        <v>55.15876</v>
      </c>
      <c r="P2672" s="0" t="n">
        <v>3.17094</v>
      </c>
      <c r="Q2672" s="0" t="n">
        <v>0.02744</v>
      </c>
      <c r="R2672" s="0" t="n">
        <v>0</v>
      </c>
      <c r="S2672" s="0" t="n">
        <v>1.9731</v>
      </c>
      <c r="T2672" s="0" t="n">
        <v>2.0403</v>
      </c>
      <c r="U2672" s="0" t="n">
        <v>0</v>
      </c>
      <c r="V2672" s="2" t="n">
        <v>3.6461</v>
      </c>
      <c r="W2672" s="2" t="n">
        <v>1902.3</v>
      </c>
      <c r="X2672" s="2" t="n">
        <v>69.359</v>
      </c>
      <c r="Y2672" s="2" t="n">
        <v>0</v>
      </c>
    </row>
    <row r="2673" customFormat="false" ht="12.75" hidden="false" customHeight="false" outlineLevel="0" collapsed="false">
      <c r="B2673" s="0" t="n">
        <v>1.898</v>
      </c>
      <c r="C2673" s="0" t="n">
        <v>1.881</v>
      </c>
      <c r="D2673" s="0" t="n">
        <v>7.0276</v>
      </c>
      <c r="E2673" s="0" t="n">
        <v>7.0267</v>
      </c>
      <c r="F2673" s="0" t="n">
        <v>3.525032</v>
      </c>
      <c r="G2673" s="0" t="n">
        <v>3.523888</v>
      </c>
      <c r="H2673" s="0" t="n">
        <v>34.9333</v>
      </c>
      <c r="I2673" s="0" t="n">
        <v>34.9215</v>
      </c>
      <c r="J2673" s="0" t="n">
        <v>8.122</v>
      </c>
      <c r="K2673" s="0" t="n">
        <v>8.57445</v>
      </c>
      <c r="L2673" s="0" t="n">
        <v>88.89038</v>
      </c>
      <c r="M2673" s="0" t="n">
        <v>2.1</v>
      </c>
      <c r="N2673" s="0" t="n">
        <v>0</v>
      </c>
      <c r="O2673" s="0" t="n">
        <v>55.15876</v>
      </c>
      <c r="P2673" s="0" t="n">
        <v>3.17094</v>
      </c>
      <c r="Q2673" s="0" t="n">
        <v>0.02745</v>
      </c>
      <c r="R2673" s="0" t="n">
        <v>0</v>
      </c>
      <c r="S2673" s="0" t="n">
        <v>1.9719</v>
      </c>
      <c r="T2673" s="0" t="n">
        <v>2.0391</v>
      </c>
      <c r="U2673" s="0" t="n">
        <v>0</v>
      </c>
      <c r="V2673" s="2" t="n">
        <v>3.6939</v>
      </c>
      <c r="W2673" s="2" t="n">
        <v>1904.3</v>
      </c>
      <c r="X2673" s="2" t="n">
        <v>70.343</v>
      </c>
      <c r="Y2673" s="2" t="n">
        <v>0</v>
      </c>
    </row>
    <row r="2674" customFormat="false" ht="12.75" hidden="false" customHeight="false" outlineLevel="0" collapsed="false">
      <c r="B2674" s="0" t="n">
        <v>1.887</v>
      </c>
      <c r="C2674" s="0" t="n">
        <v>1.869</v>
      </c>
      <c r="D2674" s="0" t="n">
        <v>7.0279</v>
      </c>
      <c r="E2674" s="0" t="n">
        <v>7.027</v>
      </c>
      <c r="F2674" s="0" t="n">
        <v>3.525078</v>
      </c>
      <c r="G2674" s="0" t="n">
        <v>3.523821</v>
      </c>
      <c r="H2674" s="0" t="n">
        <v>34.9335</v>
      </c>
      <c r="I2674" s="0" t="n">
        <v>34.9205</v>
      </c>
      <c r="J2674" s="0" t="n">
        <v>8.122</v>
      </c>
      <c r="K2674" s="0" t="n">
        <v>8.57324</v>
      </c>
      <c r="L2674" s="0" t="n">
        <v>88.87858</v>
      </c>
      <c r="M2674" s="0" t="n">
        <v>2.088</v>
      </c>
      <c r="N2674" s="0" t="n">
        <v>0</v>
      </c>
      <c r="O2674" s="0" t="n">
        <v>55.15876</v>
      </c>
      <c r="P2674" s="0" t="n">
        <v>3.17094</v>
      </c>
      <c r="Q2674" s="0" t="n">
        <v>0.02747</v>
      </c>
      <c r="R2674" s="0" t="n">
        <v>0</v>
      </c>
      <c r="S2674" s="0" t="n">
        <v>1.9719</v>
      </c>
      <c r="T2674" s="0" t="n">
        <v>2.0366</v>
      </c>
      <c r="U2674" s="0" t="n">
        <v>0</v>
      </c>
      <c r="V2674" s="2" t="n">
        <v>3.7213</v>
      </c>
      <c r="W2674" s="2" t="n">
        <v>1906.3</v>
      </c>
      <c r="X2674" s="2" t="n">
        <v>70.939</v>
      </c>
      <c r="Y2674" s="2" t="n">
        <v>0</v>
      </c>
    </row>
    <row r="2675" customFormat="false" ht="12.75" hidden="false" customHeight="false" outlineLevel="0" collapsed="false">
      <c r="B2675" s="0" t="n">
        <v>1.9</v>
      </c>
      <c r="C2675" s="0" t="n">
        <v>1.882</v>
      </c>
      <c r="D2675" s="0" t="n">
        <v>7.0276</v>
      </c>
      <c r="E2675" s="0" t="n">
        <v>7.0267</v>
      </c>
      <c r="F2675" s="0" t="n">
        <v>3.525097</v>
      </c>
      <c r="G2675" s="0" t="n">
        <v>3.523827</v>
      </c>
      <c r="H2675" s="0" t="n">
        <v>34.934</v>
      </c>
      <c r="I2675" s="0" t="n">
        <v>34.9209</v>
      </c>
      <c r="J2675" s="0" t="n">
        <v>8.122</v>
      </c>
      <c r="K2675" s="0" t="n">
        <v>8.58103</v>
      </c>
      <c r="L2675" s="0" t="n">
        <v>88.95899</v>
      </c>
      <c r="M2675" s="0" t="n">
        <v>2.07</v>
      </c>
      <c r="N2675" s="0" t="n">
        <v>0</v>
      </c>
      <c r="O2675" s="0" t="n">
        <v>55.15876</v>
      </c>
      <c r="P2675" s="0" t="n">
        <v>3.17094</v>
      </c>
      <c r="Q2675" s="0" t="n">
        <v>0.02748</v>
      </c>
      <c r="R2675" s="0" t="n">
        <v>0</v>
      </c>
      <c r="S2675" s="0" t="n">
        <v>1.9731</v>
      </c>
      <c r="T2675" s="0" t="n">
        <v>2.033</v>
      </c>
      <c r="U2675" s="0" t="n">
        <v>0</v>
      </c>
      <c r="V2675" s="2" t="n">
        <v>3.707</v>
      </c>
      <c r="W2675" s="2" t="n">
        <v>1908.3</v>
      </c>
      <c r="X2675" s="2" t="n">
        <v>70.74</v>
      </c>
      <c r="Y2675" s="2" t="n">
        <v>0</v>
      </c>
    </row>
    <row r="2676" customFormat="false" ht="12.75" hidden="false" customHeight="false" outlineLevel="0" collapsed="false">
      <c r="B2676" s="0" t="n">
        <v>1.866</v>
      </c>
      <c r="C2676" s="0" t="n">
        <v>1.849</v>
      </c>
      <c r="D2676" s="0" t="n">
        <v>7.0279</v>
      </c>
      <c r="E2676" s="0" t="n">
        <v>7.027</v>
      </c>
      <c r="F2676" s="0" t="n">
        <v>3.525097</v>
      </c>
      <c r="G2676" s="0" t="n">
        <v>3.523882</v>
      </c>
      <c r="H2676" s="0" t="n">
        <v>34.9337</v>
      </c>
      <c r="I2676" s="0" t="n">
        <v>34.9212</v>
      </c>
      <c r="J2676" s="0" t="n">
        <v>8.122</v>
      </c>
      <c r="K2676" s="0" t="n">
        <v>8.58158</v>
      </c>
      <c r="L2676" s="0" t="n">
        <v>88.96508</v>
      </c>
      <c r="M2676" s="0" t="n">
        <v>2.0581</v>
      </c>
      <c r="N2676" s="0" t="n">
        <v>0</v>
      </c>
      <c r="O2676" s="0" t="n">
        <v>55.15876</v>
      </c>
      <c r="P2676" s="0" t="n">
        <v>3.17094</v>
      </c>
      <c r="Q2676" s="0" t="n">
        <v>0.02749</v>
      </c>
      <c r="R2676" s="0" t="n">
        <v>0</v>
      </c>
      <c r="S2676" s="0" t="n">
        <v>1.9731</v>
      </c>
      <c r="T2676" s="0" t="n">
        <v>2.0305</v>
      </c>
      <c r="U2676" s="0" t="n">
        <v>0</v>
      </c>
      <c r="V2676" s="2" t="n">
        <v>3.7384</v>
      </c>
      <c r="W2676" s="2" t="n">
        <v>1908.3</v>
      </c>
      <c r="X2676" s="2" t="n">
        <v>71.34</v>
      </c>
      <c r="Y2676" s="2" t="n">
        <v>0</v>
      </c>
    </row>
    <row r="2677" customFormat="false" ht="12.75" hidden="false" customHeight="false" outlineLevel="0" collapsed="false">
      <c r="B2677" s="0" t="n">
        <v>1.876</v>
      </c>
      <c r="C2677" s="0" t="n">
        <v>1.859</v>
      </c>
      <c r="D2677" s="0" t="n">
        <v>7.0278</v>
      </c>
      <c r="E2677" s="0" t="n">
        <v>7.0267</v>
      </c>
      <c r="F2677" s="0" t="n">
        <v>3.525078</v>
      </c>
      <c r="G2677" s="0" t="n">
        <v>3.523919</v>
      </c>
      <c r="H2677" s="0" t="n">
        <v>34.9335</v>
      </c>
      <c r="I2677" s="0" t="n">
        <v>34.9219</v>
      </c>
      <c r="J2677" s="0" t="n">
        <v>8.122</v>
      </c>
      <c r="K2677" s="0" t="n">
        <v>8.57345</v>
      </c>
      <c r="L2677" s="0" t="n">
        <v>88.88065</v>
      </c>
      <c r="M2677" s="0" t="n">
        <v>2.0462</v>
      </c>
      <c r="N2677" s="0" t="n">
        <v>0</v>
      </c>
      <c r="O2677" s="0" t="n">
        <v>55.15876</v>
      </c>
      <c r="P2677" s="0" t="n">
        <v>3.17094</v>
      </c>
      <c r="Q2677" s="0" t="n">
        <v>0.0275</v>
      </c>
      <c r="R2677" s="0" t="n">
        <v>0</v>
      </c>
      <c r="S2677" s="0" t="n">
        <v>1.9719</v>
      </c>
      <c r="T2677" s="0" t="n">
        <v>2.0281</v>
      </c>
      <c r="U2677" s="0" t="n">
        <v>0</v>
      </c>
      <c r="V2677" s="2" t="n">
        <v>3.7808</v>
      </c>
      <c r="W2677" s="2" t="n">
        <v>1908.3</v>
      </c>
      <c r="X2677" s="2" t="n">
        <v>72.148</v>
      </c>
      <c r="Y2677" s="2" t="n">
        <v>0</v>
      </c>
    </row>
    <row r="2678" customFormat="false" ht="12.75" hidden="false" customHeight="false" outlineLevel="0" collapsed="false">
      <c r="B2678" s="0" t="n">
        <v>1.878</v>
      </c>
      <c r="C2678" s="0" t="n">
        <v>1.861</v>
      </c>
      <c r="D2678" s="0" t="n">
        <v>7.0279</v>
      </c>
      <c r="E2678" s="0" t="n">
        <v>7.027</v>
      </c>
      <c r="F2678" s="0" t="n">
        <v>3.525084</v>
      </c>
      <c r="G2678" s="0" t="n">
        <v>3.523925</v>
      </c>
      <c r="H2678" s="0" t="n">
        <v>34.9335</v>
      </c>
      <c r="I2678" s="0" t="n">
        <v>34.9217</v>
      </c>
      <c r="J2678" s="0" t="n">
        <v>8.122</v>
      </c>
      <c r="K2678" s="0" t="n">
        <v>8.57246</v>
      </c>
      <c r="L2678" s="0" t="n">
        <v>88.8705</v>
      </c>
      <c r="M2678" s="0" t="n">
        <v>2.0403</v>
      </c>
      <c r="N2678" s="0" t="n">
        <v>0</v>
      </c>
      <c r="O2678" s="0" t="n">
        <v>55.15876</v>
      </c>
      <c r="P2678" s="0" t="n">
        <v>3.17094</v>
      </c>
      <c r="Q2678" s="0" t="n">
        <v>0.02751</v>
      </c>
      <c r="R2678" s="0" t="n">
        <v>0</v>
      </c>
      <c r="S2678" s="0" t="n">
        <v>1.9719</v>
      </c>
      <c r="T2678" s="0" t="n">
        <v>2.0269</v>
      </c>
      <c r="U2678" s="0" t="n">
        <v>0</v>
      </c>
      <c r="V2678" s="2" t="n">
        <v>3.7279</v>
      </c>
      <c r="W2678" s="2" t="n">
        <v>1908.3</v>
      </c>
      <c r="X2678" s="2" t="n">
        <v>71.139</v>
      </c>
      <c r="Y2678" s="2" t="n">
        <v>0</v>
      </c>
    </row>
    <row r="2679" customFormat="false" ht="12.75" hidden="false" customHeight="false" outlineLevel="0" collapsed="false">
      <c r="B2679" s="0" t="n">
        <v>1.876</v>
      </c>
      <c r="C2679" s="0" t="n">
        <v>1.859</v>
      </c>
      <c r="D2679" s="0" t="n">
        <v>7.0277</v>
      </c>
      <c r="E2679" s="0" t="n">
        <v>7.0269</v>
      </c>
      <c r="F2679" s="0" t="n">
        <v>3.525052</v>
      </c>
      <c r="G2679" s="0" t="n">
        <v>3.523882</v>
      </c>
      <c r="H2679" s="0" t="n">
        <v>34.9333</v>
      </c>
      <c r="I2679" s="0" t="n">
        <v>34.9213</v>
      </c>
      <c r="J2679" s="0" t="n">
        <v>8.122</v>
      </c>
      <c r="K2679" s="0" t="n">
        <v>8.58038</v>
      </c>
      <c r="L2679" s="0" t="n">
        <v>88.95217</v>
      </c>
      <c r="M2679" s="0" t="n">
        <v>2.0227</v>
      </c>
      <c r="N2679" s="0" t="n">
        <v>0</v>
      </c>
      <c r="O2679" s="0" t="n">
        <v>55.15876</v>
      </c>
      <c r="P2679" s="0" t="n">
        <v>3.17094</v>
      </c>
      <c r="Q2679" s="0" t="n">
        <v>0.02752</v>
      </c>
      <c r="R2679" s="0" t="n">
        <v>0</v>
      </c>
      <c r="S2679" s="0" t="n">
        <v>1.9731</v>
      </c>
      <c r="T2679" s="0" t="n">
        <v>2.0232</v>
      </c>
      <c r="U2679" s="0" t="n">
        <v>0</v>
      </c>
      <c r="V2679" s="2" t="n">
        <v>3.7136</v>
      </c>
      <c r="W2679" s="2" t="n">
        <v>1910.3</v>
      </c>
      <c r="X2679" s="2" t="n">
        <v>70.939</v>
      </c>
      <c r="Y267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2837354177929</v>
      </c>
      <c r="M4" s="12" t="s">
        <v>392</v>
      </c>
    </row>
    <row r="5" customFormat="false" ht="14.25" hidden="false" customHeight="true" outlineLevel="0" collapsed="false">
      <c r="K5" s="0" t="s">
        <v>393</v>
      </c>
      <c r="L5" s="0" t="n">
        <f aca="true">INTERCEPT(INDIRECT(Y1),INDIRECT(Z1))</f>
        <v>3.4671834150396</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838</v>
      </c>
      <c r="C7" s="0" t="n">
        <v>80.746</v>
      </c>
      <c r="D7" s="0" t="n">
        <v>1727.4</v>
      </c>
      <c r="E7" s="0" t="n">
        <v>0.338</v>
      </c>
      <c r="F7" s="0" t="n">
        <v>1727.2</v>
      </c>
      <c r="G7" s="0" t="n">
        <v>0.0467496526169523</v>
      </c>
      <c r="H7" s="0" t="n">
        <v>3.06294826063687</v>
      </c>
      <c r="I7" s="0" t="n">
        <v>9.06197710247595</v>
      </c>
      <c r="T7" s="0" t="n">
        <v>7.0835</v>
      </c>
      <c r="U7" s="0" t="n">
        <v>2.5982</v>
      </c>
      <c r="Y7" s="0" t="n">
        <v>3.5630859862536</v>
      </c>
      <c r="Z7" s="0" t="n">
        <v>0.500137725616728</v>
      </c>
    </row>
    <row r="8" customFormat="false" ht="12.75" hidden="false" customHeight="false" outlineLevel="0" collapsed="false">
      <c r="B8" s="0" t="n">
        <v>1.847</v>
      </c>
      <c r="C8" s="0" t="n">
        <v>79.842</v>
      </c>
      <c r="D8" s="0" t="n">
        <v>1727.4</v>
      </c>
      <c r="E8" s="0" t="n">
        <v>0.347</v>
      </c>
      <c r="F8" s="0" t="n">
        <v>1727.2</v>
      </c>
      <c r="G8" s="0" t="n">
        <v>0.0462262621584067</v>
      </c>
      <c r="H8" s="0" t="n">
        <v>3.07420700340884</v>
      </c>
      <c r="I8" s="0" t="n">
        <v>8.85938617697071</v>
      </c>
      <c r="T8" s="0" t="n">
        <v>7.079</v>
      </c>
      <c r="U8" s="0" t="n">
        <v>2.6056</v>
      </c>
      <c r="Y8" s="0" t="n">
        <v>3.56563960501374</v>
      </c>
      <c r="Z8" s="0" t="n">
        <v>0.4914326016049</v>
      </c>
    </row>
    <row r="9" customFormat="false" ht="12.75" hidden="false" customHeight="false" outlineLevel="0" collapsed="false">
      <c r="B9" s="0" t="n">
        <v>1.847</v>
      </c>
      <c r="C9" s="0" t="n">
        <v>78.505</v>
      </c>
      <c r="D9" s="0" t="n">
        <v>1727.4</v>
      </c>
      <c r="E9" s="0" t="n">
        <v>0.347</v>
      </c>
      <c r="F9" s="0" t="n">
        <v>1727.2</v>
      </c>
      <c r="G9" s="0" t="n">
        <v>0.0454521769337656</v>
      </c>
      <c r="H9" s="0" t="n">
        <v>3.09109436710531</v>
      </c>
      <c r="I9" s="0" t="n">
        <v>8.90805293113922</v>
      </c>
      <c r="T9" s="0" t="n">
        <v>7.0741</v>
      </c>
      <c r="U9" s="0" t="n">
        <v>2.6131</v>
      </c>
      <c r="Y9" s="0" t="n">
        <v>3.56563960501374</v>
      </c>
      <c r="Z9" s="0" t="n">
        <v>0.474545237908425</v>
      </c>
    </row>
    <row r="10" customFormat="false" ht="12.75" hidden="false" customHeight="false" outlineLevel="0" collapsed="false">
      <c r="B10" s="0" t="n">
        <v>1.848</v>
      </c>
      <c r="C10" s="0" t="n">
        <v>77.19</v>
      </c>
      <c r="D10" s="0" t="n">
        <v>1727.4</v>
      </c>
      <c r="E10" s="0" t="n">
        <v>0.348</v>
      </c>
      <c r="F10" s="0" t="n">
        <v>1727.2</v>
      </c>
      <c r="G10" s="0" t="n">
        <v>0.0446908290875405</v>
      </c>
      <c r="H10" s="0" t="n">
        <v>3.10798676810501</v>
      </c>
      <c r="I10" s="0" t="n">
        <v>8.93099646007188</v>
      </c>
      <c r="T10" s="0" t="n">
        <v>7.0694</v>
      </c>
      <c r="U10" s="0" t="n">
        <v>2.6206</v>
      </c>
      <c r="Y10" s="0" t="n">
        <v>3.56592334043153</v>
      </c>
      <c r="Z10" s="0" t="n">
        <v>0.457936572326514</v>
      </c>
    </row>
    <row r="11" customFormat="false" ht="12.75" hidden="false" customHeight="false" outlineLevel="0" collapsed="false">
      <c r="B11" s="0" t="n">
        <v>1.857</v>
      </c>
      <c r="C11" s="0" t="n">
        <v>78.505</v>
      </c>
      <c r="D11" s="0" t="n">
        <v>1727.4</v>
      </c>
      <c r="E11" s="0" t="n">
        <v>0.357</v>
      </c>
      <c r="F11" s="0" t="n">
        <v>1727.2</v>
      </c>
      <c r="G11" s="0" t="n">
        <v>0.0454521769337656</v>
      </c>
      <c r="H11" s="0" t="n">
        <v>3.09109436710531</v>
      </c>
      <c r="I11" s="0" t="n">
        <v>8.65852763895045</v>
      </c>
      <c r="T11" s="0" t="n">
        <v>7.0658</v>
      </c>
      <c r="U11" s="0" t="n">
        <v>2.6206</v>
      </c>
      <c r="Y11" s="0" t="n">
        <v>3.56847695919166</v>
      </c>
      <c r="Z11" s="0" t="n">
        <v>0.477382592086355</v>
      </c>
    </row>
    <row r="12" customFormat="false" ht="12.75" hidden="false" customHeight="false" outlineLevel="0" collapsed="false">
      <c r="B12" s="0" t="n">
        <v>1.838</v>
      </c>
      <c r="C12" s="0" t="n">
        <v>82.121</v>
      </c>
      <c r="D12" s="0" t="n">
        <v>1727.4</v>
      </c>
      <c r="E12" s="0" t="n">
        <v>0.338</v>
      </c>
      <c r="F12" s="0" t="n">
        <v>1727.2</v>
      </c>
      <c r="G12" s="0" t="n">
        <v>0.0475457387679481</v>
      </c>
      <c r="H12" s="0" t="n">
        <v>3.04606291759647</v>
      </c>
      <c r="I12" s="0" t="n">
        <v>9.01202046626174</v>
      </c>
      <c r="T12" s="0" t="n">
        <v>7.0629</v>
      </c>
      <c r="U12" s="0" t="n">
        <v>2.6206</v>
      </c>
      <c r="Y12" s="0" t="n">
        <v>3.5630859862536</v>
      </c>
      <c r="Z12" s="0" t="n">
        <v>0.517023068657132</v>
      </c>
    </row>
    <row r="13" customFormat="false" ht="12.75" hidden="false" customHeight="false" outlineLevel="0" collapsed="false">
      <c r="B13" s="0" t="n">
        <v>1.847</v>
      </c>
      <c r="C13" s="0" t="n">
        <v>83.991</v>
      </c>
      <c r="D13" s="0" t="n">
        <v>1727.4</v>
      </c>
      <c r="E13" s="0" t="n">
        <v>0.347</v>
      </c>
      <c r="F13" s="0" t="n">
        <v>1727.2</v>
      </c>
      <c r="G13" s="0" t="n">
        <v>0.0486284159333025</v>
      </c>
      <c r="H13" s="0" t="n">
        <v>3.0235470381495</v>
      </c>
      <c r="I13" s="0" t="n">
        <v>8.71339204077665</v>
      </c>
      <c r="T13" s="0" t="n">
        <v>7.0598</v>
      </c>
      <c r="U13" s="0" t="n">
        <v>2.6131</v>
      </c>
      <c r="Y13" s="0" t="n">
        <v>3.56563960501374</v>
      </c>
      <c r="Z13" s="0" t="n">
        <v>0.542092566864237</v>
      </c>
    </row>
    <row r="14" customFormat="false" ht="12.75" hidden="false" customHeight="false" outlineLevel="0" collapsed="false">
      <c r="B14" s="0" t="n">
        <v>1.847</v>
      </c>
      <c r="C14" s="0" t="n">
        <v>83.051</v>
      </c>
      <c r="D14" s="0" t="n">
        <v>1729.4</v>
      </c>
      <c r="E14" s="0" t="n">
        <v>0.347</v>
      </c>
      <c r="F14" s="0" t="n">
        <v>1729.2</v>
      </c>
      <c r="G14" s="0" t="n">
        <v>0.048028568123988</v>
      </c>
      <c r="H14" s="0" t="n">
        <v>3.03595908427906</v>
      </c>
      <c r="I14" s="0" t="n">
        <v>8.74916162616443</v>
      </c>
      <c r="T14" s="0" t="n">
        <v>7.0571</v>
      </c>
      <c r="U14" s="0" t="n">
        <v>2.6131</v>
      </c>
      <c r="Y14" s="0" t="n">
        <v>3.56563960501374</v>
      </c>
      <c r="Z14" s="0" t="n">
        <v>0.529680520734678</v>
      </c>
    </row>
    <row r="15" customFormat="false" ht="12.75" hidden="false" customHeight="false" outlineLevel="0" collapsed="false">
      <c r="B15" s="0" t="n">
        <v>1.848</v>
      </c>
      <c r="C15" s="0" t="n">
        <v>83.051</v>
      </c>
      <c r="D15" s="0" t="n">
        <v>1729.4</v>
      </c>
      <c r="E15" s="0" t="n">
        <v>0.348</v>
      </c>
      <c r="F15" s="0" t="n">
        <v>1729.2</v>
      </c>
      <c r="G15" s="0" t="n">
        <v>0.048028568123988</v>
      </c>
      <c r="H15" s="0" t="n">
        <v>3.03595908427906</v>
      </c>
      <c r="I15" s="0" t="n">
        <v>8.72402035712373</v>
      </c>
      <c r="T15" s="0" t="n">
        <v>7.0546</v>
      </c>
      <c r="U15" s="0" t="n">
        <v>2.6056</v>
      </c>
      <c r="Y15" s="0" t="n">
        <v>3.56592334043153</v>
      </c>
      <c r="Z15" s="0" t="n">
        <v>0.529964256152471</v>
      </c>
    </row>
    <row r="16" customFormat="false" ht="12.75" hidden="false" customHeight="false" outlineLevel="0" collapsed="false">
      <c r="B16" s="0" t="n">
        <v>1.825</v>
      </c>
      <c r="C16" s="0" t="n">
        <v>84.942</v>
      </c>
      <c r="D16" s="0" t="n">
        <v>1727.4</v>
      </c>
      <c r="E16" s="0" t="n">
        <v>0.325</v>
      </c>
      <c r="F16" s="0" t="n">
        <v>1727.2</v>
      </c>
      <c r="G16" s="0" t="n">
        <v>0.0491790180639185</v>
      </c>
      <c r="H16" s="0" t="n">
        <v>3.01228801846556</v>
      </c>
      <c r="I16" s="0" t="n">
        <v>9.26857851835558</v>
      </c>
      <c r="T16" s="0" t="n">
        <v>7.052</v>
      </c>
      <c r="U16" s="0" t="n">
        <v>2.5982</v>
      </c>
      <c r="Y16" s="0" t="n">
        <v>3.55939742582229</v>
      </c>
      <c r="Z16" s="0" t="n">
        <v>0.547109407356727</v>
      </c>
    </row>
    <row r="17" customFormat="false" ht="12.75" hidden="false" customHeight="false" outlineLevel="0" collapsed="false">
      <c r="B17" s="0" t="n">
        <v>1.837</v>
      </c>
      <c r="C17" s="0" t="n">
        <v>84.465</v>
      </c>
      <c r="D17" s="0" t="n">
        <v>1729.4</v>
      </c>
      <c r="E17" s="0" t="n">
        <v>0.337</v>
      </c>
      <c r="F17" s="0" t="n">
        <v>1729.2</v>
      </c>
      <c r="G17" s="0" t="n">
        <v>0.0488462873004858</v>
      </c>
      <c r="H17" s="0" t="n">
        <v>3.01907671489576</v>
      </c>
      <c r="I17" s="0" t="n">
        <v>8.958684613934</v>
      </c>
      <c r="T17" s="0" t="n">
        <v>7.0499</v>
      </c>
      <c r="U17" s="0" t="n">
        <v>2.5907</v>
      </c>
      <c r="Y17" s="0" t="n">
        <v>3.56280225083581</v>
      </c>
      <c r="Z17" s="0" t="n">
        <v>0.54372553594005</v>
      </c>
    </row>
    <row r="18" customFormat="false" ht="12.75" hidden="false" customHeight="false" outlineLevel="0" collapsed="false">
      <c r="B18" s="0" t="n">
        <v>1.816</v>
      </c>
      <c r="C18" s="0" t="n">
        <v>82.121</v>
      </c>
      <c r="D18" s="0" t="n">
        <v>1729.4</v>
      </c>
      <c r="E18" s="0" t="n">
        <v>0.316</v>
      </c>
      <c r="F18" s="0" t="n">
        <v>1729.2</v>
      </c>
      <c r="G18" s="0" t="n">
        <v>0.0474907471663197</v>
      </c>
      <c r="H18" s="0" t="n">
        <v>3.04722019111632</v>
      </c>
      <c r="I18" s="0" t="n">
        <v>9.64310187062125</v>
      </c>
      <c r="T18" s="0" t="n">
        <v>7.048</v>
      </c>
      <c r="U18" s="0" t="n">
        <v>2.5759</v>
      </c>
      <c r="Y18" s="0" t="n">
        <v>3.55684380706216</v>
      </c>
      <c r="Z18" s="0" t="n">
        <v>0.509623615945841</v>
      </c>
    </row>
    <row r="19" customFormat="false" ht="12.75" hidden="false" customHeight="false" outlineLevel="0" collapsed="false">
      <c r="B19" s="0" t="n">
        <v>1.825</v>
      </c>
      <c r="C19" s="0" t="n">
        <v>80.746</v>
      </c>
      <c r="D19" s="0" t="n">
        <v>1727.4</v>
      </c>
      <c r="E19" s="0" t="n">
        <v>0.325</v>
      </c>
      <c r="F19" s="0" t="n">
        <v>1727.2</v>
      </c>
      <c r="G19" s="0" t="n">
        <v>0.0467496526169523</v>
      </c>
      <c r="H19" s="0" t="n">
        <v>3.06294826063687</v>
      </c>
      <c r="I19" s="0" t="n">
        <v>9.42445618657499</v>
      </c>
      <c r="T19" s="0" t="n">
        <v>7.0465</v>
      </c>
      <c r="U19" s="0" t="n">
        <v>2.5612</v>
      </c>
      <c r="Y19" s="0" t="n">
        <v>3.55939742582229</v>
      </c>
      <c r="Z19" s="0" t="n">
        <v>0.49644916518542</v>
      </c>
    </row>
    <row r="20" customFormat="false" ht="12.75" hidden="false" customHeight="false" outlineLevel="0" collapsed="false">
      <c r="B20" s="0" t="n">
        <v>1.796</v>
      </c>
      <c r="C20" s="0" t="n">
        <v>78.064</v>
      </c>
      <c r="D20" s="0" t="n">
        <v>1729.4</v>
      </c>
      <c r="E20" s="0" t="n">
        <v>0.296</v>
      </c>
      <c r="F20" s="0" t="n">
        <v>1729.2</v>
      </c>
      <c r="G20" s="0" t="n">
        <v>0.0451445755262549</v>
      </c>
      <c r="H20" s="0" t="n">
        <v>3.09788495422366</v>
      </c>
      <c r="I20" s="0" t="n">
        <v>10.4658275480529</v>
      </c>
      <c r="T20" s="0" t="n">
        <v>7.0455</v>
      </c>
      <c r="U20" s="0" t="n">
        <v>2.5465</v>
      </c>
      <c r="Y20" s="0" t="n">
        <v>3.5511690987063</v>
      </c>
      <c r="Z20" s="0" t="n">
        <v>0.453284144482633</v>
      </c>
    </row>
    <row r="21" customFormat="false" ht="12.75" hidden="false" customHeight="false" outlineLevel="0" collapsed="false">
      <c r="B21" s="0" t="n">
        <v>1.783</v>
      </c>
      <c r="C21" s="0" t="n">
        <v>75.048</v>
      </c>
      <c r="D21" s="0" t="n">
        <v>1727.4</v>
      </c>
      <c r="E21" s="0" t="n">
        <v>0.283</v>
      </c>
      <c r="F21" s="0" t="n">
        <v>1727.2</v>
      </c>
      <c r="G21" s="0" t="n">
        <v>0.0434506716072256</v>
      </c>
      <c r="H21" s="0" t="n">
        <v>3.13612877246719</v>
      </c>
      <c r="I21" s="0" t="n">
        <v>11.0817271111915</v>
      </c>
      <c r="T21" s="0" t="n">
        <v>7.0446</v>
      </c>
      <c r="U21" s="0" t="n">
        <v>2.5319</v>
      </c>
      <c r="Y21" s="0" t="n">
        <v>3.54748053827499</v>
      </c>
      <c r="Z21" s="0" t="n">
        <v>0.411351765807803</v>
      </c>
    </row>
    <row r="22" customFormat="false" ht="12.75" hidden="false" customHeight="false" outlineLevel="0" collapsed="false">
      <c r="B22" s="0" t="n">
        <v>1.783</v>
      </c>
      <c r="C22" s="0" t="n">
        <v>72.965</v>
      </c>
      <c r="D22" s="0" t="n">
        <v>1727.4</v>
      </c>
      <c r="E22" s="0" t="n">
        <v>0.283</v>
      </c>
      <c r="F22" s="0" t="n">
        <v>1727.2</v>
      </c>
      <c r="G22" s="0" t="n">
        <v>0.0422446734599352</v>
      </c>
      <c r="H22" s="0" t="n">
        <v>3.16427680539481</v>
      </c>
      <c r="I22" s="0" t="n">
        <v>11.18119012507</v>
      </c>
      <c r="T22" s="0" t="n">
        <v>7.0447</v>
      </c>
      <c r="U22" s="0" t="n">
        <v>2.5174</v>
      </c>
      <c r="Y22" s="0" t="n">
        <v>3.54748053827499</v>
      </c>
      <c r="Z22" s="0" t="n">
        <v>0.383203732880183</v>
      </c>
    </row>
    <row r="23" customFormat="false" ht="12.75" hidden="false" customHeight="false" outlineLevel="0" collapsed="false">
      <c r="B23" s="0" t="n">
        <v>1.752</v>
      </c>
      <c r="C23" s="0" t="n">
        <v>70.939</v>
      </c>
      <c r="D23" s="0" t="n">
        <v>1729.4</v>
      </c>
      <c r="E23" s="0" t="n">
        <v>0.252</v>
      </c>
      <c r="F23" s="0" t="n">
        <v>1729.2</v>
      </c>
      <c r="G23" s="0" t="n">
        <v>0.0410241730279898</v>
      </c>
      <c r="H23" s="0" t="n">
        <v>3.19359359843071</v>
      </c>
      <c r="I23" s="0" t="n">
        <v>12.6729904699631</v>
      </c>
      <c r="T23" s="0" t="n">
        <v>7.0467</v>
      </c>
      <c r="U23" s="0" t="n">
        <v>2.5102</v>
      </c>
      <c r="Y23" s="0" t="n">
        <v>3.53868474032341</v>
      </c>
      <c r="Z23" s="0" t="n">
        <v>0.345091141892703</v>
      </c>
    </row>
    <row r="24" customFormat="false" ht="12.75" hidden="false" customHeight="false" outlineLevel="0" collapsed="false">
      <c r="B24" s="0" t="n">
        <v>1.751</v>
      </c>
      <c r="C24" s="0" t="n">
        <v>68.006</v>
      </c>
      <c r="D24" s="0" t="n">
        <v>1727.4</v>
      </c>
      <c r="E24" s="0" t="n">
        <v>0.251</v>
      </c>
      <c r="F24" s="0" t="n">
        <v>1727.2</v>
      </c>
      <c r="G24" s="0" t="n">
        <v>0.0393735525706346</v>
      </c>
      <c r="H24" s="0" t="n">
        <v>3.23466073849512</v>
      </c>
      <c r="I24" s="0" t="n">
        <v>12.8870945756778</v>
      </c>
      <c r="T24" s="0" t="n">
        <v>7.0509</v>
      </c>
      <c r="U24" s="0" t="n">
        <v>2.503</v>
      </c>
      <c r="Y24" s="0" t="n">
        <v>3.53840100490562</v>
      </c>
      <c r="Z24" s="0" t="n">
        <v>0.303740266410497</v>
      </c>
    </row>
    <row r="25" customFormat="false" ht="12.75" hidden="false" customHeight="false" outlineLevel="0" collapsed="false">
      <c r="B25" s="0" t="n">
        <v>1.742</v>
      </c>
      <c r="C25" s="0" t="n">
        <v>65.562</v>
      </c>
      <c r="D25" s="0" t="n">
        <v>1727.4</v>
      </c>
      <c r="E25" s="0" t="n">
        <v>0.242</v>
      </c>
      <c r="F25" s="0" t="n">
        <v>1727.2</v>
      </c>
      <c r="G25" s="0" t="n">
        <v>0.0379585456229736</v>
      </c>
      <c r="H25" s="0" t="n">
        <v>3.2712604129465</v>
      </c>
      <c r="I25" s="0" t="n">
        <v>13.5176050121756</v>
      </c>
      <c r="T25" s="0" t="n">
        <v>7.0577</v>
      </c>
      <c r="U25" s="0" t="n">
        <v>2.4958</v>
      </c>
      <c r="Y25" s="0" t="n">
        <v>3.53584738614548</v>
      </c>
      <c r="Z25" s="0" t="n">
        <v>0.264586973198978</v>
      </c>
    </row>
    <row r="26" customFormat="false" ht="12.75" hidden="false" customHeight="false" outlineLevel="0" collapsed="false">
      <c r="B26" s="0" t="n">
        <v>1.719</v>
      </c>
      <c r="C26" s="0" t="n">
        <v>64.828</v>
      </c>
      <c r="D26" s="0" t="n">
        <v>1729.4</v>
      </c>
      <c r="E26" s="0" t="n">
        <v>0.219</v>
      </c>
      <c r="F26" s="0" t="n">
        <v>1729.2</v>
      </c>
      <c r="G26" s="0" t="n">
        <v>0.0374901688642147</v>
      </c>
      <c r="H26" s="0" t="n">
        <v>3.28367633677665</v>
      </c>
      <c r="I26" s="0" t="n">
        <v>14.9939558756925</v>
      </c>
      <c r="T26" s="0" t="n">
        <v>7.0663</v>
      </c>
      <c r="U26" s="0" t="n">
        <v>2.4958</v>
      </c>
      <c r="Y26" s="0" t="n">
        <v>3.52932147153624</v>
      </c>
      <c r="Z26" s="0" t="n">
        <v>0.245645134759596</v>
      </c>
    </row>
    <row r="27" customFormat="false" ht="12.75" hidden="false" customHeight="false" outlineLevel="0" collapsed="false">
      <c r="B27" s="0" t="n">
        <v>1.709</v>
      </c>
      <c r="C27" s="0" t="n">
        <v>65.932</v>
      </c>
      <c r="D27" s="0" t="n">
        <v>1727.4</v>
      </c>
      <c r="E27" s="0" t="n">
        <v>0.209</v>
      </c>
      <c r="F27" s="0" t="n">
        <v>1727.2</v>
      </c>
      <c r="G27" s="0" t="n">
        <v>0.0381727651690598</v>
      </c>
      <c r="H27" s="0" t="n">
        <v>3.2656327652492</v>
      </c>
      <c r="I27" s="0" t="n">
        <v>15.6250371543024</v>
      </c>
      <c r="T27" s="0" t="n">
        <v>7.0759</v>
      </c>
      <c r="U27" s="0" t="n">
        <v>2.4887</v>
      </c>
      <c r="Y27" s="0" t="n">
        <v>3.52648411735832</v>
      </c>
      <c r="Z27" s="0" t="n">
        <v>0.260851352109118</v>
      </c>
    </row>
    <row r="28" customFormat="false" ht="12.75" hidden="false" customHeight="false" outlineLevel="0" collapsed="false">
      <c r="B28" s="0" t="n">
        <v>1.688</v>
      </c>
      <c r="C28" s="0" t="n">
        <v>68.97</v>
      </c>
      <c r="D28" s="0" t="n">
        <v>1727.4</v>
      </c>
      <c r="E28" s="0" t="n">
        <v>0.188</v>
      </c>
      <c r="F28" s="0" t="n">
        <v>1727.2</v>
      </c>
      <c r="G28" s="0" t="n">
        <v>0.0399316813339509</v>
      </c>
      <c r="H28" s="0" t="n">
        <v>3.22058504851791</v>
      </c>
      <c r="I28" s="0" t="n">
        <v>17.1307715346697</v>
      </c>
      <c r="T28" s="0" t="n">
        <v>7.0855</v>
      </c>
      <c r="U28" s="0" t="n">
        <v>2.4815</v>
      </c>
      <c r="Y28" s="0" t="n">
        <v>3.52052567358466</v>
      </c>
      <c r="Z28" s="0" t="n">
        <v>0.299940625066758</v>
      </c>
    </row>
    <row r="29" customFormat="false" ht="12.75" hidden="false" customHeight="false" outlineLevel="0" collapsed="false">
      <c r="B29" s="0" t="n">
        <v>1.665</v>
      </c>
      <c r="C29" s="0" t="n">
        <v>72.965</v>
      </c>
      <c r="D29" s="0" t="n">
        <v>1727.4</v>
      </c>
      <c r="E29" s="0" t="n">
        <v>0.165</v>
      </c>
      <c r="F29" s="0" t="n">
        <v>1727.2</v>
      </c>
      <c r="G29" s="0" t="n">
        <v>0.0422446734599352</v>
      </c>
      <c r="H29" s="0" t="n">
        <v>3.16427680539481</v>
      </c>
      <c r="I29" s="0" t="n">
        <v>19.1774351842109</v>
      </c>
      <c r="T29" s="0" t="n">
        <v>7.0939</v>
      </c>
      <c r="U29" s="0" t="n">
        <v>2.4744</v>
      </c>
      <c r="Y29" s="0" t="n">
        <v>3.51399975897543</v>
      </c>
      <c r="Z29" s="0" t="n">
        <v>0.349722953580621</v>
      </c>
    </row>
    <row r="30" customFormat="false" ht="12.75" hidden="false" customHeight="false" outlineLevel="0" collapsed="false">
      <c r="B30" s="0" t="n">
        <v>1.656</v>
      </c>
      <c r="C30" s="0" t="n">
        <v>78.505</v>
      </c>
      <c r="D30" s="0" t="n">
        <v>1727.4</v>
      </c>
      <c r="E30" s="0" t="n">
        <v>0.156</v>
      </c>
      <c r="F30" s="0" t="n">
        <v>1727.2</v>
      </c>
      <c r="G30" s="0" t="n">
        <v>0.0454521769337656</v>
      </c>
      <c r="H30" s="0" t="n">
        <v>3.09109436710531</v>
      </c>
      <c r="I30" s="0" t="n">
        <v>19.8147074814443</v>
      </c>
      <c r="T30" s="0" t="n">
        <v>7.1017</v>
      </c>
      <c r="U30" s="0" t="n">
        <v>2.4673</v>
      </c>
      <c r="Y30" s="0" t="n">
        <v>3.51144614021529</v>
      </c>
      <c r="Z30" s="0" t="n">
        <v>0.420351773109982</v>
      </c>
    </row>
    <row r="31" customFormat="false" ht="12.75" hidden="false" customHeight="false" outlineLevel="0" collapsed="false">
      <c r="B31" s="0" t="n">
        <v>1.633</v>
      </c>
      <c r="C31" s="0" t="n">
        <v>82.121</v>
      </c>
      <c r="D31" s="0" t="n">
        <v>1725.4</v>
      </c>
      <c r="E31" s="0" t="n">
        <v>0.133</v>
      </c>
      <c r="F31" s="0" t="n">
        <v>1725.2</v>
      </c>
      <c r="G31" s="0" t="n">
        <v>0.0476008578715511</v>
      </c>
      <c r="H31" s="0" t="n">
        <v>3.04490430324267</v>
      </c>
      <c r="I31" s="0" t="n">
        <v>22.8940173176141</v>
      </c>
      <c r="T31" s="0" t="n">
        <v>7.1085</v>
      </c>
      <c r="U31" s="0" t="n">
        <v>2.4602</v>
      </c>
      <c r="Y31" s="0" t="n">
        <v>3.50492022560606</v>
      </c>
      <c r="Z31" s="0" t="n">
        <v>0.460015922363381</v>
      </c>
    </row>
    <row r="32" customFormat="false" ht="12.75" hidden="false" customHeight="false" outlineLevel="0" collapsed="false">
      <c r="B32" s="0" t="n">
        <v>1.601</v>
      </c>
      <c r="C32" s="0" t="n">
        <v>82.585</v>
      </c>
      <c r="D32" s="0" t="n">
        <v>1727.4</v>
      </c>
      <c r="E32" s="0" t="n">
        <v>0.101</v>
      </c>
      <c r="F32" s="0" t="n">
        <v>1727.2</v>
      </c>
      <c r="G32" s="0" t="n">
        <v>0.0478143816581751</v>
      </c>
      <c r="H32" s="0" t="n">
        <v>3.04042862135707</v>
      </c>
      <c r="I32" s="0" t="n">
        <v>30.1032536768027</v>
      </c>
      <c r="T32" s="0" t="n">
        <v>7.1145</v>
      </c>
      <c r="U32" s="0" t="n">
        <v>2.4532</v>
      </c>
      <c r="Y32" s="0" t="n">
        <v>3.49584069223668</v>
      </c>
      <c r="Z32" s="0" t="n">
        <v>0.455412070879608</v>
      </c>
    </row>
    <row r="33" customFormat="false" ht="12.75" hidden="false" customHeight="false" outlineLevel="0" collapsed="false">
      <c r="B33" s="0" t="n">
        <v>1.603</v>
      </c>
      <c r="C33" s="0" t="n">
        <v>81.89</v>
      </c>
      <c r="D33" s="0" t="n">
        <v>1727.4</v>
      </c>
      <c r="E33" s="0" t="n">
        <v>0.103</v>
      </c>
      <c r="F33" s="0" t="n">
        <v>1727.2</v>
      </c>
      <c r="G33" s="0" t="n">
        <v>0.0474119962945808</v>
      </c>
      <c r="H33" s="0" t="n">
        <v>3.04887980351471</v>
      </c>
      <c r="I33" s="0" t="n">
        <v>29.6007747914049</v>
      </c>
      <c r="T33" s="0" t="n">
        <v>7.1178</v>
      </c>
      <c r="U33" s="0" t="n">
        <v>2.4461</v>
      </c>
      <c r="Y33" s="0" t="n">
        <v>3.49640816307227</v>
      </c>
      <c r="Z33" s="0" t="n">
        <v>0.447528359557561</v>
      </c>
    </row>
    <row r="34" customFormat="false" ht="12.75" hidden="false" customHeight="false" outlineLevel="0" collapsed="false">
      <c r="B34" s="0" t="n">
        <v>1.559</v>
      </c>
      <c r="C34" s="0" t="n">
        <v>80.746</v>
      </c>
      <c r="D34" s="0" t="n">
        <v>1725.4</v>
      </c>
      <c r="E34" s="0" t="n">
        <v>0.0589999999999999</v>
      </c>
      <c r="F34" s="0" t="n">
        <v>1725.2</v>
      </c>
      <c r="G34" s="0" t="n">
        <v>0.0468038488291213</v>
      </c>
      <c r="H34" s="0" t="n">
        <v>3.06178964628308</v>
      </c>
      <c r="I34" s="0" t="n">
        <v>51.8947397675099</v>
      </c>
      <c r="T34" s="0" t="n">
        <v>7.1194</v>
      </c>
      <c r="U34" s="0" t="n">
        <v>2.4461</v>
      </c>
      <c r="Y34" s="0" t="n">
        <v>3.48392380468938</v>
      </c>
      <c r="Z34" s="0" t="n">
        <v>0.422134158406302</v>
      </c>
    </row>
    <row r="35" customFormat="false" ht="12.75" hidden="false" customHeight="false" outlineLevel="0" collapsed="false">
      <c r="B35" s="0" t="n">
        <v>1.538</v>
      </c>
      <c r="C35" s="0" t="n">
        <v>78.505</v>
      </c>
      <c r="D35" s="0" t="n">
        <v>1725.4</v>
      </c>
      <c r="E35" s="0" t="n">
        <v>0.038</v>
      </c>
      <c r="F35" s="0" t="n">
        <v>1725.2</v>
      </c>
      <c r="G35" s="0" t="n">
        <v>0.0455048690006956</v>
      </c>
      <c r="H35" s="0" t="n">
        <v>3.08993575275152</v>
      </c>
      <c r="I35" s="0" t="n">
        <v>81.3140987566188</v>
      </c>
      <c r="T35" s="0" t="n">
        <v>7.1197</v>
      </c>
      <c r="U35" s="0" t="n">
        <v>2.4391</v>
      </c>
      <c r="Y35" s="0" t="n">
        <v>3.47796536091573</v>
      </c>
      <c r="Z35" s="0" t="n">
        <v>0.388029608164212</v>
      </c>
    </row>
    <row r="36" customFormat="false" ht="12.75" hidden="false" customHeight="false" outlineLevel="0" collapsed="false">
      <c r="B36" s="0" t="n">
        <v>1.505</v>
      </c>
      <c r="C36" s="0" t="n">
        <v>76.326</v>
      </c>
      <c r="D36" s="0" t="n">
        <v>1725.4</v>
      </c>
      <c r="E36" s="0" t="n">
        <v>0.00499999999999989</v>
      </c>
      <c r="F36" s="0" t="n">
        <v>1725.2</v>
      </c>
      <c r="G36" s="0" t="n">
        <v>0.0442418270345467</v>
      </c>
      <c r="H36" s="0" t="n">
        <v>3.11808442760051</v>
      </c>
      <c r="I36" s="0" t="n">
        <v>623.616885520116</v>
      </c>
      <c r="T36" s="0" t="n">
        <v>7.1187</v>
      </c>
      <c r="U36" s="0" t="n">
        <v>2.4391</v>
      </c>
      <c r="Y36" s="0" t="n">
        <v>3.46860209212856</v>
      </c>
      <c r="Z36" s="0" t="n">
        <v>0.350517664528052</v>
      </c>
    </row>
    <row r="37" customFormat="false" ht="12.75" hidden="false" customHeight="false" outlineLevel="0" collapsed="false">
      <c r="B37" s="0" t="n">
        <v>1.474</v>
      </c>
      <c r="C37" s="0" t="n">
        <v>81.66</v>
      </c>
      <c r="D37" s="0" t="n">
        <v>1725.4</v>
      </c>
      <c r="E37" s="0" t="n">
        <v>-0.026</v>
      </c>
      <c r="F37" s="0" t="n">
        <v>1725.2</v>
      </c>
      <c r="G37" s="0" t="n">
        <v>0.0473336424762346</v>
      </c>
      <c r="H37" s="0" t="n">
        <v>3.05053378637409</v>
      </c>
      <c r="I37" s="0" t="n">
        <v>-117.328222552849</v>
      </c>
      <c r="T37" s="0" t="n">
        <v>7.1168</v>
      </c>
      <c r="U37" s="0" t="n">
        <v>2.4321</v>
      </c>
      <c r="Y37" s="0" t="n">
        <v>3.45980629417698</v>
      </c>
      <c r="Z37" s="0" t="n">
        <v>0.409272507802896</v>
      </c>
    </row>
    <row r="38" customFormat="false" ht="12.75" hidden="false" customHeight="false" outlineLevel="0" collapsed="false">
      <c r="B38" s="0" t="n">
        <v>1.451</v>
      </c>
      <c r="C38" s="0" t="n">
        <v>100.57</v>
      </c>
      <c r="D38" s="0" t="n">
        <v>1725.4</v>
      </c>
      <c r="E38" s="0" t="n">
        <v>-0.0489999999999999</v>
      </c>
      <c r="F38" s="0" t="n">
        <v>1725.2</v>
      </c>
      <c r="G38" s="0" t="n">
        <v>0.0582946904706701</v>
      </c>
      <c r="H38" s="0" t="n">
        <v>2.84224408295354</v>
      </c>
      <c r="I38" s="0" t="n">
        <v>-58.0049812847662</v>
      </c>
      <c r="T38" s="0" t="n">
        <v>7.115</v>
      </c>
      <c r="U38" s="0" t="n">
        <v>2.4391</v>
      </c>
      <c r="Y38" s="0" t="n">
        <v>3.45328037956775</v>
      </c>
      <c r="Z38" s="0" t="n">
        <v>0.611036296614208</v>
      </c>
    </row>
    <row r="39" customFormat="false" ht="12.75" hidden="false" customHeight="false" outlineLevel="0" collapsed="false">
      <c r="B39" s="0" t="n">
        <v>1.419</v>
      </c>
      <c r="C39" s="0" t="n">
        <v>124.55</v>
      </c>
      <c r="D39" s="0" t="n">
        <v>1723.4</v>
      </c>
      <c r="E39" s="0" t="n">
        <v>-0.081</v>
      </c>
      <c r="F39" s="0" t="n">
        <v>1723.2</v>
      </c>
      <c r="G39" s="0" t="n">
        <v>0.0722783194057567</v>
      </c>
      <c r="H39" s="0" t="n">
        <v>2.62723089889888</v>
      </c>
      <c r="I39" s="0" t="n">
        <v>-32.434949369122</v>
      </c>
      <c r="T39" s="0" t="n">
        <v>7.1141</v>
      </c>
      <c r="U39" s="0" t="n">
        <v>2.4391</v>
      </c>
      <c r="Y39" s="0" t="n">
        <v>3.44420084619838</v>
      </c>
      <c r="Z39" s="0" t="n">
        <v>0.816969947299494</v>
      </c>
    </row>
    <row r="40" customFormat="false" ht="12.75" hidden="false" customHeight="false" outlineLevel="0" collapsed="false">
      <c r="B40" s="0" t="n">
        <v>1.4</v>
      </c>
      <c r="C40" s="0" t="n">
        <v>145.8</v>
      </c>
      <c r="D40" s="0" t="n">
        <v>1723.4</v>
      </c>
      <c r="E40" s="0" t="n">
        <v>-0.1</v>
      </c>
      <c r="F40" s="0" t="n">
        <v>1723.2</v>
      </c>
      <c r="G40" s="0" t="n">
        <v>0.0846100278551532</v>
      </c>
      <c r="H40" s="0" t="n">
        <v>2.46970233097357</v>
      </c>
      <c r="I40" s="0" t="n">
        <v>-24.6970233097357</v>
      </c>
      <c r="T40" s="0" t="n">
        <v>7.1127</v>
      </c>
      <c r="U40" s="0" t="n">
        <v>2.4391</v>
      </c>
      <c r="Y40" s="0" t="n">
        <v>3.43880987326031</v>
      </c>
      <c r="Z40" s="0" t="n">
        <v>0.969107542286738</v>
      </c>
    </row>
    <row r="41" customFormat="false" ht="12.75" hidden="false" customHeight="false" outlineLevel="0" collapsed="false">
      <c r="B41" s="0" t="n">
        <v>1.355</v>
      </c>
      <c r="C41" s="0" t="n">
        <v>163.16</v>
      </c>
      <c r="D41" s="0" t="n">
        <v>1723.4</v>
      </c>
      <c r="E41" s="0" t="n">
        <v>-0.145</v>
      </c>
      <c r="F41" s="0" t="n">
        <v>1723.2</v>
      </c>
      <c r="G41" s="0" t="n">
        <v>0.0946843082636955</v>
      </c>
      <c r="H41" s="0" t="n">
        <v>2.35720684319796</v>
      </c>
      <c r="I41" s="0" t="n">
        <v>-16.2565989186066</v>
      </c>
      <c r="T41" s="0" t="n">
        <v>7.1108</v>
      </c>
      <c r="U41" s="0" t="n">
        <v>2.4391</v>
      </c>
      <c r="Y41" s="0" t="n">
        <v>3.42604177945963</v>
      </c>
      <c r="Z41" s="0" t="n">
        <v>1.06883493626167</v>
      </c>
    </row>
    <row r="42" customFormat="false" ht="12.75" hidden="false" customHeight="false" outlineLevel="0" collapsed="false">
      <c r="B42" s="0" t="n">
        <v>1.325</v>
      </c>
      <c r="C42" s="0" t="n">
        <v>176.53</v>
      </c>
      <c r="D42" s="0" t="n">
        <v>1723.4</v>
      </c>
      <c r="E42" s="0" t="n">
        <v>-0.175</v>
      </c>
      <c r="F42" s="0" t="n">
        <v>1723.2</v>
      </c>
      <c r="G42" s="0" t="n">
        <v>0.10244312906221</v>
      </c>
      <c r="H42" s="0" t="n">
        <v>2.27844732901635</v>
      </c>
      <c r="I42" s="0" t="n">
        <v>-13.0196990229506</v>
      </c>
      <c r="T42" s="0" t="n">
        <v>7.1098</v>
      </c>
      <c r="U42" s="0" t="n">
        <v>2.4461</v>
      </c>
      <c r="Y42" s="0" t="n">
        <v>3.41752971692584</v>
      </c>
      <c r="Z42" s="0" t="n">
        <v>1.13908238790949</v>
      </c>
    </row>
    <row r="43" customFormat="false" ht="12.75" hidden="false" customHeight="false" outlineLevel="0" collapsed="false">
      <c r="B43" s="0" t="n">
        <v>1.291</v>
      </c>
      <c r="C43" s="0" t="n">
        <v>187.8</v>
      </c>
      <c r="D43" s="0" t="n">
        <v>1721.4</v>
      </c>
      <c r="E43" s="0" t="n">
        <v>-0.209</v>
      </c>
      <c r="F43" s="0" t="n">
        <v>1721.2</v>
      </c>
      <c r="G43" s="0" t="n">
        <v>0.109109923309319</v>
      </c>
      <c r="H43" s="0" t="n">
        <v>2.21539929438443</v>
      </c>
      <c r="I43" s="0" t="n">
        <v>-10.599996623849</v>
      </c>
      <c r="T43" s="0" t="n">
        <v>7.108</v>
      </c>
      <c r="U43" s="0" t="n">
        <v>2.4461</v>
      </c>
      <c r="Y43" s="0" t="n">
        <v>3.40788271272088</v>
      </c>
      <c r="Z43" s="0" t="n">
        <v>1.19248341833645</v>
      </c>
    </row>
    <row r="44" customFormat="false" ht="12.75" hidden="false" customHeight="false" outlineLevel="0" collapsed="false">
      <c r="B44" s="0" t="n">
        <v>1.25</v>
      </c>
      <c r="C44" s="0" t="n">
        <v>196.45</v>
      </c>
      <c r="D44" s="0" t="n">
        <v>1721.4</v>
      </c>
      <c r="E44" s="0" t="n">
        <v>-0.25</v>
      </c>
      <c r="F44" s="0" t="n">
        <v>1721.2</v>
      </c>
      <c r="G44" s="0" t="n">
        <v>0.114135486869626</v>
      </c>
      <c r="H44" s="0" t="n">
        <v>2.17036891799583</v>
      </c>
      <c r="I44" s="0" t="n">
        <v>-8.68147567198333</v>
      </c>
      <c r="T44" s="0" t="n">
        <v>7.1062</v>
      </c>
      <c r="U44" s="0" t="n">
        <v>2.4532</v>
      </c>
      <c r="Y44" s="0" t="n">
        <v>3.39624956059137</v>
      </c>
      <c r="Z44" s="0" t="n">
        <v>1.22588064259554</v>
      </c>
    </row>
    <row r="45" customFormat="false" ht="12.75" hidden="false" customHeight="false" outlineLevel="0" collapsed="false">
      <c r="B45" s="0" t="n">
        <v>1.217</v>
      </c>
      <c r="C45" s="0" t="n">
        <v>204.34</v>
      </c>
      <c r="D45" s="0" t="n">
        <v>1721.4</v>
      </c>
      <c r="E45" s="0" t="n">
        <v>-0.283</v>
      </c>
      <c r="F45" s="0" t="n">
        <v>1721.2</v>
      </c>
      <c r="G45" s="0" t="n">
        <v>0.118719498024634</v>
      </c>
      <c r="H45" s="0" t="n">
        <v>2.13099159332198</v>
      </c>
      <c r="I45" s="0" t="n">
        <v>-7.53000563011302</v>
      </c>
      <c r="T45" s="0" t="n">
        <v>7.1048</v>
      </c>
      <c r="U45" s="0" t="n">
        <v>2.4532</v>
      </c>
      <c r="Y45" s="0" t="n">
        <v>3.38688629180421</v>
      </c>
      <c r="Z45" s="0" t="n">
        <v>1.25589469848223</v>
      </c>
    </row>
    <row r="46" customFormat="false" ht="12.75" hidden="false" customHeight="false" outlineLevel="0" collapsed="false">
      <c r="B46" s="0" t="n">
        <v>1.186</v>
      </c>
      <c r="C46" s="0" t="n">
        <v>210.17</v>
      </c>
      <c r="D46" s="0" t="n">
        <v>1721.4</v>
      </c>
      <c r="E46" s="0" t="n">
        <v>-0.314</v>
      </c>
      <c r="F46" s="0" t="n">
        <v>1721.2</v>
      </c>
      <c r="G46" s="0" t="n">
        <v>0.12210666976528</v>
      </c>
      <c r="H46" s="0" t="n">
        <v>2.10286014122121</v>
      </c>
      <c r="I46" s="0" t="n">
        <v>-6.69700681917584</v>
      </c>
      <c r="T46" s="0" t="n">
        <v>7.1072</v>
      </c>
      <c r="U46" s="0" t="n">
        <v>2.4602</v>
      </c>
      <c r="Y46" s="0" t="n">
        <v>3.37809049385263</v>
      </c>
      <c r="Z46" s="0" t="n">
        <v>1.27523035263141</v>
      </c>
    </row>
    <row r="47" customFormat="false" ht="12.75" hidden="false" customHeight="false" outlineLevel="0" collapsed="false">
      <c r="B47" s="0" t="n">
        <v>1.153</v>
      </c>
      <c r="C47" s="0" t="n">
        <v>214.95</v>
      </c>
      <c r="D47" s="0" t="n">
        <v>1721.4</v>
      </c>
      <c r="E47" s="0" t="n">
        <v>-0.347</v>
      </c>
      <c r="F47" s="0" t="n">
        <v>1721.2</v>
      </c>
      <c r="G47" s="0" t="n">
        <v>0.124883801998606</v>
      </c>
      <c r="H47" s="0" t="n">
        <v>2.08037142673743</v>
      </c>
      <c r="I47" s="0" t="n">
        <v>-5.99530670529518</v>
      </c>
      <c r="T47" s="0" t="n">
        <v>7.1156</v>
      </c>
      <c r="U47" s="0" t="n">
        <v>2.4673</v>
      </c>
      <c r="Y47" s="0" t="n">
        <v>3.36872722506546</v>
      </c>
      <c r="Z47" s="0" t="n">
        <v>1.28835579832804</v>
      </c>
    </row>
    <row r="48" customFormat="false" ht="12.75" hidden="false" customHeight="false" outlineLevel="0" collapsed="false">
      <c r="B48" s="0" t="n">
        <v>1.121</v>
      </c>
      <c r="C48" s="0" t="n">
        <v>218.61</v>
      </c>
      <c r="D48" s="0" t="n">
        <v>1719.4</v>
      </c>
      <c r="E48" s="0" t="n">
        <v>-0.379</v>
      </c>
      <c r="F48" s="0" t="n">
        <v>1719.2</v>
      </c>
      <c r="G48" s="0" t="n">
        <v>0.127157980456026</v>
      </c>
      <c r="H48" s="0" t="n">
        <v>2.06232489483212</v>
      </c>
      <c r="I48" s="0" t="n">
        <v>-5.4414904876837</v>
      </c>
      <c r="T48" s="0" t="n">
        <v>7.1304</v>
      </c>
      <c r="U48" s="0" t="n">
        <v>2.4673</v>
      </c>
      <c r="Y48" s="0" t="n">
        <v>3.35964769169609</v>
      </c>
      <c r="Z48" s="0" t="n">
        <v>1.29732279686397</v>
      </c>
    </row>
    <row r="49" customFormat="false" ht="12.75" hidden="false" customHeight="false" outlineLevel="0" collapsed="false">
      <c r="B49" s="0" t="n">
        <v>1.1</v>
      </c>
      <c r="C49" s="0" t="n">
        <v>222.33</v>
      </c>
      <c r="D49" s="0" t="n">
        <v>1719.4</v>
      </c>
      <c r="E49" s="0" t="n">
        <v>-0.4</v>
      </c>
      <c r="F49" s="0" t="n">
        <v>1719.2</v>
      </c>
      <c r="G49" s="0" t="n">
        <v>0.129321777570963</v>
      </c>
      <c r="H49" s="0" t="n">
        <v>2.04545145161587</v>
      </c>
      <c r="I49" s="0" t="n">
        <v>-5.11362862903967</v>
      </c>
      <c r="T49" s="0" t="n">
        <v>7.1483</v>
      </c>
      <c r="U49" s="0" t="n">
        <v>2.4673</v>
      </c>
      <c r="Y49" s="0" t="n">
        <v>3.35368924792244</v>
      </c>
      <c r="Z49" s="0" t="n">
        <v>1.30823779630657</v>
      </c>
    </row>
    <row r="50" customFormat="false" ht="12.75" hidden="false" customHeight="false" outlineLevel="0" collapsed="false">
      <c r="B50" s="0" t="n">
        <v>1.067</v>
      </c>
      <c r="C50" s="0" t="n">
        <v>225.48</v>
      </c>
      <c r="D50" s="0" t="n">
        <v>1719.4</v>
      </c>
      <c r="E50" s="0" t="n">
        <v>-0.433</v>
      </c>
      <c r="F50" s="0" t="n">
        <v>1719.2</v>
      </c>
      <c r="G50" s="0" t="n">
        <v>0.131154025127966</v>
      </c>
      <c r="H50" s="0" t="n">
        <v>2.0313827539217</v>
      </c>
      <c r="I50" s="0" t="n">
        <v>-4.69141513607782</v>
      </c>
      <c r="T50" s="0" t="n">
        <v>7.1691</v>
      </c>
      <c r="U50" s="0" t="n">
        <v>2.4602</v>
      </c>
      <c r="Y50" s="0" t="n">
        <v>3.34432597913527</v>
      </c>
      <c r="Z50" s="0" t="n">
        <v>1.31294322521358</v>
      </c>
    </row>
    <row r="51" customFormat="false" ht="12.75" hidden="false" customHeight="false" outlineLevel="0" collapsed="false">
      <c r="B51" s="0" t="n">
        <v>1.047</v>
      </c>
      <c r="C51" s="0" t="n">
        <v>227.39</v>
      </c>
      <c r="D51" s="0" t="n">
        <v>1719.4</v>
      </c>
      <c r="E51" s="0" t="n">
        <v>-0.453</v>
      </c>
      <c r="F51" s="0" t="n">
        <v>1719.2</v>
      </c>
      <c r="G51" s="0" t="n">
        <v>0.132265006979991</v>
      </c>
      <c r="H51" s="0" t="n">
        <v>2.02294761269168</v>
      </c>
      <c r="I51" s="0" t="n">
        <v>-4.46566801918694</v>
      </c>
      <c r="T51" s="0" t="n">
        <v>7.1915</v>
      </c>
      <c r="U51" s="0" t="n">
        <v>2.4602</v>
      </c>
      <c r="Y51" s="0" t="n">
        <v>3.33865127077942</v>
      </c>
      <c r="Z51" s="0" t="n">
        <v>1.31570365808773</v>
      </c>
    </row>
    <row r="52" customFormat="false" ht="12.75" hidden="false" customHeight="false" outlineLevel="0" collapsed="false">
      <c r="B52" s="0" t="n">
        <v>1.014</v>
      </c>
      <c r="C52" s="0" t="n">
        <v>229.96</v>
      </c>
      <c r="D52" s="0" t="n">
        <v>1717.5</v>
      </c>
      <c r="E52" s="0" t="n">
        <v>-0.486</v>
      </c>
      <c r="F52" s="0" t="n">
        <v>1717.3</v>
      </c>
      <c r="G52" s="0" t="n">
        <v>0.133907878646713</v>
      </c>
      <c r="H52" s="0" t="n">
        <v>2.01060306135283</v>
      </c>
      <c r="I52" s="0" t="n">
        <v>-4.13704333611693</v>
      </c>
      <c r="T52" s="0" t="n">
        <v>7.2115</v>
      </c>
      <c r="U52" s="0" t="n">
        <v>2.4532</v>
      </c>
      <c r="Y52" s="0" t="n">
        <v>3.32928800199225</v>
      </c>
      <c r="Z52" s="0" t="n">
        <v>1.31868494063942</v>
      </c>
    </row>
    <row r="53" customFormat="false" ht="12.75" hidden="false" customHeight="false" outlineLevel="0" collapsed="false">
      <c r="B53" s="0" t="n">
        <v>0.994</v>
      </c>
      <c r="C53" s="0" t="n">
        <v>231.26</v>
      </c>
      <c r="D53" s="0" t="n">
        <v>1717.5</v>
      </c>
      <c r="E53" s="0" t="n">
        <v>-0.506</v>
      </c>
      <c r="F53" s="0" t="n">
        <v>1717.3</v>
      </c>
      <c r="G53" s="0" t="n">
        <v>0.13466488091772</v>
      </c>
      <c r="H53" s="0" t="n">
        <v>2.00496582376285</v>
      </c>
      <c r="I53" s="0" t="n">
        <v>-3.96238305091472</v>
      </c>
      <c r="T53" s="0" t="n">
        <v>7.2291</v>
      </c>
      <c r="U53" s="0" t="n">
        <v>2.4532</v>
      </c>
      <c r="Y53" s="0" t="n">
        <v>3.32361329363639</v>
      </c>
      <c r="Z53" s="0" t="n">
        <v>1.31864746987354</v>
      </c>
    </row>
    <row r="54" customFormat="false" ht="12.75" hidden="false" customHeight="false" outlineLevel="0" collapsed="false">
      <c r="B54" s="0" t="n">
        <v>0.961</v>
      </c>
      <c r="C54" s="0" t="n">
        <v>232.56</v>
      </c>
      <c r="D54" s="0" t="n">
        <v>1717.5</v>
      </c>
      <c r="E54" s="0" t="n">
        <v>-0.539</v>
      </c>
      <c r="F54" s="0" t="n">
        <v>1717.3</v>
      </c>
      <c r="G54" s="0" t="n">
        <v>0.135421883188727</v>
      </c>
      <c r="H54" s="0" t="n">
        <v>1.9993601865668</v>
      </c>
      <c r="I54" s="0" t="n">
        <v>-3.7093881012371</v>
      </c>
      <c r="T54" s="0" t="n">
        <v>7.2445</v>
      </c>
      <c r="U54" s="0" t="n">
        <v>2.4532</v>
      </c>
      <c r="Y54" s="0" t="n">
        <v>3.31425002484923</v>
      </c>
      <c r="Z54" s="0" t="n">
        <v>1.31488983828243</v>
      </c>
    </row>
    <row r="55" customFormat="false" ht="12.75" hidden="false" customHeight="false" outlineLevel="0" collapsed="false">
      <c r="B55" s="0" t="n">
        <v>0.93</v>
      </c>
      <c r="C55" s="0" t="n">
        <v>233.87</v>
      </c>
      <c r="D55" s="0" t="n">
        <v>1717.5</v>
      </c>
      <c r="E55" s="0" t="n">
        <v>-0.57</v>
      </c>
      <c r="F55" s="0" t="n">
        <v>1717.3</v>
      </c>
      <c r="G55" s="0" t="n">
        <v>0.136184708554126</v>
      </c>
      <c r="H55" s="0" t="n">
        <v>1.99374303774792</v>
      </c>
      <c r="I55" s="0" t="n">
        <v>-3.49779480306652</v>
      </c>
      <c r="T55" s="0" t="n">
        <v>7.2589</v>
      </c>
      <c r="U55" s="0" t="n">
        <v>2.4602</v>
      </c>
      <c r="Y55" s="0" t="n">
        <v>3.30545422689765</v>
      </c>
      <c r="Z55" s="0" t="n">
        <v>1.31171118914973</v>
      </c>
    </row>
    <row r="56" customFormat="false" ht="12.75" hidden="false" customHeight="false" outlineLevel="0" collapsed="false">
      <c r="B56" s="0" t="n">
        <v>0.886</v>
      </c>
      <c r="C56" s="0" t="n">
        <v>235.19</v>
      </c>
      <c r="D56" s="0" t="n">
        <v>1717.5</v>
      </c>
      <c r="E56" s="0" t="n">
        <v>-0.614</v>
      </c>
      <c r="F56" s="0" t="n">
        <v>1717.3</v>
      </c>
      <c r="G56" s="0" t="n">
        <v>0.136953357013917</v>
      </c>
      <c r="H56" s="0" t="n">
        <v>1.98811474541328</v>
      </c>
      <c r="I56" s="0" t="n">
        <v>-3.23797189806723</v>
      </c>
      <c r="T56" s="0" t="n">
        <v>7.2725</v>
      </c>
      <c r="U56" s="0" t="n">
        <v>2.4602</v>
      </c>
      <c r="Y56" s="0" t="n">
        <v>3.29296986851476</v>
      </c>
      <c r="Z56" s="0" t="n">
        <v>1.30485512310148</v>
      </c>
    </row>
    <row r="57" customFormat="false" ht="12.75" hidden="false" customHeight="false" outlineLevel="0" collapsed="false">
      <c r="B57" s="0" t="n">
        <v>0.908</v>
      </c>
      <c r="C57" s="0" t="n">
        <v>235.19</v>
      </c>
      <c r="D57" s="0" t="n">
        <v>1715.5</v>
      </c>
      <c r="E57" s="0" t="n">
        <v>-0.592</v>
      </c>
      <c r="F57" s="0" t="n">
        <v>1715.3</v>
      </c>
      <c r="G57" s="0" t="n">
        <v>0.137113041450475</v>
      </c>
      <c r="H57" s="0" t="n">
        <v>1.98694944791278</v>
      </c>
      <c r="I57" s="0" t="n">
        <v>-3.3563335268797</v>
      </c>
      <c r="T57" s="0" t="n">
        <v>7.2791</v>
      </c>
      <c r="U57" s="0" t="n">
        <v>2.4673</v>
      </c>
      <c r="Y57" s="0" t="n">
        <v>3.2992120477062</v>
      </c>
      <c r="Z57" s="0" t="n">
        <v>1.31226259979342</v>
      </c>
    </row>
    <row r="58" customFormat="false" ht="12.75" hidden="false" customHeight="false" outlineLevel="0" collapsed="false">
      <c r="B58" s="0" t="n">
        <v>0.875</v>
      </c>
      <c r="C58" s="0" t="n">
        <v>236.52</v>
      </c>
      <c r="D58" s="0" t="n">
        <v>1715.5</v>
      </c>
      <c r="E58" s="0" t="n">
        <v>-0.625</v>
      </c>
      <c r="F58" s="0" t="n">
        <v>1715.3</v>
      </c>
      <c r="G58" s="0" t="n">
        <v>0.137888416020521</v>
      </c>
      <c r="H58" s="0" t="n">
        <v>1.98131037542981</v>
      </c>
      <c r="I58" s="0" t="n">
        <v>-3.17009660068769</v>
      </c>
      <c r="T58" s="0" t="n">
        <v>7.2764</v>
      </c>
      <c r="U58" s="0" t="n">
        <v>2.4673</v>
      </c>
      <c r="Y58" s="0" t="n">
        <v>3.28984877891904</v>
      </c>
      <c r="Z58" s="0" t="n">
        <v>1.30853840348923</v>
      </c>
    </row>
    <row r="59" customFormat="false" ht="12.75" hidden="false" customHeight="false" outlineLevel="0" collapsed="false">
      <c r="B59" s="0" t="n">
        <v>0.866</v>
      </c>
      <c r="C59" s="0" t="n">
        <v>236.52</v>
      </c>
      <c r="D59" s="0" t="n">
        <v>1715.5</v>
      </c>
      <c r="E59" s="0" t="n">
        <v>-0.634</v>
      </c>
      <c r="F59" s="0" t="n">
        <v>1715.3</v>
      </c>
      <c r="G59" s="0" t="n">
        <v>0.137888416020521</v>
      </c>
      <c r="H59" s="0" t="n">
        <v>1.98131037542981</v>
      </c>
      <c r="I59" s="0" t="n">
        <v>-3.12509522938456</v>
      </c>
      <c r="T59" s="0" t="n">
        <v>7.2666</v>
      </c>
      <c r="U59" s="0" t="n">
        <v>2.4673</v>
      </c>
      <c r="Y59" s="0" t="n">
        <v>3.2872951601589</v>
      </c>
      <c r="Z59" s="0" t="n">
        <v>1.30598478472909</v>
      </c>
    </row>
    <row r="60" customFormat="false" ht="12.75" hidden="false" customHeight="false" outlineLevel="0" collapsed="false">
      <c r="B60" s="0" t="n">
        <v>0.865</v>
      </c>
      <c r="C60" s="0" t="n">
        <v>237.85</v>
      </c>
      <c r="D60" s="0" t="n">
        <v>1715.5</v>
      </c>
      <c r="E60" s="0" t="n">
        <v>-0.635</v>
      </c>
      <c r="F60" s="0" t="n">
        <v>1715.3</v>
      </c>
      <c r="G60" s="0" t="n">
        <v>0.138663790590567</v>
      </c>
      <c r="H60" s="0" t="n">
        <v>1.97570292385801</v>
      </c>
      <c r="I60" s="0" t="n">
        <v>-3.11134318717797</v>
      </c>
      <c r="T60" s="0" t="n">
        <v>7.2552</v>
      </c>
      <c r="U60" s="0" t="n">
        <v>2.4673</v>
      </c>
      <c r="Y60" s="0" t="n">
        <v>3.28701142474111</v>
      </c>
      <c r="Z60" s="0" t="n">
        <v>1.3113085008831</v>
      </c>
    </row>
    <row r="61" customFormat="false" ht="12.75" hidden="false" customHeight="false" outlineLevel="0" collapsed="false">
      <c r="B61" s="0" t="n">
        <v>0.844</v>
      </c>
      <c r="C61" s="0" t="n">
        <v>237.85</v>
      </c>
      <c r="D61" s="0" t="n">
        <v>1713.5</v>
      </c>
      <c r="E61" s="0" t="n">
        <v>-0.656</v>
      </c>
      <c r="F61" s="0" t="n">
        <v>1713.3</v>
      </c>
      <c r="G61" s="0" t="n">
        <v>0.138825658086733</v>
      </c>
      <c r="H61" s="0" t="n">
        <v>1.97453626685478</v>
      </c>
      <c r="I61" s="0" t="n">
        <v>-3.00996382142497</v>
      </c>
      <c r="T61" s="0" t="n">
        <v>7.2433</v>
      </c>
      <c r="U61" s="0" t="n">
        <v>2.4673</v>
      </c>
      <c r="Y61" s="0" t="n">
        <v>3.28105298096746</v>
      </c>
      <c r="Z61" s="0" t="n">
        <v>1.30651671411267</v>
      </c>
    </row>
    <row r="62" customFormat="false" ht="12.75" hidden="false" customHeight="false" outlineLevel="0" collapsed="false">
      <c r="B62" s="0" t="n">
        <v>0.833</v>
      </c>
      <c r="C62" s="0" t="n">
        <v>237.85</v>
      </c>
      <c r="D62" s="0" t="n">
        <v>1713.5</v>
      </c>
      <c r="E62" s="0" t="n">
        <v>-0.667</v>
      </c>
      <c r="F62" s="0" t="n">
        <v>1713.3</v>
      </c>
      <c r="G62" s="0" t="n">
        <v>0.138825658086733</v>
      </c>
      <c r="H62" s="0" t="n">
        <v>1.97453626685478</v>
      </c>
      <c r="I62" s="0" t="n">
        <v>-2.96032423816309</v>
      </c>
      <c r="T62" s="0" t="n">
        <v>7.2316</v>
      </c>
      <c r="U62" s="0" t="n">
        <v>2.4602</v>
      </c>
      <c r="Y62" s="0" t="n">
        <v>3.27793189137174</v>
      </c>
      <c r="Z62" s="0" t="n">
        <v>1.30339562451695</v>
      </c>
    </row>
    <row r="63" customFormat="false" ht="12.75" hidden="false" customHeight="false" outlineLevel="0" collapsed="false">
      <c r="B63" s="0" t="n">
        <v>0.854</v>
      </c>
      <c r="C63" s="0" t="n">
        <v>237.85</v>
      </c>
      <c r="D63" s="0" t="n">
        <v>1713.5</v>
      </c>
      <c r="E63" s="0" t="n">
        <v>-0.646</v>
      </c>
      <c r="F63" s="0" t="n">
        <v>1713.3</v>
      </c>
      <c r="G63" s="0" t="n">
        <v>0.138825658086733</v>
      </c>
      <c r="H63" s="0" t="n">
        <v>1.97453626685478</v>
      </c>
      <c r="I63" s="0" t="n">
        <v>-3.0565576886297</v>
      </c>
      <c r="T63" s="0" t="n">
        <v>7.2187</v>
      </c>
      <c r="U63" s="0" t="n">
        <v>2.4602</v>
      </c>
      <c r="Y63" s="0" t="n">
        <v>3.28389033514539</v>
      </c>
      <c r="Z63" s="0" t="n">
        <v>1.3093540682906</v>
      </c>
    </row>
    <row r="64" customFormat="false" ht="12.75" hidden="false" customHeight="false" outlineLevel="0" collapsed="false">
      <c r="B64" s="0" t="n">
        <v>0.833</v>
      </c>
      <c r="C64" s="0" t="n">
        <v>237.19</v>
      </c>
      <c r="D64" s="0" t="n">
        <v>1713.5</v>
      </c>
      <c r="E64" s="0" t="n">
        <v>-0.667</v>
      </c>
      <c r="F64" s="0" t="n">
        <v>1713.3</v>
      </c>
      <c r="G64" s="0" t="n">
        <v>0.138440436584369</v>
      </c>
      <c r="H64" s="0" t="n">
        <v>1.97731498183886</v>
      </c>
      <c r="I64" s="0" t="n">
        <v>-2.96449022764447</v>
      </c>
      <c r="T64" s="0" t="n">
        <v>7.2036</v>
      </c>
      <c r="U64" s="0" t="n">
        <v>2.4602</v>
      </c>
      <c r="Y64" s="0" t="n">
        <v>3.27793189137174</v>
      </c>
      <c r="Z64" s="0" t="n">
        <v>1.30061690953287</v>
      </c>
    </row>
    <row r="65" customFormat="false" ht="12.75" hidden="false" customHeight="false" outlineLevel="0" collapsed="false">
      <c r="B65" s="0" t="n">
        <v>0.854</v>
      </c>
      <c r="C65" s="0" t="n">
        <v>236.52</v>
      </c>
      <c r="D65" s="0" t="n">
        <v>1713.5</v>
      </c>
      <c r="E65" s="0" t="n">
        <v>-0.646</v>
      </c>
      <c r="F65" s="0" t="n">
        <v>1713.3</v>
      </c>
      <c r="G65" s="0" t="n">
        <v>0.138049378392576</v>
      </c>
      <c r="H65" s="0" t="n">
        <v>1.98014371842658</v>
      </c>
      <c r="I65" s="0" t="n">
        <v>-3.06523795422071</v>
      </c>
      <c r="T65" s="0" t="n">
        <v>7.1878</v>
      </c>
      <c r="U65" s="0" t="n">
        <v>2.4532</v>
      </c>
      <c r="Y65" s="0" t="n">
        <v>3.28389033514539</v>
      </c>
      <c r="Z65" s="0" t="n">
        <v>1.30374661671881</v>
      </c>
    </row>
    <row r="66" customFormat="false" ht="12.75" hidden="false" customHeight="false" outlineLevel="0" collapsed="false">
      <c r="B66" s="0" t="n">
        <v>0.853</v>
      </c>
      <c r="C66" s="0" t="n">
        <v>236.52</v>
      </c>
      <c r="D66" s="0" t="n">
        <v>1711.5</v>
      </c>
      <c r="E66" s="0" t="n">
        <v>-0.647</v>
      </c>
      <c r="F66" s="0" t="n">
        <v>1711.3</v>
      </c>
      <c r="G66" s="0" t="n">
        <v>0.138210716998773</v>
      </c>
      <c r="H66" s="0" t="n">
        <v>1.97897569874477</v>
      </c>
      <c r="I66" s="0" t="n">
        <v>-3.05869505215575</v>
      </c>
      <c r="T66" s="0" t="n">
        <v>7.1723</v>
      </c>
      <c r="U66" s="0" t="n">
        <v>2.4602</v>
      </c>
      <c r="Y66" s="0" t="n">
        <v>3.28360659972759</v>
      </c>
      <c r="Z66" s="0" t="n">
        <v>1.30463090098283</v>
      </c>
    </row>
    <row r="67" customFormat="false" ht="12.75" hidden="false" customHeight="false" outlineLevel="0" collapsed="false">
      <c r="B67" s="0" t="n">
        <v>0.866</v>
      </c>
      <c r="C67" s="0" t="n">
        <v>236.52</v>
      </c>
      <c r="D67" s="0" t="n">
        <v>1711.5</v>
      </c>
      <c r="E67" s="0" t="n">
        <v>-0.634</v>
      </c>
      <c r="F67" s="0" t="n">
        <v>1711.3</v>
      </c>
      <c r="G67" s="0" t="n">
        <v>0.138210716998773</v>
      </c>
      <c r="H67" s="0" t="n">
        <v>1.97897569874477</v>
      </c>
      <c r="I67" s="0" t="n">
        <v>-3.12141277404537</v>
      </c>
      <c r="T67" s="0" t="n">
        <v>7.1576</v>
      </c>
      <c r="U67" s="0" t="n">
        <v>2.4602</v>
      </c>
      <c r="Y67" s="0" t="n">
        <v>3.2872951601589</v>
      </c>
      <c r="Z67" s="0" t="n">
        <v>1.30831946141413</v>
      </c>
    </row>
    <row r="68" customFormat="false" ht="12.75" hidden="false" customHeight="false" outlineLevel="0" collapsed="false">
      <c r="B68" s="0" t="n">
        <v>0.865</v>
      </c>
      <c r="C68" s="0" t="n">
        <v>236.52</v>
      </c>
      <c r="D68" s="0" t="n">
        <v>1711.5</v>
      </c>
      <c r="E68" s="0" t="n">
        <v>-0.635</v>
      </c>
      <c r="F68" s="0" t="n">
        <v>1711.3</v>
      </c>
      <c r="G68" s="0" t="n">
        <v>0.138210716998773</v>
      </c>
      <c r="H68" s="0" t="n">
        <v>1.97897569874477</v>
      </c>
      <c r="I68" s="0" t="n">
        <v>-3.11649716337759</v>
      </c>
      <c r="T68" s="0" t="n">
        <v>7.1415</v>
      </c>
      <c r="U68" s="0" t="n">
        <v>2.4602</v>
      </c>
      <c r="Y68" s="0" t="n">
        <v>3.28701142474111</v>
      </c>
      <c r="Z68" s="0" t="n">
        <v>1.30803572599634</v>
      </c>
    </row>
    <row r="69" customFormat="false" ht="12.75" hidden="false" customHeight="false" outlineLevel="0" collapsed="false">
      <c r="B69" s="0" t="n">
        <v>0.918</v>
      </c>
      <c r="C69" s="0" t="n">
        <v>235.19</v>
      </c>
      <c r="D69" s="0" t="n">
        <v>1711.5</v>
      </c>
      <c r="E69" s="0" t="n">
        <v>-0.582</v>
      </c>
      <c r="F69" s="0" t="n">
        <v>1711.3</v>
      </c>
      <c r="G69" s="0" t="n">
        <v>0.137433530064863</v>
      </c>
      <c r="H69" s="0" t="n">
        <v>1.98461477122774</v>
      </c>
      <c r="I69" s="0" t="n">
        <v>-3.40999101585522</v>
      </c>
      <c r="T69" s="0" t="n">
        <v>7.1247</v>
      </c>
      <c r="U69" s="0" t="n">
        <v>2.4673</v>
      </c>
      <c r="Y69" s="0" t="n">
        <v>3.30204940188413</v>
      </c>
      <c r="Z69" s="0" t="n">
        <v>1.31743463065639</v>
      </c>
    </row>
    <row r="70" customFormat="false" ht="12.75" hidden="false" customHeight="false" outlineLevel="0" collapsed="false">
      <c r="B70" s="0" t="n">
        <v>0.918</v>
      </c>
      <c r="C70" s="0" t="n">
        <v>235.19</v>
      </c>
      <c r="D70" s="0" t="n">
        <v>1709.5</v>
      </c>
      <c r="E70" s="0" t="n">
        <v>-0.582</v>
      </c>
      <c r="F70" s="0" t="n">
        <v>1709.3</v>
      </c>
      <c r="G70" s="0" t="n">
        <v>0.137594336863043</v>
      </c>
      <c r="H70" s="0" t="n">
        <v>1.98344538568035</v>
      </c>
      <c r="I70" s="0" t="n">
        <v>-3.40798176233737</v>
      </c>
      <c r="T70" s="0" t="n">
        <v>7.109</v>
      </c>
      <c r="U70" s="0" t="n">
        <v>2.4744</v>
      </c>
      <c r="Y70" s="0" t="n">
        <v>3.30204940188413</v>
      </c>
      <c r="Z70" s="0" t="n">
        <v>1.31860401620378</v>
      </c>
    </row>
    <row r="71" customFormat="false" ht="12.75" hidden="false" customHeight="false" outlineLevel="0" collapsed="false">
      <c r="B71" s="0" t="n">
        <v>0.94</v>
      </c>
      <c r="C71" s="0" t="n">
        <v>235.19</v>
      </c>
      <c r="D71" s="0" t="n">
        <v>1709.5</v>
      </c>
      <c r="E71" s="0" t="n">
        <v>-0.56</v>
      </c>
      <c r="F71" s="0" t="n">
        <v>1709.3</v>
      </c>
      <c r="G71" s="0" t="n">
        <v>0.137594336863043</v>
      </c>
      <c r="H71" s="0" t="n">
        <v>1.98344538568035</v>
      </c>
      <c r="I71" s="0" t="n">
        <v>-3.54186676014349</v>
      </c>
      <c r="T71" s="0" t="n">
        <v>7.0956</v>
      </c>
      <c r="U71" s="0" t="n">
        <v>2.4744</v>
      </c>
      <c r="Y71" s="0" t="n">
        <v>3.30829158107558</v>
      </c>
      <c r="Z71" s="0" t="n">
        <v>1.32484619539522</v>
      </c>
    </row>
    <row r="72" customFormat="false" ht="12.75" hidden="false" customHeight="false" outlineLevel="0" collapsed="false">
      <c r="B72" s="0" t="n">
        <v>0.961</v>
      </c>
      <c r="C72" s="0" t="n">
        <v>233.87</v>
      </c>
      <c r="D72" s="0" t="n">
        <v>1711.5</v>
      </c>
      <c r="E72" s="0" t="n">
        <v>-0.539</v>
      </c>
      <c r="F72" s="0" t="n">
        <v>1711.3</v>
      </c>
      <c r="G72" s="0" t="n">
        <v>0.136662186641734</v>
      </c>
      <c r="H72" s="0" t="n">
        <v>1.99024306356238</v>
      </c>
      <c r="I72" s="0" t="n">
        <v>-3.69247321625673</v>
      </c>
      <c r="T72" s="0" t="n">
        <v>7.0853</v>
      </c>
      <c r="U72" s="0" t="n">
        <v>2.4744</v>
      </c>
      <c r="Y72" s="0" t="n">
        <v>3.31425002484923</v>
      </c>
      <c r="Z72" s="0" t="n">
        <v>1.32400696128685</v>
      </c>
    </row>
    <row r="73" customFormat="false" ht="12.75" hidden="false" customHeight="false" outlineLevel="0" collapsed="false">
      <c r="B73" s="0" t="n">
        <v>0.982</v>
      </c>
      <c r="C73" s="0" t="n">
        <v>233.87</v>
      </c>
      <c r="D73" s="0" t="n">
        <v>1709.5</v>
      </c>
      <c r="E73" s="0" t="n">
        <v>-0.518</v>
      </c>
      <c r="F73" s="0" t="n">
        <v>1709.3</v>
      </c>
      <c r="G73" s="0" t="n">
        <v>0.136822090914409</v>
      </c>
      <c r="H73" s="0" t="n">
        <v>1.98907367801499</v>
      </c>
      <c r="I73" s="0" t="n">
        <v>-3.83991057531851</v>
      </c>
      <c r="T73" s="0" t="n">
        <v>7.0772</v>
      </c>
      <c r="U73" s="0" t="n">
        <v>2.4744</v>
      </c>
      <c r="Y73" s="0" t="n">
        <v>3.32020846862288</v>
      </c>
      <c r="Z73" s="0" t="n">
        <v>1.33113479060789</v>
      </c>
    </row>
    <row r="74" customFormat="false" ht="12.75" hidden="false" customHeight="false" outlineLevel="0" collapsed="false">
      <c r="B74" s="0" t="n">
        <v>1.014</v>
      </c>
      <c r="C74" s="0" t="n">
        <v>233.87</v>
      </c>
      <c r="D74" s="0" t="n">
        <v>1709.5</v>
      </c>
      <c r="E74" s="0" t="n">
        <v>-0.486</v>
      </c>
      <c r="F74" s="0" t="n">
        <v>1709.3</v>
      </c>
      <c r="G74" s="0" t="n">
        <v>0.136822090914409</v>
      </c>
      <c r="H74" s="0" t="n">
        <v>1.98907367801499</v>
      </c>
      <c r="I74" s="0" t="n">
        <v>-4.09274419344648</v>
      </c>
      <c r="T74" s="0" t="n">
        <v>7.0703</v>
      </c>
      <c r="U74" s="0" t="n">
        <v>2.4673</v>
      </c>
      <c r="Y74" s="0" t="n">
        <v>3.32928800199225</v>
      </c>
      <c r="Z74" s="0" t="n">
        <v>1.34021432397726</v>
      </c>
    </row>
    <row r="75" customFormat="false" ht="12.75" hidden="false" customHeight="false" outlineLevel="0" collapsed="false">
      <c r="B75" s="0" t="n">
        <v>1.036</v>
      </c>
      <c r="C75" s="0" t="n">
        <v>232.56</v>
      </c>
      <c r="D75" s="0" t="n">
        <v>1707.5</v>
      </c>
      <c r="E75" s="0" t="n">
        <v>-0.464</v>
      </c>
      <c r="F75" s="0" t="n">
        <v>1707.3</v>
      </c>
      <c r="G75" s="0" t="n">
        <v>0.136215076436479</v>
      </c>
      <c r="H75" s="0" t="n">
        <v>1.99352007222272</v>
      </c>
      <c r="I75" s="0" t="n">
        <v>-4.29637946599723</v>
      </c>
      <c r="T75" s="0" t="n">
        <v>7.0649</v>
      </c>
      <c r="U75" s="0" t="n">
        <v>2.4602</v>
      </c>
      <c r="Y75" s="0" t="n">
        <v>3.33553018118369</v>
      </c>
      <c r="Z75" s="0" t="n">
        <v>1.34201010896098</v>
      </c>
    </row>
    <row r="76" customFormat="false" ht="12.75" hidden="false" customHeight="false" outlineLevel="0" collapsed="false">
      <c r="B76" s="0" t="n">
        <v>1.079</v>
      </c>
      <c r="C76" s="0" t="n">
        <v>232.56</v>
      </c>
      <c r="D76" s="0" t="n">
        <v>1707.5</v>
      </c>
      <c r="E76" s="0" t="n">
        <v>-0.421</v>
      </c>
      <c r="F76" s="0" t="n">
        <v>1707.3</v>
      </c>
      <c r="G76" s="0" t="n">
        <v>0.136215076436479</v>
      </c>
      <c r="H76" s="0" t="n">
        <v>1.99352007222272</v>
      </c>
      <c r="I76" s="0" t="n">
        <v>-4.73520207178792</v>
      </c>
      <c r="T76" s="0" t="n">
        <v>7.0598</v>
      </c>
      <c r="U76" s="0" t="n">
        <v>2.4532</v>
      </c>
      <c r="Y76" s="0" t="n">
        <v>3.34773080414879</v>
      </c>
      <c r="Z76" s="0" t="n">
        <v>1.35421073192607</v>
      </c>
    </row>
    <row r="77" customFormat="false" ht="12.75" hidden="false" customHeight="false" outlineLevel="0" collapsed="false">
      <c r="B77" s="0" t="n">
        <v>1.09</v>
      </c>
      <c r="C77" s="0" t="n">
        <v>232.56</v>
      </c>
      <c r="D77" s="0" t="n">
        <v>1707.5</v>
      </c>
      <c r="E77" s="0" t="n">
        <v>-0.41</v>
      </c>
      <c r="F77" s="0" t="n">
        <v>1707.3</v>
      </c>
      <c r="G77" s="0" t="n">
        <v>0.136215076436479</v>
      </c>
      <c r="H77" s="0" t="n">
        <v>1.99352007222272</v>
      </c>
      <c r="I77" s="0" t="n">
        <v>-4.86224407859199</v>
      </c>
      <c r="T77" s="0" t="n">
        <v>7.0558</v>
      </c>
      <c r="U77" s="0" t="n">
        <v>2.4461</v>
      </c>
      <c r="Y77" s="0" t="n">
        <v>3.35085189374451</v>
      </c>
      <c r="Z77" s="0" t="n">
        <v>1.3573318215218</v>
      </c>
    </row>
    <row r="78" customFormat="false" ht="12.75" hidden="false" customHeight="false" outlineLevel="0" collapsed="false">
      <c r="B78" s="0" t="n">
        <v>1.131</v>
      </c>
      <c r="C78" s="0" t="n">
        <v>232.56</v>
      </c>
      <c r="D78" s="0" t="n">
        <v>1707.5</v>
      </c>
      <c r="E78" s="0" t="n">
        <v>-0.369</v>
      </c>
      <c r="F78" s="0" t="n">
        <v>1707.3</v>
      </c>
      <c r="G78" s="0" t="n">
        <v>0.136215076436479</v>
      </c>
      <c r="H78" s="0" t="n">
        <v>1.99352007222272</v>
      </c>
      <c r="I78" s="0" t="n">
        <v>-5.40249342065776</v>
      </c>
      <c r="T78" s="0" t="n">
        <v>7.052</v>
      </c>
      <c r="U78" s="0" t="n">
        <v>2.4391</v>
      </c>
      <c r="Y78" s="0" t="n">
        <v>3.36248504587402</v>
      </c>
      <c r="Z78" s="0" t="n">
        <v>1.3689649736513</v>
      </c>
    </row>
    <row r="79" customFormat="false" ht="12.75" hidden="false" customHeight="false" outlineLevel="0" collapsed="false">
      <c r="B79" s="0" t="n">
        <v>1.186</v>
      </c>
      <c r="C79" s="0" t="n">
        <v>232.56</v>
      </c>
      <c r="D79" s="0" t="n">
        <v>1707.5</v>
      </c>
      <c r="E79" s="0" t="n">
        <v>-0.314</v>
      </c>
      <c r="F79" s="0" t="n">
        <v>1707.3</v>
      </c>
      <c r="G79" s="0" t="n">
        <v>0.136215076436479</v>
      </c>
      <c r="H79" s="0" t="n">
        <v>1.99352007222272</v>
      </c>
      <c r="I79" s="0" t="n">
        <v>-6.34879003892584</v>
      </c>
      <c r="T79" s="0" t="n">
        <v>7.0489</v>
      </c>
      <c r="U79" s="0" t="n">
        <v>2.4321</v>
      </c>
      <c r="Y79" s="0" t="n">
        <v>3.37809049385263</v>
      </c>
      <c r="Z79" s="0" t="n">
        <v>1.38457042162991</v>
      </c>
    </row>
    <row r="80" customFormat="false" ht="12.75" hidden="false" customHeight="false" outlineLevel="0" collapsed="false">
      <c r="B80" s="0" t="n">
        <v>1.217</v>
      </c>
      <c r="C80" s="0" t="n">
        <v>232.56</v>
      </c>
      <c r="D80" s="0" t="n">
        <v>1705.5</v>
      </c>
      <c r="E80" s="0" t="n">
        <v>-0.283</v>
      </c>
      <c r="F80" s="0" t="n">
        <v>1705.3</v>
      </c>
      <c r="G80" s="0" t="n">
        <v>0.136374831407963</v>
      </c>
      <c r="H80" s="0" t="n">
        <v>1.99234794533836</v>
      </c>
      <c r="I80" s="0" t="n">
        <v>-7.04009874677868</v>
      </c>
      <c r="T80" s="0" t="n">
        <v>7.0461</v>
      </c>
      <c r="U80" s="0" t="n">
        <v>2.4251</v>
      </c>
      <c r="Y80" s="0" t="n">
        <v>3.38688629180421</v>
      </c>
      <c r="Z80" s="0" t="n">
        <v>1.39453834646584</v>
      </c>
    </row>
    <row r="81" customFormat="false" ht="12.75" hidden="false" customHeight="false" outlineLevel="0" collapsed="false">
      <c r="B81" s="0" t="n">
        <v>1.259</v>
      </c>
      <c r="C81" s="0" t="n">
        <v>232.56</v>
      </c>
      <c r="D81" s="0" t="n">
        <v>1705.5</v>
      </c>
      <c r="E81" s="0" t="n">
        <v>-0.241</v>
      </c>
      <c r="F81" s="0" t="n">
        <v>1705.3</v>
      </c>
      <c r="G81" s="0" t="n">
        <v>0.136374831407963</v>
      </c>
      <c r="H81" s="0" t="n">
        <v>1.99234794533836</v>
      </c>
      <c r="I81" s="0" t="n">
        <v>-8.26700392256582</v>
      </c>
      <c r="T81" s="0" t="n">
        <v>7.044</v>
      </c>
      <c r="U81" s="0" t="n">
        <v>2.4182</v>
      </c>
      <c r="Y81" s="0" t="n">
        <v>3.39880317935151</v>
      </c>
      <c r="Z81" s="0" t="n">
        <v>1.40645523401315</v>
      </c>
    </row>
    <row r="82" customFormat="false" ht="12.75" hidden="false" customHeight="false" outlineLevel="0" collapsed="false">
      <c r="B82" s="0" t="n">
        <v>1.314</v>
      </c>
      <c r="C82" s="0" t="n">
        <v>232.56</v>
      </c>
      <c r="D82" s="0" t="n">
        <v>1705.5</v>
      </c>
      <c r="E82" s="0" t="n">
        <v>-0.186</v>
      </c>
      <c r="F82" s="0" t="n">
        <v>1705.3</v>
      </c>
      <c r="G82" s="0" t="n">
        <v>0.136374831407963</v>
      </c>
      <c r="H82" s="0" t="n">
        <v>1.99234794533836</v>
      </c>
      <c r="I82" s="0" t="n">
        <v>-10.711548093217</v>
      </c>
      <c r="T82" s="0" t="n">
        <v>7.042</v>
      </c>
      <c r="U82" s="0" t="n">
        <v>2.4112</v>
      </c>
      <c r="Y82" s="0" t="n">
        <v>3.41440862733012</v>
      </c>
      <c r="Z82" s="0" t="n">
        <v>1.42206068199176</v>
      </c>
    </row>
    <row r="83" customFormat="false" ht="12.75" hidden="false" customHeight="false" outlineLevel="0" collapsed="false">
      <c r="B83" s="0" t="n">
        <v>1.345</v>
      </c>
      <c r="C83" s="0" t="n">
        <v>232.56</v>
      </c>
      <c r="D83" s="0" t="n">
        <v>1705.5</v>
      </c>
      <c r="E83" s="0" t="n">
        <v>-0.155</v>
      </c>
      <c r="F83" s="0" t="n">
        <v>1705.3</v>
      </c>
      <c r="G83" s="0" t="n">
        <v>0.136374831407963</v>
      </c>
      <c r="H83" s="0" t="n">
        <v>1.99234794533836</v>
      </c>
      <c r="I83" s="0" t="n">
        <v>-12.8538577118604</v>
      </c>
      <c r="T83" s="0" t="n">
        <v>7.0407</v>
      </c>
      <c r="U83" s="0" t="n">
        <v>2.4043</v>
      </c>
      <c r="Y83" s="0" t="n">
        <v>3.4232044252817</v>
      </c>
      <c r="Z83" s="0" t="n">
        <v>1.43085647994334</v>
      </c>
    </row>
    <row r="84" customFormat="false" ht="12.75" hidden="false" customHeight="false" outlineLevel="0" collapsed="false">
      <c r="B84" s="0" t="n">
        <v>1.389</v>
      </c>
      <c r="C84" s="0" t="n">
        <v>232.56</v>
      </c>
      <c r="D84" s="0" t="n">
        <v>1705.5</v>
      </c>
      <c r="E84" s="0" t="n">
        <v>-0.111</v>
      </c>
      <c r="F84" s="0" t="n">
        <v>1705.3</v>
      </c>
      <c r="G84" s="0" t="n">
        <v>0.136374831407963</v>
      </c>
      <c r="H84" s="0" t="n">
        <v>1.99234794533836</v>
      </c>
      <c r="I84" s="0" t="n">
        <v>-17.9490805886339</v>
      </c>
      <c r="T84" s="0" t="n">
        <v>7.0394</v>
      </c>
      <c r="U84" s="0" t="n">
        <v>2.3974</v>
      </c>
      <c r="Y84" s="0" t="n">
        <v>3.43568878366459</v>
      </c>
      <c r="Z84" s="0" t="n">
        <v>1.44334083832622</v>
      </c>
    </row>
    <row r="85" customFormat="false" ht="12.75" hidden="false" customHeight="false" outlineLevel="0" collapsed="false">
      <c r="B85" s="0" t="n">
        <v>1.431</v>
      </c>
      <c r="C85" s="0" t="n">
        <v>232.56</v>
      </c>
      <c r="D85" s="0" t="n">
        <v>1705.5</v>
      </c>
      <c r="E85" s="0" t="n">
        <v>-0.069</v>
      </c>
      <c r="F85" s="0" t="n">
        <v>1705.3</v>
      </c>
      <c r="G85" s="0" t="n">
        <v>0.136374831407963</v>
      </c>
      <c r="H85" s="0" t="n">
        <v>1.99234794533836</v>
      </c>
      <c r="I85" s="0" t="n">
        <v>-28.8746079034546</v>
      </c>
      <c r="T85" s="0" t="n">
        <v>7.0386</v>
      </c>
      <c r="U85" s="0" t="n">
        <v>2.3974</v>
      </c>
      <c r="Y85" s="0" t="n">
        <v>3.44760567121189</v>
      </c>
      <c r="Z85" s="0" t="n">
        <v>1.45525772587353</v>
      </c>
    </row>
    <row r="86" customFormat="false" ht="12.75" hidden="false" customHeight="false" outlineLevel="0" collapsed="false">
      <c r="B86" s="0" t="n">
        <v>1.486</v>
      </c>
      <c r="C86" s="0" t="n">
        <v>232.56</v>
      </c>
      <c r="D86" s="0" t="n">
        <v>1705.5</v>
      </c>
      <c r="E86" s="0" t="n">
        <v>-0.014</v>
      </c>
      <c r="F86" s="0" t="n">
        <v>1705.3</v>
      </c>
      <c r="G86" s="0" t="n">
        <v>0.136374831407963</v>
      </c>
      <c r="H86" s="0" t="n">
        <v>1.99234794533836</v>
      </c>
      <c r="I86" s="0" t="n">
        <v>-142.310567524169</v>
      </c>
      <c r="T86" s="0" t="n">
        <v>7.0379</v>
      </c>
      <c r="U86" s="0" t="n">
        <v>2.3905</v>
      </c>
      <c r="Y86" s="0" t="n">
        <v>3.4632111191905</v>
      </c>
      <c r="Z86" s="0" t="n">
        <v>1.47086317385213</v>
      </c>
    </row>
    <row r="87" customFormat="false" ht="12.75" hidden="false" customHeight="false" outlineLevel="0" collapsed="false">
      <c r="B87" s="0" t="n">
        <v>1.527</v>
      </c>
      <c r="C87" s="0" t="n">
        <v>232.56</v>
      </c>
      <c r="D87" s="0" t="n">
        <v>1703.5</v>
      </c>
      <c r="E87" s="0" t="n">
        <v>0.0269999999999999</v>
      </c>
      <c r="F87" s="0" t="n">
        <v>1703.3</v>
      </c>
      <c r="G87" s="0" t="n">
        <v>0.136534961545236</v>
      </c>
      <c r="H87" s="0" t="n">
        <v>1.99117444296008</v>
      </c>
      <c r="I87" s="0" t="n">
        <v>73.7472015911144</v>
      </c>
      <c r="T87" s="0" t="n">
        <v>7.0371</v>
      </c>
      <c r="U87" s="0" t="n">
        <v>2.3837</v>
      </c>
      <c r="Y87" s="0" t="n">
        <v>3.47484427132001</v>
      </c>
      <c r="Z87" s="0" t="n">
        <v>1.48366982835993</v>
      </c>
    </row>
    <row r="88" customFormat="false" ht="12.75" hidden="false" customHeight="false" outlineLevel="0" collapsed="false">
      <c r="B88" s="0" t="n">
        <v>1.549</v>
      </c>
      <c r="C88" s="0" t="n">
        <v>232.56</v>
      </c>
      <c r="D88" s="0" t="n">
        <v>1703.5</v>
      </c>
      <c r="E88" s="0" t="n">
        <v>0.0489999999999999</v>
      </c>
      <c r="F88" s="0" t="n">
        <v>1703.3</v>
      </c>
      <c r="G88" s="0" t="n">
        <v>0.136534961545236</v>
      </c>
      <c r="H88" s="0" t="n">
        <v>1.99117444296008</v>
      </c>
      <c r="I88" s="0" t="n">
        <v>40.6362131216344</v>
      </c>
      <c r="T88" s="0" t="n">
        <v>7.0368</v>
      </c>
      <c r="U88" s="0" t="n">
        <v>2.3768</v>
      </c>
      <c r="Y88" s="0" t="n">
        <v>3.48108645051145</v>
      </c>
      <c r="Z88" s="0" t="n">
        <v>1.48991200755137</v>
      </c>
    </row>
    <row r="89" customFormat="false" ht="12.75" hidden="false" customHeight="false" outlineLevel="0" collapsed="false">
      <c r="B89" s="0" t="n">
        <v>1.624</v>
      </c>
      <c r="C89" s="0" t="n">
        <v>232.56</v>
      </c>
      <c r="D89" s="0" t="n">
        <v>1703.5</v>
      </c>
      <c r="E89" s="0" t="n">
        <v>0.124</v>
      </c>
      <c r="F89" s="0" t="n">
        <v>1703.3</v>
      </c>
      <c r="G89" s="0" t="n">
        <v>0.136534961545236</v>
      </c>
      <c r="H89" s="0" t="n">
        <v>1.99117444296008</v>
      </c>
      <c r="I89" s="0" t="n">
        <v>16.0578584109684</v>
      </c>
      <c r="T89" s="0" t="n">
        <v>7.036</v>
      </c>
      <c r="U89" s="0" t="n">
        <v>2.3632</v>
      </c>
      <c r="Y89" s="0" t="n">
        <v>3.50236660684592</v>
      </c>
      <c r="Z89" s="0" t="n">
        <v>1.51119216388584</v>
      </c>
    </row>
    <row r="90" customFormat="false" ht="12.75" hidden="false" customHeight="false" outlineLevel="0" collapsed="false">
      <c r="B90" s="0" t="n">
        <v>1.633</v>
      </c>
      <c r="C90" s="0" t="n">
        <v>229.96</v>
      </c>
      <c r="D90" s="0" t="n">
        <v>1703.5</v>
      </c>
      <c r="E90" s="0" t="n">
        <v>0.133</v>
      </c>
      <c r="F90" s="0" t="n">
        <v>1703.3</v>
      </c>
      <c r="G90" s="0" t="n">
        <v>0.135008512886749</v>
      </c>
      <c r="H90" s="0" t="n">
        <v>2.00241731774612</v>
      </c>
      <c r="I90" s="0" t="n">
        <v>15.0557693063618</v>
      </c>
      <c r="T90" s="0" t="n">
        <v>7.036</v>
      </c>
      <c r="U90" s="0" t="n">
        <v>2.3496</v>
      </c>
      <c r="Y90" s="0" t="n">
        <v>3.50492022560606</v>
      </c>
      <c r="Z90" s="0" t="n">
        <v>1.50250290785994</v>
      </c>
    </row>
    <row r="91" customFormat="false" ht="12.75" hidden="false" customHeight="false" outlineLevel="0" collapsed="false">
      <c r="B91" s="0" t="n">
        <v>1.678</v>
      </c>
      <c r="C91" s="0" t="n">
        <v>217.38</v>
      </c>
      <c r="D91" s="0" t="n">
        <v>1703.5</v>
      </c>
      <c r="E91" s="0" t="n">
        <v>0.178</v>
      </c>
      <c r="F91" s="0" t="n">
        <v>1703.3</v>
      </c>
      <c r="G91" s="0" t="n">
        <v>0.127622849762226</v>
      </c>
      <c r="H91" s="0" t="n">
        <v>2.0586757208159</v>
      </c>
      <c r="I91" s="0" t="n">
        <v>11.565593937168</v>
      </c>
      <c r="T91" s="0" t="n">
        <v>7.0355</v>
      </c>
      <c r="U91" s="0" t="n">
        <v>2.3362</v>
      </c>
      <c r="Y91" s="0" t="n">
        <v>3.51768831940674</v>
      </c>
      <c r="Z91" s="0" t="n">
        <v>1.45901259859083</v>
      </c>
    </row>
    <row r="92" customFormat="false" ht="12.75" hidden="false" customHeight="false" outlineLevel="0" collapsed="false">
      <c r="B92" s="0" t="n">
        <v>1.741</v>
      </c>
      <c r="C92" s="0" t="n">
        <v>197.56</v>
      </c>
      <c r="D92" s="0" t="n">
        <v>1701.5</v>
      </c>
      <c r="E92" s="0" t="n">
        <v>0.241</v>
      </c>
      <c r="F92" s="0" t="n">
        <v>1701.3</v>
      </c>
      <c r="G92" s="0" t="n">
        <v>0.11612296479163</v>
      </c>
      <c r="H92" s="0" t="n">
        <v>2.15310547214096</v>
      </c>
      <c r="I92" s="0" t="n">
        <v>8.93404760224463</v>
      </c>
      <c r="T92" s="0" t="n">
        <v>7.0352</v>
      </c>
      <c r="U92" s="0" t="n">
        <v>2.3228</v>
      </c>
      <c r="Y92" s="0" t="n">
        <v>3.53556365072769</v>
      </c>
      <c r="Z92" s="0" t="n">
        <v>1.38245817858673</v>
      </c>
    </row>
    <row r="93" customFormat="false" ht="12.75" hidden="false" customHeight="false" outlineLevel="0" collapsed="false">
      <c r="B93" s="0" t="n">
        <v>1.751</v>
      </c>
      <c r="C93" s="0" t="n">
        <v>178.53</v>
      </c>
      <c r="D93" s="0" t="n">
        <v>1703.5</v>
      </c>
      <c r="E93" s="0" t="n">
        <v>0.251</v>
      </c>
      <c r="F93" s="0" t="n">
        <v>1703.3</v>
      </c>
      <c r="G93" s="0" t="n">
        <v>0.104814184230611</v>
      </c>
      <c r="H93" s="0" t="n">
        <v>2.25556602820104</v>
      </c>
      <c r="I93" s="0" t="n">
        <v>8.98631883745433</v>
      </c>
      <c r="T93" s="0" t="n">
        <v>7.0347</v>
      </c>
      <c r="U93" s="0" t="n">
        <v>2.3094</v>
      </c>
      <c r="Y93" s="0" t="n">
        <v>3.53840100490562</v>
      </c>
      <c r="Z93" s="0" t="n">
        <v>1.28283497670458</v>
      </c>
    </row>
    <row r="94" customFormat="false" ht="12.75" hidden="false" customHeight="false" outlineLevel="0" collapsed="false">
      <c r="B94" s="0" t="n">
        <v>1.806</v>
      </c>
      <c r="C94" s="0" t="n">
        <v>161.34</v>
      </c>
      <c r="D94" s="0" t="n">
        <v>1703.5</v>
      </c>
      <c r="E94" s="0" t="n">
        <v>0.306</v>
      </c>
      <c r="F94" s="0" t="n">
        <v>1703.3</v>
      </c>
      <c r="G94" s="0" t="n">
        <v>0.0947220102154641</v>
      </c>
      <c r="H94" s="0" t="n">
        <v>2.35680873662802</v>
      </c>
      <c r="I94" s="0" t="n">
        <v>7.70198933538567</v>
      </c>
      <c r="T94" s="0" t="n">
        <v>7.0349</v>
      </c>
      <c r="U94" s="0" t="n">
        <v>2.3028</v>
      </c>
      <c r="Y94" s="0" t="n">
        <v>3.55400645288423</v>
      </c>
      <c r="Z94" s="0" t="n">
        <v>1.19719771625621</v>
      </c>
    </row>
    <row r="95" customFormat="false" ht="12.75" hidden="false" customHeight="false" outlineLevel="0" collapsed="false">
      <c r="B95" s="0" t="n">
        <v>1.847</v>
      </c>
      <c r="C95" s="0" t="n">
        <v>147.45</v>
      </c>
      <c r="D95" s="0" t="n">
        <v>1701.5</v>
      </c>
      <c r="E95" s="0" t="n">
        <v>0.347</v>
      </c>
      <c r="F95" s="0" t="n">
        <v>1701.3</v>
      </c>
      <c r="G95" s="0" t="n">
        <v>0.0866690178099101</v>
      </c>
      <c r="H95" s="0" t="n">
        <v>2.44565865409012</v>
      </c>
      <c r="I95" s="0" t="n">
        <v>7.0480076486747</v>
      </c>
      <c r="T95" s="0" t="n">
        <v>7.0345</v>
      </c>
      <c r="U95" s="0" t="n">
        <v>2.2896</v>
      </c>
      <c r="Y95" s="0" t="n">
        <v>3.56563960501374</v>
      </c>
      <c r="Z95" s="0" t="n">
        <v>1.11998095092361</v>
      </c>
    </row>
    <row r="96" customFormat="false" ht="12.75" hidden="false" customHeight="false" outlineLevel="0" collapsed="false">
      <c r="B96" s="0" t="n">
        <v>1.881</v>
      </c>
      <c r="C96" s="0" t="n">
        <v>134.75</v>
      </c>
      <c r="D96" s="0" t="n">
        <v>1701.5</v>
      </c>
      <c r="E96" s="0" t="n">
        <v>0.381</v>
      </c>
      <c r="F96" s="0" t="n">
        <v>1701.3</v>
      </c>
      <c r="G96" s="0" t="n">
        <v>0.0792041380121084</v>
      </c>
      <c r="H96" s="0" t="n">
        <v>2.53572657387844</v>
      </c>
      <c r="I96" s="0" t="n">
        <v>6.65545032514026</v>
      </c>
      <c r="T96" s="0" t="n">
        <v>7.0347</v>
      </c>
      <c r="U96" s="0" t="n">
        <v>2.2764</v>
      </c>
      <c r="Y96" s="0" t="n">
        <v>3.57528660921869</v>
      </c>
      <c r="Z96" s="0" t="n">
        <v>1.03956003534026</v>
      </c>
    </row>
    <row r="97" customFormat="false" ht="12.75" hidden="false" customHeight="false" outlineLevel="0" collapsed="false">
      <c r="B97" s="0" t="n">
        <v>1.911</v>
      </c>
      <c r="C97" s="0" t="n">
        <v>122.46</v>
      </c>
      <c r="D97" s="0" t="n">
        <v>1701.5</v>
      </c>
      <c r="E97" s="0" t="n">
        <v>0.411</v>
      </c>
      <c r="F97" s="0" t="n">
        <v>1701.3</v>
      </c>
      <c r="G97" s="0" t="n">
        <v>0.0719802503967554</v>
      </c>
      <c r="H97" s="0" t="n">
        <v>2.63136333158245</v>
      </c>
      <c r="I97" s="0" t="n">
        <v>6.40234387246337</v>
      </c>
      <c r="T97" s="0" t="n">
        <v>7.0345</v>
      </c>
      <c r="U97" s="0" t="n">
        <v>2.2699</v>
      </c>
      <c r="Y97" s="0" t="n">
        <v>3.58379867175248</v>
      </c>
      <c r="Z97" s="0" t="n">
        <v>0.952435340170034</v>
      </c>
    </row>
    <row r="98" customFormat="false" ht="12.75" hidden="false" customHeight="false" outlineLevel="0" collapsed="false">
      <c r="B98" s="0" t="n">
        <v>1.953</v>
      </c>
      <c r="C98" s="0" t="n">
        <v>111.29</v>
      </c>
      <c r="D98" s="0" t="n">
        <v>1701.5</v>
      </c>
      <c r="E98" s="0" t="n">
        <v>0.453</v>
      </c>
      <c r="F98" s="0" t="n">
        <v>1701.3</v>
      </c>
      <c r="G98" s="0" t="n">
        <v>0.0654146828895551</v>
      </c>
      <c r="H98" s="0" t="n">
        <v>2.72700836461111</v>
      </c>
      <c r="I98" s="0" t="n">
        <v>6.01988601459406</v>
      </c>
      <c r="T98" s="0" t="n">
        <v>7.0349</v>
      </c>
      <c r="U98" s="0" t="n">
        <v>2.2634</v>
      </c>
      <c r="Y98" s="0" t="n">
        <v>3.59571555929978</v>
      </c>
      <c r="Z98" s="0" t="n">
        <v>0.868707194688675</v>
      </c>
    </row>
    <row r="99" customFormat="false" ht="12.75" hidden="false" customHeight="false" outlineLevel="0" collapsed="false">
      <c r="B99" s="0" t="n">
        <v>1.988</v>
      </c>
      <c r="C99" s="0" t="n">
        <v>102.86</v>
      </c>
      <c r="D99" s="0" t="n">
        <v>1701.5</v>
      </c>
      <c r="E99" s="0" t="n">
        <v>0.488</v>
      </c>
      <c r="F99" s="0" t="n">
        <v>1701.3</v>
      </c>
      <c r="G99" s="0" t="n">
        <v>0.0604596485040851</v>
      </c>
      <c r="H99" s="0" t="n">
        <v>2.80577892627875</v>
      </c>
      <c r="I99" s="0" t="n">
        <v>5.7495469800794</v>
      </c>
      <c r="T99" s="0" t="n">
        <v>7.0353</v>
      </c>
      <c r="U99" s="0" t="n">
        <v>2.2569</v>
      </c>
      <c r="Y99" s="0" t="n">
        <v>3.60564629892253</v>
      </c>
      <c r="Z99" s="0" t="n">
        <v>0.799867372643788</v>
      </c>
    </row>
    <row r="100" customFormat="false" ht="12.75" hidden="false" customHeight="false" outlineLevel="0" collapsed="false">
      <c r="B100" s="0" t="n">
        <v>2.007</v>
      </c>
      <c r="C100" s="0" t="n">
        <v>96.682</v>
      </c>
      <c r="D100" s="0" t="n">
        <v>1701.5</v>
      </c>
      <c r="E100" s="0" t="n">
        <v>0.507</v>
      </c>
      <c r="F100" s="0" t="n">
        <v>1701.3</v>
      </c>
      <c r="G100" s="0" t="n">
        <v>0.0568283077646506</v>
      </c>
      <c r="H100" s="0" t="n">
        <v>2.86772052029347</v>
      </c>
      <c r="I100" s="0" t="n">
        <v>5.6562534917031</v>
      </c>
      <c r="T100" s="0" t="n">
        <v>7.0375</v>
      </c>
      <c r="U100" s="0" t="n">
        <v>2.2504</v>
      </c>
      <c r="Y100" s="0" t="n">
        <v>3.6110372718606</v>
      </c>
      <c r="Z100" s="0" t="n">
        <v>0.743316751567126</v>
      </c>
    </row>
    <row r="101" customFormat="false" ht="12.75" hidden="false" customHeight="false" outlineLevel="0" collapsed="false">
      <c r="B101" s="0" t="n">
        <v>2.02</v>
      </c>
      <c r="C101" s="0" t="n">
        <v>90.878</v>
      </c>
      <c r="D101" s="0" t="n">
        <v>1701.5</v>
      </c>
      <c r="E101" s="0" t="n">
        <v>0.52</v>
      </c>
      <c r="F101" s="0" t="n">
        <v>1701.3</v>
      </c>
      <c r="G101" s="0" t="n">
        <v>0.0534167989184741</v>
      </c>
      <c r="H101" s="0" t="n">
        <v>2.92962981112131</v>
      </c>
      <c r="I101" s="0" t="n">
        <v>5.63390348292559</v>
      </c>
      <c r="T101" s="0" t="n">
        <v>7.0428</v>
      </c>
      <c r="U101" s="0" t="n">
        <v>2.2439</v>
      </c>
      <c r="Y101" s="0" t="n">
        <v>3.61472583229191</v>
      </c>
      <c r="Z101" s="0" t="n">
        <v>0.685096021170602</v>
      </c>
    </row>
    <row r="102" customFormat="false" ht="12.75" hidden="false" customHeight="false" outlineLevel="0" collapsed="false">
      <c r="B102" s="0" t="n">
        <v>2.093</v>
      </c>
      <c r="C102" s="0" t="n">
        <v>86.389</v>
      </c>
      <c r="D102" s="0" t="n">
        <v>1701.5</v>
      </c>
      <c r="E102" s="0" t="n">
        <v>0.593</v>
      </c>
      <c r="F102" s="0" t="n">
        <v>1701.3</v>
      </c>
      <c r="G102" s="0" t="n">
        <v>0.0507782284135661</v>
      </c>
      <c r="H102" s="0" t="n">
        <v>2.98028740272294</v>
      </c>
      <c r="I102" s="0" t="n">
        <v>5.02577976850412</v>
      </c>
      <c r="T102" s="0" t="n">
        <v>7.0512</v>
      </c>
      <c r="U102" s="0" t="n">
        <v>2.2375</v>
      </c>
      <c r="Y102" s="0" t="n">
        <v>3.63543851779079</v>
      </c>
      <c r="Z102" s="0" t="n">
        <v>0.655151115067848</v>
      </c>
    </row>
    <row r="103" customFormat="false" ht="12.75" hidden="false" customHeight="false" outlineLevel="0" collapsed="false">
      <c r="B103" s="0" t="n">
        <v>2.115</v>
      </c>
      <c r="C103" s="0" t="n">
        <v>82.121</v>
      </c>
      <c r="D103" s="0" t="n">
        <v>1699.6</v>
      </c>
      <c r="E103" s="0" t="n">
        <v>0.615</v>
      </c>
      <c r="F103" s="0" t="n">
        <v>1699.4</v>
      </c>
      <c r="G103" s="0" t="n">
        <v>0.0483235259503354</v>
      </c>
      <c r="H103" s="0" t="n">
        <v>3.0298365659893</v>
      </c>
      <c r="I103" s="0" t="n">
        <v>4.92656352193382</v>
      </c>
      <c r="T103" s="0" t="n">
        <v>7.0606</v>
      </c>
      <c r="U103" s="0" t="n">
        <v>2.231</v>
      </c>
      <c r="Y103" s="0" t="n">
        <v>3.64168069698223</v>
      </c>
      <c r="Z103" s="0" t="n">
        <v>0.611844130992936</v>
      </c>
    </row>
    <row r="104" customFormat="false" ht="12.75" hidden="false" customHeight="false" outlineLevel="0" collapsed="false">
      <c r="B104" s="0" t="n">
        <v>2.126</v>
      </c>
      <c r="C104" s="0" t="n">
        <v>78.948</v>
      </c>
      <c r="D104" s="0" t="n">
        <v>1701.5</v>
      </c>
      <c r="E104" s="0" t="n">
        <v>0.626</v>
      </c>
      <c r="F104" s="0" t="n">
        <v>1701.3</v>
      </c>
      <c r="G104" s="0" t="n">
        <v>0.0464045141950273</v>
      </c>
      <c r="H104" s="0" t="n">
        <v>3.070358342037</v>
      </c>
      <c r="I104" s="0" t="n">
        <v>4.90472578600161</v>
      </c>
      <c r="T104" s="0" t="n">
        <v>7.0699</v>
      </c>
      <c r="U104" s="0" t="n">
        <v>2.231</v>
      </c>
      <c r="Y104" s="0" t="n">
        <v>3.64480178657795</v>
      </c>
      <c r="Z104" s="0" t="n">
        <v>0.57444344454095</v>
      </c>
    </row>
    <row r="105" customFormat="false" ht="12.75" hidden="false" customHeight="false" outlineLevel="0" collapsed="false">
      <c r="B105" s="0" t="n">
        <v>2.157</v>
      </c>
      <c r="C105" s="0" t="n">
        <v>76.326</v>
      </c>
      <c r="D105" s="0" t="n">
        <v>1701.5</v>
      </c>
      <c r="E105" s="0" t="n">
        <v>0.657</v>
      </c>
      <c r="F105" s="0" t="n">
        <v>1701.3</v>
      </c>
      <c r="G105" s="0" t="n">
        <v>0.0448633397989773</v>
      </c>
      <c r="H105" s="0" t="n">
        <v>3.10413410739527</v>
      </c>
      <c r="I105" s="0" t="n">
        <v>4.72470944809021</v>
      </c>
      <c r="T105" s="0" t="n">
        <v>7.0798</v>
      </c>
      <c r="U105" s="0" t="n">
        <v>2.2246</v>
      </c>
      <c r="Y105" s="0" t="n">
        <v>3.65359758452953</v>
      </c>
      <c r="Z105" s="0" t="n">
        <v>0.549463477134264</v>
      </c>
    </row>
    <row r="106" customFormat="false" ht="12.75" hidden="false" customHeight="false" outlineLevel="0" collapsed="false">
      <c r="B106" s="0" t="n">
        <v>2.179</v>
      </c>
      <c r="C106" s="0" t="n">
        <v>73.791</v>
      </c>
      <c r="D106" s="0" t="n">
        <v>1701.5</v>
      </c>
      <c r="E106" s="0" t="n">
        <v>0.679</v>
      </c>
      <c r="F106" s="0" t="n">
        <v>1701.3</v>
      </c>
      <c r="G106" s="0" t="n">
        <v>0.0433733027684712</v>
      </c>
      <c r="H106" s="0" t="n">
        <v>3.1379109727156</v>
      </c>
      <c r="I106" s="0" t="n">
        <v>4.62137109383741</v>
      </c>
      <c r="T106" s="0" t="n">
        <v>7.0894</v>
      </c>
      <c r="U106" s="0" t="n">
        <v>2.2246</v>
      </c>
      <c r="Y106" s="0" t="n">
        <v>3.65983976372098</v>
      </c>
      <c r="Z106" s="0" t="n">
        <v>0.521928791005376</v>
      </c>
    </row>
    <row r="107" customFormat="false" ht="12.75" hidden="false" customHeight="false" outlineLevel="0" collapsed="false">
      <c r="B107" s="0" t="n">
        <v>2.202</v>
      </c>
      <c r="C107" s="0" t="n">
        <v>72.148</v>
      </c>
      <c r="D107" s="0" t="n">
        <v>1701.5</v>
      </c>
      <c r="E107" s="0" t="n">
        <v>0.702</v>
      </c>
      <c r="F107" s="0" t="n">
        <v>1701.3</v>
      </c>
      <c r="G107" s="0" t="n">
        <v>0.0424075706812438</v>
      </c>
      <c r="H107" s="0" t="n">
        <v>3.16042817943693</v>
      </c>
      <c r="I107" s="0" t="n">
        <v>4.50203444364235</v>
      </c>
      <c r="T107" s="0" t="n">
        <v>7.0986</v>
      </c>
      <c r="U107" s="0" t="n">
        <v>2.2246</v>
      </c>
      <c r="Y107" s="0" t="n">
        <v>3.66636567833022</v>
      </c>
      <c r="Z107" s="0" t="n">
        <v>0.505937498893284</v>
      </c>
    </row>
    <row r="108" customFormat="false" ht="12.75" hidden="false" customHeight="false" outlineLevel="0" collapsed="false">
      <c r="B108" s="0" t="n">
        <v>2.221</v>
      </c>
      <c r="C108" s="0" t="n">
        <v>71.34</v>
      </c>
      <c r="D108" s="0" t="n">
        <v>1701.5</v>
      </c>
      <c r="E108" s="0" t="n">
        <v>0.721</v>
      </c>
      <c r="F108" s="0" t="n">
        <v>1701.3</v>
      </c>
      <c r="G108" s="0" t="n">
        <v>0.0419326397460765</v>
      </c>
      <c r="H108" s="0" t="n">
        <v>3.17169056360341</v>
      </c>
      <c r="I108" s="0" t="n">
        <v>4.3990160382849</v>
      </c>
      <c r="T108" s="0" t="n">
        <v>7.1074</v>
      </c>
      <c r="U108" s="0" t="n">
        <v>2.231</v>
      </c>
      <c r="Y108" s="0" t="n">
        <v>3.67175665126828</v>
      </c>
      <c r="Z108" s="0" t="n">
        <v>0.50006608766487</v>
      </c>
    </row>
    <row r="109" customFormat="false" ht="12.75" hidden="false" customHeight="false" outlineLevel="0" collapsed="false">
      <c r="B109" s="0" t="n">
        <v>2.243</v>
      </c>
      <c r="C109" s="0" t="n">
        <v>71.743</v>
      </c>
      <c r="D109" s="0" t="n">
        <v>1699.6</v>
      </c>
      <c r="E109" s="0" t="n">
        <v>0.743</v>
      </c>
      <c r="F109" s="0" t="n">
        <v>1699.4</v>
      </c>
      <c r="G109" s="0" t="n">
        <v>0.0422166647051901</v>
      </c>
      <c r="H109" s="0" t="n">
        <v>3.16494003793677</v>
      </c>
      <c r="I109" s="0" t="n">
        <v>4.25967703625406</v>
      </c>
      <c r="T109" s="0" t="n">
        <v>7.115</v>
      </c>
      <c r="U109" s="0" t="n">
        <v>2.2375</v>
      </c>
      <c r="Y109" s="0" t="n">
        <v>3.67799883045972</v>
      </c>
      <c r="Z109" s="0" t="n">
        <v>0.513058792522958</v>
      </c>
    </row>
    <row r="110" customFormat="false" ht="12.75" hidden="false" customHeight="false" outlineLevel="0" collapsed="false">
      <c r="B110" s="0" t="n">
        <v>2.255</v>
      </c>
      <c r="C110" s="0" t="n">
        <v>71.743</v>
      </c>
      <c r="D110" s="0" t="n">
        <v>1699.6</v>
      </c>
      <c r="E110" s="0" t="n">
        <v>0.755</v>
      </c>
      <c r="F110" s="0" t="n">
        <v>1699.4</v>
      </c>
      <c r="G110" s="0" t="n">
        <v>0.0422166647051901</v>
      </c>
      <c r="H110" s="0" t="n">
        <v>3.16494003793677</v>
      </c>
      <c r="I110" s="0" t="n">
        <v>4.19197356018115</v>
      </c>
      <c r="T110" s="0" t="n">
        <v>7.1234</v>
      </c>
      <c r="U110" s="0" t="n">
        <v>2.2504</v>
      </c>
      <c r="Y110" s="0" t="n">
        <v>3.68140365547324</v>
      </c>
      <c r="Z110" s="0" t="n">
        <v>0.516463617536473</v>
      </c>
    </row>
    <row r="111" customFormat="false" ht="12.75" hidden="false" customHeight="false" outlineLevel="0" collapsed="false">
      <c r="B111" s="0" t="n">
        <v>2.263</v>
      </c>
      <c r="C111" s="0" t="n">
        <v>70.541</v>
      </c>
      <c r="D111" s="0" t="n">
        <v>1699.6</v>
      </c>
      <c r="E111" s="0" t="n">
        <v>0.763</v>
      </c>
      <c r="F111" s="0" t="n">
        <v>1699.4</v>
      </c>
      <c r="G111" s="0" t="n">
        <v>0.04150935624338</v>
      </c>
      <c r="H111" s="0" t="n">
        <v>3.18183622471398</v>
      </c>
      <c r="I111" s="0" t="n">
        <v>4.17016543212842</v>
      </c>
      <c r="T111" s="0" t="n">
        <v>7.1335</v>
      </c>
      <c r="U111" s="0" t="n">
        <v>2.2699</v>
      </c>
      <c r="Y111" s="0" t="n">
        <v>3.68367353881558</v>
      </c>
      <c r="Z111" s="0" t="n">
        <v>0.501837314101598</v>
      </c>
    </row>
    <row r="112" customFormat="false" ht="12.75" hidden="false" customHeight="false" outlineLevel="0" collapsed="false">
      <c r="B112" s="0" t="n">
        <v>2.285</v>
      </c>
      <c r="C112" s="0" t="n">
        <v>68.97</v>
      </c>
      <c r="D112" s="0" t="n">
        <v>1701.5</v>
      </c>
      <c r="E112" s="0" t="n">
        <v>0.785</v>
      </c>
      <c r="F112" s="0" t="n">
        <v>1701.3</v>
      </c>
      <c r="G112" s="0" t="n">
        <v>0.0405395873743608</v>
      </c>
      <c r="H112" s="0" t="n">
        <v>3.20547611395887</v>
      </c>
      <c r="I112" s="0" t="n">
        <v>4.08340906236799</v>
      </c>
      <c r="T112" s="0" t="n">
        <v>7.1458</v>
      </c>
      <c r="U112" s="0" t="n">
        <v>2.2896</v>
      </c>
      <c r="Y112" s="0" t="n">
        <v>3.68991571800703</v>
      </c>
      <c r="Z112" s="0" t="n">
        <v>0.484439604048155</v>
      </c>
    </row>
    <row r="113" customFormat="false" ht="12.75" hidden="false" customHeight="false" outlineLevel="0" collapsed="false">
      <c r="B113" s="0" t="n">
        <v>2.308</v>
      </c>
      <c r="C113" s="0" t="n">
        <v>67.055</v>
      </c>
      <c r="D113" s="0" t="n">
        <v>1699.6</v>
      </c>
      <c r="E113" s="0" t="n">
        <v>0.808</v>
      </c>
      <c r="F113" s="0" t="n">
        <v>1699.4</v>
      </c>
      <c r="G113" s="0" t="n">
        <v>0.0394580440155349</v>
      </c>
      <c r="H113" s="0" t="n">
        <v>3.23251714441405</v>
      </c>
      <c r="I113" s="0" t="n">
        <v>4.00064003021542</v>
      </c>
      <c r="T113" s="0" t="n">
        <v>7.159</v>
      </c>
      <c r="U113" s="0" t="n">
        <v>2.3094</v>
      </c>
      <c r="Y113" s="0" t="n">
        <v>3.69644163261626</v>
      </c>
      <c r="Z113" s="0" t="n">
        <v>0.463924488202208</v>
      </c>
    </row>
    <row r="114" customFormat="false" ht="12.75" hidden="false" customHeight="false" outlineLevel="0" collapsed="false">
      <c r="B114" s="0" t="n">
        <v>2.307</v>
      </c>
      <c r="C114" s="0" t="n">
        <v>65.194</v>
      </c>
      <c r="D114" s="0" t="n">
        <v>1699.6</v>
      </c>
      <c r="E114" s="0" t="n">
        <v>0.807</v>
      </c>
      <c r="F114" s="0" t="n">
        <v>1699.4</v>
      </c>
      <c r="G114" s="0" t="n">
        <v>0.0383629516299871</v>
      </c>
      <c r="H114" s="0" t="n">
        <v>3.26066288064257</v>
      </c>
      <c r="I114" s="0" t="n">
        <v>4.04047444937122</v>
      </c>
      <c r="T114" s="0" t="n">
        <v>7.1732</v>
      </c>
      <c r="U114" s="0" t="n">
        <v>2.3294</v>
      </c>
      <c r="Y114" s="0" t="n">
        <v>3.69615789719847</v>
      </c>
      <c r="Z114" s="0" t="n">
        <v>0.435495016555899</v>
      </c>
    </row>
    <row r="115" customFormat="false" ht="12.75" hidden="false" customHeight="false" outlineLevel="0" collapsed="false">
      <c r="B115" s="0" t="n">
        <v>2.339</v>
      </c>
      <c r="C115" s="0" t="n">
        <v>63.028</v>
      </c>
      <c r="D115" s="0" t="n">
        <v>1699.6</v>
      </c>
      <c r="E115" s="0" t="n">
        <v>0.839</v>
      </c>
      <c r="F115" s="0" t="n">
        <v>1699.4</v>
      </c>
      <c r="G115" s="0" t="n">
        <v>0.0370883841355773</v>
      </c>
      <c r="H115" s="0" t="n">
        <v>3.29445124656872</v>
      </c>
      <c r="I115" s="0" t="n">
        <v>3.92664034155986</v>
      </c>
      <c r="T115" s="0" t="n">
        <v>7.1873</v>
      </c>
      <c r="U115" s="0" t="n">
        <v>2.3496</v>
      </c>
      <c r="Y115" s="0" t="n">
        <v>3.70523743056784</v>
      </c>
      <c r="Z115" s="0" t="n">
        <v>0.410786183999121</v>
      </c>
    </row>
    <row r="116" customFormat="false" ht="12.75" hidden="false" customHeight="false" outlineLevel="0" collapsed="false">
      <c r="B116" s="0" t="n">
        <v>2.33</v>
      </c>
      <c r="C116" s="0" t="n">
        <v>60.592</v>
      </c>
      <c r="D116" s="0" t="n">
        <v>1699.6</v>
      </c>
      <c r="E116" s="0" t="n">
        <v>0.83</v>
      </c>
      <c r="F116" s="0" t="n">
        <v>1699.4</v>
      </c>
      <c r="G116" s="0" t="n">
        <v>0.0356549370366012</v>
      </c>
      <c r="H116" s="0" t="n">
        <v>3.33386744502167</v>
      </c>
      <c r="I116" s="0" t="n">
        <v>4.01670776508635</v>
      </c>
      <c r="T116" s="0" t="n">
        <v>7.2017</v>
      </c>
      <c r="U116" s="0" t="n">
        <v>2.3632</v>
      </c>
      <c r="Y116" s="0" t="n">
        <v>3.70268381180771</v>
      </c>
      <c r="Z116" s="0" t="n">
        <v>0.368816366786038</v>
      </c>
    </row>
    <row r="117" customFormat="false" ht="12.75" hidden="false" customHeight="false" outlineLevel="0" collapsed="false">
      <c r="B117" s="0" t="n">
        <v>2.349</v>
      </c>
      <c r="C117" s="0" t="n">
        <v>58.579</v>
      </c>
      <c r="D117" s="0" t="n">
        <v>1701.5</v>
      </c>
      <c r="E117" s="0" t="n">
        <v>0.849</v>
      </c>
      <c r="F117" s="0" t="n">
        <v>1701.3</v>
      </c>
      <c r="G117" s="0" t="n">
        <v>0.034431905013813</v>
      </c>
      <c r="H117" s="0" t="n">
        <v>3.36877146051579</v>
      </c>
      <c r="I117" s="0" t="n">
        <v>3.96792869318704</v>
      </c>
      <c r="T117" s="0" t="n">
        <v>7.2186</v>
      </c>
      <c r="U117" s="0" t="n">
        <v>2.3768</v>
      </c>
      <c r="Y117" s="0" t="n">
        <v>3.70807478474577</v>
      </c>
      <c r="Z117" s="0" t="n">
        <v>0.339303324229978</v>
      </c>
    </row>
    <row r="118" customFormat="false" ht="12.75" hidden="false" customHeight="false" outlineLevel="0" collapsed="false">
      <c r="B118" s="0" t="n">
        <v>2.339</v>
      </c>
      <c r="C118" s="0" t="n">
        <v>56.314</v>
      </c>
      <c r="D118" s="0" t="n">
        <v>1701.5</v>
      </c>
      <c r="E118" s="0" t="n">
        <v>0.839</v>
      </c>
      <c r="F118" s="0" t="n">
        <v>1701.3</v>
      </c>
      <c r="G118" s="0" t="n">
        <v>0.0331005701522365</v>
      </c>
      <c r="H118" s="0" t="n">
        <v>3.40820455652489</v>
      </c>
      <c r="I118" s="0" t="n">
        <v>4.06222235581036</v>
      </c>
      <c r="T118" s="0" t="n">
        <v>7.2361</v>
      </c>
      <c r="U118" s="0" t="n">
        <v>2.3837</v>
      </c>
      <c r="Y118" s="0" t="n">
        <v>3.70523743056784</v>
      </c>
      <c r="Z118" s="0" t="n">
        <v>0.29703287404295</v>
      </c>
    </row>
    <row r="119" customFormat="false" ht="12.75" hidden="false" customHeight="false" outlineLevel="0" collapsed="false">
      <c r="B119" s="0" t="n">
        <v>2.362</v>
      </c>
      <c r="C119" s="0" t="n">
        <v>54.443</v>
      </c>
      <c r="D119" s="0" t="n">
        <v>1699.6</v>
      </c>
      <c r="E119" s="0" t="n">
        <v>0.862</v>
      </c>
      <c r="F119" s="0" t="n">
        <v>1699.4</v>
      </c>
      <c r="G119" s="0" t="n">
        <v>0.0320366011533482</v>
      </c>
      <c r="H119" s="0" t="n">
        <v>3.44087602662392</v>
      </c>
      <c r="I119" s="0" t="n">
        <v>3.99173552972612</v>
      </c>
      <c r="T119" s="0" t="n">
        <v>7.256</v>
      </c>
      <c r="U119" s="0" t="n">
        <v>2.3905</v>
      </c>
      <c r="Y119" s="0" t="n">
        <v>3.71176334517708</v>
      </c>
      <c r="Z119" s="0" t="n">
        <v>0.270887318553163</v>
      </c>
    </row>
    <row r="120" customFormat="false" ht="12.75" hidden="false" customHeight="false" outlineLevel="0" collapsed="false">
      <c r="B120" s="0" t="n">
        <v>2.359</v>
      </c>
      <c r="C120" s="0" t="n">
        <v>53.23</v>
      </c>
      <c r="D120" s="0" t="n">
        <v>1699.6</v>
      </c>
      <c r="E120" s="0" t="n">
        <v>0.859</v>
      </c>
      <c r="F120" s="0" t="n">
        <v>1699.4</v>
      </c>
      <c r="G120" s="0" t="n">
        <v>0.0313228198187596</v>
      </c>
      <c r="H120" s="0" t="n">
        <v>3.46340816082159</v>
      </c>
      <c r="I120" s="0" t="n">
        <v>4.03190705567124</v>
      </c>
      <c r="T120" s="0" t="n">
        <v>7.2766</v>
      </c>
      <c r="U120" s="0" t="n">
        <v>2.3974</v>
      </c>
      <c r="Y120" s="0" t="n">
        <v>3.7109121389237</v>
      </c>
      <c r="Z120" s="0" t="n">
        <v>0.247503978102106</v>
      </c>
    </row>
    <row r="121" customFormat="false" ht="12.75" hidden="false" customHeight="false" outlineLevel="0" collapsed="false">
      <c r="B121" s="0" t="n">
        <v>2.359</v>
      </c>
      <c r="C121" s="0" t="n">
        <v>52.634</v>
      </c>
      <c r="D121" s="0" t="n">
        <v>1699.6</v>
      </c>
      <c r="E121" s="0" t="n">
        <v>0.859</v>
      </c>
      <c r="F121" s="0" t="n">
        <v>1699.4</v>
      </c>
      <c r="G121" s="0" t="n">
        <v>0.0309721078027539</v>
      </c>
      <c r="H121" s="0" t="n">
        <v>3.47466800853796</v>
      </c>
      <c r="I121" s="0" t="n">
        <v>4.04501514381602</v>
      </c>
      <c r="T121" s="0" t="n">
        <v>7.2978</v>
      </c>
      <c r="U121" s="0" t="n">
        <v>2.3974</v>
      </c>
      <c r="Y121" s="0" t="n">
        <v>3.7109121389237</v>
      </c>
      <c r="Z121" s="0" t="n">
        <v>0.236244130385737</v>
      </c>
    </row>
    <row r="122" customFormat="false" ht="12.75" hidden="false" customHeight="false" outlineLevel="0" collapsed="false">
      <c r="B122" s="0" t="n">
        <v>2.351</v>
      </c>
      <c r="C122" s="0" t="n">
        <v>52.044</v>
      </c>
      <c r="D122" s="0" t="n">
        <v>1699.6</v>
      </c>
      <c r="E122" s="0" t="n">
        <v>0.851</v>
      </c>
      <c r="F122" s="0" t="n">
        <v>1699.4</v>
      </c>
      <c r="G122" s="0" t="n">
        <v>0.0306249264446275</v>
      </c>
      <c r="H122" s="0" t="n">
        <v>3.48594079194308</v>
      </c>
      <c r="I122" s="0" t="n">
        <v>4.09628765210702</v>
      </c>
      <c r="T122" s="0" t="n">
        <v>7.3186</v>
      </c>
      <c r="U122" s="0" t="n">
        <v>2.4043</v>
      </c>
      <c r="Y122" s="0" t="n">
        <v>3.70864225558136</v>
      </c>
      <c r="Z122" s="0" t="n">
        <v>0.22270146363828</v>
      </c>
    </row>
    <row r="123" customFormat="false" ht="12.75" hidden="false" customHeight="false" outlineLevel="0" collapsed="false">
      <c r="B123" s="0" t="n">
        <v>2.349</v>
      </c>
      <c r="C123" s="0" t="n">
        <v>51.461</v>
      </c>
      <c r="D123" s="0" t="n">
        <v>1699.6</v>
      </c>
      <c r="E123" s="0" t="n">
        <v>0.849</v>
      </c>
      <c r="F123" s="0" t="n">
        <v>1699.4</v>
      </c>
      <c r="G123" s="0" t="n">
        <v>0.0302818641873602</v>
      </c>
      <c r="H123" s="0" t="n">
        <v>3.49720606663962</v>
      </c>
      <c r="I123" s="0" t="n">
        <v>4.11920620334467</v>
      </c>
      <c r="T123" s="0" t="n">
        <v>7.3384</v>
      </c>
      <c r="U123" s="0" t="n">
        <v>2.4043</v>
      </c>
      <c r="Y123" s="0" t="n">
        <v>3.70807478474577</v>
      </c>
      <c r="Z123" s="0" t="n">
        <v>0.210868718106149</v>
      </c>
    </row>
    <row r="124" customFormat="false" ht="12.75" hidden="false" customHeight="false" outlineLevel="0" collapsed="false">
      <c r="B124" s="0" t="n">
        <v>2.339</v>
      </c>
      <c r="C124" s="0" t="n">
        <v>51.172</v>
      </c>
      <c r="D124" s="0" t="n">
        <v>1701.5</v>
      </c>
      <c r="E124" s="0" t="n">
        <v>0.839</v>
      </c>
      <c r="F124" s="0" t="n">
        <v>1701.3</v>
      </c>
      <c r="G124" s="0" t="n">
        <v>0.0300781755128431</v>
      </c>
      <c r="H124" s="0" t="n">
        <v>3.50395521511134</v>
      </c>
      <c r="I124" s="0" t="n">
        <v>4.17634709786811</v>
      </c>
      <c r="T124" s="0" t="n">
        <v>7.3587</v>
      </c>
      <c r="U124" s="0" t="n">
        <v>2.3974</v>
      </c>
      <c r="Y124" s="0" t="n">
        <v>3.70523743056784</v>
      </c>
      <c r="Z124" s="0" t="n">
        <v>0.201282215456498</v>
      </c>
    </row>
    <row r="125" customFormat="false" ht="12.75" hidden="false" customHeight="false" outlineLevel="0" collapsed="false">
      <c r="B125" s="0" t="n">
        <v>2.351</v>
      </c>
      <c r="C125" s="0" t="n">
        <v>52.044</v>
      </c>
      <c r="D125" s="0" t="n">
        <v>1701.5</v>
      </c>
      <c r="E125" s="0" t="n">
        <v>0.851</v>
      </c>
      <c r="F125" s="0" t="n">
        <v>1701.3</v>
      </c>
      <c r="G125" s="0" t="n">
        <v>0.0305907247399048</v>
      </c>
      <c r="H125" s="0" t="n">
        <v>3.48705820899121</v>
      </c>
      <c r="I125" s="0" t="n">
        <v>4.09760071561835</v>
      </c>
      <c r="T125" s="0" t="n">
        <v>7.3804</v>
      </c>
      <c r="U125" s="0" t="n">
        <v>2.3905</v>
      </c>
      <c r="Y125" s="0" t="n">
        <v>3.70864225558136</v>
      </c>
      <c r="Z125" s="0" t="n">
        <v>0.221584046590144</v>
      </c>
    </row>
    <row r="126" customFormat="false" ht="12.75" hidden="false" customHeight="false" outlineLevel="0" collapsed="false">
      <c r="B126" s="0" t="n">
        <v>2.327</v>
      </c>
      <c r="C126" s="0" t="n">
        <v>52.634</v>
      </c>
      <c r="D126" s="0" t="n">
        <v>1699.6</v>
      </c>
      <c r="E126" s="0" t="n">
        <v>0.827</v>
      </c>
      <c r="F126" s="0" t="n">
        <v>1699.4</v>
      </c>
      <c r="G126" s="0" t="n">
        <v>0.0309721078027539</v>
      </c>
      <c r="H126" s="0" t="n">
        <v>3.47466800853796</v>
      </c>
      <c r="I126" s="0" t="n">
        <v>4.2015332630447</v>
      </c>
      <c r="T126" s="0" t="n">
        <v>7.4012</v>
      </c>
      <c r="U126" s="0" t="n">
        <v>2.3837</v>
      </c>
      <c r="Y126" s="0" t="n">
        <v>3.70183260555433</v>
      </c>
      <c r="Z126" s="0" t="n">
        <v>0.227164597016365</v>
      </c>
    </row>
    <row r="127" customFormat="false" ht="12.75" hidden="false" customHeight="false" outlineLevel="0" collapsed="false">
      <c r="B127" s="0" t="n">
        <v>2.327</v>
      </c>
      <c r="C127" s="0" t="n">
        <v>53.23</v>
      </c>
      <c r="D127" s="0" t="n">
        <v>1701.5</v>
      </c>
      <c r="E127" s="0" t="n">
        <v>0.827</v>
      </c>
      <c r="F127" s="0" t="n">
        <v>1701.3</v>
      </c>
      <c r="G127" s="0" t="n">
        <v>0.0312878387115735</v>
      </c>
      <c r="H127" s="0" t="n">
        <v>3.46452557786973</v>
      </c>
      <c r="I127" s="0" t="n">
        <v>4.18926913889931</v>
      </c>
      <c r="T127" s="0" t="n">
        <v>7.4219</v>
      </c>
      <c r="U127" s="0" t="n">
        <v>2.3768</v>
      </c>
      <c r="Y127" s="0" t="n">
        <v>3.70183260555433</v>
      </c>
      <c r="Z127" s="0" t="n">
        <v>0.237307027684599</v>
      </c>
    </row>
    <row r="128" customFormat="false" ht="12.75" hidden="false" customHeight="false" outlineLevel="0" collapsed="false">
      <c r="B128" s="0" t="n">
        <v>2.319</v>
      </c>
      <c r="C128" s="0" t="n">
        <v>53.23</v>
      </c>
      <c r="D128" s="0" t="n">
        <v>1701.5</v>
      </c>
      <c r="E128" s="0" t="n">
        <v>0.819</v>
      </c>
      <c r="F128" s="0" t="n">
        <v>1701.3</v>
      </c>
      <c r="G128" s="0" t="n">
        <v>0.0312878387115735</v>
      </c>
      <c r="H128" s="0" t="n">
        <v>3.46452557786973</v>
      </c>
      <c r="I128" s="0" t="n">
        <v>4.2301899607689</v>
      </c>
      <c r="T128" s="0" t="n">
        <v>7.4416</v>
      </c>
      <c r="U128" s="0" t="n">
        <v>2.37</v>
      </c>
      <c r="Y128" s="0" t="n">
        <v>3.69956272221198</v>
      </c>
      <c r="Z128" s="0" t="n">
        <v>0.235037144342256</v>
      </c>
    </row>
    <row r="129" customFormat="false" ht="12.75" hidden="false" customHeight="false" outlineLevel="0" collapsed="false">
      <c r="B129" s="0" t="n">
        <v>2.307</v>
      </c>
      <c r="C129" s="0" t="n">
        <v>53.531</v>
      </c>
      <c r="D129" s="0" t="n">
        <v>1701.5</v>
      </c>
      <c r="E129" s="0" t="n">
        <v>0.807</v>
      </c>
      <c r="F129" s="0" t="n">
        <v>1701.3</v>
      </c>
      <c r="G129" s="0" t="n">
        <v>0.0314647622406395</v>
      </c>
      <c r="H129" s="0" t="n">
        <v>3.45888680006604</v>
      </c>
      <c r="I129" s="0" t="n">
        <v>4.28610508062707</v>
      </c>
      <c r="T129" s="0" t="n">
        <v>7.4579</v>
      </c>
      <c r="U129" s="0" t="n">
        <v>2.3564</v>
      </c>
      <c r="Y129" s="0" t="n">
        <v>3.69615789719847</v>
      </c>
      <c r="Z129" s="0" t="n">
        <v>0.237271097132426</v>
      </c>
    </row>
    <row r="130" customFormat="false" ht="12.75" hidden="false" customHeight="false" outlineLevel="0" collapsed="false">
      <c r="B130" s="0" t="n">
        <v>2.295</v>
      </c>
      <c r="C130" s="0" t="n">
        <v>54.137</v>
      </c>
      <c r="D130" s="0" t="n">
        <v>1703.5</v>
      </c>
      <c r="E130" s="0" t="n">
        <v>0.795</v>
      </c>
      <c r="F130" s="0" t="n">
        <v>1703.3</v>
      </c>
      <c r="G130" s="0" t="n">
        <v>0.0317835965478777</v>
      </c>
      <c r="H130" s="0" t="n">
        <v>3.44880473646915</v>
      </c>
      <c r="I130" s="0" t="n">
        <v>4.33811916537</v>
      </c>
      <c r="T130" s="0" t="n">
        <v>7.4727</v>
      </c>
      <c r="U130" s="0" t="n">
        <v>2.3429</v>
      </c>
      <c r="Y130" s="0" t="n">
        <v>3.69275307218495</v>
      </c>
      <c r="Z130" s="0" t="n">
        <v>0.243948335715808</v>
      </c>
    </row>
    <row r="131" customFormat="false" ht="12.75" hidden="false" customHeight="false" outlineLevel="0" collapsed="false">
      <c r="B131" s="0" t="n">
        <v>2.298</v>
      </c>
      <c r="C131" s="0" t="n">
        <v>54.443</v>
      </c>
      <c r="D131" s="0" t="n">
        <v>1703.5</v>
      </c>
      <c r="E131" s="0" t="n">
        <v>0.798</v>
      </c>
      <c r="F131" s="0" t="n">
        <v>1703.3</v>
      </c>
      <c r="G131" s="0" t="n">
        <v>0.0319632478130688</v>
      </c>
      <c r="H131" s="0" t="n">
        <v>3.44316832477635</v>
      </c>
      <c r="I131" s="0" t="n">
        <v>4.31474727415583</v>
      </c>
      <c r="T131" s="0" t="n">
        <v>7.4852</v>
      </c>
      <c r="U131" s="0" t="n">
        <v>2.3362</v>
      </c>
      <c r="Y131" s="0" t="n">
        <v>3.69360427843833</v>
      </c>
      <c r="Z131" s="0" t="n">
        <v>0.250435953661985</v>
      </c>
    </row>
    <row r="132" customFormat="false" ht="12.75" hidden="false" customHeight="false" outlineLevel="0" collapsed="false">
      <c r="B132" s="0" t="n">
        <v>2.275</v>
      </c>
      <c r="C132" s="0" t="n">
        <v>55.06</v>
      </c>
      <c r="D132" s="0" t="n">
        <v>1701.5</v>
      </c>
      <c r="E132" s="0" t="n">
        <v>0.775</v>
      </c>
      <c r="F132" s="0" t="n">
        <v>1701.3</v>
      </c>
      <c r="G132" s="0" t="n">
        <v>0.03236348674543</v>
      </c>
      <c r="H132" s="0" t="n">
        <v>3.43072422747301</v>
      </c>
      <c r="I132" s="0" t="n">
        <v>4.42674093867486</v>
      </c>
      <c r="T132" s="0" t="n">
        <v>7.4956</v>
      </c>
      <c r="U132" s="0" t="n">
        <v>2.3228</v>
      </c>
      <c r="Y132" s="0" t="n">
        <v>3.6870783638291</v>
      </c>
      <c r="Z132" s="0" t="n">
        <v>0.256354136356082</v>
      </c>
    </row>
    <row r="133" customFormat="false" ht="12.75" hidden="false" customHeight="false" outlineLevel="0" collapsed="false">
      <c r="B133" s="0" t="n">
        <v>2.295</v>
      </c>
      <c r="C133" s="0" t="n">
        <v>55.683</v>
      </c>
      <c r="D133" s="0" t="n">
        <v>1703.5</v>
      </c>
      <c r="E133" s="0" t="n">
        <v>0.795</v>
      </c>
      <c r="F133" s="0" t="n">
        <v>1703.3</v>
      </c>
      <c r="G133" s="0" t="n">
        <v>0.0326912464040392</v>
      </c>
      <c r="H133" s="0" t="n">
        <v>3.42064771511674</v>
      </c>
      <c r="I133" s="0" t="n">
        <v>4.30270152844873</v>
      </c>
      <c r="T133" s="0" t="n">
        <v>7.5054</v>
      </c>
      <c r="U133" s="0" t="n">
        <v>2.3161</v>
      </c>
      <c r="Y133" s="0" t="n">
        <v>3.69275307218495</v>
      </c>
      <c r="Z133" s="0" t="n">
        <v>0.272105357068218</v>
      </c>
    </row>
    <row r="134" customFormat="false" ht="12.75" hidden="false" customHeight="false" outlineLevel="0" collapsed="false">
      <c r="B134" s="0" t="n">
        <v>2.266</v>
      </c>
      <c r="C134" s="0" t="n">
        <v>57.597</v>
      </c>
      <c r="D134" s="0" t="n">
        <v>1703.5</v>
      </c>
      <c r="E134" s="0" t="n">
        <v>0.766</v>
      </c>
      <c r="F134" s="0" t="n">
        <v>1703.3</v>
      </c>
      <c r="G134" s="0" t="n">
        <v>0.0338149474549404</v>
      </c>
      <c r="H134" s="0" t="n">
        <v>3.3868521281224</v>
      </c>
      <c r="I134" s="0" t="n">
        <v>4.42147797405013</v>
      </c>
      <c r="T134" s="0" t="n">
        <v>7.5136</v>
      </c>
      <c r="U134" s="0" t="n">
        <v>2.3094</v>
      </c>
      <c r="Y134" s="0" t="n">
        <v>3.68452474506896</v>
      </c>
      <c r="Z134" s="0" t="n">
        <v>0.297672616946564</v>
      </c>
    </row>
    <row r="135" customFormat="false" ht="12.75" hidden="false" customHeight="false" outlineLevel="0" collapsed="false">
      <c r="B135" s="0" t="n">
        <v>2.295</v>
      </c>
      <c r="C135" s="0" t="n">
        <v>59.913</v>
      </c>
      <c r="D135" s="0" t="n">
        <v>1705.5</v>
      </c>
      <c r="E135" s="0" t="n">
        <v>0.795</v>
      </c>
      <c r="F135" s="0" t="n">
        <v>1705.3</v>
      </c>
      <c r="G135" s="0" t="n">
        <v>0.0351334076115639</v>
      </c>
      <c r="H135" s="0" t="n">
        <v>3.34860260604587</v>
      </c>
      <c r="I135" s="0" t="n">
        <v>4.21207874974323</v>
      </c>
      <c r="T135" s="0" t="n">
        <v>7.521</v>
      </c>
      <c r="U135" s="0" t="n">
        <v>2.3094</v>
      </c>
      <c r="Y135" s="0" t="n">
        <v>3.69275307218495</v>
      </c>
      <c r="Z135" s="0" t="n">
        <v>0.344150466139089</v>
      </c>
    </row>
    <row r="136" customFormat="false" ht="12.75" hidden="false" customHeight="false" outlineLevel="0" collapsed="false">
      <c r="B136" s="0" t="n">
        <v>2.327</v>
      </c>
      <c r="C136" s="0" t="n">
        <v>60.592</v>
      </c>
      <c r="D136" s="0" t="n">
        <v>1703.5</v>
      </c>
      <c r="E136" s="0" t="n">
        <v>0.827</v>
      </c>
      <c r="F136" s="0" t="n">
        <v>1703.3</v>
      </c>
      <c r="G136" s="0" t="n">
        <v>0.0355732988903892</v>
      </c>
      <c r="H136" s="0" t="n">
        <v>3.3361597431741</v>
      </c>
      <c r="I136" s="0" t="n">
        <v>4.03405047542213</v>
      </c>
      <c r="T136" s="0" t="n">
        <v>7.5272</v>
      </c>
      <c r="U136" s="0" t="n">
        <v>2.3028</v>
      </c>
      <c r="Y136" s="0" t="n">
        <v>3.70183260555433</v>
      </c>
      <c r="Z136" s="0" t="n">
        <v>0.365672862380228</v>
      </c>
    </row>
    <row r="137" customFormat="false" ht="12.75" hidden="false" customHeight="false" outlineLevel="0" collapsed="false">
      <c r="B137" s="0" t="n">
        <v>2.372</v>
      </c>
      <c r="C137" s="0" t="n">
        <v>59.577</v>
      </c>
      <c r="D137" s="0" t="n">
        <v>1707.5</v>
      </c>
      <c r="E137" s="0" t="n">
        <v>0.872</v>
      </c>
      <c r="F137" s="0" t="n">
        <v>1707.3</v>
      </c>
      <c r="G137" s="0" t="n">
        <v>0.0348954489544895</v>
      </c>
      <c r="H137" s="0" t="n">
        <v>3.35539864897996</v>
      </c>
      <c r="I137" s="0" t="n">
        <v>3.84793423048161</v>
      </c>
      <c r="T137" s="0" t="n">
        <v>7.5321</v>
      </c>
      <c r="U137" s="0" t="n">
        <v>2.3028</v>
      </c>
      <c r="Y137" s="0" t="n">
        <v>3.71460069935501</v>
      </c>
      <c r="Z137" s="0" t="n">
        <v>0.359202050375048</v>
      </c>
    </row>
    <row r="138" customFormat="false" ht="12.75" hidden="false" customHeight="false" outlineLevel="0" collapsed="false">
      <c r="B138" s="0" t="n">
        <v>2.381</v>
      </c>
      <c r="C138" s="0" t="n">
        <v>58.579</v>
      </c>
      <c r="D138" s="0" t="n">
        <v>1705.5</v>
      </c>
      <c r="E138" s="0" t="n">
        <v>0.881</v>
      </c>
      <c r="F138" s="0" t="n">
        <v>1705.3</v>
      </c>
      <c r="G138" s="0" t="n">
        <v>0.034351140561778</v>
      </c>
      <c r="H138" s="0" t="n">
        <v>3.37111984399837</v>
      </c>
      <c r="I138" s="0" t="n">
        <v>3.82646974347148</v>
      </c>
      <c r="T138" s="0" t="n">
        <v>7.5361</v>
      </c>
      <c r="U138" s="0" t="n">
        <v>2.3094</v>
      </c>
      <c r="Y138" s="0" t="n">
        <v>3.71715431811514</v>
      </c>
      <c r="Z138" s="0" t="n">
        <v>0.346034474116771</v>
      </c>
    </row>
    <row r="139" customFormat="false" ht="12.75" hidden="false" customHeight="false" outlineLevel="0" collapsed="false">
      <c r="B139" s="0" t="n">
        <v>2.403</v>
      </c>
      <c r="C139" s="0" t="n">
        <v>58.579</v>
      </c>
      <c r="D139" s="0" t="n">
        <v>1705.5</v>
      </c>
      <c r="E139" s="0" t="n">
        <v>0.903</v>
      </c>
      <c r="F139" s="0" t="n">
        <v>1705.3</v>
      </c>
      <c r="G139" s="0" t="n">
        <v>0.034351140561778</v>
      </c>
      <c r="H139" s="0" t="n">
        <v>3.37111984399837</v>
      </c>
      <c r="I139" s="0" t="n">
        <v>3.73324456699709</v>
      </c>
      <c r="T139" s="0" t="n">
        <v>7.5396</v>
      </c>
      <c r="U139" s="0" t="n">
        <v>2.3094</v>
      </c>
      <c r="Y139" s="0" t="n">
        <v>3.72339649730659</v>
      </c>
      <c r="Z139" s="0" t="n">
        <v>0.352276653308215</v>
      </c>
    </row>
    <row r="140" customFormat="false" ht="12.75" hidden="false" customHeight="false" outlineLevel="0" collapsed="false">
      <c r="B140" s="0" t="n">
        <v>2.384</v>
      </c>
      <c r="C140" s="0" t="n">
        <v>58.91</v>
      </c>
      <c r="D140" s="0" t="n">
        <v>1707.5</v>
      </c>
      <c r="E140" s="0" t="n">
        <v>0.884</v>
      </c>
      <c r="F140" s="0" t="n">
        <v>1707.3</v>
      </c>
      <c r="G140" s="0" t="n">
        <v>0.0345047736191648</v>
      </c>
      <c r="H140" s="0" t="n">
        <v>3.366657386286</v>
      </c>
      <c r="I140" s="0" t="n">
        <v>3.80843595733711</v>
      </c>
      <c r="T140" s="0" t="n">
        <v>7.5419</v>
      </c>
      <c r="U140" s="0" t="n">
        <v>2.3094</v>
      </c>
      <c r="Y140" s="0" t="n">
        <v>3.71800552436852</v>
      </c>
      <c r="Z140" s="0" t="n">
        <v>0.35134813808252</v>
      </c>
    </row>
    <row r="141" customFormat="false" ht="12.75" hidden="false" customHeight="false" outlineLevel="0" collapsed="false">
      <c r="B141" s="0" t="n">
        <v>2.403</v>
      </c>
      <c r="C141" s="0" t="n">
        <v>58.579</v>
      </c>
      <c r="D141" s="0" t="n">
        <v>1707.5</v>
      </c>
      <c r="E141" s="0" t="n">
        <v>0.903</v>
      </c>
      <c r="F141" s="0" t="n">
        <v>1707.3</v>
      </c>
      <c r="G141" s="0" t="n">
        <v>0.0343109002518597</v>
      </c>
      <c r="H141" s="0" t="n">
        <v>3.37229197088272</v>
      </c>
      <c r="I141" s="0" t="n">
        <v>3.73454260341387</v>
      </c>
      <c r="T141" s="0" t="n">
        <v>7.5446</v>
      </c>
      <c r="U141" s="0" t="n">
        <v>2.3094</v>
      </c>
      <c r="Y141" s="0" t="n">
        <v>3.72339649730659</v>
      </c>
      <c r="Z141" s="0" t="n">
        <v>0.351104526423865</v>
      </c>
    </row>
    <row r="142" customFormat="false" ht="12.75" hidden="false" customHeight="false" outlineLevel="0" collapsed="false">
      <c r="B142" s="0" t="n">
        <v>2.371</v>
      </c>
      <c r="C142" s="0" t="n">
        <v>57.923</v>
      </c>
      <c r="D142" s="0" t="n">
        <v>1707.5</v>
      </c>
      <c r="E142" s="0" t="n">
        <v>0.871</v>
      </c>
      <c r="F142" s="0" t="n">
        <v>1707.3</v>
      </c>
      <c r="G142" s="0" t="n">
        <v>0.033926667838107</v>
      </c>
      <c r="H142" s="0" t="n">
        <v>3.38355369843711</v>
      </c>
      <c r="I142" s="0" t="n">
        <v>3.88467703609312</v>
      </c>
      <c r="T142" s="0" t="n">
        <v>7.5465</v>
      </c>
      <c r="U142" s="0" t="n">
        <v>2.3094</v>
      </c>
      <c r="Y142" s="0" t="n">
        <v>3.71431696393722</v>
      </c>
      <c r="Z142" s="0" t="n">
        <v>0.330763265500109</v>
      </c>
    </row>
    <row r="143" customFormat="false" ht="12.75" hidden="false" customHeight="false" outlineLevel="0" collapsed="false">
      <c r="B143" s="0" t="n">
        <v>2.384</v>
      </c>
      <c r="C143" s="0" t="n">
        <v>57.923</v>
      </c>
      <c r="D143" s="0" t="n">
        <v>1709.5</v>
      </c>
      <c r="E143" s="0" t="n">
        <v>0.884</v>
      </c>
      <c r="F143" s="0" t="n">
        <v>1709.3</v>
      </c>
      <c r="G143" s="0" t="n">
        <v>0.0338869712747909</v>
      </c>
      <c r="H143" s="0" t="n">
        <v>3.38472445304826</v>
      </c>
      <c r="I143" s="0" t="n">
        <v>3.82887381566545</v>
      </c>
      <c r="T143" s="0" t="n">
        <v>7.5478</v>
      </c>
      <c r="U143" s="0" t="n">
        <v>2.3028</v>
      </c>
      <c r="Y143" s="0" t="n">
        <v>3.71800552436852</v>
      </c>
      <c r="Z143" s="0" t="n">
        <v>0.333281071320263</v>
      </c>
    </row>
    <row r="144" customFormat="false" ht="12.75" hidden="false" customHeight="false" outlineLevel="0" collapsed="false">
      <c r="B144" s="0" t="n">
        <v>2.381</v>
      </c>
      <c r="C144" s="0" t="n">
        <v>58.579</v>
      </c>
      <c r="D144" s="0" t="n">
        <v>1709.5</v>
      </c>
      <c r="E144" s="0" t="n">
        <v>0.881</v>
      </c>
      <c r="F144" s="0" t="n">
        <v>1709.3</v>
      </c>
      <c r="G144" s="0" t="n">
        <v>0.0342707541098695</v>
      </c>
      <c r="H144" s="0" t="n">
        <v>3.37346272549388</v>
      </c>
      <c r="I144" s="0" t="n">
        <v>3.82912908682619</v>
      </c>
      <c r="T144" s="0" t="n">
        <v>7.5491</v>
      </c>
      <c r="U144" s="0" t="n">
        <v>2.2962</v>
      </c>
      <c r="Y144" s="0" t="n">
        <v>3.71715431811514</v>
      </c>
      <c r="Z144" s="0" t="n">
        <v>0.343691592621269</v>
      </c>
    </row>
    <row r="145" customFormat="false" ht="12.75" hidden="false" customHeight="false" outlineLevel="0" collapsed="false">
      <c r="B145" s="0" t="n">
        <v>2.413</v>
      </c>
      <c r="C145" s="0" t="n">
        <v>59.577</v>
      </c>
      <c r="D145" s="0" t="n">
        <v>1709.5</v>
      </c>
      <c r="E145" s="0" t="n">
        <v>0.913</v>
      </c>
      <c r="F145" s="0" t="n">
        <v>1709.3</v>
      </c>
      <c r="G145" s="0" t="n">
        <v>0.0348546188498216</v>
      </c>
      <c r="H145" s="0" t="n">
        <v>3.35656940359111</v>
      </c>
      <c r="I145" s="0" t="n">
        <v>3.67641774763539</v>
      </c>
      <c r="T145" s="0" t="n">
        <v>7.5503</v>
      </c>
      <c r="U145" s="0" t="n">
        <v>2.2962</v>
      </c>
      <c r="Y145" s="0" t="n">
        <v>3.72623385148452</v>
      </c>
      <c r="Z145" s="0" t="n">
        <v>0.369664447893405</v>
      </c>
    </row>
    <row r="146" customFormat="false" ht="12.75" hidden="false" customHeight="false" outlineLevel="0" collapsed="false">
      <c r="B146" s="0" t="n">
        <v>2.405</v>
      </c>
      <c r="C146" s="0" t="n">
        <v>60.934</v>
      </c>
      <c r="D146" s="0" t="n">
        <v>1709.5</v>
      </c>
      <c r="E146" s="0" t="n">
        <v>0.905</v>
      </c>
      <c r="F146" s="0" t="n">
        <v>1709.3</v>
      </c>
      <c r="G146" s="0" t="n">
        <v>0.0356485110864096</v>
      </c>
      <c r="H146" s="0" t="n">
        <v>3.33404768735139</v>
      </c>
      <c r="I146" s="0" t="n">
        <v>3.68403059375844</v>
      </c>
      <c r="T146" s="0" t="n">
        <v>7.5514</v>
      </c>
      <c r="U146" s="0" t="n">
        <v>2.2896</v>
      </c>
      <c r="Y146" s="0" t="n">
        <v>3.72396396814217</v>
      </c>
      <c r="Z146" s="0" t="n">
        <v>0.389916280790786</v>
      </c>
    </row>
    <row r="147" customFormat="false" ht="12.75" hidden="false" customHeight="false" outlineLevel="0" collapsed="false">
      <c r="B147" s="0" t="n">
        <v>2.413</v>
      </c>
      <c r="C147" s="0" t="n">
        <v>61.624</v>
      </c>
      <c r="D147" s="0" t="n">
        <v>1709.5</v>
      </c>
      <c r="E147" s="0" t="n">
        <v>0.913</v>
      </c>
      <c r="F147" s="0" t="n">
        <v>1709.3</v>
      </c>
      <c r="G147" s="0" t="n">
        <v>0.0360521851050138</v>
      </c>
      <c r="H147" s="0" t="n">
        <v>3.32278759422243</v>
      </c>
      <c r="I147" s="0" t="n">
        <v>3.63941686114177</v>
      </c>
      <c r="T147" s="0" t="n">
        <v>7.5527</v>
      </c>
      <c r="U147" s="0" t="n">
        <v>2.283</v>
      </c>
      <c r="Y147" s="0" t="n">
        <v>3.72623385148452</v>
      </c>
      <c r="Z147" s="0" t="n">
        <v>0.403446257262084</v>
      </c>
    </row>
    <row r="148" customFormat="false" ht="12.75" hidden="false" customHeight="false" outlineLevel="0" collapsed="false">
      <c r="B148" s="0" t="n">
        <v>2.413</v>
      </c>
      <c r="C148" s="0" t="n">
        <v>61.624</v>
      </c>
      <c r="D148" s="0" t="n">
        <v>1709.5</v>
      </c>
      <c r="E148" s="0" t="n">
        <v>0.913</v>
      </c>
      <c r="F148" s="0" t="n">
        <v>1709.3</v>
      </c>
      <c r="G148" s="0" t="n">
        <v>0.0360521851050138</v>
      </c>
      <c r="H148" s="0" t="n">
        <v>3.32278759422243</v>
      </c>
      <c r="I148" s="0" t="n">
        <v>3.63941686114177</v>
      </c>
      <c r="T148" s="0" t="n">
        <v>7.5539</v>
      </c>
      <c r="U148" s="0" t="n">
        <v>2.2764</v>
      </c>
      <c r="Y148" s="0" t="n">
        <v>3.72623385148452</v>
      </c>
      <c r="Z148" s="0" t="n">
        <v>0.403446257262084</v>
      </c>
    </row>
    <row r="149" customFormat="false" ht="12.75" hidden="false" customHeight="false" outlineLevel="0" collapsed="false">
      <c r="B149" s="0" t="n">
        <v>2.416</v>
      </c>
      <c r="C149" s="0" t="n">
        <v>60.592</v>
      </c>
      <c r="D149" s="0" t="n">
        <v>1711.5</v>
      </c>
      <c r="E149" s="0" t="n">
        <v>0.916</v>
      </c>
      <c r="F149" s="0" t="n">
        <v>1711.3</v>
      </c>
      <c r="G149" s="0" t="n">
        <v>0.035407000525916</v>
      </c>
      <c r="H149" s="0" t="n">
        <v>3.34084551259527</v>
      </c>
      <c r="I149" s="0" t="n">
        <v>3.64721125829178</v>
      </c>
      <c r="T149" s="0" t="n">
        <v>7.555</v>
      </c>
      <c r="U149" s="0" t="n">
        <v>2.2764</v>
      </c>
      <c r="Y149" s="0" t="n">
        <v>3.7270850577379</v>
      </c>
      <c r="Z149" s="0" t="n">
        <v>0.386239545142623</v>
      </c>
    </row>
    <row r="150" customFormat="false" ht="12.75" hidden="false" customHeight="false" outlineLevel="0" collapsed="false">
      <c r="B150" s="0" t="n">
        <v>2.423</v>
      </c>
      <c r="C150" s="0" t="n">
        <v>58.91</v>
      </c>
      <c r="D150" s="0" t="n">
        <v>1711.5</v>
      </c>
      <c r="E150" s="0" t="n">
        <v>0.923</v>
      </c>
      <c r="F150" s="0" t="n">
        <v>1711.3</v>
      </c>
      <c r="G150" s="0" t="n">
        <v>0.0344241220125051</v>
      </c>
      <c r="H150" s="0" t="n">
        <v>3.36899752644454</v>
      </c>
      <c r="I150" s="0" t="n">
        <v>3.65005149127253</v>
      </c>
      <c r="T150" s="0" t="n">
        <v>7.5553</v>
      </c>
      <c r="U150" s="0" t="n">
        <v>2.2699</v>
      </c>
      <c r="Y150" s="0" t="n">
        <v>3.72907120566245</v>
      </c>
      <c r="Z150" s="0" t="n">
        <v>0.360073679217903</v>
      </c>
    </row>
    <row r="151" customFormat="false" ht="12.75" hidden="false" customHeight="false" outlineLevel="0" collapsed="false">
      <c r="B151" s="0" t="n">
        <v>2.435</v>
      </c>
      <c r="C151" s="0" t="n">
        <v>57.274</v>
      </c>
      <c r="D151" s="0" t="n">
        <v>1711.5</v>
      </c>
      <c r="E151" s="0" t="n">
        <v>0.935</v>
      </c>
      <c r="F151" s="0" t="n">
        <v>1711.3</v>
      </c>
      <c r="G151" s="0" t="n">
        <v>0.0334681236486881</v>
      </c>
      <c r="H151" s="0" t="n">
        <v>3.39716161163829</v>
      </c>
      <c r="I151" s="0" t="n">
        <v>3.63332792688587</v>
      </c>
      <c r="T151" s="0" t="n">
        <v>7.556</v>
      </c>
      <c r="U151" s="0" t="n">
        <v>2.2634</v>
      </c>
      <c r="Y151" s="0" t="n">
        <v>3.73247603067596</v>
      </c>
      <c r="Z151" s="0" t="n">
        <v>0.335314419037675</v>
      </c>
    </row>
    <row r="152" customFormat="false" ht="12.75" hidden="false" customHeight="false" outlineLevel="0" collapsed="false">
      <c r="B152" s="0" t="n">
        <v>2.423</v>
      </c>
      <c r="C152" s="0" t="n">
        <v>55.683</v>
      </c>
      <c r="D152" s="0" t="n">
        <v>1713.5</v>
      </c>
      <c r="E152" s="0" t="n">
        <v>0.923</v>
      </c>
      <c r="F152" s="0" t="n">
        <v>1713.3</v>
      </c>
      <c r="G152" s="0" t="n">
        <v>0.0325004377517072</v>
      </c>
      <c r="H152" s="0" t="n">
        <v>3.42650150421972</v>
      </c>
      <c r="I152" s="0" t="n">
        <v>3.71235265895961</v>
      </c>
      <c r="T152" s="0" t="n">
        <v>7.5565</v>
      </c>
      <c r="U152" s="0" t="n">
        <v>2.2634</v>
      </c>
      <c r="Y152" s="0" t="n">
        <v>3.72907120566245</v>
      </c>
      <c r="Z152" s="0" t="n">
        <v>0.302569701442725</v>
      </c>
    </row>
    <row r="153" customFormat="false" ht="12.75" hidden="false" customHeight="false" outlineLevel="0" collapsed="false">
      <c r="B153" s="0" t="n">
        <v>2.437</v>
      </c>
      <c r="C153" s="0" t="n">
        <v>53.833</v>
      </c>
      <c r="D153" s="0" t="n">
        <v>1713.5</v>
      </c>
      <c r="E153" s="0" t="n">
        <v>0.937</v>
      </c>
      <c r="F153" s="0" t="n">
        <v>1713.3</v>
      </c>
      <c r="G153" s="0" t="n">
        <v>0.0314206502072025</v>
      </c>
      <c r="H153" s="0" t="n">
        <v>3.46028973394757</v>
      </c>
      <c r="I153" s="0" t="n">
        <v>3.69294528703049</v>
      </c>
      <c r="T153" s="0" t="n">
        <v>7.5568</v>
      </c>
      <c r="U153" s="0" t="n">
        <v>2.2569</v>
      </c>
      <c r="Y153" s="0" t="n">
        <v>3.73304350151155</v>
      </c>
      <c r="Z153" s="0" t="n">
        <v>0.272753767563975</v>
      </c>
    </row>
    <row r="154" customFormat="false" ht="12.75" hidden="false" customHeight="false" outlineLevel="0" collapsed="false">
      <c r="B154" s="0" t="n">
        <v>2.445</v>
      </c>
      <c r="C154" s="0" t="n">
        <v>52.338</v>
      </c>
      <c r="D154" s="0" t="n">
        <v>1715.5</v>
      </c>
      <c r="E154" s="0" t="n">
        <v>0.945</v>
      </c>
      <c r="F154" s="0" t="n">
        <v>1715.3</v>
      </c>
      <c r="G154" s="0" t="n">
        <v>0.0305124468023086</v>
      </c>
      <c r="H154" s="0" t="n">
        <v>3.4896203665193</v>
      </c>
      <c r="I154" s="0" t="n">
        <v>3.69271996457069</v>
      </c>
      <c r="T154" s="0" t="n">
        <v>7.5573</v>
      </c>
      <c r="U154" s="0" t="n">
        <v>2.2634</v>
      </c>
      <c r="Y154" s="0" t="n">
        <v>3.73531338485389</v>
      </c>
      <c r="Z154" s="0" t="n">
        <v>0.245693018334585</v>
      </c>
    </row>
    <row r="155" customFormat="false" ht="12.75" hidden="false" customHeight="false" outlineLevel="0" collapsed="false">
      <c r="B155" s="0" t="n">
        <v>2.445</v>
      </c>
      <c r="C155" s="0" t="n">
        <v>51.172</v>
      </c>
      <c r="D155" s="0" t="n">
        <v>1713.5</v>
      </c>
      <c r="E155" s="0" t="n">
        <v>0.945</v>
      </c>
      <c r="F155" s="0" t="n">
        <v>1713.3</v>
      </c>
      <c r="G155" s="0" t="n">
        <v>0.0298675071499446</v>
      </c>
      <c r="H155" s="0" t="n">
        <v>3.51098388531863</v>
      </c>
      <c r="I155" s="0" t="n">
        <v>3.71532686277103</v>
      </c>
      <c r="T155" s="0" t="n">
        <v>7.5579</v>
      </c>
      <c r="U155" s="0" t="n">
        <v>2.2699</v>
      </c>
      <c r="Y155" s="0" t="n">
        <v>3.73531338485389</v>
      </c>
      <c r="Z155" s="0" t="n">
        <v>0.224329499535264</v>
      </c>
    </row>
    <row r="156" customFormat="false" ht="12.75" hidden="false" customHeight="false" outlineLevel="0" collapsed="false">
      <c r="B156" s="0" t="n">
        <v>2.437</v>
      </c>
      <c r="C156" s="0" t="n">
        <v>50.315</v>
      </c>
      <c r="D156" s="0" t="n">
        <v>1713.5</v>
      </c>
      <c r="E156" s="0" t="n">
        <v>0.937</v>
      </c>
      <c r="F156" s="0" t="n">
        <v>1713.3</v>
      </c>
      <c r="G156" s="0" t="n">
        <v>0.0293673028658145</v>
      </c>
      <c r="H156" s="0" t="n">
        <v>3.5278731483223</v>
      </c>
      <c r="I156" s="0" t="n">
        <v>3.76507273033329</v>
      </c>
      <c r="T156" s="0" t="n">
        <v>7.5588</v>
      </c>
      <c r="U156" s="0" t="n">
        <v>2.2764</v>
      </c>
      <c r="Y156" s="0" t="n">
        <v>3.73304350151155</v>
      </c>
      <c r="Z156" s="0" t="n">
        <v>0.20517035318925</v>
      </c>
    </row>
    <row r="157" customFormat="false" ht="12.75" hidden="false" customHeight="false" outlineLevel="0" collapsed="false">
      <c r="B157" s="0" t="n">
        <v>2.455</v>
      </c>
      <c r="C157" s="0" t="n">
        <v>49.471</v>
      </c>
      <c r="D157" s="0" t="n">
        <v>1715.5</v>
      </c>
      <c r="E157" s="0" t="n">
        <v>0.955</v>
      </c>
      <c r="F157" s="0" t="n">
        <v>1715.3</v>
      </c>
      <c r="G157" s="0" t="n">
        <v>0.0288410190637206</v>
      </c>
      <c r="H157" s="0" t="n">
        <v>3.54595640833669</v>
      </c>
      <c r="I157" s="0" t="n">
        <v>3.71304335951486</v>
      </c>
      <c r="T157" s="0" t="n">
        <v>7.5586</v>
      </c>
      <c r="U157" s="0" t="n">
        <v>2.2896</v>
      </c>
      <c r="Y157" s="0" t="n">
        <v>3.73815073903182</v>
      </c>
      <c r="Z157" s="0" t="n">
        <v>0.192194330695129</v>
      </c>
    </row>
    <row r="158" customFormat="false" ht="12.75" hidden="false" customHeight="false" outlineLevel="0" collapsed="false">
      <c r="B158" s="0" t="n">
        <v>2.467</v>
      </c>
      <c r="C158" s="0" t="n">
        <v>49.194</v>
      </c>
      <c r="D158" s="0" t="n">
        <v>1715.5</v>
      </c>
      <c r="E158" s="0" t="n">
        <v>0.967</v>
      </c>
      <c r="F158" s="0" t="n">
        <v>1715.3</v>
      </c>
      <c r="G158" s="0" t="n">
        <v>0.0286795312773276</v>
      </c>
      <c r="H158" s="0" t="n">
        <v>3.55157138244684</v>
      </c>
      <c r="I158" s="0" t="n">
        <v>3.67277288774234</v>
      </c>
      <c r="T158" s="0" t="n">
        <v>7.5488</v>
      </c>
      <c r="U158" s="0" t="n">
        <v>2.2962</v>
      </c>
      <c r="Y158" s="0" t="n">
        <v>3.74155556404533</v>
      </c>
      <c r="Z158" s="0" t="n">
        <v>0.189984181598493</v>
      </c>
    </row>
    <row r="159" customFormat="false" ht="12.75" hidden="false" customHeight="false" outlineLevel="0" collapsed="false">
      <c r="B159" s="0" t="n">
        <v>2.49</v>
      </c>
      <c r="C159" s="0" t="n">
        <v>49.471</v>
      </c>
      <c r="D159" s="0" t="n">
        <v>1715.5</v>
      </c>
      <c r="E159" s="0" t="n">
        <v>0.99</v>
      </c>
      <c r="F159" s="0" t="n">
        <v>1715.3</v>
      </c>
      <c r="G159" s="0" t="n">
        <v>0.0288410190637206</v>
      </c>
      <c r="H159" s="0" t="n">
        <v>3.54595640833669</v>
      </c>
      <c r="I159" s="0" t="n">
        <v>3.58177414983504</v>
      </c>
      <c r="T159" s="0" t="n">
        <v>7.5208</v>
      </c>
      <c r="U159" s="0" t="n">
        <v>2.2962</v>
      </c>
      <c r="Y159" s="0" t="n">
        <v>3.74808147865457</v>
      </c>
      <c r="Z159" s="0" t="n">
        <v>0.202125070317881</v>
      </c>
    </row>
    <row r="160" customFormat="false" ht="12.75" hidden="false" customHeight="false" outlineLevel="0" collapsed="false">
      <c r="B160" s="0" t="n">
        <v>2.487</v>
      </c>
      <c r="C160" s="0" t="n">
        <v>50.885</v>
      </c>
      <c r="D160" s="0" t="n">
        <v>1715.5</v>
      </c>
      <c r="E160" s="0" t="n">
        <v>0.987</v>
      </c>
      <c r="F160" s="0" t="n">
        <v>1715.3</v>
      </c>
      <c r="G160" s="0" t="n">
        <v>0.0296653646592433</v>
      </c>
      <c r="H160" s="0" t="n">
        <v>3.51777486477782</v>
      </c>
      <c r="I160" s="0" t="n">
        <v>3.56410827231795</v>
      </c>
      <c r="T160" s="0" t="n">
        <v>7.493</v>
      </c>
      <c r="U160" s="0" t="n">
        <v>2.3028</v>
      </c>
      <c r="Y160" s="0" t="n">
        <v>3.74723027240119</v>
      </c>
      <c r="Z160" s="0" t="n">
        <v>0.229455407623374</v>
      </c>
    </row>
    <row r="161" customFormat="false" ht="12.75" hidden="false" customHeight="false" outlineLevel="0" collapsed="false">
      <c r="B161" s="0" t="n">
        <v>2.519</v>
      </c>
      <c r="C161" s="0" t="n">
        <v>53.531</v>
      </c>
      <c r="D161" s="0" t="n">
        <v>1717.5</v>
      </c>
      <c r="E161" s="0" t="n">
        <v>1.019</v>
      </c>
      <c r="F161" s="0" t="n">
        <v>1717.3</v>
      </c>
      <c r="G161" s="0" t="n">
        <v>0.0311716065917429</v>
      </c>
      <c r="H161" s="0" t="n">
        <v>3.46824742477705</v>
      </c>
      <c r="I161" s="0" t="n">
        <v>3.40357941587542</v>
      </c>
      <c r="T161" s="0" t="n">
        <v>7.465</v>
      </c>
      <c r="U161" s="0" t="n">
        <v>2.3028</v>
      </c>
      <c r="Y161" s="0" t="n">
        <v>3.75630980577056</v>
      </c>
      <c r="Z161" s="0" t="n">
        <v>0.288062380993511</v>
      </c>
    </row>
    <row r="162" customFormat="false" ht="12.75" hidden="false" customHeight="false" outlineLevel="0" collapsed="false">
      <c r="B162" s="0" t="n">
        <v>2.522</v>
      </c>
      <c r="C162" s="0" t="n">
        <v>56.632</v>
      </c>
      <c r="D162" s="0" t="n">
        <v>1717.5</v>
      </c>
      <c r="E162" s="0" t="n">
        <v>1.022</v>
      </c>
      <c r="F162" s="0" t="n">
        <v>1717.3</v>
      </c>
      <c r="G162" s="0" t="n">
        <v>0.0329773481628137</v>
      </c>
      <c r="H162" s="0" t="n">
        <v>3.41193415720309</v>
      </c>
      <c r="I162" s="0" t="n">
        <v>3.33848743366251</v>
      </c>
      <c r="T162" s="0" t="n">
        <v>7.4316</v>
      </c>
      <c r="U162" s="0" t="n">
        <v>2.3028</v>
      </c>
      <c r="Y162" s="0" t="n">
        <v>3.75716101202394</v>
      </c>
      <c r="Z162" s="0" t="n">
        <v>0.345226854820857</v>
      </c>
    </row>
    <row r="163" customFormat="false" ht="12.75" hidden="false" customHeight="false" outlineLevel="0" collapsed="false">
      <c r="B163" s="0" t="n">
        <v>2.519</v>
      </c>
      <c r="C163" s="0" t="n">
        <v>59.242</v>
      </c>
      <c r="D163" s="0" t="n">
        <v>1717.5</v>
      </c>
      <c r="E163" s="0" t="n">
        <v>1.019</v>
      </c>
      <c r="F163" s="0" t="n">
        <v>1717.3</v>
      </c>
      <c r="G163" s="0" t="n">
        <v>0.0344971757992197</v>
      </c>
      <c r="H163" s="0" t="n">
        <v>3.3668776067163</v>
      </c>
      <c r="I163" s="0" t="n">
        <v>3.30409971218479</v>
      </c>
      <c r="T163" s="0" t="n">
        <v>7.3884</v>
      </c>
      <c r="U163" s="0" t="n">
        <v>2.3028</v>
      </c>
      <c r="Y163" s="0" t="n">
        <v>3.75630980577056</v>
      </c>
      <c r="Z163" s="0" t="n">
        <v>0.38943219905426</v>
      </c>
    </row>
    <row r="164" customFormat="false" ht="12.75" hidden="false" customHeight="false" outlineLevel="0" collapsed="false">
      <c r="B164" s="0" t="n">
        <v>2.531</v>
      </c>
      <c r="C164" s="0" t="n">
        <v>60.592</v>
      </c>
      <c r="D164" s="0" t="n">
        <v>1717.5</v>
      </c>
      <c r="E164" s="0" t="n">
        <v>1.031</v>
      </c>
      <c r="F164" s="0" t="n">
        <v>1717.3</v>
      </c>
      <c r="G164" s="0" t="n">
        <v>0.0352832935421883</v>
      </c>
      <c r="H164" s="0" t="n">
        <v>3.34434548678081</v>
      </c>
      <c r="I164" s="0" t="n">
        <v>3.2437880570134</v>
      </c>
      <c r="T164" s="0" t="n">
        <v>7.3405</v>
      </c>
      <c r="U164" s="0" t="n">
        <v>2.3028</v>
      </c>
      <c r="Y164" s="0" t="n">
        <v>3.75971463078408</v>
      </c>
      <c r="Z164" s="0" t="n">
        <v>0.415369144003268</v>
      </c>
    </row>
    <row r="165" customFormat="false" ht="12.75" hidden="false" customHeight="false" outlineLevel="0" collapsed="false">
      <c r="B165" s="0" t="n">
        <v>2.544</v>
      </c>
      <c r="C165" s="0" t="n">
        <v>60.252</v>
      </c>
      <c r="D165" s="0" t="n">
        <v>1717.5</v>
      </c>
      <c r="E165" s="0" t="n">
        <v>1.044</v>
      </c>
      <c r="F165" s="0" t="n">
        <v>1717.3</v>
      </c>
      <c r="G165" s="0" t="n">
        <v>0.0350853083328481</v>
      </c>
      <c r="H165" s="0" t="n">
        <v>3.34997259074458</v>
      </c>
      <c r="I165" s="0" t="n">
        <v>3.20878600646032</v>
      </c>
      <c r="T165" s="0" t="n">
        <v>7.293</v>
      </c>
      <c r="U165" s="0" t="n">
        <v>2.3028</v>
      </c>
      <c r="Y165" s="0" t="n">
        <v>3.76340319121539</v>
      </c>
      <c r="Z165" s="0" t="n">
        <v>0.413430600470811</v>
      </c>
    </row>
    <row r="166" customFormat="false" ht="12.75" hidden="false" customHeight="false" outlineLevel="0" collapsed="false">
      <c r="B166" s="0" t="n">
        <v>2.573</v>
      </c>
      <c r="C166" s="0" t="n">
        <v>59.242</v>
      </c>
      <c r="D166" s="0" t="n">
        <v>1719.4</v>
      </c>
      <c r="E166" s="0" t="n">
        <v>1.073</v>
      </c>
      <c r="F166" s="0" t="n">
        <v>1719.2</v>
      </c>
      <c r="G166" s="0" t="n">
        <v>0.0344590507212657</v>
      </c>
      <c r="H166" s="0" t="n">
        <v>3.36798338298501</v>
      </c>
      <c r="I166" s="0" t="n">
        <v>3.13884751443151</v>
      </c>
      <c r="T166" s="0" t="n">
        <v>7.248</v>
      </c>
      <c r="U166" s="0" t="n">
        <v>2.3028</v>
      </c>
      <c r="Y166" s="0" t="n">
        <v>3.77163151833138</v>
      </c>
      <c r="Z166" s="0" t="n">
        <v>0.403648135346373</v>
      </c>
    </row>
    <row r="167" customFormat="false" ht="12.75" hidden="false" customHeight="false" outlineLevel="0" collapsed="false">
      <c r="B167" s="0" t="n">
        <v>2.573</v>
      </c>
      <c r="C167" s="0" t="n">
        <v>58.25</v>
      </c>
      <c r="D167" s="0" t="n">
        <v>1719.4</v>
      </c>
      <c r="E167" s="0" t="n">
        <v>1.073</v>
      </c>
      <c r="F167" s="0" t="n">
        <v>1719.2</v>
      </c>
      <c r="G167" s="0" t="n">
        <v>0.0338820381572825</v>
      </c>
      <c r="H167" s="0" t="n">
        <v>3.38487003927557</v>
      </c>
      <c r="I167" s="0" t="n">
        <v>3.15458531153361</v>
      </c>
      <c r="T167" s="0" t="n">
        <v>7.2093</v>
      </c>
      <c r="U167" s="0" t="n">
        <v>2.2962</v>
      </c>
      <c r="Y167" s="0" t="n">
        <v>3.77163151833138</v>
      </c>
      <c r="Z167" s="0" t="n">
        <v>0.386761479055814</v>
      </c>
    </row>
    <row r="168" customFormat="false" ht="12.75" hidden="false" customHeight="false" outlineLevel="0" collapsed="false">
      <c r="B168" s="0" t="n">
        <v>2.595</v>
      </c>
      <c r="C168" s="0" t="n">
        <v>57.597</v>
      </c>
      <c r="D168" s="0" t="n">
        <v>1719.4</v>
      </c>
      <c r="E168" s="0" t="n">
        <v>1.095</v>
      </c>
      <c r="F168" s="0" t="n">
        <v>1719.2</v>
      </c>
      <c r="G168" s="0" t="n">
        <v>0.0335022103303862</v>
      </c>
      <c r="H168" s="0" t="n">
        <v>3.39614364799781</v>
      </c>
      <c r="I168" s="0" t="n">
        <v>3.10150104839983</v>
      </c>
      <c r="T168" s="0" t="n">
        <v>7.1788</v>
      </c>
      <c r="U168" s="0" t="n">
        <v>2.283</v>
      </c>
      <c r="Y168" s="0" t="n">
        <v>3.77787369752282</v>
      </c>
      <c r="Z168" s="0" t="n">
        <v>0.381730049525013</v>
      </c>
    </row>
    <row r="169" customFormat="false" ht="12.75" hidden="false" customHeight="false" outlineLevel="0" collapsed="false">
      <c r="B169" s="0" t="n">
        <v>2.608</v>
      </c>
      <c r="C169" s="0" t="n">
        <v>57.597</v>
      </c>
      <c r="D169" s="0" t="n">
        <v>1719.4</v>
      </c>
      <c r="E169" s="0" t="n">
        <v>1.108</v>
      </c>
      <c r="F169" s="0" t="n">
        <v>1719.2</v>
      </c>
      <c r="G169" s="0" t="n">
        <v>0.0335022103303862</v>
      </c>
      <c r="H169" s="0" t="n">
        <v>3.39614364799781</v>
      </c>
      <c r="I169" s="0" t="n">
        <v>3.06511159566589</v>
      </c>
      <c r="T169" s="0" t="n">
        <v>7.1569</v>
      </c>
      <c r="U169" s="0" t="n">
        <v>2.2699</v>
      </c>
      <c r="Y169" s="0" t="n">
        <v>3.78156225795413</v>
      </c>
      <c r="Z169" s="0" t="n">
        <v>0.38541860995632</v>
      </c>
    </row>
    <row r="170" customFormat="false" ht="12.75" hidden="false" customHeight="false" outlineLevel="0" collapsed="false">
      <c r="B170" s="0" t="n">
        <v>2.627</v>
      </c>
      <c r="C170" s="0" t="n">
        <v>58.25</v>
      </c>
      <c r="D170" s="0" t="n">
        <v>1721.4</v>
      </c>
      <c r="E170" s="0" t="n">
        <v>1.127</v>
      </c>
      <c r="F170" s="0" t="n">
        <v>1721.2</v>
      </c>
      <c r="G170" s="0" t="n">
        <v>0.033842667906112</v>
      </c>
      <c r="H170" s="0" t="n">
        <v>3.38603269483834</v>
      </c>
      <c r="I170" s="0" t="n">
        <v>3.00446556773588</v>
      </c>
      <c r="T170" s="0" t="n">
        <v>7.1389</v>
      </c>
      <c r="U170" s="0" t="n">
        <v>2.2634</v>
      </c>
      <c r="Y170" s="0" t="n">
        <v>3.7869532308922</v>
      </c>
      <c r="Z170" s="0" t="n">
        <v>0.400920536053857</v>
      </c>
    </row>
    <row r="171" customFormat="false" ht="12.75" hidden="false" customHeight="false" outlineLevel="0" collapsed="false">
      <c r="B171" s="0" t="n">
        <v>2.637</v>
      </c>
      <c r="C171" s="0" t="n">
        <v>59.242</v>
      </c>
      <c r="D171" s="0" t="n">
        <v>1721.4</v>
      </c>
      <c r="E171" s="0" t="n">
        <v>1.137</v>
      </c>
      <c r="F171" s="0" t="n">
        <v>1721.2</v>
      </c>
      <c r="G171" s="0" t="n">
        <v>0.0344190099930281</v>
      </c>
      <c r="H171" s="0" t="n">
        <v>3.36914603854778</v>
      </c>
      <c r="I171" s="0" t="n">
        <v>2.96318912801036</v>
      </c>
      <c r="T171" s="0" t="n">
        <v>7.1221</v>
      </c>
      <c r="U171" s="0" t="n">
        <v>2.2439</v>
      </c>
      <c r="Y171" s="0" t="n">
        <v>3.78979058507013</v>
      </c>
      <c r="Z171" s="0" t="n">
        <v>0.420644546522346</v>
      </c>
    </row>
    <row r="172" customFormat="false" ht="12.75" hidden="false" customHeight="false" outlineLevel="0" collapsed="false">
      <c r="B172" s="0" t="n">
        <v>2.65</v>
      </c>
      <c r="C172" s="0" t="n">
        <v>59.242</v>
      </c>
      <c r="D172" s="0" t="n">
        <v>1721.4</v>
      </c>
      <c r="E172" s="0" t="n">
        <v>1.15</v>
      </c>
      <c r="F172" s="0" t="n">
        <v>1721.2</v>
      </c>
      <c r="G172" s="0" t="n">
        <v>0.0344190099930281</v>
      </c>
      <c r="H172" s="0" t="n">
        <v>3.36914603854778</v>
      </c>
      <c r="I172" s="0" t="n">
        <v>2.92969220743285</v>
      </c>
      <c r="T172" s="0" t="n">
        <v>7.1083</v>
      </c>
      <c r="U172" s="0" t="n">
        <v>2.2375</v>
      </c>
      <c r="Y172" s="0" t="n">
        <v>3.79347914550143</v>
      </c>
      <c r="Z172" s="0" t="n">
        <v>0.424333106953653</v>
      </c>
    </row>
    <row r="173" customFormat="false" ht="12.75" hidden="false" customHeight="false" outlineLevel="0" collapsed="false">
      <c r="B173" s="0" t="n">
        <v>2.659</v>
      </c>
      <c r="C173" s="0" t="n">
        <v>57.597</v>
      </c>
      <c r="D173" s="0" t="n">
        <v>1723.4</v>
      </c>
      <c r="E173" s="0" t="n">
        <v>1.159</v>
      </c>
      <c r="F173" s="0" t="n">
        <v>1723.2</v>
      </c>
      <c r="G173" s="0" t="n">
        <v>0.0334244428969359</v>
      </c>
      <c r="H173" s="0" t="n">
        <v>3.39846760892498</v>
      </c>
      <c r="I173" s="0" t="n">
        <v>2.93224125015097</v>
      </c>
      <c r="T173" s="0" t="n">
        <v>7.0967</v>
      </c>
      <c r="U173" s="0" t="n">
        <v>2.2246</v>
      </c>
      <c r="Y173" s="0" t="n">
        <v>3.79603276426157</v>
      </c>
      <c r="Z173" s="0" t="n">
        <v>0.397565155336591</v>
      </c>
    </row>
    <row r="174" customFormat="false" ht="12.75" hidden="false" customHeight="false" outlineLevel="0" collapsed="false">
      <c r="B174" s="0" t="n">
        <v>2.681</v>
      </c>
      <c r="C174" s="0" t="n">
        <v>55.371</v>
      </c>
      <c r="D174" s="0" t="n">
        <v>1723.4</v>
      </c>
      <c r="E174" s="0" t="n">
        <v>1.181</v>
      </c>
      <c r="F174" s="0" t="n">
        <v>1723.2</v>
      </c>
      <c r="G174" s="0" t="n">
        <v>0.0321326601671309</v>
      </c>
      <c r="H174" s="0" t="n">
        <v>3.43788209845654</v>
      </c>
      <c r="I174" s="0" t="n">
        <v>2.91099246270664</v>
      </c>
      <c r="T174" s="0" t="n">
        <v>7.0859</v>
      </c>
      <c r="U174" s="0" t="n">
        <v>2.2118</v>
      </c>
      <c r="Y174" s="0" t="n">
        <v>3.80227494345301</v>
      </c>
      <c r="Z174" s="0" t="n">
        <v>0.364392844996477</v>
      </c>
    </row>
    <row r="175" customFormat="false" ht="12.75" hidden="false" customHeight="false" outlineLevel="0" collapsed="false">
      <c r="B175" s="0" t="n">
        <v>2.694</v>
      </c>
      <c r="C175" s="0" t="n">
        <v>53.531</v>
      </c>
      <c r="D175" s="0" t="n">
        <v>1721.4</v>
      </c>
      <c r="E175" s="0" t="n">
        <v>1.194</v>
      </c>
      <c r="F175" s="0" t="n">
        <v>1721.2</v>
      </c>
      <c r="G175" s="0" t="n">
        <v>0.0311009760632117</v>
      </c>
      <c r="H175" s="0" t="n">
        <v>3.47051585660853</v>
      </c>
      <c r="I175" s="0" t="n">
        <v>2.90662969565203</v>
      </c>
      <c r="T175" s="0" t="n">
        <v>7.0775</v>
      </c>
      <c r="U175" s="0" t="n">
        <v>2.2055</v>
      </c>
      <c r="Y175" s="0" t="n">
        <v>3.80596350388432</v>
      </c>
      <c r="Z175" s="0" t="n">
        <v>0.335447647275794</v>
      </c>
    </row>
    <row r="176" customFormat="false" ht="12.75" hidden="false" customHeight="false" outlineLevel="0" collapsed="false">
      <c r="B176" s="0" t="n">
        <v>2.701</v>
      </c>
      <c r="C176" s="0" t="n">
        <v>52.338</v>
      </c>
      <c r="D176" s="0" t="n">
        <v>1721.4</v>
      </c>
      <c r="E176" s="0" t="n">
        <v>1.201</v>
      </c>
      <c r="F176" s="0" t="n">
        <v>1721.2</v>
      </c>
      <c r="G176" s="0" t="n">
        <v>0.0304078549848943</v>
      </c>
      <c r="H176" s="0" t="n">
        <v>3.49305409585128</v>
      </c>
      <c r="I176" s="0" t="n">
        <v>2.9084547009586</v>
      </c>
      <c r="T176" s="0" t="n">
        <v>7.0709</v>
      </c>
      <c r="U176" s="0" t="n">
        <v>2.1928</v>
      </c>
      <c r="Y176" s="0" t="n">
        <v>3.80794965180887</v>
      </c>
      <c r="Z176" s="0" t="n">
        <v>0.314895555957593</v>
      </c>
    </row>
    <row r="177" customFormat="false" ht="12.75" hidden="false" customHeight="false" outlineLevel="0" collapsed="false">
      <c r="B177" s="0" t="n">
        <v>2.745</v>
      </c>
      <c r="C177" s="0" t="n">
        <v>51.461</v>
      </c>
      <c r="D177" s="0" t="n">
        <v>1721.4</v>
      </c>
      <c r="E177" s="0" t="n">
        <v>1.245</v>
      </c>
      <c r="F177" s="0" t="n">
        <v>1721.2</v>
      </c>
      <c r="G177" s="0" t="n">
        <v>0.0298983267487799</v>
      </c>
      <c r="H177" s="0" t="n">
        <v>3.50995254023024</v>
      </c>
      <c r="I177" s="0" t="n">
        <v>2.81923898813674</v>
      </c>
      <c r="T177" s="0" t="n">
        <v>7.0652</v>
      </c>
      <c r="U177" s="0" t="n">
        <v>2.1928</v>
      </c>
      <c r="Y177" s="0" t="n">
        <v>3.82043401019176</v>
      </c>
      <c r="Z177" s="0" t="n">
        <v>0.310481469961517</v>
      </c>
    </row>
    <row r="178" customFormat="false" ht="12.75" hidden="false" customHeight="false" outlineLevel="0" collapsed="false">
      <c r="B178" s="0" t="n">
        <v>2.733</v>
      </c>
      <c r="C178" s="0" t="n">
        <v>51.606</v>
      </c>
      <c r="D178" s="0" t="n">
        <v>1723.4</v>
      </c>
      <c r="E178" s="0" t="n">
        <v>1.233</v>
      </c>
      <c r="F178" s="0" t="n">
        <v>1723.2</v>
      </c>
      <c r="G178" s="0" t="n">
        <v>0.0299477715877437</v>
      </c>
      <c r="H178" s="0" t="n">
        <v>3.50830014020858</v>
      </c>
      <c r="I178" s="0" t="n">
        <v>2.84533669116673</v>
      </c>
      <c r="T178" s="0" t="n">
        <v>7.061</v>
      </c>
      <c r="U178" s="0" t="n">
        <v>2.1865</v>
      </c>
      <c r="Y178" s="0" t="n">
        <v>3.81702918517824</v>
      </c>
      <c r="Z178" s="0" t="n">
        <v>0.308729044969669</v>
      </c>
    </row>
    <row r="179" customFormat="false" ht="12.75" hidden="false" customHeight="false" outlineLevel="0" collapsed="false">
      <c r="B179" s="0" t="n">
        <v>2.768</v>
      </c>
      <c r="C179" s="0" t="n">
        <v>52.634</v>
      </c>
      <c r="D179" s="0" t="n">
        <v>1723.4</v>
      </c>
      <c r="E179" s="0" t="n">
        <v>1.268</v>
      </c>
      <c r="F179" s="0" t="n">
        <v>1723.2</v>
      </c>
      <c r="G179" s="0" t="n">
        <v>0.0305443361188487</v>
      </c>
      <c r="H179" s="0" t="n">
        <v>3.48857578749298</v>
      </c>
      <c r="I179" s="0" t="n">
        <v>2.75124273461591</v>
      </c>
      <c r="T179" s="0" t="n">
        <v>7.0574</v>
      </c>
      <c r="U179" s="0" t="n">
        <v>2.1802</v>
      </c>
      <c r="Y179" s="0" t="n">
        <v>3.826959924801</v>
      </c>
      <c r="Z179" s="0" t="n">
        <v>0.33838413730802</v>
      </c>
    </row>
    <row r="180" customFormat="false" ht="12.75" hidden="false" customHeight="false" outlineLevel="0" collapsed="false">
      <c r="B180" s="0" t="n">
        <v>2.777</v>
      </c>
      <c r="C180" s="0" t="n">
        <v>53.531</v>
      </c>
      <c r="D180" s="0" t="n">
        <v>1723.4</v>
      </c>
      <c r="E180" s="0" t="n">
        <v>1.277</v>
      </c>
      <c r="F180" s="0" t="n">
        <v>1723.2</v>
      </c>
      <c r="G180" s="0" t="n">
        <v>0.0310648792943361</v>
      </c>
      <c r="H180" s="0" t="n">
        <v>3.47167716197292</v>
      </c>
      <c r="I180" s="0" t="n">
        <v>2.71861954735546</v>
      </c>
      <c r="T180" s="0" t="n">
        <v>7.054</v>
      </c>
      <c r="U180" s="0" t="n">
        <v>2.1865</v>
      </c>
      <c r="Y180" s="0" t="n">
        <v>3.82951354356113</v>
      </c>
      <c r="Z180" s="0" t="n">
        <v>0.35783638158821</v>
      </c>
    </row>
    <row r="181" customFormat="false" ht="12.75" hidden="false" customHeight="false" outlineLevel="0" collapsed="false">
      <c r="B181" s="0" t="n">
        <v>2.809</v>
      </c>
      <c r="C181" s="0" t="n">
        <v>52.634</v>
      </c>
      <c r="D181" s="0" t="n">
        <v>1723.4</v>
      </c>
      <c r="E181" s="0" t="n">
        <v>1.309</v>
      </c>
      <c r="F181" s="0" t="n">
        <v>1723.2</v>
      </c>
      <c r="G181" s="0" t="n">
        <v>0.0305443361188487</v>
      </c>
      <c r="H181" s="0" t="n">
        <v>3.48857578749298</v>
      </c>
      <c r="I181" s="0" t="n">
        <v>2.66506935637355</v>
      </c>
      <c r="T181" s="0" t="n">
        <v>7.0519</v>
      </c>
      <c r="U181" s="0" t="n">
        <v>2.1865</v>
      </c>
      <c r="Y181" s="0" t="n">
        <v>3.83859307693051</v>
      </c>
      <c r="Z181" s="0" t="n">
        <v>0.350017289437529</v>
      </c>
    </row>
    <row r="182" customFormat="false" ht="12.75" hidden="false" customHeight="false" outlineLevel="0" collapsed="false">
      <c r="B182" s="0" t="n">
        <v>2.822</v>
      </c>
      <c r="C182" s="0" t="n">
        <v>50.599</v>
      </c>
      <c r="D182" s="0" t="n">
        <v>1725.4</v>
      </c>
      <c r="E182" s="0" t="n">
        <v>1.322</v>
      </c>
      <c r="F182" s="0" t="n">
        <v>1725.2</v>
      </c>
      <c r="G182" s="0" t="n">
        <v>0.029329353118479</v>
      </c>
      <c r="H182" s="0" t="n">
        <v>3.52916622880847</v>
      </c>
      <c r="I182" s="0" t="n">
        <v>2.66956598245724</v>
      </c>
      <c r="T182" s="0" t="n">
        <v>7.0496</v>
      </c>
      <c r="U182" s="0" t="n">
        <v>2.1928</v>
      </c>
      <c r="Y182" s="0" t="n">
        <v>3.84228163736181</v>
      </c>
      <c r="Z182" s="0" t="n">
        <v>0.313115408553342</v>
      </c>
    </row>
    <row r="183" customFormat="false" ht="12.75" hidden="false" customHeight="false" outlineLevel="0" collapsed="false">
      <c r="B183" s="0" t="n">
        <v>2.841</v>
      </c>
      <c r="C183" s="0" t="n">
        <v>48.917</v>
      </c>
      <c r="D183" s="0" t="n">
        <v>1725.4</v>
      </c>
      <c r="E183" s="0" t="n">
        <v>1.341</v>
      </c>
      <c r="F183" s="0" t="n">
        <v>1725.2</v>
      </c>
      <c r="G183" s="0" t="n">
        <v>0.0283543936934848</v>
      </c>
      <c r="H183" s="0" t="n">
        <v>3.5629730556004</v>
      </c>
      <c r="I183" s="0" t="n">
        <v>2.65695231588396</v>
      </c>
      <c r="T183" s="0" t="n">
        <v>7.0478</v>
      </c>
      <c r="U183" s="0" t="n">
        <v>2.1928</v>
      </c>
      <c r="Y183" s="0" t="n">
        <v>3.84767261029988</v>
      </c>
      <c r="Z183" s="0" t="n">
        <v>0.284699554699481</v>
      </c>
    </row>
    <row r="184" customFormat="false" ht="12.75" hidden="false" customHeight="false" outlineLevel="0" collapsed="false">
      <c r="B184" s="0" t="n">
        <v>2.873</v>
      </c>
      <c r="C184" s="0" t="n">
        <v>49.471</v>
      </c>
      <c r="D184" s="0" t="n">
        <v>1725.4</v>
      </c>
      <c r="E184" s="0" t="n">
        <v>1.373</v>
      </c>
      <c r="F184" s="0" t="n">
        <v>1725.2</v>
      </c>
      <c r="G184" s="0" t="n">
        <v>0.0286755158822166</v>
      </c>
      <c r="H184" s="0" t="n">
        <v>3.55171140133142</v>
      </c>
      <c r="I184" s="0" t="n">
        <v>2.5868254925939</v>
      </c>
      <c r="T184" s="0" t="n">
        <v>7.0461</v>
      </c>
      <c r="U184" s="0" t="n">
        <v>2.1991</v>
      </c>
      <c r="Y184" s="0" t="n">
        <v>3.85675214366925</v>
      </c>
      <c r="Z184" s="0" t="n">
        <v>0.305040742337829</v>
      </c>
    </row>
    <row r="185" customFormat="false" ht="12.75" hidden="false" customHeight="false" outlineLevel="0" collapsed="false">
      <c r="B185" s="0" t="n">
        <v>2.883</v>
      </c>
      <c r="C185" s="0" t="n">
        <v>50.885</v>
      </c>
      <c r="D185" s="0" t="n">
        <v>1723.4</v>
      </c>
      <c r="E185" s="0" t="n">
        <v>1.383</v>
      </c>
      <c r="F185" s="0" t="n">
        <v>1723.2</v>
      </c>
      <c r="G185" s="0" t="n">
        <v>0.0295293639740019</v>
      </c>
      <c r="H185" s="0" t="n">
        <v>3.52236989947419</v>
      </c>
      <c r="I185" s="0" t="n">
        <v>2.54690520569355</v>
      </c>
      <c r="T185" s="0" t="n">
        <v>7.0447</v>
      </c>
      <c r="U185" s="0" t="n">
        <v>2.1991</v>
      </c>
      <c r="Y185" s="0" t="n">
        <v>3.85958949784718</v>
      </c>
      <c r="Z185" s="0" t="n">
        <v>0.337219598372994</v>
      </c>
    </row>
    <row r="186" customFormat="false" ht="12.75" hidden="false" customHeight="false" outlineLevel="0" collapsed="false">
      <c r="B186" s="0" t="n">
        <v>2.929</v>
      </c>
      <c r="C186" s="0" t="n">
        <v>52.044</v>
      </c>
      <c r="D186" s="0" t="n">
        <v>1725.4</v>
      </c>
      <c r="E186" s="0" t="n">
        <v>1.429</v>
      </c>
      <c r="F186" s="0" t="n">
        <v>1725.2</v>
      </c>
      <c r="G186" s="0" t="n">
        <v>0.0301669371667053</v>
      </c>
      <c r="H186" s="0" t="n">
        <v>3.50100852919645</v>
      </c>
      <c r="I186" s="0" t="n">
        <v>2.44997097914378</v>
      </c>
      <c r="T186" s="0" t="n">
        <v>7.0436</v>
      </c>
      <c r="U186" s="0" t="n">
        <v>2.1991</v>
      </c>
      <c r="Y186" s="0" t="n">
        <v>3.87264132706565</v>
      </c>
      <c r="Z186" s="0" t="n">
        <v>0.371632797869199</v>
      </c>
    </row>
    <row r="187" customFormat="false" ht="12.75" hidden="false" customHeight="false" outlineLevel="0" collapsed="false">
      <c r="B187" s="0" t="n">
        <v>2.937</v>
      </c>
      <c r="C187" s="0" t="n">
        <v>52.634</v>
      </c>
      <c r="D187" s="0" t="n">
        <v>1725.4</v>
      </c>
      <c r="E187" s="0" t="n">
        <v>1.437</v>
      </c>
      <c r="F187" s="0" t="n">
        <v>1725.2</v>
      </c>
      <c r="G187" s="0" t="n">
        <v>0.0305089265012752</v>
      </c>
      <c r="H187" s="0" t="n">
        <v>3.48973574579134</v>
      </c>
      <c r="I187" s="0" t="n">
        <v>2.42848694905452</v>
      </c>
      <c r="T187" s="0" t="n">
        <v>7.0427</v>
      </c>
      <c r="U187" s="0" t="n">
        <v>2.1928</v>
      </c>
      <c r="Y187" s="0" t="n">
        <v>3.874911210408</v>
      </c>
      <c r="Z187" s="0" t="n">
        <v>0.385175464616657</v>
      </c>
    </row>
    <row r="188" customFormat="false" ht="12.75" hidden="false" customHeight="false" outlineLevel="0" collapsed="false">
      <c r="B188" s="0" t="n">
        <v>2.969</v>
      </c>
      <c r="C188" s="0" t="n">
        <v>52.338</v>
      </c>
      <c r="D188" s="0" t="n">
        <v>1725.4</v>
      </c>
      <c r="E188" s="0" t="n">
        <v>1.469</v>
      </c>
      <c r="F188" s="0" t="n">
        <v>1725.2</v>
      </c>
      <c r="G188" s="0" t="n">
        <v>0.0303373521910503</v>
      </c>
      <c r="H188" s="0" t="n">
        <v>3.49537535951404</v>
      </c>
      <c r="I188" s="0" t="n">
        <v>2.37942502349492</v>
      </c>
      <c r="T188" s="0" t="n">
        <v>7.042</v>
      </c>
      <c r="U188" s="0" t="n">
        <v>2.1928</v>
      </c>
      <c r="Y188" s="0" t="n">
        <v>3.88399074377737</v>
      </c>
      <c r="Z188" s="0" t="n">
        <v>0.388615384263333</v>
      </c>
    </row>
    <row r="189" customFormat="false" ht="12.75" hidden="false" customHeight="false" outlineLevel="0" collapsed="false">
      <c r="B189" s="0" t="n">
        <v>3.001</v>
      </c>
      <c r="C189" s="0" t="n">
        <v>51.752</v>
      </c>
      <c r="D189" s="0" t="n">
        <v>1725.4</v>
      </c>
      <c r="E189" s="0" t="n">
        <v>1.501</v>
      </c>
      <c r="F189" s="0" t="n">
        <v>1725.2</v>
      </c>
      <c r="G189" s="0" t="n">
        <v>0.0299976814282402</v>
      </c>
      <c r="H189" s="0" t="n">
        <v>3.50663496474094</v>
      </c>
      <c r="I189" s="0" t="n">
        <v>2.3361991770426</v>
      </c>
      <c r="T189" s="0" t="n">
        <v>7.0415</v>
      </c>
      <c r="U189" s="0" t="n">
        <v>2.1865</v>
      </c>
      <c r="Y189" s="0" t="n">
        <v>3.89307027714674</v>
      </c>
      <c r="Z189" s="0" t="n">
        <v>0.386435312405806</v>
      </c>
    </row>
    <row r="190" customFormat="false" ht="12.75" hidden="false" customHeight="false" outlineLevel="0" collapsed="false">
      <c r="B190" s="0" t="n">
        <v>3.025</v>
      </c>
      <c r="C190" s="0" t="n">
        <v>51.461</v>
      </c>
      <c r="D190" s="0" t="n">
        <v>1725.4</v>
      </c>
      <c r="E190" s="0" t="n">
        <v>1.525</v>
      </c>
      <c r="F190" s="0" t="n">
        <v>1725.2</v>
      </c>
      <c r="G190" s="0" t="n">
        <v>0.029829005332715</v>
      </c>
      <c r="H190" s="0" t="n">
        <v>3.512273803893</v>
      </c>
      <c r="I190" s="0" t="n">
        <v>2.30313036320852</v>
      </c>
      <c r="T190" s="0" t="n">
        <v>7.0412</v>
      </c>
      <c r="U190" s="0" t="n">
        <v>2.1865</v>
      </c>
      <c r="Y190" s="0" t="n">
        <v>3.89987992717377</v>
      </c>
      <c r="Z190" s="0" t="n">
        <v>0.387606123280772</v>
      </c>
    </row>
    <row r="191" customFormat="false" ht="12.75" hidden="false" customHeight="false" outlineLevel="0" collapsed="false">
      <c r="B191" s="0" t="n">
        <v>3.055</v>
      </c>
      <c r="C191" s="0" t="n">
        <v>51.461</v>
      </c>
      <c r="D191" s="0" t="n">
        <v>1725.4</v>
      </c>
      <c r="E191" s="0" t="n">
        <v>1.555</v>
      </c>
      <c r="F191" s="0" t="n">
        <v>1725.2</v>
      </c>
      <c r="G191" s="0" t="n">
        <v>0.029829005332715</v>
      </c>
      <c r="H191" s="0" t="n">
        <v>3.512273803893</v>
      </c>
      <c r="I191" s="0" t="n">
        <v>2.2586969799955</v>
      </c>
      <c r="T191" s="0" t="n">
        <v>7.0409</v>
      </c>
      <c r="U191" s="0" t="n">
        <v>2.1802</v>
      </c>
      <c r="Y191" s="0" t="n">
        <v>3.90839198970756</v>
      </c>
      <c r="Z191" s="0" t="n">
        <v>0.396118185814559</v>
      </c>
    </row>
    <row r="192" customFormat="false" ht="12.75" hidden="false" customHeight="false" outlineLevel="0" collapsed="false">
      <c r="B192" s="0" t="n">
        <v>3.087</v>
      </c>
      <c r="C192" s="0" t="n">
        <v>51.752</v>
      </c>
      <c r="D192" s="0" t="n">
        <v>1725.4</v>
      </c>
      <c r="E192" s="0" t="n">
        <v>1.587</v>
      </c>
      <c r="F192" s="0" t="n">
        <v>1725.2</v>
      </c>
      <c r="G192" s="0" t="n">
        <v>0.0299976814282402</v>
      </c>
      <c r="H192" s="0" t="n">
        <v>3.50663496474094</v>
      </c>
      <c r="I192" s="0" t="n">
        <v>2.20959985175862</v>
      </c>
      <c r="T192" s="0" t="n">
        <v>7.0405</v>
      </c>
      <c r="U192" s="0" t="n">
        <v>2.1802</v>
      </c>
      <c r="Y192" s="0" t="n">
        <v>3.91747152307693</v>
      </c>
      <c r="Z192" s="0" t="n">
        <v>0.410836558335996</v>
      </c>
    </row>
    <row r="193" customFormat="false" ht="12.75" hidden="false" customHeight="false" outlineLevel="0" collapsed="false">
      <c r="B193" s="0" t="n">
        <v>3.119</v>
      </c>
      <c r="C193" s="0" t="n">
        <v>52.338</v>
      </c>
      <c r="D193" s="0" t="n">
        <v>1725.4</v>
      </c>
      <c r="E193" s="0" t="n">
        <v>1.619</v>
      </c>
      <c r="F193" s="0" t="n">
        <v>1725.2</v>
      </c>
      <c r="G193" s="0" t="n">
        <v>0.0303373521910503</v>
      </c>
      <c r="H193" s="0" t="n">
        <v>3.49537535951404</v>
      </c>
      <c r="I193" s="0" t="n">
        <v>2.15897180945895</v>
      </c>
      <c r="T193" s="0" t="n">
        <v>7.0401</v>
      </c>
      <c r="U193" s="0" t="n">
        <v>2.1802</v>
      </c>
      <c r="Y193" s="0" t="n">
        <v>3.9265510564463</v>
      </c>
      <c r="Z193" s="0" t="n">
        <v>0.431175696932268</v>
      </c>
    </row>
    <row r="194" customFormat="false" ht="12.75" hidden="false" customHeight="false" outlineLevel="0" collapsed="false">
      <c r="B194" s="0" t="n">
        <v>3.153</v>
      </c>
      <c r="C194" s="0" t="n">
        <v>52.634</v>
      </c>
      <c r="D194" s="0" t="n">
        <v>1725.4</v>
      </c>
      <c r="E194" s="0" t="n">
        <v>1.653</v>
      </c>
      <c r="F194" s="0" t="n">
        <v>1725.2</v>
      </c>
      <c r="G194" s="0" t="n">
        <v>0.0305089265012752</v>
      </c>
      <c r="H194" s="0" t="n">
        <v>3.48973574579134</v>
      </c>
      <c r="I194" s="0" t="n">
        <v>2.11115290126518</v>
      </c>
      <c r="T194" s="0" t="n">
        <v>7.0401</v>
      </c>
      <c r="U194" s="0" t="n">
        <v>2.1739</v>
      </c>
      <c r="Y194" s="0" t="n">
        <v>3.93619806065126</v>
      </c>
      <c r="Z194" s="0" t="n">
        <v>0.446462314859923</v>
      </c>
    </row>
    <row r="195" customFormat="false" ht="12.75" hidden="false" customHeight="false" outlineLevel="0" collapsed="false">
      <c r="B195" s="0" t="n">
        <v>3.183</v>
      </c>
      <c r="C195" s="0" t="n">
        <v>51.752</v>
      </c>
      <c r="D195" s="0" t="n">
        <v>1723.4</v>
      </c>
      <c r="E195" s="0" t="n">
        <v>1.683</v>
      </c>
      <c r="F195" s="0" t="n">
        <v>1723.2</v>
      </c>
      <c r="G195" s="0" t="n">
        <v>0.0300324976787372</v>
      </c>
      <c r="H195" s="0" t="n">
        <v>3.50547500644257</v>
      </c>
      <c r="I195" s="0" t="n">
        <v>2.08287284993617</v>
      </c>
      <c r="T195" s="0" t="n">
        <v>7.0401</v>
      </c>
      <c r="U195" s="0" t="n">
        <v>2.1739</v>
      </c>
      <c r="Y195" s="0" t="n">
        <v>3.94471012318505</v>
      </c>
      <c r="Z195" s="0" t="n">
        <v>0.439235116742478</v>
      </c>
    </row>
    <row r="196" customFormat="false" ht="12.75" hidden="false" customHeight="false" outlineLevel="0" collapsed="false">
      <c r="B196" s="0" t="n">
        <v>3.225</v>
      </c>
      <c r="C196" s="0" t="n">
        <v>50.032</v>
      </c>
      <c r="D196" s="0" t="n">
        <v>1725.4</v>
      </c>
      <c r="E196" s="0" t="n">
        <v>1.725</v>
      </c>
      <c r="F196" s="0" t="n">
        <v>1725.2</v>
      </c>
      <c r="G196" s="0" t="n">
        <v>0.0290006955715279</v>
      </c>
      <c r="H196" s="0" t="n">
        <v>3.54043524063412</v>
      </c>
      <c r="I196" s="0" t="n">
        <v>2.05242622645456</v>
      </c>
      <c r="T196" s="0" t="n">
        <v>7.0396</v>
      </c>
      <c r="U196" s="0" t="n">
        <v>2.1677</v>
      </c>
      <c r="Y196" s="0" t="n">
        <v>3.95662701073235</v>
      </c>
      <c r="Z196" s="0" t="n">
        <v>0.416191770098231</v>
      </c>
    </row>
    <row r="197" customFormat="false" ht="12.75" hidden="false" customHeight="false" outlineLevel="0" collapsed="false">
      <c r="B197" s="0" t="n">
        <v>3.247</v>
      </c>
      <c r="C197" s="0" t="n">
        <v>47.558</v>
      </c>
      <c r="D197" s="0" t="n">
        <v>1725.4</v>
      </c>
      <c r="E197" s="0" t="n">
        <v>1.747</v>
      </c>
      <c r="F197" s="0" t="n">
        <v>1725.2</v>
      </c>
      <c r="G197" s="0" t="n">
        <v>0.0275666589380941</v>
      </c>
      <c r="H197" s="0" t="n">
        <v>3.5911480193556</v>
      </c>
      <c r="I197" s="0" t="n">
        <v>2.05560848274505</v>
      </c>
      <c r="T197" s="0" t="n">
        <v>7.0397</v>
      </c>
      <c r="U197" s="0" t="n">
        <v>2.1677</v>
      </c>
      <c r="Y197" s="0" t="n">
        <v>3.9628691899238</v>
      </c>
      <c r="Z197" s="0" t="n">
        <v>0.371721170568195</v>
      </c>
    </row>
    <row r="198" customFormat="false" ht="12.75" hidden="false" customHeight="false" outlineLevel="0" collapsed="false">
      <c r="B198" s="0" t="n">
        <v>3.292</v>
      </c>
      <c r="C198" s="0" t="n">
        <v>45.462</v>
      </c>
      <c r="D198" s="0" t="n">
        <v>1723.4</v>
      </c>
      <c r="E198" s="0" t="n">
        <v>1.792</v>
      </c>
      <c r="F198" s="0" t="n">
        <v>1723.2</v>
      </c>
      <c r="G198" s="0" t="n">
        <v>0.0263823119777159</v>
      </c>
      <c r="H198" s="0" t="n">
        <v>3.63506126482924</v>
      </c>
      <c r="I198" s="0" t="n">
        <v>2.02849400939132</v>
      </c>
      <c r="T198" s="0" t="n">
        <v>7.0397</v>
      </c>
      <c r="U198" s="0" t="n">
        <v>2.1677</v>
      </c>
      <c r="Y198" s="0" t="n">
        <v>3.97563728372448</v>
      </c>
      <c r="Z198" s="0" t="n">
        <v>0.340576018895231</v>
      </c>
    </row>
    <row r="199" customFormat="false" ht="12.75" hidden="false" customHeight="false" outlineLevel="0" collapsed="false">
      <c r="B199" s="0" t="n">
        <v>3.311</v>
      </c>
      <c r="C199" s="0" t="n">
        <v>43.215</v>
      </c>
      <c r="D199" s="0" t="n">
        <v>1723.4</v>
      </c>
      <c r="E199" s="0" t="n">
        <v>1.811</v>
      </c>
      <c r="F199" s="0" t="n">
        <v>1723.2</v>
      </c>
      <c r="G199" s="0" t="n">
        <v>0.0250783426183844</v>
      </c>
      <c r="H199" s="0" t="n">
        <v>3.68575041660312</v>
      </c>
      <c r="I199" s="0" t="n">
        <v>2.0352017761475</v>
      </c>
      <c r="T199" s="0" t="n">
        <v>7.0396</v>
      </c>
      <c r="U199" s="0" t="n">
        <v>2.1614</v>
      </c>
      <c r="Y199" s="0" t="n">
        <v>3.98102825666254</v>
      </c>
      <c r="Z199" s="0" t="n">
        <v>0.295277840059416</v>
      </c>
    </row>
    <row r="200" customFormat="false" ht="12.75" hidden="false" customHeight="false" outlineLevel="0" collapsed="false">
      <c r="B200" s="0" t="n">
        <v>3.354</v>
      </c>
      <c r="C200" s="0" t="n">
        <v>41.543</v>
      </c>
      <c r="D200" s="0" t="n">
        <v>1723.4</v>
      </c>
      <c r="E200" s="0" t="n">
        <v>1.854</v>
      </c>
      <c r="F200" s="0" t="n">
        <v>1723.2</v>
      </c>
      <c r="G200" s="0" t="n">
        <v>0.0241080547818013</v>
      </c>
      <c r="H200" s="0" t="n">
        <v>3.72520903592995</v>
      </c>
      <c r="I200" s="0" t="n">
        <v>2.00928211215208</v>
      </c>
      <c r="T200" s="0" t="n">
        <v>7.0401</v>
      </c>
      <c r="U200" s="0" t="n">
        <v>2.1614</v>
      </c>
      <c r="Y200" s="0" t="n">
        <v>3.99322887962764</v>
      </c>
      <c r="Z200" s="0" t="n">
        <v>0.268019843697684</v>
      </c>
    </row>
    <row r="201" customFormat="false" ht="12.75" hidden="false" customHeight="false" outlineLevel="0" collapsed="false">
      <c r="B201" s="0" t="n">
        <v>3.375</v>
      </c>
      <c r="C201" s="0" t="n">
        <v>39.936</v>
      </c>
      <c r="D201" s="0" t="n">
        <v>1723.4</v>
      </c>
      <c r="E201" s="0" t="n">
        <v>1.875</v>
      </c>
      <c r="F201" s="0" t="n">
        <v>1723.2</v>
      </c>
      <c r="G201" s="0" t="n">
        <v>0.0231754874651811</v>
      </c>
      <c r="H201" s="0" t="n">
        <v>3.76465989608107</v>
      </c>
      <c r="I201" s="0" t="n">
        <v>2.00781861124324</v>
      </c>
      <c r="T201" s="0" t="n">
        <v>7.0399</v>
      </c>
      <c r="U201" s="0" t="n">
        <v>2.1552</v>
      </c>
      <c r="Y201" s="0" t="n">
        <v>3.99918732340129</v>
      </c>
      <c r="Z201" s="0" t="n">
        <v>0.234527427320215</v>
      </c>
    </row>
    <row r="202" customFormat="false" ht="12.75" hidden="false" customHeight="false" outlineLevel="0" collapsed="false">
      <c r="B202" s="0" t="n">
        <v>3.418</v>
      </c>
      <c r="C202" s="0" t="n">
        <v>38.826</v>
      </c>
      <c r="D202" s="0" t="n">
        <v>1723.4</v>
      </c>
      <c r="E202" s="0" t="n">
        <v>1.918</v>
      </c>
      <c r="F202" s="0" t="n">
        <v>1723.2</v>
      </c>
      <c r="G202" s="0" t="n">
        <v>0.0225313370473538</v>
      </c>
      <c r="H202" s="0" t="n">
        <v>3.792847941746</v>
      </c>
      <c r="I202" s="0" t="n">
        <v>1.97750153375704</v>
      </c>
      <c r="T202" s="0" t="n">
        <v>7.0399</v>
      </c>
      <c r="U202" s="0" t="n">
        <v>2.1552</v>
      </c>
      <c r="Y202" s="0" t="n">
        <v>4.01138794636638</v>
      </c>
      <c r="Z202" s="0" t="n">
        <v>0.218540004620377</v>
      </c>
    </row>
    <row r="203" customFormat="false" ht="12.75" hidden="false" customHeight="false" outlineLevel="0" collapsed="false">
      <c r="B203" s="0" t="n">
        <v>3.453</v>
      </c>
      <c r="C203" s="0" t="n">
        <v>37.961</v>
      </c>
      <c r="D203" s="0" t="n">
        <v>1723.4</v>
      </c>
      <c r="E203" s="0" t="n">
        <v>1.953</v>
      </c>
      <c r="F203" s="0" t="n">
        <v>1723.2</v>
      </c>
      <c r="G203" s="0" t="n">
        <v>0.0220293639740019</v>
      </c>
      <c r="H203" s="0" t="n">
        <v>3.81537874871311</v>
      </c>
      <c r="I203" s="0" t="n">
        <v>1.95359894967389</v>
      </c>
      <c r="T203" s="0" t="n">
        <v>7.0394</v>
      </c>
      <c r="U203" s="0" t="n">
        <v>2.149</v>
      </c>
      <c r="Y203" s="0" t="n">
        <v>4.02131868598913</v>
      </c>
      <c r="Z203" s="0" t="n">
        <v>0.205939937276019</v>
      </c>
    </row>
    <row r="204" customFormat="false" ht="12.75" hidden="false" customHeight="false" outlineLevel="0" collapsed="false">
      <c r="B204" s="0" t="n">
        <v>3.482</v>
      </c>
      <c r="C204" s="0" t="n">
        <v>37.535</v>
      </c>
      <c r="D204" s="0" t="n">
        <v>1723.4</v>
      </c>
      <c r="E204" s="0" t="n">
        <v>1.982</v>
      </c>
      <c r="F204" s="0" t="n">
        <v>1723.2</v>
      </c>
      <c r="G204" s="0" t="n">
        <v>0.0217821494893222</v>
      </c>
      <c r="H204" s="0" t="n">
        <v>3.8266642338902</v>
      </c>
      <c r="I204" s="0" t="n">
        <v>1.93070849338557</v>
      </c>
      <c r="T204" s="0" t="n">
        <v>7.0399</v>
      </c>
      <c r="U204" s="0" t="n">
        <v>2.1428</v>
      </c>
      <c r="Y204" s="0" t="n">
        <v>4.02954701310513</v>
      </c>
      <c r="Z204" s="0" t="n">
        <v>0.202882779214928</v>
      </c>
    </row>
    <row r="205" customFormat="false" ht="12.75" hidden="false" customHeight="false" outlineLevel="0" collapsed="false">
      <c r="B205" s="0" t="n">
        <v>3.514</v>
      </c>
      <c r="C205" s="0" t="n">
        <v>37.535</v>
      </c>
      <c r="D205" s="0" t="n">
        <v>1723.4</v>
      </c>
      <c r="E205" s="0" t="n">
        <v>2.014</v>
      </c>
      <c r="F205" s="0" t="n">
        <v>1723.2</v>
      </c>
      <c r="G205" s="0" t="n">
        <v>0.0217821494893222</v>
      </c>
      <c r="H205" s="0" t="n">
        <v>3.8266642338902</v>
      </c>
      <c r="I205" s="0" t="n">
        <v>1.90003189368927</v>
      </c>
      <c r="T205" s="0" t="n">
        <v>7.0399</v>
      </c>
      <c r="U205" s="0" t="n">
        <v>2.1428</v>
      </c>
      <c r="Y205" s="0" t="n">
        <v>4.0386265464745</v>
      </c>
      <c r="Z205" s="0" t="n">
        <v>0.211962312584301</v>
      </c>
    </row>
    <row r="206" customFormat="false" ht="12.75" hidden="false" customHeight="false" outlineLevel="0" collapsed="false">
      <c r="B206" s="0" t="n">
        <v>3.557</v>
      </c>
      <c r="C206" s="0" t="n">
        <v>37.324</v>
      </c>
      <c r="D206" s="0" t="n">
        <v>1723.4</v>
      </c>
      <c r="E206" s="0" t="n">
        <v>2.057</v>
      </c>
      <c r="F206" s="0" t="n">
        <v>1723.2</v>
      </c>
      <c r="G206" s="0" t="n">
        <v>0.0216597028783658</v>
      </c>
      <c r="H206" s="0" t="n">
        <v>3.83230151318764</v>
      </c>
      <c r="I206" s="0" t="n">
        <v>1.86305372541937</v>
      </c>
      <c r="T206" s="0" t="n">
        <v>7.0397</v>
      </c>
      <c r="U206" s="0" t="n">
        <v>2.1367</v>
      </c>
      <c r="Y206" s="0" t="n">
        <v>4.05082716943959</v>
      </c>
      <c r="Z206" s="0" t="n">
        <v>0.218525656251954</v>
      </c>
    </row>
    <row r="207" customFormat="false" ht="12.75" hidden="false" customHeight="false" outlineLevel="0" collapsed="false">
      <c r="B207" s="0" t="n">
        <v>3.578</v>
      </c>
      <c r="C207" s="0" t="n">
        <v>36.698</v>
      </c>
      <c r="D207" s="0" t="n">
        <v>1723.4</v>
      </c>
      <c r="E207" s="0" t="n">
        <v>2.078</v>
      </c>
      <c r="F207" s="0" t="n">
        <v>1723.2</v>
      </c>
      <c r="G207" s="0" t="n">
        <v>0.0212964252553389</v>
      </c>
      <c r="H207" s="0" t="n">
        <v>3.84921580582925</v>
      </c>
      <c r="I207" s="0" t="n">
        <v>1.85236564284372</v>
      </c>
      <c r="T207" s="0" t="n">
        <v>7.0401</v>
      </c>
      <c r="U207" s="0" t="n">
        <v>2.1428</v>
      </c>
      <c r="Y207" s="0" t="n">
        <v>4.05678561321324</v>
      </c>
      <c r="Z207" s="0" t="n">
        <v>0.20756980738399</v>
      </c>
    </row>
    <row r="208" customFormat="false" ht="12.75" hidden="false" customHeight="false" outlineLevel="0" collapsed="false">
      <c r="B208" s="0" t="n">
        <v>3.624</v>
      </c>
      <c r="C208" s="0" t="n">
        <v>35.679</v>
      </c>
      <c r="D208" s="0" t="n">
        <v>1723.4</v>
      </c>
      <c r="E208" s="0" t="n">
        <v>2.124</v>
      </c>
      <c r="F208" s="0" t="n">
        <v>1723.2</v>
      </c>
      <c r="G208" s="0" t="n">
        <v>0.0207050835654596</v>
      </c>
      <c r="H208" s="0" t="n">
        <v>3.87737578130172</v>
      </c>
      <c r="I208" s="0" t="n">
        <v>1.82550648837181</v>
      </c>
      <c r="T208" s="0" t="n">
        <v>7.0401</v>
      </c>
      <c r="U208" s="0" t="n">
        <v>2.1428</v>
      </c>
      <c r="Y208" s="0" t="n">
        <v>4.06983744243172</v>
      </c>
      <c r="Z208" s="0" t="n">
        <v>0.192461661129994</v>
      </c>
    </row>
    <row r="209" customFormat="false" ht="12.75" hidden="false" customHeight="false" outlineLevel="0" collapsed="false">
      <c r="B209" s="0" t="n">
        <v>3.664</v>
      </c>
      <c r="C209" s="0" t="n">
        <v>34.298</v>
      </c>
      <c r="D209" s="0" t="n">
        <v>1723.4</v>
      </c>
      <c r="E209" s="0" t="n">
        <v>2.164</v>
      </c>
      <c r="F209" s="0" t="n">
        <v>1723.2</v>
      </c>
      <c r="G209" s="0" t="n">
        <v>0.0199036675951718</v>
      </c>
      <c r="H209" s="0" t="n">
        <v>3.91685101578985</v>
      </c>
      <c r="I209" s="0" t="n">
        <v>1.8100050904759</v>
      </c>
      <c r="T209" s="0" t="n">
        <v>7.0402</v>
      </c>
      <c r="U209" s="0" t="n">
        <v>2.149</v>
      </c>
      <c r="Y209" s="0" t="n">
        <v>4.08118685914343</v>
      </c>
      <c r="Z209" s="0" t="n">
        <v>0.164335843353588</v>
      </c>
    </row>
    <row r="210" customFormat="false" ht="12.75" hidden="false" customHeight="false" outlineLevel="0" collapsed="false">
      <c r="B210" s="0" t="n">
        <v>3.674</v>
      </c>
      <c r="C210" s="0" t="n">
        <v>33.157</v>
      </c>
      <c r="D210" s="0" t="n">
        <v>1721.4</v>
      </c>
      <c r="E210" s="0" t="n">
        <v>2.174</v>
      </c>
      <c r="F210" s="0" t="n">
        <v>1721.2</v>
      </c>
      <c r="G210" s="0" t="n">
        <v>0.0192638856611666</v>
      </c>
      <c r="H210" s="0" t="n">
        <v>3.94952289599624</v>
      </c>
      <c r="I210" s="0" t="n">
        <v>1.81670786384372</v>
      </c>
      <c r="T210" s="0" t="n">
        <v>7.0409</v>
      </c>
      <c r="U210" s="0" t="n">
        <v>2.1552</v>
      </c>
      <c r="Y210" s="0" t="n">
        <v>4.08402421332136</v>
      </c>
      <c r="Z210" s="0" t="n">
        <v>0.13450131732512</v>
      </c>
    </row>
    <row r="211" customFormat="false" ht="12.75" hidden="false" customHeight="false" outlineLevel="0" collapsed="false">
      <c r="B211" s="0" t="n">
        <v>3.718</v>
      </c>
      <c r="C211" s="0" t="n">
        <v>32.054</v>
      </c>
      <c r="D211" s="0" t="n">
        <v>1721.4</v>
      </c>
      <c r="E211" s="0" t="n">
        <v>2.218</v>
      </c>
      <c r="F211" s="0" t="n">
        <v>1721.2</v>
      </c>
      <c r="G211" s="0" t="n">
        <v>0.0186230536834766</v>
      </c>
      <c r="H211" s="0" t="n">
        <v>3.98335476901793</v>
      </c>
      <c r="I211" s="0" t="n">
        <v>1.79592189766363</v>
      </c>
      <c r="T211" s="0" t="n">
        <v>7.042</v>
      </c>
      <c r="U211" s="0" t="n">
        <v>2.1614</v>
      </c>
      <c r="Y211" s="0" t="n">
        <v>4.09650857170425</v>
      </c>
      <c r="Z211" s="0" t="n">
        <v>0.113153802686323</v>
      </c>
    </row>
    <row r="212" customFormat="false" ht="12.75" hidden="false" customHeight="false" outlineLevel="0" collapsed="false">
      <c r="B212" s="0" t="n">
        <v>3.76</v>
      </c>
      <c r="C212" s="0" t="n">
        <v>30.988</v>
      </c>
      <c r="D212" s="0" t="n">
        <v>1721.4</v>
      </c>
      <c r="E212" s="0" t="n">
        <v>2.26</v>
      </c>
      <c r="F212" s="0" t="n">
        <v>1721.2</v>
      </c>
      <c r="G212" s="0" t="n">
        <v>0.0180037183360446</v>
      </c>
      <c r="H212" s="0" t="n">
        <v>4.01717671468527</v>
      </c>
      <c r="I212" s="0" t="n">
        <v>1.7775118206572</v>
      </c>
      <c r="T212" s="0" t="n">
        <v>7.0436</v>
      </c>
      <c r="U212" s="0" t="n">
        <v>2.1614</v>
      </c>
      <c r="Y212" s="0" t="n">
        <v>4.10842545925155</v>
      </c>
      <c r="Z212" s="0" t="n">
        <v>0.0912487445662782</v>
      </c>
    </row>
    <row r="213" customFormat="false" ht="12.75" hidden="false" customHeight="false" outlineLevel="0" collapsed="false">
      <c r="B213" s="0" t="n">
        <v>3.763</v>
      </c>
      <c r="C213" s="0" t="n">
        <v>29.872</v>
      </c>
      <c r="D213" s="0" t="n">
        <v>1721.4</v>
      </c>
      <c r="E213" s="0" t="n">
        <v>2.263</v>
      </c>
      <c r="F213" s="0" t="n">
        <v>1721.2</v>
      </c>
      <c r="G213" s="0" t="n">
        <v>0.017355333488264</v>
      </c>
      <c r="H213" s="0" t="n">
        <v>4.05385515834092</v>
      </c>
      <c r="I213" s="0" t="n">
        <v>1.79136330461375</v>
      </c>
      <c r="T213" s="0" t="n">
        <v>7.0461</v>
      </c>
      <c r="U213" s="0" t="n">
        <v>2.1614</v>
      </c>
      <c r="Y213" s="0" t="n">
        <v>4.10927666550493</v>
      </c>
      <c r="Z213" s="0" t="n">
        <v>0.0554215071640121</v>
      </c>
    </row>
    <row r="214" customFormat="false" ht="12.75" hidden="false" customHeight="false" outlineLevel="0" collapsed="false">
      <c r="B214" s="0" t="n">
        <v>3.867</v>
      </c>
      <c r="C214" s="0" t="n">
        <v>28.96</v>
      </c>
      <c r="D214" s="0" t="n">
        <v>1721.4</v>
      </c>
      <c r="E214" s="0" t="n">
        <v>2.367</v>
      </c>
      <c r="F214" s="0" t="n">
        <v>1721.2</v>
      </c>
      <c r="G214" s="0" t="n">
        <v>0.0168254706019057</v>
      </c>
      <c r="H214" s="0" t="n">
        <v>4.08486117566609</v>
      </c>
      <c r="I214" s="0" t="n">
        <v>1.72575461582851</v>
      </c>
      <c r="T214" s="0" t="n">
        <v>7.0486</v>
      </c>
      <c r="U214" s="0" t="n">
        <v>2.1614</v>
      </c>
      <c r="Y214" s="0" t="n">
        <v>4.13878514895539</v>
      </c>
      <c r="Z214" s="0" t="n">
        <v>0.0539239732893</v>
      </c>
    </row>
    <row r="215" customFormat="false" ht="12.75" hidden="false" customHeight="false" outlineLevel="0" collapsed="false">
      <c r="B215" s="0" t="n">
        <v>3.867</v>
      </c>
      <c r="C215" s="0" t="n">
        <v>28.314</v>
      </c>
      <c r="D215" s="0" t="n">
        <v>1721.4</v>
      </c>
      <c r="E215" s="0" t="n">
        <v>2.367</v>
      </c>
      <c r="F215" s="0" t="n">
        <v>1721.2</v>
      </c>
      <c r="G215" s="0" t="n">
        <v>0.0164501510574018</v>
      </c>
      <c r="H215" s="0" t="n">
        <v>4.10742035978767</v>
      </c>
      <c r="I215" s="0" t="n">
        <v>1.73528532310421</v>
      </c>
      <c r="T215" s="0" t="n">
        <v>7.0511</v>
      </c>
      <c r="U215" s="0" t="n">
        <v>2.1614</v>
      </c>
      <c r="Y215" s="0" t="n">
        <v>4.13878514895539</v>
      </c>
      <c r="Z215" s="0" t="n">
        <v>0.0313647891677187</v>
      </c>
    </row>
    <row r="216" customFormat="false" ht="12.75" hidden="false" customHeight="false" outlineLevel="0" collapsed="false">
      <c r="B216" s="0" t="n">
        <v>3.899</v>
      </c>
      <c r="C216" s="0" t="n">
        <v>27.604</v>
      </c>
      <c r="D216" s="0" t="n">
        <v>1719.4</v>
      </c>
      <c r="E216" s="0" t="n">
        <v>2.399</v>
      </c>
      <c r="F216" s="0" t="n">
        <v>1719.2</v>
      </c>
      <c r="G216" s="0" t="n">
        <v>0.0160563052582597</v>
      </c>
      <c r="H216" s="0" t="n">
        <v>4.13165339483622</v>
      </c>
      <c r="I216" s="0" t="n">
        <v>1.722239847785</v>
      </c>
      <c r="T216" s="0" t="n">
        <v>7.0527</v>
      </c>
      <c r="U216" s="0" t="n">
        <v>2.1614</v>
      </c>
      <c r="Y216" s="0" t="n">
        <v>4.14786468232477</v>
      </c>
      <c r="Z216" s="0" t="n">
        <v>0.0162112874885434</v>
      </c>
    </row>
    <row r="217" customFormat="false" ht="12.75" hidden="false" customHeight="false" outlineLevel="0" collapsed="false">
      <c r="B217" s="0" t="n">
        <v>3.932</v>
      </c>
      <c r="C217" s="0" t="n">
        <v>27.217</v>
      </c>
      <c r="D217" s="0" t="n">
        <v>1719.4</v>
      </c>
      <c r="E217" s="0" t="n">
        <v>2.432</v>
      </c>
      <c r="F217" s="0" t="n">
        <v>1719.2</v>
      </c>
      <c r="G217" s="0" t="n">
        <v>0.0158312005583993</v>
      </c>
      <c r="H217" s="0" t="n">
        <v>4.14577230563279</v>
      </c>
      <c r="I217" s="0" t="n">
        <v>1.70467611251348</v>
      </c>
      <c r="T217" s="0" t="n">
        <v>7.0539</v>
      </c>
      <c r="U217" s="0" t="n">
        <v>2.1614</v>
      </c>
      <c r="Y217" s="0" t="n">
        <v>4.15722795111193</v>
      </c>
      <c r="Z217" s="0" t="n">
        <v>0.0114556454791428</v>
      </c>
    </row>
    <row r="218" customFormat="false" ht="12.75" hidden="false" customHeight="false" outlineLevel="0" collapsed="false">
      <c r="B218" s="0" t="n">
        <v>3.964</v>
      </c>
      <c r="C218" s="0" t="n">
        <v>26.76</v>
      </c>
      <c r="D218" s="0" t="n">
        <v>1719.4</v>
      </c>
      <c r="E218" s="0" t="n">
        <v>2.464</v>
      </c>
      <c r="F218" s="0" t="n">
        <v>1719.2</v>
      </c>
      <c r="G218" s="0" t="n">
        <v>0.015565379246161</v>
      </c>
      <c r="H218" s="0" t="n">
        <v>4.16270584737494</v>
      </c>
      <c r="I218" s="0" t="n">
        <v>1.68940984065541</v>
      </c>
      <c r="T218" s="0" t="n">
        <v>7.0546</v>
      </c>
      <c r="U218" s="0" t="n">
        <v>2.1552</v>
      </c>
      <c r="Y218" s="0" t="n">
        <v>4.1663074844813</v>
      </c>
      <c r="Z218" s="0" t="n">
        <v>0.00360163710636385</v>
      </c>
    </row>
    <row r="219" customFormat="false" ht="12.75" hidden="false" customHeight="false" outlineLevel="0" collapsed="false">
      <c r="B219" s="0" t="n">
        <v>4.006</v>
      </c>
      <c r="C219" s="0" t="n">
        <v>26.46</v>
      </c>
      <c r="D219" s="0" t="n">
        <v>1719.4</v>
      </c>
      <c r="E219" s="0" t="n">
        <v>2.506</v>
      </c>
      <c r="F219" s="0" t="n">
        <v>1719.2</v>
      </c>
      <c r="G219" s="0" t="n">
        <v>0.0153908794788274</v>
      </c>
      <c r="H219" s="0" t="n">
        <v>4.17397992323669</v>
      </c>
      <c r="I219" s="0" t="n">
        <v>1.66559454239293</v>
      </c>
      <c r="T219" s="0" t="n">
        <v>7.0568</v>
      </c>
      <c r="U219" s="0" t="n">
        <v>2.1552</v>
      </c>
      <c r="Y219" s="0" t="n">
        <v>4.17822437202861</v>
      </c>
      <c r="Z219" s="0" t="n">
        <v>0.00424444879191377</v>
      </c>
    </row>
    <row r="220" customFormat="false" ht="12.75" hidden="false" customHeight="false" outlineLevel="0" collapsed="false">
      <c r="B220" s="0" t="n">
        <v>4.031</v>
      </c>
      <c r="C220" s="0" t="n">
        <v>26.163</v>
      </c>
      <c r="D220" s="0" t="n">
        <v>1717.5</v>
      </c>
      <c r="E220" s="0" t="n">
        <v>2.531</v>
      </c>
      <c r="F220" s="0" t="n">
        <v>1717.3</v>
      </c>
      <c r="G220" s="0" t="n">
        <v>0.0152349618587317</v>
      </c>
      <c r="H220" s="0" t="n">
        <v>4.1841621060295</v>
      </c>
      <c r="I220" s="0" t="n">
        <v>1.65316558910687</v>
      </c>
      <c r="T220" s="0" t="n">
        <v>7.0582</v>
      </c>
      <c r="U220" s="0" t="n">
        <v>2.1552</v>
      </c>
      <c r="Y220" s="0" t="n">
        <v>4.18531775747343</v>
      </c>
      <c r="Z220" s="0" t="n">
        <v>0.00115565144392971</v>
      </c>
    </row>
    <row r="221" customFormat="false" ht="12.75" hidden="false" customHeight="false" outlineLevel="0" collapsed="false">
      <c r="B221" s="0" t="n">
        <v>4.07</v>
      </c>
      <c r="C221" s="0" t="n">
        <v>26.016</v>
      </c>
      <c r="D221" s="0" t="n">
        <v>1719.4</v>
      </c>
      <c r="E221" s="0" t="n">
        <v>2.57</v>
      </c>
      <c r="F221" s="0" t="n">
        <v>1719.2</v>
      </c>
      <c r="G221" s="0" t="n">
        <v>0.0151326198231736</v>
      </c>
      <c r="H221" s="0" t="n">
        <v>4.19090234749019</v>
      </c>
      <c r="I221" s="0" t="n">
        <v>1.63070130252537</v>
      </c>
      <c r="T221" s="0" t="n">
        <v>7.06</v>
      </c>
      <c r="U221" s="0" t="n">
        <v>2.1614</v>
      </c>
      <c r="Y221" s="0" t="n">
        <v>4.19638343876735</v>
      </c>
      <c r="Z221" s="0" t="n">
        <v>0.00548109127716234</v>
      </c>
    </row>
    <row r="222" customFormat="false" ht="12.75" hidden="false" customHeight="false" outlineLevel="0" collapsed="false">
      <c r="B222" s="0" t="n">
        <v>4.112</v>
      </c>
      <c r="C222" s="0" t="n">
        <v>25.724</v>
      </c>
      <c r="D222" s="0" t="n">
        <v>1717.5</v>
      </c>
      <c r="E222" s="0" t="n">
        <v>2.612</v>
      </c>
      <c r="F222" s="0" t="n">
        <v>1717.3</v>
      </c>
      <c r="G222" s="0" t="n">
        <v>0.0149793280149071</v>
      </c>
      <c r="H222" s="0" t="n">
        <v>4.20108389560197</v>
      </c>
      <c r="I222" s="0" t="n">
        <v>1.60837821424271</v>
      </c>
      <c r="T222" s="0" t="n">
        <v>7.0626</v>
      </c>
      <c r="U222" s="0" t="n">
        <v>2.1614</v>
      </c>
      <c r="Y222" s="0" t="n">
        <v>4.20830032631465</v>
      </c>
      <c r="Z222" s="0" t="n">
        <v>0.00721643071268652</v>
      </c>
    </row>
    <row r="223" customFormat="false" ht="12.75" hidden="false" customHeight="false" outlineLevel="0" collapsed="false">
      <c r="B223" s="0" t="n">
        <v>4.144</v>
      </c>
      <c r="C223" s="0" t="n">
        <v>25.579</v>
      </c>
      <c r="D223" s="0" t="n">
        <v>1717.5</v>
      </c>
      <c r="E223" s="0" t="n">
        <v>2.644</v>
      </c>
      <c r="F223" s="0" t="n">
        <v>1717.3</v>
      </c>
      <c r="G223" s="0" t="n">
        <v>0.0148948931462179</v>
      </c>
      <c r="H223" s="0" t="n">
        <v>4.20673660117276</v>
      </c>
      <c r="I223" s="0" t="n">
        <v>1.59105015172948</v>
      </c>
      <c r="T223" s="0" t="n">
        <v>7.066</v>
      </c>
      <c r="U223" s="0" t="n">
        <v>2.1677</v>
      </c>
      <c r="Y223" s="0" t="n">
        <v>4.21737985968403</v>
      </c>
      <c r="Z223" s="0" t="n">
        <v>0.0106432585112692</v>
      </c>
    </row>
    <row r="224" customFormat="false" ht="12.75" hidden="false" customHeight="false" outlineLevel="0" collapsed="false">
      <c r="B224" s="0" t="n">
        <v>4.176</v>
      </c>
      <c r="C224" s="0" t="n">
        <v>25.435</v>
      </c>
      <c r="D224" s="0" t="n">
        <v>1717.5</v>
      </c>
      <c r="E224" s="0" t="n">
        <v>2.676</v>
      </c>
      <c r="F224" s="0" t="n">
        <v>1717.3</v>
      </c>
      <c r="G224" s="0" t="n">
        <v>0.0148110405869679</v>
      </c>
      <c r="H224" s="0" t="n">
        <v>4.21238212488686</v>
      </c>
      <c r="I224" s="0" t="n">
        <v>1.57413382843306</v>
      </c>
      <c r="T224" s="0" t="n">
        <v>7.0676</v>
      </c>
      <c r="U224" s="0" t="n">
        <v>2.1739</v>
      </c>
      <c r="Y224" s="0" t="n">
        <v>4.2264593930534</v>
      </c>
      <c r="Z224" s="0" t="n">
        <v>0.0140772681665338</v>
      </c>
    </row>
    <row r="225" customFormat="false" ht="12.75" hidden="false" customHeight="false" outlineLevel="0" collapsed="false">
      <c r="B225" s="0" t="n">
        <v>4.22</v>
      </c>
      <c r="C225" s="0" t="n">
        <v>25.221</v>
      </c>
      <c r="D225" s="0" t="n">
        <v>1717.5</v>
      </c>
      <c r="E225" s="0" t="n">
        <v>2.72</v>
      </c>
      <c r="F225" s="0" t="n">
        <v>1717.3</v>
      </c>
      <c r="G225" s="0" t="n">
        <v>0.0146864263669714</v>
      </c>
      <c r="H225" s="0" t="n">
        <v>4.22083132180713</v>
      </c>
      <c r="I225" s="0" t="n">
        <v>1.55177622125262</v>
      </c>
      <c r="T225" s="0" t="n">
        <v>7.0669</v>
      </c>
      <c r="U225" s="0" t="n">
        <v>2.1802</v>
      </c>
      <c r="Y225" s="0" t="n">
        <v>4.23894375143629</v>
      </c>
      <c r="Z225" s="0" t="n">
        <v>0.018112429629161</v>
      </c>
    </row>
    <row r="226" customFormat="false" ht="12.75" hidden="false" customHeight="false" outlineLevel="0" collapsed="false">
      <c r="B226" s="0" t="n">
        <v>4.23</v>
      </c>
      <c r="C226" s="0" t="n">
        <v>25.008</v>
      </c>
      <c r="D226" s="0" t="n">
        <v>1715.5</v>
      </c>
      <c r="E226" s="0" t="n">
        <v>2.73</v>
      </c>
      <c r="F226" s="0" t="n">
        <v>1715.3</v>
      </c>
      <c r="G226" s="0" t="n">
        <v>0.01457937387046</v>
      </c>
      <c r="H226" s="0" t="n">
        <v>4.22814723091356</v>
      </c>
      <c r="I226" s="0" t="n">
        <v>1.54877187945552</v>
      </c>
      <c r="T226" s="0" t="n">
        <v>7.0673</v>
      </c>
      <c r="U226" s="0" t="n">
        <v>2.1865</v>
      </c>
      <c r="Y226" s="0" t="n">
        <v>4.24178110561422</v>
      </c>
      <c r="Z226" s="0" t="n">
        <v>0.013633874700659</v>
      </c>
    </row>
    <row r="227" customFormat="false" ht="12.75" hidden="false" customHeight="false" outlineLevel="0" collapsed="false">
      <c r="B227" s="0" t="n">
        <v>4.274</v>
      </c>
      <c r="C227" s="0" t="n">
        <v>24.868</v>
      </c>
      <c r="D227" s="0" t="n">
        <v>1715.5</v>
      </c>
      <c r="E227" s="0" t="n">
        <v>2.774</v>
      </c>
      <c r="F227" s="0" t="n">
        <v>1715.3</v>
      </c>
      <c r="G227" s="0" t="n">
        <v>0.0144977554946657</v>
      </c>
      <c r="H227" s="0" t="n">
        <v>4.23376116783131</v>
      </c>
      <c r="I227" s="0" t="n">
        <v>1.52622969280148</v>
      </c>
      <c r="T227" s="0" t="n">
        <v>7.0678</v>
      </c>
      <c r="U227" s="0" t="n">
        <v>2.1928</v>
      </c>
      <c r="Y227" s="0" t="n">
        <v>4.2542654639971</v>
      </c>
      <c r="Z227" s="0" t="n">
        <v>0.0205042961657913</v>
      </c>
    </row>
    <row r="228" customFormat="false" ht="12.75" hidden="false" customHeight="false" outlineLevel="0" collapsed="false">
      <c r="B228" s="0" t="n">
        <v>4.319</v>
      </c>
      <c r="C228" s="0" t="n">
        <v>24.728</v>
      </c>
      <c r="D228" s="0" t="n">
        <v>1715.5</v>
      </c>
      <c r="E228" s="0" t="n">
        <v>2.819</v>
      </c>
      <c r="F228" s="0" t="n">
        <v>1715.3</v>
      </c>
      <c r="G228" s="0" t="n">
        <v>0.0144161371188713</v>
      </c>
      <c r="H228" s="0" t="n">
        <v>4.23940679905231</v>
      </c>
      <c r="I228" s="0" t="n">
        <v>1.5038690312353</v>
      </c>
      <c r="T228" s="0" t="n">
        <v>7.0668</v>
      </c>
      <c r="U228" s="0" t="n">
        <v>2.2055</v>
      </c>
      <c r="Y228" s="0" t="n">
        <v>4.26703355779778</v>
      </c>
      <c r="Z228" s="0" t="n">
        <v>0.0276267587454715</v>
      </c>
    </row>
    <row r="229" customFormat="false" ht="12.75" hidden="false" customHeight="false" outlineLevel="0" collapsed="false">
      <c r="B229" s="0" t="n">
        <v>4.326</v>
      </c>
      <c r="C229" s="0" t="n">
        <v>24.45</v>
      </c>
      <c r="D229" s="0" t="n">
        <v>1715.5</v>
      </c>
      <c r="E229" s="0" t="n">
        <v>2.826</v>
      </c>
      <c r="F229" s="0" t="n">
        <v>1715.3</v>
      </c>
      <c r="G229" s="0" t="n">
        <v>0.0142540663440798</v>
      </c>
      <c r="H229" s="0" t="n">
        <v>4.25071278724777</v>
      </c>
      <c r="I229" s="0" t="n">
        <v>1.5041446522462</v>
      </c>
      <c r="T229" s="0" t="n">
        <v>7.0653</v>
      </c>
      <c r="U229" s="0" t="n">
        <v>2.2182</v>
      </c>
      <c r="Y229" s="0" t="n">
        <v>4.26901970572233</v>
      </c>
      <c r="Z229" s="0" t="n">
        <v>0.0183069184745674</v>
      </c>
    </row>
    <row r="230" customFormat="false" ht="12.75" hidden="false" customHeight="false" outlineLevel="0" collapsed="false">
      <c r="B230" s="0" t="n">
        <v>4.38</v>
      </c>
      <c r="C230" s="0" t="n">
        <v>24.312</v>
      </c>
      <c r="D230" s="0" t="n">
        <v>1715.5</v>
      </c>
      <c r="E230" s="0" t="n">
        <v>2.88</v>
      </c>
      <c r="F230" s="0" t="n">
        <v>1715.3</v>
      </c>
      <c r="G230" s="0" t="n">
        <v>0.0141736139450825</v>
      </c>
      <c r="H230" s="0" t="n">
        <v>4.25637294719696</v>
      </c>
      <c r="I230" s="0" t="n">
        <v>1.47790727333228</v>
      </c>
      <c r="T230" s="0" t="n">
        <v>7.0641</v>
      </c>
      <c r="U230" s="0" t="n">
        <v>2.231</v>
      </c>
      <c r="Y230" s="0" t="n">
        <v>4.28434141828315</v>
      </c>
      <c r="Z230" s="0" t="n">
        <v>0.0279684710861883</v>
      </c>
    </row>
    <row r="231" customFormat="false" ht="12.75" hidden="false" customHeight="false" outlineLevel="0" collapsed="false">
      <c r="B231" s="0" t="n">
        <v>4.38</v>
      </c>
      <c r="C231" s="0" t="n">
        <v>24.176</v>
      </c>
      <c r="D231" s="0" t="n">
        <v>1713.5</v>
      </c>
      <c r="E231" s="0" t="n">
        <v>2.88</v>
      </c>
      <c r="F231" s="0" t="n">
        <v>1713.3</v>
      </c>
      <c r="G231" s="0" t="n">
        <v>0.0141107803653768</v>
      </c>
      <c r="H231" s="0" t="n">
        <v>4.26081593992384</v>
      </c>
      <c r="I231" s="0" t="n">
        <v>1.47944997914022</v>
      </c>
      <c r="T231" s="0" t="n">
        <v>7.063</v>
      </c>
      <c r="U231" s="0" t="n">
        <v>2.2439</v>
      </c>
      <c r="Y231" s="0" t="n">
        <v>4.28434141828315</v>
      </c>
      <c r="Z231" s="0" t="n">
        <v>0.0235254783593133</v>
      </c>
    </row>
    <row r="232" customFormat="false" ht="12.75" hidden="false" customHeight="false" outlineLevel="0" collapsed="false">
      <c r="B232" s="0" t="n">
        <v>4.444</v>
      </c>
      <c r="C232" s="0" t="n">
        <v>23.904</v>
      </c>
      <c r="D232" s="0" t="n">
        <v>1713.5</v>
      </c>
      <c r="E232" s="0" t="n">
        <v>2.944</v>
      </c>
      <c r="F232" s="0" t="n">
        <v>1713.3</v>
      </c>
      <c r="G232" s="0" t="n">
        <v>0.0139520224128874</v>
      </c>
      <c r="H232" s="0" t="n">
        <v>4.27213053578979</v>
      </c>
      <c r="I232" s="0" t="n">
        <v>1.45113129612425</v>
      </c>
      <c r="T232" s="0" t="n">
        <v>7.0603</v>
      </c>
      <c r="U232" s="0" t="n">
        <v>2.2569</v>
      </c>
      <c r="Y232" s="0" t="n">
        <v>4.3025004850219</v>
      </c>
      <c r="Z232" s="0" t="n">
        <v>0.0303699492321057</v>
      </c>
    </row>
    <row r="233" customFormat="false" ht="12.75" hidden="false" customHeight="false" outlineLevel="0" collapsed="false">
      <c r="B233" s="0" t="n">
        <v>4.486</v>
      </c>
      <c r="C233" s="0" t="n">
        <v>23.703</v>
      </c>
      <c r="D233" s="0" t="n">
        <v>1713.5</v>
      </c>
      <c r="E233" s="0" t="n">
        <v>2.986</v>
      </c>
      <c r="F233" s="0" t="n">
        <v>1713.3</v>
      </c>
      <c r="G233" s="0" t="n">
        <v>0.0138347049553493</v>
      </c>
      <c r="H233" s="0" t="n">
        <v>4.28057472179861</v>
      </c>
      <c r="I233" s="0" t="n">
        <v>1.43354813188165</v>
      </c>
      <c r="T233" s="0" t="n">
        <v>7.0577</v>
      </c>
      <c r="U233" s="0" t="n">
        <v>2.2699</v>
      </c>
      <c r="Y233" s="0" t="n">
        <v>4.3144173725692</v>
      </c>
      <c r="Z233" s="0" t="n">
        <v>0.0338426507705876</v>
      </c>
    </row>
    <row r="234" customFormat="false" ht="12.75" hidden="false" customHeight="false" outlineLevel="0" collapsed="false">
      <c r="B234" s="0" t="n">
        <v>4.508</v>
      </c>
      <c r="C234" s="0" t="n">
        <v>23.371</v>
      </c>
      <c r="D234" s="0" t="n">
        <v>1713.5</v>
      </c>
      <c r="E234" s="0" t="n">
        <v>3.008</v>
      </c>
      <c r="F234" s="0" t="n">
        <v>1713.3</v>
      </c>
      <c r="G234" s="0" t="n">
        <v>0.0136409268662814</v>
      </c>
      <c r="H234" s="0" t="n">
        <v>4.29468040578027</v>
      </c>
      <c r="I234" s="0" t="n">
        <v>1.42775279447482</v>
      </c>
      <c r="T234" s="0" t="n">
        <v>7.055</v>
      </c>
      <c r="U234" s="0" t="n">
        <v>2.283</v>
      </c>
      <c r="Y234" s="0" t="n">
        <v>4.32065955176064</v>
      </c>
      <c r="Z234" s="0" t="n">
        <v>0.0259791459803722</v>
      </c>
    </row>
    <row r="235" customFormat="false" ht="12.75" hidden="false" customHeight="false" outlineLevel="0" collapsed="false">
      <c r="B235" s="0" t="n">
        <v>4.53</v>
      </c>
      <c r="C235" s="0" t="n">
        <v>22.978</v>
      </c>
      <c r="D235" s="0" t="n">
        <v>1713.5</v>
      </c>
      <c r="E235" s="0" t="n">
        <v>3.03</v>
      </c>
      <c r="F235" s="0" t="n">
        <v>1713.3</v>
      </c>
      <c r="G235" s="0" t="n">
        <v>0.0134115449716921</v>
      </c>
      <c r="H235" s="0" t="n">
        <v>4.31163910581578</v>
      </c>
      <c r="I235" s="0" t="n">
        <v>1.42298320323953</v>
      </c>
      <c r="T235" s="0" t="n">
        <v>7.0525</v>
      </c>
      <c r="U235" s="0" t="n">
        <v>2.2896</v>
      </c>
      <c r="Y235" s="0" t="n">
        <v>4.32690173095209</v>
      </c>
      <c r="Z235" s="0" t="n">
        <v>0.0152626251363044</v>
      </c>
    </row>
    <row r="236" customFormat="false" ht="12.75" hidden="false" customHeight="false" outlineLevel="0" collapsed="false">
      <c r="B236" s="0" t="n">
        <v>4.572</v>
      </c>
      <c r="C236" s="0" t="n">
        <v>22.72</v>
      </c>
      <c r="D236" s="0" t="n">
        <v>1713.5</v>
      </c>
      <c r="E236" s="0" t="n">
        <v>3.072</v>
      </c>
      <c r="F236" s="0" t="n">
        <v>1713.3</v>
      </c>
      <c r="G236" s="0" t="n">
        <v>0.0132609583844044</v>
      </c>
      <c r="H236" s="0" t="n">
        <v>4.32293074768143</v>
      </c>
      <c r="I236" s="0" t="n">
        <v>1.40720401942755</v>
      </c>
      <c r="T236" s="0" t="n">
        <v>7.0506</v>
      </c>
      <c r="U236" s="0" t="n">
        <v>2.2962</v>
      </c>
      <c r="Y236" s="0" t="n">
        <v>4.33881861849939</v>
      </c>
      <c r="Z236" s="0" t="n">
        <v>0.0158878708179584</v>
      </c>
    </row>
    <row r="237" customFormat="false" ht="12.75" hidden="false" customHeight="false" outlineLevel="0" collapsed="false">
      <c r="B237" s="0" t="n">
        <v>4.604</v>
      </c>
      <c r="C237" s="0" t="n">
        <v>22.338</v>
      </c>
      <c r="D237" s="0" t="n">
        <v>1713.5</v>
      </c>
      <c r="E237" s="0" t="n">
        <v>3.104</v>
      </c>
      <c r="F237" s="0" t="n">
        <v>1713.3</v>
      </c>
      <c r="G237" s="0" t="n">
        <v>0.0130379968481877</v>
      </c>
      <c r="H237" s="0" t="n">
        <v>4.33988707634569</v>
      </c>
      <c r="I237" s="0" t="n">
        <v>1.39815949624539</v>
      </c>
      <c r="T237" s="0" t="n">
        <v>7.0488</v>
      </c>
      <c r="U237" s="0" t="n">
        <v>2.3028</v>
      </c>
      <c r="Y237" s="0" t="n">
        <v>4.34789815186876</v>
      </c>
      <c r="Z237" s="0" t="n">
        <v>0.00801107552306757</v>
      </c>
    </row>
    <row r="238" customFormat="false" ht="12.75" hidden="false" customHeight="false" outlineLevel="0" collapsed="false">
      <c r="B238" s="0" t="n">
        <v>4.616</v>
      </c>
      <c r="C238" s="0" t="n">
        <v>21.963</v>
      </c>
      <c r="D238" s="0" t="n">
        <v>1711.5</v>
      </c>
      <c r="E238" s="0" t="n">
        <v>3.116</v>
      </c>
      <c r="F238" s="0" t="n">
        <v>1711.3</v>
      </c>
      <c r="G238" s="0" t="n">
        <v>0.0128341027289195</v>
      </c>
      <c r="H238" s="0" t="n">
        <v>4.35564910038151</v>
      </c>
      <c r="I238" s="0" t="n">
        <v>1.39783347252295</v>
      </c>
      <c r="T238" s="0" t="n">
        <v>7.0472</v>
      </c>
      <c r="U238" s="0" t="n">
        <v>2.3028</v>
      </c>
      <c r="Y238" s="0" t="n">
        <v>4.35130297688227</v>
      </c>
      <c r="Z238" s="0" t="n">
        <v>-0.00434612349923214</v>
      </c>
    </row>
    <row r="239" customFormat="false" ht="12.75" hidden="false" customHeight="false" outlineLevel="0" collapsed="false">
      <c r="B239" s="0" t="n">
        <v>4.673</v>
      </c>
      <c r="C239" s="0" t="n">
        <v>21.655</v>
      </c>
      <c r="D239" s="0" t="n">
        <v>1711.5</v>
      </c>
      <c r="E239" s="0" t="n">
        <v>3.173</v>
      </c>
      <c r="F239" s="0" t="n">
        <v>1711.3</v>
      </c>
      <c r="G239" s="0" t="n">
        <v>0.0126541225968562</v>
      </c>
      <c r="H239" s="0" t="n">
        <v>4.36977194415629</v>
      </c>
      <c r="I239" s="0" t="n">
        <v>1.37717363509495</v>
      </c>
      <c r="T239" s="0" t="n">
        <v>7.0457</v>
      </c>
      <c r="U239" s="0" t="n">
        <v>2.3094</v>
      </c>
      <c r="Y239" s="0" t="n">
        <v>4.36747589569647</v>
      </c>
      <c r="Z239" s="0" t="n">
        <v>-0.00229604845981957</v>
      </c>
    </row>
    <row r="240" customFormat="false" ht="12.75" hidden="false" customHeight="false" outlineLevel="0" collapsed="false">
      <c r="B240" s="0" t="n">
        <v>4.69</v>
      </c>
      <c r="C240" s="0" t="n">
        <v>21.352</v>
      </c>
      <c r="D240" s="0" t="n">
        <v>1713.5</v>
      </c>
      <c r="E240" s="0" t="n">
        <v>3.19</v>
      </c>
      <c r="F240" s="0" t="n">
        <v>1713.3</v>
      </c>
      <c r="G240" s="0" t="n">
        <v>0.0124624992704138</v>
      </c>
      <c r="H240" s="0" t="n">
        <v>4.38503092551324</v>
      </c>
      <c r="I240" s="0" t="n">
        <v>1.37461784498848</v>
      </c>
      <c r="T240" s="0" t="n">
        <v>7.0449</v>
      </c>
      <c r="U240" s="0" t="n">
        <v>2.3094</v>
      </c>
      <c r="Y240" s="0" t="n">
        <v>4.37229939779895</v>
      </c>
      <c r="Z240" s="0" t="n">
        <v>-0.0127315277142888</v>
      </c>
    </row>
    <row r="241" customFormat="false" ht="12.75" hidden="false" customHeight="false" outlineLevel="0" collapsed="false">
      <c r="B241" s="0" t="n">
        <v>4.722</v>
      </c>
      <c r="C241" s="0" t="n">
        <v>21.232</v>
      </c>
      <c r="D241" s="0" t="n">
        <v>1711.5</v>
      </c>
      <c r="E241" s="0" t="n">
        <v>3.222</v>
      </c>
      <c r="F241" s="0" t="n">
        <v>1711.3</v>
      </c>
      <c r="G241" s="0" t="n">
        <v>0.0124069420908082</v>
      </c>
      <c r="H241" s="0" t="n">
        <v>4.38949883998814</v>
      </c>
      <c r="I241" s="0" t="n">
        <v>1.36235221601122</v>
      </c>
      <c r="T241" s="0" t="n">
        <v>7.0438</v>
      </c>
      <c r="U241" s="0" t="n">
        <v>2.3094</v>
      </c>
      <c r="Y241" s="0" t="n">
        <v>4.38137893116832</v>
      </c>
      <c r="Z241" s="0" t="n">
        <v>-0.00811990881981295</v>
      </c>
    </row>
    <row r="242" customFormat="false" ht="12.75" hidden="false" customHeight="false" outlineLevel="0" collapsed="false">
      <c r="B242" s="0" t="n">
        <v>4.744</v>
      </c>
      <c r="C242" s="0" t="n">
        <v>21.112</v>
      </c>
      <c r="D242" s="0" t="n">
        <v>1711.5</v>
      </c>
      <c r="E242" s="0" t="n">
        <v>3.244</v>
      </c>
      <c r="F242" s="0" t="n">
        <v>1711.3</v>
      </c>
      <c r="G242" s="0" t="n">
        <v>0.0123368199614328</v>
      </c>
      <c r="H242" s="0" t="n">
        <v>4.39516671801929</v>
      </c>
      <c r="I242" s="0" t="n">
        <v>1.35486027065946</v>
      </c>
      <c r="T242" s="0" t="n">
        <v>7.043</v>
      </c>
      <c r="U242" s="0" t="n">
        <v>2.3094</v>
      </c>
      <c r="Y242" s="0" t="n">
        <v>4.38762111035977</v>
      </c>
      <c r="Z242" s="0" t="n">
        <v>-0.0075456076595195</v>
      </c>
    </row>
    <row r="243" customFormat="false" ht="12.75" hidden="false" customHeight="false" outlineLevel="0" collapsed="false">
      <c r="B243" s="0" t="n">
        <v>4.776</v>
      </c>
      <c r="C243" s="0" t="n">
        <v>21.112</v>
      </c>
      <c r="D243" s="0" t="n">
        <v>1709.5</v>
      </c>
      <c r="E243" s="0" t="n">
        <v>3.276</v>
      </c>
      <c r="F243" s="0" t="n">
        <v>1709.3</v>
      </c>
      <c r="G243" s="0" t="n">
        <v>0.0123512548996665</v>
      </c>
      <c r="H243" s="0" t="n">
        <v>4.3939973324719</v>
      </c>
      <c r="I243" s="0" t="n">
        <v>1.34126902700607</v>
      </c>
      <c r="T243" s="0" t="n">
        <v>7.0421</v>
      </c>
      <c r="U243" s="0" t="n">
        <v>2.3094</v>
      </c>
      <c r="Y243" s="0" t="n">
        <v>4.39670064372914</v>
      </c>
      <c r="Z243" s="0" t="n">
        <v>0.00270331125724166</v>
      </c>
    </row>
    <row r="244" customFormat="false" ht="12.75" hidden="false" customHeight="false" outlineLevel="0" collapsed="false">
      <c r="B244" s="0" t="n">
        <v>4.808</v>
      </c>
      <c r="C244" s="0" t="n">
        <v>21.112</v>
      </c>
      <c r="D244" s="0" t="n">
        <v>1711.5</v>
      </c>
      <c r="E244" s="0" t="n">
        <v>3.308</v>
      </c>
      <c r="F244" s="0" t="n">
        <v>1711.3</v>
      </c>
      <c r="G244" s="0" t="n">
        <v>0.0123368199614328</v>
      </c>
      <c r="H244" s="0" t="n">
        <v>4.39516671801929</v>
      </c>
      <c r="I244" s="0" t="n">
        <v>1.32864773821623</v>
      </c>
      <c r="T244" s="0" t="n">
        <v>7.0415</v>
      </c>
      <c r="U244" s="0" t="n">
        <v>2.3028</v>
      </c>
      <c r="Y244" s="0" t="n">
        <v>4.40578017709851</v>
      </c>
      <c r="Z244" s="0" t="n">
        <v>0.0106134590792264</v>
      </c>
    </row>
    <row r="245" customFormat="false" ht="12.75" hidden="false" customHeight="false" outlineLevel="0" collapsed="false">
      <c r="B245" s="0" t="n">
        <v>4.84</v>
      </c>
      <c r="C245" s="0" t="n">
        <v>21.053</v>
      </c>
      <c r="D245" s="0" t="n">
        <v>1709.5</v>
      </c>
      <c r="E245" s="0" t="n">
        <v>3.34</v>
      </c>
      <c r="F245" s="0" t="n">
        <v>1709.3</v>
      </c>
      <c r="G245" s="0" t="n">
        <v>0.0123167378459018</v>
      </c>
      <c r="H245" s="0" t="n">
        <v>4.3967958637079</v>
      </c>
      <c r="I245" s="0" t="n">
        <v>1.31640594721793</v>
      </c>
      <c r="T245" s="0" t="n">
        <v>7.0412</v>
      </c>
      <c r="U245" s="0" t="n">
        <v>2.3094</v>
      </c>
      <c r="Y245" s="0" t="n">
        <v>4.41485971046788</v>
      </c>
      <c r="Z245" s="0" t="n">
        <v>0.0180638467599872</v>
      </c>
    </row>
    <row r="246" customFormat="false" ht="12.75" hidden="false" customHeight="false" outlineLevel="0" collapsed="false">
      <c r="B246" s="0" t="n">
        <v>4.84</v>
      </c>
      <c r="C246" s="0" t="n">
        <v>20.993</v>
      </c>
      <c r="D246" s="0" t="n">
        <v>1711.5</v>
      </c>
      <c r="E246" s="0" t="n">
        <v>3.34</v>
      </c>
      <c r="F246" s="0" t="n">
        <v>1711.3</v>
      </c>
      <c r="G246" s="0" t="n">
        <v>0.0122672821831356</v>
      </c>
      <c r="H246" s="0" t="n">
        <v>4.40081926804141</v>
      </c>
      <c r="I246" s="0" t="n">
        <v>1.31761055929384</v>
      </c>
      <c r="T246" s="0" t="n">
        <v>7.0409</v>
      </c>
      <c r="U246" s="0" t="n">
        <v>2.3094</v>
      </c>
      <c r="Y246" s="0" t="n">
        <v>4.41485971046788</v>
      </c>
      <c r="Z246" s="0" t="n">
        <v>0.0140404424264737</v>
      </c>
    </row>
    <row r="247" customFormat="false" ht="12.75" hidden="false" customHeight="false" outlineLevel="0" collapsed="false">
      <c r="B247" s="0" t="n">
        <v>4.882</v>
      </c>
      <c r="C247" s="0" t="n">
        <v>20.875</v>
      </c>
      <c r="D247" s="0" t="n">
        <v>1709.5</v>
      </c>
      <c r="E247" s="0" t="n">
        <v>3.382</v>
      </c>
      <c r="F247" s="0" t="n">
        <v>1709.3</v>
      </c>
      <c r="G247" s="0" t="n">
        <v>0.0122126016497982</v>
      </c>
      <c r="H247" s="0" t="n">
        <v>4.40528666022357</v>
      </c>
      <c r="I247" s="0" t="n">
        <v>1.30256849799633</v>
      </c>
      <c r="T247" s="0" t="n">
        <v>7.0402</v>
      </c>
      <c r="U247" s="0" t="n">
        <v>2.3161</v>
      </c>
      <c r="Y247" s="0" t="n">
        <v>4.42677659801519</v>
      </c>
      <c r="Z247" s="0" t="n">
        <v>0.021489937791614</v>
      </c>
    </row>
    <row r="248" customFormat="false" ht="12.75" hidden="false" customHeight="false" outlineLevel="0" collapsed="false">
      <c r="B248" s="0" t="n">
        <v>4.904</v>
      </c>
      <c r="C248" s="0" t="n">
        <v>20.757</v>
      </c>
      <c r="D248" s="0" t="n">
        <v>1709.5</v>
      </c>
      <c r="E248" s="0" t="n">
        <v>3.404</v>
      </c>
      <c r="F248" s="0" t="n">
        <v>1709.3</v>
      </c>
      <c r="G248" s="0" t="n">
        <v>0.0121435675422688</v>
      </c>
      <c r="H248" s="0" t="n">
        <v>4.41095539141797</v>
      </c>
      <c r="I248" s="0" t="n">
        <v>1.29581533237896</v>
      </c>
      <c r="T248" s="0" t="n">
        <v>7.0397</v>
      </c>
      <c r="U248" s="0" t="n">
        <v>2.3228</v>
      </c>
      <c r="Y248" s="0" t="n">
        <v>4.43301877720663</v>
      </c>
      <c r="Z248" s="0" t="n">
        <v>0.0220633857886563</v>
      </c>
    </row>
    <row r="249" customFormat="false" ht="12.75" hidden="false" customHeight="false" outlineLevel="0" collapsed="false">
      <c r="B249" s="0" t="n">
        <v>4.924</v>
      </c>
      <c r="C249" s="0" t="n">
        <v>20.64</v>
      </c>
      <c r="D249" s="0" t="n">
        <v>1709.5</v>
      </c>
      <c r="E249" s="0" t="n">
        <v>3.424</v>
      </c>
      <c r="F249" s="0" t="n">
        <v>1709.3</v>
      </c>
      <c r="G249" s="0" t="n">
        <v>0.0120751184695489</v>
      </c>
      <c r="H249" s="0" t="n">
        <v>4.41660798963268</v>
      </c>
      <c r="I249" s="0" t="n">
        <v>1.28989719323384</v>
      </c>
      <c r="T249" s="0" t="n">
        <v>7.0397</v>
      </c>
      <c r="U249" s="0" t="n">
        <v>2.3294</v>
      </c>
      <c r="Y249" s="0" t="n">
        <v>4.43869348556249</v>
      </c>
      <c r="Z249" s="0" t="n">
        <v>0.0220854959298062</v>
      </c>
    </row>
    <row r="250" customFormat="false" ht="12.75" hidden="false" customHeight="false" outlineLevel="0" collapsed="false">
      <c r="B250" s="0" t="n">
        <v>4.956</v>
      </c>
      <c r="C250" s="0" t="n">
        <v>20.757</v>
      </c>
      <c r="D250" s="0" t="n">
        <v>1709.5</v>
      </c>
      <c r="E250" s="0" t="n">
        <v>3.456</v>
      </c>
      <c r="F250" s="0" t="n">
        <v>1709.3</v>
      </c>
      <c r="G250" s="0" t="n">
        <v>0.0121435675422688</v>
      </c>
      <c r="H250" s="0" t="n">
        <v>4.41095539141797</v>
      </c>
      <c r="I250" s="0" t="n">
        <v>1.2763181109427</v>
      </c>
      <c r="T250" s="0" t="n">
        <v>7.0394</v>
      </c>
      <c r="U250" s="0" t="n">
        <v>2.3429</v>
      </c>
      <c r="Y250" s="0" t="n">
        <v>4.44777301893186</v>
      </c>
      <c r="Z250" s="0" t="n">
        <v>0.0368176275138872</v>
      </c>
    </row>
    <row r="251" customFormat="false" ht="12.75" hidden="false" customHeight="false" outlineLevel="0" collapsed="false">
      <c r="B251" s="0" t="n">
        <v>4.956</v>
      </c>
      <c r="C251" s="0" t="n">
        <v>20.875</v>
      </c>
      <c r="D251" s="0" t="n">
        <v>1709.5</v>
      </c>
      <c r="E251" s="0" t="n">
        <v>3.456</v>
      </c>
      <c r="F251" s="0" t="n">
        <v>1709.3</v>
      </c>
      <c r="G251" s="0" t="n">
        <v>0.0122126016497982</v>
      </c>
      <c r="H251" s="0" t="n">
        <v>4.40528666022357</v>
      </c>
      <c r="I251" s="0" t="n">
        <v>1.27467785307395</v>
      </c>
      <c r="T251" s="0" t="n">
        <v>7.0393</v>
      </c>
      <c r="U251" s="0" t="n">
        <v>2.3496</v>
      </c>
      <c r="Y251" s="0" t="n">
        <v>4.44777301893186</v>
      </c>
      <c r="Z251" s="0" t="n">
        <v>0.0424863587082891</v>
      </c>
    </row>
    <row r="252" customFormat="false" ht="12.75" hidden="false" customHeight="false" outlineLevel="0" collapsed="false">
      <c r="B252" s="0" t="n">
        <v>4.99</v>
      </c>
      <c r="C252" s="0" t="n">
        <v>20.993</v>
      </c>
      <c r="D252" s="0" t="n">
        <v>1707.5</v>
      </c>
      <c r="E252" s="0" t="n">
        <v>3.49</v>
      </c>
      <c r="F252" s="0" t="n">
        <v>1707.3</v>
      </c>
      <c r="G252" s="0" t="n">
        <v>0.0122960229602296</v>
      </c>
      <c r="H252" s="0" t="n">
        <v>4.39847912788287</v>
      </c>
      <c r="I252" s="0" t="n">
        <v>1.2603092056971</v>
      </c>
      <c r="T252" s="0" t="n">
        <v>7.039</v>
      </c>
      <c r="U252" s="0" t="n">
        <v>2.3632</v>
      </c>
      <c r="Y252" s="0" t="n">
        <v>4.45742002313682</v>
      </c>
      <c r="Z252" s="0" t="n">
        <v>0.058940895253949</v>
      </c>
    </row>
    <row r="253" customFormat="false" ht="12.75" hidden="false" customHeight="false" outlineLevel="0" collapsed="false">
      <c r="B253" s="0" t="n">
        <v>5.01</v>
      </c>
      <c r="C253" s="0" t="n">
        <v>21.112</v>
      </c>
      <c r="D253" s="0" t="n">
        <v>1709.5</v>
      </c>
      <c r="E253" s="0" t="n">
        <v>3.51</v>
      </c>
      <c r="F253" s="0" t="n">
        <v>1709.3</v>
      </c>
      <c r="G253" s="0" t="n">
        <v>0.0123512548996665</v>
      </c>
      <c r="H253" s="0" t="n">
        <v>4.3939973324719</v>
      </c>
      <c r="I253" s="0" t="n">
        <v>1.25185109187234</v>
      </c>
      <c r="T253" s="0" t="n">
        <v>7.0389</v>
      </c>
      <c r="U253" s="0" t="n">
        <v>2.3768</v>
      </c>
      <c r="Y253" s="0" t="n">
        <v>4.46309473149268</v>
      </c>
      <c r="Z253" s="0" t="n">
        <v>0.0690973990207793</v>
      </c>
    </row>
    <row r="254" customFormat="false" ht="12.75" hidden="false" customHeight="false" outlineLevel="0" collapsed="false">
      <c r="B254" s="0" t="n">
        <v>5.032</v>
      </c>
      <c r="C254" s="0" t="n">
        <v>21.112</v>
      </c>
      <c r="D254" s="0" t="n">
        <v>1707.5</v>
      </c>
      <c r="E254" s="0" t="n">
        <v>3.532</v>
      </c>
      <c r="F254" s="0" t="n">
        <v>1707.3</v>
      </c>
      <c r="G254" s="0" t="n">
        <v>0.0123657236572366</v>
      </c>
      <c r="H254" s="0" t="n">
        <v>4.39282657786074</v>
      </c>
      <c r="I254" s="0" t="n">
        <v>1.24372213416216</v>
      </c>
      <c r="T254" s="0" t="n">
        <v>7.0387</v>
      </c>
      <c r="U254" s="0" t="n">
        <v>2.3905</v>
      </c>
      <c r="Y254" s="0" t="n">
        <v>4.46933691068412</v>
      </c>
      <c r="Z254" s="0" t="n">
        <v>0.0765103328233767</v>
      </c>
    </row>
    <row r="255" customFormat="false" ht="12.75" hidden="false" customHeight="false" outlineLevel="0" collapsed="false">
      <c r="B255" s="0" t="n">
        <v>5.042</v>
      </c>
      <c r="C255" s="0" t="n">
        <v>20.993</v>
      </c>
      <c r="D255" s="0" t="n">
        <v>1707.5</v>
      </c>
      <c r="E255" s="0" t="n">
        <v>3.542</v>
      </c>
      <c r="F255" s="0" t="n">
        <v>1707.3</v>
      </c>
      <c r="G255" s="0" t="n">
        <v>0.0122960229602296</v>
      </c>
      <c r="H255" s="0" t="n">
        <v>4.39847912788287</v>
      </c>
      <c r="I255" s="0" t="n">
        <v>1.24180664254175</v>
      </c>
      <c r="T255" s="0" t="n">
        <v>7.0387</v>
      </c>
      <c r="U255" s="0" t="n">
        <v>2.4043</v>
      </c>
      <c r="Y255" s="0" t="n">
        <v>4.47217426486205</v>
      </c>
      <c r="Z255" s="0" t="n">
        <v>0.0736951369791798</v>
      </c>
    </row>
    <row r="256" customFormat="false" ht="12.75" hidden="false" customHeight="false" outlineLevel="0" collapsed="false">
      <c r="B256" s="0" t="n">
        <v>5.064</v>
      </c>
      <c r="C256" s="0" t="n">
        <v>20.757</v>
      </c>
      <c r="D256" s="0" t="n">
        <v>1707.5</v>
      </c>
      <c r="E256" s="0" t="n">
        <v>3.564</v>
      </c>
      <c r="F256" s="0" t="n">
        <v>1707.3</v>
      </c>
      <c r="G256" s="0" t="n">
        <v>0.0121577930065015</v>
      </c>
      <c r="H256" s="0" t="n">
        <v>4.40978463680682</v>
      </c>
      <c r="I256" s="0" t="n">
        <v>1.23731330999069</v>
      </c>
      <c r="T256" s="0" t="n">
        <v>7.0387</v>
      </c>
      <c r="U256" s="0" t="n">
        <v>2.4182</v>
      </c>
      <c r="Y256" s="0" t="n">
        <v>4.47841644405349</v>
      </c>
      <c r="Z256" s="0" t="n">
        <v>0.068631807246673</v>
      </c>
    </row>
    <row r="257" customFormat="false" ht="12.75" hidden="false" customHeight="false" outlineLevel="0" collapsed="false">
      <c r="B257" s="0" t="n">
        <v>5.086</v>
      </c>
      <c r="C257" s="0" t="n">
        <v>20.524</v>
      </c>
      <c r="D257" s="0" t="n">
        <v>1707.5</v>
      </c>
      <c r="E257" s="0" t="n">
        <v>3.586</v>
      </c>
      <c r="F257" s="0" t="n">
        <v>1707.3</v>
      </c>
      <c r="G257" s="0" t="n">
        <v>0.0120213202132021</v>
      </c>
      <c r="H257" s="0" t="n">
        <v>4.4210732421995</v>
      </c>
      <c r="I257" s="0" t="n">
        <v>1.23287039659774</v>
      </c>
      <c r="T257" s="0" t="n">
        <v>7.0387</v>
      </c>
      <c r="U257" s="0" t="n">
        <v>2.4391</v>
      </c>
      <c r="Y257" s="0" t="n">
        <v>4.48465862324494</v>
      </c>
      <c r="Z257" s="0" t="n">
        <v>0.0635853810454341</v>
      </c>
    </row>
    <row r="258" customFormat="false" ht="12.75" hidden="false" customHeight="false" outlineLevel="0" collapsed="false">
      <c r="B258" s="0" t="n">
        <v>5.096</v>
      </c>
      <c r="C258" s="0" t="n">
        <v>20.294</v>
      </c>
      <c r="D258" s="0" t="n">
        <v>1709.5</v>
      </c>
      <c r="E258" s="0" t="n">
        <v>3.596</v>
      </c>
      <c r="F258" s="0" t="n">
        <v>1709.3</v>
      </c>
      <c r="G258" s="0" t="n">
        <v>0.0118726964254373</v>
      </c>
      <c r="H258" s="0" t="n">
        <v>4.4335136533223</v>
      </c>
      <c r="I258" s="0" t="n">
        <v>1.23290146087939</v>
      </c>
      <c r="T258" s="0" t="n">
        <v>7.0386</v>
      </c>
      <c r="U258" s="0" t="n">
        <v>2.4461</v>
      </c>
      <c r="Y258" s="0" t="n">
        <v>4.48749597742287</v>
      </c>
      <c r="Z258" s="0" t="n">
        <v>0.0539823241005699</v>
      </c>
    </row>
    <row r="259" customFormat="false" ht="12.75" hidden="false" customHeight="false" outlineLevel="0" collapsed="false">
      <c r="B259" s="0" t="n">
        <v>5.106</v>
      </c>
      <c r="C259" s="0" t="n">
        <v>20.179</v>
      </c>
      <c r="D259" s="0" t="n">
        <v>1707.5</v>
      </c>
      <c r="E259" s="0" t="n">
        <v>3.606</v>
      </c>
      <c r="F259" s="0" t="n">
        <v>1707.3</v>
      </c>
      <c r="G259" s="0" t="n">
        <v>0.0118192467638962</v>
      </c>
      <c r="H259" s="0" t="n">
        <v>4.43802571452567</v>
      </c>
      <c r="I259" s="0" t="n">
        <v>1.23073369787179</v>
      </c>
      <c r="T259" s="0" t="n">
        <v>7.0384</v>
      </c>
      <c r="U259" s="0" t="n">
        <v>2.4532</v>
      </c>
      <c r="Y259" s="0" t="n">
        <v>4.49033333160079</v>
      </c>
      <c r="Z259" s="0" t="n">
        <v>0.0523076170751287</v>
      </c>
    </row>
    <row r="260" customFormat="false" ht="12.75" hidden="false" customHeight="false" outlineLevel="0" collapsed="false">
      <c r="B260" s="0" t="n">
        <v>5.128</v>
      </c>
      <c r="C260" s="0" t="n">
        <v>19.953</v>
      </c>
      <c r="D260" s="0" t="n">
        <v>1709.5</v>
      </c>
      <c r="E260" s="0" t="n">
        <v>3.628</v>
      </c>
      <c r="F260" s="0" t="n">
        <v>1709.3</v>
      </c>
      <c r="G260" s="0" t="n">
        <v>0.0116731995553735</v>
      </c>
      <c r="H260" s="0" t="n">
        <v>4.45045942013941</v>
      </c>
      <c r="I260" s="0" t="n">
        <v>1.22669774535265</v>
      </c>
      <c r="T260" s="0" t="n">
        <v>7.0384</v>
      </c>
      <c r="U260" s="0" t="n">
        <v>2.4602</v>
      </c>
      <c r="Y260" s="0" t="n">
        <v>4.49657551079224</v>
      </c>
      <c r="Z260" s="0" t="n">
        <v>0.0461160906528315</v>
      </c>
    </row>
    <row r="261" customFormat="false" ht="12.75" hidden="false" customHeight="false" outlineLevel="0" collapsed="false">
      <c r="B261" s="0" t="n">
        <v>5.15</v>
      </c>
      <c r="C261" s="0" t="n">
        <v>19.673</v>
      </c>
      <c r="D261" s="0" t="n">
        <v>1707.5</v>
      </c>
      <c r="E261" s="0" t="n">
        <v>3.65</v>
      </c>
      <c r="F261" s="0" t="n">
        <v>1707.3</v>
      </c>
      <c r="G261" s="0" t="n">
        <v>0.0115228723715809</v>
      </c>
      <c r="H261" s="0" t="n">
        <v>4.46342103531268</v>
      </c>
      <c r="I261" s="0" t="n">
        <v>1.22285507816786</v>
      </c>
      <c r="T261" s="0" t="n">
        <v>7.0386</v>
      </c>
      <c r="U261" s="0" t="n">
        <v>2.4673</v>
      </c>
      <c r="Y261" s="0" t="n">
        <v>4.50281768998368</v>
      </c>
      <c r="Z261" s="0" t="n">
        <v>0.0393966546710054</v>
      </c>
    </row>
    <row r="262" customFormat="false" ht="12.75" hidden="false" customHeight="false" outlineLevel="0" collapsed="false">
      <c r="B262" s="0" t="n">
        <v>5.16</v>
      </c>
      <c r="C262" s="0" t="n">
        <v>19.397</v>
      </c>
      <c r="D262" s="0" t="n">
        <v>1707.5</v>
      </c>
      <c r="E262" s="0" t="n">
        <v>3.66</v>
      </c>
      <c r="F262" s="0" t="n">
        <v>1707.3</v>
      </c>
      <c r="G262" s="0" t="n">
        <v>0.0113612136121361</v>
      </c>
      <c r="H262" s="0" t="n">
        <v>4.47754975677904</v>
      </c>
      <c r="I262" s="0" t="n">
        <v>1.22337425048608</v>
      </c>
      <c r="T262" s="0" t="n">
        <v>7.0386</v>
      </c>
      <c r="U262" s="0" t="n">
        <v>2.4673</v>
      </c>
      <c r="Y262" s="0" t="n">
        <v>4.50565504416161</v>
      </c>
      <c r="Z262" s="0" t="n">
        <v>0.0281052873825729</v>
      </c>
    </row>
    <row r="263" customFormat="false" ht="12.75" hidden="false" customHeight="false" outlineLevel="0" collapsed="false">
      <c r="B263" s="0" t="n">
        <v>5.182</v>
      </c>
      <c r="C263" s="0" t="n">
        <v>19.179</v>
      </c>
      <c r="D263" s="0" t="n">
        <v>1709.5</v>
      </c>
      <c r="E263" s="0" t="n">
        <v>3.682</v>
      </c>
      <c r="F263" s="0" t="n">
        <v>1709.3</v>
      </c>
      <c r="G263" s="0" t="n">
        <v>0.0112203826127655</v>
      </c>
      <c r="H263" s="0" t="n">
        <v>4.49002299516039</v>
      </c>
      <c r="I263" s="0" t="n">
        <v>1.21945219857697</v>
      </c>
      <c r="T263" s="0" t="n">
        <v>7.0383</v>
      </c>
      <c r="U263" s="0" t="n">
        <v>2.4673</v>
      </c>
      <c r="Y263" s="0" t="n">
        <v>4.51189722335306</v>
      </c>
      <c r="Z263" s="0" t="n">
        <v>0.0218742281926687</v>
      </c>
    </row>
    <row r="264" customFormat="false" ht="12.75" hidden="false" customHeight="false" outlineLevel="0" collapsed="false">
      <c r="B264" s="0" t="n">
        <v>5.192</v>
      </c>
      <c r="C264" s="0" t="n">
        <v>18.857</v>
      </c>
      <c r="D264" s="0" t="n">
        <v>1707.5</v>
      </c>
      <c r="E264" s="0" t="n">
        <v>3.692</v>
      </c>
      <c r="F264" s="0" t="n">
        <v>1707.3</v>
      </c>
      <c r="G264" s="0" t="n">
        <v>0.0110449247349616</v>
      </c>
      <c r="H264" s="0" t="n">
        <v>4.50578397218865</v>
      </c>
      <c r="I264" s="0" t="n">
        <v>1.22041819398392</v>
      </c>
      <c r="T264" s="0" t="n">
        <v>7.0384</v>
      </c>
      <c r="U264" s="0" t="n">
        <v>2.4602</v>
      </c>
      <c r="Y264" s="0" t="n">
        <v>4.51473457753099</v>
      </c>
      <c r="Z264" s="0" t="n">
        <v>0.00895060534233583</v>
      </c>
    </row>
    <row r="265" customFormat="false" ht="12.75" hidden="false" customHeight="false" outlineLevel="0" collapsed="false">
      <c r="B265" s="0" t="n">
        <v>5.214</v>
      </c>
      <c r="C265" s="0" t="n">
        <v>18.645</v>
      </c>
      <c r="D265" s="0" t="n">
        <v>1707.5</v>
      </c>
      <c r="E265" s="0" t="n">
        <v>3.714</v>
      </c>
      <c r="F265" s="0" t="n">
        <v>1707.3</v>
      </c>
      <c r="G265" s="0" t="n">
        <v>0.0109207520646635</v>
      </c>
      <c r="H265" s="0" t="n">
        <v>4.51709015558916</v>
      </c>
      <c r="I265" s="0" t="n">
        <v>1.21623321367506</v>
      </c>
      <c r="T265" s="0" t="n">
        <v>7.0381</v>
      </c>
      <c r="U265" s="0" t="n">
        <v>2.4461</v>
      </c>
      <c r="Y265" s="0" t="n">
        <v>4.52097675672243</v>
      </c>
      <c r="Z265" s="0" t="n">
        <v>0.00388660113327077</v>
      </c>
    </row>
    <row r="266" customFormat="false" ht="12.75" hidden="false" customHeight="false" outlineLevel="0" collapsed="false">
      <c r="B266" s="0" t="n">
        <v>5.214</v>
      </c>
      <c r="C266" s="0" t="n">
        <v>18.435</v>
      </c>
      <c r="D266" s="0" t="n">
        <v>1707.5</v>
      </c>
      <c r="E266" s="0" t="n">
        <v>3.714</v>
      </c>
      <c r="F266" s="0" t="n">
        <v>1707.3</v>
      </c>
      <c r="G266" s="0" t="n">
        <v>0.0107977508346512</v>
      </c>
      <c r="H266" s="0" t="n">
        <v>4.52841713681903</v>
      </c>
      <c r="I266" s="0" t="n">
        <v>1.21928302014513</v>
      </c>
      <c r="T266" s="0" t="n">
        <v>7.0383</v>
      </c>
      <c r="U266" s="0" t="n">
        <v>2.4391</v>
      </c>
      <c r="Y266" s="0" t="n">
        <v>4.52097675672243</v>
      </c>
      <c r="Z266" s="0" t="n">
        <v>-0.0074403800966012</v>
      </c>
    </row>
    <row r="267" customFormat="false" ht="12.75" hidden="false" customHeight="false" outlineLevel="0" collapsed="false">
      <c r="B267" s="0" t="n">
        <v>5.235</v>
      </c>
      <c r="C267" s="0" t="n">
        <v>18.228</v>
      </c>
      <c r="D267" s="0" t="n">
        <v>1707.5</v>
      </c>
      <c r="E267" s="0" t="n">
        <v>3.735</v>
      </c>
      <c r="F267" s="0" t="n">
        <v>1707.3</v>
      </c>
      <c r="G267" s="0" t="n">
        <v>0.0106765067650677</v>
      </c>
      <c r="H267" s="0" t="n">
        <v>4.53970929439089</v>
      </c>
      <c r="I267" s="0" t="n">
        <v>1.21545094896677</v>
      </c>
      <c r="T267" s="0" t="n">
        <v>7.0381</v>
      </c>
      <c r="U267" s="0" t="n">
        <v>2.4182</v>
      </c>
      <c r="Y267" s="0" t="n">
        <v>4.52693520049608</v>
      </c>
      <c r="Z267" s="0" t="n">
        <v>-0.0127740938948131</v>
      </c>
    </row>
    <row r="268" customFormat="false" ht="12.75" hidden="false" customHeight="false" outlineLevel="0" collapsed="false">
      <c r="B268" s="0" t="n">
        <v>5.246</v>
      </c>
      <c r="C268" s="0" t="n">
        <v>18.023</v>
      </c>
      <c r="D268" s="0" t="n">
        <v>1707.5</v>
      </c>
      <c r="E268" s="0" t="n">
        <v>3.746</v>
      </c>
      <c r="F268" s="0" t="n">
        <v>1707.3</v>
      </c>
      <c r="G268" s="0" t="n">
        <v>0.0105564341357699</v>
      </c>
      <c r="H268" s="0" t="n">
        <v>4.55101944706812</v>
      </c>
      <c r="I268" s="0" t="n">
        <v>1.21490108037056</v>
      </c>
      <c r="T268" s="0" t="n">
        <v>7.0379</v>
      </c>
      <c r="U268" s="0" t="n">
        <v>2.4043</v>
      </c>
      <c r="Y268" s="0" t="n">
        <v>4.5300562900918</v>
      </c>
      <c r="Z268" s="0" t="n">
        <v>-0.0209631569763165</v>
      </c>
    </row>
    <row r="269" customFormat="false" ht="12.75" hidden="false" customHeight="false" outlineLevel="0" collapsed="false">
      <c r="B269" s="0" t="n">
        <v>5.256</v>
      </c>
      <c r="C269" s="0" t="n">
        <v>17.922</v>
      </c>
      <c r="D269" s="0" t="n">
        <v>1709.5</v>
      </c>
      <c r="E269" s="0" t="n">
        <v>3.756</v>
      </c>
      <c r="F269" s="0" t="n">
        <v>1709.3</v>
      </c>
      <c r="G269" s="0" t="n">
        <v>0.0104849938571345</v>
      </c>
      <c r="H269" s="0" t="n">
        <v>4.55780991287327</v>
      </c>
      <c r="I269" s="0" t="n">
        <v>1.21347441769789</v>
      </c>
      <c r="T269" s="0" t="n">
        <v>7.0378</v>
      </c>
      <c r="U269" s="0" t="n">
        <v>2.3837</v>
      </c>
      <c r="Y269" s="0" t="n">
        <v>4.53289364426973</v>
      </c>
      <c r="Z269" s="0" t="n">
        <v>-0.0249162686035413</v>
      </c>
    </row>
    <row r="270" customFormat="false" ht="12.75" hidden="false" customHeight="false" outlineLevel="0" collapsed="false">
      <c r="B270" s="0" t="n">
        <v>5.288</v>
      </c>
      <c r="C270" s="0" t="n">
        <v>17.821</v>
      </c>
      <c r="D270" s="0" t="n">
        <v>1707.5</v>
      </c>
      <c r="E270" s="0" t="n">
        <v>3.788</v>
      </c>
      <c r="F270" s="0" t="n">
        <v>1707.3</v>
      </c>
      <c r="G270" s="0" t="n">
        <v>0.010438118666901</v>
      </c>
      <c r="H270" s="0" t="n">
        <v>4.56229062917654</v>
      </c>
      <c r="I270" s="0" t="n">
        <v>1.20440618510468</v>
      </c>
      <c r="T270" s="0" t="n">
        <v>7.0381</v>
      </c>
      <c r="U270" s="0" t="n">
        <v>2.37</v>
      </c>
      <c r="Y270" s="0" t="n">
        <v>4.5419731776391</v>
      </c>
      <c r="Z270" s="0" t="n">
        <v>-0.0203174515374371</v>
      </c>
    </row>
    <row r="271" customFormat="false" ht="12.75" hidden="false" customHeight="false" outlineLevel="0" collapsed="false">
      <c r="B271" s="0" t="n">
        <v>5.261</v>
      </c>
      <c r="C271" s="0" t="n">
        <v>17.72</v>
      </c>
      <c r="D271" s="0" t="n">
        <v>1707.5</v>
      </c>
      <c r="E271" s="0" t="n">
        <v>3.761</v>
      </c>
      <c r="F271" s="0" t="n">
        <v>1707.3</v>
      </c>
      <c r="G271" s="0" t="n">
        <v>0.0103789609324665</v>
      </c>
      <c r="H271" s="0" t="n">
        <v>4.5679742208319</v>
      </c>
      <c r="I271" s="0" t="n">
        <v>1.21456373858865</v>
      </c>
      <c r="T271" s="0" t="n">
        <v>7.0379</v>
      </c>
      <c r="U271" s="0" t="n">
        <v>2.3496</v>
      </c>
      <c r="Y271" s="0" t="n">
        <v>4.53431232135869</v>
      </c>
      <c r="Z271" s="0" t="n">
        <v>-0.033661899473203</v>
      </c>
    </row>
    <row r="272" customFormat="false" ht="12.75" hidden="false" customHeight="false" outlineLevel="0" collapsed="false">
      <c r="B272" s="0" t="n">
        <v>5.36</v>
      </c>
      <c r="C272" s="0" t="n">
        <v>17.62</v>
      </c>
      <c r="D272" s="0" t="n">
        <v>1707.5</v>
      </c>
      <c r="E272" s="0" t="n">
        <v>3.86</v>
      </c>
      <c r="F272" s="0" t="n">
        <v>1707.3</v>
      </c>
      <c r="G272" s="0" t="n">
        <v>0.0103203889181749</v>
      </c>
      <c r="H272" s="0" t="n">
        <v>4.57363354514366</v>
      </c>
      <c r="I272" s="0" t="n">
        <v>1.18487915677297</v>
      </c>
      <c r="T272" s="0" t="n">
        <v>7.0378</v>
      </c>
      <c r="U272" s="0" t="n">
        <v>2.3362</v>
      </c>
      <c r="Y272" s="0" t="n">
        <v>4.56240212772019</v>
      </c>
      <c r="Z272" s="0" t="n">
        <v>-0.0112314174234669</v>
      </c>
    </row>
    <row r="273" customFormat="false" ht="12.75" hidden="false" customHeight="false" outlineLevel="0" collapsed="false">
      <c r="B273" s="0" t="n">
        <v>5.32</v>
      </c>
      <c r="C273" s="0" t="n">
        <v>17.521</v>
      </c>
      <c r="D273" s="0" t="n">
        <v>1707.5</v>
      </c>
      <c r="E273" s="0" t="n">
        <v>3.82</v>
      </c>
      <c r="F273" s="0" t="n">
        <v>1707.3</v>
      </c>
      <c r="G273" s="0" t="n">
        <v>0.0102624026240262</v>
      </c>
      <c r="H273" s="0" t="n">
        <v>4.57926800379117</v>
      </c>
      <c r="I273" s="0" t="n">
        <v>1.19876125753696</v>
      </c>
      <c r="T273" s="0" t="n">
        <v>7.0379</v>
      </c>
      <c r="U273" s="0" t="n">
        <v>2.3294</v>
      </c>
      <c r="Y273" s="0" t="n">
        <v>4.55105271100848</v>
      </c>
      <c r="Z273" s="0" t="n">
        <v>-0.0282152927826962</v>
      </c>
    </row>
    <row r="274" customFormat="false" ht="12.75" hidden="false" customHeight="false" outlineLevel="0" collapsed="false">
      <c r="B274" s="0" t="n">
        <v>5.352</v>
      </c>
      <c r="C274" s="0" t="n">
        <v>17.422</v>
      </c>
      <c r="D274" s="0" t="n">
        <v>1707.5</v>
      </c>
      <c r="E274" s="0" t="n">
        <v>3.852</v>
      </c>
      <c r="F274" s="0" t="n">
        <v>1707.3</v>
      </c>
      <c r="G274" s="0" t="n">
        <v>0.0102044163298776</v>
      </c>
      <c r="H274" s="0" t="n">
        <v>4.58493438954184</v>
      </c>
      <c r="I274" s="0" t="n">
        <v>1.19027372521855</v>
      </c>
      <c r="T274" s="0" t="n">
        <v>7.0376</v>
      </c>
      <c r="U274" s="0" t="n">
        <v>2.3228</v>
      </c>
      <c r="Y274" s="0" t="n">
        <v>4.56013224437785</v>
      </c>
      <c r="Z274" s="0" t="n">
        <v>-0.0248021451639886</v>
      </c>
    </row>
    <row r="275" customFormat="false" ht="12.75" hidden="false" customHeight="false" outlineLevel="0" collapsed="false">
      <c r="B275" s="0" t="n">
        <v>5.352</v>
      </c>
      <c r="C275" s="0" t="n">
        <v>17.226</v>
      </c>
      <c r="D275" s="0" t="n">
        <v>1705.5</v>
      </c>
      <c r="E275" s="0" t="n">
        <v>3.852</v>
      </c>
      <c r="F275" s="0" t="n">
        <v>1705.3</v>
      </c>
      <c r="G275" s="0" t="n">
        <v>0.010101448425497</v>
      </c>
      <c r="H275" s="0" t="n">
        <v>4.59507616697322</v>
      </c>
      <c r="I275" s="0" t="n">
        <v>1.19290658540323</v>
      </c>
      <c r="T275" s="0" t="n">
        <v>7.0371</v>
      </c>
      <c r="U275" s="0" t="n">
        <v>2.3161</v>
      </c>
      <c r="Y275" s="0" t="n">
        <v>4.56013224437785</v>
      </c>
      <c r="Z275" s="0" t="n">
        <v>-0.0349439225953763</v>
      </c>
    </row>
    <row r="276" customFormat="false" ht="12.75" hidden="false" customHeight="false" outlineLevel="0" collapsed="false">
      <c r="B276" s="0" t="n">
        <v>5.364</v>
      </c>
      <c r="C276" s="0" t="n">
        <v>17.129</v>
      </c>
      <c r="D276" s="0" t="n">
        <v>1705.5</v>
      </c>
      <c r="E276" s="0" t="n">
        <v>3.864</v>
      </c>
      <c r="F276" s="0" t="n">
        <v>1705.3</v>
      </c>
      <c r="G276" s="0" t="n">
        <v>0.0100445669383686</v>
      </c>
      <c r="H276" s="0" t="n">
        <v>4.600723103468</v>
      </c>
      <c r="I276" s="0" t="n">
        <v>1.19066332905487</v>
      </c>
      <c r="T276" s="0" t="n">
        <v>7.0365</v>
      </c>
      <c r="U276" s="0" t="n">
        <v>2.3094</v>
      </c>
      <c r="Y276" s="0" t="n">
        <v>4.56353706939136</v>
      </c>
      <c r="Z276" s="0" t="n">
        <v>-0.0371860340766377</v>
      </c>
    </row>
    <row r="277" customFormat="false" ht="12.75" hidden="false" customHeight="false" outlineLevel="0" collapsed="false">
      <c r="B277" s="0" t="n">
        <v>5.396</v>
      </c>
      <c r="C277" s="0" t="n">
        <v>16.937</v>
      </c>
      <c r="D277" s="0" t="n">
        <v>1705.5</v>
      </c>
      <c r="E277" s="0" t="n">
        <v>3.896</v>
      </c>
      <c r="F277" s="0" t="n">
        <v>1705.3</v>
      </c>
      <c r="G277" s="0" t="n">
        <v>0.00993197677827948</v>
      </c>
      <c r="H277" s="0" t="n">
        <v>4.61199545836351</v>
      </c>
      <c r="I277" s="0" t="n">
        <v>1.18377706836846</v>
      </c>
      <c r="T277" s="0" t="n">
        <v>7.0363</v>
      </c>
      <c r="U277" s="0" t="n">
        <v>2.3028</v>
      </c>
      <c r="Y277" s="0" t="n">
        <v>4.57261660276074</v>
      </c>
      <c r="Z277" s="0" t="n">
        <v>-0.0393788556027719</v>
      </c>
    </row>
    <row r="278" customFormat="false" ht="12.75" hidden="false" customHeight="false" outlineLevel="0" collapsed="false">
      <c r="B278" s="0" t="n">
        <v>5.385</v>
      </c>
      <c r="C278" s="0" t="n">
        <v>16.746</v>
      </c>
      <c r="D278" s="0" t="n">
        <v>1705.5</v>
      </c>
      <c r="E278" s="0" t="n">
        <v>3.885</v>
      </c>
      <c r="F278" s="0" t="n">
        <v>1705.3</v>
      </c>
      <c r="G278" s="0" t="n">
        <v>0.00981997302527415</v>
      </c>
      <c r="H278" s="0" t="n">
        <v>4.62333661177455</v>
      </c>
      <c r="I278" s="0" t="n">
        <v>1.1900480339188</v>
      </c>
      <c r="T278" s="0" t="n">
        <v>7.0359</v>
      </c>
      <c r="U278" s="0" t="n">
        <v>2.2962</v>
      </c>
      <c r="Y278" s="0" t="n">
        <v>4.56949551316501</v>
      </c>
      <c r="Z278" s="0" t="n">
        <v>-0.0538410986095377</v>
      </c>
    </row>
    <row r="279" customFormat="false" ht="12.75" hidden="false" customHeight="false" outlineLevel="0" collapsed="false">
      <c r="B279" s="0" t="n">
        <v>5.406</v>
      </c>
      <c r="C279" s="0" t="n">
        <v>16.558</v>
      </c>
      <c r="D279" s="0" t="n">
        <v>1705.5</v>
      </c>
      <c r="E279" s="0" t="n">
        <v>3.906</v>
      </c>
      <c r="F279" s="0" t="n">
        <v>1705.3</v>
      </c>
      <c r="G279" s="0" t="n">
        <v>0.0097097284935202</v>
      </c>
      <c r="H279" s="0" t="n">
        <v>4.6346266661277</v>
      </c>
      <c r="I279" s="0" t="n">
        <v>1.18654036511206</v>
      </c>
      <c r="T279" s="0" t="n">
        <v>7.0353</v>
      </c>
      <c r="U279" s="0" t="n">
        <v>2.2896</v>
      </c>
      <c r="Y279" s="0" t="n">
        <v>4.57545395693867</v>
      </c>
      <c r="Z279" s="0" t="n">
        <v>-0.0591727091890384</v>
      </c>
    </row>
    <row r="280" customFormat="false" ht="12.75" hidden="false" customHeight="false" outlineLevel="0" collapsed="false">
      <c r="B280" s="0" t="n">
        <v>5.406</v>
      </c>
      <c r="C280" s="0" t="n">
        <v>16.372</v>
      </c>
      <c r="D280" s="0" t="n">
        <v>1705.5</v>
      </c>
      <c r="E280" s="0" t="n">
        <v>3.906</v>
      </c>
      <c r="F280" s="0" t="n">
        <v>1705.3</v>
      </c>
      <c r="G280" s="0" t="n">
        <v>0.00960065677593385</v>
      </c>
      <c r="H280" s="0" t="n">
        <v>4.64592347550126</v>
      </c>
      <c r="I280" s="0" t="n">
        <v>1.18943253341046</v>
      </c>
      <c r="T280" s="0" t="n">
        <v>7.0345</v>
      </c>
      <c r="U280" s="0" t="n">
        <v>2.283</v>
      </c>
      <c r="Y280" s="0" t="n">
        <v>4.57545395693867</v>
      </c>
      <c r="Z280" s="0" t="n">
        <v>-0.0704695185625957</v>
      </c>
    </row>
    <row r="281" customFormat="false" ht="12.75" hidden="false" customHeight="false" outlineLevel="0" collapsed="false">
      <c r="B281" s="0" t="n">
        <v>5.438</v>
      </c>
      <c r="C281" s="0" t="n">
        <v>16.188</v>
      </c>
      <c r="D281" s="0" t="n">
        <v>1705.5</v>
      </c>
      <c r="E281" s="0" t="n">
        <v>3.938</v>
      </c>
      <c r="F281" s="0" t="n">
        <v>1705.3</v>
      </c>
      <c r="G281" s="0" t="n">
        <v>0.0094927578725151</v>
      </c>
      <c r="H281" s="0" t="n">
        <v>4.65722580640455</v>
      </c>
      <c r="I281" s="0" t="n">
        <v>1.18263733021954</v>
      </c>
      <c r="T281" s="0" t="n">
        <v>7.0339</v>
      </c>
      <c r="U281" s="0" t="n">
        <v>2.283</v>
      </c>
      <c r="Y281" s="0" t="n">
        <v>4.58453349030804</v>
      </c>
      <c r="Z281" s="0" t="n">
        <v>-0.0726923160965107</v>
      </c>
    </row>
    <row r="282" customFormat="false" ht="12.75" hidden="false" customHeight="false" outlineLevel="0" collapsed="false">
      <c r="B282" s="0" t="n">
        <v>5.449</v>
      </c>
      <c r="C282" s="0" t="n">
        <v>16.006</v>
      </c>
      <c r="D282" s="0" t="n">
        <v>1705.5</v>
      </c>
      <c r="E282" s="0" t="n">
        <v>3.949</v>
      </c>
      <c r="F282" s="0" t="n">
        <v>1705.3</v>
      </c>
      <c r="G282" s="0" t="n">
        <v>0.00938603178326394</v>
      </c>
      <c r="H282" s="0" t="n">
        <v>4.6685323807598</v>
      </c>
      <c r="I282" s="0" t="n">
        <v>1.182206224553</v>
      </c>
      <c r="T282" s="0" t="n">
        <v>7.0329</v>
      </c>
      <c r="U282" s="0" t="n">
        <v>2.283</v>
      </c>
      <c r="Y282" s="0" t="n">
        <v>4.58765457990376</v>
      </c>
      <c r="Z282" s="0" t="n">
        <v>-0.0808778008560367</v>
      </c>
    </row>
    <row r="283" customFormat="false" ht="12.75" hidden="false" customHeight="false" outlineLevel="0" collapsed="false">
      <c r="B283" s="0" t="n">
        <v>5.46</v>
      </c>
      <c r="C283" s="0" t="n">
        <v>15.826</v>
      </c>
      <c r="D283" s="0" t="n">
        <v>1705.5</v>
      </c>
      <c r="E283" s="0" t="n">
        <v>3.96</v>
      </c>
      <c r="F283" s="0" t="n">
        <v>1705.3</v>
      </c>
      <c r="G283" s="0" t="n">
        <v>0.00928047850818038</v>
      </c>
      <c r="H283" s="0" t="n">
        <v>4.67984187480395</v>
      </c>
      <c r="I283" s="0" t="n">
        <v>1.18177825121312</v>
      </c>
      <c r="T283" s="0" t="n">
        <v>7.0322</v>
      </c>
      <c r="U283" s="0" t="n">
        <v>2.2896</v>
      </c>
      <c r="Y283" s="0" t="n">
        <v>4.59077566949948</v>
      </c>
      <c r="Z283" s="0" t="n">
        <v>-0.0890662053044657</v>
      </c>
    </row>
    <row r="284" customFormat="false" ht="12.75" hidden="false" customHeight="false" outlineLevel="0" collapsed="false">
      <c r="B284" s="0" t="n">
        <v>5.47</v>
      </c>
      <c r="C284" s="0" t="n">
        <v>15.648</v>
      </c>
      <c r="D284" s="0" t="n">
        <v>1705.5</v>
      </c>
      <c r="E284" s="0" t="n">
        <v>3.97</v>
      </c>
      <c r="F284" s="0" t="n">
        <v>1705.3</v>
      </c>
      <c r="G284" s="0" t="n">
        <v>0.00917609804726441</v>
      </c>
      <c r="H284" s="0" t="n">
        <v>4.69115291798469</v>
      </c>
      <c r="I284" s="0" t="n">
        <v>1.18165060906415</v>
      </c>
      <c r="T284" s="0" t="n">
        <v>7.0318</v>
      </c>
      <c r="U284" s="0" t="n">
        <v>2.2962</v>
      </c>
      <c r="Y284" s="0" t="n">
        <v>4.59361302367741</v>
      </c>
      <c r="Z284" s="0" t="n">
        <v>-0.0975398943072783</v>
      </c>
    </row>
    <row r="285" customFormat="false" ht="12.75" hidden="false" customHeight="false" outlineLevel="0" collapsed="false">
      <c r="B285" s="0" t="n">
        <v>5.481</v>
      </c>
      <c r="C285" s="0" t="n">
        <v>15.472</v>
      </c>
      <c r="D285" s="0" t="n">
        <v>1705.5</v>
      </c>
      <c r="E285" s="0" t="n">
        <v>3.981</v>
      </c>
      <c r="F285" s="0" t="n">
        <v>1705.3</v>
      </c>
      <c r="G285" s="0" t="n">
        <v>0.00907289040051604</v>
      </c>
      <c r="H285" s="0" t="n">
        <v>4.7024640918524</v>
      </c>
      <c r="I285" s="0" t="n">
        <v>1.18122685050299</v>
      </c>
      <c r="T285" s="0" t="n">
        <v>7.031</v>
      </c>
      <c r="U285" s="0" t="n">
        <v>2.3028</v>
      </c>
      <c r="Y285" s="0" t="n">
        <v>4.59673411327313</v>
      </c>
      <c r="Z285" s="0" t="n">
        <v>-0.105729978579272</v>
      </c>
    </row>
    <row r="286" customFormat="false" ht="12.75" hidden="false" customHeight="false" outlineLevel="0" collapsed="false">
      <c r="B286" s="0" t="n">
        <v>5.513</v>
      </c>
      <c r="C286" s="0" t="n">
        <v>15.384</v>
      </c>
      <c r="D286" s="0" t="n">
        <v>1705.5</v>
      </c>
      <c r="E286" s="0" t="n">
        <v>4.013</v>
      </c>
      <c r="F286" s="0" t="n">
        <v>1705.3</v>
      </c>
      <c r="G286" s="0" t="n">
        <v>0.00902128657714185</v>
      </c>
      <c r="H286" s="0" t="n">
        <v>4.70816802191691</v>
      </c>
      <c r="I286" s="0" t="n">
        <v>1.17322901119285</v>
      </c>
      <c r="T286" s="0" t="n">
        <v>7.0307</v>
      </c>
      <c r="U286" s="0" t="n">
        <v>2.3094</v>
      </c>
      <c r="Y286" s="0" t="n">
        <v>4.60581364664251</v>
      </c>
      <c r="Z286" s="0" t="n">
        <v>-0.102354375274405</v>
      </c>
    </row>
    <row r="287" customFormat="false" ht="12.75" hidden="false" customHeight="false" outlineLevel="0" collapsed="false">
      <c r="B287" s="0" t="n">
        <v>5.524</v>
      </c>
      <c r="C287" s="0" t="n">
        <v>15.298</v>
      </c>
      <c r="D287" s="0" t="n">
        <v>1705.5</v>
      </c>
      <c r="E287" s="0" t="n">
        <v>4.024</v>
      </c>
      <c r="F287" s="0" t="n">
        <v>1705.3</v>
      </c>
      <c r="G287" s="0" t="n">
        <v>0.00897085556793526</v>
      </c>
      <c r="H287" s="0" t="n">
        <v>4.71377392894995</v>
      </c>
      <c r="I287" s="0" t="n">
        <v>1.17141499228378</v>
      </c>
      <c r="T287" s="0" t="n">
        <v>7.0303</v>
      </c>
      <c r="U287" s="0" t="n">
        <v>2.3228</v>
      </c>
      <c r="Y287" s="0" t="n">
        <v>4.60893473623823</v>
      </c>
      <c r="Z287" s="0" t="n">
        <v>-0.104839192711718</v>
      </c>
    </row>
    <row r="288" customFormat="false" ht="12.75" hidden="false" customHeight="false" outlineLevel="0" collapsed="false">
      <c r="B288" s="0" t="n">
        <v>5.524</v>
      </c>
      <c r="C288" s="0" t="n">
        <v>15.211</v>
      </c>
      <c r="D288" s="0" t="n">
        <v>1705.5</v>
      </c>
      <c r="E288" s="0" t="n">
        <v>4.024</v>
      </c>
      <c r="F288" s="0" t="n">
        <v>1705.3</v>
      </c>
      <c r="G288" s="0" t="n">
        <v>0.00891983815164487</v>
      </c>
      <c r="H288" s="0" t="n">
        <v>4.7194771791601</v>
      </c>
      <c r="I288" s="0" t="n">
        <v>1.17283230098412</v>
      </c>
      <c r="T288" s="0" t="n">
        <v>7.0295</v>
      </c>
      <c r="U288" s="0" t="n">
        <v>2.3362</v>
      </c>
      <c r="Y288" s="0" t="n">
        <v>4.60893473623823</v>
      </c>
      <c r="Z288" s="0" t="n">
        <v>-0.110542442921875</v>
      </c>
    </row>
    <row r="289" customFormat="false" ht="12.75" hidden="false" customHeight="false" outlineLevel="0" collapsed="false">
      <c r="B289" s="0" t="n">
        <v>5.534</v>
      </c>
      <c r="C289" s="0" t="n">
        <v>15.298</v>
      </c>
      <c r="D289" s="0" t="n">
        <v>1703.5</v>
      </c>
      <c r="E289" s="0" t="n">
        <v>4.034</v>
      </c>
      <c r="F289" s="0" t="n">
        <v>1703.3</v>
      </c>
      <c r="G289" s="0" t="n">
        <v>0.00898138906827922</v>
      </c>
      <c r="H289" s="0" t="n">
        <v>4.71260042657166</v>
      </c>
      <c r="I289" s="0" t="n">
        <v>1.1682202346484</v>
      </c>
      <c r="T289" s="0" t="n">
        <v>7.0292</v>
      </c>
      <c r="U289" s="0" t="n">
        <v>2.3496</v>
      </c>
      <c r="Y289" s="0" t="n">
        <v>4.61177209041616</v>
      </c>
      <c r="Z289" s="0" t="n">
        <v>-0.100828336155508</v>
      </c>
    </row>
    <row r="290" customFormat="false" ht="12.75" hidden="false" customHeight="false" outlineLevel="0" collapsed="false">
      <c r="B290" s="0" t="n">
        <v>5.567</v>
      </c>
      <c r="C290" s="0" t="n">
        <v>15.298</v>
      </c>
      <c r="D290" s="0" t="n">
        <v>1703.5</v>
      </c>
      <c r="E290" s="0" t="n">
        <v>4.067</v>
      </c>
      <c r="F290" s="0" t="n">
        <v>1703.3</v>
      </c>
      <c r="G290" s="0" t="n">
        <v>0.00898138906827922</v>
      </c>
      <c r="H290" s="0" t="n">
        <v>4.71260042657166</v>
      </c>
      <c r="I290" s="0" t="n">
        <v>1.15874119168224</v>
      </c>
      <c r="T290" s="0" t="n">
        <v>7.0292</v>
      </c>
      <c r="U290" s="0" t="n">
        <v>2.3564</v>
      </c>
      <c r="Y290" s="0" t="n">
        <v>4.62113535920332</v>
      </c>
      <c r="Z290" s="0" t="n">
        <v>-0.0914650673683415</v>
      </c>
    </row>
    <row r="291" customFormat="false" ht="12.75" hidden="false" customHeight="false" outlineLevel="0" collapsed="false">
      <c r="B291" s="0" t="n">
        <v>5.567</v>
      </c>
      <c r="C291" s="0" t="n">
        <v>15.298</v>
      </c>
      <c r="D291" s="0" t="n">
        <v>1705.5</v>
      </c>
      <c r="E291" s="0" t="n">
        <v>4.067</v>
      </c>
      <c r="F291" s="0" t="n">
        <v>1705.3</v>
      </c>
      <c r="G291" s="0" t="n">
        <v>0.00897085556793526</v>
      </c>
      <c r="H291" s="0" t="n">
        <v>4.71377392894995</v>
      </c>
      <c r="I291" s="0" t="n">
        <v>1.15902973418981</v>
      </c>
      <c r="T291" s="0" t="n">
        <v>7.0284</v>
      </c>
      <c r="U291" s="0" t="n">
        <v>2.37</v>
      </c>
      <c r="Y291" s="0" t="n">
        <v>4.62113535920332</v>
      </c>
      <c r="Z291" s="0" t="n">
        <v>-0.0926385697466232</v>
      </c>
    </row>
    <row r="292" customFormat="false" ht="12.75" hidden="false" customHeight="false" outlineLevel="0" collapsed="false">
      <c r="B292" s="0" t="n">
        <v>5.588</v>
      </c>
      <c r="C292" s="0" t="n">
        <v>15.384</v>
      </c>
      <c r="D292" s="0" t="n">
        <v>1703.5</v>
      </c>
      <c r="E292" s="0" t="n">
        <v>4.088</v>
      </c>
      <c r="F292" s="0" t="n">
        <v>1703.3</v>
      </c>
      <c r="G292" s="0" t="n">
        <v>0.00903187929313685</v>
      </c>
      <c r="H292" s="0" t="n">
        <v>4.70699451953863</v>
      </c>
      <c r="I292" s="0" t="n">
        <v>1.15141744607109</v>
      </c>
      <c r="T292" s="0" t="n">
        <v>7.028</v>
      </c>
      <c r="U292" s="0" t="n">
        <v>2.3768</v>
      </c>
      <c r="Y292" s="0" t="n">
        <v>4.62709380297697</v>
      </c>
      <c r="Z292" s="0" t="n">
        <v>-0.0799007165616557</v>
      </c>
    </row>
    <row r="293" customFormat="false" ht="12.75" hidden="false" customHeight="false" outlineLevel="0" collapsed="false">
      <c r="B293" s="0" t="n">
        <v>5.599</v>
      </c>
      <c r="C293" s="0" t="n">
        <v>15.472</v>
      </c>
      <c r="D293" s="0" t="n">
        <v>1703.5</v>
      </c>
      <c r="E293" s="0" t="n">
        <v>4.099</v>
      </c>
      <c r="F293" s="0" t="n">
        <v>1703.3</v>
      </c>
      <c r="G293" s="0" t="n">
        <v>0.00908354370927024</v>
      </c>
      <c r="H293" s="0" t="n">
        <v>4.70129058947412</v>
      </c>
      <c r="I293" s="0" t="n">
        <v>1.14693598181852</v>
      </c>
      <c r="T293" s="0" t="n">
        <v>7.0273</v>
      </c>
      <c r="U293" s="0" t="n">
        <v>2.3837</v>
      </c>
      <c r="Y293" s="0" t="n">
        <v>4.63021489257269</v>
      </c>
      <c r="Z293" s="0" t="n">
        <v>-0.0710756969014286</v>
      </c>
    </row>
    <row r="294" customFormat="false" ht="12.75" hidden="false" customHeight="false" outlineLevel="0" collapsed="false">
      <c r="B294" s="0" t="n">
        <v>5.631</v>
      </c>
      <c r="C294" s="0" t="n">
        <v>15.559</v>
      </c>
      <c r="D294" s="0" t="n">
        <v>1703.5</v>
      </c>
      <c r="E294" s="0" t="n">
        <v>4.131</v>
      </c>
      <c r="F294" s="0" t="n">
        <v>1703.3</v>
      </c>
      <c r="G294" s="0" t="n">
        <v>0.00913462102976575</v>
      </c>
      <c r="H294" s="0" t="n">
        <v>4.69568327920609</v>
      </c>
      <c r="I294" s="0" t="n">
        <v>1.13669408840622</v>
      </c>
      <c r="T294" s="0" t="n">
        <v>7.0269</v>
      </c>
      <c r="U294" s="0" t="n">
        <v>2.3905</v>
      </c>
      <c r="Y294" s="0" t="n">
        <v>4.63929442594207</v>
      </c>
      <c r="Z294" s="0" t="n">
        <v>-0.0563888532640249</v>
      </c>
    </row>
    <row r="295" customFormat="false" ht="12.75" hidden="false" customHeight="false" outlineLevel="0" collapsed="false">
      <c r="B295" s="0" t="n">
        <v>5.631</v>
      </c>
      <c r="C295" s="0" t="n">
        <v>15.648</v>
      </c>
      <c r="D295" s="0" t="n">
        <v>1705.5</v>
      </c>
      <c r="E295" s="0" t="n">
        <v>4.131</v>
      </c>
      <c r="F295" s="0" t="n">
        <v>1705.3</v>
      </c>
      <c r="G295" s="0" t="n">
        <v>0.00917609804726441</v>
      </c>
      <c r="H295" s="0" t="n">
        <v>4.69115291798469</v>
      </c>
      <c r="I295" s="0" t="n">
        <v>1.13559741418172</v>
      </c>
      <c r="T295" s="0" t="n">
        <v>7.0266</v>
      </c>
      <c r="U295" s="0" t="n">
        <v>2.3974</v>
      </c>
      <c r="Y295" s="0" t="n">
        <v>4.63929442594207</v>
      </c>
      <c r="Z295" s="0" t="n">
        <v>-0.0518584920426211</v>
      </c>
    </row>
    <row r="296" customFormat="false" ht="12.75" hidden="false" customHeight="false" outlineLevel="0" collapsed="false">
      <c r="B296" s="0" t="n">
        <v>5.652</v>
      </c>
      <c r="C296" s="0" t="n">
        <v>15.648</v>
      </c>
      <c r="D296" s="0" t="n">
        <v>1703.5</v>
      </c>
      <c r="E296" s="0" t="n">
        <v>4.152</v>
      </c>
      <c r="F296" s="0" t="n">
        <v>1703.3</v>
      </c>
      <c r="G296" s="0" t="n">
        <v>0.00918687254153702</v>
      </c>
      <c r="H296" s="0" t="n">
        <v>4.68997941560641</v>
      </c>
      <c r="I296" s="0" t="n">
        <v>1.12957115019422</v>
      </c>
      <c r="T296" s="0" t="n">
        <v>7.0263</v>
      </c>
      <c r="U296" s="0" t="n">
        <v>2.3974</v>
      </c>
      <c r="Y296" s="0" t="n">
        <v>4.64525286971572</v>
      </c>
      <c r="Z296" s="0" t="n">
        <v>-0.044726545890688</v>
      </c>
    </row>
    <row r="297" customFormat="false" ht="12.75" hidden="false" customHeight="false" outlineLevel="0" collapsed="false">
      <c r="B297" s="0" t="n">
        <v>5.674</v>
      </c>
      <c r="C297" s="0" t="n">
        <v>15.559</v>
      </c>
      <c r="D297" s="0" t="n">
        <v>1703.5</v>
      </c>
      <c r="E297" s="0" t="n">
        <v>4.174</v>
      </c>
      <c r="F297" s="0" t="n">
        <v>1703.3</v>
      </c>
      <c r="G297" s="0" t="n">
        <v>0.00913462102976575</v>
      </c>
      <c r="H297" s="0" t="n">
        <v>4.69568327920609</v>
      </c>
      <c r="I297" s="0" t="n">
        <v>1.12498401514281</v>
      </c>
      <c r="T297" s="0" t="n">
        <v>7.026</v>
      </c>
      <c r="U297" s="0" t="n">
        <v>2.3974</v>
      </c>
      <c r="Y297" s="0" t="n">
        <v>4.65149504890716</v>
      </c>
      <c r="Z297" s="0" t="n">
        <v>-0.0441882302989303</v>
      </c>
    </row>
    <row r="298" customFormat="false" ht="12.75" hidden="false" customHeight="false" outlineLevel="0" collapsed="false">
      <c r="B298" s="0" t="n">
        <v>5.716</v>
      </c>
      <c r="C298" s="0" t="n">
        <v>15.384</v>
      </c>
      <c r="D298" s="0" t="n">
        <v>1703.5</v>
      </c>
      <c r="E298" s="0" t="n">
        <v>4.216</v>
      </c>
      <c r="F298" s="0" t="n">
        <v>1703.3</v>
      </c>
      <c r="G298" s="0" t="n">
        <v>0.00903187929313685</v>
      </c>
      <c r="H298" s="0" t="n">
        <v>4.70699451953863</v>
      </c>
      <c r="I298" s="0" t="n">
        <v>1.11645980064958</v>
      </c>
      <c r="T298" s="0" t="n">
        <v>7.0253</v>
      </c>
      <c r="U298" s="0" t="n">
        <v>2.4043</v>
      </c>
      <c r="Y298" s="0" t="n">
        <v>4.66341193645446</v>
      </c>
      <c r="Z298" s="0" t="n">
        <v>-0.0435825830841639</v>
      </c>
    </row>
    <row r="299" customFormat="false" ht="12.75" hidden="false" customHeight="false" outlineLevel="0" collapsed="false">
      <c r="B299" s="0" t="n">
        <v>5.695</v>
      </c>
      <c r="C299" s="0" t="n">
        <v>15.211</v>
      </c>
      <c r="D299" s="0" t="n">
        <v>1703.5</v>
      </c>
      <c r="E299" s="0" t="n">
        <v>4.195</v>
      </c>
      <c r="F299" s="0" t="n">
        <v>1703.3</v>
      </c>
      <c r="G299" s="0" t="n">
        <v>0.00893031174778372</v>
      </c>
      <c r="H299" s="0" t="n">
        <v>4.71830367678182</v>
      </c>
      <c r="I299" s="0" t="n">
        <v>1.12474461901831</v>
      </c>
      <c r="T299" s="0" t="n">
        <v>7.0254</v>
      </c>
      <c r="U299" s="0" t="n">
        <v>2.4043</v>
      </c>
      <c r="Y299" s="0" t="n">
        <v>4.65745349268081</v>
      </c>
      <c r="Z299" s="0" t="n">
        <v>-0.0608501841010076</v>
      </c>
    </row>
    <row r="300" customFormat="false" ht="12.75" hidden="false" customHeight="false" outlineLevel="0" collapsed="false">
      <c r="B300" s="0" t="n">
        <v>5.727</v>
      </c>
      <c r="C300" s="0" t="n">
        <v>15.04</v>
      </c>
      <c r="D300" s="0" t="n">
        <v>1703.5</v>
      </c>
      <c r="E300" s="0" t="n">
        <v>4.227</v>
      </c>
      <c r="F300" s="0" t="n">
        <v>1703.3</v>
      </c>
      <c r="G300" s="0" t="n">
        <v>0.00882991839370633</v>
      </c>
      <c r="H300" s="0" t="n">
        <v>4.72960920787628</v>
      </c>
      <c r="I300" s="0" t="n">
        <v>1.11890447311954</v>
      </c>
      <c r="T300" s="0" t="n">
        <v>7.0251</v>
      </c>
      <c r="U300" s="0" t="n">
        <v>2.4043</v>
      </c>
      <c r="Y300" s="0" t="n">
        <v>4.66653302605019</v>
      </c>
      <c r="Z300" s="0" t="n">
        <v>-0.0630761818260961</v>
      </c>
    </row>
    <row r="301" customFormat="false" ht="12.75" hidden="false" customHeight="false" outlineLevel="0" collapsed="false">
      <c r="B301" s="0" t="n">
        <v>5.759</v>
      </c>
      <c r="C301" s="0" t="n">
        <v>14.787</v>
      </c>
      <c r="D301" s="0" t="n">
        <v>1703.5</v>
      </c>
      <c r="E301" s="0" t="n">
        <v>4.259</v>
      </c>
      <c r="F301" s="0" t="n">
        <v>1703.3</v>
      </c>
      <c r="G301" s="0" t="n">
        <v>0.00868138319732285</v>
      </c>
      <c r="H301" s="0" t="n">
        <v>4.74657410893603</v>
      </c>
      <c r="I301" s="0" t="n">
        <v>1.11448088963044</v>
      </c>
      <c r="T301" s="0" t="n">
        <v>7.0248</v>
      </c>
      <c r="U301" s="0" t="n">
        <v>2.4043</v>
      </c>
      <c r="Y301" s="0" t="n">
        <v>4.67561255941956</v>
      </c>
      <c r="Z301" s="0" t="n">
        <v>-0.0709615495164719</v>
      </c>
    </row>
    <row r="302" customFormat="false" ht="12.75" hidden="false" customHeight="false" outlineLevel="0" collapsed="false">
      <c r="B302" s="0" t="n">
        <v>5.759</v>
      </c>
      <c r="C302" s="0" t="n">
        <v>14.456</v>
      </c>
      <c r="D302" s="0" t="n">
        <v>1701.5</v>
      </c>
      <c r="E302" s="0" t="n">
        <v>4.259</v>
      </c>
      <c r="F302" s="0" t="n">
        <v>1701.3</v>
      </c>
      <c r="G302" s="0" t="n">
        <v>0.00849703168165521</v>
      </c>
      <c r="H302" s="0" t="n">
        <v>4.7680380895045</v>
      </c>
      <c r="I302" s="0" t="n">
        <v>1.11952056574419</v>
      </c>
      <c r="T302" s="0" t="n">
        <v>7.025</v>
      </c>
      <c r="U302" s="0" t="n">
        <v>2.4112</v>
      </c>
      <c r="Y302" s="0" t="n">
        <v>4.67561255941956</v>
      </c>
      <c r="Z302" s="0" t="n">
        <v>-0.0924255300849408</v>
      </c>
    </row>
    <row r="303" customFormat="false" ht="12.75" hidden="false" customHeight="false" outlineLevel="0" collapsed="false">
      <c r="B303" s="0" t="n">
        <v>5.791</v>
      </c>
      <c r="C303" s="0" t="n">
        <v>14.132</v>
      </c>
      <c r="D303" s="0" t="n">
        <v>1701.5</v>
      </c>
      <c r="E303" s="0" t="n">
        <v>4.291</v>
      </c>
      <c r="F303" s="0" t="n">
        <v>1701.3</v>
      </c>
      <c r="G303" s="0" t="n">
        <v>0.00830658907893963</v>
      </c>
      <c r="H303" s="0" t="n">
        <v>4.79070591186704</v>
      </c>
      <c r="I303" s="0" t="n">
        <v>1.11645441898556</v>
      </c>
      <c r="T303" s="0" t="n">
        <v>7.0247</v>
      </c>
      <c r="U303" s="0" t="n">
        <v>2.4182</v>
      </c>
      <c r="Y303" s="0" t="n">
        <v>4.68469209278893</v>
      </c>
      <c r="Z303" s="0" t="n">
        <v>-0.106013819078113</v>
      </c>
    </row>
    <row r="304" customFormat="false" ht="12.75" hidden="false" customHeight="false" outlineLevel="0" collapsed="false">
      <c r="B304" s="0" t="n">
        <v>5.823</v>
      </c>
      <c r="C304" s="0" t="n">
        <v>13.895</v>
      </c>
      <c r="D304" s="0" t="n">
        <v>1703.5</v>
      </c>
      <c r="E304" s="0" t="n">
        <v>4.323</v>
      </c>
      <c r="F304" s="0" t="n">
        <v>1703.3</v>
      </c>
      <c r="G304" s="0" t="n">
        <v>0.00815769388833441</v>
      </c>
      <c r="H304" s="0" t="n">
        <v>4.80879345820648</v>
      </c>
      <c r="I304" s="0" t="n">
        <v>1.11237415179423</v>
      </c>
      <c r="T304" s="0" t="n">
        <v>7.0248</v>
      </c>
      <c r="U304" s="0" t="n">
        <v>2.4251</v>
      </c>
      <c r="Y304" s="0" t="n">
        <v>4.6937716261583</v>
      </c>
      <c r="Z304" s="0" t="n">
        <v>-0.115021832048172</v>
      </c>
    </row>
    <row r="305" customFormat="false" ht="12.75" hidden="false" customHeight="false" outlineLevel="0" collapsed="false">
      <c r="B305" s="0" t="n">
        <v>5.834</v>
      </c>
      <c r="C305" s="0" t="n">
        <v>13.583</v>
      </c>
      <c r="D305" s="0" t="n">
        <v>1701.5</v>
      </c>
      <c r="E305" s="0" t="n">
        <v>4.334</v>
      </c>
      <c r="F305" s="0" t="n">
        <v>1701.3</v>
      </c>
      <c r="G305" s="0" t="n">
        <v>0.0079838946687827</v>
      </c>
      <c r="H305" s="0" t="n">
        <v>4.83032862802314</v>
      </c>
      <c r="I305" s="0" t="n">
        <v>1.11451975727345</v>
      </c>
      <c r="T305" s="0" t="n">
        <v>7.025</v>
      </c>
      <c r="U305" s="0" t="n">
        <v>2.4251</v>
      </c>
      <c r="Y305" s="0" t="n">
        <v>4.69689271575403</v>
      </c>
      <c r="Z305" s="0" t="n">
        <v>-0.133435912269118</v>
      </c>
    </row>
    <row r="306" customFormat="false" ht="12.75" hidden="false" customHeight="false" outlineLevel="0" collapsed="false">
      <c r="B306" s="0" t="n">
        <v>5.862</v>
      </c>
      <c r="C306" s="0" t="n">
        <v>13.279</v>
      </c>
      <c r="D306" s="0" t="n">
        <v>1703.5</v>
      </c>
      <c r="E306" s="0" t="n">
        <v>4.362</v>
      </c>
      <c r="F306" s="0" t="n">
        <v>1703.3</v>
      </c>
      <c r="G306" s="0" t="n">
        <v>0.00779604297540069</v>
      </c>
      <c r="H306" s="0" t="n">
        <v>4.85413867853118</v>
      </c>
      <c r="I306" s="0" t="n">
        <v>1.1128240895303</v>
      </c>
      <c r="T306" s="0" t="n">
        <v>7.0251</v>
      </c>
      <c r="U306" s="0" t="n">
        <v>2.4321</v>
      </c>
      <c r="Y306" s="0" t="n">
        <v>4.70483730745223</v>
      </c>
      <c r="Z306" s="0" t="n">
        <v>-0.149301371078953</v>
      </c>
    </row>
    <row r="307" customFormat="false" ht="12.75" hidden="false" customHeight="false" outlineLevel="0" collapsed="false">
      <c r="B307" s="0" t="n">
        <v>5.866</v>
      </c>
      <c r="C307" s="0" t="n">
        <v>13.056</v>
      </c>
      <c r="D307" s="0" t="n">
        <v>1701.5</v>
      </c>
      <c r="E307" s="0" t="n">
        <v>4.366</v>
      </c>
      <c r="F307" s="0" t="n">
        <v>1701.3</v>
      </c>
      <c r="G307" s="0" t="n">
        <v>0.00767413154646447</v>
      </c>
      <c r="H307" s="0" t="n">
        <v>4.86989983814455</v>
      </c>
      <c r="I307" s="0" t="n">
        <v>1.11541453003769</v>
      </c>
      <c r="T307" s="0" t="n">
        <v>7.0254</v>
      </c>
      <c r="U307" s="0" t="n">
        <v>2.4391</v>
      </c>
      <c r="Y307" s="0" t="n">
        <v>4.7059722491234</v>
      </c>
      <c r="Z307" s="0" t="n">
        <v>-0.163927589021151</v>
      </c>
    </row>
    <row r="308" customFormat="false" ht="12.75" hidden="false" customHeight="false" outlineLevel="0" collapsed="false">
      <c r="B308" s="0" t="n">
        <v>5.909</v>
      </c>
      <c r="C308" s="0" t="n">
        <v>12.836</v>
      </c>
      <c r="D308" s="0" t="n">
        <v>1701.5</v>
      </c>
      <c r="E308" s="0" t="n">
        <v>4.409</v>
      </c>
      <c r="F308" s="0" t="n">
        <v>1701.3</v>
      </c>
      <c r="G308" s="0" t="n">
        <v>0.00754481866807735</v>
      </c>
      <c r="H308" s="0" t="n">
        <v>4.88689391204626</v>
      </c>
      <c r="I308" s="0" t="n">
        <v>1.10839054480523</v>
      </c>
      <c r="T308" s="0" t="n">
        <v>7.0256</v>
      </c>
      <c r="U308" s="0" t="n">
        <v>2.4461</v>
      </c>
      <c r="Y308" s="0" t="n">
        <v>4.71817287208849</v>
      </c>
      <c r="Z308" s="0" t="n">
        <v>-0.168721039957763</v>
      </c>
    </row>
    <row r="309" customFormat="false" ht="12.75" hidden="false" customHeight="false" outlineLevel="0" collapsed="false">
      <c r="B309" s="0" t="n">
        <v>5.931</v>
      </c>
      <c r="C309" s="0" t="n">
        <v>12.691</v>
      </c>
      <c r="D309" s="0" t="n">
        <v>1699.6</v>
      </c>
      <c r="E309" s="0" t="n">
        <v>4.431</v>
      </c>
      <c r="F309" s="0" t="n">
        <v>1699.4</v>
      </c>
      <c r="G309" s="0" t="n">
        <v>0.0074679298575968</v>
      </c>
      <c r="H309" s="0" t="n">
        <v>4.89713713670077</v>
      </c>
      <c r="I309" s="0" t="n">
        <v>1.1051990829837</v>
      </c>
      <c r="T309" s="0" t="n">
        <v>7.0258</v>
      </c>
      <c r="U309" s="0" t="n">
        <v>2.4602</v>
      </c>
      <c r="Y309" s="0" t="n">
        <v>4.72441505127994</v>
      </c>
      <c r="Z309" s="0" t="n">
        <v>-0.172722085420837</v>
      </c>
    </row>
    <row r="310" customFormat="false" ht="12.75" hidden="false" customHeight="false" outlineLevel="0" collapsed="false">
      <c r="B310" s="0" t="n">
        <v>5.952</v>
      </c>
      <c r="C310" s="0" t="n">
        <v>12.619</v>
      </c>
      <c r="D310" s="0" t="n">
        <v>1701.5</v>
      </c>
      <c r="E310" s="0" t="n">
        <v>4.452</v>
      </c>
      <c r="F310" s="0" t="n">
        <v>1701.3</v>
      </c>
      <c r="G310" s="0" t="n">
        <v>0.00741726914712279</v>
      </c>
      <c r="H310" s="0" t="n">
        <v>4.90394401954712</v>
      </c>
      <c r="I310" s="0" t="n">
        <v>1.10151482918848</v>
      </c>
      <c r="T310" s="0" t="n">
        <v>7.0263</v>
      </c>
      <c r="U310" s="0" t="n">
        <v>2.4673</v>
      </c>
      <c r="Y310" s="0" t="n">
        <v>4.73037349505359</v>
      </c>
      <c r="Z310" s="0" t="n">
        <v>-0.173570524493534</v>
      </c>
    </row>
    <row r="311" customFormat="false" ht="12.75" hidden="false" customHeight="false" outlineLevel="0" collapsed="false">
      <c r="B311" s="0" t="n">
        <v>5.963</v>
      </c>
      <c r="C311" s="0" t="n">
        <v>12.619</v>
      </c>
      <c r="D311" s="0" t="n">
        <v>1701.5</v>
      </c>
      <c r="E311" s="0" t="n">
        <v>4.463</v>
      </c>
      <c r="F311" s="0" t="n">
        <v>1701.3</v>
      </c>
      <c r="G311" s="0" t="n">
        <v>0.00741726914712279</v>
      </c>
      <c r="H311" s="0" t="n">
        <v>4.90394401954712</v>
      </c>
      <c r="I311" s="0" t="n">
        <v>1.098799914754</v>
      </c>
      <c r="T311" s="0" t="n">
        <v>7.0263</v>
      </c>
      <c r="U311" s="0" t="n">
        <v>2.4887</v>
      </c>
      <c r="Y311" s="0" t="n">
        <v>4.73349458464931</v>
      </c>
      <c r="Z311" s="0" t="n">
        <v>-0.170449434897812</v>
      </c>
    </row>
    <row r="312" customFormat="false" ht="12.75" hidden="false" customHeight="false" outlineLevel="0" collapsed="false">
      <c r="B312" s="0" t="n">
        <v>6.005</v>
      </c>
      <c r="C312" s="0" t="n">
        <v>12.619</v>
      </c>
      <c r="D312" s="0" t="n">
        <v>1699.6</v>
      </c>
      <c r="E312" s="0" t="n">
        <v>4.505</v>
      </c>
      <c r="F312" s="0" t="n">
        <v>1699.4</v>
      </c>
      <c r="G312" s="0" t="n">
        <v>0.00742556196304578</v>
      </c>
      <c r="H312" s="0" t="n">
        <v>4.90282660249899</v>
      </c>
      <c r="I312" s="0" t="n">
        <v>1.08830779189767</v>
      </c>
      <c r="T312" s="0" t="n">
        <v>7.0268</v>
      </c>
      <c r="U312" s="0" t="n">
        <v>2.503</v>
      </c>
      <c r="Y312" s="0" t="n">
        <v>4.74541147219661</v>
      </c>
      <c r="Z312" s="0" t="n">
        <v>-0.157415130302375</v>
      </c>
    </row>
    <row r="313" customFormat="false" ht="12.75" hidden="false" customHeight="false" outlineLevel="0" collapsed="false">
      <c r="B313" s="0" t="n">
        <v>6.016</v>
      </c>
      <c r="C313" s="0" t="n">
        <v>12.548</v>
      </c>
      <c r="D313" s="0" t="n">
        <v>1699.6</v>
      </c>
      <c r="E313" s="0" t="n">
        <v>4.516</v>
      </c>
      <c r="F313" s="0" t="n">
        <v>1699.4</v>
      </c>
      <c r="G313" s="0" t="n">
        <v>0.00738378251147464</v>
      </c>
      <c r="H313" s="0" t="n">
        <v>4.90846892648526</v>
      </c>
      <c r="I313" s="0" t="n">
        <v>1.08690631675936</v>
      </c>
      <c r="T313" s="0" t="n">
        <v>7.0268</v>
      </c>
      <c r="U313" s="0" t="n">
        <v>2.5246</v>
      </c>
      <c r="Y313" s="0" t="n">
        <v>4.74853256179233</v>
      </c>
      <c r="Z313" s="0" t="n">
        <v>-0.159936364692928</v>
      </c>
    </row>
    <row r="314" customFormat="false" ht="12.75" hidden="false" customHeight="false" outlineLevel="0" collapsed="false">
      <c r="B314" s="0" t="n">
        <v>6.059</v>
      </c>
      <c r="C314" s="0" t="n">
        <v>12.477</v>
      </c>
      <c r="D314" s="0" t="n">
        <v>1699.6</v>
      </c>
      <c r="E314" s="0" t="n">
        <v>4.559</v>
      </c>
      <c r="F314" s="0" t="n">
        <v>1699.4</v>
      </c>
      <c r="G314" s="0" t="n">
        <v>0.0073420030599035</v>
      </c>
      <c r="H314" s="0" t="n">
        <v>4.91414326702672</v>
      </c>
      <c r="I314" s="0" t="n">
        <v>1.07789937859766</v>
      </c>
      <c r="T314" s="0" t="n">
        <v>7.0271</v>
      </c>
      <c r="U314" s="0" t="n">
        <v>2.5465</v>
      </c>
      <c r="Y314" s="0" t="n">
        <v>4.76073318475743</v>
      </c>
      <c r="Z314" s="0" t="n">
        <v>-0.153410082269295</v>
      </c>
    </row>
    <row r="315" customFormat="false" ht="12.75" hidden="false" customHeight="false" outlineLevel="0" collapsed="false">
      <c r="B315" s="0" t="n">
        <v>6.069</v>
      </c>
      <c r="C315" s="0" t="n">
        <v>12.407</v>
      </c>
      <c r="D315" s="0" t="n">
        <v>1699.6</v>
      </c>
      <c r="E315" s="0" t="n">
        <v>4.569</v>
      </c>
      <c r="F315" s="0" t="n">
        <v>1699.4</v>
      </c>
      <c r="G315" s="0" t="n">
        <v>0.00730081205131223</v>
      </c>
      <c r="H315" s="0" t="n">
        <v>4.91976938663983</v>
      </c>
      <c r="I315" s="0" t="n">
        <v>1.07677158823371</v>
      </c>
      <c r="T315" s="0" t="n">
        <v>7.0271</v>
      </c>
      <c r="U315" s="0" t="n">
        <v>2.5685</v>
      </c>
      <c r="Y315" s="0" t="n">
        <v>4.76357053893536</v>
      </c>
      <c r="Z315" s="0" t="n">
        <v>-0.156198847704471</v>
      </c>
    </row>
    <row r="316" customFormat="false" ht="12.75" hidden="false" customHeight="false" outlineLevel="0" collapsed="false">
      <c r="B316" s="0" t="n">
        <v>6.101</v>
      </c>
      <c r="C316" s="0" t="n">
        <v>12.337</v>
      </c>
      <c r="D316" s="0" t="n">
        <v>1699.6</v>
      </c>
      <c r="E316" s="0" t="n">
        <v>4.601</v>
      </c>
      <c r="F316" s="0" t="n">
        <v>1699.4</v>
      </c>
      <c r="G316" s="0" t="n">
        <v>0.00725962104272096</v>
      </c>
      <c r="H316" s="0" t="n">
        <v>4.92542733865418</v>
      </c>
      <c r="I316" s="0" t="n">
        <v>1.07051235354362</v>
      </c>
      <c r="T316" s="0" t="n">
        <v>7.0268</v>
      </c>
      <c r="U316" s="0" t="n">
        <v>2.5907</v>
      </c>
      <c r="Y316" s="0" t="n">
        <v>4.77265007230473</v>
      </c>
      <c r="Z316" s="0" t="n">
        <v>-0.152777266349452</v>
      </c>
    </row>
    <row r="317" customFormat="false" ht="12.75" hidden="false" customHeight="false" outlineLevel="0" collapsed="false">
      <c r="B317" s="0" t="n">
        <v>6.145</v>
      </c>
      <c r="C317" s="0" t="n">
        <v>12.337</v>
      </c>
      <c r="D317" s="0" t="n">
        <v>1699.6</v>
      </c>
      <c r="E317" s="0" t="n">
        <v>4.645</v>
      </c>
      <c r="F317" s="0" t="n">
        <v>1699.4</v>
      </c>
      <c r="G317" s="0" t="n">
        <v>0.00725962104272096</v>
      </c>
      <c r="H317" s="0" t="n">
        <v>4.92542733865418</v>
      </c>
      <c r="I317" s="0" t="n">
        <v>1.06037187053911</v>
      </c>
      <c r="T317" s="0" t="n">
        <v>7.0266</v>
      </c>
      <c r="U317" s="0" t="n">
        <v>2.6056</v>
      </c>
      <c r="Y317" s="0" t="n">
        <v>4.78513443068762</v>
      </c>
      <c r="Z317" s="0" t="n">
        <v>-0.140292907966565</v>
      </c>
    </row>
    <row r="318" customFormat="false" ht="12.75" hidden="false" customHeight="false" outlineLevel="0" collapsed="false">
      <c r="B318" s="0" t="n">
        <v>6.165</v>
      </c>
      <c r="C318" s="0" t="n">
        <v>12.198</v>
      </c>
      <c r="D318" s="0" t="n">
        <v>1699.6</v>
      </c>
      <c r="E318" s="0" t="n">
        <v>4.665</v>
      </c>
      <c r="F318" s="0" t="n">
        <v>1699.4</v>
      </c>
      <c r="G318" s="0" t="n">
        <v>0.0071778274685183</v>
      </c>
      <c r="H318" s="0" t="n">
        <v>4.9367582111542</v>
      </c>
      <c r="I318" s="0" t="n">
        <v>1.05825470764291</v>
      </c>
      <c r="T318" s="0" t="n">
        <v>7.0264</v>
      </c>
      <c r="U318" s="0" t="n">
        <v>2.6206</v>
      </c>
      <c r="Y318" s="0" t="n">
        <v>4.79080913904348</v>
      </c>
      <c r="Z318" s="0" t="n">
        <v>-0.145949072110719</v>
      </c>
    </row>
    <row r="319" customFormat="false" ht="12.75" hidden="false" customHeight="false" outlineLevel="0" collapsed="false">
      <c r="B319" s="0" t="n">
        <v>6.203</v>
      </c>
      <c r="C319" s="0" t="n">
        <v>12.129</v>
      </c>
      <c r="D319" s="0" t="n">
        <v>1699.6</v>
      </c>
      <c r="E319" s="0" t="n">
        <v>4.703</v>
      </c>
      <c r="F319" s="0" t="n">
        <v>1699.4</v>
      </c>
      <c r="G319" s="0" t="n">
        <v>0.00713722490290691</v>
      </c>
      <c r="H319" s="0" t="n">
        <v>4.94243093534373</v>
      </c>
      <c r="I319" s="0" t="n">
        <v>1.05091025629252</v>
      </c>
      <c r="T319" s="0" t="n">
        <v>7.026</v>
      </c>
      <c r="U319" s="0" t="n">
        <v>2.6357</v>
      </c>
      <c r="Y319" s="0" t="n">
        <v>4.80159108491961</v>
      </c>
      <c r="Z319" s="0" t="n">
        <v>-0.140839850424125</v>
      </c>
    </row>
    <row r="320" customFormat="false" ht="12.75" hidden="false" customHeight="false" outlineLevel="0" collapsed="false">
      <c r="B320" s="0" t="n">
        <v>6.251</v>
      </c>
      <c r="C320" s="0" t="n">
        <v>11.958</v>
      </c>
      <c r="D320" s="0" t="n">
        <v>1697.6</v>
      </c>
      <c r="E320" s="0" t="n">
        <v>4.751</v>
      </c>
      <c r="F320" s="0" t="n">
        <v>1697.4</v>
      </c>
      <c r="G320" s="0" t="n">
        <v>0.00704489218805232</v>
      </c>
      <c r="H320" s="0" t="n">
        <v>4.95545212435618</v>
      </c>
      <c r="I320" s="0" t="n">
        <v>1.04303349281334</v>
      </c>
      <c r="T320" s="0" t="n">
        <v>7.0263</v>
      </c>
      <c r="U320" s="0" t="n">
        <v>2.6509</v>
      </c>
      <c r="Y320" s="0" t="n">
        <v>4.81521038497367</v>
      </c>
      <c r="Z320" s="0" t="n">
        <v>-0.140241739382511</v>
      </c>
    </row>
    <row r="321" customFormat="false" ht="12.75" hidden="false" customHeight="false" outlineLevel="0" collapsed="false">
      <c r="B321" s="0" t="n">
        <v>6.251</v>
      </c>
      <c r="C321" s="0" t="n">
        <v>11.79</v>
      </c>
      <c r="D321" s="0" t="n">
        <v>1697.6</v>
      </c>
      <c r="E321" s="0" t="n">
        <v>4.751</v>
      </c>
      <c r="F321" s="0" t="n">
        <v>1697.4</v>
      </c>
      <c r="G321" s="0" t="n">
        <v>0.00694591728525981</v>
      </c>
      <c r="H321" s="0" t="n">
        <v>4.96960091937273</v>
      </c>
      <c r="I321" s="0" t="n">
        <v>1.04601155953962</v>
      </c>
      <c r="T321" s="0" t="n">
        <v>7.026</v>
      </c>
      <c r="U321" s="0" t="n">
        <v>2.6585</v>
      </c>
      <c r="Y321" s="0" t="n">
        <v>4.81521038497367</v>
      </c>
      <c r="Z321" s="0" t="n">
        <v>-0.154390534399066</v>
      </c>
    </row>
    <row r="322" customFormat="false" ht="12.75" hidden="false" customHeight="false" outlineLevel="0" collapsed="false">
      <c r="B322" s="0" t="n">
        <v>6.315</v>
      </c>
      <c r="C322" s="0" t="n">
        <v>11.657</v>
      </c>
      <c r="D322" s="0" t="n">
        <v>1697.6</v>
      </c>
      <c r="E322" s="0" t="n">
        <v>4.815</v>
      </c>
      <c r="F322" s="0" t="n">
        <v>1697.4</v>
      </c>
      <c r="G322" s="0" t="n">
        <v>0.00686756215388241</v>
      </c>
      <c r="H322" s="0" t="n">
        <v>4.98094577526838</v>
      </c>
      <c r="I322" s="0" t="n">
        <v>1.03446433546592</v>
      </c>
      <c r="T322" s="0" t="n">
        <v>7.0261</v>
      </c>
      <c r="U322" s="0" t="n">
        <v>2.6585</v>
      </c>
      <c r="Y322" s="0" t="n">
        <v>4.83336945171241</v>
      </c>
      <c r="Z322" s="0" t="n">
        <v>-0.147576323555971</v>
      </c>
    </row>
    <row r="323" customFormat="false" ht="12.75" hidden="false" customHeight="false" outlineLevel="0" collapsed="false">
      <c r="B323" s="0" t="n">
        <v>6.337</v>
      </c>
      <c r="C323" s="0" t="n">
        <v>11.526</v>
      </c>
      <c r="D323" s="0" t="n">
        <v>1697.6</v>
      </c>
      <c r="E323" s="0" t="n">
        <v>4.837</v>
      </c>
      <c r="F323" s="0" t="n">
        <v>1697.4</v>
      </c>
      <c r="G323" s="0" t="n">
        <v>0.0067903852951573</v>
      </c>
      <c r="H323" s="0" t="n">
        <v>4.99224727947841</v>
      </c>
      <c r="I323" s="0" t="n">
        <v>1.03209577826719</v>
      </c>
      <c r="T323" s="0" t="n">
        <v>7.0262</v>
      </c>
      <c r="U323" s="0" t="n">
        <v>2.6661</v>
      </c>
      <c r="Y323" s="0" t="n">
        <v>4.83961163090385</v>
      </c>
      <c r="Z323" s="0" t="n">
        <v>-0.152635648574551</v>
      </c>
    </row>
    <row r="324" customFormat="false" ht="12.75" hidden="false" customHeight="false" outlineLevel="0" collapsed="false">
      <c r="B324" s="0" t="n">
        <v>6.369</v>
      </c>
      <c r="C324" s="0" t="n">
        <v>11.396</v>
      </c>
      <c r="D324" s="0" t="n">
        <v>1697.6</v>
      </c>
      <c r="E324" s="0" t="n">
        <v>4.869</v>
      </c>
      <c r="F324" s="0" t="n">
        <v>1697.4</v>
      </c>
      <c r="G324" s="0" t="n">
        <v>0.00671379757275834</v>
      </c>
      <c r="H324" s="0" t="n">
        <v>5.00359021514141</v>
      </c>
      <c r="I324" s="0" t="n">
        <v>1.0276422705158</v>
      </c>
      <c r="T324" s="0" t="n">
        <v>7.026</v>
      </c>
      <c r="U324" s="0" t="n">
        <v>2.6738</v>
      </c>
      <c r="Y324" s="0" t="n">
        <v>4.84869116427323</v>
      </c>
      <c r="Z324" s="0" t="n">
        <v>-0.154899050868179</v>
      </c>
    </row>
    <row r="325" customFormat="false" ht="12.75" hidden="false" customHeight="false" outlineLevel="0" collapsed="false">
      <c r="B325" s="0" t="n">
        <v>6.423</v>
      </c>
      <c r="C325" s="0" t="n">
        <v>11.236</v>
      </c>
      <c r="D325" s="0" t="n">
        <v>1697.6</v>
      </c>
      <c r="E325" s="0" t="n">
        <v>4.923</v>
      </c>
      <c r="F325" s="0" t="n">
        <v>1697.4</v>
      </c>
      <c r="G325" s="0" t="n">
        <v>0.006619535760575</v>
      </c>
      <c r="H325" s="0" t="n">
        <v>5.01772972164278</v>
      </c>
      <c r="I325" s="0" t="n">
        <v>1.01924227536924</v>
      </c>
      <c r="T325" s="0" t="n">
        <v>7.0261</v>
      </c>
      <c r="U325" s="0" t="n">
        <v>2.6892</v>
      </c>
      <c r="Y325" s="0" t="n">
        <v>4.86401287683404</v>
      </c>
      <c r="Z325" s="0" t="n">
        <v>-0.153716844808734</v>
      </c>
    </row>
    <row r="326" customFormat="false" ht="12.75" hidden="false" customHeight="false" outlineLevel="0" collapsed="false">
      <c r="B326" s="0" t="n">
        <v>6.465</v>
      </c>
      <c r="C326" s="0" t="n">
        <v>11.14</v>
      </c>
      <c r="D326" s="0" t="n">
        <v>1697.6</v>
      </c>
      <c r="E326" s="0" t="n">
        <v>4.965</v>
      </c>
      <c r="F326" s="0" t="n">
        <v>1697.4</v>
      </c>
      <c r="G326" s="0" t="n">
        <v>0.006562978673265</v>
      </c>
      <c r="H326" s="0" t="n">
        <v>5.02631039584414</v>
      </c>
      <c r="I326" s="0" t="n">
        <v>1.01234851880043</v>
      </c>
      <c r="T326" s="0" t="n">
        <v>7.0261</v>
      </c>
      <c r="U326" s="0" t="n">
        <v>2.7124</v>
      </c>
      <c r="Y326" s="0" t="n">
        <v>4.87592976438135</v>
      </c>
      <c r="Z326" s="0" t="n">
        <v>-0.150380631462797</v>
      </c>
    </row>
    <row r="327" customFormat="false" ht="12.75" hidden="false" customHeight="false" outlineLevel="0" collapsed="false">
      <c r="B327" s="0" t="n">
        <v>6.481</v>
      </c>
      <c r="C327" s="0" t="n">
        <v>11.015</v>
      </c>
      <c r="D327" s="0" t="n">
        <v>1697.6</v>
      </c>
      <c r="E327" s="0" t="n">
        <v>4.981</v>
      </c>
      <c r="F327" s="0" t="n">
        <v>1697.4</v>
      </c>
      <c r="G327" s="0" t="n">
        <v>0.00648933663249676</v>
      </c>
      <c r="H327" s="0" t="n">
        <v>5.03759464937687</v>
      </c>
      <c r="I327" s="0" t="n">
        <v>1.01136210587771</v>
      </c>
      <c r="T327" s="0" t="n">
        <v>7.0261</v>
      </c>
      <c r="U327" s="0" t="n">
        <v>2.7358</v>
      </c>
      <c r="Y327" s="0" t="n">
        <v>4.88046953106603</v>
      </c>
      <c r="Z327" s="0" t="n">
        <v>-0.157125118310833</v>
      </c>
    </row>
    <row r="328" customFormat="false" ht="12.75" hidden="false" customHeight="false" outlineLevel="0" collapsed="false">
      <c r="B328" s="0" t="n">
        <v>6.539</v>
      </c>
      <c r="C328" s="0" t="n">
        <v>10.891</v>
      </c>
      <c r="D328" s="0" t="n">
        <v>1695.6</v>
      </c>
      <c r="E328" s="0" t="n">
        <v>5.039</v>
      </c>
      <c r="F328" s="0" t="n">
        <v>1695.4</v>
      </c>
      <c r="G328" s="0" t="n">
        <v>0.00642385277810546</v>
      </c>
      <c r="H328" s="0" t="n">
        <v>5.04773690153631</v>
      </c>
      <c r="I328" s="0" t="n">
        <v>1.00173385622868</v>
      </c>
      <c r="T328" s="0" t="n">
        <v>7.0262</v>
      </c>
      <c r="U328" s="0" t="n">
        <v>2.7595</v>
      </c>
      <c r="Y328" s="0" t="n">
        <v>4.89692618529802</v>
      </c>
      <c r="Z328" s="0" t="n">
        <v>-0.150810716238291</v>
      </c>
    </row>
    <row r="329" customFormat="false" ht="12.75" hidden="false" customHeight="false" outlineLevel="0" collapsed="false">
      <c r="B329" s="0" t="n">
        <v>6.573</v>
      </c>
      <c r="C329" s="0" t="n">
        <v>10.768</v>
      </c>
      <c r="D329" s="0" t="n">
        <v>1695.6</v>
      </c>
      <c r="E329" s="0" t="n">
        <v>5.073</v>
      </c>
      <c r="F329" s="0" t="n">
        <v>1695.4</v>
      </c>
      <c r="G329" s="0" t="n">
        <v>0.00635130352719122</v>
      </c>
      <c r="H329" s="0" t="n">
        <v>5.05909488801073</v>
      </c>
      <c r="I329" s="0" t="n">
        <v>0.997258996256796</v>
      </c>
      <c r="T329" s="0" t="n">
        <v>7.0263</v>
      </c>
      <c r="U329" s="0" t="n">
        <v>2.7753</v>
      </c>
      <c r="Y329" s="0" t="n">
        <v>4.90657318950298</v>
      </c>
      <c r="Z329" s="0" t="n">
        <v>-0.152521698507747</v>
      </c>
    </row>
    <row r="330" customFormat="false" ht="12.75" hidden="false" customHeight="false" outlineLevel="0" collapsed="false">
      <c r="B330" s="0" t="n">
        <v>6.605</v>
      </c>
      <c r="C330" s="0" t="n">
        <v>10.646</v>
      </c>
      <c r="D330" s="0" t="n">
        <v>1695.6</v>
      </c>
      <c r="E330" s="0" t="n">
        <v>5.105</v>
      </c>
      <c r="F330" s="0" t="n">
        <v>1695.4</v>
      </c>
      <c r="G330" s="0" t="n">
        <v>0.00627934410758523</v>
      </c>
      <c r="H330" s="0" t="n">
        <v>5.07048942544346</v>
      </c>
      <c r="I330" s="0" t="n">
        <v>0.993239848274919</v>
      </c>
      <c r="T330" s="0" t="n">
        <v>7.0261</v>
      </c>
      <c r="U330" s="0" t="n">
        <v>2.7913</v>
      </c>
      <c r="Y330" s="0" t="n">
        <v>4.91565272287235</v>
      </c>
      <c r="Z330" s="0" t="n">
        <v>-0.154836702571111</v>
      </c>
    </row>
    <row r="331" customFormat="false" ht="12.75" hidden="false" customHeight="false" outlineLevel="0" collapsed="false">
      <c r="B331" s="0" t="n">
        <v>6.657</v>
      </c>
      <c r="C331" s="0" t="n">
        <v>10.526</v>
      </c>
      <c r="D331" s="0" t="n">
        <v>1695.6</v>
      </c>
      <c r="E331" s="0" t="n">
        <v>5.157</v>
      </c>
      <c r="F331" s="0" t="n">
        <v>1695.4</v>
      </c>
      <c r="G331" s="0" t="n">
        <v>0.00620856435059573</v>
      </c>
      <c r="H331" s="0" t="n">
        <v>5.08182527254708</v>
      </c>
      <c r="I331" s="0" t="n">
        <v>0.985422779241241</v>
      </c>
      <c r="T331" s="0" t="n">
        <v>7.0258</v>
      </c>
      <c r="U331" s="0" t="n">
        <v>2.7993</v>
      </c>
      <c r="Y331" s="0" t="n">
        <v>4.93040696459758</v>
      </c>
      <c r="Z331" s="0" t="n">
        <v>-0.151418307949497</v>
      </c>
    </row>
    <row r="332" customFormat="false" ht="12.75" hidden="false" customHeight="false" outlineLevel="0" collapsed="false">
      <c r="B332" s="0" t="n">
        <v>6.689</v>
      </c>
      <c r="C332" s="0" t="n">
        <v>10.407</v>
      </c>
      <c r="D332" s="0" t="n">
        <v>1695.6</v>
      </c>
      <c r="E332" s="0" t="n">
        <v>5.189</v>
      </c>
      <c r="F332" s="0" t="n">
        <v>1695.4</v>
      </c>
      <c r="G332" s="0" t="n">
        <v>0.00613837442491448</v>
      </c>
      <c r="H332" s="0" t="n">
        <v>5.09319500210544</v>
      </c>
      <c r="I332" s="0" t="n">
        <v>0.981536905397078</v>
      </c>
      <c r="T332" s="0" t="n">
        <v>7.0253</v>
      </c>
      <c r="U332" s="0" t="n">
        <v>2.8154</v>
      </c>
      <c r="Y332" s="0" t="n">
        <v>4.93948649796696</v>
      </c>
      <c r="Z332" s="0" t="n">
        <v>-0.153708504138484</v>
      </c>
    </row>
    <row r="333" customFormat="false" ht="12.75" hidden="false" customHeight="false" outlineLevel="0" collapsed="false">
      <c r="B333" s="0" t="n">
        <v>6.743</v>
      </c>
      <c r="C333" s="0" t="n">
        <v>10.29</v>
      </c>
      <c r="D333" s="0" t="n">
        <v>1693.6</v>
      </c>
      <c r="E333" s="0" t="n">
        <v>5.243</v>
      </c>
      <c r="F333" s="0" t="n">
        <v>1693.4</v>
      </c>
      <c r="G333" s="0" t="n">
        <v>0.00607653241998347</v>
      </c>
      <c r="H333" s="0" t="n">
        <v>5.10332074931008</v>
      </c>
      <c r="I333" s="0" t="n">
        <v>0.973358906982658</v>
      </c>
      <c r="T333" s="0" t="n">
        <v>7.025</v>
      </c>
      <c r="U333" s="0" t="n">
        <v>2.8235</v>
      </c>
      <c r="Y333" s="0" t="n">
        <v>4.95480821052777</v>
      </c>
      <c r="Z333" s="0" t="n">
        <v>-0.148512538782305</v>
      </c>
    </row>
    <row r="334" customFormat="false" ht="12.75" hidden="false" customHeight="false" outlineLevel="0" collapsed="false">
      <c r="B334" s="0" t="n">
        <v>6.781</v>
      </c>
      <c r="C334" s="0" t="n">
        <v>10.174</v>
      </c>
      <c r="D334" s="0" t="n">
        <v>1695.6</v>
      </c>
      <c r="E334" s="0" t="n">
        <v>5.281</v>
      </c>
      <c r="F334" s="0" t="n">
        <v>1695.4</v>
      </c>
      <c r="G334" s="0" t="n">
        <v>0.00600094373009319</v>
      </c>
      <c r="H334" s="0" t="n">
        <v>5.11583821093166</v>
      </c>
      <c r="I334" s="0" t="n">
        <v>0.96872528137316</v>
      </c>
      <c r="T334" s="0" t="n">
        <v>7.0243</v>
      </c>
      <c r="U334" s="0" t="n">
        <v>2.8316</v>
      </c>
      <c r="Y334" s="0" t="n">
        <v>4.9655901564039</v>
      </c>
      <c r="Z334" s="0" t="n">
        <v>-0.150248054527757</v>
      </c>
    </row>
    <row r="335" customFormat="false" ht="12.75" hidden="false" customHeight="false" outlineLevel="0" collapsed="false">
      <c r="B335" s="0" t="n">
        <v>6.807</v>
      </c>
      <c r="C335" s="0" t="n">
        <v>10.059</v>
      </c>
      <c r="D335" s="0" t="n">
        <v>1693.6</v>
      </c>
      <c r="E335" s="0" t="n">
        <v>5.307</v>
      </c>
      <c r="F335" s="0" t="n">
        <v>1693.4</v>
      </c>
      <c r="G335" s="0" t="n">
        <v>0.00594012046769812</v>
      </c>
      <c r="H335" s="0" t="n">
        <v>5.12602554157102</v>
      </c>
      <c r="I335" s="0" t="n">
        <v>0.965898914937067</v>
      </c>
      <c r="T335" s="0" t="n">
        <v>7.024</v>
      </c>
      <c r="U335" s="0" t="n">
        <v>2.8316</v>
      </c>
      <c r="Y335" s="0" t="n">
        <v>4.97296727726652</v>
      </c>
      <c r="Z335" s="0" t="n">
        <v>-0.153058264304499</v>
      </c>
    </row>
    <row r="336" customFormat="false" ht="12.75" hidden="false" customHeight="false" outlineLevel="0" collapsed="false">
      <c r="B336" s="0" t="n">
        <v>6.871</v>
      </c>
      <c r="C336" s="0" t="n">
        <v>10.002</v>
      </c>
      <c r="D336" s="0" t="n">
        <v>1693.6</v>
      </c>
      <c r="E336" s="0" t="n">
        <v>5.371</v>
      </c>
      <c r="F336" s="0" t="n">
        <v>1693.4</v>
      </c>
      <c r="G336" s="0" t="n">
        <v>0.00590646037557577</v>
      </c>
      <c r="H336" s="0" t="n">
        <v>5.13170822436789</v>
      </c>
      <c r="I336" s="0" t="n">
        <v>0.955447444492253</v>
      </c>
      <c r="T336" s="0" t="n">
        <v>7.0235</v>
      </c>
      <c r="U336" s="0" t="n">
        <v>2.8316</v>
      </c>
      <c r="Y336" s="0" t="n">
        <v>4.99112634400526</v>
      </c>
      <c r="Z336" s="0" t="n">
        <v>-0.140581880362628</v>
      </c>
    </row>
    <row r="337" customFormat="false" ht="12.75" hidden="false" customHeight="false" outlineLevel="0" collapsed="false">
      <c r="B337" s="0" t="n">
        <v>6.903</v>
      </c>
      <c r="C337" s="0" t="n">
        <v>9.9457</v>
      </c>
      <c r="D337" s="0" t="n">
        <v>1691.6</v>
      </c>
      <c r="E337" s="0" t="n">
        <v>5.403</v>
      </c>
      <c r="F337" s="0" t="n">
        <v>1691.4</v>
      </c>
      <c r="G337" s="0" t="n">
        <v>0.00588015844862244</v>
      </c>
      <c r="H337" s="0" t="n">
        <v>5.13617124626482</v>
      </c>
      <c r="I337" s="0" t="n">
        <v>0.950614704102316</v>
      </c>
      <c r="T337" s="0" t="n">
        <v>7.0232</v>
      </c>
      <c r="U337" s="0" t="n">
        <v>2.8316</v>
      </c>
      <c r="Y337" s="0" t="n">
        <v>5.00020587737464</v>
      </c>
      <c r="Z337" s="0" t="n">
        <v>-0.135965368890179</v>
      </c>
    </row>
    <row r="338" customFormat="false" ht="12.75" hidden="false" customHeight="false" outlineLevel="0" collapsed="false">
      <c r="B338" s="0" t="n">
        <v>6.957</v>
      </c>
      <c r="C338" s="0" t="n">
        <v>9.8894</v>
      </c>
      <c r="D338" s="0" t="n">
        <v>1693.6</v>
      </c>
      <c r="E338" s="0" t="n">
        <v>5.457</v>
      </c>
      <c r="F338" s="0" t="n">
        <v>1693.4</v>
      </c>
      <c r="G338" s="0" t="n">
        <v>0.00583996693043581</v>
      </c>
      <c r="H338" s="0" t="n">
        <v>5.1430298201966</v>
      </c>
      <c r="I338" s="0" t="n">
        <v>0.942464691258311</v>
      </c>
      <c r="T338" s="0" t="n">
        <v>7.0231</v>
      </c>
      <c r="U338" s="0" t="n">
        <v>2.8316</v>
      </c>
      <c r="Y338" s="0" t="n">
        <v>5.01552758993545</v>
      </c>
      <c r="Z338" s="0" t="n">
        <v>-0.127502230261151</v>
      </c>
    </row>
    <row r="339" customFormat="false" ht="12.75" hidden="false" customHeight="false" outlineLevel="0" collapsed="false">
      <c r="B339" s="0" t="n">
        <v>6.979</v>
      </c>
      <c r="C339" s="0" t="n">
        <v>9.7778</v>
      </c>
      <c r="D339" s="0" t="n">
        <v>1693.6</v>
      </c>
      <c r="E339" s="0" t="n">
        <v>5.479</v>
      </c>
      <c r="F339" s="0" t="n">
        <v>1693.4</v>
      </c>
      <c r="G339" s="0" t="n">
        <v>0.00577406401322783</v>
      </c>
      <c r="H339" s="0" t="n">
        <v>5.15437878606727</v>
      </c>
      <c r="I339" s="0" t="n">
        <v>0.940751740475866</v>
      </c>
      <c r="T339" s="0" t="n">
        <v>7.0226</v>
      </c>
      <c r="U339" s="0" t="n">
        <v>2.8235</v>
      </c>
      <c r="Y339" s="0" t="n">
        <v>5.0217697691269</v>
      </c>
      <c r="Z339" s="0" t="n">
        <v>-0.132609016940374</v>
      </c>
    </row>
    <row r="340" customFormat="false" ht="12.75" hidden="false" customHeight="false" outlineLevel="0" collapsed="false">
      <c r="B340" s="0" t="n">
        <v>7.069</v>
      </c>
      <c r="C340" s="0" t="n">
        <v>9.7224</v>
      </c>
      <c r="D340" s="0" t="n">
        <v>1691.6</v>
      </c>
      <c r="E340" s="0" t="n">
        <v>5.569</v>
      </c>
      <c r="F340" s="0" t="n">
        <v>1691.4</v>
      </c>
      <c r="G340" s="0" t="n">
        <v>0.00574813763746009</v>
      </c>
      <c r="H340" s="0" t="n">
        <v>5.15887904021544</v>
      </c>
      <c r="I340" s="0" t="n">
        <v>0.926356444642744</v>
      </c>
      <c r="T340" s="0" t="n">
        <v>7.0223</v>
      </c>
      <c r="U340" s="0" t="n">
        <v>2.8154</v>
      </c>
      <c r="Y340" s="0" t="n">
        <v>5.04730595672826</v>
      </c>
      <c r="Z340" s="0" t="n">
        <v>-0.111573083487187</v>
      </c>
    </row>
    <row r="341" customFormat="false" ht="12.75" hidden="false" customHeight="false" outlineLevel="0" collapsed="false">
      <c r="B341" s="0" t="n">
        <v>7.085</v>
      </c>
      <c r="C341" s="0" t="n">
        <v>9.6127</v>
      </c>
      <c r="D341" s="0" t="n">
        <v>1691.6</v>
      </c>
      <c r="E341" s="0" t="n">
        <v>5.585</v>
      </c>
      <c r="F341" s="0" t="n">
        <v>1691.4</v>
      </c>
      <c r="G341" s="0" t="n">
        <v>0.00568328012297505</v>
      </c>
      <c r="H341" s="0" t="n">
        <v>5.17022640021662</v>
      </c>
      <c r="I341" s="0" t="n">
        <v>0.925734359931355</v>
      </c>
      <c r="T341" s="0" t="n">
        <v>7.0223</v>
      </c>
      <c r="U341" s="0" t="n">
        <v>2.8073</v>
      </c>
      <c r="Y341" s="0" t="n">
        <v>5.05184572341294</v>
      </c>
      <c r="Z341" s="0" t="n">
        <v>-0.118380676803675</v>
      </c>
    </row>
    <row r="342" customFormat="false" ht="12.75" hidden="false" customHeight="false" outlineLevel="0" collapsed="false">
      <c r="B342" s="0" t="n">
        <v>7.107</v>
      </c>
      <c r="C342" s="0" t="n">
        <v>9.5041</v>
      </c>
      <c r="D342" s="0" t="n">
        <v>1691.6</v>
      </c>
      <c r="E342" s="0" t="n">
        <v>5.607</v>
      </c>
      <c r="F342" s="0" t="n">
        <v>1691.4</v>
      </c>
      <c r="G342" s="0" t="n">
        <v>0.00561907295731347</v>
      </c>
      <c r="H342" s="0" t="n">
        <v>5.18158825590634</v>
      </c>
      <c r="I342" s="0" t="n">
        <v>0.924128456555439</v>
      </c>
      <c r="T342" s="0" t="n">
        <v>7.022</v>
      </c>
      <c r="U342" s="0" t="n">
        <v>2.8073</v>
      </c>
      <c r="Y342" s="0" t="n">
        <v>5.05808790260439</v>
      </c>
      <c r="Z342" s="0" t="n">
        <v>-0.123500353301957</v>
      </c>
    </row>
    <row r="343" customFormat="false" ht="12.75" hidden="false" customHeight="false" outlineLevel="0" collapsed="false">
      <c r="B343" s="0" t="n">
        <v>7.171</v>
      </c>
      <c r="C343" s="0" t="n">
        <v>9.3436</v>
      </c>
      <c r="D343" s="0" t="n">
        <v>1691.6</v>
      </c>
      <c r="E343" s="0" t="n">
        <v>5.671</v>
      </c>
      <c r="F343" s="0" t="n">
        <v>1691.4</v>
      </c>
      <c r="G343" s="0" t="n">
        <v>0.00552418115170864</v>
      </c>
      <c r="H343" s="0" t="n">
        <v>5.1986199223316</v>
      </c>
      <c r="I343" s="0" t="n">
        <v>0.916702507905413</v>
      </c>
      <c r="T343" s="0" t="n">
        <v>7.0219</v>
      </c>
      <c r="U343" s="0" t="n">
        <v>2.7993</v>
      </c>
      <c r="Y343" s="0" t="n">
        <v>5.07624696934313</v>
      </c>
      <c r="Z343" s="0" t="n">
        <v>-0.122372952988465</v>
      </c>
    </row>
    <row r="344" customFormat="false" ht="12.75" hidden="false" customHeight="false" outlineLevel="0" collapsed="false">
      <c r="B344" s="0" t="n">
        <v>7.208</v>
      </c>
      <c r="C344" s="0" t="n">
        <v>9.1858</v>
      </c>
      <c r="D344" s="0" t="n">
        <v>1691.6</v>
      </c>
      <c r="E344" s="0" t="n">
        <v>5.708</v>
      </c>
      <c r="F344" s="0" t="n">
        <v>1691.4</v>
      </c>
      <c r="G344" s="0" t="n">
        <v>0.00543088565685231</v>
      </c>
      <c r="H344" s="0" t="n">
        <v>5.21565272480267</v>
      </c>
      <c r="I344" s="0" t="n">
        <v>0.91374434562065</v>
      </c>
      <c r="T344" s="0" t="n">
        <v>7.0219</v>
      </c>
      <c r="U344" s="0" t="n">
        <v>2.7993</v>
      </c>
      <c r="Y344" s="0" t="n">
        <v>5.08674517980147</v>
      </c>
      <c r="Z344" s="0" t="n">
        <v>-0.128907545001201</v>
      </c>
    </row>
    <row r="345" customFormat="false" ht="12.75" hidden="false" customHeight="false" outlineLevel="0" collapsed="false">
      <c r="B345" s="0" t="n">
        <v>7.257</v>
      </c>
      <c r="C345" s="0" t="n">
        <v>9.0306</v>
      </c>
      <c r="D345" s="0" t="n">
        <v>1691.6</v>
      </c>
      <c r="E345" s="0" t="n">
        <v>5.757</v>
      </c>
      <c r="F345" s="0" t="n">
        <v>1691.4</v>
      </c>
      <c r="G345" s="0" t="n">
        <v>0.00533912735012416</v>
      </c>
      <c r="H345" s="0" t="n">
        <v>5.23269272672755</v>
      </c>
      <c r="I345" s="0" t="n">
        <v>0.908926997868256</v>
      </c>
      <c r="T345" s="0" t="n">
        <v>7.0217</v>
      </c>
      <c r="U345" s="0" t="n">
        <v>2.7913</v>
      </c>
      <c r="Y345" s="0" t="n">
        <v>5.10064821527332</v>
      </c>
      <c r="Z345" s="0" t="n">
        <v>-0.132044511454225</v>
      </c>
    </row>
    <row r="346" customFormat="false" ht="12.75" hidden="false" customHeight="false" outlineLevel="0" collapsed="false">
      <c r="B346" s="0" t="n">
        <v>7.289</v>
      </c>
      <c r="C346" s="0" t="n">
        <v>8.878</v>
      </c>
      <c r="D346" s="0" t="n">
        <v>1689.6</v>
      </c>
      <c r="E346" s="0" t="n">
        <v>5.789</v>
      </c>
      <c r="F346" s="0" t="n">
        <v>1689.4</v>
      </c>
      <c r="G346" s="0" t="n">
        <v>0.00525512016100391</v>
      </c>
      <c r="H346" s="0" t="n">
        <v>5.24855207766439</v>
      </c>
      <c r="I346" s="0" t="n">
        <v>0.906642265963791</v>
      </c>
      <c r="T346" s="0" t="n">
        <v>7.0212</v>
      </c>
      <c r="U346" s="0" t="n">
        <v>2.7913</v>
      </c>
      <c r="Y346" s="0" t="n">
        <v>5.10972774864269</v>
      </c>
      <c r="Z346" s="0" t="n">
        <v>-0.138824329021692</v>
      </c>
    </row>
    <row r="347" customFormat="false" ht="12.75" hidden="false" customHeight="false" outlineLevel="0" collapsed="false">
      <c r="B347" s="0" t="n">
        <v>7.331</v>
      </c>
      <c r="C347" s="0" t="n">
        <v>8.6785</v>
      </c>
      <c r="D347" s="0" t="n">
        <v>1689.6</v>
      </c>
      <c r="E347" s="0" t="n">
        <v>5.831</v>
      </c>
      <c r="F347" s="0" t="n">
        <v>1689.4</v>
      </c>
      <c r="G347" s="0" t="n">
        <v>0.00513703089854386</v>
      </c>
      <c r="H347" s="0" t="n">
        <v>5.27127967996317</v>
      </c>
      <c r="I347" s="0" t="n">
        <v>0.904009548956126</v>
      </c>
      <c r="T347" s="0" t="n">
        <v>7.0214</v>
      </c>
      <c r="U347" s="0" t="n">
        <v>2.7833</v>
      </c>
      <c r="Y347" s="0" t="n">
        <v>5.12164463619</v>
      </c>
      <c r="Z347" s="0" t="n">
        <v>-0.149635043773177</v>
      </c>
    </row>
    <row r="348" customFormat="false" ht="12.75" hidden="false" customHeight="false" outlineLevel="0" collapsed="false">
      <c r="B348" s="0" t="n">
        <v>7.385</v>
      </c>
      <c r="C348" s="0" t="n">
        <v>8.4834</v>
      </c>
      <c r="D348" s="0" t="n">
        <v>1691.6</v>
      </c>
      <c r="E348" s="0" t="n">
        <v>5.885</v>
      </c>
      <c r="F348" s="0" t="n">
        <v>1691.4</v>
      </c>
      <c r="G348" s="0" t="n">
        <v>0.00501560837176304</v>
      </c>
      <c r="H348" s="0" t="n">
        <v>5.29520022034345</v>
      </c>
      <c r="I348" s="0" t="n">
        <v>0.899779136846805</v>
      </c>
      <c r="T348" s="0" t="n">
        <v>7.0211</v>
      </c>
      <c r="U348" s="0" t="n">
        <v>2.7753</v>
      </c>
      <c r="Y348" s="0" t="n">
        <v>5.13696634875081</v>
      </c>
      <c r="Z348" s="0" t="n">
        <v>-0.158233871592634</v>
      </c>
    </row>
    <row r="349" customFormat="false" ht="12.75" hidden="false" customHeight="false" outlineLevel="0" collapsed="false">
      <c r="B349" s="0" t="n">
        <v>7.422</v>
      </c>
      <c r="C349" s="0" t="n">
        <v>8.2927</v>
      </c>
      <c r="D349" s="0" t="n">
        <v>1689.6</v>
      </c>
      <c r="E349" s="0" t="n">
        <v>5.922</v>
      </c>
      <c r="F349" s="0" t="n">
        <v>1689.4</v>
      </c>
      <c r="G349" s="0" t="n">
        <v>0.00490866579850835</v>
      </c>
      <c r="H349" s="0" t="n">
        <v>5.31675277004502</v>
      </c>
      <c r="I349" s="0" t="n">
        <v>0.897796820338572</v>
      </c>
      <c r="T349" s="0" t="n">
        <v>7.0211</v>
      </c>
      <c r="U349" s="0" t="n">
        <v>2.7674</v>
      </c>
      <c r="Y349" s="0" t="n">
        <v>5.14746455920915</v>
      </c>
      <c r="Z349" s="0" t="n">
        <v>-0.169288210835871</v>
      </c>
    </row>
    <row r="350" customFormat="false" ht="12.75" hidden="false" customHeight="false" outlineLevel="0" collapsed="false">
      <c r="B350" s="0" t="n">
        <v>7.471</v>
      </c>
      <c r="C350" s="0" t="n">
        <v>8.0603</v>
      </c>
      <c r="D350" s="0" t="n">
        <v>1687.6</v>
      </c>
      <c r="E350" s="0" t="n">
        <v>5.971</v>
      </c>
      <c r="F350" s="0" t="n">
        <v>1687.4</v>
      </c>
      <c r="G350" s="0" t="n">
        <v>0.00477675714116392</v>
      </c>
      <c r="H350" s="0" t="n">
        <v>5.34399304782189</v>
      </c>
      <c r="I350" s="0" t="n">
        <v>0.894991299250024</v>
      </c>
      <c r="T350" s="0" t="n">
        <v>7.0208</v>
      </c>
      <c r="U350" s="0" t="n">
        <v>2.7595</v>
      </c>
      <c r="Y350" s="0" t="n">
        <v>5.161367594681</v>
      </c>
      <c r="Z350" s="0" t="n">
        <v>-0.182625453140891</v>
      </c>
    </row>
    <row r="351" customFormat="false" ht="12.75" hidden="false" customHeight="false" outlineLevel="0" collapsed="false">
      <c r="B351" s="0" t="n">
        <v>7.524</v>
      </c>
      <c r="C351" s="0" t="n">
        <v>7.8343</v>
      </c>
      <c r="D351" s="0" t="n">
        <v>1687.6</v>
      </c>
      <c r="E351" s="0" t="n">
        <v>6.024</v>
      </c>
      <c r="F351" s="0" t="n">
        <v>1687.4</v>
      </c>
      <c r="G351" s="0" t="n">
        <v>0.0046428232784165</v>
      </c>
      <c r="H351" s="0" t="n">
        <v>5.37243229357308</v>
      </c>
      <c r="I351" s="0" t="n">
        <v>0.891838030141614</v>
      </c>
      <c r="T351" s="0" t="n">
        <v>7.0209</v>
      </c>
      <c r="U351" s="0" t="n">
        <v>2.7595</v>
      </c>
      <c r="Y351" s="0" t="n">
        <v>5.17640557182403</v>
      </c>
      <c r="Z351" s="0" t="n">
        <v>-0.196026721749057</v>
      </c>
    </row>
    <row r="352" customFormat="false" ht="12.75" hidden="false" customHeight="false" outlineLevel="0" collapsed="false">
      <c r="B352" s="0" t="n">
        <v>7.556</v>
      </c>
      <c r="C352" s="0" t="n">
        <v>7.6145</v>
      </c>
      <c r="D352" s="0" t="n">
        <v>1689.6</v>
      </c>
      <c r="E352" s="0" t="n">
        <v>6.056</v>
      </c>
      <c r="F352" s="0" t="n">
        <v>1689.4</v>
      </c>
      <c r="G352" s="0" t="n">
        <v>0.00450722149875696</v>
      </c>
      <c r="H352" s="0" t="n">
        <v>5.4020740500784</v>
      </c>
      <c r="I352" s="0" t="n">
        <v>0.892020153579657</v>
      </c>
      <c r="T352" s="0" t="n">
        <v>7.0206</v>
      </c>
      <c r="U352" s="0" t="n">
        <v>2.7595</v>
      </c>
      <c r="Y352" s="0" t="n">
        <v>5.1854851051934</v>
      </c>
      <c r="Z352" s="0" t="n">
        <v>-0.216588944885005</v>
      </c>
    </row>
    <row r="353" customFormat="false" ht="12.75" hidden="false" customHeight="false" outlineLevel="0" collapsed="false">
      <c r="B353" s="0" t="n">
        <v>7.604</v>
      </c>
      <c r="C353" s="0" t="n">
        <v>7.4009</v>
      </c>
      <c r="D353" s="0" t="n">
        <v>1687.6</v>
      </c>
      <c r="E353" s="0" t="n">
        <v>6.104</v>
      </c>
      <c r="F353" s="0" t="n">
        <v>1687.4</v>
      </c>
      <c r="G353" s="0" t="n">
        <v>0.00438597842835131</v>
      </c>
      <c r="H353" s="0" t="n">
        <v>5.42934220466891</v>
      </c>
      <c r="I353" s="0" t="n">
        <v>0.889472838248511</v>
      </c>
      <c r="T353" s="0" t="n">
        <v>7.0208</v>
      </c>
      <c r="U353" s="0" t="n">
        <v>2.7674</v>
      </c>
      <c r="Y353" s="0" t="n">
        <v>5.19910440524746</v>
      </c>
      <c r="Z353" s="0" t="n">
        <v>-0.230237799421453</v>
      </c>
    </row>
    <row r="354" customFormat="false" ht="12.75" hidden="false" customHeight="false" outlineLevel="0" collapsed="false">
      <c r="B354" s="0" t="n">
        <v>7.642</v>
      </c>
      <c r="C354" s="0" t="n">
        <v>7.1931</v>
      </c>
      <c r="D354" s="0" t="n">
        <v>1687.6</v>
      </c>
      <c r="E354" s="0" t="n">
        <v>6.142</v>
      </c>
      <c r="F354" s="0" t="n">
        <v>1687.4</v>
      </c>
      <c r="G354" s="0" t="n">
        <v>0.00426283038994903</v>
      </c>
      <c r="H354" s="0" t="n">
        <v>5.45782158411442</v>
      </c>
      <c r="I354" s="0" t="n">
        <v>0.888606575075614</v>
      </c>
      <c r="T354" s="0" t="n">
        <v>7.0206</v>
      </c>
      <c r="U354" s="0" t="n">
        <v>2.7753</v>
      </c>
      <c r="Y354" s="0" t="n">
        <v>5.20988635112359</v>
      </c>
      <c r="Z354" s="0" t="n">
        <v>-0.247935232990831</v>
      </c>
    </row>
    <row r="355" customFormat="false" ht="12.75" hidden="false" customHeight="false" outlineLevel="0" collapsed="false">
      <c r="B355" s="0" t="n">
        <v>7.695</v>
      </c>
      <c r="C355" s="0" t="n">
        <v>7.0311</v>
      </c>
      <c r="D355" s="0" t="n">
        <v>1687.6</v>
      </c>
      <c r="E355" s="0" t="n">
        <v>6.195</v>
      </c>
      <c r="F355" s="0" t="n">
        <v>1687.4</v>
      </c>
      <c r="G355" s="0" t="n">
        <v>0.00416682470072301</v>
      </c>
      <c r="H355" s="0" t="n">
        <v>5.48060065002681</v>
      </c>
      <c r="I355" s="0" t="n">
        <v>0.884681299439356</v>
      </c>
      <c r="T355" s="0" t="n">
        <v>7.0208</v>
      </c>
      <c r="U355" s="0" t="n">
        <v>2.7913</v>
      </c>
      <c r="Y355" s="0" t="n">
        <v>5.22492432826661</v>
      </c>
      <c r="Z355" s="0" t="n">
        <v>-0.255676321760199</v>
      </c>
    </row>
    <row r="356" customFormat="false" ht="12.75" hidden="false" customHeight="false" outlineLevel="0" collapsed="false">
      <c r="B356" s="0" t="n">
        <v>7.727</v>
      </c>
      <c r="C356" s="0" t="n">
        <v>6.8336</v>
      </c>
      <c r="D356" s="0" t="n">
        <v>1687.6</v>
      </c>
      <c r="E356" s="0" t="n">
        <v>6.227</v>
      </c>
      <c r="F356" s="0" t="n">
        <v>1687.4</v>
      </c>
      <c r="G356" s="0" t="n">
        <v>0.00404978072774683</v>
      </c>
      <c r="H356" s="0" t="n">
        <v>5.50909219296755</v>
      </c>
      <c r="I356" s="0" t="n">
        <v>0.884710485461306</v>
      </c>
      <c r="T356" s="0" t="n">
        <v>7.0206</v>
      </c>
      <c r="U356" s="0" t="n">
        <v>2.8073</v>
      </c>
      <c r="Y356" s="0" t="n">
        <v>5.23400386163598</v>
      </c>
      <c r="Z356" s="0" t="n">
        <v>-0.275088331331565</v>
      </c>
    </row>
    <row r="357" customFormat="false" ht="12.75" hidden="false" customHeight="false" outlineLevel="0" collapsed="false">
      <c r="B357" s="0" t="n">
        <v>7.774</v>
      </c>
      <c r="C357" s="0" t="n">
        <v>6.6796</v>
      </c>
      <c r="D357" s="0" t="n">
        <v>1687.6</v>
      </c>
      <c r="E357" s="0" t="n">
        <v>6.274</v>
      </c>
      <c r="F357" s="0" t="n">
        <v>1687.4</v>
      </c>
      <c r="G357" s="0" t="n">
        <v>0.00395851606021098</v>
      </c>
      <c r="H357" s="0" t="n">
        <v>5.53188570711806</v>
      </c>
      <c r="I357" s="0" t="n">
        <v>0.881715923990765</v>
      </c>
      <c r="T357" s="0" t="n">
        <v>7.0208</v>
      </c>
      <c r="U357" s="0" t="n">
        <v>2.8316</v>
      </c>
      <c r="Y357" s="0" t="n">
        <v>5.24733942627225</v>
      </c>
      <c r="Z357" s="0" t="n">
        <v>-0.284546280845807</v>
      </c>
    </row>
    <row r="358" customFormat="false" ht="12.75" hidden="false" customHeight="false" outlineLevel="0" collapsed="false">
      <c r="B358" s="0" t="n">
        <v>7.802</v>
      </c>
      <c r="C358" s="0" t="n">
        <v>6.4919</v>
      </c>
      <c r="D358" s="0" t="n">
        <v>1687.6</v>
      </c>
      <c r="E358" s="0" t="n">
        <v>6.302</v>
      </c>
      <c r="F358" s="0" t="n">
        <v>1687.4</v>
      </c>
      <c r="G358" s="0" t="n">
        <v>0.00384727983880526</v>
      </c>
      <c r="H358" s="0" t="n">
        <v>5.56038856487541</v>
      </c>
      <c r="I358" s="0" t="n">
        <v>0.882321257517519</v>
      </c>
      <c r="T358" s="0" t="n">
        <v>7.0206</v>
      </c>
      <c r="U358" s="0" t="n">
        <v>2.856</v>
      </c>
      <c r="Y358" s="0" t="n">
        <v>5.25528401797045</v>
      </c>
      <c r="Z358" s="0" t="n">
        <v>-0.305104546904954</v>
      </c>
    </row>
    <row r="359" customFormat="false" ht="12.75" hidden="false" customHeight="false" outlineLevel="0" collapsed="false">
      <c r="B359" s="0" t="n">
        <v>7.856</v>
      </c>
      <c r="C359" s="0" t="n">
        <v>6.3455</v>
      </c>
      <c r="D359" s="0" t="n">
        <v>1687.6</v>
      </c>
      <c r="E359" s="0" t="n">
        <v>6.356</v>
      </c>
      <c r="F359" s="0" t="n">
        <v>1687.4</v>
      </c>
      <c r="G359" s="0" t="n">
        <v>0.00376051914187507</v>
      </c>
      <c r="H359" s="0" t="n">
        <v>5.58319790912799</v>
      </c>
      <c r="I359" s="0" t="n">
        <v>0.878413767955945</v>
      </c>
      <c r="T359" s="0" t="n">
        <v>7.0206</v>
      </c>
      <c r="U359" s="0" t="n">
        <v>2.8889</v>
      </c>
      <c r="Y359" s="0" t="n">
        <v>5.27060573053127</v>
      </c>
      <c r="Z359" s="0" t="n">
        <v>-0.312592178596719</v>
      </c>
    </row>
    <row r="360" customFormat="false" ht="12.75" hidden="false" customHeight="false" outlineLevel="0" collapsed="false">
      <c r="B360" s="0" t="n">
        <v>7.882</v>
      </c>
      <c r="C360" s="0" t="n">
        <v>6.22</v>
      </c>
      <c r="D360" s="0" t="n">
        <v>1685.6</v>
      </c>
      <c r="E360" s="0" t="n">
        <v>6.382</v>
      </c>
      <c r="F360" s="0" t="n">
        <v>1685.4</v>
      </c>
      <c r="G360" s="0" t="n">
        <v>0.00369051857125905</v>
      </c>
      <c r="H360" s="0" t="n">
        <v>5.60198794306594</v>
      </c>
      <c r="I360" s="0" t="n">
        <v>0.87777937058382</v>
      </c>
      <c r="T360" s="0" t="n">
        <v>7.0203</v>
      </c>
      <c r="U360" s="0" t="n">
        <v>2.9222</v>
      </c>
      <c r="Y360" s="0" t="n">
        <v>5.27798285139388</v>
      </c>
      <c r="Z360" s="0" t="n">
        <v>-0.324005091672054</v>
      </c>
    </row>
    <row r="361" customFormat="false" ht="12.75" hidden="false" customHeight="false" outlineLevel="0" collapsed="false">
      <c r="B361" s="0" t="n">
        <v>7.931</v>
      </c>
      <c r="C361" s="0" t="n">
        <v>6.097</v>
      </c>
      <c r="D361" s="0" t="n">
        <v>1687.6</v>
      </c>
      <c r="E361" s="0" t="n">
        <v>6.431</v>
      </c>
      <c r="F361" s="0" t="n">
        <v>1687.4</v>
      </c>
      <c r="G361" s="0" t="n">
        <v>0.00361325115562404</v>
      </c>
      <c r="H361" s="0" t="n">
        <v>5.62314695994935</v>
      </c>
      <c r="I361" s="0" t="n">
        <v>0.874381427452861</v>
      </c>
      <c r="T361" s="0" t="n">
        <v>7.0197</v>
      </c>
      <c r="U361" s="0" t="n">
        <v>2.9474</v>
      </c>
      <c r="Y361" s="0" t="n">
        <v>5.29188588686574</v>
      </c>
      <c r="Z361" s="0" t="n">
        <v>-0.331261073083614</v>
      </c>
    </row>
    <row r="362" customFormat="false" ht="12.75" hidden="false" customHeight="false" outlineLevel="0" collapsed="false">
      <c r="B362" s="0" t="n">
        <v>7.984</v>
      </c>
      <c r="C362" s="0" t="n">
        <v>5.9935</v>
      </c>
      <c r="D362" s="0" t="n">
        <v>1685.6</v>
      </c>
      <c r="E362" s="0" t="n">
        <v>6.484</v>
      </c>
      <c r="F362" s="0" t="n">
        <v>1685.4</v>
      </c>
      <c r="G362" s="0" t="n">
        <v>0.0035561291088169</v>
      </c>
      <c r="H362" s="0" t="n">
        <v>5.63908229881112</v>
      </c>
      <c r="I362" s="0" t="n">
        <v>0.86969190296285</v>
      </c>
      <c r="T362" s="0" t="n">
        <v>7.0197</v>
      </c>
      <c r="U362" s="0" t="n">
        <v>2.9899</v>
      </c>
      <c r="Y362" s="0" t="n">
        <v>5.30692386400876</v>
      </c>
      <c r="Z362" s="0" t="n">
        <v>-0.332158434802358</v>
      </c>
    </row>
    <row r="363" customFormat="false" ht="12.75" hidden="false" customHeight="false" outlineLevel="0" collapsed="false">
      <c r="B363" s="0" t="n">
        <v>8.006</v>
      </c>
      <c r="C363" s="0" t="n">
        <v>5.8917</v>
      </c>
      <c r="D363" s="0" t="n">
        <v>1685.6</v>
      </c>
      <c r="E363" s="0" t="n">
        <v>6.506</v>
      </c>
      <c r="F363" s="0" t="n">
        <v>1685.4</v>
      </c>
      <c r="G363" s="0" t="n">
        <v>0.00349572801708793</v>
      </c>
      <c r="H363" s="0" t="n">
        <v>5.65621326558791</v>
      </c>
      <c r="I363" s="0" t="n">
        <v>0.869384147800171</v>
      </c>
      <c r="T363" s="0" t="n">
        <v>7.0195</v>
      </c>
      <c r="U363" s="0" t="n">
        <v>3.0157</v>
      </c>
      <c r="Y363" s="0" t="n">
        <v>5.3131660432002</v>
      </c>
      <c r="Z363" s="0" t="n">
        <v>-0.343047222387708</v>
      </c>
    </row>
    <row r="364" customFormat="false" ht="12.75" hidden="false" customHeight="false" outlineLevel="0" collapsed="false">
      <c r="B364" s="0" t="n">
        <v>8.052</v>
      </c>
      <c r="C364" s="0" t="n">
        <v>5.7916</v>
      </c>
      <c r="D364" s="0" t="n">
        <v>1685.6</v>
      </c>
      <c r="E364" s="0" t="n">
        <v>6.552</v>
      </c>
      <c r="F364" s="0" t="n">
        <v>1685.4</v>
      </c>
      <c r="G364" s="0" t="n">
        <v>0.00343633558799098</v>
      </c>
      <c r="H364" s="0" t="n">
        <v>5.67334925338854</v>
      </c>
      <c r="I364" s="0" t="n">
        <v>0.865895795694222</v>
      </c>
      <c r="T364" s="0" t="n">
        <v>7.0193</v>
      </c>
      <c r="U364" s="0" t="n">
        <v>3.0504</v>
      </c>
      <c r="Y364" s="0" t="n">
        <v>5.32621787241868</v>
      </c>
      <c r="Z364" s="0" t="n">
        <v>-0.347131380969865</v>
      </c>
    </row>
    <row r="365" customFormat="false" ht="12.75" hidden="false" customHeight="false" outlineLevel="0" collapsed="false">
      <c r="B365" s="0" t="n">
        <v>8.092</v>
      </c>
      <c r="C365" s="0" t="n">
        <v>5.6932</v>
      </c>
      <c r="D365" s="0" t="n">
        <v>1685.6</v>
      </c>
      <c r="E365" s="0" t="n">
        <v>6.592</v>
      </c>
      <c r="F365" s="0" t="n">
        <v>1685.4</v>
      </c>
      <c r="G365" s="0" t="n">
        <v>0.00337795182152605</v>
      </c>
      <c r="H365" s="0" t="n">
        <v>5.69048536401794</v>
      </c>
      <c r="I365" s="0" t="n">
        <v>0.863241104978449</v>
      </c>
      <c r="T365" s="0" t="n">
        <v>7.0193</v>
      </c>
      <c r="U365" s="0" t="n">
        <v>3.0679</v>
      </c>
      <c r="Y365" s="0" t="n">
        <v>5.33756728913039</v>
      </c>
      <c r="Z365" s="0" t="n">
        <v>-0.352918074887547</v>
      </c>
    </row>
    <row r="366" customFormat="false" ht="12.75" hidden="false" customHeight="false" outlineLevel="0" collapsed="false">
      <c r="B366" s="0" t="n">
        <v>8.124</v>
      </c>
      <c r="C366" s="0" t="n">
        <v>5.6124</v>
      </c>
      <c r="D366" s="0" t="n">
        <v>1685.6</v>
      </c>
      <c r="E366" s="0" t="n">
        <v>6.624</v>
      </c>
      <c r="F366" s="0" t="n">
        <v>1685.4</v>
      </c>
      <c r="G366" s="0" t="n">
        <v>0.00333001067995728</v>
      </c>
      <c r="H366" s="0" t="n">
        <v>5.70477940779252</v>
      </c>
      <c r="I366" s="0" t="n">
        <v>0.861228775330997</v>
      </c>
      <c r="T366" s="0" t="n">
        <v>7.0194</v>
      </c>
      <c r="U366" s="0" t="n">
        <v>3.0855</v>
      </c>
      <c r="Y366" s="0" t="n">
        <v>5.34664682249977</v>
      </c>
      <c r="Z366" s="0" t="n">
        <v>-0.358132585292757</v>
      </c>
    </row>
    <row r="367" customFormat="false" ht="12.75" hidden="false" customHeight="false" outlineLevel="0" collapsed="false">
      <c r="B367" s="0" t="n">
        <v>8.18</v>
      </c>
      <c r="C367" s="0" t="n">
        <v>5.5328</v>
      </c>
      <c r="D367" s="0" t="n">
        <v>1685.6</v>
      </c>
      <c r="E367" s="0" t="n">
        <v>6.68</v>
      </c>
      <c r="F367" s="0" t="n">
        <v>1685.4</v>
      </c>
      <c r="G367" s="0" t="n">
        <v>0.00328278153554053</v>
      </c>
      <c r="H367" s="0" t="n">
        <v>5.71906382592195</v>
      </c>
      <c r="I367" s="0" t="n">
        <v>0.856147279329634</v>
      </c>
      <c r="T367" s="0" t="n">
        <v>7.0193</v>
      </c>
      <c r="U367" s="0" t="n">
        <v>3.1032</v>
      </c>
      <c r="Y367" s="0" t="n">
        <v>5.36253600589617</v>
      </c>
      <c r="Z367" s="0" t="n">
        <v>-0.356527820025787</v>
      </c>
    </row>
    <row r="368" customFormat="false" ht="12.75" hidden="false" customHeight="false" outlineLevel="0" collapsed="false">
      <c r="B368" s="0" t="n">
        <v>8.198</v>
      </c>
      <c r="C368" s="0" t="n">
        <v>5.4387</v>
      </c>
      <c r="D368" s="0" t="n">
        <v>1683.7</v>
      </c>
      <c r="E368" s="0" t="n">
        <v>6.698</v>
      </c>
      <c r="F368" s="0" t="n">
        <v>1683.5</v>
      </c>
      <c r="G368" s="0" t="n">
        <v>0.00323059103059103</v>
      </c>
      <c r="H368" s="0" t="n">
        <v>5.73508981495873</v>
      </c>
      <c r="I368" s="0" t="n">
        <v>0.856239148247048</v>
      </c>
      <c r="T368" s="0" t="n">
        <v>7.0192</v>
      </c>
      <c r="U368" s="0" t="n">
        <v>3.121</v>
      </c>
      <c r="Y368" s="0" t="n">
        <v>5.36764324341644</v>
      </c>
      <c r="Z368" s="0" t="n">
        <v>-0.367446571542287</v>
      </c>
    </row>
    <row r="369" customFormat="false" ht="12.75" hidden="false" customHeight="false" outlineLevel="0" collapsed="false">
      <c r="B369" s="0" t="n">
        <v>8.242</v>
      </c>
      <c r="C369" s="0" t="n">
        <v>5.3769</v>
      </c>
      <c r="D369" s="0" t="n">
        <v>1683.7</v>
      </c>
      <c r="E369" s="0" t="n">
        <v>6.742</v>
      </c>
      <c r="F369" s="0" t="n">
        <v>1683.5</v>
      </c>
      <c r="G369" s="0" t="n">
        <v>0.00319388179388179</v>
      </c>
      <c r="H369" s="0" t="n">
        <v>5.74651787603562</v>
      </c>
      <c r="I369" s="0" t="n">
        <v>0.852346169687869</v>
      </c>
      <c r="T369" s="0" t="n">
        <v>7.0193</v>
      </c>
      <c r="U369" s="0" t="n">
        <v>3.1389</v>
      </c>
      <c r="Y369" s="0" t="n">
        <v>5.38012760179933</v>
      </c>
      <c r="Z369" s="0" t="n">
        <v>-0.366390274236287</v>
      </c>
    </row>
    <row r="370" customFormat="false" ht="12.75" hidden="false" customHeight="false" outlineLevel="0" collapsed="false">
      <c r="B370" s="0" t="n">
        <v>8.266</v>
      </c>
      <c r="C370" s="0" t="n">
        <v>5.2854</v>
      </c>
      <c r="D370" s="0" t="n">
        <v>1685.6</v>
      </c>
      <c r="E370" s="0" t="n">
        <v>6.766</v>
      </c>
      <c r="F370" s="0" t="n">
        <v>1685.4</v>
      </c>
      <c r="G370" s="0" t="n">
        <v>0.00313599145603418</v>
      </c>
      <c r="H370" s="0" t="n">
        <v>5.76480953718028</v>
      </c>
      <c r="I370" s="0" t="n">
        <v>0.852026239606899</v>
      </c>
      <c r="T370" s="0" t="n">
        <v>7.0194</v>
      </c>
      <c r="U370" s="0" t="n">
        <v>3.1479</v>
      </c>
      <c r="Y370" s="0" t="n">
        <v>5.38693725182636</v>
      </c>
      <c r="Z370" s="0" t="n">
        <v>-0.377872285353918</v>
      </c>
    </row>
    <row r="371" customFormat="false" ht="12.75" hidden="false" customHeight="false" outlineLevel="0" collapsed="false">
      <c r="B371" s="0" t="n">
        <v>8.284</v>
      </c>
      <c r="C371" s="0" t="n">
        <v>5.2103</v>
      </c>
      <c r="D371" s="0" t="n">
        <v>1685.6</v>
      </c>
      <c r="E371" s="0" t="n">
        <v>6.784</v>
      </c>
      <c r="F371" s="0" t="n">
        <v>1685.4</v>
      </c>
      <c r="G371" s="0" t="n">
        <v>0.00309143230093746</v>
      </c>
      <c r="H371" s="0" t="n">
        <v>5.77912040295742</v>
      </c>
      <c r="I371" s="0" t="n">
        <v>0.851875059398204</v>
      </c>
      <c r="T371" s="0" t="n">
        <v>7.0193</v>
      </c>
      <c r="U371" s="0" t="n">
        <v>3.1569</v>
      </c>
      <c r="Y371" s="0" t="n">
        <v>5.39204448934663</v>
      </c>
      <c r="Z371" s="0" t="n">
        <v>-0.38707591361079</v>
      </c>
    </row>
    <row r="372" customFormat="false" ht="12.75" hidden="false" customHeight="false" outlineLevel="0" collapsed="false">
      <c r="B372" s="0" t="n">
        <v>8.348</v>
      </c>
      <c r="C372" s="0" t="n">
        <v>5.1363</v>
      </c>
      <c r="D372" s="0" t="n">
        <v>1685.6</v>
      </c>
      <c r="E372" s="0" t="n">
        <v>6.848</v>
      </c>
      <c r="F372" s="0" t="n">
        <v>1685.4</v>
      </c>
      <c r="G372" s="0" t="n">
        <v>0.00304752580989676</v>
      </c>
      <c r="H372" s="0" t="n">
        <v>5.79342486183939</v>
      </c>
      <c r="I372" s="0" t="n">
        <v>0.846002462301313</v>
      </c>
      <c r="T372" s="0" t="n">
        <v>7.0193</v>
      </c>
      <c r="U372" s="0" t="n">
        <v>3.1569</v>
      </c>
      <c r="Y372" s="0" t="n">
        <v>5.41020355608538</v>
      </c>
      <c r="Z372" s="0" t="n">
        <v>-0.383221305754013</v>
      </c>
    </row>
    <row r="373" customFormat="false" ht="12.75" hidden="false" customHeight="false" outlineLevel="0" collapsed="false">
      <c r="B373" s="0" t="n">
        <v>8.374</v>
      </c>
      <c r="C373" s="0" t="n">
        <v>5.0488</v>
      </c>
      <c r="D373" s="0" t="n">
        <v>1683.7</v>
      </c>
      <c r="E373" s="0" t="n">
        <v>6.874</v>
      </c>
      <c r="F373" s="0" t="n">
        <v>1683.5</v>
      </c>
      <c r="G373" s="0" t="n">
        <v>0.0029989901989902</v>
      </c>
      <c r="H373" s="0" t="n">
        <v>5.80947928069798</v>
      </c>
      <c r="I373" s="0" t="n">
        <v>0.84513809727931</v>
      </c>
      <c r="T373" s="0" t="n">
        <v>7.019</v>
      </c>
      <c r="U373" s="0" t="n">
        <v>3.1569</v>
      </c>
      <c r="Y373" s="0" t="n">
        <v>5.41758067694799</v>
      </c>
      <c r="Z373" s="0" t="n">
        <v>-0.39189860374999</v>
      </c>
    </row>
    <row r="374" customFormat="false" ht="12.75" hidden="false" customHeight="false" outlineLevel="0" collapsed="false">
      <c r="B374" s="0" t="n">
        <v>8.38</v>
      </c>
      <c r="C374" s="0" t="n">
        <v>4.9914</v>
      </c>
      <c r="D374" s="0" t="n">
        <v>1683.7</v>
      </c>
      <c r="E374" s="0" t="n">
        <v>6.88</v>
      </c>
      <c r="F374" s="0" t="n">
        <v>1683.5</v>
      </c>
      <c r="G374" s="0" t="n">
        <v>0.00296489456489456</v>
      </c>
      <c r="H374" s="0" t="n">
        <v>5.82091343972854</v>
      </c>
      <c r="I374" s="0" t="n">
        <v>0.846062999960544</v>
      </c>
      <c r="T374" s="0" t="n">
        <v>7.0186</v>
      </c>
      <c r="U374" s="0" t="n">
        <v>3.1479</v>
      </c>
      <c r="Y374" s="0" t="n">
        <v>5.41928308945475</v>
      </c>
      <c r="Z374" s="0" t="n">
        <v>-0.401630350273797</v>
      </c>
    </row>
    <row r="375" customFormat="false" ht="12.75" hidden="false" customHeight="false" outlineLevel="0" collapsed="false">
      <c r="B375" s="0" t="n">
        <v>8.434</v>
      </c>
      <c r="C375" s="0" t="n">
        <v>4.9063</v>
      </c>
      <c r="D375" s="0" t="n">
        <v>1685.6</v>
      </c>
      <c r="E375" s="0" t="n">
        <v>6.934</v>
      </c>
      <c r="F375" s="0" t="n">
        <v>1685.4</v>
      </c>
      <c r="G375" s="0" t="n">
        <v>0.00291105968909458</v>
      </c>
      <c r="H375" s="0" t="n">
        <v>5.83923774126559</v>
      </c>
      <c r="I375" s="0" t="n">
        <v>0.842116778376924</v>
      </c>
      <c r="T375" s="0" t="n">
        <v>7.0185</v>
      </c>
      <c r="U375" s="0" t="n">
        <v>3.1389</v>
      </c>
      <c r="Y375" s="0" t="n">
        <v>5.43460480201556</v>
      </c>
      <c r="Z375" s="0" t="n">
        <v>-0.404632939250027</v>
      </c>
    </row>
    <row r="376" customFormat="false" ht="12.75" hidden="false" customHeight="false" outlineLevel="0" collapsed="false">
      <c r="B376" s="0" t="n">
        <v>8.448</v>
      </c>
      <c r="C376" s="0" t="n">
        <v>4.8227</v>
      </c>
      <c r="D376" s="0" t="n">
        <v>1683.7</v>
      </c>
      <c r="E376" s="0" t="n">
        <v>6.948</v>
      </c>
      <c r="F376" s="0" t="n">
        <v>1683.5</v>
      </c>
      <c r="G376" s="0" t="n">
        <v>0.00286468666468666</v>
      </c>
      <c r="H376" s="0" t="n">
        <v>5.85529593189133</v>
      </c>
      <c r="I376" s="0" t="n">
        <v>0.842731135850796</v>
      </c>
      <c r="T376" s="0" t="n">
        <v>7.0182</v>
      </c>
      <c r="U376" s="0" t="n">
        <v>3.1389</v>
      </c>
      <c r="Y376" s="0" t="n">
        <v>5.43857709786467</v>
      </c>
      <c r="Z376" s="0" t="n">
        <v>-0.416718834026665</v>
      </c>
    </row>
    <row r="377" customFormat="false" ht="12.75" hidden="false" customHeight="false" outlineLevel="0" collapsed="false">
      <c r="B377" s="0" t="n">
        <v>8.488</v>
      </c>
      <c r="C377" s="0" t="n">
        <v>4.7678</v>
      </c>
      <c r="D377" s="0" t="n">
        <v>1683.7</v>
      </c>
      <c r="E377" s="0" t="n">
        <v>6.988</v>
      </c>
      <c r="F377" s="0" t="n">
        <v>1683.5</v>
      </c>
      <c r="G377" s="0" t="n">
        <v>0.00283207603207603</v>
      </c>
      <c r="H377" s="0" t="n">
        <v>5.8667448857975</v>
      </c>
      <c r="I377" s="0" t="n">
        <v>0.839545633342515</v>
      </c>
      <c r="T377" s="0" t="n">
        <v>7.0183</v>
      </c>
      <c r="U377" s="0" t="n">
        <v>3.1299</v>
      </c>
      <c r="Y377" s="0" t="n">
        <v>5.44992651457638</v>
      </c>
      <c r="Z377" s="0" t="n">
        <v>-0.416818371221114</v>
      </c>
    </row>
    <row r="378" customFormat="false" ht="12.75" hidden="false" customHeight="false" outlineLevel="0" collapsed="false">
      <c r="B378" s="0" t="n">
        <v>8.488</v>
      </c>
      <c r="C378" s="0" t="n">
        <v>4.7134</v>
      </c>
      <c r="D378" s="0" t="n">
        <v>1685.6</v>
      </c>
      <c r="E378" s="0" t="n">
        <v>6.988</v>
      </c>
      <c r="F378" s="0" t="n">
        <v>1685.4</v>
      </c>
      <c r="G378" s="0" t="n">
        <v>0.00279660614690875</v>
      </c>
      <c r="H378" s="0" t="n">
        <v>5.87934831634196</v>
      </c>
      <c r="I378" s="0" t="n">
        <v>0.841349215275037</v>
      </c>
      <c r="T378" s="0" t="n">
        <v>7.0183</v>
      </c>
      <c r="U378" s="0" t="n">
        <v>3.1389</v>
      </c>
      <c r="Y378" s="0" t="n">
        <v>5.44992651457638</v>
      </c>
      <c r="Z378" s="0" t="n">
        <v>-0.429421801765574</v>
      </c>
    </row>
    <row r="379" customFormat="false" ht="12.75" hidden="false" customHeight="false" outlineLevel="0" collapsed="false">
      <c r="B379" s="0" t="n">
        <v>8.577</v>
      </c>
      <c r="C379" s="0" t="n">
        <v>4.633</v>
      </c>
      <c r="D379" s="0" t="n">
        <v>1683.7</v>
      </c>
      <c r="E379" s="0" t="n">
        <v>7.077</v>
      </c>
      <c r="F379" s="0" t="n">
        <v>1683.5</v>
      </c>
      <c r="G379" s="0" t="n">
        <v>0.00275200475200475</v>
      </c>
      <c r="H379" s="0" t="n">
        <v>5.89542526012762</v>
      </c>
      <c r="I379" s="0" t="n">
        <v>0.833040166755351</v>
      </c>
      <c r="T379" s="0" t="n">
        <v>7.0183</v>
      </c>
      <c r="U379" s="0" t="n">
        <v>3.1479</v>
      </c>
      <c r="Y379" s="0" t="n">
        <v>5.47517896675995</v>
      </c>
      <c r="Z379" s="0" t="n">
        <v>-0.420246293367672</v>
      </c>
    </row>
    <row r="380" customFormat="false" ht="12.75" hidden="false" customHeight="false" outlineLevel="0" collapsed="false">
      <c r="B380" s="0" t="n">
        <v>8.572</v>
      </c>
      <c r="C380" s="0" t="n">
        <v>4.5802</v>
      </c>
      <c r="D380" s="0" t="n">
        <v>1685.6</v>
      </c>
      <c r="E380" s="0" t="n">
        <v>7.072</v>
      </c>
      <c r="F380" s="0" t="n">
        <v>1685.4</v>
      </c>
      <c r="G380" s="0" t="n">
        <v>0.00271757446303548</v>
      </c>
      <c r="H380" s="0" t="n">
        <v>5.90801516520981</v>
      </c>
      <c r="I380" s="0" t="n">
        <v>0.835409384220845</v>
      </c>
      <c r="T380" s="0" t="n">
        <v>7.0185</v>
      </c>
      <c r="U380" s="0" t="n">
        <v>3.1569</v>
      </c>
      <c r="Y380" s="0" t="n">
        <v>5.47376028967098</v>
      </c>
      <c r="Z380" s="0" t="n">
        <v>-0.434254875538828</v>
      </c>
    </row>
    <row r="381" customFormat="false" ht="12.75" hidden="false" customHeight="false" outlineLevel="0" collapsed="false">
      <c r="B381" s="0" t="n">
        <v>8.609</v>
      </c>
      <c r="C381" s="0" t="n">
        <v>4.5279</v>
      </c>
      <c r="D381" s="0" t="n">
        <v>1685.6</v>
      </c>
      <c r="E381" s="0" t="n">
        <v>7.109</v>
      </c>
      <c r="F381" s="0" t="n">
        <v>1685.4</v>
      </c>
      <c r="G381" s="0" t="n">
        <v>0.00268654325382698</v>
      </c>
      <c r="H381" s="0" t="n">
        <v>5.91949957392866</v>
      </c>
      <c r="I381" s="0" t="n">
        <v>0.832676828517184</v>
      </c>
      <c r="T381" s="0" t="n">
        <v>7.0192</v>
      </c>
      <c r="U381" s="0" t="n">
        <v>3.1659</v>
      </c>
      <c r="Y381" s="0" t="n">
        <v>5.48425850012932</v>
      </c>
      <c r="Z381" s="0" t="n">
        <v>-0.435241073799336</v>
      </c>
    </row>
    <row r="382" customFormat="false" ht="12.75" hidden="false" customHeight="false" outlineLevel="0" collapsed="false">
      <c r="B382" s="0" t="n">
        <v>8.616</v>
      </c>
      <c r="C382" s="0" t="n">
        <v>4.4763</v>
      </c>
      <c r="D382" s="0" t="n">
        <v>1683.7</v>
      </c>
      <c r="E382" s="0" t="n">
        <v>7.116</v>
      </c>
      <c r="F382" s="0" t="n">
        <v>1683.5</v>
      </c>
      <c r="G382" s="0" t="n">
        <v>0.00265892485892486</v>
      </c>
      <c r="H382" s="0" t="n">
        <v>5.92983305205843</v>
      </c>
      <c r="I382" s="0" t="n">
        <v>0.833309872408436</v>
      </c>
      <c r="T382" s="0" t="n">
        <v>7.019</v>
      </c>
      <c r="U382" s="0" t="n">
        <v>3.175</v>
      </c>
      <c r="Y382" s="0" t="n">
        <v>5.48624464805387</v>
      </c>
      <c r="Z382" s="0" t="n">
        <v>-0.44358840400456</v>
      </c>
    </row>
    <row r="383" customFormat="false" ht="12.75" hidden="false" customHeight="false" outlineLevel="0" collapsed="false">
      <c r="B383" s="0" t="n">
        <v>8.648</v>
      </c>
      <c r="C383" s="0" t="n">
        <v>4.4252</v>
      </c>
      <c r="D383" s="0" t="n">
        <v>1683.7</v>
      </c>
      <c r="E383" s="0" t="n">
        <v>7.148</v>
      </c>
      <c r="F383" s="0" t="n">
        <v>1683.5</v>
      </c>
      <c r="G383" s="0" t="n">
        <v>0.00262857142857143</v>
      </c>
      <c r="H383" s="0" t="n">
        <v>5.94131438848762</v>
      </c>
      <c r="I383" s="0" t="n">
        <v>0.831185560784501</v>
      </c>
      <c r="T383" s="0" t="n">
        <v>7.0193</v>
      </c>
      <c r="U383" s="0" t="n">
        <v>3.175</v>
      </c>
      <c r="Y383" s="0" t="n">
        <v>5.49532418142324</v>
      </c>
      <c r="Z383" s="0" t="n">
        <v>-0.445990207064371</v>
      </c>
    </row>
    <row r="384" customFormat="false" ht="12.75" hidden="false" customHeight="false" outlineLevel="0" collapsed="false">
      <c r="B384" s="0" t="n">
        <v>8.684</v>
      </c>
      <c r="C384" s="0" t="n">
        <v>4.3872</v>
      </c>
      <c r="D384" s="0" t="n">
        <v>1683.7</v>
      </c>
      <c r="E384" s="0" t="n">
        <v>7.184</v>
      </c>
      <c r="F384" s="0" t="n">
        <v>1683.5</v>
      </c>
      <c r="G384" s="0" t="n">
        <v>0.00260599940599941</v>
      </c>
      <c r="H384" s="0" t="n">
        <v>5.94993865273613</v>
      </c>
      <c r="I384" s="0" t="n">
        <v>0.828220859233871</v>
      </c>
      <c r="T384" s="0" t="n">
        <v>7.0195</v>
      </c>
      <c r="U384" s="0" t="n">
        <v>3.1841</v>
      </c>
      <c r="Y384" s="0" t="n">
        <v>5.50553865646379</v>
      </c>
      <c r="Z384" s="0" t="n">
        <v>-0.444399996272341</v>
      </c>
    </row>
    <row r="385" customFormat="false" ht="12.75" hidden="false" customHeight="false" outlineLevel="0" collapsed="false">
      <c r="B385" s="0" t="n">
        <v>8.702</v>
      </c>
      <c r="C385" s="0" t="n">
        <v>4.3496</v>
      </c>
      <c r="D385" s="0" t="n">
        <v>1683.7</v>
      </c>
      <c r="E385" s="0" t="n">
        <v>7.202</v>
      </c>
      <c r="F385" s="0" t="n">
        <v>1683.5</v>
      </c>
      <c r="G385" s="0" t="n">
        <v>0.00258366498366498</v>
      </c>
      <c r="H385" s="0" t="n">
        <v>5.95854597572924</v>
      </c>
      <c r="I385" s="0" t="n">
        <v>0.827346011625831</v>
      </c>
      <c r="T385" s="0" t="n">
        <v>7.02</v>
      </c>
      <c r="U385" s="0" t="n">
        <v>3.1932</v>
      </c>
      <c r="Y385" s="0" t="n">
        <v>5.51064589398406</v>
      </c>
      <c r="Z385" s="0" t="n">
        <v>-0.447900081745177</v>
      </c>
    </row>
    <row r="386" customFormat="false" ht="12.75" hidden="false" customHeight="false" outlineLevel="0" collapsed="false">
      <c r="B386" s="0" t="n">
        <v>8.722</v>
      </c>
      <c r="C386" s="0" t="n">
        <v>4.3123</v>
      </c>
      <c r="D386" s="0" t="n">
        <v>1683.7</v>
      </c>
      <c r="E386" s="0" t="n">
        <v>7.222</v>
      </c>
      <c r="F386" s="0" t="n">
        <v>1683.5</v>
      </c>
      <c r="G386" s="0" t="n">
        <v>0.00256150876150876</v>
      </c>
      <c r="H386" s="0" t="n">
        <v>5.96715845756486</v>
      </c>
      <c r="I386" s="0" t="n">
        <v>0.826247363274005</v>
      </c>
      <c r="T386" s="0" t="n">
        <v>7.0198</v>
      </c>
      <c r="U386" s="0" t="n">
        <v>3.2023</v>
      </c>
      <c r="Y386" s="0" t="n">
        <v>5.51632060233992</v>
      </c>
      <c r="Z386" s="0" t="n">
        <v>-0.450837855224944</v>
      </c>
    </row>
    <row r="387" customFormat="false" ht="12.75" hidden="false" customHeight="false" outlineLevel="0" collapsed="false">
      <c r="B387" s="0" t="n">
        <v>8.759</v>
      </c>
      <c r="C387" s="0" t="n">
        <v>4.2753</v>
      </c>
      <c r="D387" s="0" t="n">
        <v>1681.7</v>
      </c>
      <c r="E387" s="0" t="n">
        <v>7.259</v>
      </c>
      <c r="F387" s="0" t="n">
        <v>1681.5</v>
      </c>
      <c r="G387" s="0" t="n">
        <v>0.00254255129348796</v>
      </c>
      <c r="H387" s="0" t="n">
        <v>5.97458687878059</v>
      </c>
      <c r="I387" s="0" t="n">
        <v>0.823059220110289</v>
      </c>
      <c r="T387" s="0" t="n">
        <v>7.0203</v>
      </c>
      <c r="U387" s="0" t="n">
        <v>3.2115</v>
      </c>
      <c r="Y387" s="0" t="n">
        <v>5.52681881279826</v>
      </c>
      <c r="Z387" s="0" t="n">
        <v>-0.447768065982328</v>
      </c>
    </row>
    <row r="388" customFormat="false" ht="12.75" hidden="false" customHeight="false" outlineLevel="0" collapsed="false">
      <c r="B388" s="0" t="n">
        <v>8.776</v>
      </c>
      <c r="C388" s="0" t="n">
        <v>4.2508</v>
      </c>
      <c r="D388" s="0" t="n">
        <v>1683.7</v>
      </c>
      <c r="E388" s="0" t="n">
        <v>7.276</v>
      </c>
      <c r="F388" s="0" t="n">
        <v>1683.5</v>
      </c>
      <c r="G388" s="0" t="n">
        <v>0.00252497772497773</v>
      </c>
      <c r="H388" s="0" t="n">
        <v>5.98152266061243</v>
      </c>
      <c r="I388" s="0" t="n">
        <v>0.822089425592693</v>
      </c>
      <c r="T388" s="0" t="n">
        <v>7.0203</v>
      </c>
      <c r="U388" s="0" t="n">
        <v>3.2207</v>
      </c>
      <c r="Y388" s="0" t="n">
        <v>5.53164231490074</v>
      </c>
      <c r="Z388" s="0" t="n">
        <v>-0.449880345711697</v>
      </c>
    </row>
    <row r="389" customFormat="false" ht="12.75" hidden="false" customHeight="false" outlineLevel="0" collapsed="false">
      <c r="B389" s="0" t="n">
        <v>8.769</v>
      </c>
      <c r="C389" s="0" t="n">
        <v>4.2023</v>
      </c>
      <c r="D389" s="0" t="n">
        <v>1683.7</v>
      </c>
      <c r="E389" s="0" t="n">
        <v>7.269</v>
      </c>
      <c r="F389" s="0" t="n">
        <v>1683.5</v>
      </c>
      <c r="G389" s="0" t="n">
        <v>0.0024961686961687</v>
      </c>
      <c r="H389" s="0" t="n">
        <v>5.99299786595633</v>
      </c>
      <c r="I389" s="0" t="n">
        <v>0.824459742186866</v>
      </c>
      <c r="T389" s="0" t="n">
        <v>7.0203</v>
      </c>
      <c r="U389" s="0" t="n">
        <v>3.2392</v>
      </c>
      <c r="Y389" s="0" t="n">
        <v>5.52965616697619</v>
      </c>
      <c r="Z389" s="0" t="n">
        <v>-0.463341698980142</v>
      </c>
    </row>
    <row r="390" customFormat="false" ht="12.75" hidden="false" customHeight="false" outlineLevel="0" collapsed="false">
      <c r="B390" s="0" t="n">
        <v>8.84</v>
      </c>
      <c r="C390" s="0" t="n">
        <v>4.1782</v>
      </c>
      <c r="D390" s="0" t="n">
        <v>1683.7</v>
      </c>
      <c r="E390" s="0" t="n">
        <v>7.34</v>
      </c>
      <c r="F390" s="0" t="n">
        <v>1683.5</v>
      </c>
      <c r="G390" s="0" t="n">
        <v>0.00248185328185328</v>
      </c>
      <c r="H390" s="0" t="n">
        <v>5.99874932825891</v>
      </c>
      <c r="I390" s="0" t="n">
        <v>0.817268300852713</v>
      </c>
      <c r="T390" s="0" t="n">
        <v>7.0201</v>
      </c>
      <c r="U390" s="0" t="n">
        <v>3.2484</v>
      </c>
      <c r="Y390" s="0" t="n">
        <v>5.54980138163948</v>
      </c>
      <c r="Z390" s="0" t="n">
        <v>-0.44894794661943</v>
      </c>
    </row>
    <row r="391" customFormat="false" ht="12.75" hidden="false" customHeight="false" outlineLevel="0" collapsed="false">
      <c r="B391" s="0" t="n">
        <v>8.85</v>
      </c>
      <c r="C391" s="0" t="n">
        <v>4.1304</v>
      </c>
      <c r="D391" s="0" t="n">
        <v>1683.7</v>
      </c>
      <c r="E391" s="0" t="n">
        <v>7.35</v>
      </c>
      <c r="F391" s="0" t="n">
        <v>1683.5</v>
      </c>
      <c r="G391" s="0" t="n">
        <v>0.00245346005346005</v>
      </c>
      <c r="H391" s="0" t="n">
        <v>6.0102556047323</v>
      </c>
      <c r="I391" s="0" t="n">
        <v>0.817721850983987</v>
      </c>
      <c r="T391" s="0" t="n">
        <v>7.02</v>
      </c>
      <c r="U391" s="0" t="n">
        <v>3.2671</v>
      </c>
      <c r="Y391" s="0" t="n">
        <v>5.55263873581741</v>
      </c>
      <c r="Z391" s="0" t="n">
        <v>-0.457616868914891</v>
      </c>
    </row>
    <row r="392" customFormat="false" ht="12.75" hidden="false" customHeight="false" outlineLevel="0" collapsed="false">
      <c r="B392" s="0" t="n">
        <v>8.845</v>
      </c>
      <c r="C392" s="0" t="n">
        <v>4.1068</v>
      </c>
      <c r="D392" s="0" t="n">
        <v>1683.7</v>
      </c>
      <c r="E392" s="0" t="n">
        <v>7.345</v>
      </c>
      <c r="F392" s="0" t="n">
        <v>1683.5</v>
      </c>
      <c r="G392" s="0" t="n">
        <v>0.00243944163944164</v>
      </c>
      <c r="H392" s="0" t="n">
        <v>6.01598572251132</v>
      </c>
      <c r="I392" s="0" t="n">
        <v>0.819058641594462</v>
      </c>
      <c r="T392" s="0" t="n">
        <v>7.0198</v>
      </c>
      <c r="U392" s="0" t="n">
        <v>3.2764</v>
      </c>
      <c r="Y392" s="0" t="n">
        <v>5.55122005872845</v>
      </c>
      <c r="Z392" s="0" t="n">
        <v>-0.464765663782877</v>
      </c>
    </row>
    <row r="393" customFormat="false" ht="12.75" hidden="false" customHeight="false" outlineLevel="0" collapsed="false">
      <c r="B393" s="0" t="n">
        <v>8.872</v>
      </c>
      <c r="C393" s="0" t="n">
        <v>4.0598</v>
      </c>
      <c r="D393" s="0" t="n">
        <v>1683.7</v>
      </c>
      <c r="E393" s="0" t="n">
        <v>7.372</v>
      </c>
      <c r="F393" s="0" t="n">
        <v>1683.5</v>
      </c>
      <c r="G393" s="0" t="n">
        <v>0.00241152361152361</v>
      </c>
      <c r="H393" s="0" t="n">
        <v>6.02749614691108</v>
      </c>
      <c r="I393" s="0" t="n">
        <v>0.817620204410077</v>
      </c>
      <c r="T393" s="0" t="n">
        <v>7.0202</v>
      </c>
      <c r="U393" s="0" t="n">
        <v>3.2858</v>
      </c>
      <c r="Y393" s="0" t="n">
        <v>5.55888091500886</v>
      </c>
      <c r="Z393" s="0" t="n">
        <v>-0.46861523190223</v>
      </c>
    </row>
    <row r="394" customFormat="false" ht="12.75" hidden="false" customHeight="false" outlineLevel="0" collapsed="false">
      <c r="B394" s="0" t="n">
        <v>8.887</v>
      </c>
      <c r="C394" s="0" t="n">
        <v>4.0365</v>
      </c>
      <c r="D394" s="0" t="n">
        <v>1681.7</v>
      </c>
      <c r="E394" s="0" t="n">
        <v>7.387</v>
      </c>
      <c r="F394" s="0" t="n">
        <v>1681.5</v>
      </c>
      <c r="G394" s="0" t="n">
        <v>0.00240053523639608</v>
      </c>
      <c r="H394" s="0" t="n">
        <v>6.03206317066567</v>
      </c>
      <c r="I394" s="0" t="n">
        <v>0.816578200983575</v>
      </c>
      <c r="T394" s="0" t="n">
        <v>7.0198</v>
      </c>
      <c r="U394" s="0" t="n">
        <v>3.2952</v>
      </c>
      <c r="Y394" s="0" t="n">
        <v>5.56313694627575</v>
      </c>
      <c r="Z394" s="0" t="n">
        <v>-0.468926224389921</v>
      </c>
    </row>
    <row r="395" customFormat="false" ht="12.75" hidden="false" customHeight="false" outlineLevel="0" collapsed="false">
      <c r="B395" s="0" t="n">
        <v>8.904</v>
      </c>
      <c r="C395" s="0" t="n">
        <v>3.9904</v>
      </c>
      <c r="D395" s="0" t="n">
        <v>1683.7</v>
      </c>
      <c r="E395" s="0" t="n">
        <v>7.404</v>
      </c>
      <c r="F395" s="0" t="n">
        <v>1683.5</v>
      </c>
      <c r="G395" s="0" t="n">
        <v>0.00237029997029997</v>
      </c>
      <c r="H395" s="0" t="n">
        <v>6.04473838063594</v>
      </c>
      <c r="I395" s="0" t="n">
        <v>0.816415232392753</v>
      </c>
      <c r="T395" s="0" t="n">
        <v>7.0198</v>
      </c>
      <c r="U395" s="0" t="n">
        <v>3.2952</v>
      </c>
      <c r="Y395" s="0" t="n">
        <v>5.56796044837823</v>
      </c>
      <c r="Z395" s="0" t="n">
        <v>-0.476777932257713</v>
      </c>
    </row>
    <row r="396" customFormat="false" ht="12.75" hidden="false" customHeight="false" outlineLevel="0" collapsed="false">
      <c r="B396" s="0" t="n">
        <v>8.936</v>
      </c>
      <c r="C396" s="0" t="n">
        <v>3.9675</v>
      </c>
      <c r="D396" s="0" t="n">
        <v>1681.7</v>
      </c>
      <c r="E396" s="0" t="n">
        <v>7.436</v>
      </c>
      <c r="F396" s="0" t="n">
        <v>1681.5</v>
      </c>
      <c r="G396" s="0" t="n">
        <v>0.00235950044603033</v>
      </c>
      <c r="H396" s="0" t="n">
        <v>6.04930497601211</v>
      </c>
      <c r="I396" s="0" t="n">
        <v>0.813516000001628</v>
      </c>
      <c r="T396" s="0" t="n">
        <v>7.0197</v>
      </c>
      <c r="U396" s="0" t="n">
        <v>3.2952</v>
      </c>
      <c r="Y396" s="0" t="n">
        <v>5.5770399817476</v>
      </c>
      <c r="Z396" s="0" t="n">
        <v>-0.472264994264507</v>
      </c>
    </row>
    <row r="397" customFormat="false" ht="12.75" hidden="false" customHeight="false" outlineLevel="0" collapsed="false">
      <c r="B397" s="0" t="n">
        <v>8.941</v>
      </c>
      <c r="C397" s="0" t="n">
        <v>3.9221</v>
      </c>
      <c r="D397" s="0" t="n">
        <v>1681.7</v>
      </c>
      <c r="E397" s="0" t="n">
        <v>7.441</v>
      </c>
      <c r="F397" s="0" t="n">
        <v>1681.5</v>
      </c>
      <c r="G397" s="0" t="n">
        <v>0.00233250074338388</v>
      </c>
      <c r="H397" s="0" t="n">
        <v>6.06081392405983</v>
      </c>
      <c r="I397" s="0" t="n">
        <v>0.814516049463759</v>
      </c>
      <c r="T397" s="0" t="n">
        <v>7.0194</v>
      </c>
      <c r="U397" s="0" t="n">
        <v>3.2952</v>
      </c>
      <c r="Y397" s="0" t="n">
        <v>5.57845865883656</v>
      </c>
      <c r="Z397" s="0" t="n">
        <v>-0.482355265223267</v>
      </c>
    </row>
    <row r="398" customFormat="false" ht="12.75" hidden="false" customHeight="false" outlineLevel="0" collapsed="false">
      <c r="B398" s="0" t="n">
        <v>8.968</v>
      </c>
      <c r="C398" s="0" t="n">
        <v>3.8996</v>
      </c>
      <c r="D398" s="0" t="n">
        <v>1681.7</v>
      </c>
      <c r="E398" s="0" t="n">
        <v>7.468</v>
      </c>
      <c r="F398" s="0" t="n">
        <v>1681.5</v>
      </c>
      <c r="G398" s="0" t="n">
        <v>0.00231911983348201</v>
      </c>
      <c r="H398" s="0" t="n">
        <v>6.0665671645682</v>
      </c>
      <c r="I398" s="0" t="n">
        <v>0.812341612823808</v>
      </c>
      <c r="T398" s="0" t="n">
        <v>7.0192</v>
      </c>
      <c r="U398" s="0" t="n">
        <v>3.2952</v>
      </c>
      <c r="Y398" s="0" t="n">
        <v>5.58611951511697</v>
      </c>
      <c r="Z398" s="0" t="n">
        <v>-0.480447649451228</v>
      </c>
    </row>
    <row r="399" customFormat="false" ht="12.75" hidden="false" customHeight="false" outlineLevel="0" collapsed="false">
      <c r="B399" s="0" t="n">
        <v>8.983</v>
      </c>
      <c r="C399" s="0" t="n">
        <v>3.8772</v>
      </c>
      <c r="D399" s="0" t="n">
        <v>1681.7</v>
      </c>
      <c r="E399" s="0" t="n">
        <v>7.483</v>
      </c>
      <c r="F399" s="0" t="n">
        <v>1681.5</v>
      </c>
      <c r="G399" s="0" t="n">
        <v>0.00230579839429081</v>
      </c>
      <c r="H399" s="0" t="n">
        <v>6.07232790434133</v>
      </c>
      <c r="I399" s="0" t="n">
        <v>0.811483082231902</v>
      </c>
      <c r="T399" s="0" t="n">
        <v>7.0195</v>
      </c>
      <c r="U399" s="0" t="n">
        <v>3.2952</v>
      </c>
      <c r="Y399" s="0" t="n">
        <v>5.59037554638387</v>
      </c>
      <c r="Z399" s="0" t="n">
        <v>-0.481952357957459</v>
      </c>
    </row>
    <row r="400" customFormat="false" ht="12.75" hidden="false" customHeight="false" outlineLevel="0" collapsed="false">
      <c r="B400" s="0" t="n">
        <v>8.99</v>
      </c>
      <c r="C400" s="0" t="n">
        <v>3.8328</v>
      </c>
      <c r="D400" s="0" t="n">
        <v>1679.7</v>
      </c>
      <c r="E400" s="0" t="n">
        <v>7.49</v>
      </c>
      <c r="F400" s="0" t="n">
        <v>1679.5</v>
      </c>
      <c r="G400" s="0" t="n">
        <v>0.00228210777016969</v>
      </c>
      <c r="H400" s="0" t="n">
        <v>6.08265541861116</v>
      </c>
      <c r="I400" s="0" t="n">
        <v>0.8121035271844</v>
      </c>
      <c r="T400" s="0" t="n">
        <v>7.0192</v>
      </c>
      <c r="U400" s="0" t="n">
        <v>3.2858</v>
      </c>
      <c r="Y400" s="0" t="n">
        <v>5.59236169430842</v>
      </c>
      <c r="Z400" s="0" t="n">
        <v>-0.490293724302739</v>
      </c>
    </row>
    <row r="401" customFormat="false" ht="12.75" hidden="false" customHeight="false" outlineLevel="0" collapsed="false">
      <c r="B401" s="0" t="n">
        <v>8.968</v>
      </c>
      <c r="C401" s="0" t="n">
        <v>3.8108</v>
      </c>
      <c r="D401" s="0" t="n">
        <v>1679.7</v>
      </c>
      <c r="E401" s="0" t="n">
        <v>7.468</v>
      </c>
      <c r="F401" s="0" t="n">
        <v>1679.5</v>
      </c>
      <c r="G401" s="0" t="n">
        <v>0.00226900863352188</v>
      </c>
      <c r="H401" s="0" t="n">
        <v>6.08841188398417</v>
      </c>
      <c r="I401" s="0" t="n">
        <v>0.815266722547426</v>
      </c>
      <c r="T401" s="0" t="n">
        <v>7.0195</v>
      </c>
      <c r="U401" s="0" t="n">
        <v>3.2858</v>
      </c>
      <c r="Y401" s="0" t="n">
        <v>5.58611951511697</v>
      </c>
      <c r="Z401" s="0" t="n">
        <v>-0.502292368867201</v>
      </c>
    </row>
    <row r="402" customFormat="false" ht="12.75" hidden="false" customHeight="false" outlineLevel="0" collapsed="false">
      <c r="B402" s="0" t="n">
        <v>9.069</v>
      </c>
      <c r="C402" s="0" t="n">
        <v>3.7889</v>
      </c>
      <c r="D402" s="0" t="n">
        <v>1681.7</v>
      </c>
      <c r="E402" s="0" t="n">
        <v>7.569</v>
      </c>
      <c r="F402" s="0" t="n">
        <v>1681.5</v>
      </c>
      <c r="G402" s="0" t="n">
        <v>0.00225328575676479</v>
      </c>
      <c r="H402" s="0" t="n">
        <v>6.09536540702356</v>
      </c>
      <c r="I402" s="0" t="n">
        <v>0.805306567185038</v>
      </c>
      <c r="T402" s="0" t="n">
        <v>7.0194</v>
      </c>
      <c r="U402" s="0" t="n">
        <v>3.2764</v>
      </c>
      <c r="Y402" s="0" t="n">
        <v>5.61477679231406</v>
      </c>
      <c r="Z402" s="0" t="n">
        <v>-0.4805886147095</v>
      </c>
    </row>
    <row r="403" customFormat="false" ht="12.75" hidden="false" customHeight="false" outlineLevel="0" collapsed="false">
      <c r="B403" s="0" t="n">
        <v>9.032</v>
      </c>
      <c r="C403" s="0" t="n">
        <v>3.7672</v>
      </c>
      <c r="D403" s="0" t="n">
        <v>1681.7</v>
      </c>
      <c r="E403" s="0" t="n">
        <v>7.532</v>
      </c>
      <c r="F403" s="0" t="n">
        <v>1681.5</v>
      </c>
      <c r="G403" s="0" t="n">
        <v>0.00224038061254832</v>
      </c>
      <c r="H403" s="0" t="n">
        <v>6.10110912621415</v>
      </c>
      <c r="I403" s="0" t="n">
        <v>0.81002510969386</v>
      </c>
      <c r="T403" s="0" t="n">
        <v>7.0195</v>
      </c>
      <c r="U403" s="0" t="n">
        <v>3.2671</v>
      </c>
      <c r="Y403" s="0" t="n">
        <v>5.60427858185572</v>
      </c>
      <c r="Z403" s="0" t="n">
        <v>-0.496830544358435</v>
      </c>
    </row>
    <row r="404" customFormat="false" ht="12.75" hidden="false" customHeight="false" outlineLevel="0" collapsed="false">
      <c r="B404" s="0" t="n">
        <v>9.047</v>
      </c>
      <c r="C404" s="0" t="n">
        <v>3.7672</v>
      </c>
      <c r="D404" s="0" t="n">
        <v>1679.7</v>
      </c>
      <c r="E404" s="0" t="n">
        <v>7.547</v>
      </c>
      <c r="F404" s="0" t="n">
        <v>1679.5</v>
      </c>
      <c r="G404" s="0" t="n">
        <v>0.00224304852634713</v>
      </c>
      <c r="H404" s="0" t="n">
        <v>6.09991900416128</v>
      </c>
      <c r="I404" s="0" t="n">
        <v>0.808257453844081</v>
      </c>
      <c r="T404" s="0" t="n">
        <v>7.0197</v>
      </c>
      <c r="U404" s="0" t="n">
        <v>3.2671</v>
      </c>
      <c r="Y404" s="0" t="n">
        <v>5.60853461312261</v>
      </c>
      <c r="Z404" s="0" t="n">
        <v>-0.491384391038669</v>
      </c>
    </row>
    <row r="405" customFormat="false" ht="12.75" hidden="false" customHeight="false" outlineLevel="0" collapsed="false">
      <c r="B405" s="0" t="n">
        <v>9.065</v>
      </c>
      <c r="C405" s="0" t="n">
        <v>3.7455</v>
      </c>
      <c r="D405" s="0" t="n">
        <v>1679.7</v>
      </c>
      <c r="E405" s="0" t="n">
        <v>7.565</v>
      </c>
      <c r="F405" s="0" t="n">
        <v>1679.5</v>
      </c>
      <c r="G405" s="0" t="n">
        <v>0.00223012801428997</v>
      </c>
      <c r="H405" s="0" t="n">
        <v>6.10569590433813</v>
      </c>
      <c r="I405" s="0" t="n">
        <v>0.807097938445225</v>
      </c>
      <c r="T405" s="0" t="n">
        <v>7.0197</v>
      </c>
      <c r="U405" s="0" t="n">
        <v>3.2671</v>
      </c>
      <c r="Y405" s="0" t="n">
        <v>5.61364185064288</v>
      </c>
      <c r="Z405" s="0" t="n">
        <v>-0.492054053695245</v>
      </c>
    </row>
    <row r="406" customFormat="false" ht="12.75" hidden="false" customHeight="false" outlineLevel="0" collapsed="false">
      <c r="B406" s="0" t="n">
        <v>9.069</v>
      </c>
      <c r="C406" s="0" t="n">
        <v>3.7455</v>
      </c>
      <c r="D406" s="0" t="n">
        <v>1679.7</v>
      </c>
      <c r="E406" s="0" t="n">
        <v>7.569</v>
      </c>
      <c r="F406" s="0" t="n">
        <v>1679.5</v>
      </c>
      <c r="G406" s="0" t="n">
        <v>0.00223012801428997</v>
      </c>
      <c r="H406" s="0" t="n">
        <v>6.10569590433813</v>
      </c>
      <c r="I406" s="0" t="n">
        <v>0.806671410270594</v>
      </c>
      <c r="T406" s="0" t="n">
        <v>7.0195</v>
      </c>
      <c r="U406" s="0" t="n">
        <v>3.2671</v>
      </c>
      <c r="Y406" s="0" t="n">
        <v>5.61477679231406</v>
      </c>
      <c r="Z406" s="0" t="n">
        <v>-0.490919112024073</v>
      </c>
    </row>
    <row r="407" customFormat="false" ht="12.75" hidden="false" customHeight="false" outlineLevel="0" collapsed="false">
      <c r="B407" s="0" t="n">
        <v>9.086</v>
      </c>
      <c r="C407" s="0" t="n">
        <v>3.724</v>
      </c>
      <c r="D407" s="0" t="n">
        <v>1681.7</v>
      </c>
      <c r="E407" s="0" t="n">
        <v>7.586</v>
      </c>
      <c r="F407" s="0" t="n">
        <v>1681.5</v>
      </c>
      <c r="G407" s="0" t="n">
        <v>0.00221468926553672</v>
      </c>
      <c r="H407" s="0" t="n">
        <v>6.11264278601869</v>
      </c>
      <c r="I407" s="0" t="n">
        <v>0.805779433959754</v>
      </c>
      <c r="T407" s="0" t="n">
        <v>7.0192</v>
      </c>
      <c r="U407" s="0" t="n">
        <v>3.2671</v>
      </c>
      <c r="Y407" s="0" t="n">
        <v>5.61960029441654</v>
      </c>
      <c r="Z407" s="0" t="n">
        <v>-0.493042491602158</v>
      </c>
    </row>
    <row r="408" customFormat="false" ht="12.75" hidden="false" customHeight="false" outlineLevel="0" collapsed="false">
      <c r="B408" s="0" t="n">
        <v>9.097</v>
      </c>
      <c r="C408" s="0" t="n">
        <v>3.724</v>
      </c>
      <c r="D408" s="0" t="n">
        <v>1679.7</v>
      </c>
      <c r="E408" s="0" t="n">
        <v>7.597</v>
      </c>
      <c r="F408" s="0" t="n">
        <v>1679.5</v>
      </c>
      <c r="G408" s="0" t="n">
        <v>0.00221732658529324</v>
      </c>
      <c r="H408" s="0" t="n">
        <v>6.11145266396582</v>
      </c>
      <c r="I408" s="0" t="n">
        <v>0.804456056860053</v>
      </c>
      <c r="T408" s="0" t="n">
        <v>7.0186</v>
      </c>
      <c r="U408" s="0" t="n">
        <v>3.2671</v>
      </c>
      <c r="Y408" s="0" t="n">
        <v>5.62272138401226</v>
      </c>
      <c r="Z408" s="0" t="n">
        <v>-0.488731279953564</v>
      </c>
    </row>
    <row r="409" customFormat="false" ht="12.75" hidden="false" customHeight="false" outlineLevel="0" collapsed="false">
      <c r="B409" s="0" t="n">
        <v>9.101</v>
      </c>
      <c r="C409" s="0" t="n">
        <v>3.724</v>
      </c>
      <c r="D409" s="0" t="n">
        <v>1679.7</v>
      </c>
      <c r="E409" s="0" t="n">
        <v>7.601</v>
      </c>
      <c r="F409" s="0" t="n">
        <v>1679.5</v>
      </c>
      <c r="G409" s="0" t="n">
        <v>0.00221732658529324</v>
      </c>
      <c r="H409" s="0" t="n">
        <v>6.11145266396582</v>
      </c>
      <c r="I409" s="0" t="n">
        <v>0.804032714638313</v>
      </c>
      <c r="T409" s="0" t="n">
        <v>7.0186</v>
      </c>
      <c r="U409" s="0" t="n">
        <v>3.2671</v>
      </c>
      <c r="Y409" s="0" t="n">
        <v>5.62385632568343</v>
      </c>
      <c r="Z409" s="0" t="n">
        <v>-0.487596338282392</v>
      </c>
    </row>
    <row r="410" customFormat="false" ht="12.75" hidden="false" customHeight="false" outlineLevel="0" collapsed="false">
      <c r="B410" s="0" t="n">
        <v>9.129</v>
      </c>
      <c r="C410" s="0" t="n">
        <v>3.724</v>
      </c>
      <c r="D410" s="0" t="n">
        <v>1677.7</v>
      </c>
      <c r="E410" s="0" t="n">
        <v>7.629</v>
      </c>
      <c r="F410" s="0" t="n">
        <v>1677.5</v>
      </c>
      <c r="G410" s="0" t="n">
        <v>0.00221997019374069</v>
      </c>
      <c r="H410" s="0" t="n">
        <v>6.1102611238345</v>
      </c>
      <c r="I410" s="0" t="n">
        <v>0.800925563485975</v>
      </c>
      <c r="T410" s="0" t="n">
        <v>7.0183</v>
      </c>
      <c r="U410" s="0" t="n">
        <v>3.2671</v>
      </c>
      <c r="Y410" s="0" t="n">
        <v>5.63180091738163</v>
      </c>
      <c r="Z410" s="0" t="n">
        <v>-0.478460206452874</v>
      </c>
    </row>
    <row r="411" customFormat="false" ht="12.75" hidden="false" customHeight="false" outlineLevel="0" collapsed="false">
      <c r="B411" s="0" t="n">
        <v>9.143</v>
      </c>
      <c r="C411" s="0" t="n">
        <v>3.724</v>
      </c>
      <c r="D411" s="0" t="n">
        <v>1677.7</v>
      </c>
      <c r="E411" s="0" t="n">
        <v>7.643</v>
      </c>
      <c r="F411" s="0" t="n">
        <v>1677.5</v>
      </c>
      <c r="G411" s="0" t="n">
        <v>0.00221997019374069</v>
      </c>
      <c r="H411" s="0" t="n">
        <v>6.1102611238345</v>
      </c>
      <c r="I411" s="0" t="n">
        <v>0.79945847492274</v>
      </c>
      <c r="T411" s="0" t="n">
        <v>7.0179</v>
      </c>
      <c r="U411" s="0" t="n">
        <v>3.2671</v>
      </c>
      <c r="Y411" s="0" t="n">
        <v>5.63577321323073</v>
      </c>
      <c r="Z411" s="0" t="n">
        <v>-0.474487910603773</v>
      </c>
    </row>
    <row r="412" customFormat="false" ht="12.75" hidden="false" customHeight="false" outlineLevel="0" collapsed="false">
      <c r="B412" s="0" t="n">
        <v>9.14</v>
      </c>
      <c r="C412" s="0" t="n">
        <v>3.724</v>
      </c>
      <c r="D412" s="0" t="n">
        <v>1677.7</v>
      </c>
      <c r="E412" s="0" t="n">
        <v>7.64</v>
      </c>
      <c r="F412" s="0" t="n">
        <v>1677.5</v>
      </c>
      <c r="G412" s="0" t="n">
        <v>0.00221997019374069</v>
      </c>
      <c r="H412" s="0" t="n">
        <v>6.1102611238345</v>
      </c>
      <c r="I412" s="0" t="n">
        <v>0.799772398407658</v>
      </c>
      <c r="T412" s="0" t="n">
        <v>7.0177</v>
      </c>
      <c r="U412" s="0" t="n">
        <v>3.2577</v>
      </c>
      <c r="Y412" s="0" t="n">
        <v>5.63492200697735</v>
      </c>
      <c r="Z412" s="0" t="n">
        <v>-0.475339116857151</v>
      </c>
    </row>
    <row r="413" customFormat="false" ht="12.75" hidden="false" customHeight="false" outlineLevel="0" collapsed="false">
      <c r="B413" s="0" t="n">
        <v>9.155</v>
      </c>
      <c r="C413" s="0" t="n">
        <v>3.724</v>
      </c>
      <c r="D413" s="0" t="n">
        <v>1677.7</v>
      </c>
      <c r="E413" s="0" t="n">
        <v>7.655</v>
      </c>
      <c r="F413" s="0" t="n">
        <v>1677.5</v>
      </c>
      <c r="G413" s="0" t="n">
        <v>0.00221997019374069</v>
      </c>
      <c r="H413" s="0" t="n">
        <v>6.1102611238345</v>
      </c>
      <c r="I413" s="0" t="n">
        <v>0.798205241519857</v>
      </c>
      <c r="T413" s="0" t="n">
        <v>7.0174</v>
      </c>
      <c r="U413" s="0" t="n">
        <v>3.2484</v>
      </c>
      <c r="Y413" s="0" t="n">
        <v>5.63917803824424</v>
      </c>
      <c r="Z413" s="0" t="n">
        <v>-0.471083085590259</v>
      </c>
    </row>
    <row r="414" customFormat="false" ht="12.75" hidden="false" customHeight="false" outlineLevel="0" collapsed="false">
      <c r="B414" s="0" t="n">
        <v>9.172</v>
      </c>
      <c r="C414" s="0" t="n">
        <v>3.724</v>
      </c>
      <c r="D414" s="0" t="n">
        <v>1677.7</v>
      </c>
      <c r="E414" s="0" t="n">
        <v>7.672</v>
      </c>
      <c r="F414" s="0" t="n">
        <v>1677.5</v>
      </c>
      <c r="G414" s="0" t="n">
        <v>0.00221997019374069</v>
      </c>
      <c r="H414" s="0" t="n">
        <v>6.1102611238345</v>
      </c>
      <c r="I414" s="0" t="n">
        <v>0.796436538560285</v>
      </c>
      <c r="T414" s="0" t="n">
        <v>7.0172</v>
      </c>
      <c r="U414" s="0" t="n">
        <v>3.2299</v>
      </c>
      <c r="Y414" s="0" t="n">
        <v>5.64400154034672</v>
      </c>
      <c r="Z414" s="0" t="n">
        <v>-0.466259583487779</v>
      </c>
    </row>
    <row r="415" customFormat="false" ht="12.75" hidden="false" customHeight="false" outlineLevel="0" collapsed="false">
      <c r="B415" s="0" t="n">
        <v>9.182</v>
      </c>
      <c r="C415" s="0" t="n">
        <v>3.7455</v>
      </c>
      <c r="D415" s="0" t="n">
        <v>1677.7</v>
      </c>
      <c r="E415" s="0" t="n">
        <v>7.682</v>
      </c>
      <c r="F415" s="0" t="n">
        <v>1677.5</v>
      </c>
      <c r="G415" s="0" t="n">
        <v>0.0022327868852459</v>
      </c>
      <c r="H415" s="0" t="n">
        <v>6.10450436420681</v>
      </c>
      <c r="I415" s="0" t="n">
        <v>0.794650398881387</v>
      </c>
      <c r="T415" s="0" t="n">
        <v>7.0175</v>
      </c>
      <c r="U415" s="0" t="n">
        <v>3.2207</v>
      </c>
      <c r="Y415" s="0" t="n">
        <v>5.64683889452465</v>
      </c>
      <c r="Z415" s="0" t="n">
        <v>-0.457665469682159</v>
      </c>
    </row>
    <row r="416" customFormat="false" ht="12.75" hidden="false" customHeight="false" outlineLevel="0" collapsed="false">
      <c r="B416" s="0" t="n">
        <v>9.187</v>
      </c>
      <c r="C416" s="0" t="n">
        <v>3.7455</v>
      </c>
      <c r="D416" s="0" t="n">
        <v>1677.7</v>
      </c>
      <c r="E416" s="0" t="n">
        <v>7.687</v>
      </c>
      <c r="F416" s="0" t="n">
        <v>1677.5</v>
      </c>
      <c r="G416" s="0" t="n">
        <v>0.0022327868852459</v>
      </c>
      <c r="H416" s="0" t="n">
        <v>6.10450436420681</v>
      </c>
      <c r="I416" s="0" t="n">
        <v>0.794133519475324</v>
      </c>
      <c r="T416" s="0" t="n">
        <v>7.0169</v>
      </c>
      <c r="U416" s="0" t="n">
        <v>3.2023</v>
      </c>
      <c r="Y416" s="0" t="n">
        <v>5.64825757161362</v>
      </c>
      <c r="Z416" s="0" t="n">
        <v>-0.456246792593195</v>
      </c>
    </row>
    <row r="417" customFormat="false" ht="12.75" hidden="false" customHeight="false" outlineLevel="0" collapsed="false">
      <c r="B417" s="0" t="n">
        <v>9.226</v>
      </c>
      <c r="C417" s="0" t="n">
        <v>3.7672</v>
      </c>
      <c r="D417" s="0" t="n">
        <v>1677.7</v>
      </c>
      <c r="E417" s="0" t="n">
        <v>7.726</v>
      </c>
      <c r="F417" s="0" t="n">
        <v>1677.5</v>
      </c>
      <c r="G417" s="0" t="n">
        <v>0.00224572280178838</v>
      </c>
      <c r="H417" s="0" t="n">
        <v>6.09872746402996</v>
      </c>
      <c r="I417" s="0" t="n">
        <v>0.789377098631888</v>
      </c>
      <c r="T417" s="0" t="n">
        <v>7.0167</v>
      </c>
      <c r="U417" s="0" t="n">
        <v>3.1932</v>
      </c>
      <c r="Y417" s="0" t="n">
        <v>5.65932325290754</v>
      </c>
      <c r="Z417" s="0" t="n">
        <v>-0.439404211122423</v>
      </c>
    </row>
    <row r="418" customFormat="false" ht="12.75" hidden="false" customHeight="false" outlineLevel="0" collapsed="false">
      <c r="B418" s="0" t="n">
        <v>9.207</v>
      </c>
      <c r="C418" s="0" t="n">
        <v>3.7672</v>
      </c>
      <c r="D418" s="0" t="n">
        <v>1675.7</v>
      </c>
      <c r="E418" s="0" t="n">
        <v>7.707</v>
      </c>
      <c r="F418" s="0" t="n">
        <v>1675.5</v>
      </c>
      <c r="G418" s="0" t="n">
        <v>0.00224840346165324</v>
      </c>
      <c r="H418" s="0" t="n">
        <v>6.09753450243678</v>
      </c>
      <c r="I418" s="0" t="n">
        <v>0.791168353761097</v>
      </c>
      <c r="T418" s="0" t="n">
        <v>7.0169</v>
      </c>
      <c r="U418" s="0" t="n">
        <v>3.175</v>
      </c>
      <c r="Y418" s="0" t="n">
        <v>5.65393227996948</v>
      </c>
      <c r="Z418" s="0" t="n">
        <v>-0.4436022224673</v>
      </c>
    </row>
    <row r="419" customFormat="false" ht="12.75" hidden="false" customHeight="false" outlineLevel="0" collapsed="false">
      <c r="B419" s="0" t="n">
        <v>9.247</v>
      </c>
      <c r="C419" s="0" t="n">
        <v>3.7889</v>
      </c>
      <c r="D419" s="0" t="n">
        <v>1675.7</v>
      </c>
      <c r="E419" s="0" t="n">
        <v>7.747</v>
      </c>
      <c r="F419" s="0" t="n">
        <v>1675.5</v>
      </c>
      <c r="G419" s="0" t="n">
        <v>0.00226135481945688</v>
      </c>
      <c r="H419" s="0" t="n">
        <v>6.09179078324618</v>
      </c>
      <c r="I419" s="0" t="n">
        <v>0.786341910835959</v>
      </c>
      <c r="T419" s="0" t="n">
        <v>7.0166</v>
      </c>
      <c r="U419" s="0" t="n">
        <v>3.1659</v>
      </c>
      <c r="Y419" s="0" t="n">
        <v>5.66528169668119</v>
      </c>
      <c r="Z419" s="0" t="n">
        <v>-0.426509086564986</v>
      </c>
    </row>
    <row r="420" customFormat="false" ht="12.75" hidden="false" customHeight="false" outlineLevel="0" collapsed="false">
      <c r="B420" s="0" t="n">
        <v>9.229</v>
      </c>
      <c r="C420" s="0" t="n">
        <v>3.8328</v>
      </c>
      <c r="D420" s="0" t="n">
        <v>1675.7</v>
      </c>
      <c r="E420" s="0" t="n">
        <v>7.729</v>
      </c>
      <c r="F420" s="0" t="n">
        <v>1675.5</v>
      </c>
      <c r="G420" s="0" t="n">
        <v>0.00228755595344673</v>
      </c>
      <c r="H420" s="0" t="n">
        <v>6.08027091688665</v>
      </c>
      <c r="I420" s="0" t="n">
        <v>0.786682742513475</v>
      </c>
      <c r="T420" s="0" t="n">
        <v>7.0166</v>
      </c>
      <c r="U420" s="0" t="n">
        <v>3.1569</v>
      </c>
      <c r="Y420" s="0" t="n">
        <v>5.66017445916092</v>
      </c>
      <c r="Z420" s="0" t="n">
        <v>-0.420096457725732</v>
      </c>
    </row>
    <row r="421" customFormat="false" ht="12.75" hidden="false" customHeight="false" outlineLevel="0" collapsed="false">
      <c r="B421" s="0" t="n">
        <v>9.268</v>
      </c>
      <c r="C421" s="0" t="n">
        <v>3.8549</v>
      </c>
      <c r="D421" s="0" t="n">
        <v>1675.7</v>
      </c>
      <c r="E421" s="0" t="n">
        <v>7.768</v>
      </c>
      <c r="F421" s="0" t="n">
        <v>1675.5</v>
      </c>
      <c r="G421" s="0" t="n">
        <v>0.00230074604595643</v>
      </c>
      <c r="H421" s="0" t="n">
        <v>6.07452145749464</v>
      </c>
      <c r="I421" s="0" t="n">
        <v>0.781992978565222</v>
      </c>
      <c r="T421" s="0" t="n">
        <v>7.0166</v>
      </c>
      <c r="U421" s="0" t="n">
        <v>3.1389</v>
      </c>
      <c r="Y421" s="0" t="n">
        <v>5.67124014045484</v>
      </c>
      <c r="Z421" s="0" t="n">
        <v>-0.403281317039799</v>
      </c>
    </row>
    <row r="422" customFormat="false" ht="12.75" hidden="false" customHeight="false" outlineLevel="0" collapsed="false">
      <c r="B422" s="0" t="n">
        <v>9.271</v>
      </c>
      <c r="C422" s="0" t="n">
        <v>3.8772</v>
      </c>
      <c r="D422" s="0" t="n">
        <v>1675.7</v>
      </c>
      <c r="E422" s="0" t="n">
        <v>7.771</v>
      </c>
      <c r="F422" s="0" t="n">
        <v>1675.5</v>
      </c>
      <c r="G422" s="0" t="n">
        <v>0.00231405550581916</v>
      </c>
      <c r="H422" s="0" t="n">
        <v>6.06875328056395</v>
      </c>
      <c r="I422" s="0" t="n">
        <v>0.78094882004426</v>
      </c>
      <c r="T422" s="0" t="n">
        <v>7.0163</v>
      </c>
      <c r="U422" s="0" t="n">
        <v>3.1299</v>
      </c>
      <c r="Y422" s="0" t="n">
        <v>5.67209134670822</v>
      </c>
      <c r="Z422" s="0" t="n">
        <v>-0.396661933855725</v>
      </c>
    </row>
    <row r="423" customFormat="false" ht="12.75" hidden="false" customHeight="false" outlineLevel="0" collapsed="false">
      <c r="B423" s="0" t="n">
        <v>9.279</v>
      </c>
      <c r="C423" s="0" t="n">
        <v>3.9221</v>
      </c>
      <c r="D423" s="0" t="n">
        <v>1673.7</v>
      </c>
      <c r="E423" s="0" t="n">
        <v>7.779</v>
      </c>
      <c r="F423" s="0" t="n">
        <v>1673.5</v>
      </c>
      <c r="G423" s="0" t="n">
        <v>0.00234365103077383</v>
      </c>
      <c r="H423" s="0" t="n">
        <v>6.05604491383184</v>
      </c>
      <c r="I423" s="0" t="n">
        <v>0.778512008462764</v>
      </c>
      <c r="T423" s="0" t="n">
        <v>7.0164</v>
      </c>
      <c r="U423" s="0" t="n">
        <v>3.121</v>
      </c>
      <c r="Y423" s="0" t="n">
        <v>5.67436123005057</v>
      </c>
      <c r="Z423" s="0" t="n">
        <v>-0.381683683781279</v>
      </c>
    </row>
    <row r="424" customFormat="false" ht="12.75" hidden="false" customHeight="false" outlineLevel="0" collapsed="false">
      <c r="B424" s="0" t="n">
        <v>9.29</v>
      </c>
      <c r="C424" s="0" t="n">
        <v>3.9447</v>
      </c>
      <c r="D424" s="0" t="n">
        <v>1673.7</v>
      </c>
      <c r="E424" s="0" t="n">
        <v>7.79</v>
      </c>
      <c r="F424" s="0" t="n">
        <v>1673.5</v>
      </c>
      <c r="G424" s="0" t="n">
        <v>0.00235715566178667</v>
      </c>
      <c r="H424" s="0" t="n">
        <v>6.05029923306</v>
      </c>
      <c r="I424" s="0" t="n">
        <v>0.776675126195122</v>
      </c>
      <c r="T424" s="0" t="n">
        <v>7.0161</v>
      </c>
      <c r="U424" s="0" t="n">
        <v>3.1121</v>
      </c>
      <c r="Y424" s="0" t="n">
        <v>5.67748231964629</v>
      </c>
      <c r="Z424" s="0" t="n">
        <v>-0.372816913413716</v>
      </c>
    </row>
    <row r="425" customFormat="false" ht="12.75" hidden="false" customHeight="false" outlineLevel="0" collapsed="false">
      <c r="B425" s="0" t="n">
        <v>9.325</v>
      </c>
      <c r="C425" s="0" t="n">
        <v>3.9675</v>
      </c>
      <c r="D425" s="0" t="n">
        <v>1673.7</v>
      </c>
      <c r="E425" s="0" t="n">
        <v>7.825</v>
      </c>
      <c r="F425" s="0" t="n">
        <v>1673.5</v>
      </c>
      <c r="G425" s="0" t="n">
        <v>0.00237077980280849</v>
      </c>
      <c r="H425" s="0" t="n">
        <v>6.04453596578412</v>
      </c>
      <c r="I425" s="0" t="n">
        <v>0.772464660164105</v>
      </c>
      <c r="T425" s="0" t="n">
        <v>7.0159</v>
      </c>
      <c r="U425" s="0" t="n">
        <v>3.0943</v>
      </c>
      <c r="Y425" s="0" t="n">
        <v>5.68741305926904</v>
      </c>
      <c r="Z425" s="0" t="n">
        <v>-0.357122906515082</v>
      </c>
    </row>
    <row r="426" customFormat="false" ht="12.75" hidden="false" customHeight="false" outlineLevel="0" collapsed="false">
      <c r="B426" s="0" t="n">
        <v>9.322</v>
      </c>
      <c r="C426" s="0" t="n">
        <v>3.9675</v>
      </c>
      <c r="D426" s="0" t="n">
        <v>1675.7</v>
      </c>
      <c r="E426" s="0" t="n">
        <v>7.822</v>
      </c>
      <c r="F426" s="0" t="n">
        <v>1675.5</v>
      </c>
      <c r="G426" s="0" t="n">
        <v>0.00236794986571173</v>
      </c>
      <c r="H426" s="0" t="n">
        <v>6.04573035223473</v>
      </c>
      <c r="I426" s="0" t="n">
        <v>0.772913622121546</v>
      </c>
      <c r="T426" s="0" t="n">
        <v>7.0161</v>
      </c>
      <c r="U426" s="0" t="n">
        <v>3.0767</v>
      </c>
      <c r="Y426" s="0" t="n">
        <v>5.68656185301566</v>
      </c>
      <c r="Z426" s="0" t="n">
        <v>-0.35916849921907</v>
      </c>
    </row>
    <row r="427" customFormat="false" ht="12.75" hidden="false" customHeight="false" outlineLevel="0" collapsed="false">
      <c r="B427" s="0" t="n">
        <v>9.347</v>
      </c>
      <c r="C427" s="0" t="n">
        <v>3.9904</v>
      </c>
      <c r="D427" s="0" t="n">
        <v>1673.7</v>
      </c>
      <c r="E427" s="0" t="n">
        <v>7.847</v>
      </c>
      <c r="F427" s="0" t="n">
        <v>1673.5</v>
      </c>
      <c r="G427" s="0" t="n">
        <v>0.00238446369883478</v>
      </c>
      <c r="H427" s="0" t="n">
        <v>6.03878066306216</v>
      </c>
      <c r="I427" s="0" t="n">
        <v>0.769565523520092</v>
      </c>
      <c r="T427" s="0" t="n">
        <v>7.0158</v>
      </c>
      <c r="U427" s="0" t="n">
        <v>3.0679</v>
      </c>
      <c r="Y427" s="0" t="n">
        <v>5.69365523846048</v>
      </c>
      <c r="Z427" s="0" t="n">
        <v>-0.345125424601681</v>
      </c>
    </row>
    <row r="428" customFormat="false" ht="12.75" hidden="false" customHeight="false" outlineLevel="0" collapsed="false">
      <c r="B428" s="0" t="n">
        <v>9.354</v>
      </c>
      <c r="C428" s="0" t="n">
        <v>3.9904</v>
      </c>
      <c r="D428" s="0" t="n">
        <v>1673.7</v>
      </c>
      <c r="E428" s="0" t="n">
        <v>7.854</v>
      </c>
      <c r="F428" s="0" t="n">
        <v>1673.5</v>
      </c>
      <c r="G428" s="0" t="n">
        <v>0.00238446369883478</v>
      </c>
      <c r="H428" s="0" t="n">
        <v>6.03878066306216</v>
      </c>
      <c r="I428" s="0" t="n">
        <v>0.768879636244228</v>
      </c>
      <c r="T428" s="0" t="n">
        <v>7.0159</v>
      </c>
      <c r="U428" s="0" t="n">
        <v>3.0504</v>
      </c>
      <c r="Y428" s="0" t="n">
        <v>5.69564138638503</v>
      </c>
      <c r="Z428" s="0" t="n">
        <v>-0.343139276677131</v>
      </c>
    </row>
    <row r="429" customFormat="false" ht="12.75" hidden="false" customHeight="false" outlineLevel="0" collapsed="false">
      <c r="B429" s="0" t="n">
        <v>9.369</v>
      </c>
      <c r="C429" s="0" t="n">
        <v>3.9904</v>
      </c>
      <c r="D429" s="0" t="n">
        <v>1673.7</v>
      </c>
      <c r="E429" s="0" t="n">
        <v>7.869</v>
      </c>
      <c r="F429" s="0" t="n">
        <v>1673.5</v>
      </c>
      <c r="G429" s="0" t="n">
        <v>0.00238446369883478</v>
      </c>
      <c r="H429" s="0" t="n">
        <v>6.03878066306216</v>
      </c>
      <c r="I429" s="0" t="n">
        <v>0.767413986918562</v>
      </c>
      <c r="T429" s="0" t="n">
        <v>7.0158</v>
      </c>
      <c r="U429" s="0" t="n">
        <v>3.033</v>
      </c>
      <c r="Y429" s="0" t="n">
        <v>5.69989741765193</v>
      </c>
      <c r="Z429" s="0" t="n">
        <v>-0.338883245410237</v>
      </c>
    </row>
    <row r="430" customFormat="false" ht="12.75" hidden="false" customHeight="false" outlineLevel="0" collapsed="false">
      <c r="B430" s="0" t="n">
        <v>9.397</v>
      </c>
      <c r="C430" s="0" t="n">
        <v>3.9904</v>
      </c>
      <c r="D430" s="0" t="n">
        <v>1671.7</v>
      </c>
      <c r="E430" s="0" t="n">
        <v>7.897</v>
      </c>
      <c r="F430" s="0" t="n">
        <v>1671.5</v>
      </c>
      <c r="G430" s="0" t="n">
        <v>0.00238731678133413</v>
      </c>
      <c r="H430" s="0" t="n">
        <v>6.0375848483464</v>
      </c>
      <c r="I430" s="0" t="n">
        <v>0.764541578871267</v>
      </c>
      <c r="T430" s="0" t="n">
        <v>7.0159</v>
      </c>
      <c r="U430" s="0" t="n">
        <v>3.033</v>
      </c>
      <c r="Y430" s="0" t="n">
        <v>5.70784200935013</v>
      </c>
      <c r="Z430" s="0" t="n">
        <v>-0.32974283899627</v>
      </c>
    </row>
    <row r="431" customFormat="false" ht="12.75" hidden="false" customHeight="false" outlineLevel="0" collapsed="false">
      <c r="B431" s="0" t="n">
        <v>9.389</v>
      </c>
      <c r="C431" s="0" t="n">
        <v>3.9789</v>
      </c>
      <c r="D431" s="0" t="n">
        <v>1671.7</v>
      </c>
      <c r="E431" s="0" t="n">
        <v>7.889</v>
      </c>
      <c r="F431" s="0" t="n">
        <v>1671.5</v>
      </c>
      <c r="G431" s="0" t="n">
        <v>0.00238043673347293</v>
      </c>
      <c r="H431" s="0" t="n">
        <v>6.04047092548157</v>
      </c>
      <c r="I431" s="0" t="n">
        <v>0.765682713332687</v>
      </c>
      <c r="T431" s="0" t="n">
        <v>7.0156</v>
      </c>
      <c r="U431" s="0" t="n">
        <v>3.0243</v>
      </c>
      <c r="Y431" s="0" t="n">
        <v>5.70557212600778</v>
      </c>
      <c r="Z431" s="0" t="n">
        <v>-0.334898799473785</v>
      </c>
    </row>
    <row r="432" customFormat="false" ht="12.75" hidden="false" customHeight="false" outlineLevel="0" collapsed="false">
      <c r="B432" s="0" t="n">
        <v>9.429</v>
      </c>
      <c r="C432" s="0" t="n">
        <v>3.9675</v>
      </c>
      <c r="D432" s="0" t="n">
        <v>1671.7</v>
      </c>
      <c r="E432" s="0" t="n">
        <v>7.929</v>
      </c>
      <c r="F432" s="0" t="n">
        <v>1671.5</v>
      </c>
      <c r="G432" s="0" t="n">
        <v>0.00237361651211487</v>
      </c>
      <c r="H432" s="0" t="n">
        <v>6.04334015106835</v>
      </c>
      <c r="I432" s="0" t="n">
        <v>0.762181883096021</v>
      </c>
      <c r="T432" s="0" t="n">
        <v>7.0152</v>
      </c>
      <c r="U432" s="0" t="n">
        <v>3.0243</v>
      </c>
      <c r="Y432" s="0" t="n">
        <v>5.7169215427195</v>
      </c>
      <c r="Z432" s="0" t="n">
        <v>-0.326418608348855</v>
      </c>
    </row>
    <row r="433" customFormat="false" ht="12.75" hidden="false" customHeight="false" outlineLevel="0" collapsed="false">
      <c r="B433" s="0" t="n">
        <v>9.433</v>
      </c>
      <c r="C433" s="0" t="n">
        <v>3.9675</v>
      </c>
      <c r="D433" s="0" t="n">
        <v>1669.7</v>
      </c>
      <c r="E433" s="0" t="n">
        <v>7.933</v>
      </c>
      <c r="F433" s="0" t="n">
        <v>1669.5</v>
      </c>
      <c r="G433" s="0" t="n">
        <v>0.00237646001796945</v>
      </c>
      <c r="H433" s="0" t="n">
        <v>6.04214290466746</v>
      </c>
      <c r="I433" s="0" t="n">
        <v>0.761646653809084</v>
      </c>
      <c r="T433" s="0" t="n">
        <v>7.0151</v>
      </c>
      <c r="U433" s="0" t="n">
        <v>3.033</v>
      </c>
      <c r="Y433" s="0" t="n">
        <v>5.71805648439067</v>
      </c>
      <c r="Z433" s="0" t="n">
        <v>-0.324086420276793</v>
      </c>
    </row>
    <row r="434" customFormat="false" ht="12.75" hidden="false" customHeight="false" outlineLevel="0" collapsed="false">
      <c r="B434" s="0" t="n">
        <v>9.45</v>
      </c>
      <c r="C434" s="0" t="n">
        <v>3.9675</v>
      </c>
      <c r="D434" s="0" t="n">
        <v>1669.7</v>
      </c>
      <c r="E434" s="0" t="n">
        <v>7.95</v>
      </c>
      <c r="F434" s="0" t="n">
        <v>1669.5</v>
      </c>
      <c r="G434" s="0" t="n">
        <v>0.00237646001796945</v>
      </c>
      <c r="H434" s="0" t="n">
        <v>6.04214290466746</v>
      </c>
      <c r="I434" s="0" t="n">
        <v>0.76001797542987</v>
      </c>
      <c r="T434" s="0" t="n">
        <v>7.0146</v>
      </c>
      <c r="U434" s="0" t="n">
        <v>3.033</v>
      </c>
      <c r="Y434" s="0" t="n">
        <v>5.72287998649315</v>
      </c>
      <c r="Z434" s="0" t="n">
        <v>-0.319262918174314</v>
      </c>
    </row>
    <row r="435" customFormat="false" ht="12.75" hidden="false" customHeight="false" outlineLevel="0" collapsed="false">
      <c r="B435" s="0" t="n">
        <v>9.472</v>
      </c>
      <c r="C435" s="0" t="n">
        <v>3.9675</v>
      </c>
      <c r="D435" s="0" t="n">
        <v>1669.7</v>
      </c>
      <c r="E435" s="0" t="n">
        <v>7.972</v>
      </c>
      <c r="F435" s="0" t="n">
        <v>1669.5</v>
      </c>
      <c r="G435" s="0" t="n">
        <v>0.00237646001796945</v>
      </c>
      <c r="H435" s="0" t="n">
        <v>6.04214290466746</v>
      </c>
      <c r="I435" s="0" t="n">
        <v>0.757920585131393</v>
      </c>
      <c r="T435" s="0" t="n">
        <v>7.0143</v>
      </c>
      <c r="U435" s="0" t="n">
        <v>3.033</v>
      </c>
      <c r="Y435" s="0" t="n">
        <v>5.72912216568459</v>
      </c>
      <c r="Z435" s="0" t="n">
        <v>-0.31302073898287</v>
      </c>
    </row>
    <row r="436" customFormat="false" ht="12.75" hidden="false" customHeight="false" outlineLevel="0" collapsed="false">
      <c r="B436" s="0" t="n">
        <v>9.485</v>
      </c>
      <c r="C436" s="0" t="n">
        <v>3.9561</v>
      </c>
      <c r="D436" s="0" t="n">
        <v>1669.7</v>
      </c>
      <c r="E436" s="0" t="n">
        <v>7.985</v>
      </c>
      <c r="F436" s="0" t="n">
        <v>1669.5</v>
      </c>
      <c r="G436" s="0" t="n">
        <v>0.0023696316262354</v>
      </c>
      <c r="H436" s="0" t="n">
        <v>6.04502038640468</v>
      </c>
      <c r="I436" s="0" t="n">
        <v>0.757047011447048</v>
      </c>
      <c r="T436" s="0" t="n">
        <v>7.0141</v>
      </c>
      <c r="U436" s="0" t="n">
        <v>3.0417</v>
      </c>
      <c r="Y436" s="0" t="n">
        <v>5.7328107261159</v>
      </c>
      <c r="Z436" s="0" t="n">
        <v>-0.312209660288777</v>
      </c>
    </row>
    <row r="437" customFormat="false" ht="12.75" hidden="false" customHeight="false" outlineLevel="0" collapsed="false">
      <c r="B437" s="0" t="n">
        <v>9.504</v>
      </c>
      <c r="C437" s="0" t="n">
        <v>3.9447</v>
      </c>
      <c r="D437" s="0" t="n">
        <v>1669.7</v>
      </c>
      <c r="E437" s="0" t="n">
        <v>8.004</v>
      </c>
      <c r="F437" s="0" t="n">
        <v>1669.5</v>
      </c>
      <c r="G437" s="0" t="n">
        <v>0.00236280323450135</v>
      </c>
      <c r="H437" s="0" t="n">
        <v>6.04790617194335</v>
      </c>
      <c r="I437" s="0" t="n">
        <v>0.755610466259789</v>
      </c>
      <c r="T437" s="0" t="n">
        <v>7.014</v>
      </c>
      <c r="U437" s="0" t="n">
        <v>3.0504</v>
      </c>
      <c r="Y437" s="0" t="n">
        <v>5.73820169905397</v>
      </c>
      <c r="Z437" s="0" t="n">
        <v>-0.30970447288938</v>
      </c>
    </row>
    <row r="438" customFormat="false" ht="12.75" hidden="false" customHeight="false" outlineLevel="0" collapsed="false">
      <c r="B438" s="0" t="n">
        <v>9.517</v>
      </c>
      <c r="C438" s="0" t="n">
        <v>3.9447</v>
      </c>
      <c r="D438" s="0" t="n">
        <v>1669.7</v>
      </c>
      <c r="E438" s="0" t="n">
        <v>8.017</v>
      </c>
      <c r="F438" s="0" t="n">
        <v>1669.5</v>
      </c>
      <c r="G438" s="0" t="n">
        <v>0.00236280323450135</v>
      </c>
      <c r="H438" s="0" t="n">
        <v>6.04790617194335</v>
      </c>
      <c r="I438" s="0" t="n">
        <v>0.754385202936678</v>
      </c>
      <c r="T438" s="0" t="n">
        <v>7.0136</v>
      </c>
      <c r="U438" s="0" t="n">
        <v>3.0504</v>
      </c>
      <c r="Y438" s="0" t="n">
        <v>5.74189025948527</v>
      </c>
      <c r="Z438" s="0" t="n">
        <v>-0.306015912458073</v>
      </c>
    </row>
    <row r="439" customFormat="false" ht="12.75" hidden="false" customHeight="false" outlineLevel="0" collapsed="false">
      <c r="B439" s="0" t="n">
        <v>9.557</v>
      </c>
      <c r="C439" s="0" t="n">
        <v>3.9447</v>
      </c>
      <c r="D439" s="0" t="n">
        <v>1669.7</v>
      </c>
      <c r="E439" s="0" t="n">
        <v>8.057</v>
      </c>
      <c r="F439" s="0" t="n">
        <v>1669.5</v>
      </c>
      <c r="G439" s="0" t="n">
        <v>0.00236280323450135</v>
      </c>
      <c r="H439" s="0" t="n">
        <v>6.04790617194335</v>
      </c>
      <c r="I439" s="0" t="n">
        <v>0.75063996176534</v>
      </c>
      <c r="T439" s="0" t="n">
        <v>7.0136</v>
      </c>
      <c r="U439" s="0" t="n">
        <v>3.0504</v>
      </c>
      <c r="Y439" s="0" t="n">
        <v>5.75323967619699</v>
      </c>
      <c r="Z439" s="0" t="n">
        <v>-0.294666495746356</v>
      </c>
    </row>
    <row r="440" customFormat="false" ht="12.75" hidden="false" customHeight="false" outlineLevel="0" collapsed="false">
      <c r="B440" s="0" t="n">
        <v>9.561</v>
      </c>
      <c r="C440" s="0" t="n">
        <v>3.9221</v>
      </c>
      <c r="D440" s="0" t="n">
        <v>1667.8</v>
      </c>
      <c r="E440" s="0" t="n">
        <v>8.061</v>
      </c>
      <c r="F440" s="0" t="n">
        <v>1667.6</v>
      </c>
      <c r="G440" s="0" t="n">
        <v>0.0023519429119693</v>
      </c>
      <c r="H440" s="0" t="n">
        <v>6.05251313940998</v>
      </c>
      <c r="I440" s="0" t="n">
        <v>0.750838995088696</v>
      </c>
      <c r="T440" s="0" t="n">
        <v>7.014</v>
      </c>
      <c r="U440" s="0" t="n">
        <v>3.0504</v>
      </c>
      <c r="Y440" s="0" t="n">
        <v>5.75437461786816</v>
      </c>
      <c r="Z440" s="0" t="n">
        <v>-0.298138521541818</v>
      </c>
    </row>
    <row r="441" customFormat="false" ht="12.75" hidden="false" customHeight="false" outlineLevel="0" collapsed="false">
      <c r="B441" s="0" t="n">
        <v>9.568</v>
      </c>
      <c r="C441" s="0" t="n">
        <v>3.9221</v>
      </c>
      <c r="D441" s="0" t="n">
        <v>1667.8</v>
      </c>
      <c r="E441" s="0" t="n">
        <v>8.068</v>
      </c>
      <c r="F441" s="0" t="n">
        <v>1667.6</v>
      </c>
      <c r="G441" s="0" t="n">
        <v>0.0023519429119693</v>
      </c>
      <c r="H441" s="0" t="n">
        <v>6.05251313940998</v>
      </c>
      <c r="I441" s="0" t="n">
        <v>0.750187548265987</v>
      </c>
      <c r="T441" s="0" t="n">
        <v>7.0138</v>
      </c>
      <c r="U441" s="0" t="n">
        <v>3.0504</v>
      </c>
      <c r="Y441" s="0" t="n">
        <v>5.75636076579271</v>
      </c>
      <c r="Z441" s="0" t="n">
        <v>-0.296152373617269</v>
      </c>
    </row>
    <row r="442" customFormat="false" ht="12.75" hidden="false" customHeight="false" outlineLevel="0" collapsed="false">
      <c r="B442" s="0" t="n">
        <v>9.593</v>
      </c>
      <c r="C442" s="0" t="n">
        <v>3.9221</v>
      </c>
      <c r="D442" s="0" t="n">
        <v>1667.8</v>
      </c>
      <c r="E442" s="0" t="n">
        <v>8.093</v>
      </c>
      <c r="F442" s="0" t="n">
        <v>1667.6</v>
      </c>
      <c r="G442" s="0" t="n">
        <v>0.0023519429119693</v>
      </c>
      <c r="H442" s="0" t="n">
        <v>6.05251313940998</v>
      </c>
      <c r="I442" s="0" t="n">
        <v>0.747870151910291</v>
      </c>
      <c r="T442" s="0" t="n">
        <v>7.0141</v>
      </c>
      <c r="U442" s="0" t="n">
        <v>3.0504</v>
      </c>
      <c r="Y442" s="0" t="n">
        <v>5.76345415123754</v>
      </c>
      <c r="Z442" s="0" t="n">
        <v>-0.289058988172446</v>
      </c>
    </row>
    <row r="443" customFormat="false" ht="12.75" hidden="false" customHeight="false" outlineLevel="0" collapsed="false">
      <c r="B443" s="0" t="n">
        <v>9.601</v>
      </c>
      <c r="C443" s="0" t="n">
        <v>3.8996</v>
      </c>
      <c r="D443" s="0" t="n">
        <v>1667.8</v>
      </c>
      <c r="E443" s="0" t="n">
        <v>8.101</v>
      </c>
      <c r="F443" s="0" t="n">
        <v>1667.6</v>
      </c>
      <c r="G443" s="0" t="n">
        <v>0.00233845046773807</v>
      </c>
      <c r="H443" s="0" t="n">
        <v>6.05826637991835</v>
      </c>
      <c r="I443" s="0" t="n">
        <v>0.747841794830064</v>
      </c>
      <c r="T443" s="0" t="n">
        <v>7.0144</v>
      </c>
      <c r="U443" s="0" t="n">
        <v>3.0504</v>
      </c>
      <c r="Y443" s="0" t="n">
        <v>5.76572403457988</v>
      </c>
      <c r="Z443" s="0" t="n">
        <v>-0.292542345338473</v>
      </c>
    </row>
    <row r="444" customFormat="false" ht="12.75" hidden="false" customHeight="false" outlineLevel="0" collapsed="false">
      <c r="B444" s="0" t="n">
        <v>9.625</v>
      </c>
      <c r="C444" s="0" t="n">
        <v>3.8996</v>
      </c>
      <c r="D444" s="0" t="n">
        <v>1665.8</v>
      </c>
      <c r="E444" s="0" t="n">
        <v>8.125</v>
      </c>
      <c r="F444" s="0" t="n">
        <v>1665.6</v>
      </c>
      <c r="G444" s="0" t="n">
        <v>0.00234125840537944</v>
      </c>
      <c r="H444" s="0" t="n">
        <v>6.05706633184814</v>
      </c>
      <c r="I444" s="0" t="n">
        <v>0.745485086996695</v>
      </c>
      <c r="T444" s="0" t="n">
        <v>7.0151</v>
      </c>
      <c r="U444" s="0" t="n">
        <v>3.0504</v>
      </c>
      <c r="Y444" s="0" t="n">
        <v>5.77253368460691</v>
      </c>
      <c r="Z444" s="0" t="n">
        <v>-0.284532647241236</v>
      </c>
    </row>
    <row r="445" customFormat="false" ht="12.75" hidden="false" customHeight="false" outlineLevel="0" collapsed="false">
      <c r="B445" s="0" t="n">
        <v>9.665</v>
      </c>
      <c r="C445" s="0" t="n">
        <v>3.8772</v>
      </c>
      <c r="D445" s="0" t="n">
        <v>1665.8</v>
      </c>
      <c r="E445" s="0" t="n">
        <v>8.165</v>
      </c>
      <c r="F445" s="0" t="n">
        <v>1665.6</v>
      </c>
      <c r="G445" s="0" t="n">
        <v>0.00232780979827089</v>
      </c>
      <c r="H445" s="0" t="n">
        <v>6.06282707162127</v>
      </c>
      <c r="I445" s="0" t="n">
        <v>0.742538526836653</v>
      </c>
      <c r="T445" s="0" t="n">
        <v>7.0151</v>
      </c>
      <c r="U445" s="0" t="n">
        <v>3.0504</v>
      </c>
      <c r="Y445" s="0" t="n">
        <v>5.78388310131862</v>
      </c>
      <c r="Z445" s="0" t="n">
        <v>-0.278943970302644</v>
      </c>
    </row>
    <row r="446" customFormat="false" ht="12.75" hidden="false" customHeight="false" outlineLevel="0" collapsed="false">
      <c r="B446" s="0" t="n">
        <v>9.668</v>
      </c>
      <c r="C446" s="0" t="n">
        <v>3.8772</v>
      </c>
      <c r="D446" s="0" t="n">
        <v>1665.8</v>
      </c>
      <c r="E446" s="0" t="n">
        <v>8.168</v>
      </c>
      <c r="F446" s="0" t="n">
        <v>1665.6</v>
      </c>
      <c r="G446" s="0" t="n">
        <v>0.00232780979827089</v>
      </c>
      <c r="H446" s="0" t="n">
        <v>6.06282707162127</v>
      </c>
      <c r="I446" s="0" t="n">
        <v>0.742265802108382</v>
      </c>
      <c r="T446" s="0" t="n">
        <v>7.0156</v>
      </c>
      <c r="U446" s="0" t="n">
        <v>3.0504</v>
      </c>
      <c r="Y446" s="0" t="n">
        <v>5.784734307572</v>
      </c>
      <c r="Z446" s="0" t="n">
        <v>-0.278092764049266</v>
      </c>
    </row>
    <row r="447" customFormat="false" ht="12.75" hidden="false" customHeight="false" outlineLevel="0" collapsed="false">
      <c r="B447" s="0" t="n">
        <v>9.686</v>
      </c>
      <c r="C447" s="0" t="n">
        <v>3.8549</v>
      </c>
      <c r="D447" s="0" t="n">
        <v>1663.8</v>
      </c>
      <c r="E447" s="0" t="n">
        <v>8.186</v>
      </c>
      <c r="F447" s="0" t="n">
        <v>1663.6</v>
      </c>
      <c r="G447" s="0" t="n">
        <v>0.00231720365472469</v>
      </c>
      <c r="H447" s="0" t="n">
        <v>6.06739375863584</v>
      </c>
      <c r="I447" s="0" t="n">
        <v>0.741191517057884</v>
      </c>
      <c r="T447" s="0" t="n">
        <v>7.0163</v>
      </c>
      <c r="U447" s="0" t="n">
        <v>3.0591</v>
      </c>
      <c r="Y447" s="0" t="n">
        <v>5.78984154509227</v>
      </c>
      <c r="Z447" s="0" t="n">
        <v>-0.277552213543562</v>
      </c>
    </row>
    <row r="448" customFormat="false" ht="12.75" hidden="false" customHeight="false" outlineLevel="0" collapsed="false">
      <c r="B448" s="0" t="n">
        <v>9.7</v>
      </c>
      <c r="C448" s="0" t="n">
        <v>3.8549</v>
      </c>
      <c r="D448" s="0" t="n">
        <v>1663.8</v>
      </c>
      <c r="E448" s="0" t="n">
        <v>8.2</v>
      </c>
      <c r="F448" s="0" t="n">
        <v>1663.6</v>
      </c>
      <c r="G448" s="0" t="n">
        <v>0.00231720365472469</v>
      </c>
      <c r="H448" s="0" t="n">
        <v>6.06739375863584</v>
      </c>
      <c r="I448" s="0" t="n">
        <v>0.739926068126322</v>
      </c>
      <c r="T448" s="0" t="n">
        <v>7.0164</v>
      </c>
      <c r="U448" s="0" t="n">
        <v>3.0679</v>
      </c>
      <c r="Y448" s="0" t="n">
        <v>5.79381384094138</v>
      </c>
      <c r="Z448" s="0" t="n">
        <v>-0.273579917694462</v>
      </c>
    </row>
    <row r="449" customFormat="false" ht="12.75" hidden="false" customHeight="false" outlineLevel="0" collapsed="false">
      <c r="B449" s="0" t="n">
        <v>9.718</v>
      </c>
      <c r="C449" s="0" t="n">
        <v>3.8328</v>
      </c>
      <c r="D449" s="0" t="n">
        <v>1663.8</v>
      </c>
      <c r="E449" s="0" t="n">
        <v>8.218</v>
      </c>
      <c r="F449" s="0" t="n">
        <v>1663.6</v>
      </c>
      <c r="G449" s="0" t="n">
        <v>0.00230391921134888</v>
      </c>
      <c r="H449" s="0" t="n">
        <v>6.07314321802785</v>
      </c>
      <c r="I449" s="0" t="n">
        <v>0.739005015578954</v>
      </c>
      <c r="T449" s="0" t="n">
        <v>7.0169</v>
      </c>
      <c r="U449" s="0" t="n">
        <v>3.0855</v>
      </c>
      <c r="Y449" s="0" t="n">
        <v>5.79892107846165</v>
      </c>
      <c r="Z449" s="0" t="n">
        <v>-0.274222139566198</v>
      </c>
    </row>
    <row r="450" customFormat="false" ht="12.75" hidden="false" customHeight="false" outlineLevel="0" collapsed="false">
      <c r="B450" s="0" t="n">
        <v>9.743</v>
      </c>
      <c r="C450" s="0" t="n">
        <v>3.8328</v>
      </c>
      <c r="D450" s="0" t="n">
        <v>1663.8</v>
      </c>
      <c r="E450" s="0" t="n">
        <v>8.243</v>
      </c>
      <c r="F450" s="0" t="n">
        <v>1663.6</v>
      </c>
      <c r="G450" s="0" t="n">
        <v>0.00230391921134888</v>
      </c>
      <c r="H450" s="0" t="n">
        <v>6.07314321802785</v>
      </c>
      <c r="I450" s="0" t="n">
        <v>0.736763704722534</v>
      </c>
      <c r="T450" s="0" t="n">
        <v>7.0174</v>
      </c>
      <c r="U450" s="0" t="n">
        <v>3.1032</v>
      </c>
      <c r="Y450" s="0" t="n">
        <v>5.80601446390647</v>
      </c>
      <c r="Z450" s="0" t="n">
        <v>-0.267128754121376</v>
      </c>
    </row>
    <row r="451" customFormat="false" ht="12.75" hidden="false" customHeight="false" outlineLevel="0" collapsed="false">
      <c r="B451" s="0" t="n">
        <v>9.761</v>
      </c>
      <c r="C451" s="0" t="n">
        <v>3.8108</v>
      </c>
      <c r="D451" s="0" t="n">
        <v>1663.8</v>
      </c>
      <c r="E451" s="0" t="n">
        <v>8.261</v>
      </c>
      <c r="F451" s="0" t="n">
        <v>1663.6</v>
      </c>
      <c r="G451" s="0" t="n">
        <v>0.00229069487857658</v>
      </c>
      <c r="H451" s="0" t="n">
        <v>6.07889968340086</v>
      </c>
      <c r="I451" s="0" t="n">
        <v>0.735855185014026</v>
      </c>
      <c r="T451" s="0" t="n">
        <v>7.0175</v>
      </c>
      <c r="U451" s="0" t="n">
        <v>3.121</v>
      </c>
      <c r="Y451" s="0" t="n">
        <v>5.81112170142674</v>
      </c>
      <c r="Z451" s="0" t="n">
        <v>-0.267777981974122</v>
      </c>
    </row>
    <row r="452" customFormat="false" ht="12.75" hidden="false" customHeight="false" outlineLevel="0" collapsed="false">
      <c r="B452" s="0" t="n">
        <v>9.786</v>
      </c>
      <c r="C452" s="0" t="n">
        <v>3.7998</v>
      </c>
      <c r="D452" s="0" t="n">
        <v>1663.8</v>
      </c>
      <c r="E452" s="0" t="n">
        <v>8.286</v>
      </c>
      <c r="F452" s="0" t="n">
        <v>1663.6</v>
      </c>
      <c r="G452" s="0" t="n">
        <v>0.00228408271219043</v>
      </c>
      <c r="H452" s="0" t="n">
        <v>6.08179039030063</v>
      </c>
      <c r="I452" s="0" t="n">
        <v>0.733983875247481</v>
      </c>
      <c r="T452" s="0" t="n">
        <v>7.0178</v>
      </c>
      <c r="U452" s="0" t="n">
        <v>3.1389</v>
      </c>
      <c r="Y452" s="0" t="n">
        <v>5.81821508687156</v>
      </c>
      <c r="Z452" s="0" t="n">
        <v>-0.263575303429062</v>
      </c>
    </row>
    <row r="453" customFormat="false" ht="12.75" hidden="false" customHeight="false" outlineLevel="0" collapsed="false">
      <c r="B453" s="0" t="n">
        <v>9.793</v>
      </c>
      <c r="C453" s="0" t="n">
        <v>3.7889</v>
      </c>
      <c r="D453" s="0" t="n">
        <v>1663.8</v>
      </c>
      <c r="E453" s="0" t="n">
        <v>8.293</v>
      </c>
      <c r="F453" s="0" t="n">
        <v>1663.6</v>
      </c>
      <c r="G453" s="0" t="n">
        <v>0.00227753065640779</v>
      </c>
      <c r="H453" s="0" t="n">
        <v>6.08466308438737</v>
      </c>
      <c r="I453" s="0" t="n">
        <v>0.733710730059975</v>
      </c>
      <c r="T453" s="0" t="n">
        <v>7.018</v>
      </c>
      <c r="U453" s="0" t="n">
        <v>3.1659</v>
      </c>
      <c r="Y453" s="0" t="n">
        <v>5.82020123479611</v>
      </c>
      <c r="Z453" s="0" t="n">
        <v>-0.264461849591259</v>
      </c>
    </row>
    <row r="454" customFormat="false" ht="12.75" hidden="false" customHeight="false" outlineLevel="0" collapsed="false">
      <c r="B454" s="0" t="n">
        <v>9.828</v>
      </c>
      <c r="C454" s="0" t="n">
        <v>3.7889</v>
      </c>
      <c r="D454" s="0" t="n">
        <v>1661.8</v>
      </c>
      <c r="E454" s="0" t="n">
        <v>8.328</v>
      </c>
      <c r="F454" s="0" t="n">
        <v>1661.6</v>
      </c>
      <c r="G454" s="0" t="n">
        <v>0.00228027202696196</v>
      </c>
      <c r="H454" s="0" t="n">
        <v>6.08346014915643</v>
      </c>
      <c r="I454" s="0" t="n">
        <v>0.730482726843952</v>
      </c>
      <c r="T454" s="0" t="n">
        <v>7.018</v>
      </c>
      <c r="U454" s="0" t="n">
        <v>3.1841</v>
      </c>
      <c r="Y454" s="0" t="n">
        <v>5.83013197441887</v>
      </c>
      <c r="Z454" s="0" t="n">
        <v>-0.253328174737565</v>
      </c>
    </row>
    <row r="455" customFormat="false" ht="12.75" hidden="false" customHeight="false" outlineLevel="0" collapsed="false">
      <c r="B455" s="0" t="n">
        <v>9.836</v>
      </c>
      <c r="C455" s="0" t="n">
        <v>3.7672</v>
      </c>
      <c r="D455" s="0" t="n">
        <v>1661.8</v>
      </c>
      <c r="E455" s="0" t="n">
        <v>8.336</v>
      </c>
      <c r="F455" s="0" t="n">
        <v>1661.6</v>
      </c>
      <c r="G455" s="0" t="n">
        <v>0.00226721232546943</v>
      </c>
      <c r="H455" s="0" t="n">
        <v>6.08920386834703</v>
      </c>
      <c r="I455" s="0" t="n">
        <v>0.7304707135733</v>
      </c>
      <c r="T455" s="0" t="n">
        <v>7.0182</v>
      </c>
      <c r="U455" s="0" t="n">
        <v>3.2023</v>
      </c>
      <c r="Y455" s="0" t="n">
        <v>5.83240185776121</v>
      </c>
      <c r="Z455" s="0" t="n">
        <v>-0.25680201058582</v>
      </c>
    </row>
    <row r="456" customFormat="false" ht="12.75" hidden="false" customHeight="false" outlineLevel="0" collapsed="false">
      <c r="B456" s="0" t="n">
        <v>9.85</v>
      </c>
      <c r="C456" s="0" t="n">
        <v>3.7455</v>
      </c>
      <c r="D456" s="0" t="n">
        <v>1659.8</v>
      </c>
      <c r="E456" s="0" t="n">
        <v>8.35</v>
      </c>
      <c r="F456" s="0" t="n">
        <v>1659.6</v>
      </c>
      <c r="G456" s="0" t="n">
        <v>0.00225686912509038</v>
      </c>
      <c r="H456" s="0" t="n">
        <v>6.09377638449669</v>
      </c>
      <c r="I456" s="0" t="n">
        <v>0.72979357898164</v>
      </c>
      <c r="T456" s="0" t="n">
        <v>7.0182</v>
      </c>
      <c r="U456" s="0" t="n">
        <v>3.2207</v>
      </c>
      <c r="Y456" s="0" t="n">
        <v>5.83637415361031</v>
      </c>
      <c r="Z456" s="0" t="n">
        <v>-0.257402230886382</v>
      </c>
    </row>
    <row r="457" customFormat="false" ht="12.75" hidden="false" customHeight="false" outlineLevel="0" collapsed="false">
      <c r="B457" s="0" t="n">
        <v>9.879</v>
      </c>
      <c r="C457" s="0" t="n">
        <v>3.724</v>
      </c>
      <c r="D457" s="0" t="n">
        <v>1659.8</v>
      </c>
      <c r="E457" s="0" t="n">
        <v>8.379</v>
      </c>
      <c r="F457" s="0" t="n">
        <v>1659.6</v>
      </c>
      <c r="G457" s="0" t="n">
        <v>0.00224391419619185</v>
      </c>
      <c r="H457" s="0" t="n">
        <v>6.09953314412438</v>
      </c>
      <c r="I457" s="0" t="n">
        <v>0.727954785072728</v>
      </c>
      <c r="T457" s="0" t="n">
        <v>7.0186</v>
      </c>
      <c r="U457" s="0" t="n">
        <v>3.2299</v>
      </c>
      <c r="Y457" s="0" t="n">
        <v>5.8446024807263</v>
      </c>
      <c r="Z457" s="0" t="n">
        <v>-0.25493066339808</v>
      </c>
    </row>
    <row r="458" customFormat="false" ht="12.75" hidden="false" customHeight="false" outlineLevel="0" collapsed="false">
      <c r="B458" s="0" t="n">
        <v>9.903</v>
      </c>
      <c r="C458" s="0" t="n">
        <v>3.724</v>
      </c>
      <c r="D458" s="0" t="n">
        <v>1659.8</v>
      </c>
      <c r="E458" s="0" t="n">
        <v>8.403</v>
      </c>
      <c r="F458" s="0" t="n">
        <v>1659.6</v>
      </c>
      <c r="G458" s="0" t="n">
        <v>0.00224391419619185</v>
      </c>
      <c r="H458" s="0" t="n">
        <v>6.09953314412438</v>
      </c>
      <c r="I458" s="0" t="n">
        <v>0.725875656804044</v>
      </c>
      <c r="T458" s="0" t="n">
        <v>7.0182</v>
      </c>
      <c r="U458" s="0" t="n">
        <v>3.2484</v>
      </c>
      <c r="Y458" s="0" t="n">
        <v>5.85141213075333</v>
      </c>
      <c r="Z458" s="0" t="n">
        <v>-0.24812101337105</v>
      </c>
    </row>
    <row r="459" customFormat="false" ht="12.75" hidden="false" customHeight="false" outlineLevel="0" collapsed="false">
      <c r="B459" s="0" t="n">
        <v>9.921</v>
      </c>
      <c r="C459" s="0" t="n">
        <v>3.7026</v>
      </c>
      <c r="D459" s="0" t="n">
        <v>1657.8</v>
      </c>
      <c r="E459" s="0" t="n">
        <v>8.421</v>
      </c>
      <c r="F459" s="0" t="n">
        <v>1657.6</v>
      </c>
      <c r="G459" s="0" t="n">
        <v>0.00223371138996139</v>
      </c>
      <c r="H459" s="0" t="n">
        <v>6.10409039128512</v>
      </c>
      <c r="I459" s="0" t="n">
        <v>0.724865264373011</v>
      </c>
      <c r="T459" s="0" t="n">
        <v>7.0185</v>
      </c>
      <c r="U459" s="0" t="n">
        <v>3.2577</v>
      </c>
      <c r="Y459" s="0" t="n">
        <v>5.85651936827361</v>
      </c>
      <c r="Z459" s="0" t="n">
        <v>-0.247571023011519</v>
      </c>
    </row>
    <row r="460" customFormat="false" ht="12.75" hidden="false" customHeight="false" outlineLevel="0" collapsed="false">
      <c r="B460" s="0" t="n">
        <v>9.946</v>
      </c>
      <c r="C460" s="0" t="n">
        <v>3.6813</v>
      </c>
      <c r="D460" s="0" t="n">
        <v>1657.8</v>
      </c>
      <c r="E460" s="0" t="n">
        <v>8.446</v>
      </c>
      <c r="F460" s="0" t="n">
        <v>1657.6</v>
      </c>
      <c r="G460" s="0" t="n">
        <v>0.00222086148648649</v>
      </c>
      <c r="H460" s="0" t="n">
        <v>6.10985971582551</v>
      </c>
      <c r="I460" s="0" t="n">
        <v>0.723402760576072</v>
      </c>
      <c r="T460" s="0" t="n">
        <v>7.0186</v>
      </c>
      <c r="U460" s="0" t="n">
        <v>3.2671</v>
      </c>
      <c r="Y460" s="0" t="n">
        <v>5.86361275371843</v>
      </c>
      <c r="Z460" s="0" t="n">
        <v>-0.24624696210708</v>
      </c>
    </row>
    <row r="461" customFormat="false" ht="12.75" hidden="false" customHeight="false" outlineLevel="0" collapsed="false">
      <c r="B461" s="0" t="n">
        <v>9.975</v>
      </c>
      <c r="C461" s="0" t="n">
        <v>3.6602</v>
      </c>
      <c r="D461" s="0" t="n">
        <v>1657.8</v>
      </c>
      <c r="E461" s="0" t="n">
        <v>8.475</v>
      </c>
      <c r="F461" s="0" t="n">
        <v>1657.6</v>
      </c>
      <c r="G461" s="0" t="n">
        <v>0.00220813223938224</v>
      </c>
      <c r="H461" s="0" t="n">
        <v>6.11560787540219</v>
      </c>
      <c r="I461" s="0" t="n">
        <v>0.721605649015008</v>
      </c>
      <c r="T461" s="0" t="n">
        <v>7.019</v>
      </c>
      <c r="U461" s="0" t="n">
        <v>3.2764</v>
      </c>
      <c r="Y461" s="0" t="n">
        <v>5.87184108083442</v>
      </c>
      <c r="Z461" s="0" t="n">
        <v>-0.243766794567771</v>
      </c>
    </row>
    <row r="462" customFormat="false" ht="12.75" hidden="false" customHeight="false" outlineLevel="0" collapsed="false">
      <c r="B462" s="0" t="n">
        <v>10</v>
      </c>
      <c r="C462" s="0" t="n">
        <v>3.6391</v>
      </c>
      <c r="D462" s="0" t="n">
        <v>1657.8</v>
      </c>
      <c r="E462" s="0" t="n">
        <v>8.5</v>
      </c>
      <c r="F462" s="0" t="n">
        <v>1657.6</v>
      </c>
      <c r="G462" s="0" t="n">
        <v>0.00219540299227799</v>
      </c>
      <c r="H462" s="0" t="n">
        <v>6.121389267437</v>
      </c>
      <c r="I462" s="0" t="n">
        <v>0.720163443227882</v>
      </c>
      <c r="T462" s="0" t="n">
        <v>7.019</v>
      </c>
      <c r="U462" s="0" t="n">
        <v>3.2671</v>
      </c>
      <c r="Y462" s="0" t="n">
        <v>5.87893446627925</v>
      </c>
      <c r="Z462" s="0" t="n">
        <v>-0.242454801157753</v>
      </c>
    </row>
    <row r="463" customFormat="false" ht="12.75" hidden="false" customHeight="false" outlineLevel="0" collapsed="false">
      <c r="B463" s="0" t="n">
        <v>10.007</v>
      </c>
      <c r="C463" s="0" t="n">
        <v>3.5974</v>
      </c>
      <c r="D463" s="0" t="n">
        <v>1657.8</v>
      </c>
      <c r="E463" s="0" t="n">
        <v>8.507</v>
      </c>
      <c r="F463" s="0" t="n">
        <v>1657.6</v>
      </c>
      <c r="G463" s="0" t="n">
        <v>0.00217024613899614</v>
      </c>
      <c r="H463" s="0" t="n">
        <v>6.13291430272736</v>
      </c>
      <c r="I463" s="0" t="n">
        <v>0.720925626275697</v>
      </c>
      <c r="T463" s="0" t="n">
        <v>7.0192</v>
      </c>
      <c r="U463" s="0" t="n">
        <v>3.2671</v>
      </c>
      <c r="Y463" s="0" t="n">
        <v>5.8809206142038</v>
      </c>
      <c r="Z463" s="0" t="n">
        <v>-0.251993688523562</v>
      </c>
    </row>
    <row r="464" customFormat="false" ht="12.75" hidden="false" customHeight="false" outlineLevel="0" collapsed="false">
      <c r="B464" s="0" t="n">
        <v>10.021</v>
      </c>
      <c r="C464" s="0" t="n">
        <v>3.5767</v>
      </c>
      <c r="D464" s="0" t="n">
        <v>1655.8</v>
      </c>
      <c r="E464" s="0" t="n">
        <v>8.521</v>
      </c>
      <c r="F464" s="0" t="n">
        <v>1655.6</v>
      </c>
      <c r="G464" s="0" t="n">
        <v>0.00216036482242088</v>
      </c>
      <c r="H464" s="0" t="n">
        <v>6.13747778496496</v>
      </c>
      <c r="I464" s="0" t="n">
        <v>0.720276702847665</v>
      </c>
      <c r="T464" s="0" t="n">
        <v>7.0195</v>
      </c>
      <c r="U464" s="0" t="n">
        <v>3.2577</v>
      </c>
      <c r="Y464" s="0" t="n">
        <v>5.8848929100529</v>
      </c>
      <c r="Z464" s="0" t="n">
        <v>-0.252584874912062</v>
      </c>
    </row>
    <row r="465" customFormat="false" ht="12.75" hidden="false" customHeight="false" outlineLevel="0" collapsed="false">
      <c r="B465" s="0" t="n">
        <v>10.061</v>
      </c>
      <c r="C465" s="0" t="n">
        <v>3.5561</v>
      </c>
      <c r="D465" s="0" t="n">
        <v>1655.8</v>
      </c>
      <c r="E465" s="0" t="n">
        <v>8.561</v>
      </c>
      <c r="F465" s="0" t="n">
        <v>1655.6</v>
      </c>
      <c r="G465" s="0" t="n">
        <v>0.00214792220343078</v>
      </c>
      <c r="H465" s="0" t="n">
        <v>6.14325393345494</v>
      </c>
      <c r="I465" s="0" t="n">
        <v>0.717586021896383</v>
      </c>
      <c r="T465" s="0" t="n">
        <v>7.0195</v>
      </c>
      <c r="U465" s="0" t="n">
        <v>3.2671</v>
      </c>
      <c r="Y465" s="0" t="n">
        <v>5.89624232676461</v>
      </c>
      <c r="Z465" s="0" t="n">
        <v>-0.247011606690324</v>
      </c>
    </row>
    <row r="466" customFormat="false" ht="12.75" hidden="false" customHeight="false" outlineLevel="0" collapsed="false">
      <c r="B466" s="0" t="n">
        <v>10.096</v>
      </c>
      <c r="C466" s="0" t="n">
        <v>3.5357</v>
      </c>
      <c r="D466" s="0" t="n">
        <v>1655.8</v>
      </c>
      <c r="E466" s="0" t="n">
        <v>8.596</v>
      </c>
      <c r="F466" s="0" t="n">
        <v>1655.6</v>
      </c>
      <c r="G466" s="0" t="n">
        <v>0.0021356003865668</v>
      </c>
      <c r="H466" s="0" t="n">
        <v>6.14900707228576</v>
      </c>
      <c r="I466" s="0" t="n">
        <v>0.715333535631196</v>
      </c>
      <c r="T466" s="0" t="n">
        <v>7.02</v>
      </c>
      <c r="U466" s="0" t="n">
        <v>3.2671</v>
      </c>
      <c r="Y466" s="0" t="n">
        <v>5.90617306638736</v>
      </c>
      <c r="Z466" s="0" t="n">
        <v>-0.242834005898401</v>
      </c>
    </row>
    <row r="467" customFormat="false" ht="12.75" hidden="false" customHeight="false" outlineLevel="0" collapsed="false">
      <c r="B467" s="0" t="n">
        <v>10.093</v>
      </c>
      <c r="C467" s="0" t="n">
        <v>3.4951</v>
      </c>
      <c r="D467" s="0" t="n">
        <v>1653.8</v>
      </c>
      <c r="E467" s="0" t="n">
        <v>8.593</v>
      </c>
      <c r="F467" s="0" t="n">
        <v>1653.6</v>
      </c>
      <c r="G467" s="0" t="n">
        <v>0.00211363086598936</v>
      </c>
      <c r="H467" s="0" t="n">
        <v>6.15934763209363</v>
      </c>
      <c r="I467" s="0" t="n">
        <v>0.716786644023465</v>
      </c>
      <c r="T467" s="0" t="n">
        <v>7.0197</v>
      </c>
      <c r="U467" s="0" t="n">
        <v>3.2764</v>
      </c>
      <c r="Y467" s="0" t="n">
        <v>5.90532186013398</v>
      </c>
      <c r="Z467" s="0" t="n">
        <v>-0.254025771959649</v>
      </c>
    </row>
    <row r="468" customFormat="false" ht="12.75" hidden="false" customHeight="false" outlineLevel="0" collapsed="false">
      <c r="B468" s="0" t="n">
        <v>10.128</v>
      </c>
      <c r="C468" s="0" t="n">
        <v>3.475</v>
      </c>
      <c r="D468" s="0" t="n">
        <v>1653.8</v>
      </c>
      <c r="E468" s="0" t="n">
        <v>8.628</v>
      </c>
      <c r="F468" s="0" t="n">
        <v>1653.6</v>
      </c>
      <c r="G468" s="0" t="n">
        <v>0.0021014755684567</v>
      </c>
      <c r="H468" s="0" t="n">
        <v>6.16511514029265</v>
      </c>
      <c r="I468" s="0" t="n">
        <v>0.714547420061735</v>
      </c>
      <c r="T468" s="0" t="n">
        <v>7.0201</v>
      </c>
      <c r="U468" s="0" t="n">
        <v>3.2764</v>
      </c>
      <c r="Y468" s="0" t="n">
        <v>5.91525259975674</v>
      </c>
      <c r="Z468" s="0" t="n">
        <v>-0.249862540535916</v>
      </c>
    </row>
    <row r="469" customFormat="false" ht="12.75" hidden="false" customHeight="false" outlineLevel="0" collapsed="false">
      <c r="B469" s="0" t="n">
        <v>10.15</v>
      </c>
      <c r="C469" s="0" t="n">
        <v>3.4351</v>
      </c>
      <c r="D469" s="0" t="n">
        <v>1653.8</v>
      </c>
      <c r="E469" s="0" t="n">
        <v>8.65</v>
      </c>
      <c r="F469" s="0" t="n">
        <v>1653.6</v>
      </c>
      <c r="G469" s="0" t="n">
        <v>0.00207734639574262</v>
      </c>
      <c r="H469" s="0" t="n">
        <v>6.17666358124855</v>
      </c>
      <c r="I469" s="0" t="n">
        <v>0.714065153901566</v>
      </c>
      <c r="T469" s="0" t="n">
        <v>7.02</v>
      </c>
      <c r="U469" s="0" t="n">
        <v>3.2764</v>
      </c>
      <c r="Y469" s="0" t="n">
        <v>5.92149477894818</v>
      </c>
      <c r="Z469" s="0" t="n">
        <v>-0.255168802300369</v>
      </c>
    </row>
    <row r="470" customFormat="false" ht="12.75" hidden="false" customHeight="false" outlineLevel="0" collapsed="false">
      <c r="B470" s="0" t="n">
        <v>10.179</v>
      </c>
      <c r="C470" s="0" t="n">
        <v>3.4153</v>
      </c>
      <c r="D470" s="0" t="n">
        <v>1653.8</v>
      </c>
      <c r="E470" s="0" t="n">
        <v>8.679</v>
      </c>
      <c r="F470" s="0" t="n">
        <v>1653.6</v>
      </c>
      <c r="G470" s="0" t="n">
        <v>0.0020653725205612</v>
      </c>
      <c r="H470" s="0" t="n">
        <v>6.18244428132086</v>
      </c>
      <c r="I470" s="0" t="n">
        <v>0.712345233474002</v>
      </c>
      <c r="T470" s="0" t="n">
        <v>7.02</v>
      </c>
      <c r="U470" s="0" t="n">
        <v>3.2764</v>
      </c>
      <c r="Y470" s="0" t="n">
        <v>5.92972310606417</v>
      </c>
      <c r="Z470" s="0" t="n">
        <v>-0.252721175256686</v>
      </c>
    </row>
    <row r="471" customFormat="false" ht="12.75" hidden="false" customHeight="false" outlineLevel="0" collapsed="false">
      <c r="B471" s="0" t="n">
        <v>10.214</v>
      </c>
      <c r="C471" s="0" t="n">
        <v>3.3761</v>
      </c>
      <c r="D471" s="0" t="n">
        <v>1653.8</v>
      </c>
      <c r="E471" s="0" t="n">
        <v>8.714</v>
      </c>
      <c r="F471" s="0" t="n">
        <v>1653.6</v>
      </c>
      <c r="G471" s="0" t="n">
        <v>0.00204166666666667</v>
      </c>
      <c r="H471" s="0" t="n">
        <v>6.19398842033922</v>
      </c>
      <c r="I471" s="0" t="n">
        <v>0.710808861640947</v>
      </c>
      <c r="T471" s="0" t="n">
        <v>7.0203</v>
      </c>
      <c r="U471" s="0" t="n">
        <v>3.2671</v>
      </c>
      <c r="Y471" s="0" t="n">
        <v>5.93965384568693</v>
      </c>
      <c r="Z471" s="0" t="n">
        <v>-0.25433457465229</v>
      </c>
    </row>
    <row r="472" customFormat="false" ht="12.75" hidden="false" customHeight="false" outlineLevel="0" collapsed="false">
      <c r="B472" s="0" t="n">
        <v>10.231</v>
      </c>
      <c r="C472" s="0" t="n">
        <v>3.3567</v>
      </c>
      <c r="D472" s="0" t="n">
        <v>1653.8</v>
      </c>
      <c r="E472" s="0" t="n">
        <v>8.731</v>
      </c>
      <c r="F472" s="0" t="n">
        <v>1653.6</v>
      </c>
      <c r="G472" s="0" t="n">
        <v>0.00202993468795356</v>
      </c>
      <c r="H472" s="0" t="n">
        <v>6.199751268624</v>
      </c>
      <c r="I472" s="0" t="n">
        <v>0.710084900770129</v>
      </c>
      <c r="T472" s="0" t="n">
        <v>7.0203</v>
      </c>
      <c r="U472" s="0" t="n">
        <v>3.2577</v>
      </c>
      <c r="Y472" s="0" t="n">
        <v>5.9444773477894</v>
      </c>
      <c r="Z472" s="0" t="n">
        <v>-0.255273920834593</v>
      </c>
    </row>
    <row r="473" customFormat="false" ht="12.75" hidden="false" customHeight="false" outlineLevel="0" collapsed="false">
      <c r="B473" s="0" t="n">
        <v>10.256</v>
      </c>
      <c r="C473" s="0" t="n">
        <v>3.3181</v>
      </c>
      <c r="D473" s="0" t="n">
        <v>1651.9</v>
      </c>
      <c r="E473" s="0" t="n">
        <v>8.756</v>
      </c>
      <c r="F473" s="0" t="n">
        <v>1651.7</v>
      </c>
      <c r="G473" s="0" t="n">
        <v>0.00200889992129321</v>
      </c>
      <c r="H473" s="0" t="n">
        <v>6.21016761767397</v>
      </c>
      <c r="I473" s="0" t="n">
        <v>0.709247101150522</v>
      </c>
      <c r="T473" s="0" t="n">
        <v>7.0203</v>
      </c>
      <c r="U473" s="0" t="n">
        <v>3.2392</v>
      </c>
      <c r="Y473" s="0" t="n">
        <v>5.95157073323423</v>
      </c>
      <c r="Z473" s="0" t="n">
        <v>-0.25859688443974</v>
      </c>
    </row>
    <row r="474" customFormat="false" ht="12.75" hidden="false" customHeight="false" outlineLevel="0" collapsed="false">
      <c r="B474" s="0" t="n">
        <v>10.275</v>
      </c>
      <c r="C474" s="0" t="n">
        <v>3.2705</v>
      </c>
      <c r="D474" s="0" t="n">
        <v>1651.9</v>
      </c>
      <c r="E474" s="0" t="n">
        <v>8.775</v>
      </c>
      <c r="F474" s="0" t="n">
        <v>1651.7</v>
      </c>
      <c r="G474" s="0" t="n">
        <v>0.00198008112853424</v>
      </c>
      <c r="H474" s="0" t="n">
        <v>6.22461706829481</v>
      </c>
      <c r="I474" s="0" t="n">
        <v>0.709358070460947</v>
      </c>
      <c r="T474" s="0" t="n">
        <v>7.0201</v>
      </c>
      <c r="U474" s="0" t="n">
        <v>3.2299</v>
      </c>
      <c r="Y474" s="0" t="n">
        <v>5.95696170617229</v>
      </c>
      <c r="Z474" s="0" t="n">
        <v>-0.267655362122519</v>
      </c>
    </row>
    <row r="475" customFormat="false" ht="12.75" hidden="false" customHeight="false" outlineLevel="0" collapsed="false">
      <c r="B475" s="0" t="n">
        <v>10.31</v>
      </c>
      <c r="C475" s="0" t="n">
        <v>3.2329</v>
      </c>
      <c r="D475" s="0" t="n">
        <v>1651.9</v>
      </c>
      <c r="E475" s="0" t="n">
        <v>8.81</v>
      </c>
      <c r="F475" s="0" t="n">
        <v>1651.7</v>
      </c>
      <c r="G475" s="0" t="n">
        <v>0.00195731670400194</v>
      </c>
      <c r="H475" s="0" t="n">
        <v>6.23618037874312</v>
      </c>
      <c r="I475" s="0" t="n">
        <v>0.707852483398765</v>
      </c>
      <c r="T475" s="0" t="n">
        <v>7.02</v>
      </c>
      <c r="U475" s="0" t="n">
        <v>3.2207</v>
      </c>
      <c r="Y475" s="0" t="n">
        <v>5.96689244579504</v>
      </c>
      <c r="Z475" s="0" t="n">
        <v>-0.269287932948074</v>
      </c>
    </row>
    <row r="476" customFormat="false" ht="12.75" hidden="false" customHeight="false" outlineLevel="0" collapsed="false">
      <c r="B476" s="0" t="n">
        <v>10.339</v>
      </c>
      <c r="C476" s="0" t="n">
        <v>3.1865</v>
      </c>
      <c r="D476" s="0" t="n">
        <v>1651.9</v>
      </c>
      <c r="E476" s="0" t="n">
        <v>8.839</v>
      </c>
      <c r="F476" s="0" t="n">
        <v>1651.7</v>
      </c>
      <c r="G476" s="0" t="n">
        <v>0.00192922443543016</v>
      </c>
      <c r="H476" s="0" t="n">
        <v>6.25063680929972</v>
      </c>
      <c r="I476" s="0" t="n">
        <v>0.707165608021237</v>
      </c>
      <c r="T476" s="0" t="n">
        <v>7.02</v>
      </c>
      <c r="U476" s="0" t="n">
        <v>3.2115</v>
      </c>
      <c r="Y476" s="0" t="n">
        <v>5.97512077291104</v>
      </c>
      <c r="Z476" s="0" t="n">
        <v>-0.27551603638868</v>
      </c>
    </row>
    <row r="477" customFormat="false" ht="12.75" hidden="false" customHeight="false" outlineLevel="0" collapsed="false">
      <c r="B477" s="0" t="n">
        <v>10.33</v>
      </c>
      <c r="C477" s="0" t="n">
        <v>3.1498</v>
      </c>
      <c r="D477" s="0" t="n">
        <v>1649.9</v>
      </c>
      <c r="E477" s="0" t="n">
        <v>8.83</v>
      </c>
      <c r="F477" s="0" t="n">
        <v>1649.7</v>
      </c>
      <c r="G477" s="0" t="n">
        <v>0.00190931684548706</v>
      </c>
      <c r="H477" s="0" t="n">
        <v>6.26100937831385</v>
      </c>
      <c r="I477" s="0" t="n">
        <v>0.709061084746755</v>
      </c>
      <c r="T477" s="0" t="n">
        <v>7.0195</v>
      </c>
      <c r="U477" s="0" t="n">
        <v>3.2023</v>
      </c>
      <c r="Y477" s="0" t="n">
        <v>5.9725671541509</v>
      </c>
      <c r="Z477" s="0" t="n">
        <v>-0.288442224162943</v>
      </c>
    </row>
    <row r="478" customFormat="false" ht="12.75" hidden="false" customHeight="false" outlineLevel="0" collapsed="false">
      <c r="B478" s="0" t="n">
        <v>10.396</v>
      </c>
      <c r="C478" s="0" t="n">
        <v>3.0956</v>
      </c>
      <c r="D478" s="0" t="n">
        <v>1651.9</v>
      </c>
      <c r="E478" s="0" t="n">
        <v>8.896</v>
      </c>
      <c r="F478" s="0" t="n">
        <v>1651.7</v>
      </c>
      <c r="G478" s="0" t="n">
        <v>0.00187419022824968</v>
      </c>
      <c r="H478" s="0" t="n">
        <v>6.27957819483138</v>
      </c>
      <c r="I478" s="0" t="n">
        <v>0.70588783664921</v>
      </c>
      <c r="T478" s="0" t="n">
        <v>7.0198</v>
      </c>
      <c r="U478" s="0" t="n">
        <v>3.1932</v>
      </c>
      <c r="Y478" s="0" t="n">
        <v>5.99129369172523</v>
      </c>
      <c r="Z478" s="0" t="n">
        <v>-0.288284503106143</v>
      </c>
    </row>
    <row r="479" customFormat="false" ht="12.75" hidden="false" customHeight="false" outlineLevel="0" collapsed="false">
      <c r="B479" s="0" t="n">
        <v>10.413</v>
      </c>
      <c r="C479" s="0" t="n">
        <v>3.0511</v>
      </c>
      <c r="D479" s="0" t="n">
        <v>1651.9</v>
      </c>
      <c r="E479" s="0" t="n">
        <v>8.913</v>
      </c>
      <c r="F479" s="0" t="n">
        <v>1651.7</v>
      </c>
      <c r="G479" s="0" t="n">
        <v>0.00184724828964098</v>
      </c>
      <c r="H479" s="0" t="n">
        <v>6.29405776099541</v>
      </c>
      <c r="I479" s="0" t="n">
        <v>0.706166022775206</v>
      </c>
      <c r="T479" s="0" t="n">
        <v>7.0195</v>
      </c>
      <c r="U479" s="0" t="n">
        <v>3.175</v>
      </c>
      <c r="Y479" s="0" t="n">
        <v>5.99611719382771</v>
      </c>
      <c r="Z479" s="0" t="n">
        <v>-0.2979405671677</v>
      </c>
    </row>
    <row r="480" customFormat="false" ht="12.75" hidden="false" customHeight="false" outlineLevel="0" collapsed="false">
      <c r="B480" s="0" t="n">
        <v>10.438</v>
      </c>
      <c r="C480" s="0" t="n">
        <v>3.0072</v>
      </c>
      <c r="D480" s="0" t="n">
        <v>1649.9</v>
      </c>
      <c r="E480" s="0" t="n">
        <v>8.938</v>
      </c>
      <c r="F480" s="0" t="n">
        <v>1649.7</v>
      </c>
      <c r="G480" s="0" t="n">
        <v>0.00182287688670667</v>
      </c>
      <c r="H480" s="0" t="n">
        <v>6.30733892088067</v>
      </c>
      <c r="I480" s="0" t="n">
        <v>0.705676764475349</v>
      </c>
      <c r="T480" s="0" t="n">
        <v>7.0195</v>
      </c>
      <c r="U480" s="0" t="n">
        <v>3.1659</v>
      </c>
      <c r="Y480" s="0" t="n">
        <v>6.00321057927254</v>
      </c>
      <c r="Z480" s="0" t="n">
        <v>-0.304128341608132</v>
      </c>
    </row>
    <row r="481" customFormat="false" ht="12.75" hidden="false" customHeight="false" outlineLevel="0" collapsed="false">
      <c r="B481" s="0" t="n">
        <v>10.457</v>
      </c>
      <c r="C481" s="0" t="n">
        <v>2.9554</v>
      </c>
      <c r="D481" s="0" t="n">
        <v>1649.9</v>
      </c>
      <c r="E481" s="0" t="n">
        <v>8.957</v>
      </c>
      <c r="F481" s="0" t="n">
        <v>1649.7</v>
      </c>
      <c r="G481" s="0" t="n">
        <v>0.00179147723828575</v>
      </c>
      <c r="H481" s="0" t="n">
        <v>6.3247143275646</v>
      </c>
      <c r="I481" s="0" t="n">
        <v>0.706119719500346</v>
      </c>
      <c r="T481" s="0" t="n">
        <v>7.0192</v>
      </c>
      <c r="U481" s="0" t="n">
        <v>3.1569</v>
      </c>
      <c r="Y481" s="0" t="n">
        <v>6.0086015522106</v>
      </c>
      <c r="Z481" s="0" t="n">
        <v>-0.316112775354003</v>
      </c>
    </row>
    <row r="482" customFormat="false" ht="12.75" hidden="false" customHeight="false" outlineLevel="0" collapsed="false">
      <c r="B482" s="0" t="n">
        <v>10.48</v>
      </c>
      <c r="C482" s="0" t="n">
        <v>2.9044</v>
      </c>
      <c r="D482" s="0" t="n">
        <v>1649.9</v>
      </c>
      <c r="E482" s="0" t="n">
        <v>8.98</v>
      </c>
      <c r="F482" s="0" t="n">
        <v>1649.7</v>
      </c>
      <c r="G482" s="0" t="n">
        <v>0.00176056252651997</v>
      </c>
      <c r="H482" s="0" t="n">
        <v>6.34212150342954</v>
      </c>
      <c r="I482" s="0" t="n">
        <v>0.706249610626898</v>
      </c>
      <c r="T482" s="0" t="n">
        <v>7.0193</v>
      </c>
      <c r="U482" s="0" t="n">
        <v>3.1479</v>
      </c>
      <c r="Y482" s="0" t="n">
        <v>6.01512746681984</v>
      </c>
      <c r="Z482" s="0" t="n">
        <v>-0.326994036609704</v>
      </c>
    </row>
    <row r="483" customFormat="false" ht="12.75" hidden="false" customHeight="false" outlineLevel="0" collapsed="false">
      <c r="B483" s="0" t="n">
        <v>10.511</v>
      </c>
      <c r="C483" s="0" t="n">
        <v>2.8543</v>
      </c>
      <c r="D483" s="0" t="n">
        <v>1647.9</v>
      </c>
      <c r="E483" s="0" t="n">
        <v>9.011</v>
      </c>
      <c r="F483" s="0" t="n">
        <v>1647.7</v>
      </c>
      <c r="G483" s="0" t="n">
        <v>0.00173229350003035</v>
      </c>
      <c r="H483" s="0" t="n">
        <v>6.35830862465592</v>
      </c>
      <c r="I483" s="0" t="n">
        <v>0.705616316130942</v>
      </c>
      <c r="T483" s="0" t="n">
        <v>7.019</v>
      </c>
      <c r="U483" s="0" t="n">
        <v>3.1479</v>
      </c>
      <c r="Y483" s="0" t="n">
        <v>6.02392326477142</v>
      </c>
      <c r="Z483" s="0" t="n">
        <v>-0.334385359884501</v>
      </c>
    </row>
    <row r="484" customFormat="false" ht="12.75" hidden="false" customHeight="false" outlineLevel="0" collapsed="false">
      <c r="B484" s="0" t="n">
        <v>10.544</v>
      </c>
      <c r="C484" s="0" t="n">
        <v>2.805</v>
      </c>
      <c r="D484" s="0" t="n">
        <v>1647.9</v>
      </c>
      <c r="E484" s="0" t="n">
        <v>9.044</v>
      </c>
      <c r="F484" s="0" t="n">
        <v>1647.7</v>
      </c>
      <c r="G484" s="0" t="n">
        <v>0.00170237300479456</v>
      </c>
      <c r="H484" s="0" t="n">
        <v>6.37573171373932</v>
      </c>
      <c r="I484" s="0" t="n">
        <v>0.704968124031327</v>
      </c>
      <c r="T484" s="0" t="n">
        <v>7.0189</v>
      </c>
      <c r="U484" s="0" t="n">
        <v>3.1569</v>
      </c>
      <c r="Y484" s="0" t="n">
        <v>6.03328653355858</v>
      </c>
      <c r="Z484" s="0" t="n">
        <v>-0.342445180180741</v>
      </c>
    </row>
    <row r="485" customFormat="false" ht="12.75" hidden="false" customHeight="false" outlineLevel="0" collapsed="false">
      <c r="B485" s="0" t="n">
        <v>10.556</v>
      </c>
      <c r="C485" s="0" t="n">
        <v>2.7566</v>
      </c>
      <c r="D485" s="0" t="n">
        <v>1647.9</v>
      </c>
      <c r="E485" s="0" t="n">
        <v>9.056</v>
      </c>
      <c r="F485" s="0" t="n">
        <v>1647.7</v>
      </c>
      <c r="G485" s="0" t="n">
        <v>0.00167299872549615</v>
      </c>
      <c r="H485" s="0" t="n">
        <v>6.39313721533738</v>
      </c>
      <c r="I485" s="0" t="n">
        <v>0.705955964591142</v>
      </c>
      <c r="T485" s="0" t="n">
        <v>7.0189</v>
      </c>
      <c r="U485" s="0" t="n">
        <v>3.1569</v>
      </c>
      <c r="Y485" s="0" t="n">
        <v>6.0366913585721</v>
      </c>
      <c r="Z485" s="0" t="n">
        <v>-0.356445856765286</v>
      </c>
    </row>
    <row r="486" customFormat="false" ht="12.75" hidden="false" customHeight="false" outlineLevel="0" collapsed="false">
      <c r="B486" s="0" t="n">
        <v>10.595</v>
      </c>
      <c r="C486" s="0" t="n">
        <v>2.7089</v>
      </c>
      <c r="D486" s="0" t="n">
        <v>1647.9</v>
      </c>
      <c r="E486" s="0" t="n">
        <v>9.095</v>
      </c>
      <c r="F486" s="0" t="n">
        <v>1647.7</v>
      </c>
      <c r="G486" s="0" t="n">
        <v>0.00164404928081568</v>
      </c>
      <c r="H486" s="0" t="n">
        <v>6.41059260208282</v>
      </c>
      <c r="I486" s="0" t="n">
        <v>0.704848004627028</v>
      </c>
      <c r="T486" s="0" t="n">
        <v>7.0189</v>
      </c>
      <c r="U486" s="0" t="n">
        <v>3.1569</v>
      </c>
      <c r="Y486" s="0" t="n">
        <v>6.04775703986602</v>
      </c>
      <c r="Z486" s="0" t="n">
        <v>-0.3628355622168</v>
      </c>
    </row>
    <row r="487" customFormat="false" ht="12.75" hidden="false" customHeight="false" outlineLevel="0" collapsed="false">
      <c r="B487" s="0" t="n">
        <v>10.63</v>
      </c>
      <c r="C487" s="0" t="n">
        <v>2.6621</v>
      </c>
      <c r="D487" s="0" t="n">
        <v>1647.9</v>
      </c>
      <c r="E487" s="0" t="n">
        <v>9.13</v>
      </c>
      <c r="F487" s="0" t="n">
        <v>1647.7</v>
      </c>
      <c r="G487" s="0" t="n">
        <v>0.00161564605207259</v>
      </c>
      <c r="H487" s="0" t="n">
        <v>6.42801996440687</v>
      </c>
      <c r="I487" s="0" t="n">
        <v>0.704054760614115</v>
      </c>
      <c r="T487" s="0" t="n">
        <v>7.0183</v>
      </c>
      <c r="U487" s="0" t="n">
        <v>3.1569</v>
      </c>
      <c r="Y487" s="0" t="n">
        <v>6.05768777948877</v>
      </c>
      <c r="Z487" s="0" t="n">
        <v>-0.370332184918098</v>
      </c>
    </row>
    <row r="488" customFormat="false" ht="12.75" hidden="false" customHeight="false" outlineLevel="0" collapsed="false">
      <c r="B488" s="0" t="n">
        <v>10.649</v>
      </c>
      <c r="C488" s="0" t="n">
        <v>2.616</v>
      </c>
      <c r="D488" s="0" t="n">
        <v>1647.9</v>
      </c>
      <c r="E488" s="0" t="n">
        <v>9.149</v>
      </c>
      <c r="F488" s="0" t="n">
        <v>1647.7</v>
      </c>
      <c r="G488" s="0" t="n">
        <v>0.00158766765794744</v>
      </c>
      <c r="H488" s="0" t="n">
        <v>6.44548881471691</v>
      </c>
      <c r="I488" s="0" t="n">
        <v>0.704502001827185</v>
      </c>
      <c r="T488" s="0" t="n">
        <v>7.0183</v>
      </c>
      <c r="U488" s="0" t="n">
        <v>3.1569</v>
      </c>
      <c r="Y488" s="0" t="n">
        <v>6.06307875242684</v>
      </c>
      <c r="Z488" s="0" t="n">
        <v>-0.382410062290075</v>
      </c>
    </row>
    <row r="489" customFormat="false" ht="12.75" hidden="false" customHeight="false" outlineLevel="0" collapsed="false">
      <c r="B489" s="0" t="n">
        <v>10.674</v>
      </c>
      <c r="C489" s="0" t="n">
        <v>2.5707</v>
      </c>
      <c r="D489" s="0" t="n">
        <v>1647.9</v>
      </c>
      <c r="E489" s="0" t="n">
        <v>9.174</v>
      </c>
      <c r="F489" s="0" t="n">
        <v>1647.7</v>
      </c>
      <c r="G489" s="0" t="n">
        <v>0.00156017478909996</v>
      </c>
      <c r="H489" s="0" t="n">
        <v>6.46295701184846</v>
      </c>
      <c r="I489" s="0" t="n">
        <v>0.704486266824555</v>
      </c>
      <c r="T489" s="0" t="n">
        <v>7.0178</v>
      </c>
      <c r="U489" s="0" t="n">
        <v>3.1569</v>
      </c>
      <c r="Y489" s="0" t="n">
        <v>6.07017213787166</v>
      </c>
      <c r="Z489" s="0" t="n">
        <v>-0.392784873976805</v>
      </c>
    </row>
    <row r="490" customFormat="false" ht="12.75" hidden="false" customHeight="false" outlineLevel="0" collapsed="false">
      <c r="B490" s="0" t="n">
        <v>10.706</v>
      </c>
      <c r="C490" s="0" t="n">
        <v>2.5261</v>
      </c>
      <c r="D490" s="0" t="n">
        <v>1647.9</v>
      </c>
      <c r="E490" s="0" t="n">
        <v>9.206</v>
      </c>
      <c r="F490" s="0" t="n">
        <v>1647.7</v>
      </c>
      <c r="G490" s="0" t="n">
        <v>0.00153310675487043</v>
      </c>
      <c r="H490" s="0" t="n">
        <v>6.48045863467847</v>
      </c>
      <c r="I490" s="0" t="n">
        <v>0.703938587299421</v>
      </c>
      <c r="T490" s="0" t="n">
        <v>7.0175</v>
      </c>
      <c r="U490" s="0" t="n">
        <v>3.1479</v>
      </c>
      <c r="Y490" s="0" t="n">
        <v>6.07925167124103</v>
      </c>
      <c r="Z490" s="0" t="n">
        <v>-0.40120696343744</v>
      </c>
    </row>
    <row r="491" customFormat="false" ht="12.75" hidden="false" customHeight="false" outlineLevel="0" collapsed="false">
      <c r="B491" s="0" t="n">
        <v>10.745</v>
      </c>
      <c r="C491" s="0" t="n">
        <v>2.4824</v>
      </c>
      <c r="D491" s="0" t="n">
        <v>1645.9</v>
      </c>
      <c r="E491" s="0" t="n">
        <v>9.245</v>
      </c>
      <c r="F491" s="0" t="n">
        <v>1645.7</v>
      </c>
      <c r="G491" s="0" t="n">
        <v>0.00150841587166555</v>
      </c>
      <c r="H491" s="0" t="n">
        <v>6.49669486046635</v>
      </c>
      <c r="I491" s="0" t="n">
        <v>0.702725241802743</v>
      </c>
      <c r="T491" s="0" t="n">
        <v>7.0172</v>
      </c>
      <c r="U491" s="0" t="n">
        <v>3.1389</v>
      </c>
      <c r="Y491" s="0" t="n">
        <v>6.09031735253496</v>
      </c>
      <c r="Z491" s="0" t="n">
        <v>-0.406377507931399</v>
      </c>
    </row>
    <row r="492" customFormat="false" ht="12.75" hidden="false" customHeight="false" outlineLevel="0" collapsed="false">
      <c r="B492" s="0" t="n">
        <v>10.748</v>
      </c>
      <c r="C492" s="0" t="n">
        <v>2.4393</v>
      </c>
      <c r="D492" s="0" t="n">
        <v>1645.9</v>
      </c>
      <c r="E492" s="0" t="n">
        <v>9.248</v>
      </c>
      <c r="F492" s="0" t="n">
        <v>1645.7</v>
      </c>
      <c r="G492" s="0" t="n">
        <v>0.00148222640821535</v>
      </c>
      <c r="H492" s="0" t="n">
        <v>6.51420958061333</v>
      </c>
      <c r="I492" s="0" t="n">
        <v>0.704391174374279</v>
      </c>
      <c r="T492" s="0" t="n">
        <v>7.017</v>
      </c>
      <c r="U492" s="0" t="n">
        <v>3.1299</v>
      </c>
      <c r="Y492" s="0" t="n">
        <v>6.09116855878833</v>
      </c>
      <c r="Z492" s="0" t="n">
        <v>-0.423041021824998</v>
      </c>
    </row>
    <row r="493" customFormat="false" ht="12.75" hidden="false" customHeight="false" outlineLevel="0" collapsed="false">
      <c r="B493" s="0" t="n">
        <v>10.799</v>
      </c>
      <c r="C493" s="0" t="n">
        <v>2.3969</v>
      </c>
      <c r="D493" s="0" t="n">
        <v>1643.9</v>
      </c>
      <c r="E493" s="0" t="n">
        <v>9.299</v>
      </c>
      <c r="F493" s="0" t="n">
        <v>1643.7</v>
      </c>
      <c r="G493" s="0" t="n">
        <v>0.00145823447101053</v>
      </c>
      <c r="H493" s="0" t="n">
        <v>6.53052842932761</v>
      </c>
      <c r="I493" s="0" t="n">
        <v>0.702282872279558</v>
      </c>
      <c r="T493" s="0" t="n">
        <v>7.0166</v>
      </c>
      <c r="U493" s="0" t="n">
        <v>3.1121</v>
      </c>
      <c r="Y493" s="0" t="n">
        <v>6.10563906509577</v>
      </c>
      <c r="Z493" s="0" t="n">
        <v>-0.424889364231836</v>
      </c>
    </row>
    <row r="494" customFormat="false" ht="12.75" hidden="false" customHeight="false" outlineLevel="0" collapsed="false">
      <c r="B494" s="0" t="n">
        <v>10.823</v>
      </c>
      <c r="C494" s="0" t="n">
        <v>2.3553</v>
      </c>
      <c r="D494" s="0" t="n">
        <v>1643.9</v>
      </c>
      <c r="E494" s="0" t="n">
        <v>9.323</v>
      </c>
      <c r="F494" s="0" t="n">
        <v>1643.7</v>
      </c>
      <c r="G494" s="0" t="n">
        <v>0.0014329257163716</v>
      </c>
      <c r="H494" s="0" t="n">
        <v>6.54803655609936</v>
      </c>
      <c r="I494" s="0" t="n">
        <v>0.702352950348531</v>
      </c>
      <c r="T494" s="0" t="n">
        <v>7.0164</v>
      </c>
      <c r="U494" s="0" t="n">
        <v>3.1032</v>
      </c>
      <c r="Y494" s="0" t="n">
        <v>6.1124487151228</v>
      </c>
      <c r="Z494" s="0" t="n">
        <v>-0.435587840976557</v>
      </c>
    </row>
    <row r="495" customFormat="false" ht="12.75" hidden="false" customHeight="false" outlineLevel="0" collapsed="false">
      <c r="B495" s="0" t="n">
        <v>10.855</v>
      </c>
      <c r="C495" s="0" t="n">
        <v>2.3144</v>
      </c>
      <c r="D495" s="0" t="n">
        <v>1643.9</v>
      </c>
      <c r="E495" s="0" t="n">
        <v>9.355</v>
      </c>
      <c r="F495" s="0" t="n">
        <v>1643.7</v>
      </c>
      <c r="G495" s="0" t="n">
        <v>0.00140804283020016</v>
      </c>
      <c r="H495" s="0" t="n">
        <v>6.56555418820428</v>
      </c>
      <c r="I495" s="0" t="n">
        <v>0.701823002480415</v>
      </c>
      <c r="T495" s="0" t="n">
        <v>7.0163</v>
      </c>
      <c r="U495" s="0" t="n">
        <v>3.1032</v>
      </c>
      <c r="Y495" s="0" t="n">
        <v>6.12152824849217</v>
      </c>
      <c r="Z495" s="0" t="n">
        <v>-0.444025939712104</v>
      </c>
    </row>
    <row r="496" customFormat="false" ht="12.75" hidden="false" customHeight="false" outlineLevel="0" collapsed="false">
      <c r="B496" s="0" t="n">
        <v>10.874</v>
      </c>
      <c r="C496" s="0" t="n">
        <v>2.2808</v>
      </c>
      <c r="D496" s="0" t="n">
        <v>1643.9</v>
      </c>
      <c r="E496" s="0" t="n">
        <v>9.374</v>
      </c>
      <c r="F496" s="0" t="n">
        <v>1643.7</v>
      </c>
      <c r="G496" s="0" t="n">
        <v>0.00138760114376103</v>
      </c>
      <c r="H496" s="0" t="n">
        <v>6.58017840334486</v>
      </c>
      <c r="I496" s="0" t="n">
        <v>0.701960572151148</v>
      </c>
      <c r="T496" s="0" t="n">
        <v>7.0159</v>
      </c>
      <c r="U496" s="0" t="n">
        <v>3.1032</v>
      </c>
      <c r="Y496" s="0" t="n">
        <v>6.12691922143024</v>
      </c>
      <c r="Z496" s="0" t="n">
        <v>-0.453259181914621</v>
      </c>
    </row>
    <row r="497" customFormat="false" ht="12.75" hidden="false" customHeight="false" outlineLevel="0" collapsed="false">
      <c r="B497" s="0" t="n">
        <v>10.941</v>
      </c>
      <c r="C497" s="0" t="n">
        <v>2.2477</v>
      </c>
      <c r="D497" s="0" t="n">
        <v>1643.9</v>
      </c>
      <c r="E497" s="0" t="n">
        <v>9.441</v>
      </c>
      <c r="F497" s="0" t="n">
        <v>1643.7</v>
      </c>
      <c r="G497" s="0" t="n">
        <v>0.00136746364908438</v>
      </c>
      <c r="H497" s="0" t="n">
        <v>6.59479718987</v>
      </c>
      <c r="I497" s="0" t="n">
        <v>0.698527400685309</v>
      </c>
      <c r="T497" s="0" t="n">
        <v>7.0156</v>
      </c>
      <c r="U497" s="0" t="n">
        <v>3.121</v>
      </c>
      <c r="Y497" s="0" t="n">
        <v>6.14592949442236</v>
      </c>
      <c r="Z497" s="0" t="n">
        <v>-0.448867695447638</v>
      </c>
    </row>
    <row r="498" customFormat="false" ht="12.75" hidden="false" customHeight="false" outlineLevel="0" collapsed="false">
      <c r="B498" s="0" t="n">
        <v>10.952</v>
      </c>
      <c r="C498" s="0" t="n">
        <v>2.2085</v>
      </c>
      <c r="D498" s="0" t="n">
        <v>1643.9</v>
      </c>
      <c r="E498" s="0" t="n">
        <v>9.452</v>
      </c>
      <c r="F498" s="0" t="n">
        <v>1643.7</v>
      </c>
      <c r="G498" s="0" t="n">
        <v>0.0013436150149054</v>
      </c>
      <c r="H498" s="0" t="n">
        <v>6.61239110787391</v>
      </c>
      <c r="I498" s="0" t="n">
        <v>0.699575868374303</v>
      </c>
      <c r="T498" s="0" t="n">
        <v>7.0155</v>
      </c>
      <c r="U498" s="0" t="n">
        <v>3.1299</v>
      </c>
      <c r="Y498" s="0" t="n">
        <v>6.14905058401809</v>
      </c>
      <c r="Z498" s="0" t="n">
        <v>-0.463340523855828</v>
      </c>
    </row>
    <row r="499" customFormat="false" ht="12.75" hidden="false" customHeight="false" outlineLevel="0" collapsed="false">
      <c r="B499" s="0" t="n">
        <v>10.981</v>
      </c>
      <c r="C499" s="0" t="n">
        <v>2.17</v>
      </c>
      <c r="D499" s="0" t="n">
        <v>1643.9</v>
      </c>
      <c r="E499" s="0" t="n">
        <v>9.481</v>
      </c>
      <c r="F499" s="0" t="n">
        <v>1643.7</v>
      </c>
      <c r="G499" s="0" t="n">
        <v>0.00132019224919389</v>
      </c>
      <c r="H499" s="0" t="n">
        <v>6.62997749126618</v>
      </c>
      <c r="I499" s="0" t="n">
        <v>0.699290949400504</v>
      </c>
      <c r="T499" s="0" t="n">
        <v>7.0152</v>
      </c>
      <c r="U499" s="0" t="n">
        <v>3.1389</v>
      </c>
      <c r="Y499" s="0" t="n">
        <v>6.15727891113408</v>
      </c>
      <c r="Z499" s="0" t="n">
        <v>-0.472698580132097</v>
      </c>
    </row>
    <row r="500" customFormat="false" ht="12.75" hidden="false" customHeight="false" outlineLevel="0" collapsed="false">
      <c r="B500" s="0" t="n">
        <v>11.005</v>
      </c>
      <c r="C500" s="0" t="n">
        <v>2.1322</v>
      </c>
      <c r="D500" s="0" t="n">
        <v>1641.9</v>
      </c>
      <c r="E500" s="0" t="n">
        <v>9.505</v>
      </c>
      <c r="F500" s="0" t="n">
        <v>1641.7</v>
      </c>
      <c r="G500" s="0" t="n">
        <v>0.00129877565937747</v>
      </c>
      <c r="H500" s="0" t="n">
        <v>6.64633283934017</v>
      </c>
      <c r="I500" s="0" t="n">
        <v>0.699245958899545</v>
      </c>
      <c r="T500" s="0" t="n">
        <v>7.0149</v>
      </c>
      <c r="U500" s="0" t="n">
        <v>3.1479</v>
      </c>
      <c r="Y500" s="0" t="n">
        <v>6.16408856116111</v>
      </c>
      <c r="Z500" s="0" t="n">
        <v>-0.482244278179063</v>
      </c>
    </row>
    <row r="501" customFormat="false" ht="12.75" hidden="false" customHeight="false" outlineLevel="0" collapsed="false">
      <c r="B501" s="0" t="n">
        <v>11.035</v>
      </c>
      <c r="C501" s="0" t="n">
        <v>2.1012</v>
      </c>
      <c r="D501" s="0" t="n">
        <v>1641.9</v>
      </c>
      <c r="E501" s="0" t="n">
        <v>9.535</v>
      </c>
      <c r="F501" s="0" t="n">
        <v>1641.7</v>
      </c>
      <c r="G501" s="0" t="n">
        <v>0.00127989279405494</v>
      </c>
      <c r="H501" s="0" t="n">
        <v>6.6609785388525</v>
      </c>
      <c r="I501" s="0" t="n">
        <v>0.698581912831935</v>
      </c>
      <c r="T501" s="0" t="n">
        <v>7.0151</v>
      </c>
      <c r="U501" s="0" t="n">
        <v>3.1569</v>
      </c>
      <c r="Y501" s="0" t="n">
        <v>6.1726006236949</v>
      </c>
      <c r="Z501" s="0" t="n">
        <v>-0.488377915157608</v>
      </c>
    </row>
    <row r="502" customFormat="false" ht="12.75" hidden="false" customHeight="false" outlineLevel="0" collapsed="false">
      <c r="B502" s="0" t="n">
        <v>11.081</v>
      </c>
      <c r="C502" s="0" t="n">
        <v>2.0705</v>
      </c>
      <c r="D502" s="0" t="n">
        <v>1643.9</v>
      </c>
      <c r="E502" s="0" t="n">
        <v>9.581</v>
      </c>
      <c r="F502" s="0" t="n">
        <v>1643.7</v>
      </c>
      <c r="G502" s="0" t="n">
        <v>0.00125965808845896</v>
      </c>
      <c r="H502" s="0" t="n">
        <v>6.67691453185303</v>
      </c>
      <c r="I502" s="0" t="n">
        <v>0.696891194223258</v>
      </c>
      <c r="T502" s="0" t="n">
        <v>7.0143</v>
      </c>
      <c r="U502" s="0" t="n">
        <v>3.1569</v>
      </c>
      <c r="Y502" s="0" t="n">
        <v>6.18565245291337</v>
      </c>
      <c r="Z502" s="0" t="n">
        <v>-0.491262078939664</v>
      </c>
    </row>
    <row r="503" customFormat="false" ht="12.75" hidden="false" customHeight="false" outlineLevel="0" collapsed="false">
      <c r="B503" s="0" t="n">
        <v>11.113</v>
      </c>
      <c r="C503" s="0" t="n">
        <v>2.0344</v>
      </c>
      <c r="D503" s="0" t="n">
        <v>1641.9</v>
      </c>
      <c r="E503" s="0" t="n">
        <v>9.613</v>
      </c>
      <c r="F503" s="0" t="n">
        <v>1641.7</v>
      </c>
      <c r="G503" s="0" t="n">
        <v>0.00123920326490833</v>
      </c>
      <c r="H503" s="0" t="n">
        <v>6.69328621178558</v>
      </c>
      <c r="I503" s="0" t="n">
        <v>0.696274442087338</v>
      </c>
      <c r="T503" s="0" t="n">
        <v>7.0136</v>
      </c>
      <c r="U503" s="0" t="n">
        <v>3.1569</v>
      </c>
      <c r="Y503" s="0" t="n">
        <v>6.19473198628274</v>
      </c>
      <c r="Z503" s="0" t="n">
        <v>-0.498554225502838</v>
      </c>
    </row>
    <row r="504" customFormat="false" ht="12.75" hidden="false" customHeight="false" outlineLevel="0" collapsed="false">
      <c r="B504" s="0" t="n">
        <v>11.142</v>
      </c>
      <c r="C504" s="0" t="n">
        <v>1.9988</v>
      </c>
      <c r="D504" s="0" t="n">
        <v>1643.9</v>
      </c>
      <c r="E504" s="0" t="n">
        <v>9.642</v>
      </c>
      <c r="F504" s="0" t="n">
        <v>1643.7</v>
      </c>
      <c r="G504" s="0" t="n">
        <v>0.00121603698971832</v>
      </c>
      <c r="H504" s="0" t="n">
        <v>6.71215765314454</v>
      </c>
      <c r="I504" s="0" t="n">
        <v>0.696137487362014</v>
      </c>
      <c r="T504" s="0" t="n">
        <v>7.0132</v>
      </c>
      <c r="U504" s="0" t="n">
        <v>3.1569</v>
      </c>
      <c r="Y504" s="0" t="n">
        <v>6.20296031339874</v>
      </c>
      <c r="Z504" s="0" t="n">
        <v>-0.509197339745803</v>
      </c>
    </row>
    <row r="505" customFormat="false" ht="12.75" hidden="false" customHeight="false" outlineLevel="0" collapsed="false">
      <c r="B505" s="0" t="n">
        <v>11.177</v>
      </c>
      <c r="C505" s="0" t="n">
        <v>1.9638</v>
      </c>
      <c r="D505" s="0" t="n">
        <v>1641.9</v>
      </c>
      <c r="E505" s="0" t="n">
        <v>9.677</v>
      </c>
      <c r="F505" s="0" t="n">
        <v>1641.7</v>
      </c>
      <c r="G505" s="0" t="n">
        <v>0.00119619906194798</v>
      </c>
      <c r="H505" s="0" t="n">
        <v>6.72860577292941</v>
      </c>
      <c r="I505" s="0" t="n">
        <v>0.695319393709766</v>
      </c>
      <c r="T505" s="0" t="n">
        <v>7.013</v>
      </c>
      <c r="U505" s="0" t="n">
        <v>3.1569</v>
      </c>
      <c r="Y505" s="0" t="n">
        <v>6.21289105302149</v>
      </c>
      <c r="Z505" s="0" t="n">
        <v>-0.515714719907922</v>
      </c>
    </row>
    <row r="506" customFormat="false" ht="12.75" hidden="false" customHeight="false" outlineLevel="0" collapsed="false">
      <c r="B506" s="0" t="n">
        <v>11.197</v>
      </c>
      <c r="C506" s="0" t="n">
        <v>1.9408</v>
      </c>
      <c r="D506" s="0" t="n">
        <v>1641.9</v>
      </c>
      <c r="E506" s="0" t="n">
        <v>9.697</v>
      </c>
      <c r="F506" s="0" t="n">
        <v>1641.7</v>
      </c>
      <c r="G506" s="0" t="n">
        <v>0.00118218919412804</v>
      </c>
      <c r="H506" s="0" t="n">
        <v>6.74038688473135</v>
      </c>
      <c r="I506" s="0" t="n">
        <v>0.695100225299716</v>
      </c>
      <c r="T506" s="0" t="n">
        <v>7.013</v>
      </c>
      <c r="U506" s="0" t="n">
        <v>3.1569</v>
      </c>
      <c r="Y506" s="0" t="n">
        <v>6.21856576137735</v>
      </c>
      <c r="Z506" s="0" t="n">
        <v>-0.521821123354004</v>
      </c>
    </row>
    <row r="507" customFormat="false" ht="12.75" hidden="false" customHeight="false" outlineLevel="0" collapsed="false">
      <c r="B507" s="0" t="n">
        <v>11.228</v>
      </c>
      <c r="C507" s="0" t="n">
        <v>1.9068</v>
      </c>
      <c r="D507" s="0" t="n">
        <v>1641.9</v>
      </c>
      <c r="E507" s="0" t="n">
        <v>9.728</v>
      </c>
      <c r="F507" s="0" t="n">
        <v>1641.7</v>
      </c>
      <c r="G507" s="0" t="n">
        <v>0.00116147895474204</v>
      </c>
      <c r="H507" s="0" t="n">
        <v>6.75806069847514</v>
      </c>
      <c r="I507" s="0" t="n">
        <v>0.694701963247855</v>
      </c>
      <c r="T507" s="0" t="n">
        <v>7.0132</v>
      </c>
      <c r="U507" s="0" t="n">
        <v>3.1659</v>
      </c>
      <c r="Y507" s="0" t="n">
        <v>6.22736155932893</v>
      </c>
      <c r="Z507" s="0" t="n">
        <v>-0.53069913914621</v>
      </c>
    </row>
    <row r="508" customFormat="false" ht="12.75" hidden="false" customHeight="false" outlineLevel="0" collapsed="false">
      <c r="B508" s="0" t="n">
        <v>11.273</v>
      </c>
      <c r="C508" s="0" t="n">
        <v>1.8734</v>
      </c>
      <c r="D508" s="0" t="n">
        <v>1639.9</v>
      </c>
      <c r="E508" s="0" t="n">
        <v>9.773</v>
      </c>
      <c r="F508" s="0" t="n">
        <v>1639.7</v>
      </c>
      <c r="G508" s="0" t="n">
        <v>0.00114252607184241</v>
      </c>
      <c r="H508" s="0" t="n">
        <v>6.77451318794787</v>
      </c>
      <c r="I508" s="0" t="n">
        <v>0.693186655883339</v>
      </c>
      <c r="T508" s="0" t="n">
        <v>7.0132</v>
      </c>
      <c r="U508" s="0" t="n">
        <v>3.1659</v>
      </c>
      <c r="Y508" s="0" t="n">
        <v>6.24012965312961</v>
      </c>
      <c r="Z508" s="0" t="n">
        <v>-0.534383534818262</v>
      </c>
    </row>
    <row r="509" customFormat="false" ht="12.75" hidden="false" customHeight="false" outlineLevel="0" collapsed="false">
      <c r="B509" s="0" t="n">
        <v>11.295</v>
      </c>
      <c r="C509" s="0" t="n">
        <v>1.846</v>
      </c>
      <c r="D509" s="0" t="n">
        <v>1639.9</v>
      </c>
      <c r="E509" s="0" t="n">
        <v>9.795</v>
      </c>
      <c r="F509" s="0" t="n">
        <v>1639.7</v>
      </c>
      <c r="G509" s="0" t="n">
        <v>0.00112581569799354</v>
      </c>
      <c r="H509" s="0" t="n">
        <v>6.7892470127303</v>
      </c>
      <c r="I509" s="0" t="n">
        <v>0.693133947190434</v>
      </c>
      <c r="T509" s="0" t="n">
        <v>7.0135</v>
      </c>
      <c r="U509" s="0" t="n">
        <v>3.1659</v>
      </c>
      <c r="Y509" s="0" t="n">
        <v>6.24637183232105</v>
      </c>
      <c r="Z509" s="0" t="n">
        <v>-0.542875180409253</v>
      </c>
    </row>
    <row r="510" customFormat="false" ht="12.75" hidden="false" customHeight="false" outlineLevel="0" collapsed="false">
      <c r="B510" s="0" t="n">
        <v>11.324</v>
      </c>
      <c r="C510" s="0" t="n">
        <v>1.8189</v>
      </c>
      <c r="D510" s="0" t="n">
        <v>1639.9</v>
      </c>
      <c r="E510" s="0" t="n">
        <v>9.824</v>
      </c>
      <c r="F510" s="0" t="n">
        <v>1639.7</v>
      </c>
      <c r="G510" s="0" t="n">
        <v>0.00110928828444228</v>
      </c>
      <c r="H510" s="0" t="n">
        <v>6.80403622511401</v>
      </c>
      <c r="I510" s="0" t="n">
        <v>0.692593263957045</v>
      </c>
      <c r="T510" s="0" t="n">
        <v>7.0135</v>
      </c>
      <c r="U510" s="0" t="n">
        <v>3.1569</v>
      </c>
      <c r="Y510" s="0" t="n">
        <v>6.25460015943704</v>
      </c>
      <c r="Z510" s="0" t="n">
        <v>-0.549436065676969</v>
      </c>
    </row>
    <row r="511" customFormat="false" ht="12.75" hidden="false" customHeight="false" outlineLevel="0" collapsed="false">
      <c r="B511" s="0" t="n">
        <v>11.359</v>
      </c>
      <c r="C511" s="0" t="n">
        <v>1.787</v>
      </c>
      <c r="D511" s="0" t="n">
        <v>1639.9</v>
      </c>
      <c r="E511" s="0" t="n">
        <v>9.859</v>
      </c>
      <c r="F511" s="0" t="n">
        <v>1639.7</v>
      </c>
      <c r="G511" s="0" t="n">
        <v>0.00108983350612917</v>
      </c>
      <c r="H511" s="0" t="n">
        <v>6.82172991058379</v>
      </c>
      <c r="I511" s="0" t="n">
        <v>0.691929192675098</v>
      </c>
      <c r="T511" s="0" t="n">
        <v>7.0135</v>
      </c>
      <c r="U511" s="0" t="n">
        <v>3.1569</v>
      </c>
      <c r="Y511" s="0" t="n">
        <v>6.2645308990598</v>
      </c>
      <c r="Z511" s="0" t="n">
        <v>-0.557199011523998</v>
      </c>
    </row>
    <row r="512" customFormat="false" ht="12.75" hidden="false" customHeight="false" outlineLevel="0" collapsed="false">
      <c r="B512" s="0" t="n">
        <v>11.379</v>
      </c>
      <c r="C512" s="0" t="n">
        <v>1.7555</v>
      </c>
      <c r="D512" s="0" t="n">
        <v>1639.9</v>
      </c>
      <c r="E512" s="0" t="n">
        <v>9.879</v>
      </c>
      <c r="F512" s="0" t="n">
        <v>1639.7</v>
      </c>
      <c r="G512" s="0" t="n">
        <v>0.00107062267487955</v>
      </c>
      <c r="H512" s="0" t="n">
        <v>6.83951442901242</v>
      </c>
      <c r="I512" s="0" t="n">
        <v>0.692328619193483</v>
      </c>
      <c r="T512" s="0" t="n">
        <v>7.0135</v>
      </c>
      <c r="U512" s="0" t="n">
        <v>3.1569</v>
      </c>
      <c r="Y512" s="0" t="n">
        <v>6.27020560741565</v>
      </c>
      <c r="Z512" s="0" t="n">
        <v>-0.569308821596765</v>
      </c>
    </row>
    <row r="513" customFormat="false" ht="12.75" hidden="false" customHeight="false" outlineLevel="0" collapsed="false">
      <c r="B513" s="0" t="n">
        <v>11.42</v>
      </c>
      <c r="C513" s="0" t="n">
        <v>1.7349</v>
      </c>
      <c r="D513" s="0" t="n">
        <v>1639.9</v>
      </c>
      <c r="E513" s="0" t="n">
        <v>9.92</v>
      </c>
      <c r="F513" s="0" t="n">
        <v>1639.7</v>
      </c>
      <c r="G513" s="0" t="n">
        <v>0.00105805940110996</v>
      </c>
      <c r="H513" s="0" t="n">
        <v>6.85131837004372</v>
      </c>
      <c r="I513" s="0" t="n">
        <v>0.690657093754407</v>
      </c>
      <c r="T513" s="0" t="n">
        <v>7.0132</v>
      </c>
      <c r="U513" s="0" t="n">
        <v>3.1659</v>
      </c>
      <c r="Y513" s="0" t="n">
        <v>6.28183875954516</v>
      </c>
      <c r="Z513" s="0" t="n">
        <v>-0.569479610498557</v>
      </c>
    </row>
    <row r="514" customFormat="false" ht="12.75" hidden="false" customHeight="false" outlineLevel="0" collapsed="false">
      <c r="B514" s="0" t="n">
        <v>11.475</v>
      </c>
      <c r="C514" s="0" t="n">
        <v>1.7043</v>
      </c>
      <c r="D514" s="0" t="n">
        <v>1641.9</v>
      </c>
      <c r="E514" s="0" t="n">
        <v>9.975</v>
      </c>
      <c r="F514" s="0" t="n">
        <v>1641.7</v>
      </c>
      <c r="G514" s="0" t="n">
        <v>0.00103813120545776</v>
      </c>
      <c r="H514" s="0" t="n">
        <v>6.87033266648954</v>
      </c>
      <c r="I514" s="0" t="n">
        <v>0.688755154535292</v>
      </c>
      <c r="T514" s="0" t="n">
        <v>7.0127</v>
      </c>
      <c r="U514" s="0" t="n">
        <v>3.175</v>
      </c>
      <c r="Y514" s="0" t="n">
        <v>6.29744420752377</v>
      </c>
      <c r="Z514" s="0" t="n">
        <v>-0.572888458965765</v>
      </c>
    </row>
    <row r="515" customFormat="false" ht="12.75" hidden="false" customHeight="false" outlineLevel="0" collapsed="false">
      <c r="B515" s="0" t="n">
        <v>11.487</v>
      </c>
      <c r="C515" s="0" t="n">
        <v>1.6842</v>
      </c>
      <c r="D515" s="0" t="n">
        <v>1639.9</v>
      </c>
      <c r="E515" s="0" t="n">
        <v>9.987</v>
      </c>
      <c r="F515" s="0" t="n">
        <v>1639.7</v>
      </c>
      <c r="G515" s="0" t="n">
        <v>0.00102713911081295</v>
      </c>
      <c r="H515" s="0" t="n">
        <v>6.88097746940843</v>
      </c>
      <c r="I515" s="0" t="n">
        <v>0.688993438410777</v>
      </c>
      <c r="T515" s="0" t="n">
        <v>7.0125</v>
      </c>
      <c r="U515" s="0" t="n">
        <v>3.1932</v>
      </c>
      <c r="Y515" s="0" t="n">
        <v>6.30084903253729</v>
      </c>
      <c r="Z515" s="0" t="n">
        <v>-0.580128436871145</v>
      </c>
    </row>
    <row r="516" customFormat="false" ht="12.75" hidden="false" customHeight="false" outlineLevel="0" collapsed="false">
      <c r="B516" s="0" t="n">
        <v>11.497</v>
      </c>
      <c r="C516" s="0" t="n">
        <v>1.6545</v>
      </c>
      <c r="D516" s="0" t="n">
        <v>1641.9</v>
      </c>
      <c r="E516" s="0" t="n">
        <v>9.997</v>
      </c>
      <c r="F516" s="0" t="n">
        <v>1641.7</v>
      </c>
      <c r="G516" s="0" t="n">
        <v>0.00100779679600414</v>
      </c>
      <c r="H516" s="0" t="n">
        <v>6.8999882854876</v>
      </c>
      <c r="I516" s="0" t="n">
        <v>0.690205890315855</v>
      </c>
      <c r="T516" s="0" t="n">
        <v>7.0122</v>
      </c>
      <c r="U516" s="0" t="n">
        <v>3.2207</v>
      </c>
      <c r="Y516" s="0" t="n">
        <v>6.30368638671522</v>
      </c>
      <c r="Z516" s="0" t="n">
        <v>-0.596301898772386</v>
      </c>
    </row>
    <row r="517" customFormat="false" ht="12.75" hidden="false" customHeight="false" outlineLevel="0" collapsed="false">
      <c r="B517" s="0" t="n">
        <v>11.56</v>
      </c>
      <c r="C517" s="0" t="n">
        <v>1.635</v>
      </c>
      <c r="D517" s="0" t="n">
        <v>1639.9</v>
      </c>
      <c r="E517" s="0" t="n">
        <v>10.06</v>
      </c>
      <c r="F517" s="0" t="n">
        <v>1639.7</v>
      </c>
      <c r="G517" s="0" t="n">
        <v>0.000997133622004025</v>
      </c>
      <c r="H517" s="0" t="n">
        <v>6.910625336802</v>
      </c>
      <c r="I517" s="0" t="n">
        <v>0.686940888350099</v>
      </c>
      <c r="T517" s="0" t="n">
        <v>7.0125</v>
      </c>
      <c r="U517" s="0" t="n">
        <v>3.2484</v>
      </c>
      <c r="Y517" s="0" t="n">
        <v>6.32156171803617</v>
      </c>
      <c r="Z517" s="0" t="n">
        <v>-0.58906361876583</v>
      </c>
    </row>
    <row r="518" customFormat="false" ht="12.75" hidden="false" customHeight="false" outlineLevel="0" collapsed="false">
      <c r="B518" s="0" t="n">
        <v>11.583</v>
      </c>
      <c r="C518" s="0" t="n">
        <v>1.6157</v>
      </c>
      <c r="D518" s="0" t="n">
        <v>1639.9</v>
      </c>
      <c r="E518" s="0" t="n">
        <v>10.083</v>
      </c>
      <c r="F518" s="0" t="n">
        <v>1639.7</v>
      </c>
      <c r="G518" s="0" t="n">
        <v>0.000985363176190767</v>
      </c>
      <c r="H518" s="0" t="n">
        <v>6.92249984110121</v>
      </c>
      <c r="I518" s="0" t="n">
        <v>0.686551605782129</v>
      </c>
      <c r="T518" s="0" t="n">
        <v>7.0129</v>
      </c>
      <c r="U518" s="0" t="n">
        <v>3.2764</v>
      </c>
      <c r="Y518" s="0" t="n">
        <v>6.3280876326454</v>
      </c>
      <c r="Z518" s="0" t="n">
        <v>-0.594412208455806</v>
      </c>
    </row>
    <row r="519" customFormat="false" ht="12.75" hidden="false" customHeight="false" outlineLevel="0" collapsed="false">
      <c r="B519" s="0" t="n">
        <v>11.615</v>
      </c>
      <c r="C519" s="0" t="n">
        <v>1.5918</v>
      </c>
      <c r="D519" s="0" t="n">
        <v>1639.9</v>
      </c>
      <c r="E519" s="0" t="n">
        <v>10.115</v>
      </c>
      <c r="F519" s="0" t="n">
        <v>1639.7</v>
      </c>
      <c r="G519" s="0" t="n">
        <v>0.000970787339147405</v>
      </c>
      <c r="H519" s="0" t="n">
        <v>6.93740268807178</v>
      </c>
      <c r="I519" s="0" t="n">
        <v>0.685852959769825</v>
      </c>
      <c r="T519" s="0" t="n">
        <v>7.0136</v>
      </c>
      <c r="U519" s="0" t="n">
        <v>3.3141</v>
      </c>
      <c r="Y519" s="0" t="n">
        <v>6.33716716601478</v>
      </c>
      <c r="Z519" s="0" t="n">
        <v>-0.600235522057003</v>
      </c>
    </row>
    <row r="520" customFormat="false" ht="12.75" hidden="false" customHeight="false" outlineLevel="0" collapsed="false">
      <c r="B520" s="0" t="n">
        <v>11.646</v>
      </c>
      <c r="C520" s="0" t="n">
        <v>1.5683</v>
      </c>
      <c r="D520" s="0" t="n">
        <v>1639.9</v>
      </c>
      <c r="E520" s="0" t="n">
        <v>10.146</v>
      </c>
      <c r="F520" s="0" t="n">
        <v>1639.7</v>
      </c>
      <c r="G520" s="0" t="n">
        <v>0.000956455449167531</v>
      </c>
      <c r="H520" s="0" t="n">
        <v>6.95227590836456</v>
      </c>
      <c r="I520" s="0" t="n">
        <v>0.685223330215312</v>
      </c>
      <c r="T520" s="0" t="n">
        <v>7.0146</v>
      </c>
      <c r="U520" s="0" t="n">
        <v>3.3522</v>
      </c>
      <c r="Y520" s="0" t="n">
        <v>6.34596296396636</v>
      </c>
      <c r="Z520" s="0" t="n">
        <v>-0.606312944398198</v>
      </c>
    </row>
    <row r="521" customFormat="false" ht="12.75" hidden="false" customHeight="false" outlineLevel="0" collapsed="false">
      <c r="B521" s="0" t="n">
        <v>11.69</v>
      </c>
      <c r="C521" s="0" t="n">
        <v>1.5498</v>
      </c>
      <c r="D521" s="0" t="n">
        <v>1639.9</v>
      </c>
      <c r="E521" s="0" t="n">
        <v>10.19</v>
      </c>
      <c r="F521" s="0" t="n">
        <v>1639.7</v>
      </c>
      <c r="G521" s="0" t="n">
        <v>0.000945172897481247</v>
      </c>
      <c r="H521" s="0" t="n">
        <v>6.96414224742624</v>
      </c>
      <c r="I521" s="0" t="n">
        <v>0.683429072367639</v>
      </c>
      <c r="T521" s="0" t="n">
        <v>7.0156</v>
      </c>
      <c r="U521" s="0" t="n">
        <v>3.381</v>
      </c>
      <c r="Y521" s="0" t="n">
        <v>6.35844732234925</v>
      </c>
      <c r="Z521" s="0" t="n">
        <v>-0.605694925076998</v>
      </c>
    </row>
    <row r="522" customFormat="false" ht="12.75" hidden="false" customHeight="false" outlineLevel="0" collapsed="false">
      <c r="B522" s="0" t="n">
        <v>11.701</v>
      </c>
      <c r="C522" s="0" t="n">
        <v>1.5314</v>
      </c>
      <c r="D522" s="0" t="n">
        <v>1639.9</v>
      </c>
      <c r="E522" s="0" t="n">
        <v>10.201</v>
      </c>
      <c r="F522" s="0" t="n">
        <v>1639.7</v>
      </c>
      <c r="G522" s="0" t="n">
        <v>0.000933951332560834</v>
      </c>
      <c r="H522" s="0" t="n">
        <v>6.97608578732336</v>
      </c>
      <c r="I522" s="0" t="n">
        <v>0.683862933763686</v>
      </c>
      <c r="T522" s="0" t="n">
        <v>7.0163</v>
      </c>
      <c r="U522" s="0" t="n">
        <v>3.4101</v>
      </c>
      <c r="Y522" s="0" t="n">
        <v>6.36156841194497</v>
      </c>
      <c r="Z522" s="0" t="n">
        <v>-0.614517375378389</v>
      </c>
    </row>
    <row r="523" customFormat="false" ht="12.75" hidden="false" customHeight="false" outlineLevel="0" collapsed="false">
      <c r="B523" s="0" t="n">
        <v>11.698</v>
      </c>
      <c r="C523" s="0" t="n">
        <v>1.5132</v>
      </c>
      <c r="D523" s="0" t="n">
        <v>1639.9</v>
      </c>
      <c r="E523" s="0" t="n">
        <v>10.198</v>
      </c>
      <c r="F523" s="0" t="n">
        <v>1639.7</v>
      </c>
      <c r="G523" s="0" t="n">
        <v>0.000922851741172166</v>
      </c>
      <c r="H523" s="0" t="n">
        <v>6.98804152248902</v>
      </c>
      <c r="I523" s="0" t="n">
        <v>0.685236470140128</v>
      </c>
      <c r="T523" s="0" t="n">
        <v>7.0171</v>
      </c>
      <c r="U523" s="0" t="n">
        <v>3.4296</v>
      </c>
      <c r="Y523" s="0" t="n">
        <v>6.36071720569159</v>
      </c>
      <c r="Z523" s="0" t="n">
        <v>-0.627324316797433</v>
      </c>
    </row>
    <row r="524" customFormat="false" ht="12.75" hidden="false" customHeight="false" outlineLevel="0" collapsed="false">
      <c r="B524" s="0" t="n">
        <v>11.819</v>
      </c>
      <c r="C524" s="0" t="n">
        <v>1.4953</v>
      </c>
      <c r="D524" s="0" t="n">
        <v>1639.9</v>
      </c>
      <c r="E524" s="0" t="n">
        <v>10.319</v>
      </c>
      <c r="F524" s="0" t="n">
        <v>1639.7</v>
      </c>
      <c r="G524" s="0" t="n">
        <v>0.000911935110081112</v>
      </c>
      <c r="H524" s="0" t="n">
        <v>6.99994127990715</v>
      </c>
      <c r="I524" s="0" t="n">
        <v>0.678354615748343</v>
      </c>
      <c r="T524" s="0" t="n">
        <v>7.0175</v>
      </c>
      <c r="U524" s="0" t="n">
        <v>3.4592</v>
      </c>
      <c r="Y524" s="0" t="n">
        <v>6.39504919124453</v>
      </c>
      <c r="Z524" s="0" t="n">
        <v>-0.604892088662617</v>
      </c>
    </row>
    <row r="525" customFormat="false" ht="12.75" hidden="false" customHeight="false" outlineLevel="0" collapsed="false">
      <c r="B525" s="0" t="n">
        <v>11.797</v>
      </c>
      <c r="C525" s="0" t="n">
        <v>1.4775</v>
      </c>
      <c r="D525" s="0" t="n">
        <v>1641.9</v>
      </c>
      <c r="E525" s="0" t="n">
        <v>10.297</v>
      </c>
      <c r="F525" s="0" t="n">
        <v>1641.7</v>
      </c>
      <c r="G525" s="0" t="n">
        <v>0.000899981726259365</v>
      </c>
      <c r="H525" s="0" t="n">
        <v>7.01313565642869</v>
      </c>
      <c r="I525" s="0" t="n">
        <v>0.681085331303165</v>
      </c>
      <c r="T525" s="0" t="n">
        <v>7.0183</v>
      </c>
      <c r="U525" s="0" t="n">
        <v>3.479</v>
      </c>
      <c r="Y525" s="0" t="n">
        <v>6.38880701205309</v>
      </c>
      <c r="Z525" s="0" t="n">
        <v>-0.624328644375607</v>
      </c>
    </row>
    <row r="526" customFormat="false" ht="12.75" hidden="false" customHeight="false" outlineLevel="0" collapsed="false">
      <c r="B526" s="0" t="n">
        <v>11.84</v>
      </c>
      <c r="C526" s="0" t="n">
        <v>1.46</v>
      </c>
      <c r="D526" s="0" t="n">
        <v>1641.9</v>
      </c>
      <c r="E526" s="0" t="n">
        <v>10.34</v>
      </c>
      <c r="F526" s="0" t="n">
        <v>1641.7</v>
      </c>
      <c r="G526" s="0" t="n">
        <v>0.000889322044222452</v>
      </c>
      <c r="H526" s="0" t="n">
        <v>7.02505069025465</v>
      </c>
      <c r="I526" s="0" t="n">
        <v>0.679405289192906</v>
      </c>
      <c r="T526" s="0" t="n">
        <v>7.0189</v>
      </c>
      <c r="U526" s="0" t="n">
        <v>3.5189</v>
      </c>
      <c r="Y526" s="0" t="n">
        <v>6.40100763501818</v>
      </c>
      <c r="Z526" s="0" t="n">
        <v>-0.624043055236468</v>
      </c>
    </row>
    <row r="527" customFormat="false" ht="12.75" hidden="false" customHeight="false" outlineLevel="0" collapsed="false">
      <c r="B527" s="0" t="n">
        <v>11.87</v>
      </c>
      <c r="C527" s="0" t="n">
        <v>1.4426</v>
      </c>
      <c r="D527" s="0" t="n">
        <v>1641.9</v>
      </c>
      <c r="E527" s="0" t="n">
        <v>10.37</v>
      </c>
      <c r="F527" s="0" t="n">
        <v>1641.7</v>
      </c>
      <c r="G527" s="0" t="n">
        <v>0.000878723274654322</v>
      </c>
      <c r="H527" s="0" t="n">
        <v>7.03704008413085</v>
      </c>
      <c r="I527" s="0" t="n">
        <v>0.67859595796826</v>
      </c>
      <c r="T527" s="0" t="n">
        <v>7.0195</v>
      </c>
      <c r="U527" s="0" t="n">
        <v>3.5695</v>
      </c>
      <c r="Y527" s="0" t="n">
        <v>6.40951969755197</v>
      </c>
      <c r="Z527" s="0" t="n">
        <v>-0.627520386578884</v>
      </c>
    </row>
    <row r="528" customFormat="false" ht="12.75" hidden="false" customHeight="false" outlineLevel="0" collapsed="false">
      <c r="B528" s="0" t="n">
        <v>11.893</v>
      </c>
      <c r="C528" s="0" t="n">
        <v>1.4255</v>
      </c>
      <c r="D528" s="0" t="n">
        <v>1641.9</v>
      </c>
      <c r="E528" s="0" t="n">
        <v>10.393</v>
      </c>
      <c r="F528" s="0" t="n">
        <v>1641.7</v>
      </c>
      <c r="G528" s="0" t="n">
        <v>0.000868307242492538</v>
      </c>
      <c r="H528" s="0" t="n">
        <v>7.04896449509519</v>
      </c>
      <c r="I528" s="0" t="n">
        <v>0.678241556345154</v>
      </c>
      <c r="T528" s="0" t="n">
        <v>7.0194</v>
      </c>
      <c r="U528" s="0" t="n">
        <v>3.6311</v>
      </c>
      <c r="Y528" s="0" t="n">
        <v>6.4160456121612</v>
      </c>
      <c r="Z528" s="0" t="n">
        <v>-0.632918882933987</v>
      </c>
    </row>
    <row r="529" customFormat="false" ht="12.75" hidden="false" customHeight="false" outlineLevel="0" collapsed="false">
      <c r="B529" s="0" t="n">
        <v>11.936</v>
      </c>
      <c r="C529" s="0" t="n">
        <v>1.4085</v>
      </c>
      <c r="D529" s="0" t="n">
        <v>1641.9</v>
      </c>
      <c r="E529" s="0" t="n">
        <v>10.436</v>
      </c>
      <c r="F529" s="0" t="n">
        <v>1641.7</v>
      </c>
      <c r="G529" s="0" t="n">
        <v>0.000857952122799537</v>
      </c>
      <c r="H529" s="0" t="n">
        <v>7.06096181537438</v>
      </c>
      <c r="I529" s="0" t="n">
        <v>0.67659657104009</v>
      </c>
      <c r="T529" s="0" t="n">
        <v>7.0189</v>
      </c>
      <c r="U529" s="0" t="n">
        <v>3.6833</v>
      </c>
      <c r="Y529" s="0" t="n">
        <v>6.4282462351263</v>
      </c>
      <c r="Z529" s="0" t="n">
        <v>-0.632715580248084</v>
      </c>
    </row>
    <row r="530" customFormat="false" ht="12.75" hidden="false" customHeight="false" outlineLevel="0" collapsed="false">
      <c r="B530" s="0" t="n">
        <v>11.947</v>
      </c>
      <c r="C530" s="0" t="n">
        <v>1.4001</v>
      </c>
      <c r="D530" s="0" t="n">
        <v>1641.9</v>
      </c>
      <c r="E530" s="0" t="n">
        <v>10.447</v>
      </c>
      <c r="F530" s="0" t="n">
        <v>1641.7</v>
      </c>
      <c r="G530" s="0" t="n">
        <v>0.000852835475421819</v>
      </c>
      <c r="H530" s="0" t="n">
        <v>7.06694346068945</v>
      </c>
      <c r="I530" s="0" t="n">
        <v>0.676456730227764</v>
      </c>
      <c r="T530" s="0" t="n">
        <v>7.0183</v>
      </c>
      <c r="U530" s="0" t="n">
        <v>3.7256</v>
      </c>
      <c r="Y530" s="0" t="n">
        <v>6.43136732472202</v>
      </c>
      <c r="Z530" s="0" t="n">
        <v>-0.63557613596743</v>
      </c>
    </row>
    <row r="531" customFormat="false" ht="12.75" hidden="false" customHeight="false" outlineLevel="0" collapsed="false">
      <c r="B531" s="0" t="n">
        <v>11.978</v>
      </c>
      <c r="C531" s="0" t="n">
        <v>1.3834</v>
      </c>
      <c r="D531" s="0" t="n">
        <v>1641.9</v>
      </c>
      <c r="E531" s="0" t="n">
        <v>10.478</v>
      </c>
      <c r="F531" s="0" t="n">
        <v>1641.7</v>
      </c>
      <c r="G531" s="0" t="n">
        <v>0.000842663093135165</v>
      </c>
      <c r="H531" s="0" t="n">
        <v>7.07894288538961</v>
      </c>
      <c r="I531" s="0" t="n">
        <v>0.675600580777783</v>
      </c>
      <c r="T531" s="0" t="n">
        <v>7.0177</v>
      </c>
      <c r="U531" s="0" t="n">
        <v>3.7683</v>
      </c>
      <c r="Y531" s="0" t="n">
        <v>6.4401631226736</v>
      </c>
      <c r="Z531" s="0" t="n">
        <v>-0.638779762716006</v>
      </c>
    </row>
    <row r="532" customFormat="false" ht="12.75" hidden="false" customHeight="false" outlineLevel="0" collapsed="false">
      <c r="B532" s="0" t="n">
        <v>12.011</v>
      </c>
      <c r="C532" s="0" t="n">
        <v>1.3751</v>
      </c>
      <c r="D532" s="0" t="n">
        <v>1641.9</v>
      </c>
      <c r="E532" s="0" t="n">
        <v>10.511</v>
      </c>
      <c r="F532" s="0" t="n">
        <v>1641.7</v>
      </c>
      <c r="G532" s="0" t="n">
        <v>0.000837607358226229</v>
      </c>
      <c r="H532" s="0" t="n">
        <v>7.08496066644743</v>
      </c>
      <c r="I532" s="0" t="n">
        <v>0.67405200898558</v>
      </c>
      <c r="T532" s="0" t="n">
        <v>7.0172</v>
      </c>
      <c r="U532" s="0" t="n">
        <v>3.8007</v>
      </c>
      <c r="Y532" s="0" t="n">
        <v>6.44952639146077</v>
      </c>
      <c r="Z532" s="0" t="n">
        <v>-0.635434274986664</v>
      </c>
    </row>
    <row r="533" customFormat="false" ht="12.75" hidden="false" customHeight="false" outlineLevel="0" collapsed="false">
      <c r="B533" s="0" t="n">
        <v>12.044</v>
      </c>
      <c r="C533" s="0" t="n">
        <v>1.3587</v>
      </c>
      <c r="D533" s="0" t="n">
        <v>1643.9</v>
      </c>
      <c r="E533" s="0" t="n">
        <v>10.544</v>
      </c>
      <c r="F533" s="0" t="n">
        <v>1643.7</v>
      </c>
      <c r="G533" s="0" t="n">
        <v>0.000826610695382369</v>
      </c>
      <c r="H533" s="0" t="n">
        <v>7.09817626902407</v>
      </c>
      <c r="I533" s="0" t="n">
        <v>0.67319577665251</v>
      </c>
      <c r="T533" s="0" t="n">
        <v>7.0169</v>
      </c>
      <c r="U533" s="0" t="n">
        <v>3.8224</v>
      </c>
      <c r="Y533" s="0" t="n">
        <v>6.45888966024793</v>
      </c>
      <c r="Z533" s="0" t="n">
        <v>-0.639286608776137</v>
      </c>
    </row>
    <row r="534" customFormat="false" ht="12.75" hidden="false" customHeight="false" outlineLevel="0" collapsed="false">
      <c r="B534" s="0" t="n">
        <v>12.076</v>
      </c>
      <c r="C534" s="0" t="n">
        <v>1.3506</v>
      </c>
      <c r="D534" s="0" t="n">
        <v>1643.9</v>
      </c>
      <c r="E534" s="0" t="n">
        <v>10.576</v>
      </c>
      <c r="F534" s="0" t="n">
        <v>1643.7</v>
      </c>
      <c r="G534" s="0" t="n">
        <v>0.000821682788830079</v>
      </c>
      <c r="H534" s="0" t="n">
        <v>7.10415569073627</v>
      </c>
      <c r="I534" s="0" t="n">
        <v>0.671724252149798</v>
      </c>
      <c r="T534" s="0" t="n">
        <v>7.0167</v>
      </c>
      <c r="U534" s="0" t="n">
        <v>3.8443</v>
      </c>
      <c r="Y534" s="0" t="n">
        <v>6.4679691936173</v>
      </c>
      <c r="Z534" s="0" t="n">
        <v>-0.636186497118961</v>
      </c>
    </row>
    <row r="535" customFormat="false" ht="12.75" hidden="false" customHeight="false" outlineLevel="0" collapsed="false">
      <c r="B535" s="0" t="n">
        <v>12.106</v>
      </c>
      <c r="C535" s="0" t="n">
        <v>1.3425</v>
      </c>
      <c r="D535" s="0" t="n">
        <v>1643.9</v>
      </c>
      <c r="E535" s="0" t="n">
        <v>10.606</v>
      </c>
      <c r="F535" s="0" t="n">
        <v>1643.7</v>
      </c>
      <c r="G535" s="0" t="n">
        <v>0.000816754882277788</v>
      </c>
      <c r="H535" s="0" t="n">
        <v>7.11017108111438</v>
      </c>
      <c r="I535" s="0" t="n">
        <v>0.670391389884441</v>
      </c>
      <c r="T535" s="0" t="n">
        <v>7.0167</v>
      </c>
      <c r="U535" s="0" t="n">
        <v>3.8663</v>
      </c>
      <c r="Y535" s="0" t="n">
        <v>6.47648125615109</v>
      </c>
      <c r="Z535" s="0" t="n">
        <v>-0.633689824963287</v>
      </c>
    </row>
    <row r="536" customFormat="false" ht="12.75" hidden="false" customHeight="false" outlineLevel="0" collapsed="false">
      <c r="B536" s="0" t="n">
        <v>12.13</v>
      </c>
      <c r="C536" s="0" t="n">
        <v>1.3304</v>
      </c>
      <c r="D536" s="0" t="n">
        <v>1643.9</v>
      </c>
      <c r="E536" s="0" t="n">
        <v>10.63</v>
      </c>
      <c r="F536" s="0" t="n">
        <v>1643.7</v>
      </c>
      <c r="G536" s="0" t="n">
        <v>0.000809393441625601</v>
      </c>
      <c r="H536" s="0" t="n">
        <v>7.11922497904732</v>
      </c>
      <c r="I536" s="0" t="n">
        <v>0.669729537069362</v>
      </c>
      <c r="T536" s="0" t="n">
        <v>7.0169</v>
      </c>
      <c r="U536" s="0" t="n">
        <v>3.8773</v>
      </c>
      <c r="Y536" s="0" t="n">
        <v>6.48329090617812</v>
      </c>
      <c r="Z536" s="0" t="n">
        <v>-0.6359340728692</v>
      </c>
    </row>
    <row r="537" customFormat="false" ht="12.75" hidden="false" customHeight="false" outlineLevel="0" collapsed="false">
      <c r="B537" s="0" t="n">
        <v>12.14</v>
      </c>
      <c r="C537" s="0" t="n">
        <v>1.3225</v>
      </c>
      <c r="D537" s="0" t="n">
        <v>1643.9</v>
      </c>
      <c r="E537" s="0" t="n">
        <v>10.64</v>
      </c>
      <c r="F537" s="0" t="n">
        <v>1643.7</v>
      </c>
      <c r="G537" s="0" t="n">
        <v>0.000804587211778305</v>
      </c>
      <c r="H537" s="0" t="n">
        <v>7.12518074281774</v>
      </c>
      <c r="I537" s="0" t="n">
        <v>0.669659844249787</v>
      </c>
      <c r="T537" s="0" t="n">
        <v>7.0179</v>
      </c>
      <c r="U537" s="0" t="n">
        <v>3.8884</v>
      </c>
      <c r="Y537" s="0" t="n">
        <v>6.48612826035605</v>
      </c>
      <c r="Z537" s="0" t="n">
        <v>-0.639052482461687</v>
      </c>
    </row>
    <row r="538" customFormat="false" ht="12.75" hidden="false" customHeight="false" outlineLevel="0" collapsed="false">
      <c r="B538" s="0" t="n">
        <v>12.194</v>
      </c>
      <c r="C538" s="0" t="n">
        <v>1.3185</v>
      </c>
      <c r="D538" s="0" t="n">
        <v>1645.9</v>
      </c>
      <c r="E538" s="0" t="n">
        <v>10.694</v>
      </c>
      <c r="F538" s="0" t="n">
        <v>1645.7</v>
      </c>
      <c r="G538" s="0" t="n">
        <v>0.000801178829677341</v>
      </c>
      <c r="H538" s="0" t="n">
        <v>7.12942592787781</v>
      </c>
      <c r="I538" s="0" t="n">
        <v>0.666675325217674</v>
      </c>
      <c r="T538" s="0" t="n">
        <v>7.0186</v>
      </c>
      <c r="U538" s="0" t="n">
        <v>3.8995</v>
      </c>
      <c r="Y538" s="0" t="n">
        <v>6.50144997291687</v>
      </c>
      <c r="Z538" s="0" t="n">
        <v>-0.627975954960944</v>
      </c>
    </row>
    <row r="539" customFormat="false" ht="12.75" hidden="false" customHeight="false" outlineLevel="0" collapsed="false">
      <c r="B539" s="0" t="n">
        <v>12.213</v>
      </c>
      <c r="C539" s="0" t="n">
        <v>1.3106</v>
      </c>
      <c r="D539" s="0" t="n">
        <v>1643.9</v>
      </c>
      <c r="E539" s="0" t="n">
        <v>10.713</v>
      </c>
      <c r="F539" s="0" t="n">
        <v>1643.7</v>
      </c>
      <c r="G539" s="0" t="n">
        <v>0.000797347447831113</v>
      </c>
      <c r="H539" s="0" t="n">
        <v>7.13421957937439</v>
      </c>
      <c r="I539" s="0" t="n">
        <v>0.665940406923774</v>
      </c>
      <c r="T539" s="0" t="n">
        <v>7.0197</v>
      </c>
      <c r="U539" s="0" t="n">
        <v>3.8995</v>
      </c>
      <c r="Y539" s="0" t="n">
        <v>6.50684094585493</v>
      </c>
      <c r="Z539" s="0" t="n">
        <v>-0.627378633519457</v>
      </c>
    </row>
    <row r="540" customFormat="false" ht="12.75" hidden="false" customHeight="false" outlineLevel="0" collapsed="false">
      <c r="B540" s="0" t="n">
        <v>12.246</v>
      </c>
      <c r="C540" s="0" t="n">
        <v>1.3027</v>
      </c>
      <c r="D540" s="0" t="n">
        <v>1645.9</v>
      </c>
      <c r="E540" s="0" t="n">
        <v>10.746</v>
      </c>
      <c r="F540" s="0" t="n">
        <v>1645.7</v>
      </c>
      <c r="G540" s="0" t="n">
        <v>0.000791578051892812</v>
      </c>
      <c r="H540" s="0" t="n">
        <v>7.14148162020684</v>
      </c>
      <c r="I540" s="0" t="n">
        <v>0.664571153936985</v>
      </c>
      <c r="T540" s="0" t="n">
        <v>7.0204</v>
      </c>
      <c r="U540" s="0" t="n">
        <v>3.8884</v>
      </c>
      <c r="Y540" s="0" t="n">
        <v>6.5162042146421</v>
      </c>
      <c r="Z540" s="0" t="n">
        <v>-0.625277405564745</v>
      </c>
    </row>
    <row r="541" customFormat="false" ht="12.75" hidden="false" customHeight="false" outlineLevel="0" collapsed="false">
      <c r="B541" s="0" t="n">
        <v>12.268</v>
      </c>
      <c r="C541" s="0" t="n">
        <v>1.3027</v>
      </c>
      <c r="D541" s="0" t="n">
        <v>1645.9</v>
      </c>
      <c r="E541" s="0" t="n">
        <v>10.768</v>
      </c>
      <c r="F541" s="0" t="n">
        <v>1645.7</v>
      </c>
      <c r="G541" s="0" t="n">
        <v>0.000791578051892812</v>
      </c>
      <c r="H541" s="0" t="n">
        <v>7.14148162020684</v>
      </c>
      <c r="I541" s="0" t="n">
        <v>0.663213374833473</v>
      </c>
      <c r="T541" s="0" t="n">
        <v>7.0213</v>
      </c>
      <c r="U541" s="0" t="n">
        <v>3.8773</v>
      </c>
      <c r="Y541" s="0" t="n">
        <v>6.52244639383354</v>
      </c>
      <c r="Z541" s="0" t="n">
        <v>-0.619035226373302</v>
      </c>
    </row>
    <row r="542" customFormat="false" ht="12.75" hidden="false" customHeight="false" outlineLevel="0" collapsed="false">
      <c r="B542" s="0" t="n">
        <v>12.29</v>
      </c>
      <c r="C542" s="0" t="n">
        <v>1.2949</v>
      </c>
      <c r="D542" s="0" t="n">
        <v>1645.9</v>
      </c>
      <c r="E542" s="0" t="n">
        <v>10.79</v>
      </c>
      <c r="F542" s="0" t="n">
        <v>1645.7</v>
      </c>
      <c r="G542" s="0" t="n">
        <v>0.000786838427416905</v>
      </c>
      <c r="H542" s="0" t="n">
        <v>7.14748718145658</v>
      </c>
      <c r="I542" s="0" t="n">
        <v>0.662417718392639</v>
      </c>
      <c r="T542" s="0" t="n">
        <v>7.022</v>
      </c>
      <c r="U542" s="0" t="n">
        <v>3.8663</v>
      </c>
      <c r="Y542" s="0" t="n">
        <v>6.52868857302499</v>
      </c>
      <c r="Z542" s="0" t="n">
        <v>-0.618798608431592</v>
      </c>
    </row>
    <row r="543" customFormat="false" ht="12.75" hidden="false" customHeight="false" outlineLevel="0" collapsed="false">
      <c r="B543" s="0" t="n">
        <v>12.31</v>
      </c>
      <c r="C543" s="0" t="n">
        <v>1.2949</v>
      </c>
      <c r="D543" s="0" t="n">
        <v>1645.9</v>
      </c>
      <c r="E543" s="0" t="n">
        <v>10.81</v>
      </c>
      <c r="F543" s="0" t="n">
        <v>1645.7</v>
      </c>
      <c r="G543" s="0" t="n">
        <v>0.000786838427416905</v>
      </c>
      <c r="H543" s="0" t="n">
        <v>7.14748718145658</v>
      </c>
      <c r="I543" s="0" t="n">
        <v>0.661192153696261</v>
      </c>
      <c r="T543" s="0" t="n">
        <v>7.0229</v>
      </c>
      <c r="U543" s="0" t="n">
        <v>3.8553</v>
      </c>
      <c r="Y543" s="0" t="n">
        <v>6.53436328138084</v>
      </c>
      <c r="Z543" s="0" t="n">
        <v>-0.613123900075734</v>
      </c>
    </row>
    <row r="544" customFormat="false" ht="12.75" hidden="false" customHeight="false" outlineLevel="0" collapsed="false">
      <c r="B544" s="0" t="n">
        <v>12.342</v>
      </c>
      <c r="C544" s="0" t="n">
        <v>1.291</v>
      </c>
      <c r="D544" s="0" t="n">
        <v>1645.9</v>
      </c>
      <c r="E544" s="0" t="n">
        <v>10.842</v>
      </c>
      <c r="F544" s="0" t="n">
        <v>1645.7</v>
      </c>
      <c r="G544" s="0" t="n">
        <v>0.000784468615178951</v>
      </c>
      <c r="H544" s="0" t="n">
        <v>7.15050354149438</v>
      </c>
      <c r="I544" s="0" t="n">
        <v>0.659518865660798</v>
      </c>
      <c r="T544" s="0" t="n">
        <v>7.0229</v>
      </c>
      <c r="U544" s="0" t="n">
        <v>3.8333</v>
      </c>
      <c r="Y544" s="0" t="n">
        <v>6.54344281475022</v>
      </c>
      <c r="Z544" s="0" t="n">
        <v>-0.607060726744161</v>
      </c>
    </row>
    <row r="545" customFormat="false" ht="12.75" hidden="false" customHeight="false" outlineLevel="0" collapsed="false">
      <c r="B545" s="0" t="n">
        <v>12.364</v>
      </c>
      <c r="C545" s="0" t="n">
        <v>1.2871</v>
      </c>
      <c r="D545" s="0" t="n">
        <v>1645.9</v>
      </c>
      <c r="E545" s="0" t="n">
        <v>10.864</v>
      </c>
      <c r="F545" s="0" t="n">
        <v>1645.7</v>
      </c>
      <c r="G545" s="0" t="n">
        <v>0.000782098802940998</v>
      </c>
      <c r="H545" s="0" t="n">
        <v>7.15352902749476</v>
      </c>
      <c r="I545" s="0" t="n">
        <v>0.65846180297264</v>
      </c>
      <c r="T545" s="0" t="n">
        <v>7.0232</v>
      </c>
      <c r="U545" s="0" t="n">
        <v>3.8115</v>
      </c>
      <c r="Y545" s="0" t="n">
        <v>6.54968499394166</v>
      </c>
      <c r="Z545" s="0" t="n">
        <v>-0.603844033553101</v>
      </c>
    </row>
    <row r="546" customFormat="false" ht="12.75" hidden="false" customHeight="false" outlineLevel="0" collapsed="false">
      <c r="B546" s="0" t="n">
        <v>12.396</v>
      </c>
      <c r="C546" s="0" t="n">
        <v>1.2871</v>
      </c>
      <c r="D546" s="0" t="n">
        <v>1647.9</v>
      </c>
      <c r="E546" s="0" t="n">
        <v>10.896</v>
      </c>
      <c r="F546" s="0" t="n">
        <v>1647.7</v>
      </c>
      <c r="G546" s="0" t="n">
        <v>0.00078114948109486</v>
      </c>
      <c r="H546" s="0" t="n">
        <v>7.15474357788016</v>
      </c>
      <c r="I546" s="0" t="n">
        <v>0.656639461993407</v>
      </c>
      <c r="T546" s="0" t="n">
        <v>7.0234</v>
      </c>
      <c r="U546" s="0" t="n">
        <v>3.7899</v>
      </c>
      <c r="Y546" s="0" t="n">
        <v>6.55876452731103</v>
      </c>
      <c r="Z546" s="0" t="n">
        <v>-0.59597905056913</v>
      </c>
    </row>
    <row r="547" customFormat="false" ht="12.75" hidden="false" customHeight="false" outlineLevel="0" collapsed="false">
      <c r="B547" s="0" t="n">
        <v>12.396</v>
      </c>
      <c r="C547" s="0" t="n">
        <v>1.2871</v>
      </c>
      <c r="D547" s="0" t="n">
        <v>1645.9</v>
      </c>
      <c r="E547" s="0" t="n">
        <v>10.896</v>
      </c>
      <c r="F547" s="0" t="n">
        <v>1645.7</v>
      </c>
      <c r="G547" s="0" t="n">
        <v>0.000782098802940998</v>
      </c>
      <c r="H547" s="0" t="n">
        <v>7.15352902749476</v>
      </c>
      <c r="I547" s="0" t="n">
        <v>0.656527994447023</v>
      </c>
      <c r="T547" s="0" t="n">
        <v>7.0238</v>
      </c>
      <c r="U547" s="0" t="n">
        <v>3.7683</v>
      </c>
      <c r="Y547" s="0" t="n">
        <v>6.55876452731103</v>
      </c>
      <c r="Z547" s="0" t="n">
        <v>-0.594764500183728</v>
      </c>
    </row>
    <row r="548" customFormat="false" ht="12.75" hidden="false" customHeight="false" outlineLevel="0" collapsed="false">
      <c r="B548" s="0" t="n">
        <v>12.418</v>
      </c>
      <c r="C548" s="0" t="n">
        <v>1.2871</v>
      </c>
      <c r="D548" s="0" t="n">
        <v>1645.9</v>
      </c>
      <c r="E548" s="0" t="n">
        <v>10.918</v>
      </c>
      <c r="F548" s="0" t="n">
        <v>1645.7</v>
      </c>
      <c r="G548" s="0" t="n">
        <v>0.000782098802940998</v>
      </c>
      <c r="H548" s="0" t="n">
        <v>7.15352902749476</v>
      </c>
      <c r="I548" s="0" t="n">
        <v>0.655205076707708</v>
      </c>
      <c r="T548" s="0" t="n">
        <v>7.0242</v>
      </c>
      <c r="U548" s="0" t="n">
        <v>3.7576</v>
      </c>
      <c r="Y548" s="0" t="n">
        <v>6.56500670650248</v>
      </c>
      <c r="Z548" s="0" t="n">
        <v>-0.588522320992285</v>
      </c>
    </row>
    <row r="549" customFormat="false" ht="12.75" hidden="false" customHeight="false" outlineLevel="0" collapsed="false">
      <c r="B549" s="0" t="n">
        <v>12.449</v>
      </c>
      <c r="C549" s="0" t="n">
        <v>1.2871</v>
      </c>
      <c r="D549" s="0" t="n">
        <v>1645.9</v>
      </c>
      <c r="E549" s="0" t="n">
        <v>10.949</v>
      </c>
      <c r="F549" s="0" t="n">
        <v>1645.7</v>
      </c>
      <c r="G549" s="0" t="n">
        <v>0.000782098802940998</v>
      </c>
      <c r="H549" s="0" t="n">
        <v>7.15352902749476</v>
      </c>
      <c r="I549" s="0" t="n">
        <v>0.653349988811285</v>
      </c>
      <c r="T549" s="0" t="n">
        <v>7.0243</v>
      </c>
      <c r="U549" s="0" t="n">
        <v>3.7362</v>
      </c>
      <c r="Y549" s="0" t="n">
        <v>6.57380250445406</v>
      </c>
      <c r="Z549" s="0" t="n">
        <v>-0.579726523040704</v>
      </c>
    </row>
    <row r="550" customFormat="false" ht="12.75" hidden="false" customHeight="false" outlineLevel="0" collapsed="false">
      <c r="B550" s="0" t="n">
        <v>12.472</v>
      </c>
      <c r="C550" s="0" t="n">
        <v>1.291</v>
      </c>
      <c r="D550" s="0" t="n">
        <v>1647.9</v>
      </c>
      <c r="E550" s="0" t="n">
        <v>10.972</v>
      </c>
      <c r="F550" s="0" t="n">
        <v>1647.7</v>
      </c>
      <c r="G550" s="0" t="n">
        <v>0.000783516416823451</v>
      </c>
      <c r="H550" s="0" t="n">
        <v>7.15171809187978</v>
      </c>
      <c r="I550" s="0" t="n">
        <v>0.651815356532973</v>
      </c>
      <c r="T550" s="0" t="n">
        <v>7.0246</v>
      </c>
      <c r="U550" s="0" t="n">
        <v>3.7256</v>
      </c>
      <c r="Y550" s="0" t="n">
        <v>6.58032841906329</v>
      </c>
      <c r="Z550" s="0" t="n">
        <v>-0.571389672816487</v>
      </c>
    </row>
    <row r="551" customFormat="false" ht="12.75" hidden="false" customHeight="false" outlineLevel="0" collapsed="false">
      <c r="B551" s="0" t="n">
        <v>12.492</v>
      </c>
      <c r="C551" s="0" t="n">
        <v>1.2949</v>
      </c>
      <c r="D551" s="0" t="n">
        <v>1649.9</v>
      </c>
      <c r="E551" s="0" t="n">
        <v>10.992</v>
      </c>
      <c r="F551" s="0" t="n">
        <v>1649.7</v>
      </c>
      <c r="G551" s="0" t="n">
        <v>0.000784930593441232</v>
      </c>
      <c r="H551" s="0" t="n">
        <v>7.14991480888392</v>
      </c>
      <c r="I551" s="0" t="n">
        <v>0.650465321041113</v>
      </c>
      <c r="T551" s="0" t="n">
        <v>7.0249</v>
      </c>
      <c r="U551" s="0" t="n">
        <v>3.715</v>
      </c>
      <c r="Y551" s="0" t="n">
        <v>6.58600312741915</v>
      </c>
      <c r="Z551" s="0" t="n">
        <v>-0.563911681464768</v>
      </c>
    </row>
    <row r="552" customFormat="false" ht="12.75" hidden="false" customHeight="false" outlineLevel="0" collapsed="false">
      <c r="B552" s="0" t="n">
        <v>12.492</v>
      </c>
      <c r="C552" s="0" t="n">
        <v>1.2949</v>
      </c>
      <c r="D552" s="0" t="n">
        <v>1647.9</v>
      </c>
      <c r="E552" s="0" t="n">
        <v>10.992</v>
      </c>
      <c r="F552" s="0" t="n">
        <v>1647.7</v>
      </c>
      <c r="G552" s="0" t="n">
        <v>0.000785883352552042</v>
      </c>
      <c r="H552" s="0" t="n">
        <v>7.14870173184198</v>
      </c>
      <c r="I552" s="0" t="n">
        <v>0.650354961048215</v>
      </c>
      <c r="T552" s="0" t="n">
        <v>7.0253</v>
      </c>
      <c r="U552" s="0" t="n">
        <v>3.7044</v>
      </c>
      <c r="Y552" s="0" t="n">
        <v>6.58600312741915</v>
      </c>
      <c r="Z552" s="0" t="n">
        <v>-0.562698604422828</v>
      </c>
    </row>
    <row r="553" customFormat="false" ht="12.75" hidden="false" customHeight="false" outlineLevel="0" collapsed="false">
      <c r="B553" s="0" t="n">
        <v>12.536</v>
      </c>
      <c r="C553" s="0" t="n">
        <v>1.3027</v>
      </c>
      <c r="D553" s="0" t="n">
        <v>1647.9</v>
      </c>
      <c r="E553" s="0" t="n">
        <v>11.036</v>
      </c>
      <c r="F553" s="0" t="n">
        <v>1647.7</v>
      </c>
      <c r="G553" s="0" t="n">
        <v>0.000790617224009225</v>
      </c>
      <c r="H553" s="0" t="n">
        <v>7.14269617059224</v>
      </c>
      <c r="I553" s="0" t="n">
        <v>0.647217848005821</v>
      </c>
      <c r="T553" s="0" t="n">
        <v>7.0257</v>
      </c>
      <c r="U553" s="0" t="n">
        <v>3.6938</v>
      </c>
      <c r="Y553" s="0" t="n">
        <v>6.59848748580204</v>
      </c>
      <c r="Z553" s="0" t="n">
        <v>-0.544208684790207</v>
      </c>
    </row>
    <row r="554" customFormat="false" ht="12.75" hidden="false" customHeight="false" outlineLevel="0" collapsed="false">
      <c r="B554" s="0" t="n">
        <v>12.535</v>
      </c>
      <c r="C554" s="0" t="n">
        <v>1.3027</v>
      </c>
      <c r="D554" s="0" t="n">
        <v>1647.9</v>
      </c>
      <c r="E554" s="0" t="n">
        <v>11.035</v>
      </c>
      <c r="F554" s="0" t="n">
        <v>1647.7</v>
      </c>
      <c r="G554" s="0" t="n">
        <v>0.000790617224009225</v>
      </c>
      <c r="H554" s="0" t="n">
        <v>7.14269617059224</v>
      </c>
      <c r="I554" s="0" t="n">
        <v>0.647276499374014</v>
      </c>
      <c r="T554" s="0" t="n">
        <v>7.026</v>
      </c>
      <c r="U554" s="0" t="n">
        <v>3.6938</v>
      </c>
      <c r="Y554" s="0" t="n">
        <v>6.59820375038425</v>
      </c>
      <c r="Z554" s="0" t="n">
        <v>-0.544492420207999</v>
      </c>
    </row>
    <row r="555" customFormat="false" ht="12.75" hidden="false" customHeight="false" outlineLevel="0" collapsed="false">
      <c r="B555" s="0" t="n">
        <v>12.578</v>
      </c>
      <c r="C555" s="0" t="n">
        <v>1.3027</v>
      </c>
      <c r="D555" s="0" t="n">
        <v>1647.9</v>
      </c>
      <c r="E555" s="0" t="n">
        <v>11.078</v>
      </c>
      <c r="F555" s="0" t="n">
        <v>1647.7</v>
      </c>
      <c r="G555" s="0" t="n">
        <v>0.000790617224009225</v>
      </c>
      <c r="H555" s="0" t="n">
        <v>7.14269617059224</v>
      </c>
      <c r="I555" s="0" t="n">
        <v>0.644764052228944</v>
      </c>
      <c r="T555" s="0" t="n">
        <v>7.0261</v>
      </c>
      <c r="U555" s="0" t="n">
        <v>3.6833</v>
      </c>
      <c r="Y555" s="0" t="n">
        <v>6.61040437334934</v>
      </c>
      <c r="Z555" s="0" t="n">
        <v>-0.532291797242904</v>
      </c>
    </row>
    <row r="556" customFormat="false" ht="12.75" hidden="false" customHeight="false" outlineLevel="0" collapsed="false">
      <c r="B556" s="0" t="n">
        <v>12.578</v>
      </c>
      <c r="C556" s="0" t="n">
        <v>1.3106</v>
      </c>
      <c r="D556" s="0" t="n">
        <v>1647.9</v>
      </c>
      <c r="E556" s="0" t="n">
        <v>11.078</v>
      </c>
      <c r="F556" s="0" t="n">
        <v>1647.7</v>
      </c>
      <c r="G556" s="0" t="n">
        <v>0.000795411786126115</v>
      </c>
      <c r="H556" s="0" t="n">
        <v>7.13665015707191</v>
      </c>
      <c r="I556" s="0" t="n">
        <v>0.644218284624653</v>
      </c>
      <c r="T556" s="0" t="n">
        <v>7.026</v>
      </c>
      <c r="U556" s="0" t="n">
        <v>3.6833</v>
      </c>
      <c r="Y556" s="0" t="n">
        <v>6.61040437334934</v>
      </c>
      <c r="Z556" s="0" t="n">
        <v>-0.526245783722569</v>
      </c>
    </row>
    <row r="557" customFormat="false" ht="12.75" hidden="false" customHeight="false" outlineLevel="0" collapsed="false">
      <c r="B557" s="0" t="n">
        <v>12.578</v>
      </c>
      <c r="C557" s="0" t="n">
        <v>1.3106</v>
      </c>
      <c r="D557" s="0" t="n">
        <v>1647.9</v>
      </c>
      <c r="E557" s="0" t="n">
        <v>11.078</v>
      </c>
      <c r="F557" s="0" t="n">
        <v>1647.7</v>
      </c>
      <c r="G557" s="0" t="n">
        <v>0.000795411786126115</v>
      </c>
      <c r="H557" s="0" t="n">
        <v>7.13665015707191</v>
      </c>
      <c r="I557" s="0" t="n">
        <v>0.644218284624653</v>
      </c>
      <c r="T557" s="0" t="n">
        <v>7.0263</v>
      </c>
      <c r="U557" s="0" t="n">
        <v>3.6833</v>
      </c>
      <c r="Y557" s="0" t="n">
        <v>6.61040437334934</v>
      </c>
      <c r="Z557" s="0" t="n">
        <v>-0.526245783722569</v>
      </c>
    </row>
    <row r="558" customFormat="false" ht="12.75" hidden="false" customHeight="false" outlineLevel="0" collapsed="false">
      <c r="B558" s="0" t="n">
        <v>12.61</v>
      </c>
      <c r="C558" s="0" t="n">
        <v>1.3185</v>
      </c>
      <c r="D558" s="0" t="n">
        <v>1647.9</v>
      </c>
      <c r="E558" s="0" t="n">
        <v>11.11</v>
      </c>
      <c r="F558" s="0" t="n">
        <v>1647.7</v>
      </c>
      <c r="G558" s="0" t="n">
        <v>0.000800206348243005</v>
      </c>
      <c r="H558" s="0" t="n">
        <v>7.13064047826321</v>
      </c>
      <c r="I558" s="0" t="n">
        <v>0.641821825226212</v>
      </c>
      <c r="T558" s="0" t="n">
        <v>7.0266</v>
      </c>
      <c r="U558" s="0" t="n">
        <v>3.6833</v>
      </c>
      <c r="Y558" s="0" t="n">
        <v>6.61948390671871</v>
      </c>
      <c r="Z558" s="0" t="n">
        <v>-0.5111565715445</v>
      </c>
    </row>
    <row r="559" customFormat="false" ht="12.75" hidden="false" customHeight="false" outlineLevel="0" collapsed="false">
      <c r="B559" s="0" t="n">
        <v>12.621</v>
      </c>
      <c r="C559" s="0" t="n">
        <v>1.3185</v>
      </c>
      <c r="D559" s="0" t="n">
        <v>1649.9</v>
      </c>
      <c r="E559" s="0" t="n">
        <v>11.121</v>
      </c>
      <c r="F559" s="0" t="n">
        <v>1649.7</v>
      </c>
      <c r="G559" s="0" t="n">
        <v>0.00079923622476814</v>
      </c>
      <c r="H559" s="0" t="n">
        <v>7.13185355530515</v>
      </c>
      <c r="I559" s="0" t="n">
        <v>0.641296066478298</v>
      </c>
      <c r="T559" s="0" t="n">
        <v>7.0266</v>
      </c>
      <c r="U559" s="0" t="n">
        <v>3.6938</v>
      </c>
      <c r="Y559" s="0" t="n">
        <v>6.62260499631443</v>
      </c>
      <c r="Z559" s="0" t="n">
        <v>-0.509248558990718</v>
      </c>
    </row>
    <row r="560" customFormat="false" ht="12.75" hidden="false" customHeight="false" outlineLevel="0" collapsed="false">
      <c r="B560" s="0" t="n">
        <v>12.642</v>
      </c>
      <c r="C560" s="0" t="n">
        <v>1.3225</v>
      </c>
      <c r="D560" s="0" t="n">
        <v>1647.9</v>
      </c>
      <c r="E560" s="0" t="n">
        <v>11.142</v>
      </c>
      <c r="F560" s="0" t="n">
        <v>1647.7</v>
      </c>
      <c r="G560" s="0" t="n">
        <v>0.000802633974631304</v>
      </c>
      <c r="H560" s="0" t="n">
        <v>7.12761132051526</v>
      </c>
      <c r="I560" s="0" t="n">
        <v>0.639706634402734</v>
      </c>
      <c r="T560" s="0" t="n">
        <v>7.0266</v>
      </c>
      <c r="U560" s="0" t="n">
        <v>3.6938</v>
      </c>
      <c r="Y560" s="0" t="n">
        <v>6.62856344008809</v>
      </c>
      <c r="Z560" s="0" t="n">
        <v>-0.499047880427174</v>
      </c>
    </row>
    <row r="561" customFormat="false" ht="12.75" hidden="false" customHeight="false" outlineLevel="0" collapsed="false">
      <c r="B561" s="0" t="n">
        <v>12.642</v>
      </c>
      <c r="C561" s="0" t="n">
        <v>1.3265</v>
      </c>
      <c r="D561" s="0" t="n">
        <v>1647.9</v>
      </c>
      <c r="E561" s="0" t="n">
        <v>11.142</v>
      </c>
      <c r="F561" s="0" t="n">
        <v>1647.7</v>
      </c>
      <c r="G561" s="0" t="n">
        <v>0.000805061601019603</v>
      </c>
      <c r="H561" s="0" t="n">
        <v>7.1245913108605</v>
      </c>
      <c r="I561" s="0" t="n">
        <v>0.639435587045459</v>
      </c>
      <c r="T561" s="0" t="n">
        <v>7.0268</v>
      </c>
      <c r="U561" s="0" t="n">
        <v>3.715</v>
      </c>
      <c r="Y561" s="0" t="n">
        <v>6.62856344008809</v>
      </c>
      <c r="Z561" s="0" t="n">
        <v>-0.496027870772416</v>
      </c>
    </row>
    <row r="562" customFormat="false" ht="12.75" hidden="false" customHeight="false" outlineLevel="0" collapsed="false">
      <c r="B562" s="0" t="n">
        <v>12.664</v>
      </c>
      <c r="C562" s="0" t="n">
        <v>1.3265</v>
      </c>
      <c r="D562" s="0" t="n">
        <v>1647.9</v>
      </c>
      <c r="E562" s="0" t="n">
        <v>11.164</v>
      </c>
      <c r="F562" s="0" t="n">
        <v>1647.7</v>
      </c>
      <c r="G562" s="0" t="n">
        <v>0.000805061601019603</v>
      </c>
      <c r="H562" s="0" t="n">
        <v>7.1245913108605</v>
      </c>
      <c r="I562" s="0" t="n">
        <v>0.63817550258514</v>
      </c>
      <c r="T562" s="0" t="n">
        <v>7.0268</v>
      </c>
      <c r="U562" s="0" t="n">
        <v>3.7256</v>
      </c>
      <c r="Y562" s="0" t="n">
        <v>6.63480561927953</v>
      </c>
      <c r="Z562" s="0" t="n">
        <v>-0.489785691580972</v>
      </c>
    </row>
    <row r="563" customFormat="false" ht="12.75" hidden="false" customHeight="false" outlineLevel="0" collapsed="false">
      <c r="B563" s="0" t="n">
        <v>12.674</v>
      </c>
      <c r="C563" s="0" t="n">
        <v>1.3304</v>
      </c>
      <c r="D563" s="0" t="n">
        <v>1647.9</v>
      </c>
      <c r="E563" s="0" t="n">
        <v>11.174</v>
      </c>
      <c r="F563" s="0" t="n">
        <v>1647.7</v>
      </c>
      <c r="G563" s="0" t="n">
        <v>0.000807428536748194</v>
      </c>
      <c r="H563" s="0" t="n">
        <v>7.12165555674484</v>
      </c>
      <c r="I563" s="0" t="n">
        <v>0.637341646388477</v>
      </c>
      <c r="T563" s="0" t="n">
        <v>7.0268</v>
      </c>
      <c r="U563" s="0" t="n">
        <v>3.7469</v>
      </c>
      <c r="Y563" s="0" t="n">
        <v>6.63764297345746</v>
      </c>
      <c r="Z563" s="0" t="n">
        <v>-0.484012583287384</v>
      </c>
    </row>
    <row r="564" customFormat="false" ht="12.75" hidden="false" customHeight="false" outlineLevel="0" collapsed="false">
      <c r="B564" s="0" t="n">
        <v>12.696</v>
      </c>
      <c r="C564" s="0" t="n">
        <v>1.3345</v>
      </c>
      <c r="D564" s="0" t="n">
        <v>1647.9</v>
      </c>
      <c r="E564" s="0" t="n">
        <v>11.196</v>
      </c>
      <c r="F564" s="0" t="n">
        <v>1647.7</v>
      </c>
      <c r="G564" s="0" t="n">
        <v>0.000809916853796201</v>
      </c>
      <c r="H564" s="0" t="n">
        <v>7.11857851597316</v>
      </c>
      <c r="I564" s="0" t="n">
        <v>0.635814444084777</v>
      </c>
      <c r="T564" s="0" t="n">
        <v>7.0268</v>
      </c>
      <c r="U564" s="0" t="n">
        <v>3.7683</v>
      </c>
      <c r="Y564" s="0" t="n">
        <v>6.6438851526489</v>
      </c>
      <c r="Z564" s="0" t="n">
        <v>-0.474693363324261</v>
      </c>
    </row>
    <row r="565" customFormat="false" ht="12.75" hidden="false" customHeight="false" outlineLevel="0" collapsed="false">
      <c r="B565" s="0" t="n">
        <v>12.695</v>
      </c>
      <c r="C565" s="0" t="n">
        <v>1.3425</v>
      </c>
      <c r="D565" s="0" t="n">
        <v>1647.9</v>
      </c>
      <c r="E565" s="0" t="n">
        <v>11.195</v>
      </c>
      <c r="F565" s="0" t="n">
        <v>1647.7</v>
      </c>
      <c r="G565" s="0" t="n">
        <v>0.000814772106572798</v>
      </c>
      <c r="H565" s="0" t="n">
        <v>7.1126016588119</v>
      </c>
      <c r="I565" s="0" t="n">
        <v>0.635337352283332</v>
      </c>
      <c r="T565" s="0" t="n">
        <v>7.0268</v>
      </c>
      <c r="U565" s="0" t="n">
        <v>3.7791</v>
      </c>
      <c r="Y565" s="0" t="n">
        <v>6.64360141723111</v>
      </c>
      <c r="Z565" s="0" t="n">
        <v>-0.46900024158079</v>
      </c>
    </row>
    <row r="566" customFormat="false" ht="12.75" hidden="false" customHeight="false" outlineLevel="0" collapsed="false">
      <c r="B566" s="0" t="n">
        <v>12.696</v>
      </c>
      <c r="C566" s="0" t="n">
        <v>1.3425</v>
      </c>
      <c r="D566" s="0" t="n">
        <v>1647.9</v>
      </c>
      <c r="E566" s="0" t="n">
        <v>11.196</v>
      </c>
      <c r="F566" s="0" t="n">
        <v>1647.7</v>
      </c>
      <c r="G566" s="0" t="n">
        <v>0.000814772106572798</v>
      </c>
      <c r="H566" s="0" t="n">
        <v>7.1126016588119</v>
      </c>
      <c r="I566" s="0" t="n">
        <v>0.635280605467301</v>
      </c>
      <c r="T566" s="0" t="n">
        <v>7.0265</v>
      </c>
      <c r="U566" s="0" t="n">
        <v>3.7899</v>
      </c>
      <c r="Y566" s="0" t="n">
        <v>6.6438851526489</v>
      </c>
      <c r="Z566" s="0" t="n">
        <v>-0.468716506162997</v>
      </c>
    </row>
    <row r="567" customFormat="false" ht="12.75" hidden="false" customHeight="false" outlineLevel="0" collapsed="false">
      <c r="B567" s="0" t="n">
        <v>12.728</v>
      </c>
      <c r="C567" s="0" t="n">
        <v>1.3425</v>
      </c>
      <c r="D567" s="0" t="n">
        <v>1647.9</v>
      </c>
      <c r="E567" s="0" t="n">
        <v>11.228</v>
      </c>
      <c r="F567" s="0" t="n">
        <v>1647.7</v>
      </c>
      <c r="G567" s="0" t="n">
        <v>0.000814772106572798</v>
      </c>
      <c r="H567" s="0" t="n">
        <v>7.1126016588119</v>
      </c>
      <c r="I567" s="0" t="n">
        <v>0.633470044425712</v>
      </c>
      <c r="T567" s="0" t="n">
        <v>7.0268</v>
      </c>
      <c r="U567" s="0" t="n">
        <v>3.7899</v>
      </c>
      <c r="Y567" s="0" t="n">
        <v>6.65296468601827</v>
      </c>
      <c r="Z567" s="0" t="n">
        <v>-0.459636972793625</v>
      </c>
    </row>
    <row r="568" customFormat="false" ht="12.75" hidden="false" customHeight="false" outlineLevel="0" collapsed="false">
      <c r="B568" s="0" t="n">
        <v>12.739</v>
      </c>
      <c r="C568" s="0" t="n">
        <v>1.3506</v>
      </c>
      <c r="D568" s="0" t="n">
        <v>1647.9</v>
      </c>
      <c r="E568" s="0" t="n">
        <v>11.239</v>
      </c>
      <c r="F568" s="0" t="n">
        <v>1647.7</v>
      </c>
      <c r="G568" s="0" t="n">
        <v>0.000819688050009104</v>
      </c>
      <c r="H568" s="0" t="n">
        <v>7.10658626843379</v>
      </c>
      <c r="I568" s="0" t="n">
        <v>0.632314820574231</v>
      </c>
      <c r="T568" s="0" t="n">
        <v>7.0266</v>
      </c>
      <c r="U568" s="0" t="n">
        <v>3.7791</v>
      </c>
      <c r="Y568" s="0" t="n">
        <v>6.656085775614</v>
      </c>
      <c r="Z568" s="0" t="n">
        <v>-0.450500492819789</v>
      </c>
    </row>
    <row r="569" customFormat="false" ht="12.75" hidden="false" customHeight="false" outlineLevel="0" collapsed="false">
      <c r="B569" s="0" t="n">
        <v>12.739</v>
      </c>
      <c r="C569" s="0" t="n">
        <v>1.3506</v>
      </c>
      <c r="D569" s="0" t="n">
        <v>1647.9</v>
      </c>
      <c r="E569" s="0" t="n">
        <v>11.239</v>
      </c>
      <c r="F569" s="0" t="n">
        <v>1647.7</v>
      </c>
      <c r="G569" s="0" t="n">
        <v>0.000819688050009104</v>
      </c>
      <c r="H569" s="0" t="n">
        <v>7.10658626843379</v>
      </c>
      <c r="I569" s="0" t="n">
        <v>0.632314820574231</v>
      </c>
      <c r="T569" s="0" t="n">
        <v>7.0266</v>
      </c>
      <c r="U569" s="0" t="n">
        <v>3.7683</v>
      </c>
      <c r="Y569" s="0" t="n">
        <v>6.656085775614</v>
      </c>
      <c r="Z569" s="0" t="n">
        <v>-0.450500492819789</v>
      </c>
    </row>
    <row r="570" customFormat="false" ht="12.75" hidden="false" customHeight="false" outlineLevel="0" collapsed="false">
      <c r="B570" s="0" t="n">
        <v>12.771</v>
      </c>
      <c r="C570" s="0" t="n">
        <v>1.3587</v>
      </c>
      <c r="D570" s="0" t="n">
        <v>1647.9</v>
      </c>
      <c r="E570" s="0" t="n">
        <v>11.271</v>
      </c>
      <c r="F570" s="0" t="n">
        <v>1647.7</v>
      </c>
      <c r="G570" s="0" t="n">
        <v>0.000824603993445409</v>
      </c>
      <c r="H570" s="0" t="n">
        <v>7.10060684672159</v>
      </c>
      <c r="I570" s="0" t="n">
        <v>0.629989073438168</v>
      </c>
      <c r="T570" s="0" t="n">
        <v>7.0263</v>
      </c>
      <c r="U570" s="0" t="n">
        <v>3.7576</v>
      </c>
      <c r="Y570" s="0" t="n">
        <v>6.66516530898337</v>
      </c>
      <c r="Z570" s="0" t="n">
        <v>-0.435441537738221</v>
      </c>
    </row>
    <row r="571" customFormat="false" ht="12.75" hidden="false" customHeight="false" outlineLevel="0" collapsed="false">
      <c r="B571" s="0" t="n">
        <v>12.771</v>
      </c>
      <c r="C571" s="0" t="n">
        <v>1.3587</v>
      </c>
      <c r="D571" s="0" t="n">
        <v>1645.9</v>
      </c>
      <c r="E571" s="0" t="n">
        <v>11.271</v>
      </c>
      <c r="F571" s="0" t="n">
        <v>1645.7</v>
      </c>
      <c r="G571" s="0" t="n">
        <v>0.000825606125053169</v>
      </c>
      <c r="H571" s="0" t="n">
        <v>7.09939229633619</v>
      </c>
      <c r="I571" s="0" t="n">
        <v>0.629881314553827</v>
      </c>
      <c r="T571" s="0" t="n">
        <v>7.026</v>
      </c>
      <c r="U571" s="0" t="n">
        <v>3.7469</v>
      </c>
      <c r="Y571" s="0" t="n">
        <v>6.66516530898337</v>
      </c>
      <c r="Z571" s="0" t="n">
        <v>-0.434226987352818</v>
      </c>
    </row>
    <row r="572" customFormat="false" ht="12.75" hidden="false" customHeight="false" outlineLevel="0" collapsed="false">
      <c r="B572" s="0" t="n">
        <v>12.782</v>
      </c>
      <c r="C572" s="0" t="n">
        <v>1.3669</v>
      </c>
      <c r="D572" s="0" t="n">
        <v>1645.9</v>
      </c>
      <c r="E572" s="0" t="n">
        <v>11.282</v>
      </c>
      <c r="F572" s="0" t="n">
        <v>1645.7</v>
      </c>
      <c r="G572" s="0" t="n">
        <v>0.000830588807194507</v>
      </c>
      <c r="H572" s="0" t="n">
        <v>7.09337525478757</v>
      </c>
      <c r="I572" s="0" t="n">
        <v>0.628733846373655</v>
      </c>
      <c r="T572" s="0" t="n">
        <v>7.0257</v>
      </c>
      <c r="U572" s="0" t="n">
        <v>3.7256</v>
      </c>
      <c r="Y572" s="0" t="n">
        <v>6.66828639857909</v>
      </c>
      <c r="Z572" s="0" t="n">
        <v>-0.42508885620848</v>
      </c>
    </row>
    <row r="573" customFormat="false" ht="12.75" hidden="false" customHeight="false" outlineLevel="0" collapsed="false">
      <c r="B573" s="0" t="n">
        <v>12.814</v>
      </c>
      <c r="C573" s="0" t="n">
        <v>1.3669</v>
      </c>
      <c r="D573" s="0" t="n">
        <v>1645.9</v>
      </c>
      <c r="E573" s="0" t="n">
        <v>11.314</v>
      </c>
      <c r="F573" s="0" t="n">
        <v>1645.7</v>
      </c>
      <c r="G573" s="0" t="n">
        <v>0.000830588807194507</v>
      </c>
      <c r="H573" s="0" t="n">
        <v>7.09337525478757</v>
      </c>
      <c r="I573" s="0" t="n">
        <v>0.626955564326284</v>
      </c>
      <c r="T573" s="0" t="n">
        <v>7.0257</v>
      </c>
      <c r="U573" s="0" t="n">
        <v>3.715</v>
      </c>
      <c r="Y573" s="0" t="n">
        <v>6.67736593194846</v>
      </c>
      <c r="Z573" s="0" t="n">
        <v>-0.416009322839107</v>
      </c>
    </row>
    <row r="574" customFormat="false" ht="12.75" hidden="false" customHeight="false" outlineLevel="0" collapsed="false">
      <c r="B574" s="0" t="n">
        <v>12.803</v>
      </c>
      <c r="C574" s="0" t="n">
        <v>1.3751</v>
      </c>
      <c r="D574" s="0" t="n">
        <v>1645.9</v>
      </c>
      <c r="E574" s="0" t="n">
        <v>11.303</v>
      </c>
      <c r="F574" s="0" t="n">
        <v>1645.7</v>
      </c>
      <c r="G574" s="0" t="n">
        <v>0.000835571489335845</v>
      </c>
      <c r="H574" s="0" t="n">
        <v>7.08739420159472</v>
      </c>
      <c r="I574" s="0" t="n">
        <v>0.62703655680746</v>
      </c>
      <c r="T574" s="0" t="n">
        <v>7.0253</v>
      </c>
      <c r="U574" s="0" t="n">
        <v>3.6938</v>
      </c>
      <c r="Y574" s="0" t="n">
        <v>6.67424484235274</v>
      </c>
      <c r="Z574" s="0" t="n">
        <v>-0.413149359241981</v>
      </c>
    </row>
    <row r="575" customFormat="false" ht="12.75" hidden="false" customHeight="false" outlineLevel="0" collapsed="false">
      <c r="B575" s="0" t="n">
        <v>12.824</v>
      </c>
      <c r="C575" s="0" t="n">
        <v>1.3751</v>
      </c>
      <c r="D575" s="0" t="n">
        <v>1645.9</v>
      </c>
      <c r="E575" s="0" t="n">
        <v>11.324</v>
      </c>
      <c r="F575" s="0" t="n">
        <v>1645.7</v>
      </c>
      <c r="G575" s="0" t="n">
        <v>0.000835571489335845</v>
      </c>
      <c r="H575" s="0" t="n">
        <v>7.08739420159472</v>
      </c>
      <c r="I575" s="0" t="n">
        <v>0.625873737336164</v>
      </c>
      <c r="T575" s="0" t="n">
        <v>7.0248</v>
      </c>
      <c r="U575" s="0" t="n">
        <v>3.6833</v>
      </c>
      <c r="Y575" s="0" t="n">
        <v>6.68020328612639</v>
      </c>
      <c r="Z575" s="0" t="n">
        <v>-0.40719091546833</v>
      </c>
    </row>
    <row r="576" customFormat="false" ht="12.75" hidden="false" customHeight="false" outlineLevel="0" collapsed="false">
      <c r="B576" s="0" t="n">
        <v>12.846</v>
      </c>
      <c r="C576" s="0" t="n">
        <v>1.3751</v>
      </c>
      <c r="D576" s="0" t="n">
        <v>1645.9</v>
      </c>
      <c r="E576" s="0" t="n">
        <v>11.346</v>
      </c>
      <c r="F576" s="0" t="n">
        <v>1645.7</v>
      </c>
      <c r="G576" s="0" t="n">
        <v>0.000835571489335845</v>
      </c>
      <c r="H576" s="0" t="n">
        <v>7.08739420159472</v>
      </c>
      <c r="I576" s="0" t="n">
        <v>0.624660162312244</v>
      </c>
      <c r="T576" s="0" t="n">
        <v>7.0247</v>
      </c>
      <c r="U576" s="0" t="n">
        <v>3.6728</v>
      </c>
      <c r="Y576" s="0" t="n">
        <v>6.68644546531784</v>
      </c>
      <c r="Z576" s="0" t="n">
        <v>-0.400948736276886</v>
      </c>
    </row>
    <row r="577" customFormat="false" ht="12.75" hidden="false" customHeight="false" outlineLevel="0" collapsed="false">
      <c r="B577" s="0" t="n">
        <v>12.845</v>
      </c>
      <c r="C577" s="0" t="n">
        <v>1.3834</v>
      </c>
      <c r="D577" s="0" t="n">
        <v>1645.9</v>
      </c>
      <c r="E577" s="0" t="n">
        <v>11.345</v>
      </c>
      <c r="F577" s="0" t="n">
        <v>1645.7</v>
      </c>
      <c r="G577" s="0" t="n">
        <v>0.000840614935893541</v>
      </c>
      <c r="H577" s="0" t="n">
        <v>7.0813764205369</v>
      </c>
      <c r="I577" s="0" t="n">
        <v>0.624184788059665</v>
      </c>
      <c r="T577" s="0" t="n">
        <v>7.0243</v>
      </c>
      <c r="U577" s="0" t="n">
        <v>3.6519</v>
      </c>
      <c r="Y577" s="0" t="n">
        <v>6.68616172990005</v>
      </c>
      <c r="Z577" s="0" t="n">
        <v>-0.395214690636854</v>
      </c>
    </row>
    <row r="578" customFormat="false" ht="12.75" hidden="false" customHeight="false" outlineLevel="0" collapsed="false">
      <c r="B578" s="0" t="n">
        <v>12.878</v>
      </c>
      <c r="C578" s="0" t="n">
        <v>1.3834</v>
      </c>
      <c r="D578" s="0" t="n">
        <v>1645.9</v>
      </c>
      <c r="E578" s="0" t="n">
        <v>11.378</v>
      </c>
      <c r="F578" s="0" t="n">
        <v>1645.7</v>
      </c>
      <c r="G578" s="0" t="n">
        <v>0.000840614935893541</v>
      </c>
      <c r="H578" s="0" t="n">
        <v>7.0813764205369</v>
      </c>
      <c r="I578" s="0" t="n">
        <v>0.622374443710397</v>
      </c>
      <c r="T578" s="0" t="n">
        <v>7.0242</v>
      </c>
      <c r="U578" s="0" t="n">
        <v>3.6519</v>
      </c>
      <c r="Y578" s="0" t="n">
        <v>6.69552499868721</v>
      </c>
      <c r="Z578" s="0" t="n">
        <v>-0.385851421849688</v>
      </c>
    </row>
    <row r="579" customFormat="false" ht="12.75" hidden="false" customHeight="false" outlineLevel="0" collapsed="false">
      <c r="B579" s="0" t="n">
        <v>12.878</v>
      </c>
      <c r="C579" s="0" t="n">
        <v>1.3834</v>
      </c>
      <c r="D579" s="0" t="n">
        <v>1643.9</v>
      </c>
      <c r="E579" s="0" t="n">
        <v>11.378</v>
      </c>
      <c r="F579" s="0" t="n">
        <v>1643.7</v>
      </c>
      <c r="G579" s="0" t="n">
        <v>0.00084163776844923</v>
      </c>
      <c r="H579" s="0" t="n">
        <v>7.08016039322478</v>
      </c>
      <c r="I579" s="0" t="n">
        <v>0.622267568397326</v>
      </c>
      <c r="T579" s="0" t="n">
        <v>7.0238</v>
      </c>
      <c r="U579" s="0" t="n">
        <v>3.6415</v>
      </c>
      <c r="Y579" s="0" t="n">
        <v>6.69552499868721</v>
      </c>
      <c r="Z579" s="0" t="n">
        <v>-0.38463539453757</v>
      </c>
    </row>
    <row r="580" customFormat="false" ht="12.75" hidden="false" customHeight="false" outlineLevel="0" collapsed="false">
      <c r="B580" s="0" t="n">
        <v>12.9</v>
      </c>
      <c r="C580" s="0" t="n">
        <v>1.3917</v>
      </c>
      <c r="D580" s="0" t="n">
        <v>1645.9</v>
      </c>
      <c r="E580" s="0" t="n">
        <v>11.4</v>
      </c>
      <c r="F580" s="0" t="n">
        <v>1645.7</v>
      </c>
      <c r="G580" s="0" t="n">
        <v>0.000845658382451237</v>
      </c>
      <c r="H580" s="0" t="n">
        <v>7.07539463665506</v>
      </c>
      <c r="I580" s="0" t="n">
        <v>0.620648652338164</v>
      </c>
      <c r="T580" s="0" t="n">
        <v>7.0236</v>
      </c>
      <c r="U580" s="0" t="n">
        <v>3.6311</v>
      </c>
      <c r="Y580" s="0" t="n">
        <v>6.70176717787865</v>
      </c>
      <c r="Z580" s="0" t="n">
        <v>-0.373627458776411</v>
      </c>
    </row>
    <row r="581" customFormat="false" ht="12.75" hidden="false" customHeight="false" outlineLevel="0" collapsed="false">
      <c r="B581" s="0" t="n">
        <v>12.889</v>
      </c>
      <c r="C581" s="0" t="n">
        <v>1.3917</v>
      </c>
      <c r="D581" s="0" t="n">
        <v>1645.9</v>
      </c>
      <c r="E581" s="0" t="n">
        <v>11.389</v>
      </c>
      <c r="F581" s="0" t="n">
        <v>1645.7</v>
      </c>
      <c r="G581" s="0" t="n">
        <v>0.000845658382451237</v>
      </c>
      <c r="H581" s="0" t="n">
        <v>7.07539463665506</v>
      </c>
      <c r="I581" s="0" t="n">
        <v>0.621248102261398</v>
      </c>
      <c r="T581" s="0" t="n">
        <v>7.0235</v>
      </c>
      <c r="U581" s="0" t="n">
        <v>3.6105</v>
      </c>
      <c r="Y581" s="0" t="n">
        <v>6.69864608828293</v>
      </c>
      <c r="Z581" s="0" t="n">
        <v>-0.376748548372133</v>
      </c>
    </row>
    <row r="582" customFormat="false" ht="12.75" hidden="false" customHeight="false" outlineLevel="0" collapsed="false">
      <c r="B582" s="0" t="n">
        <v>12.921</v>
      </c>
      <c r="C582" s="0" t="n">
        <v>1.4001</v>
      </c>
      <c r="D582" s="0" t="n">
        <v>1643.9</v>
      </c>
      <c r="E582" s="0" t="n">
        <v>11.421</v>
      </c>
      <c r="F582" s="0" t="n">
        <v>1643.7</v>
      </c>
      <c r="G582" s="0" t="n">
        <v>0.000851797773316299</v>
      </c>
      <c r="H582" s="0" t="n">
        <v>7.06816096852463</v>
      </c>
      <c r="I582" s="0" t="n">
        <v>0.618874088829755</v>
      </c>
      <c r="T582" s="0" t="n">
        <v>7.0237</v>
      </c>
      <c r="U582" s="0" t="n">
        <v>3.6002</v>
      </c>
      <c r="Y582" s="0" t="n">
        <v>6.7077256216523</v>
      </c>
      <c r="Z582" s="0" t="n">
        <v>-0.360435346872322</v>
      </c>
    </row>
    <row r="583" customFormat="false" ht="12.75" hidden="false" customHeight="false" outlineLevel="0" collapsed="false">
      <c r="B583" s="0" t="n">
        <v>12.921</v>
      </c>
      <c r="C583" s="0" t="n">
        <v>1.4001</v>
      </c>
      <c r="D583" s="0" t="n">
        <v>1643.9</v>
      </c>
      <c r="E583" s="0" t="n">
        <v>11.421</v>
      </c>
      <c r="F583" s="0" t="n">
        <v>1643.7</v>
      </c>
      <c r="G583" s="0" t="n">
        <v>0.000851797773316299</v>
      </c>
      <c r="H583" s="0" t="n">
        <v>7.06816096852463</v>
      </c>
      <c r="I583" s="0" t="n">
        <v>0.618874088829755</v>
      </c>
      <c r="T583" s="0" t="n">
        <v>7.0234</v>
      </c>
      <c r="U583" s="0" t="n">
        <v>3.5797</v>
      </c>
      <c r="Y583" s="0" t="n">
        <v>6.7077256216523</v>
      </c>
      <c r="Z583" s="0" t="n">
        <v>-0.360435346872322</v>
      </c>
    </row>
    <row r="584" customFormat="false" ht="12.75" hidden="false" customHeight="false" outlineLevel="0" collapsed="false">
      <c r="B584" s="0" t="n">
        <v>12.941</v>
      </c>
      <c r="C584" s="0" t="n">
        <v>1.4001</v>
      </c>
      <c r="D584" s="0" t="n">
        <v>1643.9</v>
      </c>
      <c r="E584" s="0" t="n">
        <v>11.441</v>
      </c>
      <c r="F584" s="0" t="n">
        <v>1643.7</v>
      </c>
      <c r="G584" s="0" t="n">
        <v>0.000851797773316299</v>
      </c>
      <c r="H584" s="0" t="n">
        <v>7.06816096852463</v>
      </c>
      <c r="I584" s="0" t="n">
        <v>0.617792235689592</v>
      </c>
      <c r="T584" s="0" t="n">
        <v>7.0232</v>
      </c>
      <c r="U584" s="0" t="n">
        <v>3.5492</v>
      </c>
      <c r="Y584" s="0" t="n">
        <v>6.71340033000816</v>
      </c>
      <c r="Z584" s="0" t="n">
        <v>-0.354760638516463</v>
      </c>
    </row>
    <row r="585" customFormat="false" ht="12.75" hidden="false" customHeight="false" outlineLevel="0" collapsed="false">
      <c r="B585" s="0" t="n">
        <v>12.953</v>
      </c>
      <c r="C585" s="0" t="n">
        <v>1.4001</v>
      </c>
      <c r="D585" s="0" t="n">
        <v>1643.9</v>
      </c>
      <c r="E585" s="0" t="n">
        <v>11.453</v>
      </c>
      <c r="F585" s="0" t="n">
        <v>1643.7</v>
      </c>
      <c r="G585" s="0" t="n">
        <v>0.000851797773316299</v>
      </c>
      <c r="H585" s="0" t="n">
        <v>7.06816096852463</v>
      </c>
      <c r="I585" s="0" t="n">
        <v>0.617144937442122</v>
      </c>
      <c r="T585" s="0" t="n">
        <v>7.0231</v>
      </c>
      <c r="U585" s="0" t="n">
        <v>3.529</v>
      </c>
      <c r="Y585" s="0" t="n">
        <v>6.71680515502168</v>
      </c>
      <c r="Z585" s="0" t="n">
        <v>-0.351355813502949</v>
      </c>
    </row>
    <row r="586" customFormat="false" ht="12.75" hidden="false" customHeight="false" outlineLevel="0" collapsed="false">
      <c r="B586" s="0" t="n">
        <v>12.964</v>
      </c>
      <c r="C586" s="0" t="n">
        <v>1.4001</v>
      </c>
      <c r="D586" s="0" t="n">
        <v>1643.9</v>
      </c>
      <c r="E586" s="0" t="n">
        <v>11.464</v>
      </c>
      <c r="F586" s="0" t="n">
        <v>1643.7</v>
      </c>
      <c r="G586" s="0" t="n">
        <v>0.000851797773316299</v>
      </c>
      <c r="H586" s="0" t="n">
        <v>7.06816096852463</v>
      </c>
      <c r="I586" s="0" t="n">
        <v>0.616552771155323</v>
      </c>
      <c r="T586" s="0" t="n">
        <v>7.0229</v>
      </c>
      <c r="U586" s="0" t="n">
        <v>3.4989</v>
      </c>
      <c r="Y586" s="0" t="n">
        <v>6.7199262446174</v>
      </c>
      <c r="Z586" s="0" t="n">
        <v>-0.348234723907226</v>
      </c>
    </row>
    <row r="587" customFormat="false" ht="12.75" hidden="false" customHeight="false" outlineLevel="0" collapsed="false">
      <c r="B587" s="0" t="n">
        <v>12.996</v>
      </c>
      <c r="C587" s="0" t="n">
        <v>1.4001</v>
      </c>
      <c r="D587" s="0" t="n">
        <v>1643.9</v>
      </c>
      <c r="E587" s="0" t="n">
        <v>11.496</v>
      </c>
      <c r="F587" s="0" t="n">
        <v>1643.7</v>
      </c>
      <c r="G587" s="0" t="n">
        <v>0.000851797773316299</v>
      </c>
      <c r="H587" s="0" t="n">
        <v>7.06816096852463</v>
      </c>
      <c r="I587" s="0" t="n">
        <v>0.614836549106178</v>
      </c>
      <c r="T587" s="0" t="n">
        <v>7.0227</v>
      </c>
      <c r="U587" s="0" t="n">
        <v>3.4889</v>
      </c>
      <c r="Y587" s="0" t="n">
        <v>6.72900577798677</v>
      </c>
      <c r="Z587" s="0" t="n">
        <v>-0.339155190537854</v>
      </c>
    </row>
    <row r="588" customFormat="false" ht="12.75" hidden="false" customHeight="false" outlineLevel="0" collapsed="false">
      <c r="B588" s="0" t="n">
        <v>13.017</v>
      </c>
      <c r="C588" s="0" t="n">
        <v>1.4001</v>
      </c>
      <c r="D588" s="0" t="n">
        <v>1643.9</v>
      </c>
      <c r="E588" s="0" t="n">
        <v>11.517</v>
      </c>
      <c r="F588" s="0" t="n">
        <v>1643.7</v>
      </c>
      <c r="G588" s="0" t="n">
        <v>0.000851797773316299</v>
      </c>
      <c r="H588" s="0" t="n">
        <v>7.06816096852463</v>
      </c>
      <c r="I588" s="0" t="n">
        <v>0.613715461363604</v>
      </c>
      <c r="T588" s="0" t="n">
        <v>7.0229</v>
      </c>
      <c r="U588" s="0" t="n">
        <v>3.479</v>
      </c>
      <c r="Y588" s="0" t="n">
        <v>6.73496422176042</v>
      </c>
      <c r="Z588" s="0" t="n">
        <v>-0.333196746764203</v>
      </c>
    </row>
    <row r="589" customFormat="false" ht="12.75" hidden="false" customHeight="false" outlineLevel="0" collapsed="false">
      <c r="B589" s="0" t="n">
        <v>13.017</v>
      </c>
      <c r="C589" s="0" t="n">
        <v>1.4001</v>
      </c>
      <c r="D589" s="0" t="n">
        <v>1643.9</v>
      </c>
      <c r="E589" s="0" t="n">
        <v>11.517</v>
      </c>
      <c r="F589" s="0" t="n">
        <v>1643.7</v>
      </c>
      <c r="G589" s="0" t="n">
        <v>0.000851797773316299</v>
      </c>
      <c r="H589" s="0" t="n">
        <v>7.06816096852463</v>
      </c>
      <c r="I589" s="0" t="n">
        <v>0.613715461363604</v>
      </c>
      <c r="T589" s="0" t="n">
        <v>7.0227</v>
      </c>
      <c r="U589" s="0" t="n">
        <v>3.469</v>
      </c>
      <c r="Y589" s="0" t="n">
        <v>6.73496422176042</v>
      </c>
      <c r="Z589" s="0" t="n">
        <v>-0.333196746764203</v>
      </c>
    </row>
    <row r="590" customFormat="false" ht="12.75" hidden="false" customHeight="false" outlineLevel="0" collapsed="false">
      <c r="B590" s="0" t="n">
        <v>13.028</v>
      </c>
      <c r="C590" s="0" t="n">
        <v>1.4001</v>
      </c>
      <c r="D590" s="0" t="n">
        <v>1643.9</v>
      </c>
      <c r="E590" s="0" t="n">
        <v>11.528</v>
      </c>
      <c r="F590" s="0" t="n">
        <v>1643.7</v>
      </c>
      <c r="G590" s="0" t="n">
        <v>0.000851797773316299</v>
      </c>
      <c r="H590" s="0" t="n">
        <v>7.06816096852463</v>
      </c>
      <c r="I590" s="0" t="n">
        <v>0.613129855007341</v>
      </c>
      <c r="T590" s="0" t="n">
        <v>7.0225</v>
      </c>
      <c r="U590" s="0" t="n">
        <v>3.479</v>
      </c>
      <c r="Y590" s="0" t="n">
        <v>6.73808531135614</v>
      </c>
      <c r="Z590" s="0" t="n">
        <v>-0.330075657168481</v>
      </c>
    </row>
    <row r="591" customFormat="false" ht="12.75" hidden="false" customHeight="false" outlineLevel="0" collapsed="false">
      <c r="B591" s="0" t="n">
        <v>13.049</v>
      </c>
      <c r="C591" s="0" t="n">
        <v>1.3917</v>
      </c>
      <c r="D591" s="0" t="n">
        <v>1643.9</v>
      </c>
      <c r="E591" s="0" t="n">
        <v>11.549</v>
      </c>
      <c r="F591" s="0" t="n">
        <v>1643.7</v>
      </c>
      <c r="G591" s="0" t="n">
        <v>0.000846687351706516</v>
      </c>
      <c r="H591" s="0" t="n">
        <v>7.07417860934295</v>
      </c>
      <c r="I591" s="0" t="n">
        <v>0.612536029902411</v>
      </c>
      <c r="T591" s="0" t="n">
        <v>7.0224</v>
      </c>
      <c r="U591" s="0" t="n">
        <v>3.479</v>
      </c>
      <c r="Y591" s="0" t="n">
        <v>6.7440437551298</v>
      </c>
      <c r="Z591" s="0" t="n">
        <v>-0.33013485421315</v>
      </c>
    </row>
    <row r="592" customFormat="false" ht="12.75" hidden="false" customHeight="false" outlineLevel="0" collapsed="false">
      <c r="B592" s="0" t="n">
        <v>13.071</v>
      </c>
      <c r="C592" s="0" t="n">
        <v>1.3917</v>
      </c>
      <c r="D592" s="0" t="n">
        <v>1641.9</v>
      </c>
      <c r="E592" s="0" t="n">
        <v>11.571</v>
      </c>
      <c r="F592" s="0" t="n">
        <v>1641.7</v>
      </c>
      <c r="G592" s="0" t="n">
        <v>0.000847718828044101</v>
      </c>
      <c r="H592" s="0" t="n">
        <v>7.07296110150777</v>
      </c>
      <c r="I592" s="0" t="n">
        <v>0.611266191470726</v>
      </c>
      <c r="T592" s="0" t="n">
        <v>7.0227</v>
      </c>
      <c r="U592" s="0" t="n">
        <v>3.4889</v>
      </c>
      <c r="Y592" s="0" t="n">
        <v>6.75028593432124</v>
      </c>
      <c r="Z592" s="0" t="n">
        <v>-0.322675167186532</v>
      </c>
    </row>
    <row r="593" customFormat="false" ht="12.75" hidden="false" customHeight="false" outlineLevel="0" collapsed="false">
      <c r="B593" s="0" t="n">
        <v>13.071</v>
      </c>
      <c r="C593" s="0" t="n">
        <v>1.3834</v>
      </c>
      <c r="D593" s="0" t="n">
        <v>1641.9</v>
      </c>
      <c r="E593" s="0" t="n">
        <v>11.571</v>
      </c>
      <c r="F593" s="0" t="n">
        <v>1641.7</v>
      </c>
      <c r="G593" s="0" t="n">
        <v>0.000842663093135165</v>
      </c>
      <c r="H593" s="0" t="n">
        <v>7.07894288538961</v>
      </c>
      <c r="I593" s="0" t="n">
        <v>0.611783154903604</v>
      </c>
      <c r="T593" s="0" t="n">
        <v>7.0227</v>
      </c>
      <c r="U593" s="0" t="n">
        <v>3.4989</v>
      </c>
      <c r="Y593" s="0" t="n">
        <v>6.75028593432124</v>
      </c>
      <c r="Z593" s="0" t="n">
        <v>-0.328656951068366</v>
      </c>
    </row>
    <row r="594" customFormat="false" ht="12.75" hidden="false" customHeight="false" outlineLevel="0" collapsed="false">
      <c r="B594" s="0" t="n">
        <v>13.103</v>
      </c>
      <c r="C594" s="0" t="n">
        <v>1.3793</v>
      </c>
      <c r="D594" s="0" t="n">
        <v>1643.9</v>
      </c>
      <c r="E594" s="0" t="n">
        <v>11.603</v>
      </c>
      <c r="F594" s="0" t="n">
        <v>1643.7</v>
      </c>
      <c r="G594" s="0" t="n">
        <v>0.000839143395996836</v>
      </c>
      <c r="H594" s="0" t="n">
        <v>7.08312850612248</v>
      </c>
      <c r="I594" s="0" t="n">
        <v>0.610456649670127</v>
      </c>
      <c r="T594" s="0" t="n">
        <v>7.0227</v>
      </c>
      <c r="U594" s="0" t="n">
        <v>3.5189</v>
      </c>
      <c r="Y594" s="0" t="n">
        <v>6.75936546769061</v>
      </c>
      <c r="Z594" s="0" t="n">
        <v>-0.323763038431871</v>
      </c>
    </row>
    <row r="595" customFormat="false" ht="12.75" hidden="false" customHeight="false" outlineLevel="0" collapsed="false">
      <c r="B595" s="0" t="n">
        <v>13.135</v>
      </c>
      <c r="C595" s="0" t="n">
        <v>1.3751</v>
      </c>
      <c r="D595" s="0" t="n">
        <v>1643.9</v>
      </c>
      <c r="E595" s="0" t="n">
        <v>11.635</v>
      </c>
      <c r="F595" s="0" t="n">
        <v>1643.7</v>
      </c>
      <c r="G595" s="0" t="n">
        <v>0.000836588185191945</v>
      </c>
      <c r="H595" s="0" t="n">
        <v>7.0861781742826</v>
      </c>
      <c r="I595" s="0" t="n">
        <v>0.609039808704994</v>
      </c>
      <c r="T595" s="0" t="n">
        <v>7.0231</v>
      </c>
      <c r="U595" s="0" t="n">
        <v>3.529</v>
      </c>
      <c r="Y595" s="0" t="n">
        <v>6.76844500105999</v>
      </c>
      <c r="Z595" s="0" t="n">
        <v>-0.317733173222619</v>
      </c>
    </row>
    <row r="596" customFormat="false" ht="12.75" hidden="false" customHeight="false" outlineLevel="0" collapsed="false">
      <c r="B596" s="0" t="n">
        <v>13.157</v>
      </c>
      <c r="C596" s="0" t="n">
        <v>1.3669</v>
      </c>
      <c r="D596" s="0" t="n">
        <v>1641.9</v>
      </c>
      <c r="E596" s="0" t="n">
        <v>11.657</v>
      </c>
      <c r="F596" s="0" t="n">
        <v>1641.7</v>
      </c>
      <c r="G596" s="0" t="n">
        <v>0.000832612535786075</v>
      </c>
      <c r="H596" s="0" t="n">
        <v>7.09094171964028</v>
      </c>
      <c r="I596" s="0" t="n">
        <v>0.608299023731687</v>
      </c>
      <c r="T596" s="0" t="n">
        <v>7.0231</v>
      </c>
      <c r="U596" s="0" t="n">
        <v>3.5391</v>
      </c>
      <c r="Y596" s="0" t="n">
        <v>6.77468718025143</v>
      </c>
      <c r="Z596" s="0" t="n">
        <v>-0.316254539388851</v>
      </c>
    </row>
    <row r="597" customFormat="false" ht="12.75" hidden="false" customHeight="false" outlineLevel="0" collapsed="false">
      <c r="B597" s="0" t="n">
        <v>13.157</v>
      </c>
      <c r="C597" s="0" t="n">
        <v>1.3587</v>
      </c>
      <c r="D597" s="0" t="n">
        <v>1641.9</v>
      </c>
      <c r="E597" s="0" t="n">
        <v>11.657</v>
      </c>
      <c r="F597" s="0" t="n">
        <v>1641.7</v>
      </c>
      <c r="G597" s="0" t="n">
        <v>0.000827617713345922</v>
      </c>
      <c r="H597" s="0" t="n">
        <v>7.0969587611889</v>
      </c>
      <c r="I597" s="0" t="n">
        <v>0.608815197837256</v>
      </c>
      <c r="T597" s="0" t="n">
        <v>7.0234</v>
      </c>
      <c r="U597" s="0" t="n">
        <v>3.5492</v>
      </c>
      <c r="Y597" s="0" t="n">
        <v>6.77468718025143</v>
      </c>
      <c r="Z597" s="0" t="n">
        <v>-0.322271580937467</v>
      </c>
    </row>
    <row r="598" customFormat="false" ht="12.75" hidden="false" customHeight="false" outlineLevel="0" collapsed="false">
      <c r="B598" s="0" t="n">
        <v>13.199</v>
      </c>
      <c r="C598" s="0" t="n">
        <v>1.3506</v>
      </c>
      <c r="D598" s="0" t="n">
        <v>1641.9</v>
      </c>
      <c r="E598" s="0" t="n">
        <v>11.699</v>
      </c>
      <c r="F598" s="0" t="n">
        <v>1641.7</v>
      </c>
      <c r="G598" s="0" t="n">
        <v>0.000822683803374551</v>
      </c>
      <c r="H598" s="0" t="n">
        <v>7.10293818290109</v>
      </c>
      <c r="I598" s="0" t="n">
        <v>0.607140625942482</v>
      </c>
      <c r="T598" s="0" t="n">
        <v>7.0235</v>
      </c>
      <c r="U598" s="0" t="n">
        <v>3.5492</v>
      </c>
      <c r="Y598" s="0" t="n">
        <v>6.78660406779873</v>
      </c>
      <c r="Z598" s="0" t="n">
        <v>-0.31633411510236</v>
      </c>
    </row>
    <row r="599" customFormat="false" ht="12.75" hidden="false" customHeight="false" outlineLevel="0" collapsed="false">
      <c r="B599" s="0" t="n">
        <v>13.199</v>
      </c>
      <c r="C599" s="0" t="n">
        <v>1.3425</v>
      </c>
      <c r="D599" s="0" t="n">
        <v>1641.9</v>
      </c>
      <c r="E599" s="0" t="n">
        <v>11.699</v>
      </c>
      <c r="F599" s="0" t="n">
        <v>1641.7</v>
      </c>
      <c r="G599" s="0" t="n">
        <v>0.00081774989340318</v>
      </c>
      <c r="H599" s="0" t="n">
        <v>7.1089535732792</v>
      </c>
      <c r="I599" s="0" t="n">
        <v>0.607654805819233</v>
      </c>
      <c r="T599" s="0" t="n">
        <v>7.0237</v>
      </c>
      <c r="U599" s="0" t="n">
        <v>3.5593</v>
      </c>
      <c r="Y599" s="0" t="n">
        <v>6.78660406779873</v>
      </c>
      <c r="Z599" s="0" t="n">
        <v>-0.322349505480473</v>
      </c>
    </row>
    <row r="600" customFormat="false" ht="12.75" hidden="false" customHeight="false" outlineLevel="0" collapsed="false">
      <c r="B600" s="0" t="n">
        <v>13.243</v>
      </c>
      <c r="C600" s="0" t="n">
        <v>1.3304</v>
      </c>
      <c r="D600" s="0" t="n">
        <v>1641.9</v>
      </c>
      <c r="E600" s="0" t="n">
        <v>11.743</v>
      </c>
      <c r="F600" s="0" t="n">
        <v>1641.7</v>
      </c>
      <c r="G600" s="0" t="n">
        <v>0.000810379484680514</v>
      </c>
      <c r="H600" s="0" t="n">
        <v>7.11800747121215</v>
      </c>
      <c r="I600" s="0" t="n">
        <v>0.606148979920987</v>
      </c>
      <c r="T600" s="0" t="n">
        <v>7.0238</v>
      </c>
      <c r="U600" s="0" t="n">
        <v>3.5593</v>
      </c>
      <c r="Y600" s="0" t="n">
        <v>6.79908842618162</v>
      </c>
      <c r="Z600" s="0" t="n">
        <v>-0.318919045030529</v>
      </c>
    </row>
    <row r="601" customFormat="false" ht="12.75" hidden="false" customHeight="false" outlineLevel="0" collapsed="false">
      <c r="B601" s="0" t="n">
        <v>13.263</v>
      </c>
      <c r="C601" s="0" t="n">
        <v>1.3185</v>
      </c>
      <c r="D601" s="0" t="n">
        <v>1641.9</v>
      </c>
      <c r="E601" s="0" t="n">
        <v>11.763</v>
      </c>
      <c r="F601" s="0" t="n">
        <v>1641.7</v>
      </c>
      <c r="G601" s="0" t="n">
        <v>0.000803130900895413</v>
      </c>
      <c r="H601" s="0" t="n">
        <v>7.12699239273052</v>
      </c>
      <c r="I601" s="0" t="n">
        <v>0.605882206302008</v>
      </c>
      <c r="T601" s="0" t="n">
        <v>7.024</v>
      </c>
      <c r="U601" s="0" t="n">
        <v>3.5593</v>
      </c>
      <c r="Y601" s="0" t="n">
        <v>6.80476313453748</v>
      </c>
      <c r="Z601" s="0" t="n">
        <v>-0.322229258193041</v>
      </c>
    </row>
    <row r="602" customFormat="false" ht="12.75" hidden="false" customHeight="false" outlineLevel="0" collapsed="false">
      <c r="B602" s="0" t="n">
        <v>13.285</v>
      </c>
      <c r="C602" s="0" t="n">
        <v>1.3106</v>
      </c>
      <c r="D602" s="0" t="n">
        <v>1643.9</v>
      </c>
      <c r="E602" s="0" t="n">
        <v>11.785</v>
      </c>
      <c r="F602" s="0" t="n">
        <v>1643.7</v>
      </c>
      <c r="G602" s="0" t="n">
        <v>0.000797347447831113</v>
      </c>
      <c r="H602" s="0" t="n">
        <v>7.13421957937439</v>
      </c>
      <c r="I602" s="0" t="n">
        <v>0.605364410638472</v>
      </c>
      <c r="T602" s="0" t="n">
        <v>7.0242</v>
      </c>
      <c r="U602" s="0" t="n">
        <v>3.5695</v>
      </c>
      <c r="Y602" s="0" t="n">
        <v>6.81100531372892</v>
      </c>
      <c r="Z602" s="0" t="n">
        <v>-0.323214265645468</v>
      </c>
    </row>
    <row r="603" customFormat="false" ht="12.75" hidden="false" customHeight="false" outlineLevel="0" collapsed="false">
      <c r="B603" s="0" t="n">
        <v>13.317</v>
      </c>
      <c r="C603" s="0" t="n">
        <v>1.3027</v>
      </c>
      <c r="D603" s="0" t="n">
        <v>1641.9</v>
      </c>
      <c r="E603" s="0" t="n">
        <v>11.817</v>
      </c>
      <c r="F603" s="0" t="n">
        <v>1641.7</v>
      </c>
      <c r="G603" s="0" t="n">
        <v>0.0007935067308278</v>
      </c>
      <c r="H603" s="0" t="n">
        <v>7.13904808505955</v>
      </c>
      <c r="I603" s="0" t="n">
        <v>0.604133712876326</v>
      </c>
      <c r="T603" s="0" t="n">
        <v>7.024</v>
      </c>
      <c r="U603" s="0" t="n">
        <v>3.5593</v>
      </c>
      <c r="Y603" s="0" t="n">
        <v>6.82008484709829</v>
      </c>
      <c r="Z603" s="0" t="n">
        <v>-0.318963237961256</v>
      </c>
    </row>
    <row r="604" customFormat="false" ht="12.75" hidden="false" customHeight="false" outlineLevel="0" collapsed="false">
      <c r="B604" s="0" t="n">
        <v>13.339</v>
      </c>
      <c r="C604" s="0" t="n">
        <v>1.291</v>
      </c>
      <c r="D604" s="0" t="n">
        <v>1641.9</v>
      </c>
      <c r="E604" s="0" t="n">
        <v>11.839</v>
      </c>
      <c r="F604" s="0" t="n">
        <v>1641.7</v>
      </c>
      <c r="G604" s="0" t="n">
        <v>0.000786379971980264</v>
      </c>
      <c r="H604" s="0" t="n">
        <v>7.14807000634708</v>
      </c>
      <c r="I604" s="0" t="n">
        <v>0.603773123266077</v>
      </c>
      <c r="T604" s="0" t="n">
        <v>7.0242</v>
      </c>
      <c r="U604" s="0" t="n">
        <v>3.5593</v>
      </c>
      <c r="Y604" s="0" t="n">
        <v>6.82632702628974</v>
      </c>
      <c r="Z604" s="0" t="n">
        <v>-0.321742980057348</v>
      </c>
    </row>
    <row r="605" customFormat="false" ht="12.75" hidden="false" customHeight="false" outlineLevel="0" collapsed="false">
      <c r="B605" s="0" t="n">
        <v>13.349</v>
      </c>
      <c r="C605" s="0" t="n">
        <v>1.2794</v>
      </c>
      <c r="D605" s="0" t="n">
        <v>1641.9</v>
      </c>
      <c r="E605" s="0" t="n">
        <v>11.849</v>
      </c>
      <c r="F605" s="0" t="n">
        <v>1641.7</v>
      </c>
      <c r="G605" s="0" t="n">
        <v>0.000779314125601511</v>
      </c>
      <c r="H605" s="0" t="n">
        <v>7.1570958996081</v>
      </c>
      <c r="I605" s="0" t="n">
        <v>0.604025310119681</v>
      </c>
      <c r="T605" s="0" t="n">
        <v>7.0243</v>
      </c>
      <c r="U605" s="0" t="n">
        <v>3.5593</v>
      </c>
      <c r="Y605" s="0" t="n">
        <v>6.82916438046767</v>
      </c>
      <c r="Z605" s="0" t="n">
        <v>-0.327931519140432</v>
      </c>
    </row>
    <row r="606" customFormat="false" ht="12.75" hidden="false" customHeight="false" outlineLevel="0" collapsed="false">
      <c r="B606" s="0" t="n">
        <v>13.381</v>
      </c>
      <c r="C606" s="0" t="n">
        <v>1.2717</v>
      </c>
      <c r="D606" s="0" t="n">
        <v>1641.9</v>
      </c>
      <c r="E606" s="0" t="n">
        <v>11.881</v>
      </c>
      <c r="F606" s="0" t="n">
        <v>1641.7</v>
      </c>
      <c r="G606" s="0" t="n">
        <v>0.000774623865505269</v>
      </c>
      <c r="H606" s="0" t="n">
        <v>7.16313252921648</v>
      </c>
      <c r="I606" s="0" t="n">
        <v>0.602906533895841</v>
      </c>
      <c r="T606" s="0" t="n">
        <v>7.0243</v>
      </c>
      <c r="U606" s="0" t="n">
        <v>3.5492</v>
      </c>
      <c r="Y606" s="0" t="n">
        <v>6.83824391383704</v>
      </c>
      <c r="Z606" s="0" t="n">
        <v>-0.324888615379446</v>
      </c>
    </row>
    <row r="607" customFormat="false" ht="12.75" hidden="false" customHeight="false" outlineLevel="0" collapsed="false">
      <c r="B607" s="0" t="n">
        <v>13.403</v>
      </c>
      <c r="C607" s="0" t="n">
        <v>1.2565</v>
      </c>
      <c r="D607" s="0" t="n">
        <v>1639.9</v>
      </c>
      <c r="E607" s="0" t="n">
        <v>11.903</v>
      </c>
      <c r="F607" s="0" t="n">
        <v>1639.7</v>
      </c>
      <c r="G607" s="0" t="n">
        <v>0.00076629871317924</v>
      </c>
      <c r="H607" s="0" t="n">
        <v>7.17393804653299</v>
      </c>
      <c r="I607" s="0" t="n">
        <v>0.602699995508107</v>
      </c>
      <c r="T607" s="0" t="n">
        <v>7.0243</v>
      </c>
      <c r="U607" s="0" t="n">
        <v>3.5391</v>
      </c>
      <c r="Y607" s="0" t="n">
        <v>6.84448609302848</v>
      </c>
      <c r="Z607" s="0" t="n">
        <v>-0.32945195350451</v>
      </c>
    </row>
    <row r="608" customFormat="false" ht="12.75" hidden="false" customHeight="false" outlineLevel="0" collapsed="false">
      <c r="B608" s="0" t="n">
        <v>13.423</v>
      </c>
      <c r="C608" s="0" t="n">
        <v>1.2451</v>
      </c>
      <c r="D608" s="0" t="n">
        <v>1641.9</v>
      </c>
      <c r="E608" s="0" t="n">
        <v>11.923</v>
      </c>
      <c r="F608" s="0" t="n">
        <v>1641.7</v>
      </c>
      <c r="G608" s="0" t="n">
        <v>0.000758421148809161</v>
      </c>
      <c r="H608" s="0" t="n">
        <v>7.18427126795083</v>
      </c>
      <c r="I608" s="0" t="n">
        <v>0.602555671219561</v>
      </c>
      <c r="T608" s="0" t="n">
        <v>7.0246</v>
      </c>
      <c r="U608" s="0" t="n">
        <v>3.5391</v>
      </c>
      <c r="Y608" s="0" t="n">
        <v>6.85016080138434</v>
      </c>
      <c r="Z608" s="0" t="n">
        <v>-0.334110466566489</v>
      </c>
    </row>
    <row r="609" customFormat="false" ht="12.75" hidden="false" customHeight="false" outlineLevel="0" collapsed="false">
      <c r="B609" s="0" t="n">
        <v>13.477</v>
      </c>
      <c r="C609" s="0" t="n">
        <v>1.2339</v>
      </c>
      <c r="D609" s="0" t="n">
        <v>1641.9</v>
      </c>
      <c r="E609" s="0" t="n">
        <v>11.977</v>
      </c>
      <c r="F609" s="0" t="n">
        <v>1641.7</v>
      </c>
      <c r="G609" s="0" t="n">
        <v>0.000751598952305537</v>
      </c>
      <c r="H609" s="0" t="n">
        <v>7.19330723043448</v>
      </c>
      <c r="I609" s="0" t="n">
        <v>0.600593406565457</v>
      </c>
      <c r="T609" s="0" t="n">
        <v>7.0244</v>
      </c>
      <c r="U609" s="0" t="n">
        <v>3.529</v>
      </c>
      <c r="Y609" s="0" t="n">
        <v>6.86548251394516</v>
      </c>
      <c r="Z609" s="0" t="n">
        <v>-0.327824716489324</v>
      </c>
    </row>
    <row r="610" customFormat="false" ht="12.75" hidden="false" customHeight="false" outlineLevel="0" collapsed="false">
      <c r="B610" s="0" t="n">
        <v>13.477</v>
      </c>
      <c r="C610" s="0" t="n">
        <v>1.2191</v>
      </c>
      <c r="D610" s="0" t="n">
        <v>1641.9</v>
      </c>
      <c r="E610" s="0" t="n">
        <v>11.977</v>
      </c>
      <c r="F610" s="0" t="n">
        <v>1641.7</v>
      </c>
      <c r="G610" s="0" t="n">
        <v>0.000742583906925748</v>
      </c>
      <c r="H610" s="0" t="n">
        <v>7.20537423300636</v>
      </c>
      <c r="I610" s="0" t="n">
        <v>0.601600921182797</v>
      </c>
      <c r="T610" s="0" t="n">
        <v>7.0245</v>
      </c>
      <c r="U610" s="0" t="n">
        <v>3.5391</v>
      </c>
      <c r="Y610" s="0" t="n">
        <v>6.86548251394516</v>
      </c>
      <c r="Z610" s="0" t="n">
        <v>-0.339891719061206</v>
      </c>
    </row>
    <row r="611" customFormat="false" ht="12.75" hidden="false" customHeight="false" outlineLevel="0" collapsed="false">
      <c r="B611" s="0" t="n">
        <v>13.521</v>
      </c>
      <c r="C611" s="0" t="n">
        <v>1.2044</v>
      </c>
      <c r="D611" s="0" t="n">
        <v>1641.9</v>
      </c>
      <c r="E611" s="0" t="n">
        <v>12.021</v>
      </c>
      <c r="F611" s="0" t="n">
        <v>1641.7</v>
      </c>
      <c r="G611" s="0" t="n">
        <v>0.000733629774014741</v>
      </c>
      <c r="H611" s="0" t="n">
        <v>7.21750559620432</v>
      </c>
      <c r="I611" s="0" t="n">
        <v>0.600408085534009</v>
      </c>
      <c r="T611" s="0" t="n">
        <v>7.0242</v>
      </c>
      <c r="U611" s="0" t="n">
        <v>3.5391</v>
      </c>
      <c r="Y611" s="0" t="n">
        <v>6.87796687232804</v>
      </c>
      <c r="Z611" s="0" t="n">
        <v>-0.339538723876274</v>
      </c>
    </row>
    <row r="612" customFormat="false" ht="12.75" hidden="false" customHeight="false" outlineLevel="0" collapsed="false">
      <c r="B612" s="0" t="n">
        <v>13.553</v>
      </c>
      <c r="C612" s="0" t="n">
        <v>1.1899</v>
      </c>
      <c r="D612" s="0" t="n">
        <v>1641.9</v>
      </c>
      <c r="E612" s="0" t="n">
        <v>12.053</v>
      </c>
      <c r="F612" s="0" t="n">
        <v>1641.7</v>
      </c>
      <c r="G612" s="0" t="n">
        <v>0.000724797466041299</v>
      </c>
      <c r="H612" s="0" t="n">
        <v>7.22961784308643</v>
      </c>
      <c r="I612" s="0" t="n">
        <v>0.599818953213841</v>
      </c>
      <c r="T612" s="0" t="n">
        <v>7.0245</v>
      </c>
      <c r="U612" s="0" t="n">
        <v>3.5492</v>
      </c>
      <c r="Y612" s="0" t="n">
        <v>6.88704640569742</v>
      </c>
      <c r="Z612" s="0" t="n">
        <v>-0.342571437389013</v>
      </c>
    </row>
    <row r="613" customFormat="false" ht="12.75" hidden="false" customHeight="false" outlineLevel="0" collapsed="false">
      <c r="B613" s="0" t="n">
        <v>13.585</v>
      </c>
      <c r="C613" s="0" t="n">
        <v>1.1756</v>
      </c>
      <c r="D613" s="0" t="n">
        <v>1641.9</v>
      </c>
      <c r="E613" s="0" t="n">
        <v>12.085</v>
      </c>
      <c r="F613" s="0" t="n">
        <v>1641.7</v>
      </c>
      <c r="G613" s="0" t="n">
        <v>0.000716086983005421</v>
      </c>
      <c r="H613" s="0" t="n">
        <v>7.24170845673978</v>
      </c>
      <c r="I613" s="0" t="n">
        <v>0.599231150743879</v>
      </c>
      <c r="T613" s="0" t="n">
        <v>7.0243</v>
      </c>
      <c r="U613" s="0" t="n">
        <v>3.5593</v>
      </c>
      <c r="Y613" s="0" t="n">
        <v>6.89612593906679</v>
      </c>
      <c r="Z613" s="0" t="n">
        <v>-0.345582517672989</v>
      </c>
    </row>
    <row r="614" customFormat="false" ht="12.75" hidden="false" customHeight="false" outlineLevel="0" collapsed="false">
      <c r="B614" s="0" t="n">
        <v>13.617</v>
      </c>
      <c r="C614" s="0" t="n">
        <v>1.1614</v>
      </c>
      <c r="D614" s="0" t="n">
        <v>1641.9</v>
      </c>
      <c r="E614" s="0" t="n">
        <v>12.117</v>
      </c>
      <c r="F614" s="0" t="n">
        <v>1641.7</v>
      </c>
      <c r="G614" s="0" t="n">
        <v>0.000707437412438326</v>
      </c>
      <c r="H614" s="0" t="n">
        <v>7.25386093757969</v>
      </c>
      <c r="I614" s="0" t="n">
        <v>0.598651558766996</v>
      </c>
      <c r="T614" s="0" t="n">
        <v>7.0242</v>
      </c>
      <c r="U614" s="0" t="n">
        <v>3.5593</v>
      </c>
      <c r="Y614" s="0" t="n">
        <v>6.90520547243616</v>
      </c>
      <c r="Z614" s="0" t="n">
        <v>-0.34865546514353</v>
      </c>
    </row>
    <row r="615" customFormat="false" ht="12.75" hidden="false" customHeight="false" outlineLevel="0" collapsed="false">
      <c r="B615" s="0" t="n">
        <v>13.649</v>
      </c>
      <c r="C615" s="0" t="n">
        <v>1.1404</v>
      </c>
      <c r="D615" s="0" t="n">
        <v>1643.9</v>
      </c>
      <c r="E615" s="0" t="n">
        <v>12.149</v>
      </c>
      <c r="F615" s="0" t="n">
        <v>1643.7</v>
      </c>
      <c r="G615" s="0" t="n">
        <v>0.000693800571880514</v>
      </c>
      <c r="H615" s="0" t="n">
        <v>7.27332554016279</v>
      </c>
      <c r="I615" s="0" t="n">
        <v>0.598676890292435</v>
      </c>
      <c r="T615" s="0" t="n">
        <v>7.024</v>
      </c>
      <c r="U615" s="0" t="n">
        <v>3.5695</v>
      </c>
      <c r="Y615" s="0" t="n">
        <v>6.91428500580554</v>
      </c>
      <c r="Z615" s="0" t="n">
        <v>-0.359040534357257</v>
      </c>
    </row>
    <row r="616" customFormat="false" ht="12.75" hidden="false" customHeight="false" outlineLevel="0" collapsed="false">
      <c r="B616" s="0" t="n">
        <v>13.691</v>
      </c>
      <c r="C616" s="0" t="n">
        <v>1.1267</v>
      </c>
      <c r="D616" s="0" t="n">
        <v>1643.9</v>
      </c>
      <c r="E616" s="0" t="n">
        <v>12.191</v>
      </c>
      <c r="F616" s="0" t="n">
        <v>1643.7</v>
      </c>
      <c r="G616" s="0" t="n">
        <v>0.000685465717588368</v>
      </c>
      <c r="H616" s="0" t="n">
        <v>7.28541161126848</v>
      </c>
      <c r="I616" s="0" t="n">
        <v>0.597605742865104</v>
      </c>
      <c r="T616" s="0" t="n">
        <v>7.024</v>
      </c>
      <c r="U616" s="0" t="n">
        <v>3.5797</v>
      </c>
      <c r="Y616" s="0" t="n">
        <v>6.92620189335284</v>
      </c>
      <c r="Z616" s="0" t="n">
        <v>-0.359209717915643</v>
      </c>
    </row>
    <row r="617" customFormat="false" ht="12.75" hidden="false" customHeight="false" outlineLevel="0" collapsed="false">
      <c r="B617" s="0" t="n">
        <v>13.703</v>
      </c>
      <c r="C617" s="0" t="n">
        <v>1.1063</v>
      </c>
      <c r="D617" s="0" t="n">
        <v>1643.9</v>
      </c>
      <c r="E617" s="0" t="n">
        <v>12.203</v>
      </c>
      <c r="F617" s="0" t="n">
        <v>1643.7</v>
      </c>
      <c r="G617" s="0" t="n">
        <v>0.000673054693678895</v>
      </c>
      <c r="H617" s="0" t="n">
        <v>7.30368350224466</v>
      </c>
      <c r="I617" s="0" t="n">
        <v>0.598515406231637</v>
      </c>
      <c r="T617" s="0" t="n">
        <v>7.0242</v>
      </c>
      <c r="U617" s="0" t="n">
        <v>3.5797</v>
      </c>
      <c r="Y617" s="0" t="n">
        <v>6.92960671836635</v>
      </c>
      <c r="Z617" s="0" t="n">
        <v>-0.374076783878312</v>
      </c>
    </row>
    <row r="618" customFormat="false" ht="12.75" hidden="false" customHeight="false" outlineLevel="0" collapsed="false">
      <c r="B618" s="0" t="n">
        <v>13.745</v>
      </c>
      <c r="C618" s="0" t="n">
        <v>1.0929</v>
      </c>
      <c r="D618" s="0" t="n">
        <v>1643.9</v>
      </c>
      <c r="E618" s="0" t="n">
        <v>12.245</v>
      </c>
      <c r="F618" s="0" t="n">
        <v>1643.7</v>
      </c>
      <c r="G618" s="0" t="n">
        <v>0.000664902354444242</v>
      </c>
      <c r="H618" s="0" t="n">
        <v>7.31586990183386</v>
      </c>
      <c r="I618" s="0" t="n">
        <v>0.59745772983535</v>
      </c>
      <c r="T618" s="0" t="n">
        <v>7.0238</v>
      </c>
      <c r="U618" s="0" t="n">
        <v>3.5899</v>
      </c>
      <c r="Y618" s="0" t="n">
        <v>6.94152360591365</v>
      </c>
      <c r="Z618" s="0" t="n">
        <v>-0.374346295920207</v>
      </c>
    </row>
    <row r="619" customFormat="false" ht="12.75" hidden="false" customHeight="false" outlineLevel="0" collapsed="false">
      <c r="B619" s="0" t="n">
        <v>13.777</v>
      </c>
      <c r="C619" s="0" t="n">
        <v>1.0731</v>
      </c>
      <c r="D619" s="0" t="n">
        <v>1643.9</v>
      </c>
      <c r="E619" s="0" t="n">
        <v>12.277</v>
      </c>
      <c r="F619" s="0" t="n">
        <v>1643.7</v>
      </c>
      <c r="G619" s="0" t="n">
        <v>0.000652856360649754</v>
      </c>
      <c r="H619" s="0" t="n">
        <v>7.33415295842963</v>
      </c>
      <c r="I619" s="0" t="n">
        <v>0.597389668357875</v>
      </c>
      <c r="T619" s="0" t="n">
        <v>7.0237</v>
      </c>
      <c r="U619" s="0" t="n">
        <v>3.6002</v>
      </c>
      <c r="Y619" s="0" t="n">
        <v>6.95060313928303</v>
      </c>
      <c r="Z619" s="0" t="n">
        <v>-0.383549819146602</v>
      </c>
    </row>
    <row r="620" customFormat="false" ht="12.75" hidden="false" customHeight="false" outlineLevel="0" collapsed="false">
      <c r="B620" s="0" t="n">
        <v>13.809</v>
      </c>
      <c r="C620" s="0" t="n">
        <v>1.06</v>
      </c>
      <c r="D620" s="0" t="n">
        <v>1643.9</v>
      </c>
      <c r="E620" s="0" t="n">
        <v>12.309</v>
      </c>
      <c r="F620" s="0" t="n">
        <v>1643.7</v>
      </c>
      <c r="G620" s="0" t="n">
        <v>0.000644886536472592</v>
      </c>
      <c r="H620" s="0" t="n">
        <v>7.34643570548148</v>
      </c>
      <c r="I620" s="0" t="n">
        <v>0.596834487406083</v>
      </c>
      <c r="T620" s="0" t="n">
        <v>7.0238</v>
      </c>
      <c r="U620" s="0" t="n">
        <v>3.6002</v>
      </c>
      <c r="Y620" s="0" t="n">
        <v>6.9596826726524</v>
      </c>
      <c r="Z620" s="0" t="n">
        <v>-0.386753032829079</v>
      </c>
    </row>
    <row r="621" customFormat="false" ht="12.75" hidden="false" customHeight="false" outlineLevel="0" collapsed="false">
      <c r="B621" s="0" t="n">
        <v>13.853</v>
      </c>
      <c r="C621" s="0" t="n">
        <v>1.0408</v>
      </c>
      <c r="D621" s="0" t="n">
        <v>1643.9</v>
      </c>
      <c r="E621" s="0" t="n">
        <v>12.353</v>
      </c>
      <c r="F621" s="0" t="n">
        <v>1643.7</v>
      </c>
      <c r="G621" s="0" t="n">
        <v>0.000633205572793089</v>
      </c>
      <c r="H621" s="0" t="n">
        <v>7.36471496423576</v>
      </c>
      <c r="I621" s="0" t="n">
        <v>0.596188372398264</v>
      </c>
      <c r="T621" s="0" t="n">
        <v>7.024</v>
      </c>
      <c r="U621" s="0" t="n">
        <v>3.6002</v>
      </c>
      <c r="Y621" s="0" t="n">
        <v>6.97216703103529</v>
      </c>
      <c r="Z621" s="0" t="n">
        <v>-0.39254793320047</v>
      </c>
    </row>
    <row r="622" customFormat="false" ht="12.75" hidden="false" customHeight="false" outlineLevel="0" collapsed="false">
      <c r="B622" s="0" t="n">
        <v>13.885</v>
      </c>
      <c r="C622" s="0" t="n">
        <v>1.0281</v>
      </c>
      <c r="D622" s="0" t="n">
        <v>1643.9</v>
      </c>
      <c r="E622" s="0" t="n">
        <v>12.385</v>
      </c>
      <c r="F622" s="0" t="n">
        <v>1643.7</v>
      </c>
      <c r="G622" s="0" t="n">
        <v>0.000625479102025917</v>
      </c>
      <c r="H622" s="0" t="n">
        <v>7.37699217311061</v>
      </c>
      <c r="I622" s="0" t="n">
        <v>0.595639254994801</v>
      </c>
      <c r="T622" s="0" t="n">
        <v>7.0238</v>
      </c>
      <c r="U622" s="0" t="n">
        <v>3.6002</v>
      </c>
      <c r="Y622" s="0" t="n">
        <v>6.98124656440466</v>
      </c>
      <c r="Z622" s="0" t="n">
        <v>-0.39574560870595</v>
      </c>
    </row>
    <row r="623" customFormat="false" ht="12.75" hidden="false" customHeight="false" outlineLevel="0" collapsed="false">
      <c r="B623" s="0" t="n">
        <v>13.928</v>
      </c>
      <c r="C623" s="0" t="n">
        <v>1.0094</v>
      </c>
      <c r="D623" s="0" t="n">
        <v>1645.9</v>
      </c>
      <c r="E623" s="0" t="n">
        <v>12.428</v>
      </c>
      <c r="F623" s="0" t="n">
        <v>1645.7</v>
      </c>
      <c r="G623" s="0" t="n">
        <v>0.00061335601871544</v>
      </c>
      <c r="H623" s="0" t="n">
        <v>7.39656454290684</v>
      </c>
      <c r="I623" s="0" t="n">
        <v>0.595153246130257</v>
      </c>
      <c r="T623" s="0" t="n">
        <v>7.024</v>
      </c>
      <c r="U623" s="0" t="n">
        <v>3.6002</v>
      </c>
      <c r="Y623" s="0" t="n">
        <v>6.99344718736975</v>
      </c>
      <c r="Z623" s="0" t="n">
        <v>-0.403117355537082</v>
      </c>
    </row>
    <row r="624" customFormat="false" ht="12.75" hidden="false" customHeight="false" outlineLevel="0" collapsed="false">
      <c r="B624" s="0" t="n">
        <v>13.97</v>
      </c>
      <c r="C624" s="0" t="n">
        <v>0.99093</v>
      </c>
      <c r="D624" s="0" t="n">
        <v>1645.9</v>
      </c>
      <c r="E624" s="0" t="n">
        <v>12.47</v>
      </c>
      <c r="F624" s="0" t="n">
        <v>1645.7</v>
      </c>
      <c r="G624" s="0" t="n">
        <v>0.000602132831014158</v>
      </c>
      <c r="H624" s="0" t="n">
        <v>7.41503201953391</v>
      </c>
      <c r="I624" s="0" t="n">
        <v>0.594629672777378</v>
      </c>
      <c r="T624" s="0" t="n">
        <v>7.0239</v>
      </c>
      <c r="U624" s="0" t="n">
        <v>3.5899</v>
      </c>
      <c r="Y624" s="0" t="n">
        <v>7.00536407491706</v>
      </c>
      <c r="Z624" s="0" t="n">
        <v>-0.409667944616852</v>
      </c>
    </row>
    <row r="625" customFormat="false" ht="12.75" hidden="false" customHeight="false" outlineLevel="0" collapsed="false">
      <c r="B625" s="0" t="n">
        <v>13.992</v>
      </c>
      <c r="C625" s="0" t="n">
        <v>0.97882</v>
      </c>
      <c r="D625" s="0" t="n">
        <v>1645.9</v>
      </c>
      <c r="E625" s="0" t="n">
        <v>12.492</v>
      </c>
      <c r="F625" s="0" t="n">
        <v>1645.7</v>
      </c>
      <c r="G625" s="0" t="n">
        <v>0.000594774260193231</v>
      </c>
      <c r="H625" s="0" t="n">
        <v>7.42732815032837</v>
      </c>
      <c r="I625" s="0" t="n">
        <v>0.594566774762117</v>
      </c>
      <c r="T625" s="0" t="n">
        <v>7.024</v>
      </c>
      <c r="U625" s="0" t="n">
        <v>3.5797</v>
      </c>
      <c r="Y625" s="0" t="n">
        <v>7.0116062541085</v>
      </c>
      <c r="Z625" s="0" t="n">
        <v>-0.415721896219866</v>
      </c>
    </row>
    <row r="626" customFormat="false" ht="12.75" hidden="false" customHeight="false" outlineLevel="0" collapsed="false">
      <c r="B626" s="0" t="n">
        <v>14.024</v>
      </c>
      <c r="C626" s="0" t="n">
        <v>0.96091</v>
      </c>
      <c r="D626" s="0" t="n">
        <v>1645.9</v>
      </c>
      <c r="E626" s="0" t="n">
        <v>12.524</v>
      </c>
      <c r="F626" s="0" t="n">
        <v>1645.7</v>
      </c>
      <c r="G626" s="0" t="n">
        <v>0.000583891353223552</v>
      </c>
      <c r="H626" s="0" t="n">
        <v>7.44579516156697</v>
      </c>
      <c r="I626" s="0" t="n">
        <v>0.594522130434923</v>
      </c>
      <c r="T626" s="0" t="n">
        <v>7.024</v>
      </c>
      <c r="U626" s="0" t="n">
        <v>3.5695</v>
      </c>
      <c r="Y626" s="0" t="n">
        <v>7.02068578747787</v>
      </c>
      <c r="Z626" s="0" t="n">
        <v>-0.425109374089101</v>
      </c>
    </row>
    <row r="627" customFormat="false" ht="12.75" hidden="false" customHeight="false" outlineLevel="0" collapsed="false">
      <c r="B627" s="0" t="n">
        <v>14.067</v>
      </c>
      <c r="C627" s="0" t="n">
        <v>0.94329</v>
      </c>
      <c r="D627" s="0" t="n">
        <v>1647.9</v>
      </c>
      <c r="E627" s="0" t="n">
        <v>12.567</v>
      </c>
      <c r="F627" s="0" t="n">
        <v>1647.7</v>
      </c>
      <c r="G627" s="0" t="n">
        <v>0.000572488923954603</v>
      </c>
      <c r="H627" s="0" t="n">
        <v>7.46551669840542</v>
      </c>
      <c r="I627" s="0" t="n">
        <v>0.594057189337584</v>
      </c>
      <c r="T627" s="0" t="n">
        <v>7.0238</v>
      </c>
      <c r="U627" s="0" t="n">
        <v>3.5593</v>
      </c>
      <c r="Y627" s="0" t="n">
        <v>7.03288641044297</v>
      </c>
      <c r="Z627" s="0" t="n">
        <v>-0.432630287962453</v>
      </c>
    </row>
    <row r="628" customFormat="false" ht="12.75" hidden="false" customHeight="false" outlineLevel="0" collapsed="false">
      <c r="B628" s="0" t="n">
        <v>14.12</v>
      </c>
      <c r="C628" s="0" t="n">
        <v>0.92598</v>
      </c>
      <c r="D628" s="0" t="n">
        <v>1647.9</v>
      </c>
      <c r="E628" s="0" t="n">
        <v>12.62</v>
      </c>
      <c r="F628" s="0" t="n">
        <v>1647.7</v>
      </c>
      <c r="G628" s="0" t="n">
        <v>0.00056198337075924</v>
      </c>
      <c r="H628" s="0" t="n">
        <v>7.48403782561413</v>
      </c>
      <c r="I628" s="0" t="n">
        <v>0.593029938638204</v>
      </c>
      <c r="T628" s="0" t="n">
        <v>7.0237</v>
      </c>
      <c r="U628" s="0" t="n">
        <v>3.5492</v>
      </c>
      <c r="Y628" s="0" t="n">
        <v>7.04792438758599</v>
      </c>
      <c r="Z628" s="0" t="n">
        <v>-0.436113438028139</v>
      </c>
    </row>
    <row r="629" customFormat="false" ht="12.75" hidden="false" customHeight="false" outlineLevel="0" collapsed="false">
      <c r="B629" s="0" t="n">
        <v>14.152</v>
      </c>
      <c r="C629" s="0" t="n">
        <v>0.91459</v>
      </c>
      <c r="D629" s="0" t="n">
        <v>1647.9</v>
      </c>
      <c r="E629" s="0" t="n">
        <v>12.652</v>
      </c>
      <c r="F629" s="0" t="n">
        <v>1647.7</v>
      </c>
      <c r="G629" s="0" t="n">
        <v>0.000555070704618559</v>
      </c>
      <c r="H629" s="0" t="n">
        <v>7.49641458355122</v>
      </c>
      <c r="I629" s="0" t="n">
        <v>0.592508266167501</v>
      </c>
      <c r="T629" s="0" t="n">
        <v>7.0242</v>
      </c>
      <c r="U629" s="0" t="n">
        <v>3.5391</v>
      </c>
      <c r="Y629" s="0" t="n">
        <v>7.05700392095536</v>
      </c>
      <c r="Z629" s="0" t="n">
        <v>-0.439410662595853</v>
      </c>
    </row>
    <row r="630" customFormat="false" ht="12.75" hidden="false" customHeight="false" outlineLevel="0" collapsed="false">
      <c r="B630" s="0" t="n">
        <v>14.206</v>
      </c>
      <c r="C630" s="0" t="n">
        <v>0.89775</v>
      </c>
      <c r="D630" s="0" t="n">
        <v>1647.9</v>
      </c>
      <c r="E630" s="0" t="n">
        <v>12.706</v>
      </c>
      <c r="F630" s="0" t="n">
        <v>1647.7</v>
      </c>
      <c r="G630" s="0" t="n">
        <v>0.000544850397523821</v>
      </c>
      <c r="H630" s="0" t="n">
        <v>7.5149988266949</v>
      </c>
      <c r="I630" s="0" t="n">
        <v>0.591452764575389</v>
      </c>
      <c r="T630" s="0" t="n">
        <v>7.0238</v>
      </c>
      <c r="U630" s="0" t="n">
        <v>3.529</v>
      </c>
      <c r="Y630" s="0" t="n">
        <v>7.07232563351618</v>
      </c>
      <c r="Z630" s="0" t="n">
        <v>-0.442673193178716</v>
      </c>
    </row>
    <row r="631" customFormat="false" ht="12.75" hidden="false" customHeight="false" outlineLevel="0" collapsed="false">
      <c r="B631" s="0" t="n">
        <v>14.228</v>
      </c>
      <c r="C631" s="0" t="n">
        <v>0.88394</v>
      </c>
      <c r="D631" s="0" t="n">
        <v>1647.9</v>
      </c>
      <c r="E631" s="0" t="n">
        <v>12.728</v>
      </c>
      <c r="F631" s="0" t="n">
        <v>1647.7</v>
      </c>
      <c r="G631" s="0" t="n">
        <v>0.000536469017418219</v>
      </c>
      <c r="H631" s="0" t="n">
        <v>7.5305012717918</v>
      </c>
      <c r="I631" s="0" t="n">
        <v>0.591648434301682</v>
      </c>
      <c r="T631" s="0" t="n">
        <v>7.0238</v>
      </c>
      <c r="U631" s="0" t="n">
        <v>3.5189</v>
      </c>
      <c r="Y631" s="0" t="n">
        <v>7.07856781270762</v>
      </c>
      <c r="Z631" s="0" t="n">
        <v>-0.451933459084181</v>
      </c>
    </row>
    <row r="632" customFormat="false" ht="12.75" hidden="false" customHeight="false" outlineLevel="0" collapsed="false">
      <c r="B632" s="0" t="n">
        <v>14.27</v>
      </c>
      <c r="C632" s="0" t="n">
        <v>0.87032</v>
      </c>
      <c r="D632" s="0" t="n">
        <v>1649.9</v>
      </c>
      <c r="E632" s="0" t="n">
        <v>12.77</v>
      </c>
      <c r="F632" s="0" t="n">
        <v>1649.7</v>
      </c>
      <c r="G632" s="0" t="n">
        <v>0.000527562587137055</v>
      </c>
      <c r="H632" s="0" t="n">
        <v>7.54724257477197</v>
      </c>
      <c r="I632" s="0" t="n">
        <v>0.591013514077679</v>
      </c>
      <c r="T632" s="0" t="n">
        <v>7.0238</v>
      </c>
      <c r="U632" s="0" t="n">
        <v>3.5189</v>
      </c>
      <c r="Y632" s="0" t="n">
        <v>7.09048470025493</v>
      </c>
      <c r="Z632" s="0" t="n">
        <v>-0.456757874517041</v>
      </c>
    </row>
    <row r="633" customFormat="false" ht="12.75" hidden="false" customHeight="false" outlineLevel="0" collapsed="false">
      <c r="B633" s="0" t="n">
        <v>14.302</v>
      </c>
      <c r="C633" s="0" t="n">
        <v>0.85422</v>
      </c>
      <c r="D633" s="0" t="n">
        <v>1649.9</v>
      </c>
      <c r="E633" s="0" t="n">
        <v>12.802</v>
      </c>
      <c r="F633" s="0" t="n">
        <v>1649.7</v>
      </c>
      <c r="G633" s="0" t="n">
        <v>0.000517803236952173</v>
      </c>
      <c r="H633" s="0" t="n">
        <v>7.56591476185275</v>
      </c>
      <c r="I633" s="0" t="n">
        <v>0.590994747840396</v>
      </c>
      <c r="T633" s="0" t="n">
        <v>7.0239</v>
      </c>
      <c r="U633" s="0" t="n">
        <v>3.5089</v>
      </c>
      <c r="Y633" s="0" t="n">
        <v>7.0995642336243</v>
      </c>
      <c r="Z633" s="0" t="n">
        <v>-0.466350528228451</v>
      </c>
    </row>
    <row r="634" customFormat="false" ht="12.75" hidden="false" customHeight="false" outlineLevel="0" collapsed="false">
      <c r="B634" s="0" t="n">
        <v>14.346</v>
      </c>
      <c r="C634" s="0" t="n">
        <v>0.84364</v>
      </c>
      <c r="D634" s="0" t="n">
        <v>1651.9</v>
      </c>
      <c r="E634" s="0" t="n">
        <v>12.846</v>
      </c>
      <c r="F634" s="0" t="n">
        <v>1651.7</v>
      </c>
      <c r="G634" s="0" t="n">
        <v>0.000510770721075256</v>
      </c>
      <c r="H634" s="0" t="n">
        <v>7.57958927687126</v>
      </c>
      <c r="I634" s="0" t="n">
        <v>0.590034974067512</v>
      </c>
      <c r="T634" s="0" t="n">
        <v>7.0238</v>
      </c>
      <c r="U634" s="0" t="n">
        <v>3.5089</v>
      </c>
      <c r="Y634" s="0" t="n">
        <v>7.11204859200719</v>
      </c>
      <c r="Z634" s="0" t="n">
        <v>-0.467540684864076</v>
      </c>
    </row>
    <row r="635" customFormat="false" ht="12.75" hidden="false" customHeight="false" outlineLevel="0" collapsed="false">
      <c r="B635" s="0" t="n">
        <v>14.388</v>
      </c>
      <c r="C635" s="0" t="n">
        <v>0.82799</v>
      </c>
      <c r="D635" s="0" t="n">
        <v>1649.9</v>
      </c>
      <c r="E635" s="0" t="n">
        <v>12.888</v>
      </c>
      <c r="F635" s="0" t="n">
        <v>1649.7</v>
      </c>
      <c r="G635" s="0" t="n">
        <v>0.000501903376371462</v>
      </c>
      <c r="H635" s="0" t="n">
        <v>7.59710245472067</v>
      </c>
      <c r="I635" s="0" t="n">
        <v>0.589471016039779</v>
      </c>
      <c r="T635" s="0" t="n">
        <v>7.0237</v>
      </c>
      <c r="U635" s="0" t="n">
        <v>3.5189</v>
      </c>
      <c r="Y635" s="0" t="n">
        <v>7.12396547955449</v>
      </c>
      <c r="Z635" s="0" t="n">
        <v>-0.473136975166186</v>
      </c>
    </row>
    <row r="636" customFormat="false" ht="12.75" hidden="false" customHeight="false" outlineLevel="0" collapsed="false">
      <c r="B636" s="0" t="n">
        <v>14.442</v>
      </c>
      <c r="C636" s="0" t="n">
        <v>0.81514</v>
      </c>
      <c r="D636" s="0" t="n">
        <v>1651.9</v>
      </c>
      <c r="E636" s="0" t="n">
        <v>12.942</v>
      </c>
      <c r="F636" s="0" t="n">
        <v>1651.7</v>
      </c>
      <c r="G636" s="0" t="n">
        <v>0.000493515771629231</v>
      </c>
      <c r="H636" s="0" t="n">
        <v>7.61395526039034</v>
      </c>
      <c r="I636" s="0" t="n">
        <v>0.588313650161516</v>
      </c>
      <c r="T636" s="0" t="n">
        <v>7.0237</v>
      </c>
      <c r="U636" s="0" t="n">
        <v>3.5189</v>
      </c>
      <c r="Y636" s="0" t="n">
        <v>7.1392871921153</v>
      </c>
      <c r="Z636" s="0" t="n">
        <v>-0.474668068275038</v>
      </c>
    </row>
    <row r="637" customFormat="false" ht="12.75" hidden="false" customHeight="false" outlineLevel="0" collapsed="false">
      <c r="B637" s="0" t="n">
        <v>14.452</v>
      </c>
      <c r="C637" s="0" t="n">
        <v>0.80248</v>
      </c>
      <c r="D637" s="0" t="n">
        <v>1653.8</v>
      </c>
      <c r="E637" s="0" t="n">
        <v>12.952</v>
      </c>
      <c r="F637" s="0" t="n">
        <v>1653.6</v>
      </c>
      <c r="G637" s="0" t="n">
        <v>0.000485292694726657</v>
      </c>
      <c r="H637" s="0" t="n">
        <v>7.63075787322489</v>
      </c>
      <c r="I637" s="0" t="n">
        <v>0.589156722762886</v>
      </c>
      <c r="T637" s="0" t="n">
        <v>7.0238</v>
      </c>
      <c r="U637" s="0" t="n">
        <v>3.5189</v>
      </c>
      <c r="Y637" s="0" t="n">
        <v>7.14212454629323</v>
      </c>
      <c r="Z637" s="0" t="n">
        <v>-0.488633326931661</v>
      </c>
    </row>
    <row r="638" customFormat="false" ht="12.75" hidden="false" customHeight="false" outlineLevel="0" collapsed="false">
      <c r="B638" s="0" t="n">
        <v>14.516</v>
      </c>
      <c r="C638" s="0" t="n">
        <v>0.78752</v>
      </c>
      <c r="D638" s="0" t="n">
        <v>1653.8</v>
      </c>
      <c r="E638" s="0" t="n">
        <v>13.016</v>
      </c>
      <c r="F638" s="0" t="n">
        <v>1653.6</v>
      </c>
      <c r="G638" s="0" t="n">
        <v>0.000476245766811805</v>
      </c>
      <c r="H638" s="0" t="n">
        <v>7.64957603740989</v>
      </c>
      <c r="I638" s="0" t="n">
        <v>0.587705595990311</v>
      </c>
      <c r="T638" s="0" t="n">
        <v>7.0234</v>
      </c>
      <c r="U638" s="0" t="n">
        <v>3.529</v>
      </c>
      <c r="Y638" s="0" t="n">
        <v>7.16028361303198</v>
      </c>
      <c r="Z638" s="0" t="n">
        <v>-0.489292424377908</v>
      </c>
    </row>
    <row r="639" customFormat="false" ht="12.75" hidden="false" customHeight="false" outlineLevel="0" collapsed="false">
      <c r="B639" s="0" t="n">
        <v>14.538</v>
      </c>
      <c r="C639" s="0" t="n">
        <v>0.77768</v>
      </c>
      <c r="D639" s="0" t="n">
        <v>1653.8</v>
      </c>
      <c r="E639" s="0" t="n">
        <v>13.038</v>
      </c>
      <c r="F639" s="0" t="n">
        <v>1653.6</v>
      </c>
      <c r="G639" s="0" t="n">
        <v>0.00047029511369134</v>
      </c>
      <c r="H639" s="0" t="n">
        <v>7.66214967530629</v>
      </c>
      <c r="I639" s="0" t="n">
        <v>0.587678299992812</v>
      </c>
      <c r="T639" s="0" t="n">
        <v>7.0234</v>
      </c>
      <c r="U639" s="0" t="n">
        <v>3.529</v>
      </c>
      <c r="Y639" s="0" t="n">
        <v>7.16652579222342</v>
      </c>
      <c r="Z639" s="0" t="n">
        <v>-0.495623883082865</v>
      </c>
    </row>
    <row r="640" customFormat="false" ht="12.75" hidden="false" customHeight="false" outlineLevel="0" collapsed="false">
      <c r="B640" s="0" t="n">
        <v>14.592</v>
      </c>
      <c r="C640" s="0" t="n">
        <v>0.76314</v>
      </c>
      <c r="D640" s="0" t="n">
        <v>1655.8</v>
      </c>
      <c r="E640" s="0" t="n">
        <v>13.092</v>
      </c>
      <c r="F640" s="0" t="n">
        <v>1655.6</v>
      </c>
      <c r="G640" s="0" t="n">
        <v>0.000460944672626238</v>
      </c>
      <c r="H640" s="0" t="n">
        <v>7.68223205336735</v>
      </c>
      <c r="I640" s="0" t="n">
        <v>0.586788271720696</v>
      </c>
      <c r="T640" s="0" t="n">
        <v>7.0234</v>
      </c>
      <c r="U640" s="0" t="n">
        <v>3.5189</v>
      </c>
      <c r="Y640" s="0" t="n">
        <v>7.18184750478424</v>
      </c>
      <c r="Z640" s="0" t="n">
        <v>-0.500384548583106</v>
      </c>
    </row>
    <row r="641" customFormat="false" ht="12.75" hidden="false" customHeight="false" outlineLevel="0" collapsed="false">
      <c r="B641" s="0" t="n">
        <v>14.634</v>
      </c>
      <c r="C641" s="0" t="n">
        <v>0.75357</v>
      </c>
      <c r="D641" s="0" t="n">
        <v>1657.8</v>
      </c>
      <c r="E641" s="0" t="n">
        <v>13.134</v>
      </c>
      <c r="F641" s="0" t="n">
        <v>1657.6</v>
      </c>
      <c r="G641" s="0" t="n">
        <v>0.000454615106177606</v>
      </c>
      <c r="H641" s="0" t="n">
        <v>7.69605893182426</v>
      </c>
      <c r="I641" s="0" t="n">
        <v>0.585964590515019</v>
      </c>
      <c r="T641" s="0" t="n">
        <v>7.0232</v>
      </c>
      <c r="U641" s="0" t="n">
        <v>3.5189</v>
      </c>
      <c r="Y641" s="0" t="n">
        <v>7.19376439233154</v>
      </c>
      <c r="Z641" s="0" t="n">
        <v>-0.502294539492715</v>
      </c>
    </row>
    <row r="642" customFormat="false" ht="12.75" hidden="false" customHeight="false" outlineLevel="0" collapsed="false">
      <c r="B642" s="0" t="n">
        <v>14.666</v>
      </c>
      <c r="C642" s="0" t="n">
        <v>0.73943</v>
      </c>
      <c r="D642" s="0" t="n">
        <v>1657.8</v>
      </c>
      <c r="E642" s="0" t="n">
        <v>13.166</v>
      </c>
      <c r="F642" s="0" t="n">
        <v>1657.6</v>
      </c>
      <c r="G642" s="0" t="n">
        <v>0.000446084700772201</v>
      </c>
      <c r="H642" s="0" t="n">
        <v>7.71500122506406</v>
      </c>
      <c r="I642" s="0" t="n">
        <v>0.585979129960813</v>
      </c>
      <c r="T642" s="0" t="n">
        <v>7.0232</v>
      </c>
      <c r="U642" s="0" t="n">
        <v>3.5089</v>
      </c>
      <c r="Y642" s="0" t="n">
        <v>7.20284392570091</v>
      </c>
      <c r="Z642" s="0" t="n">
        <v>-0.512157299363148</v>
      </c>
    </row>
    <row r="643" customFormat="false" ht="12.75" hidden="false" customHeight="false" outlineLevel="0" collapsed="false">
      <c r="B643" s="0" t="n">
        <v>14.71</v>
      </c>
      <c r="C643" s="0" t="n">
        <v>0.73013</v>
      </c>
      <c r="D643" s="0" t="n">
        <v>1657.8</v>
      </c>
      <c r="E643" s="0" t="n">
        <v>13.21</v>
      </c>
      <c r="F643" s="0" t="n">
        <v>1657.6</v>
      </c>
      <c r="G643" s="0" t="n">
        <v>0.00044047417953668</v>
      </c>
      <c r="H643" s="0" t="n">
        <v>7.72765824290323</v>
      </c>
      <c r="I643" s="0" t="n">
        <v>0.584985483944226</v>
      </c>
      <c r="T643" s="0" t="n">
        <v>7.0231</v>
      </c>
      <c r="U643" s="0" t="n">
        <v>3.4989</v>
      </c>
      <c r="Y643" s="0" t="n">
        <v>7.2153282840838</v>
      </c>
      <c r="Z643" s="0" t="n">
        <v>-0.512329958819429</v>
      </c>
    </row>
    <row r="644" customFormat="false" ht="12.75" hidden="false" customHeight="false" outlineLevel="0" collapsed="false">
      <c r="B644" s="0" t="n">
        <v>14.752</v>
      </c>
      <c r="C644" s="0" t="n">
        <v>0.71638</v>
      </c>
      <c r="D644" s="0" t="n">
        <v>1659.8</v>
      </c>
      <c r="E644" s="0" t="n">
        <v>13.252</v>
      </c>
      <c r="F644" s="0" t="n">
        <v>1659.6</v>
      </c>
      <c r="G644" s="0" t="n">
        <v>0.000431658230899012</v>
      </c>
      <c r="H644" s="0" t="n">
        <v>7.74787592606812</v>
      </c>
      <c r="I644" s="0" t="n">
        <v>0.58465710278208</v>
      </c>
      <c r="T644" s="0" t="n">
        <v>7.0231</v>
      </c>
      <c r="U644" s="0" t="n">
        <v>3.4889</v>
      </c>
      <c r="Y644" s="0" t="n">
        <v>7.2272451716311</v>
      </c>
      <c r="Z644" s="0" t="n">
        <v>-0.520630754437018</v>
      </c>
    </row>
    <row r="645" customFormat="false" ht="12.75" hidden="false" customHeight="false" outlineLevel="0" collapsed="false">
      <c r="B645" s="0" t="n">
        <v>14.795</v>
      </c>
      <c r="C645" s="0" t="n">
        <v>0.70734</v>
      </c>
      <c r="D645" s="0" t="n">
        <v>1659.8</v>
      </c>
      <c r="E645" s="0" t="n">
        <v>13.295</v>
      </c>
      <c r="F645" s="0" t="n">
        <v>1659.6</v>
      </c>
      <c r="G645" s="0" t="n">
        <v>0.000426211135213304</v>
      </c>
      <c r="H645" s="0" t="n">
        <v>7.76057522216688</v>
      </c>
      <c r="I645" s="0" t="n">
        <v>0.583721340516501</v>
      </c>
      <c r="T645" s="0" t="n">
        <v>7.0231</v>
      </c>
      <c r="U645" s="0" t="n">
        <v>3.479</v>
      </c>
      <c r="Y645" s="0" t="n">
        <v>7.2394457945962</v>
      </c>
      <c r="Z645" s="0" t="n">
        <v>-0.521129427570686</v>
      </c>
    </row>
    <row r="646" customFormat="false" ht="12.75" hidden="false" customHeight="false" outlineLevel="0" collapsed="false">
      <c r="B646" s="0" t="n">
        <v>14.827</v>
      </c>
      <c r="C646" s="0" t="n">
        <v>0.69397</v>
      </c>
      <c r="D646" s="0" t="n">
        <v>1661.8</v>
      </c>
      <c r="E646" s="0" t="n">
        <v>13.327</v>
      </c>
      <c r="F646" s="0" t="n">
        <v>1661.6</v>
      </c>
      <c r="G646" s="0" t="n">
        <v>0.000417651661049591</v>
      </c>
      <c r="H646" s="0" t="n">
        <v>7.78086232861516</v>
      </c>
      <c r="I646" s="0" t="n">
        <v>0.583841999595945</v>
      </c>
      <c r="T646" s="0" t="n">
        <v>7.0231</v>
      </c>
      <c r="U646" s="0" t="n">
        <v>3.479</v>
      </c>
      <c r="Y646" s="0" t="n">
        <v>7.24852532796557</v>
      </c>
      <c r="Z646" s="0" t="n">
        <v>-0.532337000649592</v>
      </c>
    </row>
    <row r="647" customFormat="false" ht="12.75" hidden="false" customHeight="false" outlineLevel="0" collapsed="false">
      <c r="B647" s="0" t="n">
        <v>14.87</v>
      </c>
      <c r="C647" s="0" t="n">
        <v>0.68518</v>
      </c>
      <c r="D647" s="0" t="n">
        <v>1663.8</v>
      </c>
      <c r="E647" s="0" t="n">
        <v>13.37</v>
      </c>
      <c r="F647" s="0" t="n">
        <v>1663.6</v>
      </c>
      <c r="G647" s="0" t="n">
        <v>0.000411865833132965</v>
      </c>
      <c r="H647" s="0" t="n">
        <v>7.79481241748255</v>
      </c>
      <c r="I647" s="0" t="n">
        <v>0.583007660245516</v>
      </c>
      <c r="T647" s="0" t="n">
        <v>7.0231</v>
      </c>
      <c r="U647" s="0" t="n">
        <v>3.479</v>
      </c>
      <c r="Y647" s="0" t="n">
        <v>7.26072595093067</v>
      </c>
      <c r="Z647" s="0" t="n">
        <v>-0.534086466551883</v>
      </c>
    </row>
    <row r="648" customFormat="false" ht="12.75" hidden="false" customHeight="false" outlineLevel="0" collapsed="false">
      <c r="B648" s="0" t="n">
        <v>14.913</v>
      </c>
      <c r="C648" s="0" t="n">
        <v>0.67218</v>
      </c>
      <c r="D648" s="0" t="n">
        <v>1665.8</v>
      </c>
      <c r="E648" s="0" t="n">
        <v>13.413</v>
      </c>
      <c r="F648" s="0" t="n">
        <v>1665.6</v>
      </c>
      <c r="G648" s="0" t="n">
        <v>0.000403566282420749</v>
      </c>
      <c r="H648" s="0" t="n">
        <v>7.81516932185704</v>
      </c>
      <c r="I648" s="0" t="n">
        <v>0.582656327581976</v>
      </c>
      <c r="T648" s="0" t="n">
        <v>7.0228</v>
      </c>
      <c r="U648" s="0" t="n">
        <v>3.4989</v>
      </c>
      <c r="Y648" s="0" t="n">
        <v>7.27292657389576</v>
      </c>
      <c r="Z648" s="0" t="n">
        <v>-0.542242747961284</v>
      </c>
    </row>
    <row r="649" customFormat="false" ht="12.75" hidden="false" customHeight="false" outlineLevel="0" collapsed="false">
      <c r="B649" s="0" t="n">
        <v>14.945</v>
      </c>
      <c r="C649" s="0" t="n">
        <v>0.66363</v>
      </c>
      <c r="D649" s="0" t="n">
        <v>1663.8</v>
      </c>
      <c r="E649" s="0" t="n">
        <v>13.445</v>
      </c>
      <c r="F649" s="0" t="n">
        <v>1663.6</v>
      </c>
      <c r="G649" s="0" t="n">
        <v>0.000398911998076461</v>
      </c>
      <c r="H649" s="0" t="n">
        <v>7.82676922768071</v>
      </c>
      <c r="I649" s="0" t="n">
        <v>0.582132333780641</v>
      </c>
      <c r="T649" s="0" t="n">
        <v>7.0229</v>
      </c>
      <c r="U649" s="0" t="n">
        <v>3.529</v>
      </c>
      <c r="Y649" s="0" t="n">
        <v>7.28200610726513</v>
      </c>
      <c r="Z649" s="0" t="n">
        <v>-0.544763120415579</v>
      </c>
    </row>
    <row r="650" customFormat="false" ht="12.75" hidden="false" customHeight="false" outlineLevel="0" collapsed="false">
      <c r="B650" s="0" t="n">
        <v>14.977</v>
      </c>
      <c r="C650" s="0" t="n">
        <v>0.65099</v>
      </c>
      <c r="D650" s="0" t="n">
        <v>1665.8</v>
      </c>
      <c r="E650" s="0" t="n">
        <v>13.477</v>
      </c>
      <c r="F650" s="0" t="n">
        <v>1665.6</v>
      </c>
      <c r="G650" s="0" t="n">
        <v>0.00039084414024976</v>
      </c>
      <c r="H650" s="0" t="n">
        <v>7.84720120052683</v>
      </c>
      <c r="I650" s="0" t="n">
        <v>0.582266172035826</v>
      </c>
      <c r="T650" s="0" t="n">
        <v>7.0231</v>
      </c>
      <c r="U650" s="0" t="n">
        <v>3.5695</v>
      </c>
      <c r="Y650" s="0" t="n">
        <v>7.29108564063451</v>
      </c>
      <c r="Z650" s="0" t="n">
        <v>-0.556115559892322</v>
      </c>
    </row>
    <row r="651" customFormat="false" ht="12.75" hidden="false" customHeight="false" outlineLevel="0" collapsed="false">
      <c r="B651" s="0" t="n">
        <v>14.999</v>
      </c>
      <c r="C651" s="0" t="n">
        <v>0.64269</v>
      </c>
      <c r="D651" s="0" t="n">
        <v>1669.7</v>
      </c>
      <c r="E651" s="0" t="n">
        <v>13.499</v>
      </c>
      <c r="F651" s="0" t="n">
        <v>1669.5</v>
      </c>
      <c r="G651" s="0" t="n">
        <v>0.000384959568733154</v>
      </c>
      <c r="H651" s="0" t="n">
        <v>7.86237174930272</v>
      </c>
      <c r="I651" s="0" t="n">
        <v>0.582441051137323</v>
      </c>
      <c r="T651" s="0" t="n">
        <v>7.0226</v>
      </c>
      <c r="U651" s="0" t="n">
        <v>3.6208</v>
      </c>
      <c r="Y651" s="0" t="n">
        <v>7.29732781982595</v>
      </c>
      <c r="Z651" s="0" t="n">
        <v>-0.565043929476771</v>
      </c>
    </row>
    <row r="652" customFormat="false" ht="12.75" hidden="false" customHeight="false" outlineLevel="0" collapsed="false">
      <c r="B652" s="0" t="n">
        <v>15.063</v>
      </c>
      <c r="C652" s="0" t="n">
        <v>0.63243</v>
      </c>
      <c r="D652" s="0" t="n">
        <v>1669.7</v>
      </c>
      <c r="E652" s="0" t="n">
        <v>13.563</v>
      </c>
      <c r="F652" s="0" t="n">
        <v>1669.5</v>
      </c>
      <c r="G652" s="0" t="n">
        <v>0.000378814016172507</v>
      </c>
      <c r="H652" s="0" t="n">
        <v>7.87846469864407</v>
      </c>
      <c r="I652" s="0" t="n">
        <v>0.580879208039819</v>
      </c>
      <c r="T652" s="0" t="n">
        <v>7.0226</v>
      </c>
      <c r="U652" s="0" t="n">
        <v>3.6623</v>
      </c>
      <c r="Y652" s="0" t="n">
        <v>7.3154868865647</v>
      </c>
      <c r="Z652" s="0" t="n">
        <v>-0.562977812079371</v>
      </c>
    </row>
    <row r="653" customFormat="false" ht="12.75" hidden="false" customHeight="false" outlineLevel="0" collapsed="false">
      <c r="B653" s="0" t="n">
        <v>15.105</v>
      </c>
      <c r="C653" s="0" t="n">
        <v>0.62232</v>
      </c>
      <c r="D653" s="0" t="n">
        <v>1671.7</v>
      </c>
      <c r="E653" s="0" t="n">
        <v>13.605</v>
      </c>
      <c r="F653" s="0" t="n">
        <v>1671.5</v>
      </c>
      <c r="G653" s="0" t="n">
        <v>0.000372312294346395</v>
      </c>
      <c r="H653" s="0" t="n">
        <v>7.8957770566698</v>
      </c>
      <c r="I653" s="0" t="n">
        <v>0.580358475315678</v>
      </c>
      <c r="T653" s="0" t="n">
        <v>7.0226</v>
      </c>
      <c r="U653" s="0" t="n">
        <v>3.6938</v>
      </c>
      <c r="Y653" s="0" t="n">
        <v>7.327403774112</v>
      </c>
      <c r="Z653" s="0" t="n">
        <v>-0.568373282557801</v>
      </c>
    </row>
    <row r="654" customFormat="false" ht="12.75" hidden="false" customHeight="false" outlineLevel="0" collapsed="false">
      <c r="B654" s="0" t="n">
        <v>15.127</v>
      </c>
      <c r="C654" s="0" t="n">
        <v>0.61037</v>
      </c>
      <c r="D654" s="0" t="n">
        <v>1673.7</v>
      </c>
      <c r="E654" s="0" t="n">
        <v>13.627</v>
      </c>
      <c r="F654" s="0" t="n">
        <v>1673.5</v>
      </c>
      <c r="G654" s="0" t="n">
        <v>0.000364726620854497</v>
      </c>
      <c r="H654" s="0" t="n">
        <v>7.91636196939767</v>
      </c>
      <c r="I654" s="0" t="n">
        <v>0.580932117810059</v>
      </c>
      <c r="T654" s="0" t="n">
        <v>7.0226</v>
      </c>
      <c r="U654" s="0" t="n">
        <v>3.7256</v>
      </c>
      <c r="Y654" s="0" t="n">
        <v>7.33364595330344</v>
      </c>
      <c r="Z654" s="0" t="n">
        <v>-0.582716016094231</v>
      </c>
    </row>
    <row r="655" customFormat="false" ht="12.75" hidden="false" customHeight="false" outlineLevel="0" collapsed="false">
      <c r="B655" s="0" t="n">
        <v>15.159</v>
      </c>
      <c r="C655" s="0" t="n">
        <v>0.60251</v>
      </c>
      <c r="D655" s="0" t="n">
        <v>1675.7</v>
      </c>
      <c r="E655" s="0" t="n">
        <v>13.659</v>
      </c>
      <c r="F655" s="0" t="n">
        <v>1675.5</v>
      </c>
      <c r="G655" s="0" t="n">
        <v>0.000359600119367353</v>
      </c>
      <c r="H655" s="0" t="n">
        <v>7.93051742295574</v>
      </c>
      <c r="I655" s="0" t="n">
        <v>0.580607469284409</v>
      </c>
      <c r="T655" s="0" t="n">
        <v>7.0223</v>
      </c>
      <c r="U655" s="0" t="n">
        <v>3.7469</v>
      </c>
      <c r="Y655" s="0" t="n">
        <v>7.34272548667281</v>
      </c>
      <c r="Z655" s="0" t="n">
        <v>-0.587791936282929</v>
      </c>
    </row>
    <row r="656" customFormat="false" ht="12.75" hidden="false" customHeight="false" outlineLevel="0" collapsed="false">
      <c r="B656" s="0" t="n">
        <v>15.213</v>
      </c>
      <c r="C656" s="0" t="n">
        <v>0.59475</v>
      </c>
      <c r="D656" s="0" t="n">
        <v>1675.7</v>
      </c>
      <c r="E656" s="0" t="n">
        <v>13.713</v>
      </c>
      <c r="F656" s="0" t="n">
        <v>1675.5</v>
      </c>
      <c r="G656" s="0" t="n">
        <v>0.00035496866606983</v>
      </c>
      <c r="H656" s="0" t="n">
        <v>7.94348053569207</v>
      </c>
      <c r="I656" s="0" t="n">
        <v>0.579266428621896</v>
      </c>
      <c r="T656" s="0" t="n">
        <v>7.0223</v>
      </c>
      <c r="U656" s="0" t="n">
        <v>3.7576</v>
      </c>
      <c r="Y656" s="0" t="n">
        <v>7.35804719923363</v>
      </c>
      <c r="Z656" s="0" t="n">
        <v>-0.585433336458435</v>
      </c>
    </row>
    <row r="657" customFormat="false" ht="12.75" hidden="false" customHeight="false" outlineLevel="0" collapsed="false">
      <c r="B657" s="0" t="n">
        <v>15.223</v>
      </c>
      <c r="C657" s="0" t="n">
        <v>0.58707</v>
      </c>
      <c r="D657" s="0" t="n">
        <v>1677.7</v>
      </c>
      <c r="E657" s="0" t="n">
        <v>13.723</v>
      </c>
      <c r="F657" s="0" t="n">
        <v>1677.5</v>
      </c>
      <c r="G657" s="0" t="n">
        <v>0.000349967213114754</v>
      </c>
      <c r="H657" s="0" t="n">
        <v>7.9576705825039</v>
      </c>
      <c r="I657" s="0" t="n">
        <v>0.57987834894002</v>
      </c>
      <c r="T657" s="0" t="n">
        <v>7.0223</v>
      </c>
      <c r="U657" s="0" t="n">
        <v>3.7683</v>
      </c>
      <c r="Y657" s="0" t="n">
        <v>7.36088455341156</v>
      </c>
      <c r="Z657" s="0" t="n">
        <v>-0.59678602909234</v>
      </c>
    </row>
    <row r="658" customFormat="false" ht="12.75" hidden="false" customHeight="false" outlineLevel="0" collapsed="false">
      <c r="B658" s="0" t="n">
        <v>15.267</v>
      </c>
      <c r="C658" s="0" t="n">
        <v>0.57947</v>
      </c>
      <c r="D658" s="0" t="n">
        <v>1679.7</v>
      </c>
      <c r="E658" s="0" t="n">
        <v>13.767</v>
      </c>
      <c r="F658" s="0" t="n">
        <v>1679.5</v>
      </c>
      <c r="G658" s="0" t="n">
        <v>0.000345025305150342</v>
      </c>
      <c r="H658" s="0" t="n">
        <v>7.97189229228357</v>
      </c>
      <c r="I658" s="0" t="n">
        <v>0.579058058566396</v>
      </c>
      <c r="T658" s="0" t="n">
        <v>7.0223</v>
      </c>
      <c r="U658" s="0" t="n">
        <v>3.7683</v>
      </c>
      <c r="Y658" s="0" t="n">
        <v>7.37336891179445</v>
      </c>
      <c r="Z658" s="0" t="n">
        <v>-0.598523380489126</v>
      </c>
    </row>
    <row r="659" customFormat="false" ht="12.75" hidden="false" customHeight="false" outlineLevel="0" collapsed="false">
      <c r="B659" s="0" t="n">
        <v>15.299</v>
      </c>
      <c r="C659" s="0" t="n">
        <v>0.57197</v>
      </c>
      <c r="D659" s="0" t="n">
        <v>1681.7</v>
      </c>
      <c r="E659" s="0" t="n">
        <v>13.799</v>
      </c>
      <c r="F659" s="0" t="n">
        <v>1681.5</v>
      </c>
      <c r="G659" s="0" t="n">
        <v>0.000340154623847755</v>
      </c>
      <c r="H659" s="0" t="n">
        <v>7.98610976373599</v>
      </c>
      <c r="I659" s="0" t="n">
        <v>0.578745544150735</v>
      </c>
      <c r="T659" s="0" t="n">
        <v>7.0223</v>
      </c>
      <c r="U659" s="0" t="n">
        <v>3.7791</v>
      </c>
      <c r="Y659" s="0" t="n">
        <v>7.38244844516382</v>
      </c>
      <c r="Z659" s="0" t="n">
        <v>-0.603661318572168</v>
      </c>
    </row>
    <row r="660" customFormat="false" ht="12.75" hidden="false" customHeight="false" outlineLevel="0" collapsed="false">
      <c r="B660" s="0" t="n">
        <v>15.341</v>
      </c>
      <c r="C660" s="0" t="n">
        <v>0.56454</v>
      </c>
      <c r="D660" s="0" t="n">
        <v>1681.7</v>
      </c>
      <c r="E660" s="0" t="n">
        <v>13.841</v>
      </c>
      <c r="F660" s="0" t="n">
        <v>1681.5</v>
      </c>
      <c r="G660" s="0" t="n">
        <v>0.000335735950044603</v>
      </c>
      <c r="H660" s="0" t="n">
        <v>7.99918506511605</v>
      </c>
      <c r="I660" s="0" t="n">
        <v>0.577934041262629</v>
      </c>
      <c r="T660" s="0" t="n">
        <v>7.0217</v>
      </c>
      <c r="U660" s="0" t="n">
        <v>3.7791</v>
      </c>
      <c r="Y660" s="0" t="n">
        <v>7.39436533271112</v>
      </c>
      <c r="Z660" s="0" t="n">
        <v>-0.604819732404931</v>
      </c>
    </row>
    <row r="661" customFormat="false" ht="12.75" hidden="false" customHeight="false" outlineLevel="0" collapsed="false">
      <c r="B661" s="0" t="n">
        <v>15.373</v>
      </c>
      <c r="C661" s="0" t="n">
        <v>0.5572</v>
      </c>
      <c r="D661" s="0" t="n">
        <v>1683.7</v>
      </c>
      <c r="E661" s="0" t="n">
        <v>13.873</v>
      </c>
      <c r="F661" s="0" t="n">
        <v>1683.5</v>
      </c>
      <c r="G661" s="0" t="n">
        <v>0.000330977130977131</v>
      </c>
      <c r="H661" s="0" t="n">
        <v>8.01346076997705</v>
      </c>
      <c r="I661" s="0" t="n">
        <v>0.577629984140204</v>
      </c>
      <c r="T661" s="0" t="n">
        <v>7.0217</v>
      </c>
      <c r="U661" s="0" t="n">
        <v>3.7683</v>
      </c>
      <c r="Y661" s="0" t="n">
        <v>7.40344486608049</v>
      </c>
      <c r="Z661" s="0" t="n">
        <v>-0.610015903896553</v>
      </c>
    </row>
    <row r="662" customFormat="false" ht="12.75" hidden="false" customHeight="false" outlineLevel="0" collapsed="false">
      <c r="B662" s="0" t="n">
        <v>15.415</v>
      </c>
      <c r="C662" s="0" t="n">
        <v>0.54994</v>
      </c>
      <c r="D662" s="0" t="n">
        <v>1685.6</v>
      </c>
      <c r="E662" s="0" t="n">
        <v>13.915</v>
      </c>
      <c r="F662" s="0" t="n">
        <v>1685.4</v>
      </c>
      <c r="G662" s="0" t="n">
        <v>0.000326296428147621</v>
      </c>
      <c r="H662" s="0" t="n">
        <v>8.02770379435442</v>
      </c>
      <c r="I662" s="0" t="n">
        <v>0.576910082238909</v>
      </c>
      <c r="T662" s="0" t="n">
        <v>7.0216</v>
      </c>
      <c r="U662" s="0" t="n">
        <v>3.7683</v>
      </c>
      <c r="Y662" s="0" t="n">
        <v>7.4153617536278</v>
      </c>
      <c r="Z662" s="0" t="n">
        <v>-0.61234204072662</v>
      </c>
    </row>
    <row r="663" customFormat="false" ht="12.75" hidden="false" customHeight="false" outlineLevel="0" collapsed="false">
      <c r="B663" s="0" t="n">
        <v>15.449</v>
      </c>
      <c r="C663" s="0" t="n">
        <v>0.54276</v>
      </c>
      <c r="D663" s="0" t="n">
        <v>1687.6</v>
      </c>
      <c r="E663" s="0" t="n">
        <v>13.949</v>
      </c>
      <c r="F663" s="0" t="n">
        <v>1687.4</v>
      </c>
      <c r="G663" s="0" t="n">
        <v>0.000321654616569871</v>
      </c>
      <c r="H663" s="0" t="n">
        <v>8.04203169993233</v>
      </c>
      <c r="I663" s="0" t="n">
        <v>0.576531055984826</v>
      </c>
      <c r="T663" s="0" t="n">
        <v>7.0216</v>
      </c>
      <c r="U663" s="0" t="n">
        <v>3.7683</v>
      </c>
      <c r="Y663" s="0" t="n">
        <v>7.42500875783275</v>
      </c>
      <c r="Z663" s="0" t="n">
        <v>-0.61702294209958</v>
      </c>
    </row>
    <row r="664" customFormat="false" ht="12.75" hidden="false" customHeight="false" outlineLevel="0" collapsed="false">
      <c r="B664" s="0" t="n">
        <v>15.459</v>
      </c>
      <c r="C664" s="0" t="n">
        <v>0.5392</v>
      </c>
      <c r="D664" s="0" t="n">
        <v>1689.6</v>
      </c>
      <c r="E664" s="0" t="n">
        <v>13.959</v>
      </c>
      <c r="F664" s="0" t="n">
        <v>1689.4</v>
      </c>
      <c r="G664" s="0" t="n">
        <v>0.000319166568012312</v>
      </c>
      <c r="H664" s="0" t="n">
        <v>8.04979692668382</v>
      </c>
      <c r="I664" s="0" t="n">
        <v>0.576674326719953</v>
      </c>
      <c r="T664" s="0" t="n">
        <v>7.0214</v>
      </c>
      <c r="U664" s="0" t="n">
        <v>3.7683</v>
      </c>
      <c r="Y664" s="0" t="n">
        <v>7.42784611201068</v>
      </c>
      <c r="Z664" s="0" t="n">
        <v>-0.621950814673139</v>
      </c>
    </row>
    <row r="665" customFormat="false" ht="12.75" hidden="false" customHeight="false" outlineLevel="0" collapsed="false">
      <c r="B665" s="0" t="n">
        <v>15.513</v>
      </c>
      <c r="C665" s="0" t="n">
        <v>0.53214</v>
      </c>
      <c r="D665" s="0" t="n">
        <v>1689.6</v>
      </c>
      <c r="E665" s="0" t="n">
        <v>14.013</v>
      </c>
      <c r="F665" s="0" t="n">
        <v>1689.4</v>
      </c>
      <c r="G665" s="0" t="n">
        <v>0.00031498756955132</v>
      </c>
      <c r="H665" s="0" t="n">
        <v>8.06297687283377</v>
      </c>
      <c r="I665" s="0" t="n">
        <v>0.575392626335101</v>
      </c>
      <c r="T665" s="0" t="n">
        <v>7.0214</v>
      </c>
      <c r="U665" s="0" t="n">
        <v>3.7576</v>
      </c>
      <c r="Y665" s="0" t="n">
        <v>7.4431678245715</v>
      </c>
      <c r="Z665" s="0" t="n">
        <v>-0.619809048262265</v>
      </c>
    </row>
    <row r="666" customFormat="false" ht="12.75" hidden="false" customHeight="false" outlineLevel="0" collapsed="false">
      <c r="B666" s="0" t="n">
        <v>15.535</v>
      </c>
      <c r="C666" s="0" t="n">
        <v>0.52864</v>
      </c>
      <c r="D666" s="0" t="n">
        <v>1691.6</v>
      </c>
      <c r="E666" s="0" t="n">
        <v>14.035</v>
      </c>
      <c r="F666" s="0" t="n">
        <v>1691.4</v>
      </c>
      <c r="G666" s="0" t="n">
        <v>0.000312545820030744</v>
      </c>
      <c r="H666" s="0" t="n">
        <v>8.07075896612125</v>
      </c>
      <c r="I666" s="0" t="n">
        <v>0.575045170368454</v>
      </c>
      <c r="T666" s="0" t="n">
        <v>7.0213</v>
      </c>
      <c r="U666" s="0" t="n">
        <v>3.7469</v>
      </c>
      <c r="Y666" s="0" t="n">
        <v>7.44941000376294</v>
      </c>
      <c r="Z666" s="0" t="n">
        <v>-0.621348962358304</v>
      </c>
    </row>
    <row r="667" customFormat="false" ht="12.75" hidden="false" customHeight="false" outlineLevel="0" collapsed="false">
      <c r="B667" s="0" t="n">
        <v>15.567</v>
      </c>
      <c r="C667" s="0" t="n">
        <v>0.5217</v>
      </c>
      <c r="D667" s="0" t="n">
        <v>1693.6</v>
      </c>
      <c r="E667" s="0" t="n">
        <v>14.067</v>
      </c>
      <c r="F667" s="0" t="n">
        <v>1693.4</v>
      </c>
      <c r="G667" s="0" t="n">
        <v>0.000308078422109366</v>
      </c>
      <c r="H667" s="0" t="n">
        <v>8.08515567993699</v>
      </c>
      <c r="I667" s="0" t="n">
        <v>0.574760480552854</v>
      </c>
      <c r="T667" s="0" t="n">
        <v>7.0211</v>
      </c>
      <c r="U667" s="0" t="n">
        <v>3.7362</v>
      </c>
      <c r="Y667" s="0" t="n">
        <v>7.45848953713232</v>
      </c>
      <c r="Z667" s="0" t="n">
        <v>-0.626666142804677</v>
      </c>
    </row>
    <row r="668" customFormat="false" ht="12.75" hidden="false" customHeight="false" outlineLevel="0" collapsed="false">
      <c r="B668" s="0" t="n">
        <v>15.587</v>
      </c>
      <c r="C668" s="0" t="n">
        <v>0.51826</v>
      </c>
      <c r="D668" s="0" t="n">
        <v>1695.6</v>
      </c>
      <c r="E668" s="0" t="n">
        <v>14.087</v>
      </c>
      <c r="F668" s="0" t="n">
        <v>1695.4</v>
      </c>
      <c r="G668" s="0" t="n">
        <v>0.00030568597381149</v>
      </c>
      <c r="H668" s="0" t="n">
        <v>8.09295170160305</v>
      </c>
      <c r="I668" s="0" t="n">
        <v>0.574497884688227</v>
      </c>
      <c r="T668" s="0" t="n">
        <v>7.0212</v>
      </c>
      <c r="U668" s="0" t="n">
        <v>3.7256</v>
      </c>
      <c r="Y668" s="0" t="n">
        <v>7.46416424548817</v>
      </c>
      <c r="Z668" s="0" t="n">
        <v>-0.628787456114878</v>
      </c>
    </row>
    <row r="669" customFormat="false" ht="12.75" hidden="false" customHeight="false" outlineLevel="0" collapsed="false">
      <c r="B669" s="0" t="n">
        <v>15.619</v>
      </c>
      <c r="C669" s="0" t="n">
        <v>0.51484</v>
      </c>
      <c r="D669" s="0" t="n">
        <v>1697.6</v>
      </c>
      <c r="E669" s="0" t="n">
        <v>14.119</v>
      </c>
      <c r="F669" s="0" t="n">
        <v>1697.4</v>
      </c>
      <c r="G669" s="0" t="n">
        <v>0.00030331094615294</v>
      </c>
      <c r="H669" s="0" t="n">
        <v>8.10075154252736</v>
      </c>
      <c r="I669" s="0" t="n">
        <v>0.573748250055058</v>
      </c>
      <c r="T669" s="0" t="n">
        <v>7.0211</v>
      </c>
      <c r="U669" s="0" t="n">
        <v>3.7044</v>
      </c>
      <c r="Y669" s="0" t="n">
        <v>7.47324377885755</v>
      </c>
      <c r="Z669" s="0" t="n">
        <v>-0.627507763669816</v>
      </c>
    </row>
    <row r="670" customFormat="false" ht="12.75" hidden="false" customHeight="false" outlineLevel="0" collapsed="false">
      <c r="B670" s="0" t="n">
        <v>15.663</v>
      </c>
      <c r="C670" s="0" t="n">
        <v>0.51144</v>
      </c>
      <c r="D670" s="0" t="n">
        <v>1697.6</v>
      </c>
      <c r="E670" s="0" t="n">
        <v>14.163</v>
      </c>
      <c r="F670" s="0" t="n">
        <v>1697.4</v>
      </c>
      <c r="G670" s="0" t="n">
        <v>0.000301307882644044</v>
      </c>
      <c r="H670" s="0" t="n">
        <v>8.10737743843193</v>
      </c>
      <c r="I670" s="0" t="n">
        <v>0.572433625533569</v>
      </c>
      <c r="T670" s="0" t="n">
        <v>7.0211</v>
      </c>
      <c r="U670" s="0" t="n">
        <v>3.6938</v>
      </c>
      <c r="Y670" s="0" t="n">
        <v>7.48572813724044</v>
      </c>
      <c r="Z670" s="0" t="n">
        <v>-0.621649301191495</v>
      </c>
    </row>
    <row r="671" customFormat="false" ht="12.75" hidden="false" customHeight="false" outlineLevel="0" collapsed="false">
      <c r="B671" s="0" t="n">
        <v>15.663</v>
      </c>
      <c r="C671" s="0" t="n">
        <v>0.50805</v>
      </c>
      <c r="D671" s="0" t="n">
        <v>1699.6</v>
      </c>
      <c r="E671" s="0" t="n">
        <v>14.163</v>
      </c>
      <c r="F671" s="0" t="n">
        <v>1699.4</v>
      </c>
      <c r="G671" s="0" t="n">
        <v>0.000298958455925621</v>
      </c>
      <c r="H671" s="0" t="n">
        <v>8.11520542549838</v>
      </c>
      <c r="I671" s="0" t="n">
        <v>0.572986332380031</v>
      </c>
      <c r="T671" s="0" t="n">
        <v>7.0211</v>
      </c>
      <c r="U671" s="0" t="n">
        <v>3.6833</v>
      </c>
      <c r="Y671" s="0" t="n">
        <v>7.48572813724044</v>
      </c>
      <c r="Z671" s="0" t="n">
        <v>-0.629477288257946</v>
      </c>
    </row>
    <row r="672" customFormat="false" ht="12.75" hidden="false" customHeight="false" outlineLevel="0" collapsed="false">
      <c r="B672" s="0" t="n">
        <v>15.695</v>
      </c>
      <c r="C672" s="0" t="n">
        <v>0.50469</v>
      </c>
      <c r="D672" s="0" t="n">
        <v>1703.5</v>
      </c>
      <c r="E672" s="0" t="n">
        <v>14.195</v>
      </c>
      <c r="F672" s="0" t="n">
        <v>1703.3</v>
      </c>
      <c r="G672" s="0" t="n">
        <v>0.00029630129748136</v>
      </c>
      <c r="H672" s="0" t="n">
        <v>8.12413321176478</v>
      </c>
      <c r="I672" s="0" t="n">
        <v>0.572323579553701</v>
      </c>
      <c r="T672" s="0" t="n">
        <v>7.0212</v>
      </c>
      <c r="U672" s="0" t="n">
        <v>3.6728</v>
      </c>
      <c r="Y672" s="0" t="n">
        <v>7.49480767060981</v>
      </c>
      <c r="Z672" s="0" t="n">
        <v>-0.629325541154975</v>
      </c>
    </row>
    <row r="673" customFormat="false" ht="12.75" hidden="false" customHeight="false" outlineLevel="0" collapsed="false">
      <c r="B673" s="0" t="n">
        <v>15.727</v>
      </c>
      <c r="C673" s="0" t="n">
        <v>0.50134</v>
      </c>
      <c r="D673" s="0" t="n">
        <v>1703.5</v>
      </c>
      <c r="E673" s="0" t="n">
        <v>14.227</v>
      </c>
      <c r="F673" s="0" t="n">
        <v>1703.3</v>
      </c>
      <c r="G673" s="0" t="n">
        <v>0.000294334527094464</v>
      </c>
      <c r="H673" s="0" t="n">
        <v>8.13079307711808</v>
      </c>
      <c r="I673" s="0" t="n">
        <v>0.571504398476002</v>
      </c>
      <c r="T673" s="0" t="n">
        <v>7.0212</v>
      </c>
      <c r="U673" s="0" t="n">
        <v>3.6623</v>
      </c>
      <c r="Y673" s="0" t="n">
        <v>7.50388720397918</v>
      </c>
      <c r="Z673" s="0" t="n">
        <v>-0.626905873138901</v>
      </c>
    </row>
    <row r="674" customFormat="false" ht="12.75" hidden="false" customHeight="false" outlineLevel="0" collapsed="false">
      <c r="B674" s="0" t="n">
        <v>15.738</v>
      </c>
      <c r="C674" s="0" t="n">
        <v>0.49802</v>
      </c>
      <c r="D674" s="0" t="n">
        <v>1705.5</v>
      </c>
      <c r="E674" s="0" t="n">
        <v>14.238</v>
      </c>
      <c r="F674" s="0" t="n">
        <v>1705.3</v>
      </c>
      <c r="G674" s="0" t="n">
        <v>0.000292042455872867</v>
      </c>
      <c r="H674" s="0" t="n">
        <v>8.13861085584186</v>
      </c>
      <c r="I674" s="0" t="n">
        <v>0.571611943801226</v>
      </c>
      <c r="T674" s="0" t="n">
        <v>7.0211</v>
      </c>
      <c r="U674" s="0" t="n">
        <v>3.6519</v>
      </c>
      <c r="Y674" s="0" t="n">
        <v>7.5070082935749</v>
      </c>
      <c r="Z674" s="0" t="n">
        <v>-0.631602562266957</v>
      </c>
    </row>
    <row r="675" customFormat="false" ht="12.75" hidden="false" customHeight="false" outlineLevel="0" collapsed="false">
      <c r="B675" s="0" t="n">
        <v>15.759</v>
      </c>
      <c r="C675" s="0" t="n">
        <v>0.49802</v>
      </c>
      <c r="D675" s="0" t="n">
        <v>1705.5</v>
      </c>
      <c r="E675" s="0" t="n">
        <v>14.259</v>
      </c>
      <c r="F675" s="0" t="n">
        <v>1705.3</v>
      </c>
      <c r="G675" s="0" t="n">
        <v>0.000292042455872867</v>
      </c>
      <c r="H675" s="0" t="n">
        <v>8.13861085584186</v>
      </c>
      <c r="I675" s="0" t="n">
        <v>0.570770099995923</v>
      </c>
      <c r="T675" s="0" t="n">
        <v>7.0214</v>
      </c>
      <c r="U675" s="0" t="n">
        <v>3.6415</v>
      </c>
      <c r="Y675" s="0" t="n">
        <v>7.51296673734855</v>
      </c>
      <c r="Z675" s="0" t="n">
        <v>-0.625644118493306</v>
      </c>
    </row>
    <row r="676" customFormat="false" ht="12.75" hidden="false" customHeight="false" outlineLevel="0" collapsed="false">
      <c r="B676" s="0" t="n">
        <v>15.79</v>
      </c>
      <c r="C676" s="0" t="n">
        <v>0.49471</v>
      </c>
      <c r="D676" s="0" t="n">
        <v>1707.5</v>
      </c>
      <c r="E676" s="0" t="n">
        <v>14.29</v>
      </c>
      <c r="F676" s="0" t="n">
        <v>1707.3</v>
      </c>
      <c r="G676" s="0" t="n">
        <v>0.000289761611901833</v>
      </c>
      <c r="H676" s="0" t="n">
        <v>8.14645148686556</v>
      </c>
      <c r="I676" s="0" t="n">
        <v>0.570080579906617</v>
      </c>
      <c r="T676" s="0" t="n">
        <v>7.0213</v>
      </c>
      <c r="U676" s="0" t="n">
        <v>3.6415</v>
      </c>
      <c r="Y676" s="0" t="n">
        <v>7.52176253530013</v>
      </c>
      <c r="Z676" s="0" t="n">
        <v>-0.624688951565428</v>
      </c>
    </row>
    <row r="677" customFormat="false" ht="12.75" hidden="false" customHeight="false" outlineLevel="0" collapsed="false">
      <c r="B677" s="0" t="n">
        <v>15.813</v>
      </c>
      <c r="C677" s="0" t="n">
        <v>0.49306</v>
      </c>
      <c r="D677" s="0" t="n">
        <v>1709.5</v>
      </c>
      <c r="E677" s="0" t="n">
        <v>14.313</v>
      </c>
      <c r="F677" s="0" t="n">
        <v>1709.3</v>
      </c>
      <c r="G677" s="0" t="n">
        <v>0.000288457263207161</v>
      </c>
      <c r="H677" s="0" t="n">
        <v>8.15096310307518</v>
      </c>
      <c r="I677" s="0" t="n">
        <v>0.569479710967315</v>
      </c>
      <c r="T677" s="0" t="n">
        <v>7.0214</v>
      </c>
      <c r="U677" s="0" t="n">
        <v>3.6415</v>
      </c>
      <c r="Y677" s="0" t="n">
        <v>7.52828844990937</v>
      </c>
      <c r="Z677" s="0" t="n">
        <v>-0.622674653165812</v>
      </c>
    </row>
    <row r="678" customFormat="false" ht="12.75" hidden="false" customHeight="false" outlineLevel="0" collapsed="false">
      <c r="B678" s="0" t="n">
        <v>15.813</v>
      </c>
      <c r="C678" s="0" t="n">
        <v>0.49142</v>
      </c>
      <c r="D678" s="0" t="n">
        <v>1711.5</v>
      </c>
      <c r="E678" s="0" t="n">
        <v>14.313</v>
      </c>
      <c r="F678" s="0" t="n">
        <v>1711.3</v>
      </c>
      <c r="G678" s="0" t="n">
        <v>0.000287161806813534</v>
      </c>
      <c r="H678" s="0" t="n">
        <v>8.1554641996041</v>
      </c>
      <c r="I678" s="0" t="n">
        <v>0.569794187074973</v>
      </c>
      <c r="T678" s="0" t="n">
        <v>7.0212</v>
      </c>
      <c r="U678" s="0" t="n">
        <v>3.6311</v>
      </c>
      <c r="Y678" s="0" t="n">
        <v>7.52828844990937</v>
      </c>
      <c r="Z678" s="0" t="n">
        <v>-0.627175749694726</v>
      </c>
    </row>
    <row r="679" customFormat="false" ht="12.75" hidden="false" customHeight="false" outlineLevel="0" collapsed="false">
      <c r="B679" s="0" t="n">
        <v>15.866</v>
      </c>
      <c r="C679" s="0" t="n">
        <v>0.49142</v>
      </c>
      <c r="D679" s="0" t="n">
        <v>1711.5</v>
      </c>
      <c r="E679" s="0" t="n">
        <v>14.366</v>
      </c>
      <c r="F679" s="0" t="n">
        <v>1711.3</v>
      </c>
      <c r="G679" s="0" t="n">
        <v>0.000287161806813534</v>
      </c>
      <c r="H679" s="0" t="n">
        <v>8.1554641996041</v>
      </c>
      <c r="I679" s="0" t="n">
        <v>0.567692064569407</v>
      </c>
      <c r="T679" s="0" t="n">
        <v>7.0212</v>
      </c>
      <c r="U679" s="0" t="n">
        <v>3.6415</v>
      </c>
      <c r="Y679" s="0" t="n">
        <v>7.54332642705239</v>
      </c>
      <c r="Z679" s="0" t="n">
        <v>-0.612137772551702</v>
      </c>
    </row>
    <row r="680" customFormat="false" ht="12.75" hidden="false" customHeight="false" outlineLevel="0" collapsed="false">
      <c r="B680" s="0" t="n">
        <v>15.866</v>
      </c>
      <c r="C680" s="0" t="n">
        <v>0.48815</v>
      </c>
      <c r="D680" s="0" t="n">
        <v>1715.5</v>
      </c>
      <c r="E680" s="0" t="n">
        <v>14.366</v>
      </c>
      <c r="F680" s="0" t="n">
        <v>1715.3</v>
      </c>
      <c r="G680" s="0" t="n">
        <v>0.000284585786742844</v>
      </c>
      <c r="H680" s="0" t="n">
        <v>8.16447529949569</v>
      </c>
      <c r="I680" s="0" t="n">
        <v>0.568319316406494</v>
      </c>
      <c r="T680" s="0" t="n">
        <v>7.0211</v>
      </c>
      <c r="U680" s="0" t="n">
        <v>3.6415</v>
      </c>
      <c r="Y680" s="0" t="n">
        <v>7.54332642705239</v>
      </c>
      <c r="Z680" s="0" t="n">
        <v>-0.621148872443293</v>
      </c>
    </row>
    <row r="681" customFormat="false" ht="12.75" hidden="false" customHeight="false" outlineLevel="0" collapsed="false">
      <c r="B681" s="0" t="n">
        <v>15.876</v>
      </c>
      <c r="C681" s="0" t="n">
        <v>0.48815</v>
      </c>
      <c r="D681" s="0" t="n">
        <v>1715.5</v>
      </c>
      <c r="E681" s="0" t="n">
        <v>14.376</v>
      </c>
      <c r="F681" s="0" t="n">
        <v>1715.3</v>
      </c>
      <c r="G681" s="0" t="n">
        <v>0.000284585786742844</v>
      </c>
      <c r="H681" s="0" t="n">
        <v>8.16447529949569</v>
      </c>
      <c r="I681" s="0" t="n">
        <v>0.567923991339433</v>
      </c>
      <c r="T681" s="0" t="n">
        <v>7.0212</v>
      </c>
      <c r="U681" s="0" t="n">
        <v>3.6415</v>
      </c>
      <c r="Y681" s="0" t="n">
        <v>7.54616378123032</v>
      </c>
      <c r="Z681" s="0" t="n">
        <v>-0.618311518265364</v>
      </c>
    </row>
    <row r="682" customFormat="false" ht="12.75" hidden="false" customHeight="false" outlineLevel="0" collapsed="false">
      <c r="B682" s="0" t="n">
        <v>15.91</v>
      </c>
      <c r="C682" s="0" t="n">
        <v>0.48652</v>
      </c>
      <c r="D682" s="0" t="n">
        <v>1717.5</v>
      </c>
      <c r="E682" s="0" t="n">
        <v>14.41</v>
      </c>
      <c r="F682" s="0" t="n">
        <v>1717.3</v>
      </c>
      <c r="G682" s="0" t="n">
        <v>0.000283305188377104</v>
      </c>
      <c r="H682" s="0" t="n">
        <v>8.16898532170656</v>
      </c>
      <c r="I682" s="0" t="n">
        <v>0.566896968890115</v>
      </c>
      <c r="T682" s="0" t="n">
        <v>7.0211</v>
      </c>
      <c r="U682" s="0" t="n">
        <v>3.6415</v>
      </c>
      <c r="Y682" s="0" t="n">
        <v>7.55581078543528</v>
      </c>
      <c r="Z682" s="0" t="n">
        <v>-0.613174536271275</v>
      </c>
    </row>
    <row r="683" customFormat="false" ht="12.75" hidden="false" customHeight="false" outlineLevel="0" collapsed="false">
      <c r="B683" s="0" t="n">
        <v>15.92</v>
      </c>
      <c r="C683" s="0" t="n">
        <v>0.48652</v>
      </c>
      <c r="D683" s="0" t="n">
        <v>1719.4</v>
      </c>
      <c r="E683" s="0" t="n">
        <v>14.42</v>
      </c>
      <c r="F683" s="0" t="n">
        <v>1719.2</v>
      </c>
      <c r="G683" s="0" t="n">
        <v>0.000282992089343881</v>
      </c>
      <c r="H683" s="0" t="n">
        <v>8.17009109797526</v>
      </c>
      <c r="I683" s="0" t="n">
        <v>0.566580519970545</v>
      </c>
      <c r="T683" s="0" t="n">
        <v>7.0211</v>
      </c>
      <c r="U683" s="0" t="n">
        <v>3.6415</v>
      </c>
      <c r="Y683" s="0" t="n">
        <v>7.55864813961321</v>
      </c>
      <c r="Z683" s="0" t="n">
        <v>-0.61144295836205</v>
      </c>
    </row>
    <row r="684" customFormat="false" ht="12.75" hidden="false" customHeight="false" outlineLevel="0" collapsed="false">
      <c r="B684" s="0" t="n">
        <v>15.931</v>
      </c>
      <c r="C684" s="0" t="n">
        <v>0.48652</v>
      </c>
      <c r="D684" s="0" t="n">
        <v>1719.4</v>
      </c>
      <c r="E684" s="0" t="n">
        <v>14.431</v>
      </c>
      <c r="F684" s="0" t="n">
        <v>1719.2</v>
      </c>
      <c r="G684" s="0" t="n">
        <v>0.000282992089343881</v>
      </c>
      <c r="H684" s="0" t="n">
        <v>8.17009109797526</v>
      </c>
      <c r="I684" s="0" t="n">
        <v>0.566148645137223</v>
      </c>
      <c r="T684" s="0" t="n">
        <v>7.0211</v>
      </c>
      <c r="U684" s="0" t="n">
        <v>3.6311</v>
      </c>
      <c r="Y684" s="0" t="n">
        <v>7.56176922920893</v>
      </c>
      <c r="Z684" s="0" t="n">
        <v>-0.608321868766328</v>
      </c>
    </row>
    <row r="685" customFormat="false" ht="12.75" hidden="false" customHeight="false" outlineLevel="0" collapsed="false">
      <c r="B685" s="0" t="n">
        <v>15.942</v>
      </c>
      <c r="C685" s="0" t="n">
        <v>0.48489</v>
      </c>
      <c r="D685" s="0" t="n">
        <v>1721.4</v>
      </c>
      <c r="E685" s="0" t="n">
        <v>14.442</v>
      </c>
      <c r="F685" s="0" t="n">
        <v>1721.2</v>
      </c>
      <c r="G685" s="0" t="n">
        <v>0.000281716244480595</v>
      </c>
      <c r="H685" s="0" t="n">
        <v>8.17460970298666</v>
      </c>
      <c r="I685" s="0" t="n">
        <v>0.566030307643447</v>
      </c>
      <c r="T685" s="0" t="n">
        <v>7.021</v>
      </c>
      <c r="U685" s="0" t="n">
        <v>3.6105</v>
      </c>
      <c r="Y685" s="0" t="n">
        <v>7.56489031880465</v>
      </c>
      <c r="Z685" s="0" t="n">
        <v>-0.609719384182004</v>
      </c>
    </row>
    <row r="686" customFormat="false" ht="12.75" hidden="false" customHeight="false" outlineLevel="0" collapsed="false">
      <c r="B686" s="0" t="n">
        <v>15.942</v>
      </c>
      <c r="C686" s="0" t="n">
        <v>0.48489</v>
      </c>
      <c r="D686" s="0" t="n">
        <v>1721.4</v>
      </c>
      <c r="E686" s="0" t="n">
        <v>14.442</v>
      </c>
      <c r="F686" s="0" t="n">
        <v>1721.2</v>
      </c>
      <c r="G686" s="0" t="n">
        <v>0.000281716244480595</v>
      </c>
      <c r="H686" s="0" t="n">
        <v>8.17460970298666</v>
      </c>
      <c r="I686" s="0" t="n">
        <v>0.566030307643447</v>
      </c>
      <c r="T686" s="0" t="n">
        <v>7.0209</v>
      </c>
      <c r="U686" s="0" t="n">
        <v>3.5899</v>
      </c>
      <c r="Y686" s="0" t="n">
        <v>7.56489031880465</v>
      </c>
      <c r="Z686" s="0" t="n">
        <v>-0.609719384182004</v>
      </c>
    </row>
    <row r="687" customFormat="false" ht="12.75" hidden="false" customHeight="false" outlineLevel="0" collapsed="false">
      <c r="B687" s="0" t="n">
        <v>15.982</v>
      </c>
      <c r="C687" s="0" t="n">
        <v>0.48489</v>
      </c>
      <c r="D687" s="0" t="n">
        <v>1723.4</v>
      </c>
      <c r="E687" s="0" t="n">
        <v>14.482</v>
      </c>
      <c r="F687" s="0" t="n">
        <v>1723.2</v>
      </c>
      <c r="G687" s="0" t="n">
        <v>0.000281389275766017</v>
      </c>
      <c r="H687" s="0" t="n">
        <v>8.17577100835105</v>
      </c>
      <c r="I687" s="0" t="n">
        <v>0.564547093519614</v>
      </c>
      <c r="T687" s="0" t="n">
        <v>7.0208</v>
      </c>
      <c r="U687" s="0" t="n">
        <v>3.5695</v>
      </c>
      <c r="Y687" s="0" t="n">
        <v>7.57623973551637</v>
      </c>
      <c r="Z687" s="0" t="n">
        <v>-0.599531272834684</v>
      </c>
    </row>
    <row r="688" customFormat="false" ht="12.75" hidden="false" customHeight="false" outlineLevel="0" collapsed="false">
      <c r="B688" s="0" t="n">
        <v>15.974</v>
      </c>
      <c r="C688" s="0" t="n">
        <v>0.48489</v>
      </c>
      <c r="D688" s="0" t="n">
        <v>1725.4</v>
      </c>
      <c r="E688" s="0" t="n">
        <v>14.474</v>
      </c>
      <c r="F688" s="0" t="n">
        <v>1725.2</v>
      </c>
      <c r="G688" s="0" t="n">
        <v>0.000281063065151866</v>
      </c>
      <c r="H688" s="0" t="n">
        <v>8.17693096664942</v>
      </c>
      <c r="I688" s="0" t="n">
        <v>0.564939268111746</v>
      </c>
      <c r="T688" s="0" t="n">
        <v>7.0208</v>
      </c>
      <c r="U688" s="0" t="n">
        <v>3.5492</v>
      </c>
      <c r="Y688" s="0" t="n">
        <v>7.57396985217403</v>
      </c>
      <c r="Z688" s="0" t="n">
        <v>-0.602961114475389</v>
      </c>
    </row>
    <row r="689" customFormat="false" ht="12.75" hidden="false" customHeight="false" outlineLevel="0" collapsed="false">
      <c r="B689" s="0" t="n">
        <v>15.984</v>
      </c>
      <c r="C689" s="0" t="n">
        <v>0.48489</v>
      </c>
      <c r="D689" s="0" t="n">
        <v>1727.4</v>
      </c>
      <c r="E689" s="0" t="n">
        <v>14.484</v>
      </c>
      <c r="F689" s="0" t="n">
        <v>1727.2</v>
      </c>
      <c r="G689" s="0" t="n">
        <v>0.000280737610004632</v>
      </c>
      <c r="H689" s="0" t="n">
        <v>8.17808958100321</v>
      </c>
      <c r="I689" s="0" t="n">
        <v>0.564629217136372</v>
      </c>
      <c r="T689" s="0" t="n">
        <v>7.0208</v>
      </c>
      <c r="U689" s="0" t="n">
        <v>3.529</v>
      </c>
      <c r="Y689" s="0" t="n">
        <v>7.57680720635196</v>
      </c>
      <c r="Z689" s="0" t="n">
        <v>-0.601282374651253</v>
      </c>
    </row>
    <row r="690" customFormat="false" ht="12.75" hidden="false" customHeight="false" outlineLevel="0" collapsed="false">
      <c r="B690" s="0" t="n">
        <v>16.006</v>
      </c>
      <c r="C690" s="0" t="n">
        <v>0.48489</v>
      </c>
      <c r="D690" s="0" t="n">
        <v>1727.4</v>
      </c>
      <c r="E690" s="0" t="n">
        <v>14.506</v>
      </c>
      <c r="F690" s="0" t="n">
        <v>1727.2</v>
      </c>
      <c r="G690" s="0" t="n">
        <v>0.000280737610004632</v>
      </c>
      <c r="H690" s="0" t="n">
        <v>8.17808958100321</v>
      </c>
      <c r="I690" s="0" t="n">
        <v>0.563772892665325</v>
      </c>
      <c r="T690" s="0" t="n">
        <v>7.0205</v>
      </c>
      <c r="U690" s="0" t="n">
        <v>3.5089</v>
      </c>
      <c r="Y690" s="0" t="n">
        <v>7.5830493855434</v>
      </c>
      <c r="Z690" s="0" t="n">
        <v>-0.595040195459809</v>
      </c>
    </row>
    <row r="691" customFormat="false" ht="12.75" hidden="false" customHeight="false" outlineLevel="0" collapsed="false">
      <c r="B691" s="0" t="n">
        <v>16.016</v>
      </c>
      <c r="C691" s="0" t="n">
        <v>0.48652</v>
      </c>
      <c r="D691" s="0" t="n">
        <v>1729.4</v>
      </c>
      <c r="E691" s="0" t="n">
        <v>14.516</v>
      </c>
      <c r="F691" s="0" t="n">
        <v>1729.2</v>
      </c>
      <c r="G691" s="0" t="n">
        <v>0.000281355540134166</v>
      </c>
      <c r="H691" s="0" t="n">
        <v>8.17589090507443</v>
      </c>
      <c r="I691" s="0" t="n">
        <v>0.56323304664332</v>
      </c>
      <c r="T691" s="0" t="n">
        <v>7.0208</v>
      </c>
      <c r="U691" s="0" t="n">
        <v>3.4989</v>
      </c>
      <c r="Y691" s="0" t="n">
        <v>7.58588673972133</v>
      </c>
      <c r="Z691" s="0" t="n">
        <v>-0.590004165353103</v>
      </c>
    </row>
    <row r="692" customFormat="false" ht="12.75" hidden="false" customHeight="false" outlineLevel="0" collapsed="false">
      <c r="B692" s="0" t="n">
        <v>16.026</v>
      </c>
      <c r="C692" s="0" t="n">
        <v>0.48815</v>
      </c>
      <c r="D692" s="0" t="n">
        <v>1729.4</v>
      </c>
      <c r="E692" s="0" t="n">
        <v>14.526</v>
      </c>
      <c r="F692" s="0" t="n">
        <v>1729.2</v>
      </c>
      <c r="G692" s="0" t="n">
        <v>0.000282298172565348</v>
      </c>
      <c r="H692" s="0" t="n">
        <v>8.17254618036406</v>
      </c>
      <c r="I692" s="0" t="n">
        <v>0.562615047526095</v>
      </c>
      <c r="T692" s="0" t="n">
        <v>7.0206</v>
      </c>
      <c r="U692" s="0" t="n">
        <v>3.4989</v>
      </c>
      <c r="Y692" s="0" t="n">
        <v>7.58872409389926</v>
      </c>
      <c r="Z692" s="0" t="n">
        <v>-0.583822086464803</v>
      </c>
    </row>
    <row r="693" customFormat="false" ht="12.75" hidden="false" customHeight="false" outlineLevel="0" collapsed="false">
      <c r="B693" s="0" t="n">
        <v>16.016</v>
      </c>
      <c r="C693" s="0" t="n">
        <v>0.48815</v>
      </c>
      <c r="D693" s="0" t="n">
        <v>1729.4</v>
      </c>
      <c r="E693" s="0" t="n">
        <v>14.516</v>
      </c>
      <c r="F693" s="0" t="n">
        <v>1729.2</v>
      </c>
      <c r="G693" s="0" t="n">
        <v>0.000282298172565348</v>
      </c>
      <c r="H693" s="0" t="n">
        <v>8.17254618036406</v>
      </c>
      <c r="I693" s="0" t="n">
        <v>0.563002630226237</v>
      </c>
      <c r="T693" s="0" t="n">
        <v>7.0203</v>
      </c>
      <c r="U693" s="0" t="n">
        <v>3.4989</v>
      </c>
      <c r="Y693" s="0" t="n">
        <v>7.58588673972133</v>
      </c>
      <c r="Z693" s="0" t="n">
        <v>-0.586659440642733</v>
      </c>
    </row>
    <row r="694" customFormat="false" ht="12.75" hidden="false" customHeight="false" outlineLevel="0" collapsed="false">
      <c r="B694" s="0" t="n">
        <v>16.048</v>
      </c>
      <c r="C694" s="0" t="n">
        <v>0.48815</v>
      </c>
      <c r="D694" s="0" t="n">
        <v>1731.4</v>
      </c>
      <c r="E694" s="0" t="n">
        <v>14.548</v>
      </c>
      <c r="F694" s="0" t="n">
        <v>1731.2</v>
      </c>
      <c r="G694" s="0" t="n">
        <v>0.000281972042513863</v>
      </c>
      <c r="H694" s="0" t="n">
        <v>8.1737021161498</v>
      </c>
      <c r="I694" s="0" t="n">
        <v>0.561843697838177</v>
      </c>
      <c r="T694" s="0" t="n">
        <v>7.0205</v>
      </c>
      <c r="U694" s="0" t="n">
        <v>3.5189</v>
      </c>
      <c r="Y694" s="0" t="n">
        <v>7.5949662730907</v>
      </c>
      <c r="Z694" s="0" t="n">
        <v>-0.578735843059097</v>
      </c>
    </row>
    <row r="695" customFormat="false" ht="12.75" hidden="false" customHeight="false" outlineLevel="0" collapsed="false">
      <c r="B695" s="0" t="n">
        <v>16.06</v>
      </c>
      <c r="C695" s="0" t="n">
        <v>0.48815</v>
      </c>
      <c r="D695" s="0" t="n">
        <v>1731.4</v>
      </c>
      <c r="E695" s="0" t="n">
        <v>14.56</v>
      </c>
      <c r="F695" s="0" t="n">
        <v>1731.2</v>
      </c>
      <c r="G695" s="0" t="n">
        <v>0.000281972042513863</v>
      </c>
      <c r="H695" s="0" t="n">
        <v>8.1737021161498</v>
      </c>
      <c r="I695" s="0" t="n">
        <v>0.561380639845453</v>
      </c>
      <c r="T695" s="0" t="n">
        <v>7.0204</v>
      </c>
      <c r="U695" s="0" t="n">
        <v>3.5391</v>
      </c>
      <c r="Y695" s="0" t="n">
        <v>7.59837109810422</v>
      </c>
      <c r="Z695" s="0" t="n">
        <v>-0.575331018045582</v>
      </c>
    </row>
    <row r="696" customFormat="false" ht="12.75" hidden="false" customHeight="false" outlineLevel="0" collapsed="false">
      <c r="B696" s="0" t="n">
        <v>16.038</v>
      </c>
      <c r="C696" s="0" t="n">
        <v>0.48978</v>
      </c>
      <c r="D696" s="0" t="n">
        <v>1733.4</v>
      </c>
      <c r="E696" s="0" t="n">
        <v>14.538</v>
      </c>
      <c r="F696" s="0" t="n">
        <v>1733.2</v>
      </c>
      <c r="G696" s="0" t="n">
        <v>0.000282587122086314</v>
      </c>
      <c r="H696" s="0" t="n">
        <v>8.17152314248126</v>
      </c>
      <c r="I696" s="0" t="n">
        <v>0.562080282190209</v>
      </c>
      <c r="T696" s="0" t="n">
        <v>7.0206</v>
      </c>
      <c r="U696" s="0" t="n">
        <v>3.5492</v>
      </c>
      <c r="Y696" s="0" t="n">
        <v>7.59212891891277</v>
      </c>
      <c r="Z696" s="0" t="n">
        <v>-0.579394223568485</v>
      </c>
    </row>
    <row r="697" customFormat="false" ht="12.75" hidden="false" customHeight="false" outlineLevel="0" collapsed="false">
      <c r="B697" s="0" t="n">
        <v>16.068</v>
      </c>
      <c r="C697" s="0" t="n">
        <v>0.49142</v>
      </c>
      <c r="D697" s="0" t="n">
        <v>1733.4</v>
      </c>
      <c r="E697" s="0" t="n">
        <v>14.568</v>
      </c>
      <c r="F697" s="0" t="n">
        <v>1733.2</v>
      </c>
      <c r="G697" s="0" t="n">
        <v>0.000283533348719132</v>
      </c>
      <c r="H697" s="0" t="n">
        <v>8.16818029408398</v>
      </c>
      <c r="I697" s="0" t="n">
        <v>0.560693320571388</v>
      </c>
      <c r="T697" s="0" t="n">
        <v>7.0204</v>
      </c>
      <c r="U697" s="0" t="n">
        <v>3.5593</v>
      </c>
      <c r="Y697" s="0" t="n">
        <v>7.60064098144656</v>
      </c>
      <c r="Z697" s="0" t="n">
        <v>-0.567539312637419</v>
      </c>
    </row>
    <row r="698" customFormat="false" ht="12.75" hidden="false" customHeight="false" outlineLevel="0" collapsed="false">
      <c r="B698" s="0" t="n">
        <v>16.048</v>
      </c>
      <c r="C698" s="0" t="n">
        <v>0.49142</v>
      </c>
      <c r="D698" s="0" t="n">
        <v>1733.4</v>
      </c>
      <c r="E698" s="0" t="n">
        <v>14.548</v>
      </c>
      <c r="F698" s="0" t="n">
        <v>1733.2</v>
      </c>
      <c r="G698" s="0" t="n">
        <v>0.000283533348719132</v>
      </c>
      <c r="H698" s="0" t="n">
        <v>8.16818029408398</v>
      </c>
      <c r="I698" s="0" t="n">
        <v>0.56146413899395</v>
      </c>
      <c r="T698" s="0" t="n">
        <v>7.0206</v>
      </c>
      <c r="U698" s="0" t="n">
        <v>3.5695</v>
      </c>
      <c r="Y698" s="0" t="n">
        <v>7.5949662730907</v>
      </c>
      <c r="Z698" s="0" t="n">
        <v>-0.573214020993278</v>
      </c>
    </row>
    <row r="699" customFormat="false" ht="12.75" hidden="false" customHeight="false" outlineLevel="0" collapsed="false">
      <c r="B699" s="0" t="n">
        <v>16.06</v>
      </c>
      <c r="C699" s="0" t="n">
        <v>0.49306</v>
      </c>
      <c r="D699" s="0" t="n">
        <v>1735.3</v>
      </c>
      <c r="E699" s="0" t="n">
        <v>14.56</v>
      </c>
      <c r="F699" s="0" t="n">
        <v>1735.1</v>
      </c>
      <c r="G699" s="0" t="n">
        <v>0.00028416805947784</v>
      </c>
      <c r="H699" s="0" t="n">
        <v>8.16594422077518</v>
      </c>
      <c r="I699" s="0" t="n">
        <v>0.560847817360933</v>
      </c>
      <c r="T699" s="0" t="n">
        <v>7.0205</v>
      </c>
      <c r="U699" s="0" t="n">
        <v>3.5695</v>
      </c>
      <c r="Y699" s="0" t="n">
        <v>7.59837109810422</v>
      </c>
      <c r="Z699" s="0" t="n">
        <v>-0.567573122670965</v>
      </c>
    </row>
    <row r="700" customFormat="false" ht="12.75" hidden="false" customHeight="false" outlineLevel="0" collapsed="false">
      <c r="B700" s="0" t="n">
        <v>16.06</v>
      </c>
      <c r="C700" s="0" t="n">
        <v>0.49471</v>
      </c>
      <c r="D700" s="0" t="n">
        <v>1737.3</v>
      </c>
      <c r="E700" s="0" t="n">
        <v>14.56</v>
      </c>
      <c r="F700" s="0" t="n">
        <v>1737.1</v>
      </c>
      <c r="G700" s="0" t="n">
        <v>0.000284790743192677</v>
      </c>
      <c r="H700" s="0" t="n">
        <v>8.16375536660426</v>
      </c>
      <c r="I700" s="0" t="n">
        <v>0.560697483970073</v>
      </c>
      <c r="T700" s="0" t="n">
        <v>7.0204</v>
      </c>
      <c r="U700" s="0" t="n">
        <v>3.5695</v>
      </c>
      <c r="Y700" s="0" t="n">
        <v>7.59837109810422</v>
      </c>
      <c r="Z700" s="0" t="n">
        <v>-0.565384268500048</v>
      </c>
    </row>
    <row r="701" customFormat="false" ht="12.75" hidden="false" customHeight="false" outlineLevel="0" collapsed="false">
      <c r="B701" s="0" t="n">
        <v>16.048</v>
      </c>
      <c r="C701" s="0" t="n">
        <v>0.49471</v>
      </c>
      <c r="D701" s="0" t="n">
        <v>1737.3</v>
      </c>
      <c r="E701" s="0" t="n">
        <v>14.548</v>
      </c>
      <c r="F701" s="0" t="n">
        <v>1737.1</v>
      </c>
      <c r="G701" s="0" t="n">
        <v>0.000284790743192677</v>
      </c>
      <c r="H701" s="0" t="n">
        <v>8.16375536660426</v>
      </c>
      <c r="I701" s="0" t="n">
        <v>0.561159978457813</v>
      </c>
      <c r="T701" s="0" t="n">
        <v>7.0204</v>
      </c>
      <c r="U701" s="0" t="n">
        <v>3.5593</v>
      </c>
      <c r="Y701" s="0" t="n">
        <v>7.5949662730907</v>
      </c>
      <c r="Z701" s="0" t="n">
        <v>-0.568789093513563</v>
      </c>
    </row>
    <row r="702" customFormat="false" ht="12.75" hidden="false" customHeight="false" outlineLevel="0" collapsed="false">
      <c r="B702" s="0" t="n">
        <v>16.079</v>
      </c>
      <c r="C702" s="0" t="n">
        <v>0.49802</v>
      </c>
      <c r="D702" s="0" t="n">
        <v>1737.3</v>
      </c>
      <c r="E702" s="0" t="n">
        <v>14.579</v>
      </c>
      <c r="F702" s="0" t="n">
        <v>1737.1</v>
      </c>
      <c r="G702" s="0" t="n">
        <v>0.000286696217834322</v>
      </c>
      <c r="H702" s="0" t="n">
        <v>8.15708686246492</v>
      </c>
      <c r="I702" s="0" t="n">
        <v>0.559509353348303</v>
      </c>
      <c r="T702" s="0" t="n">
        <v>7.0204</v>
      </c>
      <c r="U702" s="0" t="n">
        <v>3.5492</v>
      </c>
      <c r="Y702" s="0" t="n">
        <v>7.60376207104228</v>
      </c>
      <c r="Z702" s="0" t="n">
        <v>-0.553324791422634</v>
      </c>
    </row>
    <row r="703" customFormat="false" ht="12.75" hidden="false" customHeight="false" outlineLevel="0" collapsed="false">
      <c r="B703" s="0" t="n">
        <v>16.08</v>
      </c>
      <c r="C703" s="0" t="n">
        <v>0.49802</v>
      </c>
      <c r="D703" s="0" t="n">
        <v>1737.3</v>
      </c>
      <c r="E703" s="0" t="n">
        <v>14.58</v>
      </c>
      <c r="F703" s="0" t="n">
        <v>1737.1</v>
      </c>
      <c r="G703" s="0" t="n">
        <v>0.000286696217834322</v>
      </c>
      <c r="H703" s="0" t="n">
        <v>8.15708686246492</v>
      </c>
      <c r="I703" s="0" t="n">
        <v>0.559470978221188</v>
      </c>
      <c r="T703" s="0" t="n">
        <v>7.0206</v>
      </c>
      <c r="U703" s="0" t="n">
        <v>3.529</v>
      </c>
      <c r="Y703" s="0" t="n">
        <v>7.60404580646007</v>
      </c>
      <c r="Z703" s="0" t="n">
        <v>-0.553041056004842</v>
      </c>
    </row>
    <row r="704" customFormat="false" ht="12.75" hidden="false" customHeight="false" outlineLevel="0" collapsed="false">
      <c r="B704" s="0" t="n">
        <v>16.048</v>
      </c>
      <c r="C704" s="0" t="n">
        <v>0.50134</v>
      </c>
      <c r="D704" s="0" t="n">
        <v>1739.3</v>
      </c>
      <c r="E704" s="0" t="n">
        <v>14.548</v>
      </c>
      <c r="F704" s="0" t="n">
        <v>1739.1</v>
      </c>
      <c r="G704" s="0" t="n">
        <v>0.000288275544822034</v>
      </c>
      <c r="H704" s="0" t="n">
        <v>8.15159326795272</v>
      </c>
      <c r="I704" s="0" t="n">
        <v>0.560323980475167</v>
      </c>
      <c r="T704" s="0" t="n">
        <v>7.0206</v>
      </c>
      <c r="U704" s="0" t="n">
        <v>3.5189</v>
      </c>
      <c r="Y704" s="0" t="n">
        <v>7.5949662730907</v>
      </c>
      <c r="Z704" s="0" t="n">
        <v>-0.556626994862021</v>
      </c>
    </row>
    <row r="705" customFormat="false" ht="12.75" hidden="false" customHeight="false" outlineLevel="0" collapsed="false">
      <c r="B705" s="0" t="n">
        <v>16.092</v>
      </c>
      <c r="C705" s="0" t="n">
        <v>0.50134</v>
      </c>
      <c r="D705" s="0" t="n">
        <v>1739.3</v>
      </c>
      <c r="E705" s="0" t="n">
        <v>14.592</v>
      </c>
      <c r="F705" s="0" t="n">
        <v>1739.1</v>
      </c>
      <c r="G705" s="0" t="n">
        <v>0.000288275544822034</v>
      </c>
      <c r="H705" s="0" t="n">
        <v>8.15159326795272</v>
      </c>
      <c r="I705" s="0" t="n">
        <v>0.558634407069129</v>
      </c>
      <c r="T705" s="0" t="n">
        <v>7.0209</v>
      </c>
      <c r="U705" s="0" t="n">
        <v>3.5089</v>
      </c>
      <c r="Y705" s="0" t="n">
        <v>7.60745063147359</v>
      </c>
      <c r="Z705" s="0" t="n">
        <v>-0.544142636479133</v>
      </c>
    </row>
    <row r="706" customFormat="false" ht="12.75" hidden="false" customHeight="false" outlineLevel="0" collapsed="false">
      <c r="B706" s="0" t="n">
        <v>16.048</v>
      </c>
      <c r="C706" s="0" t="n">
        <v>0.50469</v>
      </c>
      <c r="D706" s="0" t="n">
        <v>1739.3</v>
      </c>
      <c r="E706" s="0" t="n">
        <v>14.548</v>
      </c>
      <c r="F706" s="0" t="n">
        <v>1739.1</v>
      </c>
      <c r="G706" s="0" t="n">
        <v>0.000290201828531999</v>
      </c>
      <c r="H706" s="0" t="n">
        <v>8.14493340259942</v>
      </c>
      <c r="I706" s="0" t="n">
        <v>0.559866194844613</v>
      </c>
      <c r="T706" s="0" t="n">
        <v>7.0208</v>
      </c>
      <c r="U706" s="0" t="n">
        <v>3.4889</v>
      </c>
      <c r="Y706" s="0" t="n">
        <v>7.5949662730907</v>
      </c>
      <c r="Z706" s="0" t="n">
        <v>-0.549967129508723</v>
      </c>
    </row>
    <row r="707" customFormat="false" ht="12.75" hidden="false" customHeight="false" outlineLevel="0" collapsed="false">
      <c r="B707" s="0" t="n">
        <v>16.132</v>
      </c>
      <c r="C707" s="0" t="n">
        <v>0.50469</v>
      </c>
      <c r="D707" s="0" t="n">
        <v>1741.3</v>
      </c>
      <c r="E707" s="0" t="n">
        <v>14.632</v>
      </c>
      <c r="F707" s="0" t="n">
        <v>1741.1</v>
      </c>
      <c r="G707" s="0" t="n">
        <v>0.000289868473953248</v>
      </c>
      <c r="H707" s="0" t="n">
        <v>8.14608276188565</v>
      </c>
      <c r="I707" s="0" t="n">
        <v>0.556730642556428</v>
      </c>
      <c r="T707" s="0" t="n">
        <v>7.0208</v>
      </c>
      <c r="U707" s="0" t="n">
        <v>3.469</v>
      </c>
      <c r="Y707" s="0" t="n">
        <v>7.61880004818531</v>
      </c>
      <c r="Z707" s="0" t="n">
        <v>-0.527282713700343</v>
      </c>
    </row>
    <row r="708" customFormat="false" ht="12.75" hidden="false" customHeight="false" outlineLevel="0" collapsed="false">
      <c r="B708" s="0" t="n">
        <v>16.048</v>
      </c>
      <c r="C708" s="0" t="n">
        <v>0.50805</v>
      </c>
      <c r="D708" s="0" t="n">
        <v>1739.3</v>
      </c>
      <c r="E708" s="0" t="n">
        <v>14.548</v>
      </c>
      <c r="F708" s="0" t="n">
        <v>1739.1</v>
      </c>
      <c r="G708" s="0" t="n">
        <v>0.000292133862342591</v>
      </c>
      <c r="H708" s="0" t="n">
        <v>8.13829791448545</v>
      </c>
      <c r="I708" s="0" t="n">
        <v>0.559410084856025</v>
      </c>
      <c r="T708" s="0" t="n">
        <v>7.0208</v>
      </c>
      <c r="U708" s="0" t="n">
        <v>3.4493</v>
      </c>
      <c r="Y708" s="0" t="n">
        <v>7.5949662730907</v>
      </c>
      <c r="Z708" s="0" t="n">
        <v>-0.543331641394752</v>
      </c>
    </row>
    <row r="709" customFormat="false" ht="12.75" hidden="false" customHeight="false" outlineLevel="0" collapsed="false">
      <c r="B709" s="0" t="n">
        <v>16.102</v>
      </c>
      <c r="C709" s="0" t="n">
        <v>0.50805</v>
      </c>
      <c r="D709" s="0" t="n">
        <v>1741.3</v>
      </c>
      <c r="E709" s="0" t="n">
        <v>14.602</v>
      </c>
      <c r="F709" s="0" t="n">
        <v>1741.1</v>
      </c>
      <c r="G709" s="0" t="n">
        <v>0.000291798288438344</v>
      </c>
      <c r="H709" s="0" t="n">
        <v>8.13944727377168</v>
      </c>
      <c r="I709" s="0" t="n">
        <v>0.55742002970632</v>
      </c>
      <c r="T709" s="0" t="n">
        <v>7.0209</v>
      </c>
      <c r="U709" s="0" t="n">
        <v>3.4395</v>
      </c>
      <c r="Y709" s="0" t="n">
        <v>7.61028798565152</v>
      </c>
      <c r="Z709" s="0" t="n">
        <v>-0.529159288120161</v>
      </c>
    </row>
    <row r="710" customFormat="false" ht="12.75" hidden="false" customHeight="false" outlineLevel="0" collapsed="false">
      <c r="B710" s="0" t="n">
        <v>16.07</v>
      </c>
      <c r="C710" s="0" t="n">
        <v>0.51144</v>
      </c>
      <c r="D710" s="0" t="n">
        <v>1741.3</v>
      </c>
      <c r="E710" s="0" t="n">
        <v>14.57</v>
      </c>
      <c r="F710" s="0" t="n">
        <v>1741.1</v>
      </c>
      <c r="G710" s="0" t="n">
        <v>0.000293745333409913</v>
      </c>
      <c r="H710" s="0" t="n">
        <v>8.13279686566478</v>
      </c>
      <c r="I710" s="0" t="n">
        <v>0.558187842530184</v>
      </c>
      <c r="T710" s="0" t="n">
        <v>7.0209</v>
      </c>
      <c r="U710" s="0" t="n">
        <v>3.4395</v>
      </c>
      <c r="Y710" s="0" t="n">
        <v>7.60120845228215</v>
      </c>
      <c r="Z710" s="0" t="n">
        <v>-0.531588413382633</v>
      </c>
    </row>
    <row r="711" customFormat="false" ht="12.75" hidden="false" customHeight="false" outlineLevel="0" collapsed="false">
      <c r="B711" s="0" t="n">
        <v>16.1</v>
      </c>
      <c r="C711" s="0" t="n">
        <v>0.51144</v>
      </c>
      <c r="D711" s="0" t="n">
        <v>1743.3</v>
      </c>
      <c r="E711" s="0" t="n">
        <v>14.6</v>
      </c>
      <c r="F711" s="0" t="n">
        <v>1743.1</v>
      </c>
      <c r="G711" s="0" t="n">
        <v>0.000293408295565372</v>
      </c>
      <c r="H711" s="0" t="n">
        <v>8.1339449054406</v>
      </c>
      <c r="I711" s="0" t="n">
        <v>0.557119514071274</v>
      </c>
      <c r="T711" s="0" t="n">
        <v>7.0211</v>
      </c>
      <c r="U711" s="0" t="n">
        <v>3.4395</v>
      </c>
      <c r="Y711" s="0" t="n">
        <v>7.60972051481593</v>
      </c>
      <c r="Z711" s="0" t="n">
        <v>-0.524224390624664</v>
      </c>
    </row>
    <row r="712" customFormat="false" ht="12.75" hidden="false" customHeight="false" outlineLevel="0" collapsed="false">
      <c r="B712" s="0" t="n">
        <v>16.092</v>
      </c>
      <c r="C712" s="0" t="n">
        <v>0.51313</v>
      </c>
      <c r="D712" s="0" t="n">
        <v>1741.3</v>
      </c>
      <c r="E712" s="0" t="n">
        <v>14.592</v>
      </c>
      <c r="F712" s="0" t="n">
        <v>1741.1</v>
      </c>
      <c r="G712" s="0" t="n">
        <v>0.000294715984147952</v>
      </c>
      <c r="H712" s="0" t="n">
        <v>8.12949791795785</v>
      </c>
      <c r="I712" s="0" t="n">
        <v>0.557120197228471</v>
      </c>
      <c r="T712" s="0" t="n">
        <v>7.0209</v>
      </c>
      <c r="U712" s="0" t="n">
        <v>3.4395</v>
      </c>
      <c r="Y712" s="0" t="n">
        <v>7.60745063147359</v>
      </c>
      <c r="Z712" s="0" t="n">
        <v>-0.522047286484257</v>
      </c>
    </row>
    <row r="713" customFormat="false" ht="12.75" hidden="false" customHeight="false" outlineLevel="0" collapsed="false">
      <c r="B713" s="0" t="n">
        <v>16.08</v>
      </c>
      <c r="C713" s="0" t="n">
        <v>0.51484</v>
      </c>
      <c r="D713" s="0" t="n">
        <v>1743.3</v>
      </c>
      <c r="E713" s="0" t="n">
        <v>14.58</v>
      </c>
      <c r="F713" s="0" t="n">
        <v>1743.1</v>
      </c>
      <c r="G713" s="0" t="n">
        <v>0.000295358843439849</v>
      </c>
      <c r="H713" s="0" t="n">
        <v>8.12731900953603</v>
      </c>
      <c r="I713" s="0" t="n">
        <v>0.55742928734815</v>
      </c>
      <c r="T713" s="0" t="n">
        <v>7.021</v>
      </c>
      <c r="U713" s="0" t="n">
        <v>3.4395</v>
      </c>
      <c r="Y713" s="0" t="n">
        <v>7.60404580646007</v>
      </c>
      <c r="Z713" s="0" t="n">
        <v>-0.523273203075956</v>
      </c>
    </row>
    <row r="714" customFormat="false" ht="12.75" hidden="false" customHeight="false" outlineLevel="0" collapsed="false">
      <c r="B714" s="0" t="n">
        <v>16.092</v>
      </c>
      <c r="C714" s="0" t="n">
        <v>0.51484</v>
      </c>
      <c r="D714" s="0" t="n">
        <v>1743.3</v>
      </c>
      <c r="E714" s="0" t="n">
        <v>14.592</v>
      </c>
      <c r="F714" s="0" t="n">
        <v>1743.1</v>
      </c>
      <c r="G714" s="0" t="n">
        <v>0.000295358843439849</v>
      </c>
      <c r="H714" s="0" t="n">
        <v>8.12731900953603</v>
      </c>
      <c r="I714" s="0" t="n">
        <v>0.556970875105265</v>
      </c>
      <c r="T714" s="0" t="n">
        <v>7.0212</v>
      </c>
      <c r="U714" s="0" t="n">
        <v>3.4493</v>
      </c>
      <c r="Y714" s="0" t="n">
        <v>7.60745063147359</v>
      </c>
      <c r="Z714" s="0" t="n">
        <v>-0.519868378062441</v>
      </c>
    </row>
    <row r="715" customFormat="false" ht="12.75" hidden="false" customHeight="false" outlineLevel="0" collapsed="false">
      <c r="B715" s="0" t="n">
        <v>16.112</v>
      </c>
      <c r="C715" s="0" t="n">
        <v>0.51826</v>
      </c>
      <c r="D715" s="0" t="n">
        <v>1743.3</v>
      </c>
      <c r="E715" s="0" t="n">
        <v>14.612</v>
      </c>
      <c r="F715" s="0" t="n">
        <v>1743.1</v>
      </c>
      <c r="G715" s="0" t="n">
        <v>0.000297320865125351</v>
      </c>
      <c r="H715" s="0" t="n">
        <v>8.12069813589859</v>
      </c>
      <c r="I715" s="0" t="n">
        <v>0.555755415815671</v>
      </c>
      <c r="T715" s="0" t="n">
        <v>7.0212</v>
      </c>
      <c r="U715" s="0" t="n">
        <v>3.4493</v>
      </c>
      <c r="Y715" s="0" t="n">
        <v>7.61312533982945</v>
      </c>
      <c r="Z715" s="0" t="n">
        <v>-0.507572796069145</v>
      </c>
    </row>
    <row r="716" customFormat="false" ht="12.75" hidden="false" customHeight="false" outlineLevel="0" collapsed="false">
      <c r="B716" s="0" t="n">
        <v>16.1</v>
      </c>
      <c r="C716" s="0" t="n">
        <v>0.51826</v>
      </c>
      <c r="D716" s="0" t="n">
        <v>1743.3</v>
      </c>
      <c r="E716" s="0" t="n">
        <v>14.6</v>
      </c>
      <c r="F716" s="0" t="n">
        <v>1743.1</v>
      </c>
      <c r="G716" s="0" t="n">
        <v>0.000297320865125351</v>
      </c>
      <c r="H716" s="0" t="n">
        <v>8.12069813589859</v>
      </c>
      <c r="I716" s="0" t="n">
        <v>0.556212201088945</v>
      </c>
      <c r="T716" s="0" t="n">
        <v>7.0214</v>
      </c>
      <c r="U716" s="0" t="n">
        <v>3.4592</v>
      </c>
      <c r="Y716" s="0" t="n">
        <v>7.60972051481593</v>
      </c>
      <c r="Z716" s="0" t="n">
        <v>-0.510977621082659</v>
      </c>
    </row>
    <row r="717" customFormat="false" ht="12.75" hidden="false" customHeight="false" outlineLevel="0" collapsed="false">
      <c r="B717" s="0" t="n">
        <v>16.102</v>
      </c>
      <c r="C717" s="0" t="n">
        <v>0.51998</v>
      </c>
      <c r="D717" s="0" t="n">
        <v>1743.3</v>
      </c>
      <c r="E717" s="0" t="n">
        <v>14.602</v>
      </c>
      <c r="F717" s="0" t="n">
        <v>1743.1</v>
      </c>
      <c r="G717" s="0" t="n">
        <v>0.000298307612873616</v>
      </c>
      <c r="H717" s="0" t="n">
        <v>8.11738483364677</v>
      </c>
      <c r="I717" s="0" t="n">
        <v>0.555909110645581</v>
      </c>
      <c r="T717" s="0" t="n">
        <v>7.0214</v>
      </c>
      <c r="U717" s="0" t="n">
        <v>3.4592</v>
      </c>
      <c r="Y717" s="0" t="n">
        <v>7.61028798565152</v>
      </c>
      <c r="Z717" s="0" t="n">
        <v>-0.50709684799525</v>
      </c>
    </row>
    <row r="718" customFormat="false" ht="12.75" hidden="false" customHeight="false" outlineLevel="0" collapsed="false">
      <c r="B718" s="0" t="n">
        <v>16.092</v>
      </c>
      <c r="C718" s="0" t="n">
        <v>0.5217</v>
      </c>
      <c r="D718" s="0" t="n">
        <v>1743.3</v>
      </c>
      <c r="E718" s="0" t="n">
        <v>14.592</v>
      </c>
      <c r="F718" s="0" t="n">
        <v>1743.1</v>
      </c>
      <c r="G718" s="0" t="n">
        <v>0.000299294360621881</v>
      </c>
      <c r="H718" s="0" t="n">
        <v>8.11408247312417</v>
      </c>
      <c r="I718" s="0" t="n">
        <v>0.556063765976163</v>
      </c>
      <c r="T718" s="0" t="n">
        <v>7.0214</v>
      </c>
      <c r="U718" s="0" t="n">
        <v>3.4592</v>
      </c>
      <c r="Y718" s="0" t="n">
        <v>7.60745063147359</v>
      </c>
      <c r="Z718" s="0" t="n">
        <v>-0.506631841650581</v>
      </c>
    </row>
    <row r="719" customFormat="false" ht="12.75" hidden="false" customHeight="false" outlineLevel="0" collapsed="false">
      <c r="B719" s="0" t="n">
        <v>16.112</v>
      </c>
      <c r="C719" s="0" t="n">
        <v>0.5217</v>
      </c>
      <c r="D719" s="0" t="n">
        <v>1745.3</v>
      </c>
      <c r="E719" s="0" t="n">
        <v>14.612</v>
      </c>
      <c r="F719" s="0" t="n">
        <v>1745.1</v>
      </c>
      <c r="G719" s="0" t="n">
        <v>0.000298951349492866</v>
      </c>
      <c r="H719" s="0" t="n">
        <v>8.11522919641581</v>
      </c>
      <c r="I719" s="0" t="n">
        <v>0.555381138544745</v>
      </c>
      <c r="T719" s="0" t="n">
        <v>7.0217</v>
      </c>
      <c r="U719" s="0" t="n">
        <v>3.469</v>
      </c>
      <c r="Y719" s="0" t="n">
        <v>7.61312533982945</v>
      </c>
      <c r="Z719" s="0" t="n">
        <v>-0.502103856586364</v>
      </c>
    </row>
    <row r="720" customFormat="false" ht="12.75" hidden="false" customHeight="false" outlineLevel="0" collapsed="false">
      <c r="B720" s="0" t="n">
        <v>16.134</v>
      </c>
      <c r="C720" s="0" t="n">
        <v>0.52516</v>
      </c>
      <c r="D720" s="0" t="n">
        <v>1743.3</v>
      </c>
      <c r="E720" s="0" t="n">
        <v>14.634</v>
      </c>
      <c r="F720" s="0" t="n">
        <v>1743.1</v>
      </c>
      <c r="G720" s="0" t="n">
        <v>0.000301279329929436</v>
      </c>
      <c r="H720" s="0" t="n">
        <v>8.10747220550376</v>
      </c>
      <c r="I720" s="0" t="n">
        <v>0.554016140870832</v>
      </c>
      <c r="T720" s="0" t="n">
        <v>7.0214</v>
      </c>
      <c r="U720" s="0" t="n">
        <v>3.479</v>
      </c>
      <c r="Y720" s="0" t="n">
        <v>7.61936751902089</v>
      </c>
      <c r="Z720" s="0" t="n">
        <v>-0.488104686482868</v>
      </c>
    </row>
    <row r="721" customFormat="false" ht="12.75" hidden="false" customHeight="false" outlineLevel="0" collapsed="false">
      <c r="B721" s="0" t="n">
        <v>16.1</v>
      </c>
      <c r="C721" s="0" t="n">
        <v>0.52516</v>
      </c>
      <c r="D721" s="0" t="n">
        <v>1743.3</v>
      </c>
      <c r="E721" s="0" t="n">
        <v>14.6</v>
      </c>
      <c r="F721" s="0" t="n">
        <v>1743.1</v>
      </c>
      <c r="G721" s="0" t="n">
        <v>0.000301279329929436</v>
      </c>
      <c r="H721" s="0" t="n">
        <v>8.10747220550376</v>
      </c>
      <c r="I721" s="0" t="n">
        <v>0.555306315445463</v>
      </c>
      <c r="T721" s="0" t="n">
        <v>7.0217</v>
      </c>
      <c r="U721" s="0" t="n">
        <v>3.4889</v>
      </c>
      <c r="Y721" s="0" t="n">
        <v>7.60972051481593</v>
      </c>
      <c r="Z721" s="0" t="n">
        <v>-0.497751690687825</v>
      </c>
    </row>
    <row r="722" customFormat="false" ht="12.75" hidden="false" customHeight="false" outlineLevel="0" collapsed="false">
      <c r="B722" s="0" t="n">
        <v>16.112</v>
      </c>
      <c r="C722" s="0" t="n">
        <v>0.52864</v>
      </c>
      <c r="D722" s="0" t="n">
        <v>1745.3</v>
      </c>
      <c r="E722" s="0" t="n">
        <v>14.612</v>
      </c>
      <c r="F722" s="0" t="n">
        <v>1745.1</v>
      </c>
      <c r="G722" s="0" t="n">
        <v>0.00030292819895708</v>
      </c>
      <c r="H722" s="0" t="n">
        <v>8.10201423638555</v>
      </c>
      <c r="I722" s="0" t="n">
        <v>0.554476747631094</v>
      </c>
      <c r="T722" s="0" t="n">
        <v>7.0214</v>
      </c>
      <c r="U722" s="0" t="n">
        <v>3.4989</v>
      </c>
      <c r="Y722" s="0" t="n">
        <v>7.61312533982945</v>
      </c>
      <c r="Z722" s="0" t="n">
        <v>-0.488888896556101</v>
      </c>
    </row>
    <row r="723" customFormat="false" ht="12.75" hidden="false" customHeight="false" outlineLevel="0" collapsed="false">
      <c r="B723" s="0" t="n">
        <v>16.124</v>
      </c>
      <c r="C723" s="0" t="n">
        <v>0.52864</v>
      </c>
      <c r="D723" s="0" t="n">
        <v>1745.3</v>
      </c>
      <c r="E723" s="0" t="n">
        <v>14.624</v>
      </c>
      <c r="F723" s="0" t="n">
        <v>1745.1</v>
      </c>
      <c r="G723" s="0" t="n">
        <v>0.00030292819895708</v>
      </c>
      <c r="H723" s="0" t="n">
        <v>8.10201423638555</v>
      </c>
      <c r="I723" s="0" t="n">
        <v>0.554021761240806</v>
      </c>
      <c r="T723" s="0" t="n">
        <v>7.0219</v>
      </c>
      <c r="U723" s="0" t="n">
        <v>3.5089</v>
      </c>
      <c r="Y723" s="0" t="n">
        <v>7.61653016484296</v>
      </c>
      <c r="Z723" s="0" t="n">
        <v>-0.485484071542586</v>
      </c>
    </row>
    <row r="724" customFormat="false" ht="12.75" hidden="false" customHeight="false" outlineLevel="0" collapsed="false">
      <c r="B724" s="0" t="n">
        <v>16.146</v>
      </c>
      <c r="C724" s="0" t="n">
        <v>0.53214</v>
      </c>
      <c r="D724" s="0" t="n">
        <v>1743.3</v>
      </c>
      <c r="E724" s="0" t="n">
        <v>14.646</v>
      </c>
      <c r="F724" s="0" t="n">
        <v>1743.1</v>
      </c>
      <c r="G724" s="0" t="n">
        <v>0.000305283689977626</v>
      </c>
      <c r="H724" s="0" t="n">
        <v>8.09426857178648</v>
      </c>
      <c r="I724" s="0" t="n">
        <v>0.552660697240645</v>
      </c>
      <c r="T724" s="0" t="n">
        <v>7.0219</v>
      </c>
      <c r="U724" s="0" t="n">
        <v>3.5189</v>
      </c>
      <c r="Y724" s="0" t="n">
        <v>7.62277234403441</v>
      </c>
      <c r="Z724" s="0" t="n">
        <v>-0.471496227752078</v>
      </c>
    </row>
    <row r="725" customFormat="false" ht="12.75" hidden="false" customHeight="false" outlineLevel="0" collapsed="false">
      <c r="B725" s="0" t="n">
        <v>16.156</v>
      </c>
      <c r="C725" s="0" t="n">
        <v>0.53214</v>
      </c>
      <c r="D725" s="0" t="n">
        <v>1745.3</v>
      </c>
      <c r="E725" s="0" t="n">
        <v>14.656</v>
      </c>
      <c r="F725" s="0" t="n">
        <v>1745.1</v>
      </c>
      <c r="G725" s="0" t="n">
        <v>0.000304933814681107</v>
      </c>
      <c r="H725" s="0" t="n">
        <v>8.09541529507812</v>
      </c>
      <c r="I725" s="0" t="n">
        <v>0.552361851465483</v>
      </c>
      <c r="T725" s="0" t="n">
        <v>7.0217</v>
      </c>
      <c r="U725" s="0" t="n">
        <v>3.529</v>
      </c>
      <c r="Y725" s="0" t="n">
        <v>7.62560969821233</v>
      </c>
      <c r="Z725" s="0" t="n">
        <v>-0.469805596865789</v>
      </c>
    </row>
    <row r="726" customFormat="false" ht="12.75" hidden="false" customHeight="false" outlineLevel="0" collapsed="false">
      <c r="B726" s="0" t="n">
        <v>16.154</v>
      </c>
      <c r="C726" s="0" t="n">
        <v>0.53566</v>
      </c>
      <c r="D726" s="0" t="n">
        <v>1743.3</v>
      </c>
      <c r="E726" s="0" t="n">
        <v>14.654</v>
      </c>
      <c r="F726" s="0" t="n">
        <v>1743.1</v>
      </c>
      <c r="G726" s="0" t="n">
        <v>0.000307303080718261</v>
      </c>
      <c r="H726" s="0" t="n">
        <v>8.08767555337772</v>
      </c>
      <c r="I726" s="0" t="n">
        <v>0.55190907283866</v>
      </c>
      <c r="T726" s="0" t="n">
        <v>7.0216</v>
      </c>
      <c r="U726" s="0" t="n">
        <v>3.5492</v>
      </c>
      <c r="Y726" s="0" t="n">
        <v>7.62504222737675</v>
      </c>
      <c r="Z726" s="0" t="n">
        <v>-0.462633326000971</v>
      </c>
    </row>
    <row r="727" customFormat="false" ht="12.75" hidden="false" customHeight="false" outlineLevel="0" collapsed="false">
      <c r="B727" s="0" t="n">
        <v>16.166</v>
      </c>
      <c r="C727" s="0" t="n">
        <v>0.53566</v>
      </c>
      <c r="D727" s="0" t="n">
        <v>1745.3</v>
      </c>
      <c r="E727" s="0" t="n">
        <v>14.666</v>
      </c>
      <c r="F727" s="0" t="n">
        <v>1745.1</v>
      </c>
      <c r="G727" s="0" t="n">
        <v>0.000306950891066415</v>
      </c>
      <c r="H727" s="0" t="n">
        <v>8.08882227666936</v>
      </c>
      <c r="I727" s="0" t="n">
        <v>0.551535679576528</v>
      </c>
      <c r="T727" s="0" t="n">
        <v>7.0216</v>
      </c>
      <c r="U727" s="0" t="n">
        <v>3.5593</v>
      </c>
      <c r="Y727" s="0" t="n">
        <v>7.62844705239026</v>
      </c>
      <c r="Z727" s="0" t="n">
        <v>-0.460375224279097</v>
      </c>
    </row>
    <row r="728" customFormat="false" ht="12.75" hidden="false" customHeight="false" outlineLevel="0" collapsed="false">
      <c r="B728" s="0" t="n">
        <v>16.156</v>
      </c>
      <c r="C728" s="0" t="n">
        <v>0.53566</v>
      </c>
      <c r="D728" s="0" t="n">
        <v>1743.3</v>
      </c>
      <c r="E728" s="0" t="n">
        <v>14.656</v>
      </c>
      <c r="F728" s="0" t="n">
        <v>1743.1</v>
      </c>
      <c r="G728" s="0" t="n">
        <v>0.000307303080718261</v>
      </c>
      <c r="H728" s="0" t="n">
        <v>8.08767555337772</v>
      </c>
      <c r="I728" s="0" t="n">
        <v>0.551833757735925</v>
      </c>
      <c r="T728" s="0" t="n">
        <v>7.0219</v>
      </c>
      <c r="U728" s="0" t="n">
        <v>3.5797</v>
      </c>
      <c r="Y728" s="0" t="n">
        <v>7.62560969821233</v>
      </c>
      <c r="Z728" s="0" t="n">
        <v>-0.462065855165386</v>
      </c>
    </row>
    <row r="729" customFormat="false" ht="12.75" hidden="false" customHeight="false" outlineLevel="0" collapsed="false">
      <c r="B729" s="0" t="n">
        <v>16.198</v>
      </c>
      <c r="C729" s="0" t="n">
        <v>0.53743</v>
      </c>
      <c r="D729" s="0" t="n">
        <v>1743.3</v>
      </c>
      <c r="E729" s="0" t="n">
        <v>14.698</v>
      </c>
      <c r="F729" s="0" t="n">
        <v>1743.1</v>
      </c>
      <c r="G729" s="0" t="n">
        <v>0.000308318512994091</v>
      </c>
      <c r="H729" s="0" t="n">
        <v>8.08437666606446</v>
      </c>
      <c r="I729" s="0" t="n">
        <v>0.550032430675225</v>
      </c>
      <c r="T729" s="0" t="n">
        <v>7.0219</v>
      </c>
      <c r="U729" s="0" t="n">
        <v>3.6002</v>
      </c>
      <c r="Y729" s="0" t="n">
        <v>7.63752658575964</v>
      </c>
      <c r="Z729" s="0" t="n">
        <v>-0.446850080304824</v>
      </c>
    </row>
    <row r="730" customFormat="false" ht="12.75" hidden="false" customHeight="false" outlineLevel="0" collapsed="false">
      <c r="B730" s="0" t="n">
        <v>16.186</v>
      </c>
      <c r="C730" s="0" t="n">
        <v>0.5392</v>
      </c>
      <c r="D730" s="0" t="n">
        <v>1743.3</v>
      </c>
      <c r="E730" s="0" t="n">
        <v>14.686</v>
      </c>
      <c r="F730" s="0" t="n">
        <v>1743.1</v>
      </c>
      <c r="G730" s="0" t="n">
        <v>0.000309333945269921</v>
      </c>
      <c r="H730" s="0" t="n">
        <v>8.08108862563654</v>
      </c>
      <c r="I730" s="0" t="n">
        <v>0.550257975325926</v>
      </c>
      <c r="T730" s="0" t="n">
        <v>7.0219</v>
      </c>
      <c r="U730" s="0" t="n">
        <v>3.6208</v>
      </c>
      <c r="Y730" s="0" t="n">
        <v>7.63412176074612</v>
      </c>
      <c r="Z730" s="0" t="n">
        <v>-0.44696686489042</v>
      </c>
    </row>
    <row r="731" customFormat="false" ht="12.75" hidden="false" customHeight="false" outlineLevel="0" collapsed="false">
      <c r="B731" s="0" t="n">
        <v>16.21</v>
      </c>
      <c r="C731" s="0" t="n">
        <v>0.5392</v>
      </c>
      <c r="D731" s="0" t="n">
        <v>1743.3</v>
      </c>
      <c r="E731" s="0" t="n">
        <v>14.71</v>
      </c>
      <c r="F731" s="0" t="n">
        <v>1743.1</v>
      </c>
      <c r="G731" s="0" t="n">
        <v>0.000309333945269921</v>
      </c>
      <c r="H731" s="0" t="n">
        <v>8.08108862563654</v>
      </c>
      <c r="I731" s="0" t="n">
        <v>0.549360205685693</v>
      </c>
      <c r="T731" s="0" t="n">
        <v>7.0216</v>
      </c>
      <c r="U731" s="0" t="n">
        <v>3.6415</v>
      </c>
      <c r="Y731" s="0" t="n">
        <v>7.64093141077315</v>
      </c>
      <c r="Z731" s="0" t="n">
        <v>-0.44015721486339</v>
      </c>
    </row>
    <row r="732" customFormat="false" ht="12.75" hidden="false" customHeight="false" outlineLevel="0" collapsed="false">
      <c r="B732" s="0" t="n">
        <v>16.242</v>
      </c>
      <c r="C732" s="0" t="n">
        <v>0.5392</v>
      </c>
      <c r="D732" s="0" t="n">
        <v>1741.3</v>
      </c>
      <c r="E732" s="0" t="n">
        <v>14.742</v>
      </c>
      <c r="F732" s="0" t="n">
        <v>1741.1</v>
      </c>
      <c r="G732" s="0" t="n">
        <v>0.000309689276893918</v>
      </c>
      <c r="H732" s="0" t="n">
        <v>8.07994058586072</v>
      </c>
      <c r="I732" s="0" t="n">
        <v>0.54808985116407</v>
      </c>
      <c r="T732" s="0" t="n">
        <v>7.0216</v>
      </c>
      <c r="U732" s="0" t="n">
        <v>3.6519</v>
      </c>
      <c r="Y732" s="0" t="n">
        <v>7.65001094414252</v>
      </c>
      <c r="Z732" s="0" t="n">
        <v>-0.429929641718199</v>
      </c>
    </row>
    <row r="733" customFormat="false" ht="12.75" hidden="false" customHeight="false" outlineLevel="0" collapsed="false">
      <c r="B733" s="0" t="n">
        <v>16.242</v>
      </c>
      <c r="C733" s="0" t="n">
        <v>0.54098</v>
      </c>
      <c r="D733" s="0" t="n">
        <v>1743.3</v>
      </c>
      <c r="E733" s="0" t="n">
        <v>14.742</v>
      </c>
      <c r="F733" s="0" t="n">
        <v>1743.1</v>
      </c>
      <c r="G733" s="0" t="n">
        <v>0.000310355114451265</v>
      </c>
      <c r="H733" s="0" t="n">
        <v>8.0777928758562</v>
      </c>
      <c r="I733" s="0" t="n">
        <v>0.547944164689744</v>
      </c>
      <c r="T733" s="0" t="n">
        <v>7.0219</v>
      </c>
      <c r="U733" s="0" t="n">
        <v>3.6519</v>
      </c>
      <c r="Y733" s="0" t="n">
        <v>7.65001094414252</v>
      </c>
      <c r="Z733" s="0" t="n">
        <v>-0.427781931713681</v>
      </c>
    </row>
    <row r="734" customFormat="false" ht="12.75" hidden="false" customHeight="false" outlineLevel="0" collapsed="false">
      <c r="B734" s="0" t="n">
        <v>16.252</v>
      </c>
      <c r="C734" s="0" t="n">
        <v>0.54098</v>
      </c>
      <c r="D734" s="0" t="n">
        <v>1741.3</v>
      </c>
      <c r="E734" s="0" t="n">
        <v>14.752</v>
      </c>
      <c r="F734" s="0" t="n">
        <v>1741.1</v>
      </c>
      <c r="G734" s="0" t="n">
        <v>0.000310711619091379</v>
      </c>
      <c r="H734" s="0" t="n">
        <v>8.07664483608039</v>
      </c>
      <c r="I734" s="0" t="n">
        <v>0.547494904831913</v>
      </c>
      <c r="T734" s="0" t="n">
        <v>7.0217</v>
      </c>
      <c r="U734" s="0" t="n">
        <v>3.6519</v>
      </c>
      <c r="Y734" s="0" t="n">
        <v>7.65284829832045</v>
      </c>
      <c r="Z734" s="0" t="n">
        <v>-0.423796537759934</v>
      </c>
    </row>
    <row r="735" customFormat="false" ht="12.75" hidden="false" customHeight="false" outlineLevel="0" collapsed="false">
      <c r="B735" s="0" t="n">
        <v>16.272</v>
      </c>
      <c r="C735" s="0" t="n">
        <v>0.5392</v>
      </c>
      <c r="D735" s="0" t="n">
        <v>1741.3</v>
      </c>
      <c r="E735" s="0" t="n">
        <v>14.772</v>
      </c>
      <c r="F735" s="0" t="n">
        <v>1741.1</v>
      </c>
      <c r="G735" s="0" t="n">
        <v>0.000309689276893918</v>
      </c>
      <c r="H735" s="0" t="n">
        <v>8.07994058586072</v>
      </c>
      <c r="I735" s="0" t="n">
        <v>0.546976752359919</v>
      </c>
      <c r="T735" s="0" t="n">
        <v>7.0217</v>
      </c>
      <c r="U735" s="0" t="n">
        <v>3.6415</v>
      </c>
      <c r="Y735" s="0" t="n">
        <v>7.65852300667631</v>
      </c>
      <c r="Z735" s="0" t="n">
        <v>-0.421417579184412</v>
      </c>
    </row>
    <row r="736" customFormat="false" ht="12.75" hidden="false" customHeight="false" outlineLevel="0" collapsed="false">
      <c r="B736" s="0" t="n">
        <v>16.316</v>
      </c>
      <c r="C736" s="0" t="n">
        <v>0.5392</v>
      </c>
      <c r="D736" s="0" t="n">
        <v>1741.3</v>
      </c>
      <c r="E736" s="0" t="n">
        <v>14.816</v>
      </c>
      <c r="F736" s="0" t="n">
        <v>1741.1</v>
      </c>
      <c r="G736" s="0" t="n">
        <v>0.000309689276893918</v>
      </c>
      <c r="H736" s="0" t="n">
        <v>8.07994058586072</v>
      </c>
      <c r="I736" s="0" t="n">
        <v>0.54535236135669</v>
      </c>
      <c r="T736" s="0" t="n">
        <v>7.0214</v>
      </c>
      <c r="U736" s="0" t="n">
        <v>3.6415</v>
      </c>
      <c r="Y736" s="0" t="n">
        <v>7.6710073650592</v>
      </c>
      <c r="Z736" s="0" t="n">
        <v>-0.408933220801525</v>
      </c>
    </row>
    <row r="737" customFormat="false" ht="12.75" hidden="false" customHeight="false" outlineLevel="0" collapsed="false">
      <c r="B737" s="0" t="n">
        <v>16.306</v>
      </c>
      <c r="C737" s="0" t="n">
        <v>0.5392</v>
      </c>
      <c r="D737" s="0" t="n">
        <v>1739.3</v>
      </c>
      <c r="E737" s="0" t="n">
        <v>14.806</v>
      </c>
      <c r="F737" s="0" t="n">
        <v>1739.1</v>
      </c>
      <c r="G737" s="0" t="n">
        <v>0.000310045425794951</v>
      </c>
      <c r="H737" s="0" t="n">
        <v>8.0787912265745</v>
      </c>
      <c r="I737" s="0" t="n">
        <v>0.545643065417702</v>
      </c>
      <c r="T737" s="0" t="n">
        <v>7.0216</v>
      </c>
      <c r="U737" s="0" t="n">
        <v>3.6311</v>
      </c>
      <c r="Y737" s="0" t="n">
        <v>7.66817001088127</v>
      </c>
      <c r="Z737" s="0" t="n">
        <v>-0.410621215693228</v>
      </c>
    </row>
    <row r="738" customFormat="false" ht="12.75" hidden="false" customHeight="false" outlineLevel="0" collapsed="false">
      <c r="B738" s="0" t="n">
        <v>16.348</v>
      </c>
      <c r="C738" s="0" t="n">
        <v>0.5392</v>
      </c>
      <c r="D738" s="0" t="n">
        <v>1739.3</v>
      </c>
      <c r="E738" s="0" t="n">
        <v>14.848</v>
      </c>
      <c r="F738" s="0" t="n">
        <v>1739.1</v>
      </c>
      <c r="G738" s="0" t="n">
        <v>0.000310045425794951</v>
      </c>
      <c r="H738" s="0" t="n">
        <v>8.0787912265745</v>
      </c>
      <c r="I738" s="0" t="n">
        <v>0.544099624634597</v>
      </c>
      <c r="T738" s="0" t="n">
        <v>7.0214</v>
      </c>
      <c r="U738" s="0" t="n">
        <v>3.6208</v>
      </c>
      <c r="Y738" s="0" t="n">
        <v>7.68008689842857</v>
      </c>
      <c r="Z738" s="0" t="n">
        <v>-0.398704328145927</v>
      </c>
    </row>
    <row r="739" customFormat="false" ht="12.75" hidden="false" customHeight="false" outlineLevel="0" collapsed="false">
      <c r="B739" s="0" t="n">
        <v>16.347</v>
      </c>
      <c r="C739" s="0" t="n">
        <v>0.5392</v>
      </c>
      <c r="D739" s="0" t="n">
        <v>1741.3</v>
      </c>
      <c r="E739" s="0" t="n">
        <v>14.847</v>
      </c>
      <c r="F739" s="0" t="n">
        <v>1741.1</v>
      </c>
      <c r="G739" s="0" t="n">
        <v>0.000309689276893918</v>
      </c>
      <c r="H739" s="0" t="n">
        <v>8.07994058586072</v>
      </c>
      <c r="I739" s="0" t="n">
        <v>0.544213685314254</v>
      </c>
      <c r="T739" s="0" t="n">
        <v>7.0216</v>
      </c>
      <c r="U739" s="0" t="n">
        <v>3.6002</v>
      </c>
      <c r="Y739" s="0" t="n">
        <v>7.67980316301078</v>
      </c>
      <c r="Z739" s="0" t="n">
        <v>-0.400137422849944</v>
      </c>
    </row>
    <row r="740" customFormat="false" ht="12.75" hidden="false" customHeight="false" outlineLevel="0" collapsed="false">
      <c r="B740" s="0" t="n">
        <v>16.392</v>
      </c>
      <c r="C740" s="0" t="n">
        <v>0.53743</v>
      </c>
      <c r="D740" s="0" t="n">
        <v>1741.3</v>
      </c>
      <c r="E740" s="0" t="n">
        <v>14.892</v>
      </c>
      <c r="F740" s="0" t="n">
        <v>1741.1</v>
      </c>
      <c r="G740" s="0" t="n">
        <v>0.000308672678191948</v>
      </c>
      <c r="H740" s="0" t="n">
        <v>8.08322862628864</v>
      </c>
      <c r="I740" s="0" t="n">
        <v>0.542789996393274</v>
      </c>
      <c r="T740" s="0" t="n">
        <v>7.0213</v>
      </c>
      <c r="U740" s="0" t="n">
        <v>3.5899</v>
      </c>
      <c r="Y740" s="0" t="n">
        <v>7.69257125681146</v>
      </c>
      <c r="Z740" s="0" t="n">
        <v>-0.390657369477184</v>
      </c>
    </row>
    <row r="741" customFormat="false" ht="12.75" hidden="false" customHeight="false" outlineLevel="0" collapsed="false">
      <c r="B741" s="0" t="n">
        <v>16.412</v>
      </c>
      <c r="C741" s="0" t="n">
        <v>0.53566</v>
      </c>
      <c r="D741" s="0" t="n">
        <v>1739.3</v>
      </c>
      <c r="E741" s="0" t="n">
        <v>14.912</v>
      </c>
      <c r="F741" s="0" t="n">
        <v>1739.1</v>
      </c>
      <c r="G741" s="0" t="n">
        <v>0.000308009890173078</v>
      </c>
      <c r="H741" s="0" t="n">
        <v>8.08537815431568</v>
      </c>
      <c r="I741" s="0" t="n">
        <v>0.542206153052285</v>
      </c>
      <c r="T741" s="0" t="n">
        <v>7.0216</v>
      </c>
      <c r="U741" s="0" t="n">
        <v>3.5797</v>
      </c>
      <c r="Y741" s="0" t="n">
        <v>7.69824596516732</v>
      </c>
      <c r="Z741" s="0" t="n">
        <v>-0.387132189148361</v>
      </c>
    </row>
    <row r="742" customFormat="false" ht="12.75" hidden="false" customHeight="false" outlineLevel="0" collapsed="false">
      <c r="B742" s="0" t="n">
        <v>16.434</v>
      </c>
      <c r="C742" s="0" t="n">
        <v>0.53566</v>
      </c>
      <c r="D742" s="0" t="n">
        <v>1739.3</v>
      </c>
      <c r="E742" s="0" t="n">
        <v>14.934</v>
      </c>
      <c r="F742" s="0" t="n">
        <v>1739.1</v>
      </c>
      <c r="G742" s="0" t="n">
        <v>0.000308009890173078</v>
      </c>
      <c r="H742" s="0" t="n">
        <v>8.08537815431568</v>
      </c>
      <c r="I742" s="0" t="n">
        <v>0.541407402860297</v>
      </c>
      <c r="T742" s="0" t="n">
        <v>7.0212</v>
      </c>
      <c r="U742" s="0" t="n">
        <v>3.5797</v>
      </c>
      <c r="Y742" s="0" t="n">
        <v>7.70448814435876</v>
      </c>
      <c r="Z742" s="0" t="n">
        <v>-0.380890009956917</v>
      </c>
    </row>
    <row r="743" customFormat="false" ht="12.75" hidden="false" customHeight="false" outlineLevel="0" collapsed="false">
      <c r="B743" s="0" t="n">
        <v>16.465</v>
      </c>
      <c r="C743" s="0" t="n">
        <v>0.53214</v>
      </c>
      <c r="D743" s="0" t="n">
        <v>1739.3</v>
      </c>
      <c r="E743" s="0" t="n">
        <v>14.965</v>
      </c>
      <c r="F743" s="0" t="n">
        <v>1739.1</v>
      </c>
      <c r="G743" s="0" t="n">
        <v>0.000305985854752458</v>
      </c>
      <c r="H743" s="0" t="n">
        <v>8.09197117272444</v>
      </c>
      <c r="I743" s="0" t="n">
        <v>0.54072643987467</v>
      </c>
      <c r="T743" s="0" t="n">
        <v>7.0214</v>
      </c>
      <c r="U743" s="0" t="n">
        <v>3.5695</v>
      </c>
      <c r="Y743" s="0" t="n">
        <v>7.71328394231034</v>
      </c>
      <c r="Z743" s="0" t="n">
        <v>-0.3786872304141</v>
      </c>
    </row>
    <row r="744" customFormat="false" ht="12.75" hidden="false" customHeight="false" outlineLevel="0" collapsed="false">
      <c r="B744" s="0" t="n">
        <v>16.476</v>
      </c>
      <c r="C744" s="0" t="n">
        <v>0.53214</v>
      </c>
      <c r="D744" s="0" t="n">
        <v>1739.3</v>
      </c>
      <c r="E744" s="0" t="n">
        <v>14.976</v>
      </c>
      <c r="F744" s="0" t="n">
        <v>1739.1</v>
      </c>
      <c r="G744" s="0" t="n">
        <v>0.000305985854752458</v>
      </c>
      <c r="H744" s="0" t="n">
        <v>8.09197117272444</v>
      </c>
      <c r="I744" s="0" t="n">
        <v>0.540329271682989</v>
      </c>
      <c r="T744" s="0" t="n">
        <v>7.0216</v>
      </c>
      <c r="U744" s="0" t="n">
        <v>3.5593</v>
      </c>
      <c r="Y744" s="0" t="n">
        <v>7.71640503190606</v>
      </c>
      <c r="Z744" s="0" t="n">
        <v>-0.375566140818378</v>
      </c>
    </row>
    <row r="745" customFormat="false" ht="12.75" hidden="false" customHeight="false" outlineLevel="0" collapsed="false">
      <c r="B745" s="0" t="n">
        <v>16.508</v>
      </c>
      <c r="C745" s="0" t="n">
        <v>0.52864</v>
      </c>
      <c r="D745" s="0" t="n">
        <v>1737.3</v>
      </c>
      <c r="E745" s="0" t="n">
        <v>15.008</v>
      </c>
      <c r="F745" s="0" t="n">
        <v>1737.1</v>
      </c>
      <c r="G745" s="0" t="n">
        <v>0.000304323297449773</v>
      </c>
      <c r="H745" s="0" t="n">
        <v>8.09741943219856</v>
      </c>
      <c r="I745" s="0" t="n">
        <v>0.539540207369307</v>
      </c>
      <c r="T745" s="0" t="n">
        <v>7.0211</v>
      </c>
      <c r="U745" s="0" t="n">
        <v>3.5593</v>
      </c>
      <c r="Y745" s="0" t="n">
        <v>7.72548456527543</v>
      </c>
      <c r="Z745" s="0" t="n">
        <v>-0.371934866923126</v>
      </c>
    </row>
    <row r="746" customFormat="false" ht="12.75" hidden="false" customHeight="false" outlineLevel="0" collapsed="false">
      <c r="B746" s="0" t="n">
        <v>16.542</v>
      </c>
      <c r="C746" s="0" t="n">
        <v>0.52516</v>
      </c>
      <c r="D746" s="0" t="n">
        <v>1737.3</v>
      </c>
      <c r="E746" s="0" t="n">
        <v>15.042</v>
      </c>
      <c r="F746" s="0" t="n">
        <v>1737.1</v>
      </c>
      <c r="G746" s="0" t="n">
        <v>0.000302319958551609</v>
      </c>
      <c r="H746" s="0" t="n">
        <v>8.10402412460841</v>
      </c>
      <c r="I746" s="0" t="n">
        <v>0.538759747680389</v>
      </c>
      <c r="T746" s="0" t="n">
        <v>7.0209</v>
      </c>
      <c r="U746" s="0" t="n">
        <v>3.5492</v>
      </c>
      <c r="Y746" s="0" t="n">
        <v>7.73513156948039</v>
      </c>
      <c r="Z746" s="0" t="n">
        <v>-0.368892555128016</v>
      </c>
    </row>
    <row r="747" customFormat="false" ht="12.75" hidden="false" customHeight="false" outlineLevel="0" collapsed="false">
      <c r="B747" s="0" t="n">
        <v>16.561</v>
      </c>
      <c r="C747" s="0" t="n">
        <v>0.52343</v>
      </c>
      <c r="D747" s="0" t="n">
        <v>1739.3</v>
      </c>
      <c r="E747" s="0" t="n">
        <v>15.061</v>
      </c>
      <c r="F747" s="0" t="n">
        <v>1739.1</v>
      </c>
      <c r="G747" s="0" t="n">
        <v>0.000300977517106549</v>
      </c>
      <c r="H747" s="0" t="n">
        <v>8.10847447830677</v>
      </c>
      <c r="I747" s="0" t="n">
        <v>0.538375571230779</v>
      </c>
      <c r="T747" s="0" t="n">
        <v>7.0211</v>
      </c>
      <c r="U747" s="0" t="n">
        <v>3.5492</v>
      </c>
      <c r="Y747" s="0" t="n">
        <v>7.74052254241846</v>
      </c>
      <c r="Z747" s="0" t="n">
        <v>-0.36795193588831</v>
      </c>
    </row>
    <row r="748" customFormat="false" ht="12.75" hidden="false" customHeight="false" outlineLevel="0" collapsed="false">
      <c r="B748" s="0" t="n">
        <v>16.594</v>
      </c>
      <c r="C748" s="0" t="n">
        <v>0.5217</v>
      </c>
      <c r="D748" s="0" t="n">
        <v>1737.3</v>
      </c>
      <c r="E748" s="0" t="n">
        <v>15.094</v>
      </c>
      <c r="F748" s="0" t="n">
        <v>1737.1</v>
      </c>
      <c r="G748" s="0" t="n">
        <v>0.000300328133095389</v>
      </c>
      <c r="H748" s="0" t="n">
        <v>8.11063439222882</v>
      </c>
      <c r="I748" s="0" t="n">
        <v>0.53734161867158</v>
      </c>
      <c r="T748" s="0" t="n">
        <v>7.0208</v>
      </c>
      <c r="U748" s="0" t="n">
        <v>3.5492</v>
      </c>
      <c r="Y748" s="0" t="n">
        <v>7.74988581120562</v>
      </c>
      <c r="Z748" s="0" t="n">
        <v>-0.360748581023199</v>
      </c>
    </row>
    <row r="749" customFormat="false" ht="12.75" hidden="false" customHeight="false" outlineLevel="0" collapsed="false">
      <c r="B749" s="0" t="n">
        <v>16.616</v>
      </c>
      <c r="C749" s="0" t="n">
        <v>0.51826</v>
      </c>
      <c r="D749" s="0" t="n">
        <v>1737.3</v>
      </c>
      <c r="E749" s="0" t="n">
        <v>15.116</v>
      </c>
      <c r="F749" s="0" t="n">
        <v>1737.1</v>
      </c>
      <c r="G749" s="0" t="n">
        <v>0.000298347821081112</v>
      </c>
      <c r="H749" s="0" t="n">
        <v>8.11725005500324</v>
      </c>
      <c r="I749" s="0" t="n">
        <v>0.536997225125909</v>
      </c>
      <c r="T749" s="0" t="n">
        <v>7.0204</v>
      </c>
      <c r="U749" s="0" t="n">
        <v>3.5492</v>
      </c>
      <c r="Y749" s="0" t="n">
        <v>7.75612799039707</v>
      </c>
      <c r="Z749" s="0" t="n">
        <v>-0.361122064606175</v>
      </c>
    </row>
    <row r="750" customFormat="false" ht="12.75" hidden="false" customHeight="false" outlineLevel="0" collapsed="false">
      <c r="B750" s="0" t="n">
        <v>16.648</v>
      </c>
      <c r="C750" s="0" t="n">
        <v>0.51484</v>
      </c>
      <c r="D750" s="0" t="n">
        <v>1737.3</v>
      </c>
      <c r="E750" s="0" t="n">
        <v>15.148</v>
      </c>
      <c r="F750" s="0" t="n">
        <v>1737.1</v>
      </c>
      <c r="G750" s="0" t="n">
        <v>0.000296379022508779</v>
      </c>
      <c r="H750" s="0" t="n">
        <v>8.12387092864068</v>
      </c>
      <c r="I750" s="0" t="n">
        <v>0.53629990286775</v>
      </c>
      <c r="T750" s="0" t="n">
        <v>7.02</v>
      </c>
      <c r="U750" s="0" t="n">
        <v>3.5492</v>
      </c>
      <c r="Y750" s="0" t="n">
        <v>7.76520752376644</v>
      </c>
      <c r="Z750" s="0" t="n">
        <v>-0.358663404874243</v>
      </c>
    </row>
    <row r="751" customFormat="false" ht="12.75" hidden="false" customHeight="false" outlineLevel="0" collapsed="false">
      <c r="B751" s="0" t="n">
        <v>16.679</v>
      </c>
      <c r="C751" s="0" t="n">
        <v>0.51144</v>
      </c>
      <c r="D751" s="0" t="n">
        <v>1737.3</v>
      </c>
      <c r="E751" s="0" t="n">
        <v>15.179</v>
      </c>
      <c r="F751" s="0" t="n">
        <v>1737.1</v>
      </c>
      <c r="G751" s="0" t="n">
        <v>0.000294421737378389</v>
      </c>
      <c r="H751" s="0" t="n">
        <v>8.13049682454525</v>
      </c>
      <c r="I751" s="0" t="n">
        <v>0.535641137396749</v>
      </c>
      <c r="T751" s="0" t="n">
        <v>7.02</v>
      </c>
      <c r="U751" s="0" t="n">
        <v>3.5492</v>
      </c>
      <c r="Y751" s="0" t="n">
        <v>7.77400332171802</v>
      </c>
      <c r="Z751" s="0" t="n">
        <v>-0.356493502827231</v>
      </c>
    </row>
    <row r="752" customFormat="false" ht="12.75" hidden="false" customHeight="false" outlineLevel="0" collapsed="false">
      <c r="B752" s="0" t="n">
        <v>16.713</v>
      </c>
      <c r="C752" s="0" t="n">
        <v>0.50805</v>
      </c>
      <c r="D752" s="0" t="n">
        <v>1737.3</v>
      </c>
      <c r="E752" s="0" t="n">
        <v>15.213</v>
      </c>
      <c r="F752" s="0" t="n">
        <v>1737.1</v>
      </c>
      <c r="G752" s="0" t="n">
        <v>0.000292470208968971</v>
      </c>
      <c r="H752" s="0" t="n">
        <v>8.13714723265215</v>
      </c>
      <c r="I752" s="0" t="n">
        <v>0.534881169568931</v>
      </c>
      <c r="T752" s="0" t="n">
        <v>7.0197</v>
      </c>
      <c r="U752" s="0" t="n">
        <v>3.5492</v>
      </c>
      <c r="Y752" s="0" t="n">
        <v>7.78365032592298</v>
      </c>
      <c r="Z752" s="0" t="n">
        <v>-0.35349690672917</v>
      </c>
    </row>
    <row r="753" customFormat="false" ht="12.75" hidden="false" customHeight="false" outlineLevel="0" collapsed="false">
      <c r="B753" s="0" t="n">
        <v>16.745</v>
      </c>
      <c r="C753" s="0" t="n">
        <v>0.50301</v>
      </c>
      <c r="D753" s="0" t="n">
        <v>1737.3</v>
      </c>
      <c r="E753" s="0" t="n">
        <v>15.245</v>
      </c>
      <c r="F753" s="0" t="n">
        <v>1737.1</v>
      </c>
      <c r="G753" s="0" t="n">
        <v>0.000289568821599217</v>
      </c>
      <c r="H753" s="0" t="n">
        <v>8.14711704933705</v>
      </c>
      <c r="I753" s="0" t="n">
        <v>0.534412400743657</v>
      </c>
      <c r="T753" s="0" t="n">
        <v>7.0193</v>
      </c>
      <c r="U753" s="0" t="n">
        <v>3.5492</v>
      </c>
      <c r="Y753" s="0" t="n">
        <v>7.79272985929235</v>
      </c>
      <c r="Z753" s="0" t="n">
        <v>-0.354387190044701</v>
      </c>
    </row>
    <row r="754" customFormat="false" ht="12.75" hidden="false" customHeight="false" outlineLevel="0" collapsed="false">
      <c r="B754" s="0" t="n">
        <v>16.777</v>
      </c>
      <c r="C754" s="0" t="n">
        <v>0.49802</v>
      </c>
      <c r="D754" s="0" t="n">
        <v>1737.3</v>
      </c>
      <c r="E754" s="0" t="n">
        <v>15.277</v>
      </c>
      <c r="F754" s="0" t="n">
        <v>1737.1</v>
      </c>
      <c r="G754" s="0" t="n">
        <v>0.000286696217834322</v>
      </c>
      <c r="H754" s="0" t="n">
        <v>8.15708686246492</v>
      </c>
      <c r="I754" s="0" t="n">
        <v>0.533945595500747</v>
      </c>
      <c r="T754" s="0" t="n">
        <v>7.0195</v>
      </c>
      <c r="U754" s="0" t="n">
        <v>3.5391</v>
      </c>
      <c r="Y754" s="0" t="n">
        <v>7.80180939266173</v>
      </c>
      <c r="Z754" s="0" t="n">
        <v>-0.35527746980319</v>
      </c>
    </row>
    <row r="755" customFormat="false" ht="12.75" hidden="false" customHeight="false" outlineLevel="0" collapsed="false">
      <c r="B755" s="0" t="n">
        <v>16.807</v>
      </c>
      <c r="C755" s="0" t="n">
        <v>0.49471</v>
      </c>
      <c r="D755" s="0" t="n">
        <v>1735.3</v>
      </c>
      <c r="E755" s="0" t="n">
        <v>15.307</v>
      </c>
      <c r="F755" s="0" t="n">
        <v>1735.1</v>
      </c>
      <c r="G755" s="0" t="n">
        <v>0.000285119013313354</v>
      </c>
      <c r="H755" s="0" t="n">
        <v>8.16260335917671</v>
      </c>
      <c r="I755" s="0" t="n">
        <v>0.53325951258749</v>
      </c>
      <c r="T755" s="0" t="n">
        <v>7.0192</v>
      </c>
      <c r="U755" s="0" t="n">
        <v>3.529</v>
      </c>
      <c r="Y755" s="0" t="n">
        <v>7.81032145519551</v>
      </c>
      <c r="Z755" s="0" t="n">
        <v>-0.352281903981202</v>
      </c>
    </row>
    <row r="756" customFormat="false" ht="12.75" hidden="false" customHeight="false" outlineLevel="0" collapsed="false">
      <c r="B756" s="0" t="n">
        <v>16.863</v>
      </c>
      <c r="C756" s="0" t="n">
        <v>0.48815</v>
      </c>
      <c r="D756" s="0" t="n">
        <v>1737.3</v>
      </c>
      <c r="E756" s="0" t="n">
        <v>15.363</v>
      </c>
      <c r="F756" s="0" t="n">
        <v>1737.1</v>
      </c>
      <c r="G756" s="0" t="n">
        <v>0.00028101433423522</v>
      </c>
      <c r="H756" s="0" t="n">
        <v>8.17710436239081</v>
      </c>
      <c r="I756" s="0" t="n">
        <v>0.532259608305071</v>
      </c>
      <c r="T756" s="0" t="n">
        <v>7.0192</v>
      </c>
      <c r="U756" s="0" t="n">
        <v>3.5089</v>
      </c>
      <c r="Y756" s="0" t="n">
        <v>7.82621063859191</v>
      </c>
      <c r="Z756" s="0" t="n">
        <v>-0.350893723798895</v>
      </c>
    </row>
    <row r="757" customFormat="false" ht="12.75" hidden="false" customHeight="false" outlineLevel="0" collapsed="false">
      <c r="B757" s="0" t="n">
        <v>16.895</v>
      </c>
      <c r="C757" s="0" t="n">
        <v>0.48489</v>
      </c>
      <c r="D757" s="0" t="n">
        <v>1735.3</v>
      </c>
      <c r="E757" s="0" t="n">
        <v>15.395</v>
      </c>
      <c r="F757" s="0" t="n">
        <v>1735.1</v>
      </c>
      <c r="G757" s="0" t="n">
        <v>0.000279459397152902</v>
      </c>
      <c r="H757" s="0" t="n">
        <v>8.18265302912226</v>
      </c>
      <c r="I757" s="0" t="n">
        <v>0.531513675162212</v>
      </c>
      <c r="T757" s="0" t="n">
        <v>7.0192</v>
      </c>
      <c r="U757" s="0" t="n">
        <v>3.4989</v>
      </c>
      <c r="Y757" s="0" t="n">
        <v>7.83529017196129</v>
      </c>
      <c r="Z757" s="0" t="n">
        <v>-0.347362857160968</v>
      </c>
    </row>
    <row r="758" customFormat="false" ht="12.75" hidden="false" customHeight="false" outlineLevel="0" collapsed="false">
      <c r="B758" s="0" t="n">
        <v>16.915</v>
      </c>
      <c r="C758" s="0" t="n">
        <v>0.48166</v>
      </c>
      <c r="D758" s="0" t="n">
        <v>1735.3</v>
      </c>
      <c r="E758" s="0" t="n">
        <v>15.415</v>
      </c>
      <c r="F758" s="0" t="n">
        <v>1735.1</v>
      </c>
      <c r="G758" s="0" t="n">
        <v>0.000277597832977926</v>
      </c>
      <c r="H758" s="0" t="n">
        <v>8.18933661883812</v>
      </c>
      <c r="I758" s="0" t="n">
        <v>0.531257646372891</v>
      </c>
      <c r="T758" s="0" t="n">
        <v>7.019</v>
      </c>
      <c r="U758" s="0" t="n">
        <v>3.4889</v>
      </c>
      <c r="Y758" s="0" t="n">
        <v>7.84096488031714</v>
      </c>
      <c r="Z758" s="0" t="n">
        <v>-0.348371738520974</v>
      </c>
    </row>
    <row r="759" customFormat="false" ht="12.75" hidden="false" customHeight="false" outlineLevel="0" collapsed="false">
      <c r="B759" s="0" t="n">
        <v>16.959</v>
      </c>
      <c r="C759" s="0" t="n">
        <v>0.47524</v>
      </c>
      <c r="D759" s="0" t="n">
        <v>1735.3</v>
      </c>
      <c r="E759" s="0" t="n">
        <v>15.459</v>
      </c>
      <c r="F759" s="0" t="n">
        <v>1735.1</v>
      </c>
      <c r="G759" s="0" t="n">
        <v>0.000273897758054291</v>
      </c>
      <c r="H759" s="0" t="n">
        <v>8.20275514935342</v>
      </c>
      <c r="I759" s="0" t="n">
        <v>0.530613568106179</v>
      </c>
      <c r="T759" s="0" t="n">
        <v>7.0189</v>
      </c>
      <c r="U759" s="0" t="n">
        <v>3.479</v>
      </c>
      <c r="Y759" s="0" t="n">
        <v>7.85344923870003</v>
      </c>
      <c r="Z759" s="0" t="n">
        <v>-0.349305910653391</v>
      </c>
    </row>
    <row r="760" customFormat="false" ht="12.75" hidden="false" customHeight="false" outlineLevel="0" collapsed="false">
      <c r="B760" s="0" t="n">
        <v>17.003</v>
      </c>
      <c r="C760" s="0" t="n">
        <v>0.4689</v>
      </c>
      <c r="D760" s="0" t="n">
        <v>1735.3</v>
      </c>
      <c r="E760" s="0" t="n">
        <v>15.503</v>
      </c>
      <c r="F760" s="0" t="n">
        <v>1735.1</v>
      </c>
      <c r="G760" s="0" t="n">
        <v>0.000270243789983286</v>
      </c>
      <c r="H760" s="0" t="n">
        <v>8.21618556200042</v>
      </c>
      <c r="I760" s="0" t="n">
        <v>0.529973912275071</v>
      </c>
      <c r="T760" s="0" t="n">
        <v>7.019</v>
      </c>
      <c r="U760" s="0" t="n">
        <v>3.469</v>
      </c>
      <c r="Y760" s="0" t="n">
        <v>7.86593359708292</v>
      </c>
      <c r="Z760" s="0" t="n">
        <v>-0.350251964917504</v>
      </c>
    </row>
    <row r="761" customFormat="false" ht="12.75" hidden="false" customHeight="false" outlineLevel="0" collapsed="false">
      <c r="B761" s="0" t="n">
        <v>17.032</v>
      </c>
      <c r="C761" s="0" t="n">
        <v>0.46575</v>
      </c>
      <c r="D761" s="0" t="n">
        <v>1737.3</v>
      </c>
      <c r="E761" s="0" t="n">
        <v>15.532</v>
      </c>
      <c r="F761" s="0" t="n">
        <v>1737.1</v>
      </c>
      <c r="G761" s="0" t="n">
        <v>0.000268119279258534</v>
      </c>
      <c r="H761" s="0" t="n">
        <v>8.22407808561645</v>
      </c>
      <c r="I761" s="0" t="n">
        <v>0.529492537060034</v>
      </c>
      <c r="T761" s="0" t="n">
        <v>7.0193</v>
      </c>
      <c r="U761" s="0" t="n">
        <v>3.4592</v>
      </c>
      <c r="Y761" s="0" t="n">
        <v>7.87416192419891</v>
      </c>
      <c r="Z761" s="0" t="n">
        <v>-0.349916161417537</v>
      </c>
    </row>
    <row r="762" customFormat="false" ht="12.75" hidden="false" customHeight="false" outlineLevel="0" collapsed="false">
      <c r="B762" s="0" t="n">
        <v>17.067</v>
      </c>
      <c r="C762" s="0" t="n">
        <v>0.45952</v>
      </c>
      <c r="D762" s="0" t="n">
        <v>1735.3</v>
      </c>
      <c r="E762" s="0" t="n">
        <v>15.567</v>
      </c>
      <c r="F762" s="0" t="n">
        <v>1735.1</v>
      </c>
      <c r="G762" s="0" t="n">
        <v>0.000264837761512305</v>
      </c>
      <c r="H762" s="0" t="n">
        <v>8.23639262040097</v>
      </c>
      <c r="I762" s="0" t="n">
        <v>0.529093121372195</v>
      </c>
      <c r="T762" s="0" t="n">
        <v>7.0192</v>
      </c>
      <c r="U762" s="0" t="n">
        <v>3.4592</v>
      </c>
      <c r="Y762" s="0" t="n">
        <v>7.88409266382167</v>
      </c>
      <c r="Z762" s="0" t="n">
        <v>-0.352299956579301</v>
      </c>
    </row>
    <row r="763" customFormat="false" ht="12.75" hidden="false" customHeight="false" outlineLevel="0" collapsed="false">
      <c r="B763" s="0" t="n">
        <v>17.109</v>
      </c>
      <c r="C763" s="0" t="n">
        <v>0.45489</v>
      </c>
      <c r="D763" s="0" t="n">
        <v>1737.3</v>
      </c>
      <c r="E763" s="0" t="n">
        <v>15.609</v>
      </c>
      <c r="F763" s="0" t="n">
        <v>1737.1</v>
      </c>
      <c r="G763" s="0" t="n">
        <v>0.000261867480283231</v>
      </c>
      <c r="H763" s="0" t="n">
        <v>8.2476714621283</v>
      </c>
      <c r="I763" s="0" t="n">
        <v>0.528392047032372</v>
      </c>
      <c r="T763" s="0" t="n">
        <v>7.019</v>
      </c>
      <c r="U763" s="0" t="n">
        <v>3.4592</v>
      </c>
      <c r="Y763" s="0" t="n">
        <v>7.89600955136897</v>
      </c>
      <c r="Z763" s="0" t="n">
        <v>-0.351661910759329</v>
      </c>
    </row>
    <row r="764" customFormat="false" ht="12.75" hidden="false" customHeight="false" outlineLevel="0" collapsed="false">
      <c r="B764" s="0" t="n">
        <v>17.141</v>
      </c>
      <c r="C764" s="0" t="n">
        <v>0.44877</v>
      </c>
      <c r="D764" s="0" t="n">
        <v>1737.3</v>
      </c>
      <c r="E764" s="0" t="n">
        <v>15.641</v>
      </c>
      <c r="F764" s="0" t="n">
        <v>1737.1</v>
      </c>
      <c r="G764" s="0" t="n">
        <v>0.000258344367048529</v>
      </c>
      <c r="H764" s="0" t="n">
        <v>8.26121658569999</v>
      </c>
      <c r="I764" s="0" t="n">
        <v>0.528177008228374</v>
      </c>
      <c r="T764" s="0" t="n">
        <v>7.0192</v>
      </c>
      <c r="U764" s="0" t="n">
        <v>3.469</v>
      </c>
      <c r="Y764" s="0" t="n">
        <v>7.90508908473834</v>
      </c>
      <c r="Z764" s="0" t="n">
        <v>-0.356127500961653</v>
      </c>
    </row>
    <row r="765" customFormat="false" ht="12.75" hidden="false" customHeight="false" outlineLevel="0" collapsed="false">
      <c r="B765" s="0" t="n">
        <v>17.194</v>
      </c>
      <c r="C765" s="0" t="n">
        <v>0.44423</v>
      </c>
      <c r="D765" s="0" t="n">
        <v>1737.3</v>
      </c>
      <c r="E765" s="0" t="n">
        <v>15.694</v>
      </c>
      <c r="F765" s="0" t="n">
        <v>1737.1</v>
      </c>
      <c r="G765" s="0" t="n">
        <v>0.000255730815727362</v>
      </c>
      <c r="H765" s="0" t="n">
        <v>8.27138464578757</v>
      </c>
      <c r="I765" s="0" t="n">
        <v>0.527041203376295</v>
      </c>
      <c r="T765" s="0" t="n">
        <v>7.0192</v>
      </c>
      <c r="U765" s="0" t="n">
        <v>3.479</v>
      </c>
      <c r="Y765" s="0" t="n">
        <v>7.92012706188136</v>
      </c>
      <c r="Z765" s="0" t="n">
        <v>-0.351257583906211</v>
      </c>
    </row>
    <row r="766" customFormat="false" ht="12.75" hidden="false" customHeight="false" outlineLevel="0" collapsed="false">
      <c r="B766" s="0" t="n">
        <v>17.227</v>
      </c>
      <c r="C766" s="0" t="n">
        <v>0.43823</v>
      </c>
      <c r="D766" s="0" t="n">
        <v>1737.3</v>
      </c>
      <c r="E766" s="0" t="n">
        <v>15.727</v>
      </c>
      <c r="F766" s="0" t="n">
        <v>1737.1</v>
      </c>
      <c r="G766" s="0" t="n">
        <v>0.000252276783144321</v>
      </c>
      <c r="H766" s="0" t="n">
        <v>8.28498320454714</v>
      </c>
      <c r="I766" s="0" t="n">
        <v>0.526799974855162</v>
      </c>
      <c r="T766" s="0" t="n">
        <v>7.0192</v>
      </c>
      <c r="U766" s="0" t="n">
        <v>3.479</v>
      </c>
      <c r="Y766" s="0" t="n">
        <v>7.92949033066853</v>
      </c>
      <c r="Z766" s="0" t="n">
        <v>-0.355492873878609</v>
      </c>
    </row>
    <row r="767" customFormat="false" ht="12.75" hidden="false" customHeight="false" outlineLevel="0" collapsed="false">
      <c r="B767" s="0" t="n">
        <v>17.259</v>
      </c>
      <c r="C767" s="0" t="n">
        <v>0.4323</v>
      </c>
      <c r="D767" s="0" t="n">
        <v>1737.3</v>
      </c>
      <c r="E767" s="0" t="n">
        <v>15.759</v>
      </c>
      <c r="F767" s="0" t="n">
        <v>1737.1</v>
      </c>
      <c r="G767" s="0" t="n">
        <v>0.000248863047608082</v>
      </c>
      <c r="H767" s="0" t="n">
        <v>8.29860729872129</v>
      </c>
      <c r="I767" s="0" t="n">
        <v>0.52659479019743</v>
      </c>
      <c r="T767" s="0" t="n">
        <v>7.0192</v>
      </c>
      <c r="U767" s="0" t="n">
        <v>3.4889</v>
      </c>
      <c r="Y767" s="0" t="n">
        <v>7.9385698640379</v>
      </c>
      <c r="Z767" s="0" t="n">
        <v>-0.36003743468339</v>
      </c>
    </row>
    <row r="768" customFormat="false" ht="12.75" hidden="false" customHeight="false" outlineLevel="0" collapsed="false">
      <c r="B768" s="0" t="n">
        <v>17.31</v>
      </c>
      <c r="C768" s="0" t="n">
        <v>0.42936</v>
      </c>
      <c r="D768" s="0" t="n">
        <v>1737.3</v>
      </c>
      <c r="E768" s="0" t="n">
        <v>15.81</v>
      </c>
      <c r="F768" s="0" t="n">
        <v>1737.1</v>
      </c>
      <c r="G768" s="0" t="n">
        <v>0.000247170571642393</v>
      </c>
      <c r="H768" s="0" t="n">
        <v>8.30543136209566</v>
      </c>
      <c r="I768" s="0" t="n">
        <v>0.525327726887771</v>
      </c>
      <c r="T768" s="0" t="n">
        <v>7.019</v>
      </c>
      <c r="U768" s="0" t="n">
        <v>3.4889</v>
      </c>
      <c r="Y768" s="0" t="n">
        <v>7.95304037034534</v>
      </c>
      <c r="Z768" s="0" t="n">
        <v>-0.352390991750323</v>
      </c>
    </row>
    <row r="769" customFormat="false" ht="12.75" hidden="false" customHeight="false" outlineLevel="0" collapsed="false">
      <c r="B769" s="0" t="n">
        <v>17.345</v>
      </c>
      <c r="C769" s="0" t="n">
        <v>0.42353</v>
      </c>
      <c r="D769" s="0" t="n">
        <v>1737.3</v>
      </c>
      <c r="E769" s="0" t="n">
        <v>15.845</v>
      </c>
      <c r="F769" s="0" t="n">
        <v>1737.1</v>
      </c>
      <c r="G769" s="0" t="n">
        <v>0.000243814403315871</v>
      </c>
      <c r="H769" s="0" t="n">
        <v>8.31910273926563</v>
      </c>
      <c r="I769" s="0" t="n">
        <v>0.525030150789879</v>
      </c>
      <c r="T769" s="0" t="n">
        <v>7.0192</v>
      </c>
      <c r="U769" s="0" t="n">
        <v>3.4889</v>
      </c>
      <c r="Y769" s="0" t="n">
        <v>7.96297110996809</v>
      </c>
      <c r="Z769" s="0" t="n">
        <v>-0.35613162929754</v>
      </c>
    </row>
    <row r="770" customFormat="false" ht="12.75" hidden="false" customHeight="false" outlineLevel="0" collapsed="false">
      <c r="B770" s="0" t="n">
        <v>17.374</v>
      </c>
      <c r="C770" s="0" t="n">
        <v>0.41777</v>
      </c>
      <c r="D770" s="0" t="n">
        <v>1739.3</v>
      </c>
      <c r="E770" s="0" t="n">
        <v>15.874</v>
      </c>
      <c r="F770" s="0" t="n">
        <v>1739.1</v>
      </c>
      <c r="G770" s="0" t="n">
        <v>0.000240221953884193</v>
      </c>
      <c r="H770" s="0" t="n">
        <v>8.33394672821751</v>
      </c>
      <c r="I770" s="0" t="n">
        <v>0.525006093499906</v>
      </c>
      <c r="T770" s="0" t="n">
        <v>7.019</v>
      </c>
      <c r="U770" s="0" t="n">
        <v>3.4889</v>
      </c>
      <c r="Y770" s="0" t="n">
        <v>7.97119943708409</v>
      </c>
      <c r="Z770" s="0" t="n">
        <v>-0.362747291133424</v>
      </c>
    </row>
    <row r="771" customFormat="false" ht="12.75" hidden="false" customHeight="false" outlineLevel="0" collapsed="false">
      <c r="B771" s="0" t="n">
        <v>17.441</v>
      </c>
      <c r="C771" s="0" t="n">
        <v>0.41207</v>
      </c>
      <c r="D771" s="0" t="n">
        <v>1737.3</v>
      </c>
      <c r="E771" s="0" t="n">
        <v>15.941</v>
      </c>
      <c r="F771" s="0" t="n">
        <v>1737.1</v>
      </c>
      <c r="G771" s="0" t="n">
        <v>0.000237217201082264</v>
      </c>
      <c r="H771" s="0" t="n">
        <v>8.34653384954012</v>
      </c>
      <c r="I771" s="0" t="n">
        <v>0.523589100403998</v>
      </c>
      <c r="T771" s="0" t="n">
        <v>7.0189</v>
      </c>
      <c r="U771" s="0" t="n">
        <v>3.4889</v>
      </c>
      <c r="Y771" s="0" t="n">
        <v>7.99020971007621</v>
      </c>
      <c r="Z771" s="0" t="n">
        <v>-0.356324139463915</v>
      </c>
    </row>
    <row r="772" customFormat="false" ht="12.75" hidden="false" customHeight="false" outlineLevel="0" collapsed="false">
      <c r="B772" s="0" t="n">
        <v>17.463</v>
      </c>
      <c r="C772" s="0" t="n">
        <v>0.40643</v>
      </c>
      <c r="D772" s="0" t="n">
        <v>1739.3</v>
      </c>
      <c r="E772" s="0" t="n">
        <v>15.963</v>
      </c>
      <c r="F772" s="0" t="n">
        <v>1739.1</v>
      </c>
      <c r="G772" s="0" t="n">
        <v>0.000233701339773446</v>
      </c>
      <c r="H772" s="0" t="n">
        <v>8.36146605589658</v>
      </c>
      <c r="I772" s="0" t="n">
        <v>0.523802922752401</v>
      </c>
      <c r="T772" s="0" t="n">
        <v>7.0192</v>
      </c>
      <c r="U772" s="0" t="n">
        <v>3.4989</v>
      </c>
      <c r="Y772" s="0" t="n">
        <v>7.99645188926765</v>
      </c>
      <c r="Z772" s="0" t="n">
        <v>-0.365014166628924</v>
      </c>
    </row>
    <row r="773" customFormat="false" ht="12.75" hidden="false" customHeight="false" outlineLevel="0" collapsed="false">
      <c r="B773" s="0" t="n">
        <v>17.492</v>
      </c>
      <c r="C773" s="0" t="n">
        <v>0.40086</v>
      </c>
      <c r="D773" s="0" t="n">
        <v>1741.3</v>
      </c>
      <c r="E773" s="0" t="n">
        <v>15.992</v>
      </c>
      <c r="F773" s="0" t="n">
        <v>1741.1</v>
      </c>
      <c r="G773" s="0" t="n">
        <v>0.000230233760266498</v>
      </c>
      <c r="H773" s="0" t="n">
        <v>8.37641488758396</v>
      </c>
      <c r="I773" s="0" t="n">
        <v>0.52378782438619</v>
      </c>
      <c r="T773" s="0" t="n">
        <v>7.0193</v>
      </c>
      <c r="U773" s="0" t="n">
        <v>3.5089</v>
      </c>
      <c r="Y773" s="0" t="n">
        <v>8.00468021638365</v>
      </c>
      <c r="Z773" s="0" t="n">
        <v>-0.371734671200308</v>
      </c>
    </row>
    <row r="774" customFormat="false" ht="12.75" hidden="false" customHeight="false" outlineLevel="0" collapsed="false">
      <c r="B774" s="0" t="n">
        <v>17.549</v>
      </c>
      <c r="C774" s="0" t="n">
        <v>0.39672</v>
      </c>
      <c r="D774" s="0" t="n">
        <v>1739.3</v>
      </c>
      <c r="E774" s="0" t="n">
        <v>16.049</v>
      </c>
      <c r="F774" s="0" t="n">
        <v>1739.1</v>
      </c>
      <c r="G774" s="0" t="n">
        <v>0.000228117992064861</v>
      </c>
      <c r="H774" s="0" t="n">
        <v>8.38564702462716</v>
      </c>
      <c r="I774" s="0" t="n">
        <v>0.522502774292925</v>
      </c>
      <c r="T774" s="0" t="n">
        <v>7.0192</v>
      </c>
      <c r="U774" s="0" t="n">
        <v>3.5089</v>
      </c>
      <c r="Y774" s="0" t="n">
        <v>8.02085313519784</v>
      </c>
      <c r="Z774" s="0" t="n">
        <v>-0.364793889429313</v>
      </c>
    </row>
    <row r="775" customFormat="false" ht="12.75" hidden="false" customHeight="false" outlineLevel="0" collapsed="false">
      <c r="B775" s="0" t="n">
        <v>17.592</v>
      </c>
      <c r="C775" s="0" t="n">
        <v>0.39261</v>
      </c>
      <c r="D775" s="0" t="n">
        <v>1739.3</v>
      </c>
      <c r="E775" s="0" t="n">
        <v>16.092</v>
      </c>
      <c r="F775" s="0" t="n">
        <v>1739.1</v>
      </c>
      <c r="G775" s="0" t="n">
        <v>0.000225754700707262</v>
      </c>
      <c r="H775" s="0" t="n">
        <v>8.39606101341535</v>
      </c>
      <c r="I775" s="0" t="n">
        <v>0.521753729394441</v>
      </c>
      <c r="T775" s="0" t="n">
        <v>7.0193</v>
      </c>
      <c r="U775" s="0" t="n">
        <v>3.5089</v>
      </c>
      <c r="Y775" s="0" t="n">
        <v>8.03305375816294</v>
      </c>
      <c r="Z775" s="0" t="n">
        <v>-0.363007255252409</v>
      </c>
    </row>
    <row r="776" customFormat="false" ht="12.75" hidden="false" customHeight="false" outlineLevel="0" collapsed="false">
      <c r="B776" s="0" t="n">
        <v>17.632</v>
      </c>
      <c r="C776" s="0" t="n">
        <v>0.38719</v>
      </c>
      <c r="D776" s="0" t="n">
        <v>1741.3</v>
      </c>
      <c r="E776" s="0" t="n">
        <v>16.132</v>
      </c>
      <c r="F776" s="0" t="n">
        <v>1741.1</v>
      </c>
      <c r="G776" s="0" t="n">
        <v>0.000222382401929815</v>
      </c>
      <c r="H776" s="0" t="n">
        <v>8.41111159593718</v>
      </c>
      <c r="I776" s="0" t="n">
        <v>0.5213929826393</v>
      </c>
      <c r="T776" s="0" t="n">
        <v>7.0193</v>
      </c>
      <c r="U776" s="0" t="n">
        <v>3.4989</v>
      </c>
      <c r="Y776" s="0" t="n">
        <v>8.04440317487465</v>
      </c>
      <c r="Z776" s="0" t="n">
        <v>-0.366708421062526</v>
      </c>
    </row>
    <row r="777" customFormat="false" ht="12.75" hidden="false" customHeight="false" outlineLevel="0" collapsed="false">
      <c r="B777" s="0" t="n">
        <v>17.667</v>
      </c>
      <c r="C777" s="0" t="n">
        <v>0.38183</v>
      </c>
      <c r="D777" s="0" t="n">
        <v>1739.3</v>
      </c>
      <c r="E777" s="0" t="n">
        <v>16.167</v>
      </c>
      <c r="F777" s="0" t="n">
        <v>1739.1</v>
      </c>
      <c r="G777" s="0" t="n">
        <v>0.000219556092231614</v>
      </c>
      <c r="H777" s="0" t="n">
        <v>8.42390228101886</v>
      </c>
      <c r="I777" s="0" t="n">
        <v>0.521055377065557</v>
      </c>
      <c r="T777" s="0" t="n">
        <v>7.0192</v>
      </c>
      <c r="U777" s="0" t="n">
        <v>3.4889</v>
      </c>
      <c r="Y777" s="0" t="n">
        <v>8.05433391449741</v>
      </c>
      <c r="Z777" s="0" t="n">
        <v>-0.369568366521451</v>
      </c>
    </row>
    <row r="778" customFormat="false" ht="12.75" hidden="false" customHeight="false" outlineLevel="0" collapsed="false">
      <c r="B778" s="0" t="n">
        <v>17.699</v>
      </c>
      <c r="C778" s="0" t="n">
        <v>0.37653</v>
      </c>
      <c r="D778" s="0" t="n">
        <v>1741.3</v>
      </c>
      <c r="E778" s="0" t="n">
        <v>16.199</v>
      </c>
      <c r="F778" s="0" t="n">
        <v>1741.1</v>
      </c>
      <c r="G778" s="0" t="n">
        <v>0.000216259835736029</v>
      </c>
      <c r="H778" s="0" t="n">
        <v>8.43902939745756</v>
      </c>
      <c r="I778" s="0" t="n">
        <v>0.520959898602232</v>
      </c>
      <c r="T778" s="0" t="n">
        <v>7.0192</v>
      </c>
      <c r="U778" s="0" t="n">
        <v>3.479</v>
      </c>
      <c r="Y778" s="0" t="n">
        <v>8.06341344786678</v>
      </c>
      <c r="Z778" s="0" t="n">
        <v>-0.375615949590777</v>
      </c>
    </row>
    <row r="779" customFormat="false" ht="12.75" hidden="false" customHeight="false" outlineLevel="0" collapsed="false">
      <c r="B779" s="0" t="n">
        <v>17.761</v>
      </c>
      <c r="C779" s="0" t="n">
        <v>0.37129</v>
      </c>
      <c r="D779" s="0" t="n">
        <v>1741.3</v>
      </c>
      <c r="E779" s="0" t="n">
        <v>16.261</v>
      </c>
      <c r="F779" s="0" t="n">
        <v>1741.1</v>
      </c>
      <c r="G779" s="0" t="n">
        <v>0.000213250244098558</v>
      </c>
      <c r="H779" s="0" t="n">
        <v>8.45304369349296</v>
      </c>
      <c r="I779" s="0" t="n">
        <v>0.519835415625912</v>
      </c>
      <c r="T779" s="0" t="n">
        <v>7.019</v>
      </c>
      <c r="U779" s="0" t="n">
        <v>3.4592</v>
      </c>
      <c r="Y779" s="0" t="n">
        <v>8.08100504376994</v>
      </c>
      <c r="Z779" s="0" t="n">
        <v>-0.372038649723017</v>
      </c>
    </row>
    <row r="780" customFormat="false" ht="12.75" hidden="false" customHeight="false" outlineLevel="0" collapsed="false">
      <c r="B780" s="0" t="n">
        <v>17.784</v>
      </c>
      <c r="C780" s="0" t="n">
        <v>0.36611</v>
      </c>
      <c r="D780" s="0" t="n">
        <v>1741.3</v>
      </c>
      <c r="E780" s="0" t="n">
        <v>16.284</v>
      </c>
      <c r="F780" s="0" t="n">
        <v>1741.1</v>
      </c>
      <c r="G780" s="0" t="n">
        <v>0.000210275113434036</v>
      </c>
      <c r="H780" s="0" t="n">
        <v>8.46709328633259</v>
      </c>
      <c r="I780" s="0" t="n">
        <v>0.519963969929538</v>
      </c>
      <c r="T780" s="0" t="n">
        <v>7.0192</v>
      </c>
      <c r="U780" s="0" t="n">
        <v>3.4493</v>
      </c>
      <c r="Y780" s="0" t="n">
        <v>8.08753095837917</v>
      </c>
      <c r="Z780" s="0" t="n">
        <v>-0.379562327953419</v>
      </c>
    </row>
    <row r="781" customFormat="false" ht="12.75" hidden="false" customHeight="false" outlineLevel="0" collapsed="false">
      <c r="B781" s="0" t="n">
        <v>17.825</v>
      </c>
      <c r="C781" s="0" t="n">
        <v>0.36354</v>
      </c>
      <c r="D781" s="0" t="n">
        <v>1743.3</v>
      </c>
      <c r="E781" s="0" t="n">
        <v>16.325</v>
      </c>
      <c r="F781" s="0" t="n">
        <v>1743.1</v>
      </c>
      <c r="G781" s="0" t="n">
        <v>0.000208559463025644</v>
      </c>
      <c r="H781" s="0" t="n">
        <v>8.47528582817332</v>
      </c>
      <c r="I781" s="0" t="n">
        <v>0.519159928218887</v>
      </c>
      <c r="T781" s="0" t="n">
        <v>7.019</v>
      </c>
      <c r="U781" s="0" t="n">
        <v>3.4493</v>
      </c>
      <c r="Y781" s="0" t="n">
        <v>8.09916411050868</v>
      </c>
      <c r="Z781" s="0" t="n">
        <v>-0.37612171766464</v>
      </c>
    </row>
    <row r="782" customFormat="false" ht="12.75" hidden="false" customHeight="false" outlineLevel="0" collapsed="false">
      <c r="B782" s="0" t="n">
        <v>17.86</v>
      </c>
      <c r="C782" s="0" t="n">
        <v>0.35845</v>
      </c>
      <c r="D782" s="0" t="n">
        <v>1743.3</v>
      </c>
      <c r="E782" s="0" t="n">
        <v>16.36</v>
      </c>
      <c r="F782" s="0" t="n">
        <v>1743.1</v>
      </c>
      <c r="G782" s="0" t="n">
        <v>0.000205639378119442</v>
      </c>
      <c r="H782" s="0" t="n">
        <v>8.48938597916959</v>
      </c>
      <c r="I782" s="0" t="n">
        <v>0.518911123421124</v>
      </c>
      <c r="T782" s="0" t="n">
        <v>7.0189</v>
      </c>
      <c r="U782" s="0" t="n">
        <v>3.4493</v>
      </c>
      <c r="Y782" s="0" t="n">
        <v>8.10909485013143</v>
      </c>
      <c r="Z782" s="0" t="n">
        <v>-0.380291129038152</v>
      </c>
    </row>
    <row r="783" customFormat="false" ht="12.75" hidden="false" customHeight="false" outlineLevel="0" collapsed="false">
      <c r="B783" s="0" t="n">
        <v>17.914</v>
      </c>
      <c r="C783" s="0" t="n">
        <v>0.35341</v>
      </c>
      <c r="D783" s="0" t="n">
        <v>1743.3</v>
      </c>
      <c r="E783" s="0" t="n">
        <v>16.414</v>
      </c>
      <c r="F783" s="0" t="n">
        <v>1743.1</v>
      </c>
      <c r="G783" s="0" t="n">
        <v>0.000202747977740807</v>
      </c>
      <c r="H783" s="0" t="n">
        <v>8.50354630254178</v>
      </c>
      <c r="I783" s="0" t="n">
        <v>0.518066668852308</v>
      </c>
      <c r="T783" s="0" t="n">
        <v>7.0189</v>
      </c>
      <c r="U783" s="0" t="n">
        <v>3.4592</v>
      </c>
      <c r="Y783" s="0" t="n">
        <v>8.12441656269225</v>
      </c>
      <c r="Z783" s="0" t="n">
        <v>-0.37912973984953</v>
      </c>
    </row>
    <row r="784" customFormat="false" ht="12.75" hidden="false" customHeight="false" outlineLevel="0" collapsed="false">
      <c r="B784" s="0" t="n">
        <v>17.943</v>
      </c>
      <c r="C784" s="0" t="n">
        <v>0.34843</v>
      </c>
      <c r="D784" s="0" t="n">
        <v>1743.3</v>
      </c>
      <c r="E784" s="0" t="n">
        <v>16.443</v>
      </c>
      <c r="F784" s="0" t="n">
        <v>1743.1</v>
      </c>
      <c r="G784" s="0" t="n">
        <v>0.00019989099879525</v>
      </c>
      <c r="H784" s="0" t="n">
        <v>8.51773780848608</v>
      </c>
      <c r="I784" s="0" t="n">
        <v>0.518016043817192</v>
      </c>
      <c r="T784" s="0" t="n">
        <v>7.0186</v>
      </c>
      <c r="U784" s="0" t="n">
        <v>3.4592</v>
      </c>
      <c r="Y784" s="0" t="n">
        <v>8.13264488980825</v>
      </c>
      <c r="Z784" s="0" t="n">
        <v>-0.385092918677836</v>
      </c>
    </row>
    <row r="785" customFormat="false" ht="12.75" hidden="false" customHeight="false" outlineLevel="0" collapsed="false">
      <c r="B785" s="0" t="n">
        <v>18.01</v>
      </c>
      <c r="C785" s="0" t="n">
        <v>0.34351</v>
      </c>
      <c r="D785" s="0" t="n">
        <v>1745.3</v>
      </c>
      <c r="E785" s="0" t="n">
        <v>16.51</v>
      </c>
      <c r="F785" s="0" t="n">
        <v>1745.1</v>
      </c>
      <c r="G785" s="0" t="n">
        <v>0.000196842587817317</v>
      </c>
      <c r="H785" s="0" t="n">
        <v>8.53310565675331</v>
      </c>
      <c r="I785" s="0" t="n">
        <v>0.516844679391479</v>
      </c>
      <c r="T785" s="0" t="n">
        <v>7.0185</v>
      </c>
      <c r="U785" s="0" t="n">
        <v>3.469</v>
      </c>
      <c r="Y785" s="0" t="n">
        <v>8.15165516280037</v>
      </c>
      <c r="Z785" s="0" t="n">
        <v>-0.381450493952942</v>
      </c>
    </row>
    <row r="786" customFormat="false" ht="12.75" hidden="false" customHeight="false" outlineLevel="0" collapsed="false">
      <c r="B786" s="0" t="n">
        <v>18.017</v>
      </c>
      <c r="C786" s="0" t="n">
        <v>0.34107</v>
      </c>
      <c r="D786" s="0" t="n">
        <v>1745.3</v>
      </c>
      <c r="E786" s="0" t="n">
        <v>16.517</v>
      </c>
      <c r="F786" s="0" t="n">
        <v>1745.1</v>
      </c>
      <c r="G786" s="0" t="n">
        <v>0.000195444387141138</v>
      </c>
      <c r="H786" s="0" t="n">
        <v>8.5402341448145</v>
      </c>
      <c r="I786" s="0" t="n">
        <v>0.517057222547345</v>
      </c>
      <c r="T786" s="0" t="n">
        <v>7.0185</v>
      </c>
      <c r="U786" s="0" t="n">
        <v>3.469</v>
      </c>
      <c r="Y786" s="0" t="n">
        <v>8.15364131072492</v>
      </c>
      <c r="Z786" s="0" t="n">
        <v>-0.386592834089583</v>
      </c>
    </row>
    <row r="787" customFormat="false" ht="12.75" hidden="false" customHeight="false" outlineLevel="0" collapsed="false">
      <c r="B787" s="0" t="n">
        <v>18.052</v>
      </c>
      <c r="C787" s="0" t="n">
        <v>0.33622</v>
      </c>
      <c r="D787" s="0" t="n">
        <v>1745.3</v>
      </c>
      <c r="E787" s="0" t="n">
        <v>16.552</v>
      </c>
      <c r="F787" s="0" t="n">
        <v>1745.1</v>
      </c>
      <c r="G787" s="0" t="n">
        <v>0.0001926651767807</v>
      </c>
      <c r="H787" s="0" t="n">
        <v>8.5545561711149</v>
      </c>
      <c r="I787" s="0" t="n">
        <v>0.516829154852278</v>
      </c>
      <c r="T787" s="0" t="n">
        <v>7.0183</v>
      </c>
      <c r="U787" s="0" t="n">
        <v>3.469</v>
      </c>
      <c r="Y787" s="0" t="n">
        <v>8.16357205034767</v>
      </c>
      <c r="Z787" s="0" t="n">
        <v>-0.390984120767232</v>
      </c>
    </row>
    <row r="788" customFormat="false" ht="12.75" hidden="false" customHeight="false" outlineLevel="0" collapsed="false">
      <c r="B788" s="0" t="n">
        <v>18.103</v>
      </c>
      <c r="C788" s="0" t="n">
        <v>0.33143</v>
      </c>
      <c r="D788" s="0" t="n">
        <v>1747.3</v>
      </c>
      <c r="E788" s="0" t="n">
        <v>16.603</v>
      </c>
      <c r="F788" s="0" t="n">
        <v>1747.1</v>
      </c>
      <c r="G788" s="0" t="n">
        <v>0.000189702936294431</v>
      </c>
      <c r="H788" s="0" t="n">
        <v>8.57005066169701</v>
      </c>
      <c r="I788" s="0" t="n">
        <v>0.516174827543035</v>
      </c>
      <c r="T788" s="0" t="n">
        <v>7.0183</v>
      </c>
      <c r="U788" s="0" t="n">
        <v>3.479</v>
      </c>
      <c r="Y788" s="0" t="n">
        <v>8.17804255665511</v>
      </c>
      <c r="Z788" s="0" t="n">
        <v>-0.392008105041898</v>
      </c>
    </row>
    <row r="789" customFormat="false" ht="12.75" hidden="false" customHeight="false" outlineLevel="0" collapsed="false">
      <c r="B789" s="0" t="n">
        <v>18.138</v>
      </c>
      <c r="C789" s="0" t="n">
        <v>0.3267</v>
      </c>
      <c r="D789" s="0" t="n">
        <v>1747.3</v>
      </c>
      <c r="E789" s="0" t="n">
        <v>16.638</v>
      </c>
      <c r="F789" s="0" t="n">
        <v>1747.1</v>
      </c>
      <c r="G789" s="0" t="n">
        <v>0.000186995592696468</v>
      </c>
      <c r="H789" s="0" t="n">
        <v>8.58442496812345</v>
      </c>
      <c r="I789" s="0" t="n">
        <v>0.515952937139287</v>
      </c>
      <c r="T789" s="0" t="n">
        <v>7.0183</v>
      </c>
      <c r="U789" s="0" t="n">
        <v>3.4989</v>
      </c>
      <c r="Y789" s="0" t="n">
        <v>8.18797329627786</v>
      </c>
      <c r="Z789" s="0" t="n">
        <v>-0.396451671845593</v>
      </c>
    </row>
    <row r="790" customFormat="false" ht="12.75" hidden="false" customHeight="false" outlineLevel="0" collapsed="false">
      <c r="B790" s="0" t="n">
        <v>18.17</v>
      </c>
      <c r="C790" s="0" t="n">
        <v>0.32202</v>
      </c>
      <c r="D790" s="0" t="n">
        <v>1747.3</v>
      </c>
      <c r="E790" s="0" t="n">
        <v>16.67</v>
      </c>
      <c r="F790" s="0" t="n">
        <v>1747.1</v>
      </c>
      <c r="G790" s="0" t="n">
        <v>0.000184316867952607</v>
      </c>
      <c r="H790" s="0" t="n">
        <v>8.59885363040315</v>
      </c>
      <c r="I790" s="0" t="n">
        <v>0.515828052213746</v>
      </c>
      <c r="T790" s="0" t="n">
        <v>7.018</v>
      </c>
      <c r="U790" s="0" t="n">
        <v>3.5089</v>
      </c>
      <c r="Y790" s="0" t="n">
        <v>8.19705282964723</v>
      </c>
      <c r="Z790" s="0" t="n">
        <v>-0.401800800755913</v>
      </c>
    </row>
    <row r="791" customFormat="false" ht="12.75" hidden="false" customHeight="false" outlineLevel="0" collapsed="false">
      <c r="B791" s="0" t="n">
        <v>18.211</v>
      </c>
      <c r="C791" s="0" t="n">
        <v>0.31969</v>
      </c>
      <c r="D791" s="0" t="n">
        <v>1747.3</v>
      </c>
      <c r="E791" s="0" t="n">
        <v>16.711</v>
      </c>
      <c r="F791" s="0" t="n">
        <v>1747.1</v>
      </c>
      <c r="G791" s="0" t="n">
        <v>0.000182983229351497</v>
      </c>
      <c r="H791" s="0" t="n">
        <v>8.60611550910945</v>
      </c>
      <c r="I791" s="0" t="n">
        <v>0.514997038424358</v>
      </c>
      <c r="T791" s="0" t="n">
        <v>7.018</v>
      </c>
      <c r="U791" s="0" t="n">
        <v>3.529</v>
      </c>
      <c r="Y791" s="0" t="n">
        <v>8.20868598177674</v>
      </c>
      <c r="Z791" s="0" t="n">
        <v>-0.397429527332703</v>
      </c>
    </row>
    <row r="792" customFormat="false" ht="12.75" hidden="false" customHeight="false" outlineLevel="0" collapsed="false">
      <c r="B792" s="0" t="n">
        <v>18.246</v>
      </c>
      <c r="C792" s="0" t="n">
        <v>0.31509</v>
      </c>
      <c r="D792" s="0" t="n">
        <v>1747.3</v>
      </c>
      <c r="E792" s="0" t="n">
        <v>16.746</v>
      </c>
      <c r="F792" s="0" t="n">
        <v>1747.1</v>
      </c>
      <c r="G792" s="0" t="n">
        <v>0.000180350294774197</v>
      </c>
      <c r="H792" s="0" t="n">
        <v>8.62060897214424</v>
      </c>
      <c r="I792" s="0" t="n">
        <v>0.514786156225024</v>
      </c>
      <c r="T792" s="0" t="n">
        <v>7.018</v>
      </c>
      <c r="U792" s="0" t="n">
        <v>3.5492</v>
      </c>
      <c r="Y792" s="0" t="n">
        <v>8.21861672139949</v>
      </c>
      <c r="Z792" s="0" t="n">
        <v>-0.401992250744749</v>
      </c>
    </row>
    <row r="793" customFormat="false" ht="12.75" hidden="false" customHeight="false" outlineLevel="0" collapsed="false">
      <c r="B793" s="0" t="n">
        <v>18.285</v>
      </c>
      <c r="C793" s="0" t="n">
        <v>0.31167</v>
      </c>
      <c r="D793" s="0" t="n">
        <v>1747.3</v>
      </c>
      <c r="E793" s="0" t="n">
        <v>16.785</v>
      </c>
      <c r="F793" s="0" t="n">
        <v>1747.1</v>
      </c>
      <c r="G793" s="0" t="n">
        <v>0.000178392765153683</v>
      </c>
      <c r="H793" s="0" t="n">
        <v>8.63152234800778</v>
      </c>
      <c r="I793" s="0" t="n">
        <v>0.514240235210473</v>
      </c>
      <c r="T793" s="0" t="n">
        <v>7.0183</v>
      </c>
      <c r="U793" s="0" t="n">
        <v>3.5695</v>
      </c>
      <c r="Y793" s="0" t="n">
        <v>8.22968240269342</v>
      </c>
      <c r="Z793" s="0" t="n">
        <v>-0.401839945314366</v>
      </c>
    </row>
    <row r="794" customFormat="false" ht="12.75" hidden="false" customHeight="false" outlineLevel="0" collapsed="false">
      <c r="B794" s="0" t="n">
        <v>18.31</v>
      </c>
      <c r="C794" s="0" t="n">
        <v>0.30828</v>
      </c>
      <c r="D794" s="0" t="n">
        <v>1747.3</v>
      </c>
      <c r="E794" s="0" t="n">
        <v>16.81</v>
      </c>
      <c r="F794" s="0" t="n">
        <v>1747.1</v>
      </c>
      <c r="G794" s="0" t="n">
        <v>0.00017645240684563</v>
      </c>
      <c r="H794" s="0" t="n">
        <v>8.64245882215838</v>
      </c>
      <c r="I794" s="0" t="n">
        <v>0.514126045339582</v>
      </c>
      <c r="T794" s="0" t="n">
        <v>7.018</v>
      </c>
      <c r="U794" s="0" t="n">
        <v>3.5797</v>
      </c>
      <c r="Y794" s="0" t="n">
        <v>8.23677578813824</v>
      </c>
      <c r="Z794" s="0" t="n">
        <v>-0.405683034020139</v>
      </c>
    </row>
    <row r="795" customFormat="false" ht="12.75" hidden="false" customHeight="false" outlineLevel="0" collapsed="false">
      <c r="B795" s="0" t="n">
        <v>18.36</v>
      </c>
      <c r="C795" s="0" t="n">
        <v>0.30492</v>
      </c>
      <c r="D795" s="0" t="n">
        <v>1749.3</v>
      </c>
      <c r="E795" s="0" t="n">
        <v>16.86</v>
      </c>
      <c r="F795" s="0" t="n">
        <v>1749.1</v>
      </c>
      <c r="G795" s="0" t="n">
        <v>0.000174329655251272</v>
      </c>
      <c r="H795" s="0" t="n">
        <v>8.65456193461693</v>
      </c>
      <c r="I795" s="0" t="n">
        <v>0.513319213203851</v>
      </c>
      <c r="T795" s="0" t="n">
        <v>7.018</v>
      </c>
      <c r="U795" s="0" t="n">
        <v>3.5899</v>
      </c>
      <c r="Y795" s="0" t="n">
        <v>8.25096255902788</v>
      </c>
      <c r="Z795" s="0" t="n">
        <v>-0.403599375589049</v>
      </c>
    </row>
    <row r="796" customFormat="false" ht="12.75" hidden="false" customHeight="false" outlineLevel="0" collapsed="false">
      <c r="B796" s="0" t="n">
        <v>18.385</v>
      </c>
      <c r="C796" s="0" t="n">
        <v>0.30159</v>
      </c>
      <c r="D796" s="0" t="n">
        <v>1749.3</v>
      </c>
      <c r="E796" s="0" t="n">
        <v>16.885</v>
      </c>
      <c r="F796" s="0" t="n">
        <v>1749.1</v>
      </c>
      <c r="G796" s="0" t="n">
        <v>0.000172425818992625</v>
      </c>
      <c r="H796" s="0" t="n">
        <v>8.6655429019586</v>
      </c>
      <c r="I796" s="0" t="n">
        <v>0.513209529283897</v>
      </c>
      <c r="T796" s="0" t="n">
        <v>7.0182</v>
      </c>
      <c r="U796" s="0" t="n">
        <v>3.6002</v>
      </c>
      <c r="Y796" s="0" t="n">
        <v>8.25805594447271</v>
      </c>
      <c r="Z796" s="0" t="n">
        <v>-0.407486957485892</v>
      </c>
    </row>
    <row r="797" customFormat="false" ht="12.75" hidden="false" customHeight="false" outlineLevel="0" collapsed="false">
      <c r="B797" s="0" t="n">
        <v>18.425</v>
      </c>
      <c r="C797" s="0" t="n">
        <v>0.29718</v>
      </c>
      <c r="D797" s="0" t="n">
        <v>1749.3</v>
      </c>
      <c r="E797" s="0" t="n">
        <v>16.925</v>
      </c>
      <c r="F797" s="0" t="n">
        <v>1749.1</v>
      </c>
      <c r="G797" s="0" t="n">
        <v>0.000169904522325768</v>
      </c>
      <c r="H797" s="0" t="n">
        <v>8.68027336428625</v>
      </c>
      <c r="I797" s="0" t="n">
        <v>0.51286696391647</v>
      </c>
      <c r="T797" s="0" t="n">
        <v>7.0186</v>
      </c>
      <c r="U797" s="0" t="n">
        <v>3.6002</v>
      </c>
      <c r="Y797" s="0" t="n">
        <v>8.26940536118442</v>
      </c>
      <c r="Z797" s="0" t="n">
        <v>-0.410868003101827</v>
      </c>
    </row>
    <row r="798" customFormat="false" ht="12.75" hidden="false" customHeight="false" outlineLevel="0" collapsed="false">
      <c r="B798" s="0" t="n">
        <v>18.439</v>
      </c>
      <c r="C798" s="0" t="n">
        <v>0.295</v>
      </c>
      <c r="D798" s="0" t="n">
        <v>1751.2</v>
      </c>
      <c r="E798" s="0" t="n">
        <v>16.939</v>
      </c>
      <c r="F798" s="0" t="n">
        <v>1751</v>
      </c>
      <c r="G798" s="0" t="n">
        <v>0.000168475157053113</v>
      </c>
      <c r="H798" s="0" t="n">
        <v>8.68872170661432</v>
      </c>
      <c r="I798" s="0" t="n">
        <v>0.512941832848121</v>
      </c>
      <c r="T798" s="0" t="n">
        <v>7.0185</v>
      </c>
      <c r="U798" s="0" t="n">
        <v>3.5899</v>
      </c>
      <c r="Y798" s="0" t="n">
        <v>8.27337765703352</v>
      </c>
      <c r="Z798" s="0" t="n">
        <v>-0.415344049580797</v>
      </c>
    </row>
    <row r="799" customFormat="false" ht="12.75" hidden="false" customHeight="false" outlineLevel="0" collapsed="false">
      <c r="B799" s="0" t="n">
        <v>18.49</v>
      </c>
      <c r="C799" s="0" t="n">
        <v>0.29067</v>
      </c>
      <c r="D799" s="0" t="n">
        <v>1751.2</v>
      </c>
      <c r="E799" s="0" t="n">
        <v>16.99</v>
      </c>
      <c r="F799" s="0" t="n">
        <v>1751</v>
      </c>
      <c r="G799" s="0" t="n">
        <v>0.000166002284408909</v>
      </c>
      <c r="H799" s="0" t="n">
        <v>8.70350845895598</v>
      </c>
      <c r="I799" s="0" t="n">
        <v>0.512272422540081</v>
      </c>
      <c r="T799" s="0" t="n">
        <v>7.0187</v>
      </c>
      <c r="U799" s="0" t="n">
        <v>3.5899</v>
      </c>
      <c r="Y799" s="0" t="n">
        <v>8.28784816334096</v>
      </c>
      <c r="Z799" s="0" t="n">
        <v>-0.415660295615018</v>
      </c>
    </row>
    <row r="800" customFormat="false" ht="12.75" hidden="false" customHeight="false" outlineLevel="0" collapsed="false">
      <c r="B800" s="0" t="n">
        <v>18.525</v>
      </c>
      <c r="C800" s="0" t="n">
        <v>0.28853</v>
      </c>
      <c r="D800" s="0" t="n">
        <v>1751.2</v>
      </c>
      <c r="E800" s="0" t="n">
        <v>17.025</v>
      </c>
      <c r="F800" s="0" t="n">
        <v>1751</v>
      </c>
      <c r="G800" s="0" t="n">
        <v>0.00016478012564249</v>
      </c>
      <c r="H800" s="0" t="n">
        <v>8.71089799487752</v>
      </c>
      <c r="I800" s="0" t="n">
        <v>0.511653333032454</v>
      </c>
      <c r="T800" s="0" t="n">
        <v>7.0186</v>
      </c>
      <c r="U800" s="0" t="n">
        <v>3.5695</v>
      </c>
      <c r="Y800" s="0" t="n">
        <v>8.29777890296371</v>
      </c>
      <c r="Z800" s="0" t="n">
        <v>-0.41311909191381</v>
      </c>
    </row>
    <row r="801" customFormat="false" ht="12.75" hidden="false" customHeight="false" outlineLevel="0" collapsed="false">
      <c r="B801" s="0" t="n">
        <v>18.542</v>
      </c>
      <c r="C801" s="0" t="n">
        <v>0.28427</v>
      </c>
      <c r="D801" s="0" t="n">
        <v>1751.2</v>
      </c>
      <c r="E801" s="0" t="n">
        <v>17.042</v>
      </c>
      <c r="F801" s="0" t="n">
        <v>1751</v>
      </c>
      <c r="G801" s="0" t="n">
        <v>0.000162347230154198</v>
      </c>
      <c r="H801" s="0" t="n">
        <v>8.72577256986248</v>
      </c>
      <c r="I801" s="0" t="n">
        <v>0.512015759292482</v>
      </c>
      <c r="T801" s="0" t="n">
        <v>7.0189</v>
      </c>
      <c r="U801" s="0" t="n">
        <v>3.5695</v>
      </c>
      <c r="Y801" s="0" t="n">
        <v>8.30260240506619</v>
      </c>
      <c r="Z801" s="0" t="n">
        <v>-0.423170164796282</v>
      </c>
    </row>
    <row r="802" customFormat="false" ht="12.75" hidden="false" customHeight="false" outlineLevel="0" collapsed="false">
      <c r="B802" s="0" t="n">
        <v>18.599</v>
      </c>
      <c r="C802" s="0" t="n">
        <v>0.28216</v>
      </c>
      <c r="D802" s="0" t="n">
        <v>1753.2</v>
      </c>
      <c r="E802" s="0" t="n">
        <v>17.099</v>
      </c>
      <c r="F802" s="0" t="n">
        <v>1753</v>
      </c>
      <c r="G802" s="0" t="n">
        <v>0.000160958357102111</v>
      </c>
      <c r="H802" s="0" t="n">
        <v>8.73436432678139</v>
      </c>
      <c r="I802" s="0" t="n">
        <v>0.510811411590233</v>
      </c>
      <c r="T802" s="0" t="n">
        <v>7.019</v>
      </c>
      <c r="U802" s="0" t="n">
        <v>3.5695</v>
      </c>
      <c r="Y802" s="0" t="n">
        <v>8.31877532388039</v>
      </c>
      <c r="Z802" s="0" t="n">
        <v>-0.415589002900997</v>
      </c>
    </row>
    <row r="803" customFormat="false" ht="12.75" hidden="false" customHeight="false" outlineLevel="0" collapsed="false">
      <c r="B803" s="0" t="n">
        <v>18.628</v>
      </c>
      <c r="C803" s="0" t="n">
        <v>0.28007</v>
      </c>
      <c r="D803" s="0" t="n">
        <v>1753.2</v>
      </c>
      <c r="E803" s="0" t="n">
        <v>17.128</v>
      </c>
      <c r="F803" s="0" t="n">
        <v>1753</v>
      </c>
      <c r="G803" s="0" t="n">
        <v>0.000159766115231033</v>
      </c>
      <c r="H803" s="0" t="n">
        <v>8.74179904031555</v>
      </c>
      <c r="I803" s="0" t="n">
        <v>0.510380607211323</v>
      </c>
      <c r="T803" s="0" t="n">
        <v>7.019</v>
      </c>
      <c r="U803" s="0" t="n">
        <v>3.5797</v>
      </c>
      <c r="Y803" s="0" t="n">
        <v>8.32700365099638</v>
      </c>
      <c r="Z803" s="0" t="n">
        <v>-0.414795389319165</v>
      </c>
    </row>
    <row r="804" customFormat="false" ht="12.75" hidden="false" customHeight="false" outlineLevel="0" collapsed="false">
      <c r="B804" s="0" t="n">
        <v>18.643</v>
      </c>
      <c r="C804" s="0" t="n">
        <v>0.2759</v>
      </c>
      <c r="D804" s="0" t="n">
        <v>1751.2</v>
      </c>
      <c r="E804" s="0" t="n">
        <v>17.143</v>
      </c>
      <c r="F804" s="0" t="n">
        <v>1751</v>
      </c>
      <c r="G804" s="0" t="n">
        <v>0.000157567104511708</v>
      </c>
      <c r="H804" s="0" t="n">
        <v>8.75565857750676</v>
      </c>
      <c r="I804" s="0" t="n">
        <v>0.510742494167109</v>
      </c>
      <c r="T804" s="0" t="n">
        <v>7.019</v>
      </c>
      <c r="U804" s="0" t="n">
        <v>3.6002</v>
      </c>
      <c r="Y804" s="0" t="n">
        <v>8.33125968226328</v>
      </c>
      <c r="Z804" s="0" t="n">
        <v>-0.424398895243479</v>
      </c>
    </row>
    <row r="805" customFormat="false" ht="12.75" hidden="false" customHeight="false" outlineLevel="0" collapsed="false">
      <c r="B805" s="0" t="n">
        <v>18.682</v>
      </c>
      <c r="C805" s="0" t="n">
        <v>0.27384</v>
      </c>
      <c r="D805" s="0" t="n">
        <v>1753.2</v>
      </c>
      <c r="E805" s="0" t="n">
        <v>17.182</v>
      </c>
      <c r="F805" s="0" t="n">
        <v>1753</v>
      </c>
      <c r="G805" s="0" t="n">
        <v>0.000156212207644039</v>
      </c>
      <c r="H805" s="0" t="n">
        <v>8.76429461659846</v>
      </c>
      <c r="I805" s="0" t="n">
        <v>0.510085823338288</v>
      </c>
      <c r="T805" s="0" t="n">
        <v>7.0192</v>
      </c>
      <c r="U805" s="0" t="n">
        <v>3.6105</v>
      </c>
      <c r="Y805" s="0" t="n">
        <v>8.3423253635572</v>
      </c>
      <c r="Z805" s="0" t="n">
        <v>-0.421969253041262</v>
      </c>
    </row>
    <row r="806" customFormat="false" ht="12.75" hidden="false" customHeight="false" outlineLevel="0" collapsed="false">
      <c r="B806" s="0" t="n">
        <v>18.697</v>
      </c>
      <c r="C806" s="0" t="n">
        <v>0.27179</v>
      </c>
      <c r="D806" s="0" t="n">
        <v>1753.2</v>
      </c>
      <c r="E806" s="0" t="n">
        <v>17.197</v>
      </c>
      <c r="F806" s="0" t="n">
        <v>1753</v>
      </c>
      <c r="G806" s="0" t="n">
        <v>0.000155042783799201</v>
      </c>
      <c r="H806" s="0" t="n">
        <v>8.77180890106463</v>
      </c>
      <c r="I806" s="0" t="n">
        <v>0.510077856664804</v>
      </c>
      <c r="T806" s="0" t="n">
        <v>7.0192</v>
      </c>
      <c r="U806" s="0" t="n">
        <v>3.6208</v>
      </c>
      <c r="Y806" s="0" t="n">
        <v>8.34658139482409</v>
      </c>
      <c r="Z806" s="0" t="n">
        <v>-0.425227506240535</v>
      </c>
    </row>
    <row r="807" customFormat="false" ht="12.75" hidden="false" customHeight="false" outlineLevel="0" collapsed="false">
      <c r="B807" s="0" t="n">
        <v>18.746</v>
      </c>
      <c r="C807" s="0" t="n">
        <v>0.26873</v>
      </c>
      <c r="D807" s="0" t="n">
        <v>1753.2</v>
      </c>
      <c r="E807" s="0" t="n">
        <v>17.246</v>
      </c>
      <c r="F807" s="0" t="n">
        <v>1753</v>
      </c>
      <c r="G807" s="0" t="n">
        <v>0.000153297204791786</v>
      </c>
      <c r="H807" s="0" t="n">
        <v>8.78313145156365</v>
      </c>
      <c r="I807" s="0" t="n">
        <v>0.509285135774304</v>
      </c>
      <c r="T807" s="0" t="n">
        <v>7.0193</v>
      </c>
      <c r="U807" s="0" t="n">
        <v>3.6311</v>
      </c>
      <c r="Y807" s="0" t="n">
        <v>8.36048443029594</v>
      </c>
      <c r="Z807" s="0" t="n">
        <v>-0.422647021267702</v>
      </c>
    </row>
    <row r="808" customFormat="false" ht="12.75" hidden="false" customHeight="false" outlineLevel="0" collapsed="false">
      <c r="B808" s="0" t="n">
        <v>18.781</v>
      </c>
      <c r="C808" s="0" t="n">
        <v>0.26571</v>
      </c>
      <c r="D808" s="0" t="n">
        <v>1753.2</v>
      </c>
      <c r="E808" s="0" t="n">
        <v>17.281</v>
      </c>
      <c r="F808" s="0" t="n">
        <v>1753</v>
      </c>
      <c r="G808" s="0" t="n">
        <v>0.00015157444381061</v>
      </c>
      <c r="H808" s="0" t="n">
        <v>8.79443312042886</v>
      </c>
      <c r="I808" s="0" t="n">
        <v>0.508907651202411</v>
      </c>
      <c r="T808" s="0" t="n">
        <v>7.019</v>
      </c>
      <c r="U808" s="0" t="n">
        <v>3.6311</v>
      </c>
      <c r="Y808" s="0" t="n">
        <v>8.37041516991869</v>
      </c>
      <c r="Z808" s="0" t="n">
        <v>-0.424017950510164</v>
      </c>
    </row>
    <row r="809" customFormat="false" ht="12.75" hidden="false" customHeight="false" outlineLevel="0" collapsed="false">
      <c r="B809" s="0" t="n">
        <v>18.81</v>
      </c>
      <c r="C809" s="0" t="n">
        <v>0.2637</v>
      </c>
      <c r="D809" s="0" t="n">
        <v>1753.2</v>
      </c>
      <c r="E809" s="0" t="n">
        <v>17.31</v>
      </c>
      <c r="F809" s="0" t="n">
        <v>1753</v>
      </c>
      <c r="G809" s="0" t="n">
        <v>0.000150427837992014</v>
      </c>
      <c r="H809" s="0" t="n">
        <v>8.80202651508003</v>
      </c>
      <c r="I809" s="0" t="n">
        <v>0.508493732818026</v>
      </c>
      <c r="T809" s="0" t="n">
        <v>7.0189</v>
      </c>
      <c r="U809" s="0" t="n">
        <v>3.6415</v>
      </c>
      <c r="Y809" s="0" t="n">
        <v>8.37864349703469</v>
      </c>
      <c r="Z809" s="0" t="n">
        <v>-0.423383018045339</v>
      </c>
    </row>
    <row r="810" customFormat="false" ht="12.75" hidden="false" customHeight="false" outlineLevel="0" collapsed="false">
      <c r="B810" s="0" t="n">
        <v>18.813</v>
      </c>
      <c r="C810" s="0" t="n">
        <v>0.2617</v>
      </c>
      <c r="D810" s="0" t="n">
        <v>1753.2</v>
      </c>
      <c r="E810" s="0" t="n">
        <v>17.313</v>
      </c>
      <c r="F810" s="0" t="n">
        <v>1753</v>
      </c>
      <c r="G810" s="0" t="n">
        <v>0.000149286936679977</v>
      </c>
      <c r="H810" s="0" t="n">
        <v>8.80963979842272</v>
      </c>
      <c r="I810" s="0" t="n">
        <v>0.508845364663705</v>
      </c>
      <c r="T810" s="0" t="n">
        <v>7.0182</v>
      </c>
      <c r="U810" s="0" t="n">
        <v>3.6415</v>
      </c>
      <c r="Y810" s="0" t="n">
        <v>8.37949470328807</v>
      </c>
      <c r="Z810" s="0" t="n">
        <v>-0.430145095134652</v>
      </c>
    </row>
    <row r="811" customFormat="false" ht="12.75" hidden="false" customHeight="false" outlineLevel="0" collapsed="false">
      <c r="B811" s="0" t="n">
        <v>18.864</v>
      </c>
      <c r="C811" s="0" t="n">
        <v>0.25972</v>
      </c>
      <c r="D811" s="0" t="n">
        <v>1753.2</v>
      </c>
      <c r="E811" s="0" t="n">
        <v>17.364</v>
      </c>
      <c r="F811" s="0" t="n">
        <v>1753</v>
      </c>
      <c r="G811" s="0" t="n">
        <v>0.000148157444381061</v>
      </c>
      <c r="H811" s="0" t="n">
        <v>8.81723447983926</v>
      </c>
      <c r="I811" s="0" t="n">
        <v>0.507788210080584</v>
      </c>
      <c r="T811" s="0" t="n">
        <v>7.0178</v>
      </c>
      <c r="U811" s="0" t="n">
        <v>3.6415</v>
      </c>
      <c r="Y811" s="0" t="n">
        <v>8.39396520959551</v>
      </c>
      <c r="Z811" s="0" t="n">
        <v>-0.423269270243754</v>
      </c>
    </row>
    <row r="812" customFormat="false" ht="12.75" hidden="false" customHeight="false" outlineLevel="0" collapsed="false">
      <c r="B812" s="0" t="n">
        <v>18.879</v>
      </c>
      <c r="C812" s="0" t="n">
        <v>0.25775</v>
      </c>
      <c r="D812" s="0" t="n">
        <v>1753.2</v>
      </c>
      <c r="E812" s="0" t="n">
        <v>17.379</v>
      </c>
      <c r="F812" s="0" t="n">
        <v>1753</v>
      </c>
      <c r="G812" s="0" t="n">
        <v>0.000147033656588705</v>
      </c>
      <c r="H812" s="0" t="n">
        <v>8.82484848410199</v>
      </c>
      <c r="I812" s="0" t="n">
        <v>0.507788047879739</v>
      </c>
      <c r="T812" s="0" t="n">
        <v>7.0171</v>
      </c>
      <c r="U812" s="0" t="n">
        <v>3.6415</v>
      </c>
      <c r="Y812" s="0" t="n">
        <v>8.3982212408624</v>
      </c>
      <c r="Z812" s="0" t="n">
        <v>-0.426627243239585</v>
      </c>
    </row>
    <row r="813" customFormat="false" ht="12.75" hidden="false" customHeight="false" outlineLevel="0" collapsed="false">
      <c r="B813" s="0" t="n">
        <v>18.907</v>
      </c>
      <c r="C813" s="0" t="n">
        <v>0.25579</v>
      </c>
      <c r="D813" s="0" t="n">
        <v>1755.2</v>
      </c>
      <c r="E813" s="0" t="n">
        <v>17.407</v>
      </c>
      <c r="F813" s="0" t="n">
        <v>1755</v>
      </c>
      <c r="G813" s="0" t="n">
        <v>0.000145749287749288</v>
      </c>
      <c r="H813" s="0" t="n">
        <v>8.83362206208497</v>
      </c>
      <c r="I813" s="0" t="n">
        <v>0.507475272136782</v>
      </c>
      <c r="T813" s="0" t="n">
        <v>7.0166</v>
      </c>
      <c r="U813" s="0" t="n">
        <v>3.6415</v>
      </c>
      <c r="Y813" s="0" t="n">
        <v>8.4061658325606</v>
      </c>
      <c r="Z813" s="0" t="n">
        <v>-0.427456229524367</v>
      </c>
    </row>
    <row r="814" customFormat="false" ht="12.75" hidden="false" customHeight="false" outlineLevel="0" collapsed="false">
      <c r="B814" s="0" t="n">
        <v>18.943</v>
      </c>
      <c r="C814" s="0" t="n">
        <v>0.25384</v>
      </c>
      <c r="D814" s="0" t="n">
        <v>1755.2</v>
      </c>
      <c r="E814" s="0" t="n">
        <v>17.443</v>
      </c>
      <c r="F814" s="0" t="n">
        <v>1755</v>
      </c>
      <c r="G814" s="0" t="n">
        <v>0.000144638176638177</v>
      </c>
      <c r="H814" s="0" t="n">
        <v>8.84127470966625</v>
      </c>
      <c r="I814" s="0" t="n">
        <v>0.506866634734062</v>
      </c>
      <c r="T814" s="0" t="n">
        <v>7.0158</v>
      </c>
      <c r="U814" s="0" t="n">
        <v>3.6519</v>
      </c>
      <c r="Y814" s="0" t="n">
        <v>8.41638030760115</v>
      </c>
      <c r="Z814" s="0" t="n">
        <v>-0.424894402065101</v>
      </c>
    </row>
    <row r="815" customFormat="false" ht="12.75" hidden="false" customHeight="false" outlineLevel="0" collapsed="false">
      <c r="B815" s="0" t="n">
        <v>18.982</v>
      </c>
      <c r="C815" s="0" t="n">
        <v>0.25093</v>
      </c>
      <c r="D815" s="0" t="n">
        <v>1755.2</v>
      </c>
      <c r="E815" s="0" t="n">
        <v>17.482</v>
      </c>
      <c r="F815" s="0" t="n">
        <v>1755</v>
      </c>
      <c r="G815" s="0" t="n">
        <v>0.000142980056980057</v>
      </c>
      <c r="H815" s="0" t="n">
        <v>8.85280484043943</v>
      </c>
      <c r="I815" s="0" t="n">
        <v>0.50639542617775</v>
      </c>
      <c r="T815" s="0" t="n">
        <v>7.0149</v>
      </c>
      <c r="U815" s="0" t="n">
        <v>3.6519</v>
      </c>
      <c r="Y815" s="0" t="n">
        <v>8.42744598889507</v>
      </c>
      <c r="Z815" s="0" t="n">
        <v>-0.425358851544363</v>
      </c>
    </row>
    <row r="816" customFormat="false" ht="12.75" hidden="false" customHeight="false" outlineLevel="0" collapsed="false">
      <c r="B816" s="0" t="n">
        <v>18.985</v>
      </c>
      <c r="C816" s="0" t="n">
        <v>0.24805</v>
      </c>
      <c r="D816" s="0" t="n">
        <v>1753.2</v>
      </c>
      <c r="E816" s="0" t="n">
        <v>17.485</v>
      </c>
      <c r="F816" s="0" t="n">
        <v>1753</v>
      </c>
      <c r="G816" s="0" t="n">
        <v>0.000141500285225328</v>
      </c>
      <c r="H816" s="0" t="n">
        <v>8.86320826583125</v>
      </c>
      <c r="I816" s="0" t="n">
        <v>0.506903532503932</v>
      </c>
      <c r="T816" s="0" t="n">
        <v>7.0144</v>
      </c>
      <c r="U816" s="0" t="n">
        <v>3.6623</v>
      </c>
      <c r="Y816" s="0" t="n">
        <v>8.42829719514845</v>
      </c>
      <c r="Z816" s="0" t="n">
        <v>-0.434911070682803</v>
      </c>
    </row>
    <row r="817" customFormat="false" ht="12.75" hidden="false" customHeight="false" outlineLevel="0" collapsed="false">
      <c r="B817" s="0" t="n">
        <v>19.014</v>
      </c>
      <c r="C817" s="0" t="n">
        <v>0.2471</v>
      </c>
      <c r="D817" s="0" t="n">
        <v>1753.2</v>
      </c>
      <c r="E817" s="0" t="n">
        <v>17.514</v>
      </c>
      <c r="F817" s="0" t="n">
        <v>1753</v>
      </c>
      <c r="G817" s="0" t="n">
        <v>0.000140958357102111</v>
      </c>
      <c r="H817" s="0" t="n">
        <v>8.86704549134159</v>
      </c>
      <c r="I817" s="0" t="n">
        <v>0.506283287161219</v>
      </c>
      <c r="T817" s="0" t="n">
        <v>7.014</v>
      </c>
      <c r="U817" s="0" t="n">
        <v>3.6623</v>
      </c>
      <c r="Y817" s="0" t="n">
        <v>8.43652552226444</v>
      </c>
      <c r="Z817" s="0" t="n">
        <v>-0.430519969077151</v>
      </c>
    </row>
    <row r="818" customFormat="false" ht="12.75" hidden="false" customHeight="false" outlineLevel="0" collapsed="false">
      <c r="B818" s="0" t="n">
        <v>19.061</v>
      </c>
      <c r="C818" s="0" t="n">
        <v>0.2452</v>
      </c>
      <c r="D818" s="0" t="n">
        <v>1755.2</v>
      </c>
      <c r="E818" s="0" t="n">
        <v>17.561</v>
      </c>
      <c r="F818" s="0" t="n">
        <v>1755</v>
      </c>
      <c r="G818" s="0" t="n">
        <v>0.0001397150997151</v>
      </c>
      <c r="H818" s="0" t="n">
        <v>8.87590465069376</v>
      </c>
      <c r="I818" s="0" t="n">
        <v>0.505432757285676</v>
      </c>
      <c r="T818" s="0" t="n">
        <v>7.0136</v>
      </c>
      <c r="U818" s="0" t="n">
        <v>3.6728</v>
      </c>
      <c r="Y818" s="0" t="n">
        <v>8.44986108690071</v>
      </c>
      <c r="Z818" s="0" t="n">
        <v>-0.426043563793051</v>
      </c>
    </row>
    <row r="819" customFormat="false" ht="12.75" hidden="false" customHeight="false" outlineLevel="0" collapsed="false">
      <c r="B819" s="0" t="n">
        <v>19.068</v>
      </c>
      <c r="C819" s="0" t="n">
        <v>0.24331</v>
      </c>
      <c r="D819" s="0" t="n">
        <v>1753.2</v>
      </c>
      <c r="E819" s="0" t="n">
        <v>17.568</v>
      </c>
      <c r="F819" s="0" t="n">
        <v>1753</v>
      </c>
      <c r="G819" s="0" t="n">
        <v>0.000138796349115801</v>
      </c>
      <c r="H819" s="0" t="n">
        <v>8.88250225289515</v>
      </c>
      <c r="I819" s="0" t="n">
        <v>0.505606913302319</v>
      </c>
      <c r="T819" s="0" t="n">
        <v>7.0133</v>
      </c>
      <c r="U819" s="0" t="n">
        <v>3.6833</v>
      </c>
      <c r="Y819" s="0" t="n">
        <v>8.45184723482526</v>
      </c>
      <c r="Z819" s="0" t="n">
        <v>-0.430655018069887</v>
      </c>
    </row>
    <row r="820" customFormat="false" ht="12.75" hidden="false" customHeight="false" outlineLevel="0" collapsed="false">
      <c r="B820" s="0" t="n">
        <v>19.114</v>
      </c>
      <c r="C820" s="0" t="n">
        <v>0.24237</v>
      </c>
      <c r="D820" s="0" t="n">
        <v>1753.2</v>
      </c>
      <c r="E820" s="0" t="n">
        <v>17.614</v>
      </c>
      <c r="F820" s="0" t="n">
        <v>1753</v>
      </c>
      <c r="G820" s="0" t="n">
        <v>0.000138260125499144</v>
      </c>
      <c r="H820" s="0" t="n">
        <v>8.88637311895673</v>
      </c>
      <c r="I820" s="0" t="n">
        <v>0.504506251785894</v>
      </c>
      <c r="T820" s="0" t="n">
        <v>7.0133</v>
      </c>
      <c r="U820" s="0" t="n">
        <v>3.6938</v>
      </c>
      <c r="Y820" s="0" t="n">
        <v>8.46489906404373</v>
      </c>
      <c r="Z820" s="0" t="n">
        <v>-0.421474054912999</v>
      </c>
    </row>
    <row r="821" customFormat="false" ht="12.75" hidden="false" customHeight="false" outlineLevel="0" collapsed="false">
      <c r="B821" s="0" t="n">
        <v>19.121</v>
      </c>
      <c r="C821" s="0" t="n">
        <v>0.24049</v>
      </c>
      <c r="D821" s="0" t="n">
        <v>1755.2</v>
      </c>
      <c r="E821" s="0" t="n">
        <v>17.621</v>
      </c>
      <c r="F821" s="0" t="n">
        <v>1755</v>
      </c>
      <c r="G821" s="0" t="n">
        <v>0.000137031339031339</v>
      </c>
      <c r="H821" s="0" t="n">
        <v>8.89530034489206</v>
      </c>
      <c r="I821" s="0" t="n">
        <v>0.504812459275414</v>
      </c>
      <c r="T821" s="0" t="n">
        <v>7.0132</v>
      </c>
      <c r="U821" s="0" t="n">
        <v>3.6938</v>
      </c>
      <c r="Y821" s="0" t="n">
        <v>8.46688521196828</v>
      </c>
      <c r="Z821" s="0" t="n">
        <v>-0.42841513292378</v>
      </c>
    </row>
    <row r="822" customFormat="false" ht="12.75" hidden="false" customHeight="false" outlineLevel="0" collapsed="false">
      <c r="B822" s="0" t="n">
        <v>19.146</v>
      </c>
      <c r="C822" s="0" t="n">
        <v>0.23863</v>
      </c>
      <c r="D822" s="0" t="n">
        <v>1755.2</v>
      </c>
      <c r="E822" s="0" t="n">
        <v>17.646</v>
      </c>
      <c r="F822" s="0" t="n">
        <v>1755</v>
      </c>
      <c r="G822" s="0" t="n">
        <v>0.00013597150997151</v>
      </c>
      <c r="H822" s="0" t="n">
        <v>8.90306461783673</v>
      </c>
      <c r="I822" s="0" t="n">
        <v>0.504537267246783</v>
      </c>
      <c r="T822" s="0" t="n">
        <v>7.0133</v>
      </c>
      <c r="U822" s="0" t="n">
        <v>3.6938</v>
      </c>
      <c r="Y822" s="0" t="n">
        <v>8.47397859741311</v>
      </c>
      <c r="Z822" s="0" t="n">
        <v>-0.42908602042362</v>
      </c>
    </row>
    <row r="823" customFormat="false" ht="12.75" hidden="false" customHeight="false" outlineLevel="0" collapsed="false">
      <c r="B823" s="0" t="n">
        <v>19.175</v>
      </c>
      <c r="C823" s="0" t="n">
        <v>0.23677</v>
      </c>
      <c r="D823" s="0" t="n">
        <v>1755.2</v>
      </c>
      <c r="E823" s="0" t="n">
        <v>17.675</v>
      </c>
      <c r="F823" s="0" t="n">
        <v>1755</v>
      </c>
      <c r="G823" s="0" t="n">
        <v>0.000134911680911681</v>
      </c>
      <c r="H823" s="0" t="n">
        <v>8.91088964675313</v>
      </c>
      <c r="I823" s="0" t="n">
        <v>0.504152172376415</v>
      </c>
      <c r="T823" s="0" t="n">
        <v>7.0132</v>
      </c>
      <c r="U823" s="0" t="n">
        <v>3.6938</v>
      </c>
      <c r="Y823" s="0" t="n">
        <v>8.4822069245291</v>
      </c>
      <c r="Z823" s="0" t="n">
        <v>-0.428682722224034</v>
      </c>
    </row>
    <row r="824" customFormat="false" ht="12.75" hidden="false" customHeight="false" outlineLevel="0" collapsed="false">
      <c r="B824" s="0" t="n">
        <v>19.207</v>
      </c>
      <c r="C824" s="0" t="n">
        <v>0.23493</v>
      </c>
      <c r="D824" s="0" t="n">
        <v>1753.2</v>
      </c>
      <c r="E824" s="0" t="n">
        <v>17.707</v>
      </c>
      <c r="F824" s="0" t="n">
        <v>1753</v>
      </c>
      <c r="G824" s="0" t="n">
        <v>0.000134015972618369</v>
      </c>
      <c r="H824" s="0" t="n">
        <v>8.91755100371798</v>
      </c>
      <c r="I824" s="0" t="n">
        <v>0.503617270216184</v>
      </c>
      <c r="T824" s="0" t="n">
        <v>7.0132</v>
      </c>
      <c r="U824" s="0" t="n">
        <v>3.6833</v>
      </c>
      <c r="Y824" s="0" t="n">
        <v>8.49128645789847</v>
      </c>
      <c r="Z824" s="0" t="n">
        <v>-0.426264545819505</v>
      </c>
    </row>
    <row r="825" customFormat="false" ht="12.75" hidden="false" customHeight="false" outlineLevel="0" collapsed="false">
      <c r="B825" s="0" t="n">
        <v>19.243</v>
      </c>
      <c r="C825" s="0" t="n">
        <v>0.2331</v>
      </c>
      <c r="D825" s="0" t="n">
        <v>1755.2</v>
      </c>
      <c r="E825" s="0" t="n">
        <v>17.743</v>
      </c>
      <c r="F825" s="0" t="n">
        <v>1755</v>
      </c>
      <c r="G825" s="0" t="n">
        <v>0.000132820512820513</v>
      </c>
      <c r="H825" s="0" t="n">
        <v>8.9265113055205</v>
      </c>
      <c r="I825" s="0" t="n">
        <v>0.503100451193175</v>
      </c>
      <c r="T825" s="0" t="n">
        <v>7.013</v>
      </c>
      <c r="U825" s="0" t="n">
        <v>3.6833</v>
      </c>
      <c r="Y825" s="0" t="n">
        <v>8.50150093293901</v>
      </c>
      <c r="Z825" s="0" t="n">
        <v>-0.425010372581488</v>
      </c>
    </row>
    <row r="826" customFormat="false" ht="12.75" hidden="false" customHeight="false" outlineLevel="0" collapsed="false">
      <c r="B826" s="0" t="n">
        <v>19.249</v>
      </c>
      <c r="C826" s="0" t="n">
        <v>0.23127</v>
      </c>
      <c r="D826" s="0" t="n">
        <v>1755.2</v>
      </c>
      <c r="E826" s="0" t="n">
        <v>17.749</v>
      </c>
      <c r="F826" s="0" t="n">
        <v>1755</v>
      </c>
      <c r="G826" s="0" t="n">
        <v>0.000131777777777778</v>
      </c>
      <c r="H826" s="0" t="n">
        <v>8.93439299192555</v>
      </c>
      <c r="I826" s="0" t="n">
        <v>0.503374443175703</v>
      </c>
      <c r="T826" s="0" t="n">
        <v>7.0132</v>
      </c>
      <c r="U826" s="0" t="n">
        <v>3.6728</v>
      </c>
      <c r="Y826" s="0" t="n">
        <v>8.50320334544577</v>
      </c>
      <c r="Z826" s="0" t="n">
        <v>-0.431189646479774</v>
      </c>
    </row>
    <row r="827" customFormat="false" ht="12.75" hidden="false" customHeight="false" outlineLevel="0" collapsed="false">
      <c r="B827" s="0" t="n">
        <v>19.264</v>
      </c>
      <c r="C827" s="0" t="n">
        <v>0.22946</v>
      </c>
      <c r="D827" s="0" t="n">
        <v>1753.2</v>
      </c>
      <c r="E827" s="0" t="n">
        <v>17.764</v>
      </c>
      <c r="F827" s="0" t="n">
        <v>1753</v>
      </c>
      <c r="G827" s="0" t="n">
        <v>0.000130895607529949</v>
      </c>
      <c r="H827" s="0" t="n">
        <v>8.94110987729122</v>
      </c>
      <c r="I827" s="0" t="n">
        <v>0.50332750941743</v>
      </c>
      <c r="T827" s="0" t="n">
        <v>7.0133</v>
      </c>
      <c r="U827" s="0" t="n">
        <v>3.6623</v>
      </c>
      <c r="Y827" s="0" t="n">
        <v>8.50745937671267</v>
      </c>
      <c r="Z827" s="0" t="n">
        <v>-0.433650500578557</v>
      </c>
    </row>
    <row r="828" customFormat="false" ht="12.75" hidden="false" customHeight="false" outlineLevel="0" collapsed="false">
      <c r="B828" s="0" t="n">
        <v>19.315</v>
      </c>
      <c r="C828" s="0" t="n">
        <v>0.22766</v>
      </c>
      <c r="D828" s="0" t="n">
        <v>1753.2</v>
      </c>
      <c r="E828" s="0" t="n">
        <v>17.815</v>
      </c>
      <c r="F828" s="0" t="n">
        <v>1753</v>
      </c>
      <c r="G828" s="0" t="n">
        <v>0.000129868796349116</v>
      </c>
      <c r="H828" s="0" t="n">
        <v>8.94898531126816</v>
      </c>
      <c r="I828" s="0" t="n">
        <v>0.502328673099532</v>
      </c>
      <c r="T828" s="0" t="n">
        <v>7.0133</v>
      </c>
      <c r="U828" s="0" t="n">
        <v>3.6519</v>
      </c>
      <c r="Y828" s="0" t="n">
        <v>8.5219298830201</v>
      </c>
      <c r="Z828" s="0" t="n">
        <v>-0.427055428248053</v>
      </c>
    </row>
    <row r="829" customFormat="false" ht="12.75" hidden="false" customHeight="false" outlineLevel="0" collapsed="false">
      <c r="B829" s="0" t="n">
        <v>19.329</v>
      </c>
      <c r="C829" s="0" t="n">
        <v>0.22676</v>
      </c>
      <c r="D829" s="0" t="n">
        <v>1753.2</v>
      </c>
      <c r="E829" s="0" t="n">
        <v>17.829</v>
      </c>
      <c r="F829" s="0" t="n">
        <v>1753</v>
      </c>
      <c r="G829" s="0" t="n">
        <v>0.000129355390758699</v>
      </c>
      <c r="H829" s="0" t="n">
        <v>8.95294640945915</v>
      </c>
      <c r="I829" s="0" t="n">
        <v>0.502156397412034</v>
      </c>
      <c r="T829" s="0" t="n">
        <v>7.013</v>
      </c>
      <c r="U829" s="0" t="n">
        <v>3.6415</v>
      </c>
      <c r="Y829" s="0" t="n">
        <v>8.5259021788692</v>
      </c>
      <c r="Z829" s="0" t="n">
        <v>-0.427044230589949</v>
      </c>
    </row>
    <row r="830" customFormat="false" ht="12.75" hidden="false" customHeight="false" outlineLevel="0" collapsed="false">
      <c r="B830" s="0" t="n">
        <v>19.347</v>
      </c>
      <c r="C830" s="0" t="n">
        <v>0.22497</v>
      </c>
      <c r="D830" s="0" t="n">
        <v>1753.2</v>
      </c>
      <c r="E830" s="0" t="n">
        <v>17.847</v>
      </c>
      <c r="F830" s="0" t="n">
        <v>1753</v>
      </c>
      <c r="G830" s="0" t="n">
        <v>0.000128334284084427</v>
      </c>
      <c r="H830" s="0" t="n">
        <v>8.96087153843372</v>
      </c>
      <c r="I830" s="0" t="n">
        <v>0.502093995541756</v>
      </c>
      <c r="T830" s="0" t="n">
        <v>7.0132</v>
      </c>
      <c r="U830" s="0" t="n">
        <v>3.6415</v>
      </c>
      <c r="Y830" s="0" t="n">
        <v>8.53100941638948</v>
      </c>
      <c r="Z830" s="0" t="n">
        <v>-0.429862122044247</v>
      </c>
    </row>
    <row r="831" customFormat="false" ht="12.75" hidden="false" customHeight="false" outlineLevel="0" collapsed="false">
      <c r="B831" s="0" t="n">
        <v>19.372</v>
      </c>
      <c r="C831" s="0" t="n">
        <v>0.22408</v>
      </c>
      <c r="D831" s="0" t="n">
        <v>1753.2</v>
      </c>
      <c r="E831" s="0" t="n">
        <v>17.872</v>
      </c>
      <c r="F831" s="0" t="n">
        <v>1753</v>
      </c>
      <c r="G831" s="0" t="n">
        <v>0.00012782658300057</v>
      </c>
      <c r="H831" s="0" t="n">
        <v>8.96483546721313</v>
      </c>
      <c r="I831" s="0" t="n">
        <v>0.501613443778711</v>
      </c>
      <c r="T831" s="0" t="n">
        <v>7.013</v>
      </c>
      <c r="U831" s="0" t="n">
        <v>3.6415</v>
      </c>
      <c r="Y831" s="0" t="n">
        <v>8.5381028018343</v>
      </c>
      <c r="Z831" s="0" t="n">
        <v>-0.426732665378829</v>
      </c>
    </row>
    <row r="832" customFormat="false" ht="12.75" hidden="false" customHeight="false" outlineLevel="0" collapsed="false">
      <c r="B832" s="0" t="n">
        <v>19.399</v>
      </c>
      <c r="C832" s="0" t="n">
        <v>0.22231</v>
      </c>
      <c r="D832" s="0" t="n">
        <v>1755.2</v>
      </c>
      <c r="E832" s="0" t="n">
        <v>17.899</v>
      </c>
      <c r="F832" s="0" t="n">
        <v>1755</v>
      </c>
      <c r="G832" s="0" t="n">
        <v>0.000126672364672365</v>
      </c>
      <c r="H832" s="0" t="n">
        <v>8.9739060443574</v>
      </c>
      <c r="I832" s="0" t="n">
        <v>0.501363542340768</v>
      </c>
      <c r="T832" s="0" t="n">
        <v>7.0129</v>
      </c>
      <c r="U832" s="0" t="n">
        <v>3.6311</v>
      </c>
      <c r="Y832" s="0" t="n">
        <v>8.54576365811471</v>
      </c>
      <c r="Z832" s="0" t="n">
        <v>-0.428142386242696</v>
      </c>
    </row>
    <row r="833" customFormat="false" ht="12.75" hidden="false" customHeight="false" outlineLevel="0" collapsed="false">
      <c r="B833" s="0" t="n">
        <v>19.421</v>
      </c>
      <c r="C833" s="0" t="n">
        <v>0.22055</v>
      </c>
      <c r="D833" s="0" t="n">
        <v>1753.2</v>
      </c>
      <c r="E833" s="0" t="n">
        <v>17.921</v>
      </c>
      <c r="F833" s="0" t="n">
        <v>1753</v>
      </c>
      <c r="G833" s="0" t="n">
        <v>0.000125812892184826</v>
      </c>
      <c r="H833" s="0" t="n">
        <v>8.98071417061199</v>
      </c>
      <c r="I833" s="0" t="n">
        <v>0.501127959969421</v>
      </c>
      <c r="T833" s="0" t="n">
        <v>7.0132</v>
      </c>
      <c r="U833" s="0" t="n">
        <v>3.6311</v>
      </c>
      <c r="Y833" s="0" t="n">
        <v>8.55200583730615</v>
      </c>
      <c r="Z833" s="0" t="n">
        <v>-0.428708333305835</v>
      </c>
    </row>
    <row r="834" customFormat="false" ht="12.75" hidden="false" customHeight="false" outlineLevel="0" collapsed="false">
      <c r="B834" s="0" t="n">
        <v>19.446</v>
      </c>
      <c r="C834" s="0" t="n">
        <v>0.2188</v>
      </c>
      <c r="D834" s="0" t="n">
        <v>1753.2</v>
      </c>
      <c r="E834" s="0" t="n">
        <v>17.946</v>
      </c>
      <c r="F834" s="0" t="n">
        <v>1753</v>
      </c>
      <c r="G834" s="0" t="n">
        <v>0.000124814603536794</v>
      </c>
      <c r="H834" s="0" t="n">
        <v>8.98868052611238</v>
      </c>
      <c r="I834" s="0" t="n">
        <v>0.50087376162445</v>
      </c>
      <c r="T834" s="0" t="n">
        <v>7.0127</v>
      </c>
      <c r="U834" s="0" t="n">
        <v>3.6208</v>
      </c>
      <c r="Y834" s="0" t="n">
        <v>8.55909922275097</v>
      </c>
      <c r="Z834" s="0" t="n">
        <v>-0.429581303361406</v>
      </c>
    </row>
    <row r="835" customFormat="false" ht="12.75" hidden="false" customHeight="false" outlineLevel="0" collapsed="false">
      <c r="B835" s="0" t="n">
        <v>19.485</v>
      </c>
      <c r="C835" s="0" t="n">
        <v>0.21792</v>
      </c>
      <c r="D835" s="0" t="n">
        <v>1755.2</v>
      </c>
      <c r="E835" s="0" t="n">
        <v>17.985</v>
      </c>
      <c r="F835" s="0" t="n">
        <v>1755</v>
      </c>
      <c r="G835" s="0" t="n">
        <v>0.00012417094017094</v>
      </c>
      <c r="H835" s="0" t="n">
        <v>8.99385082435151</v>
      </c>
      <c r="I835" s="0" t="n">
        <v>0.500075108387629</v>
      </c>
      <c r="T835" s="0" t="n">
        <v>7.0127</v>
      </c>
      <c r="U835" s="0" t="n">
        <v>3.6208</v>
      </c>
      <c r="Y835" s="0" t="n">
        <v>8.5701649040449</v>
      </c>
      <c r="Z835" s="0" t="n">
        <v>-0.423685920306616</v>
      </c>
    </row>
    <row r="836" customFormat="false" ht="12.75" hidden="false" customHeight="false" outlineLevel="0" collapsed="false">
      <c r="B836" s="0" t="n">
        <v>19.49</v>
      </c>
      <c r="C836" s="0" t="n">
        <v>0.21705</v>
      </c>
      <c r="D836" s="0" t="n">
        <v>1753.2</v>
      </c>
      <c r="E836" s="0" t="n">
        <v>17.99</v>
      </c>
      <c r="F836" s="0" t="n">
        <v>1753</v>
      </c>
      <c r="G836" s="0" t="n">
        <v>0.000123816314888762</v>
      </c>
      <c r="H836" s="0" t="n">
        <v>8.99671085440784</v>
      </c>
      <c r="I836" s="0" t="n">
        <v>0.500095100300603</v>
      </c>
      <c r="T836" s="0" t="n">
        <v>7.0125</v>
      </c>
      <c r="U836" s="0" t="n">
        <v>3.6105</v>
      </c>
      <c r="Y836" s="0" t="n">
        <v>8.57158358113386</v>
      </c>
      <c r="Z836" s="0" t="n">
        <v>-0.425127273273978</v>
      </c>
    </row>
    <row r="837" customFormat="false" ht="12.75" hidden="false" customHeight="false" outlineLevel="0" collapsed="false">
      <c r="B837" s="0" t="n">
        <v>19.517</v>
      </c>
      <c r="C837" s="0" t="n">
        <v>0.21532</v>
      </c>
      <c r="D837" s="0" t="n">
        <v>1753.2</v>
      </c>
      <c r="E837" s="0" t="n">
        <v>18.017</v>
      </c>
      <c r="F837" s="0" t="n">
        <v>1753</v>
      </c>
      <c r="G837" s="0" t="n">
        <v>0.000122829435253851</v>
      </c>
      <c r="H837" s="0" t="n">
        <v>9.00471330195568</v>
      </c>
      <c r="I837" s="0" t="n">
        <v>0.499789826383731</v>
      </c>
      <c r="T837" s="0" t="n">
        <v>7.0124</v>
      </c>
      <c r="U837" s="0" t="n">
        <v>3.6002</v>
      </c>
      <c r="Y837" s="0" t="n">
        <v>8.57924443741427</v>
      </c>
      <c r="Z837" s="0" t="n">
        <v>-0.425468864541411</v>
      </c>
    </row>
    <row r="838" customFormat="false" ht="12.75" hidden="false" customHeight="false" outlineLevel="0" collapsed="false">
      <c r="B838" s="0" t="n">
        <v>19.549</v>
      </c>
      <c r="C838" s="0" t="n">
        <v>0.2136</v>
      </c>
      <c r="D838" s="0" t="n">
        <v>1753.2</v>
      </c>
      <c r="E838" s="0" t="n">
        <v>18.049</v>
      </c>
      <c r="F838" s="0" t="n">
        <v>1753</v>
      </c>
      <c r="G838" s="0" t="n">
        <v>0.000121848260125499</v>
      </c>
      <c r="H838" s="0" t="n">
        <v>9.01273348805627</v>
      </c>
      <c r="I838" s="0" t="n">
        <v>0.499348079564312</v>
      </c>
      <c r="T838" s="0" t="n">
        <v>7.0124</v>
      </c>
      <c r="U838" s="0" t="n">
        <v>3.6002</v>
      </c>
      <c r="Y838" s="0" t="n">
        <v>8.58832397078364</v>
      </c>
      <c r="Z838" s="0" t="n">
        <v>-0.424409517272629</v>
      </c>
    </row>
    <row r="839" customFormat="false" ht="12.75" hidden="false" customHeight="false" outlineLevel="0" collapsed="false">
      <c r="B839" s="0" t="n">
        <v>19.576</v>
      </c>
      <c r="C839" s="0" t="n">
        <v>0.21188</v>
      </c>
      <c r="D839" s="0" t="n">
        <v>1753.2</v>
      </c>
      <c r="E839" s="0" t="n">
        <v>18.076</v>
      </c>
      <c r="F839" s="0" t="n">
        <v>1753</v>
      </c>
      <c r="G839" s="0" t="n">
        <v>0.000120867084997148</v>
      </c>
      <c r="H839" s="0" t="n">
        <v>9.02081851795577</v>
      </c>
      <c r="I839" s="0" t="n">
        <v>0.499049486498991</v>
      </c>
      <c r="T839" s="0" t="n">
        <v>7.0124</v>
      </c>
      <c r="U839" s="0" t="n">
        <v>3.5899</v>
      </c>
      <c r="Y839" s="0" t="n">
        <v>8.59598482706405</v>
      </c>
      <c r="Z839" s="0" t="n">
        <v>-0.424833690891717</v>
      </c>
    </row>
    <row r="840" customFormat="false" ht="12.75" hidden="false" customHeight="false" outlineLevel="0" collapsed="false">
      <c r="B840" s="0" t="n">
        <v>19.593</v>
      </c>
      <c r="C840" s="0" t="n">
        <v>0.21188</v>
      </c>
      <c r="D840" s="0" t="n">
        <v>1753.2</v>
      </c>
      <c r="E840" s="0" t="n">
        <v>18.093</v>
      </c>
      <c r="F840" s="0" t="n">
        <v>1753</v>
      </c>
      <c r="G840" s="0" t="n">
        <v>0.000120867084997148</v>
      </c>
      <c r="H840" s="0" t="n">
        <v>9.02081851795577</v>
      </c>
      <c r="I840" s="0" t="n">
        <v>0.498580584643551</v>
      </c>
      <c r="T840" s="0" t="n">
        <v>7.0122</v>
      </c>
      <c r="U840" s="0" t="n">
        <v>3.5899</v>
      </c>
      <c r="Y840" s="0" t="n">
        <v>8.60080832916653</v>
      </c>
      <c r="Z840" s="0" t="n">
        <v>-0.420010188789238</v>
      </c>
    </row>
    <row r="841" customFormat="false" ht="12.75" hidden="false" customHeight="false" outlineLevel="0" collapsed="false">
      <c r="B841" s="0" t="n">
        <v>19.618</v>
      </c>
      <c r="C841" s="0" t="n">
        <v>0.21018</v>
      </c>
      <c r="D841" s="0" t="n">
        <v>1755.2</v>
      </c>
      <c r="E841" s="0" t="n">
        <v>18.118</v>
      </c>
      <c r="F841" s="0" t="n">
        <v>1755</v>
      </c>
      <c r="G841" s="0" t="n">
        <v>0.000119760683760684</v>
      </c>
      <c r="H841" s="0" t="n">
        <v>9.03001453859305</v>
      </c>
      <c r="I841" s="0" t="n">
        <v>0.498400184269403</v>
      </c>
      <c r="T841" s="0" t="n">
        <v>7.0118</v>
      </c>
      <c r="U841" s="0" t="n">
        <v>3.5695</v>
      </c>
      <c r="Y841" s="0" t="n">
        <v>8.60790171461135</v>
      </c>
      <c r="Z841" s="0" t="n">
        <v>-0.422112823981696</v>
      </c>
    </row>
    <row r="842" customFormat="false" ht="12.75" hidden="false" customHeight="false" outlineLevel="0" collapsed="false">
      <c r="B842" s="0" t="n">
        <v>19.635</v>
      </c>
      <c r="C842" s="0" t="n">
        <v>0.20849</v>
      </c>
      <c r="D842" s="0" t="n">
        <v>1753.2</v>
      </c>
      <c r="E842" s="0" t="n">
        <v>18.135</v>
      </c>
      <c r="F842" s="0" t="n">
        <v>1753</v>
      </c>
      <c r="G842" s="0" t="n">
        <v>0.000118933257273246</v>
      </c>
      <c r="H842" s="0" t="n">
        <v>9.03694751515629</v>
      </c>
      <c r="I842" s="0" t="n">
        <v>0.498315275167151</v>
      </c>
      <c r="T842" s="0" t="n">
        <v>7.0115</v>
      </c>
      <c r="U842" s="0" t="n">
        <v>3.5593</v>
      </c>
      <c r="Y842" s="0" t="n">
        <v>8.61272521671383</v>
      </c>
      <c r="Z842" s="0" t="n">
        <v>-0.424222298442453</v>
      </c>
    </row>
    <row r="843" customFormat="false" ht="12.75" hidden="false" customHeight="false" outlineLevel="0" collapsed="false">
      <c r="B843" s="0" t="n">
        <v>19.657</v>
      </c>
      <c r="C843" s="0" t="n">
        <v>0.2068</v>
      </c>
      <c r="D843" s="0" t="n">
        <v>1753.2</v>
      </c>
      <c r="E843" s="0" t="n">
        <v>18.157</v>
      </c>
      <c r="F843" s="0" t="n">
        <v>1753</v>
      </c>
      <c r="G843" s="0" t="n">
        <v>0.000117969195664575</v>
      </c>
      <c r="H843" s="0" t="n">
        <v>9.04508645046636</v>
      </c>
      <c r="I843" s="0" t="n">
        <v>0.498159742824605</v>
      </c>
      <c r="T843" s="0" t="n">
        <v>7.0115</v>
      </c>
      <c r="U843" s="0" t="n">
        <v>3.5492</v>
      </c>
      <c r="Y843" s="0" t="n">
        <v>8.61896739590528</v>
      </c>
      <c r="Z843" s="0" t="n">
        <v>-0.426119054561081</v>
      </c>
    </row>
    <row r="844" customFormat="false" ht="12.75" hidden="false" customHeight="false" outlineLevel="0" collapsed="false">
      <c r="B844" s="0" t="n">
        <v>19.682</v>
      </c>
      <c r="C844" s="0" t="n">
        <v>0.2068</v>
      </c>
      <c r="D844" s="0" t="n">
        <v>1753.2</v>
      </c>
      <c r="E844" s="0" t="n">
        <v>18.182</v>
      </c>
      <c r="F844" s="0" t="n">
        <v>1753</v>
      </c>
      <c r="G844" s="0" t="n">
        <v>0.000117969195664575</v>
      </c>
      <c r="H844" s="0" t="n">
        <v>9.04508645046636</v>
      </c>
      <c r="I844" s="0" t="n">
        <v>0.497474780027849</v>
      </c>
      <c r="T844" s="0" t="n">
        <v>7.0115</v>
      </c>
      <c r="U844" s="0" t="n">
        <v>3.5391</v>
      </c>
      <c r="Y844" s="0" t="n">
        <v>8.6260607813501</v>
      </c>
      <c r="Z844" s="0" t="n">
        <v>-0.419025669116259</v>
      </c>
    </row>
    <row r="845" customFormat="false" ht="12.75" hidden="false" customHeight="false" outlineLevel="0" collapsed="false">
      <c r="B845" s="0" t="n">
        <v>19.689</v>
      </c>
      <c r="C845" s="0" t="n">
        <v>0.20512</v>
      </c>
      <c r="D845" s="0" t="n">
        <v>1753.2</v>
      </c>
      <c r="E845" s="0" t="n">
        <v>18.189</v>
      </c>
      <c r="F845" s="0" t="n">
        <v>1753</v>
      </c>
      <c r="G845" s="0" t="n">
        <v>0.000117010838562464</v>
      </c>
      <c r="H845" s="0" t="n">
        <v>9.05324341885357</v>
      </c>
      <c r="I845" s="0" t="n">
        <v>0.497731783982273</v>
      </c>
      <c r="T845" s="0" t="n">
        <v>7.0118</v>
      </c>
      <c r="U845" s="0" t="n">
        <v>3.529</v>
      </c>
      <c r="Y845" s="0" t="n">
        <v>8.62804692927465</v>
      </c>
      <c r="Z845" s="0" t="n">
        <v>-0.425196489578923</v>
      </c>
    </row>
    <row r="846" customFormat="false" ht="12.75" hidden="false" customHeight="false" outlineLevel="0" collapsed="false">
      <c r="B846" s="0" t="n">
        <v>19.726</v>
      </c>
      <c r="C846" s="0" t="n">
        <v>0.20346</v>
      </c>
      <c r="D846" s="0" t="n">
        <v>1753.2</v>
      </c>
      <c r="E846" s="0" t="n">
        <v>18.226</v>
      </c>
      <c r="F846" s="0" t="n">
        <v>1753</v>
      </c>
      <c r="G846" s="0" t="n">
        <v>0.000116063890473474</v>
      </c>
      <c r="H846" s="0" t="n">
        <v>9.06136916670749</v>
      </c>
      <c r="I846" s="0" t="n">
        <v>0.497167187902309</v>
      </c>
      <c r="T846" s="0" t="n">
        <v>7.0117</v>
      </c>
      <c r="U846" s="0" t="n">
        <v>3.529</v>
      </c>
      <c r="Y846" s="0" t="n">
        <v>8.63854513973299</v>
      </c>
      <c r="Z846" s="0" t="n">
        <v>-0.422824026974501</v>
      </c>
    </row>
    <row r="847" customFormat="false" ht="12.75" hidden="false" customHeight="false" outlineLevel="0" collapsed="false">
      <c r="B847" s="0" t="n">
        <v>19.732</v>
      </c>
      <c r="C847" s="0" t="n">
        <v>0.20263</v>
      </c>
      <c r="D847" s="0" t="n">
        <v>1753.2</v>
      </c>
      <c r="E847" s="0" t="n">
        <v>18.232</v>
      </c>
      <c r="F847" s="0" t="n">
        <v>1753</v>
      </c>
      <c r="G847" s="0" t="n">
        <v>0.000115590416428979</v>
      </c>
      <c r="H847" s="0" t="n">
        <v>9.06545693593789</v>
      </c>
      <c r="I847" s="0" t="n">
        <v>0.497227782796067</v>
      </c>
      <c r="T847" s="0" t="n">
        <v>7.0117</v>
      </c>
      <c r="U847" s="0" t="n">
        <v>3.5189</v>
      </c>
      <c r="Y847" s="0" t="n">
        <v>8.64024755223974</v>
      </c>
      <c r="Z847" s="0" t="n">
        <v>-0.425209383698144</v>
      </c>
    </row>
    <row r="848" customFormat="false" ht="12.75" hidden="false" customHeight="false" outlineLevel="0" collapsed="false">
      <c r="B848" s="0" t="n">
        <v>19.764</v>
      </c>
      <c r="C848" s="0" t="n">
        <v>0.2018</v>
      </c>
      <c r="D848" s="0" t="n">
        <v>1753.2</v>
      </c>
      <c r="E848" s="0" t="n">
        <v>18.264</v>
      </c>
      <c r="F848" s="0" t="n">
        <v>1753</v>
      </c>
      <c r="G848" s="0" t="n">
        <v>0.000115116942384484</v>
      </c>
      <c r="H848" s="0" t="n">
        <v>9.06956148363659</v>
      </c>
      <c r="I848" s="0" t="n">
        <v>0.496581333970466</v>
      </c>
      <c r="T848" s="0" t="n">
        <v>7.0118</v>
      </c>
      <c r="U848" s="0" t="n">
        <v>3.5189</v>
      </c>
      <c r="Y848" s="0" t="n">
        <v>8.64932708560912</v>
      </c>
      <c r="Z848" s="0" t="n">
        <v>-0.420234398027475</v>
      </c>
    </row>
    <row r="849" customFormat="false" ht="12.75" hidden="false" customHeight="false" outlineLevel="0" collapsed="false">
      <c r="B849" s="0" t="n">
        <v>19.79</v>
      </c>
      <c r="C849" s="0" t="n">
        <v>0.20015</v>
      </c>
      <c r="D849" s="0" t="n">
        <v>1753.2</v>
      </c>
      <c r="E849" s="0" t="n">
        <v>18.29</v>
      </c>
      <c r="F849" s="0" t="n">
        <v>1753</v>
      </c>
      <c r="G849" s="0" t="n">
        <v>0.000114175698802054</v>
      </c>
      <c r="H849" s="0" t="n">
        <v>9.07777150559941</v>
      </c>
      <c r="I849" s="0" t="n">
        <v>0.496324303203905</v>
      </c>
      <c r="T849" s="0" t="n">
        <v>7.0117</v>
      </c>
      <c r="U849" s="0" t="n">
        <v>3.5189</v>
      </c>
      <c r="Y849" s="0" t="n">
        <v>8.65670420647173</v>
      </c>
      <c r="Z849" s="0" t="n">
        <v>-0.421067299127683</v>
      </c>
    </row>
    <row r="850" customFormat="false" ht="12.75" hidden="false" customHeight="false" outlineLevel="0" collapsed="false">
      <c r="B850" s="0" t="n">
        <v>19.786</v>
      </c>
      <c r="C850" s="0" t="n">
        <v>0.19933</v>
      </c>
      <c r="D850" s="0" t="n">
        <v>1753.2</v>
      </c>
      <c r="E850" s="0" t="n">
        <v>18.286</v>
      </c>
      <c r="F850" s="0" t="n">
        <v>1753</v>
      </c>
      <c r="G850" s="0" t="n">
        <v>0.000113707929264119</v>
      </c>
      <c r="H850" s="0" t="n">
        <v>9.08187684804425</v>
      </c>
      <c r="I850" s="0" t="n">
        <v>0.49665737985586</v>
      </c>
      <c r="T850" s="0" t="n">
        <v>7.0122</v>
      </c>
      <c r="U850" s="0" t="n">
        <v>3.5189</v>
      </c>
      <c r="Y850" s="0" t="n">
        <v>8.65556926480056</v>
      </c>
      <c r="Z850" s="0" t="n">
        <v>-0.426307583243689</v>
      </c>
    </row>
    <row r="851" customFormat="false" ht="12.75" hidden="false" customHeight="false" outlineLevel="0" collapsed="false">
      <c r="B851" s="0" t="n">
        <v>19.822</v>
      </c>
      <c r="C851" s="0" t="n">
        <v>0.19852</v>
      </c>
      <c r="D851" s="0" t="n">
        <v>1753.2</v>
      </c>
      <c r="E851" s="0" t="n">
        <v>18.322</v>
      </c>
      <c r="F851" s="0" t="n">
        <v>1753</v>
      </c>
      <c r="G851" s="0" t="n">
        <v>0.000113245864232744</v>
      </c>
      <c r="H851" s="0" t="n">
        <v>9.08594873980272</v>
      </c>
      <c r="I851" s="0" t="n">
        <v>0.495903762678895</v>
      </c>
      <c r="T851" s="0" t="n">
        <v>7.0122</v>
      </c>
      <c r="U851" s="0" t="n">
        <v>3.5189</v>
      </c>
      <c r="Y851" s="0" t="n">
        <v>8.6657837398411</v>
      </c>
      <c r="Z851" s="0" t="n">
        <v>-0.420164999961617</v>
      </c>
    </row>
    <row r="852" customFormat="false" ht="12.75" hidden="false" customHeight="false" outlineLevel="0" collapsed="false">
      <c r="B852" s="0" t="n">
        <v>19.84</v>
      </c>
      <c r="C852" s="0" t="n">
        <v>0.19689</v>
      </c>
      <c r="D852" s="0" t="n">
        <v>1753.2</v>
      </c>
      <c r="E852" s="0" t="n">
        <v>18.34</v>
      </c>
      <c r="F852" s="0" t="n">
        <v>1753</v>
      </c>
      <c r="G852" s="0" t="n">
        <v>0.000112316029663434</v>
      </c>
      <c r="H852" s="0" t="n">
        <v>9.09419339284793</v>
      </c>
      <c r="I852" s="0" t="n">
        <v>0.495866597210901</v>
      </c>
      <c r="T852" s="0" t="n">
        <v>7.0122</v>
      </c>
      <c r="U852" s="0" t="n">
        <v>3.5189</v>
      </c>
      <c r="Y852" s="0" t="n">
        <v>8.67089097736138</v>
      </c>
      <c r="Z852" s="0" t="n">
        <v>-0.423302415486553</v>
      </c>
    </row>
    <row r="853" customFormat="false" ht="12.75" hidden="false" customHeight="false" outlineLevel="0" collapsed="false">
      <c r="B853" s="0" t="n">
        <v>19.86</v>
      </c>
      <c r="C853" s="0" t="n">
        <v>0.19527</v>
      </c>
      <c r="D853" s="0" t="n">
        <v>1751.2</v>
      </c>
      <c r="E853" s="0" t="n">
        <v>18.36</v>
      </c>
      <c r="F853" s="0" t="n">
        <v>1751</v>
      </c>
      <c r="G853" s="0" t="n">
        <v>0.000111519131924615</v>
      </c>
      <c r="H853" s="0" t="n">
        <v>9.10131382066454</v>
      </c>
      <c r="I853" s="0" t="n">
        <v>0.495714260384779</v>
      </c>
      <c r="T853" s="0" t="n">
        <v>7.0121</v>
      </c>
      <c r="U853" s="0" t="n">
        <v>3.5189</v>
      </c>
      <c r="Y853" s="0" t="n">
        <v>8.67656568571723</v>
      </c>
      <c r="Z853" s="0" t="n">
        <v>-0.424748134947304</v>
      </c>
    </row>
    <row r="854" customFormat="false" ht="12.75" hidden="false" customHeight="false" outlineLevel="0" collapsed="false">
      <c r="B854" s="0" t="n">
        <v>19.876</v>
      </c>
      <c r="C854" s="0" t="n">
        <v>0.19446</v>
      </c>
      <c r="D854" s="0" t="n">
        <v>1753.2</v>
      </c>
      <c r="E854" s="0" t="n">
        <v>18.376</v>
      </c>
      <c r="F854" s="0" t="n">
        <v>1753</v>
      </c>
      <c r="G854" s="0" t="n">
        <v>0.00011092983456931</v>
      </c>
      <c r="H854" s="0" t="n">
        <v>9.10661210283646</v>
      </c>
      <c r="I854" s="0" t="n">
        <v>0.495570967720748</v>
      </c>
      <c r="T854" s="0" t="n">
        <v>7.012</v>
      </c>
      <c r="U854" s="0" t="n">
        <v>3.529</v>
      </c>
      <c r="Y854" s="0" t="n">
        <v>8.68110545240192</v>
      </c>
      <c r="Z854" s="0" t="n">
        <v>-0.42550665043454</v>
      </c>
    </row>
    <row r="855" customFormat="false" ht="12.75" hidden="false" customHeight="false" outlineLevel="0" collapsed="false">
      <c r="B855" s="0" t="n">
        <v>19.904</v>
      </c>
      <c r="C855" s="0" t="n">
        <v>0.19366</v>
      </c>
      <c r="D855" s="0" t="n">
        <v>1753.2</v>
      </c>
      <c r="E855" s="0" t="n">
        <v>18.404</v>
      </c>
      <c r="F855" s="0" t="n">
        <v>1753</v>
      </c>
      <c r="G855" s="0" t="n">
        <v>0.000110473474044495</v>
      </c>
      <c r="H855" s="0" t="n">
        <v>9.11073454477443</v>
      </c>
      <c r="I855" s="0" t="n">
        <v>0.495040998955359</v>
      </c>
      <c r="T855" s="0" t="n">
        <v>7.0121</v>
      </c>
      <c r="U855" s="0" t="n">
        <v>3.5391</v>
      </c>
      <c r="Y855" s="0" t="n">
        <v>8.68905004410012</v>
      </c>
      <c r="Z855" s="0" t="n">
        <v>-0.421684500674312</v>
      </c>
    </row>
    <row r="856" customFormat="false" ht="12.75" hidden="false" customHeight="false" outlineLevel="0" collapsed="false">
      <c r="B856" s="0" t="n">
        <v>19.926</v>
      </c>
      <c r="C856" s="0" t="n">
        <v>0.19206</v>
      </c>
      <c r="D856" s="0" t="n">
        <v>1753.2</v>
      </c>
      <c r="E856" s="0" t="n">
        <v>18.426</v>
      </c>
      <c r="F856" s="0" t="n">
        <v>1753</v>
      </c>
      <c r="G856" s="0" t="n">
        <v>0.000109560752994866</v>
      </c>
      <c r="H856" s="0" t="n">
        <v>9.11903076522445</v>
      </c>
      <c r="I856" s="0" t="n">
        <v>0.494900182634562</v>
      </c>
      <c r="T856" s="0" t="n">
        <v>7.0124</v>
      </c>
      <c r="U856" s="0" t="n">
        <v>3.5593</v>
      </c>
      <c r="Y856" s="0" t="n">
        <v>8.69529222329156</v>
      </c>
      <c r="Z856" s="0" t="n">
        <v>-0.423738541932883</v>
      </c>
    </row>
    <row r="857" customFormat="false" ht="12.75" hidden="false" customHeight="false" outlineLevel="0" collapsed="false">
      <c r="B857" s="0" t="n">
        <v>19.94</v>
      </c>
      <c r="C857" s="0" t="n">
        <v>0.19206</v>
      </c>
      <c r="D857" s="0" t="n">
        <v>1753.2</v>
      </c>
      <c r="E857" s="0" t="n">
        <v>18.44</v>
      </c>
      <c r="F857" s="0" t="n">
        <v>1753</v>
      </c>
      <c r="G857" s="0" t="n">
        <v>0.000109560752994866</v>
      </c>
      <c r="H857" s="0" t="n">
        <v>9.11903076522445</v>
      </c>
      <c r="I857" s="0" t="n">
        <v>0.494524444968788</v>
      </c>
      <c r="T857" s="0" t="n">
        <v>7.0124</v>
      </c>
      <c r="U857" s="0" t="n">
        <v>3.5797</v>
      </c>
      <c r="Y857" s="0" t="n">
        <v>8.69926451914067</v>
      </c>
      <c r="Z857" s="0" t="n">
        <v>-0.41976624608378</v>
      </c>
    </row>
    <row r="858" customFormat="false" ht="12.75" hidden="false" customHeight="false" outlineLevel="0" collapsed="false">
      <c r="B858" s="0" t="n">
        <v>19.978</v>
      </c>
      <c r="C858" s="0" t="n">
        <v>0.19046</v>
      </c>
      <c r="D858" s="0" t="n">
        <v>1753.2</v>
      </c>
      <c r="E858" s="0" t="n">
        <v>18.478</v>
      </c>
      <c r="F858" s="0" t="n">
        <v>1753</v>
      </c>
      <c r="G858" s="0" t="n">
        <v>0.000108648031945237</v>
      </c>
      <c r="H858" s="0" t="n">
        <v>9.12739638914045</v>
      </c>
      <c r="I858" s="0" t="n">
        <v>0.493960189909105</v>
      </c>
      <c r="T858" s="0" t="n">
        <v>7.0124</v>
      </c>
      <c r="U858" s="0" t="n">
        <v>3.5899</v>
      </c>
      <c r="Y858" s="0" t="n">
        <v>8.7100464650168</v>
      </c>
      <c r="Z858" s="0" t="n">
        <v>-0.417349924123654</v>
      </c>
    </row>
    <row r="859" customFormat="false" ht="12.75" hidden="false" customHeight="false" outlineLevel="0" collapsed="false">
      <c r="B859" s="0" t="n">
        <v>19.978</v>
      </c>
      <c r="C859" s="0" t="n">
        <v>0.18967</v>
      </c>
      <c r="D859" s="0" t="n">
        <v>1753.2</v>
      </c>
      <c r="E859" s="0" t="n">
        <v>18.478</v>
      </c>
      <c r="F859" s="0" t="n">
        <v>1753</v>
      </c>
      <c r="G859" s="0" t="n">
        <v>0.000108197375926982</v>
      </c>
      <c r="H859" s="0" t="n">
        <v>9.13155286764782</v>
      </c>
      <c r="I859" s="0" t="n">
        <v>0.494185131921627</v>
      </c>
      <c r="T859" s="0" t="n">
        <v>7.0129</v>
      </c>
      <c r="U859" s="0" t="n">
        <v>3.6105</v>
      </c>
      <c r="Y859" s="0" t="n">
        <v>8.7100464650168</v>
      </c>
      <c r="Z859" s="0" t="n">
        <v>-0.421506402631023</v>
      </c>
    </row>
    <row r="860" customFormat="false" ht="12.75" hidden="false" customHeight="false" outlineLevel="0" collapsed="false">
      <c r="B860" s="0" t="n">
        <v>20.015</v>
      </c>
      <c r="C860" s="0" t="n">
        <v>0.18888</v>
      </c>
      <c r="D860" s="0" t="n">
        <v>1753.2</v>
      </c>
      <c r="E860" s="0" t="n">
        <v>18.515</v>
      </c>
      <c r="F860" s="0" t="n">
        <v>1753</v>
      </c>
      <c r="G860" s="0" t="n">
        <v>0.000107746719908728</v>
      </c>
      <c r="H860" s="0" t="n">
        <v>9.1357266946034</v>
      </c>
      <c r="I860" s="0" t="n">
        <v>0.49342299187704</v>
      </c>
      <c r="T860" s="0" t="n">
        <v>7.013</v>
      </c>
      <c r="U860" s="0" t="n">
        <v>3.6311</v>
      </c>
      <c r="Y860" s="0" t="n">
        <v>8.72054467547513</v>
      </c>
      <c r="Z860" s="0" t="n">
        <v>-0.415182019128263</v>
      </c>
    </row>
    <row r="861" customFormat="false" ht="12.75" hidden="false" customHeight="false" outlineLevel="0" collapsed="false">
      <c r="B861" s="0" t="n">
        <v>20.022</v>
      </c>
      <c r="C861" s="0" t="n">
        <v>0.18809</v>
      </c>
      <c r="D861" s="0" t="n">
        <v>1753.2</v>
      </c>
      <c r="E861" s="0" t="n">
        <v>18.522</v>
      </c>
      <c r="F861" s="0" t="n">
        <v>1753</v>
      </c>
      <c r="G861" s="0" t="n">
        <v>0.000107296063890473</v>
      </c>
      <c r="H861" s="0" t="n">
        <v>9.13991801543344</v>
      </c>
      <c r="I861" s="0" t="n">
        <v>0.493462801826662</v>
      </c>
      <c r="T861" s="0" t="n">
        <v>7.0132</v>
      </c>
      <c r="U861" s="0" t="n">
        <v>3.6415</v>
      </c>
      <c r="Y861" s="0" t="n">
        <v>8.72253082339968</v>
      </c>
      <c r="Z861" s="0" t="n">
        <v>-0.417387192033758</v>
      </c>
    </row>
    <row r="862" customFormat="false" ht="12.75" hidden="false" customHeight="false" outlineLevel="0" collapsed="false">
      <c r="B862" s="0" t="n">
        <v>20.058</v>
      </c>
      <c r="C862" s="0" t="n">
        <v>0.1873</v>
      </c>
      <c r="D862" s="0" t="n">
        <v>1755.2</v>
      </c>
      <c r="E862" s="0" t="n">
        <v>18.558</v>
      </c>
      <c r="F862" s="0" t="n">
        <v>1755</v>
      </c>
      <c r="G862" s="0" t="n">
        <v>0.000106723646723647</v>
      </c>
      <c r="H862" s="0" t="n">
        <v>9.14526722830727</v>
      </c>
      <c r="I862" s="0" t="n">
        <v>0.49279379395987</v>
      </c>
      <c r="T862" s="0" t="n">
        <v>7.0135</v>
      </c>
      <c r="U862" s="0" t="n">
        <v>3.6623</v>
      </c>
      <c r="Y862" s="0" t="n">
        <v>8.73274529844023</v>
      </c>
      <c r="Z862" s="0" t="n">
        <v>-0.412521929867046</v>
      </c>
    </row>
    <row r="863" customFormat="false" ht="12.75" hidden="false" customHeight="false" outlineLevel="0" collapsed="false">
      <c r="B863" s="0" t="n">
        <v>20.054</v>
      </c>
      <c r="C863" s="0" t="n">
        <v>0.18574</v>
      </c>
      <c r="D863" s="0" t="n">
        <v>1755.2</v>
      </c>
      <c r="E863" s="0" t="n">
        <v>18.554</v>
      </c>
      <c r="F863" s="0" t="n">
        <v>1755</v>
      </c>
      <c r="G863" s="0" t="n">
        <v>0.000105834757834758</v>
      </c>
      <c r="H863" s="0" t="n">
        <v>9.15363099088165</v>
      </c>
      <c r="I863" s="0" t="n">
        <v>0.493350813349232</v>
      </c>
      <c r="T863" s="0" t="n">
        <v>7.0138</v>
      </c>
      <c r="U863" s="0" t="n">
        <v>3.6623</v>
      </c>
      <c r="Y863" s="0" t="n">
        <v>8.73161035676906</v>
      </c>
      <c r="Z863" s="0" t="n">
        <v>-0.42202063411259</v>
      </c>
    </row>
    <row r="864" customFormat="false" ht="12.75" hidden="false" customHeight="false" outlineLevel="0" collapsed="false">
      <c r="B864" s="0" t="n">
        <v>20.096</v>
      </c>
      <c r="C864" s="0" t="n">
        <v>0.18574</v>
      </c>
      <c r="D864" s="0" t="n">
        <v>1755.2</v>
      </c>
      <c r="E864" s="0" t="n">
        <v>18.596</v>
      </c>
      <c r="F864" s="0" t="n">
        <v>1755</v>
      </c>
      <c r="G864" s="0" t="n">
        <v>0.000105834757834758</v>
      </c>
      <c r="H864" s="0" t="n">
        <v>9.15363099088165</v>
      </c>
      <c r="I864" s="0" t="n">
        <v>0.492236555758316</v>
      </c>
      <c r="T864" s="0" t="n">
        <v>7.0141</v>
      </c>
      <c r="U864" s="0" t="n">
        <v>3.6728</v>
      </c>
      <c r="Y864" s="0" t="n">
        <v>8.74352724431636</v>
      </c>
      <c r="Z864" s="0" t="n">
        <v>-0.410103746565289</v>
      </c>
    </row>
    <row r="865" customFormat="false" ht="12.75" hidden="false" customHeight="false" outlineLevel="0" collapsed="false">
      <c r="B865" s="0" t="n">
        <v>20.101</v>
      </c>
      <c r="C865" s="0" t="n">
        <v>0.18496</v>
      </c>
      <c r="D865" s="0" t="n">
        <v>1755.2</v>
      </c>
      <c r="E865" s="0" t="n">
        <v>18.601</v>
      </c>
      <c r="F865" s="0" t="n">
        <v>1755</v>
      </c>
      <c r="G865" s="0" t="n">
        <v>0.000105390313390313</v>
      </c>
      <c r="H865" s="0" t="n">
        <v>9.15783925147993</v>
      </c>
      <c r="I865" s="0" t="n">
        <v>0.492330479623672</v>
      </c>
      <c r="T865" s="0" t="n">
        <v>7.0149</v>
      </c>
      <c r="U865" s="0" t="n">
        <v>3.6728</v>
      </c>
      <c r="Y865" s="0" t="n">
        <v>8.74494592140532</v>
      </c>
      <c r="Z865" s="0" t="n">
        <v>-0.412893330074608</v>
      </c>
    </row>
    <row r="866" customFormat="false" ht="12.75" hidden="false" customHeight="false" outlineLevel="0" collapsed="false">
      <c r="B866" s="0" t="n">
        <v>20.14</v>
      </c>
      <c r="C866" s="0" t="n">
        <v>0.18418</v>
      </c>
      <c r="D866" s="0" t="n">
        <v>1755.2</v>
      </c>
      <c r="E866" s="0" t="n">
        <v>18.64</v>
      </c>
      <c r="F866" s="0" t="n">
        <v>1755</v>
      </c>
      <c r="G866" s="0" t="n">
        <v>0.000104945868945869</v>
      </c>
      <c r="H866" s="0" t="n">
        <v>9.16206529640403</v>
      </c>
      <c r="I866" s="0" t="n">
        <v>0.491527108176182</v>
      </c>
      <c r="T866" s="0" t="n">
        <v>7.0156</v>
      </c>
      <c r="U866" s="0" t="n">
        <v>3.6728</v>
      </c>
      <c r="Y866" s="0" t="n">
        <v>8.75601160269925</v>
      </c>
      <c r="Z866" s="0" t="n">
        <v>-0.406053693704783</v>
      </c>
    </row>
    <row r="867" customFormat="false" ht="12.75" hidden="false" customHeight="false" outlineLevel="0" collapsed="false">
      <c r="B867" s="0" t="n">
        <v>20.16</v>
      </c>
      <c r="C867" s="0" t="n">
        <v>0.18263</v>
      </c>
      <c r="D867" s="0" t="n">
        <v>1755.2</v>
      </c>
      <c r="E867" s="0" t="n">
        <v>18.66</v>
      </c>
      <c r="F867" s="0" t="n">
        <v>1755</v>
      </c>
      <c r="G867" s="0" t="n">
        <v>0.000104062678062678</v>
      </c>
      <c r="H867" s="0" t="n">
        <v>9.17051658795997</v>
      </c>
      <c r="I867" s="0" t="n">
        <v>0.491453193352624</v>
      </c>
      <c r="T867" s="0" t="n">
        <v>7.0164</v>
      </c>
      <c r="U867" s="0" t="n">
        <v>3.6728</v>
      </c>
      <c r="Y867" s="0" t="n">
        <v>8.7616863110551</v>
      </c>
      <c r="Z867" s="0" t="n">
        <v>-0.408830276904865</v>
      </c>
    </row>
    <row r="868" customFormat="false" ht="12.75" hidden="false" customHeight="false" outlineLevel="0" collapsed="false">
      <c r="B868" s="0" t="n">
        <v>20.165</v>
      </c>
      <c r="C868" s="0" t="n">
        <v>0.18263</v>
      </c>
      <c r="D868" s="0" t="n">
        <v>1755.2</v>
      </c>
      <c r="E868" s="0" t="n">
        <v>18.665</v>
      </c>
      <c r="F868" s="0" t="n">
        <v>1755</v>
      </c>
      <c r="G868" s="0" t="n">
        <v>0.000104062678062678</v>
      </c>
      <c r="H868" s="0" t="n">
        <v>9.17051658795997</v>
      </c>
      <c r="I868" s="0" t="n">
        <v>0.491321542349851</v>
      </c>
      <c r="T868" s="0" t="n">
        <v>7.0163</v>
      </c>
      <c r="U868" s="0" t="n">
        <v>3.6623</v>
      </c>
      <c r="Y868" s="0" t="n">
        <v>8.76310498814407</v>
      </c>
      <c r="Z868" s="0" t="n">
        <v>-0.407411599815902</v>
      </c>
    </row>
    <row r="869" customFormat="false" ht="12.75" hidden="false" customHeight="false" outlineLevel="0" collapsed="false">
      <c r="B869" s="0" t="n">
        <v>20.192</v>
      </c>
      <c r="C869" s="0" t="n">
        <v>0.18186</v>
      </c>
      <c r="D869" s="0" t="n">
        <v>1755.2</v>
      </c>
      <c r="E869" s="0" t="n">
        <v>18.692</v>
      </c>
      <c r="F869" s="0" t="n">
        <v>1755</v>
      </c>
      <c r="G869" s="0" t="n">
        <v>0.000103623931623932</v>
      </c>
      <c r="H869" s="0" t="n">
        <v>9.17474167559952</v>
      </c>
      <c r="I869" s="0" t="n">
        <v>0.490837881211188</v>
      </c>
      <c r="T869" s="0" t="n">
        <v>7.0161</v>
      </c>
      <c r="U869" s="0" t="n">
        <v>3.6519</v>
      </c>
      <c r="Y869" s="0" t="n">
        <v>8.77076584442448</v>
      </c>
      <c r="Z869" s="0" t="n">
        <v>-0.403975831175046</v>
      </c>
    </row>
    <row r="870" customFormat="false" ht="12.75" hidden="false" customHeight="false" outlineLevel="0" collapsed="false">
      <c r="B870" s="0" t="n">
        <v>20.204</v>
      </c>
      <c r="C870" s="0" t="n">
        <v>0.18109</v>
      </c>
      <c r="D870" s="0" t="n">
        <v>1755.2</v>
      </c>
      <c r="E870" s="0" t="n">
        <v>18.704</v>
      </c>
      <c r="F870" s="0" t="n">
        <v>1755</v>
      </c>
      <c r="G870" s="0" t="n">
        <v>0.000103185185185185</v>
      </c>
      <c r="H870" s="0" t="n">
        <v>9.17898469037628</v>
      </c>
      <c r="I870" s="0" t="n">
        <v>0.490749823052624</v>
      </c>
      <c r="T870" s="0" t="n">
        <v>7.0152</v>
      </c>
      <c r="U870" s="0" t="n">
        <v>3.6415</v>
      </c>
      <c r="Y870" s="0" t="n">
        <v>8.77417066943799</v>
      </c>
      <c r="Z870" s="0" t="n">
        <v>-0.404814020938286</v>
      </c>
    </row>
    <row r="871" customFormat="false" ht="12.75" hidden="false" customHeight="false" outlineLevel="0" collapsed="false">
      <c r="B871" s="0" t="n">
        <v>20.229</v>
      </c>
      <c r="C871" s="0" t="n">
        <v>0.18033</v>
      </c>
      <c r="D871" s="0" t="n">
        <v>1757.2</v>
      </c>
      <c r="E871" s="0" t="n">
        <v>18.729</v>
      </c>
      <c r="F871" s="0" t="n">
        <v>1757</v>
      </c>
      <c r="G871" s="0" t="n">
        <v>0.000102635173591349</v>
      </c>
      <c r="H871" s="0" t="n">
        <v>9.1843292818602</v>
      </c>
      <c r="I871" s="0" t="n">
        <v>0.490380120767804</v>
      </c>
      <c r="T871" s="0" t="n">
        <v>7.0146</v>
      </c>
      <c r="U871" s="0" t="n">
        <v>3.6311</v>
      </c>
      <c r="Y871" s="0" t="n">
        <v>8.78126405488281</v>
      </c>
      <c r="Z871" s="0" t="n">
        <v>-0.40306522697739</v>
      </c>
    </row>
    <row r="872" customFormat="false" ht="12.75" hidden="false" customHeight="false" outlineLevel="0" collapsed="false">
      <c r="B872" s="0" t="n">
        <v>20.257</v>
      </c>
      <c r="C872" s="0" t="n">
        <v>0.17956</v>
      </c>
      <c r="D872" s="0" t="n">
        <v>1757.2</v>
      </c>
      <c r="E872" s="0" t="n">
        <v>18.757</v>
      </c>
      <c r="F872" s="0" t="n">
        <v>1757</v>
      </c>
      <c r="G872" s="0" t="n">
        <v>0.000102196926579397</v>
      </c>
      <c r="H872" s="0" t="n">
        <v>9.18860837339561</v>
      </c>
      <c r="I872" s="0" t="n">
        <v>0.489876226123347</v>
      </c>
      <c r="T872" s="0" t="n">
        <v>7.0138</v>
      </c>
      <c r="U872" s="0" t="n">
        <v>3.6208</v>
      </c>
      <c r="Y872" s="0" t="n">
        <v>8.78920864658102</v>
      </c>
      <c r="Z872" s="0" t="n">
        <v>-0.399399726814599</v>
      </c>
    </row>
    <row r="873" customFormat="false" ht="12.75" hidden="false" customHeight="false" outlineLevel="0" collapsed="false">
      <c r="B873" s="0" t="n">
        <v>20.268</v>
      </c>
      <c r="C873" s="0" t="n">
        <v>0.17956</v>
      </c>
      <c r="D873" s="0" t="n">
        <v>1757.2</v>
      </c>
      <c r="E873" s="0" t="n">
        <v>18.768</v>
      </c>
      <c r="F873" s="0" t="n">
        <v>1757</v>
      </c>
      <c r="G873" s="0" t="n">
        <v>0.000102196926579397</v>
      </c>
      <c r="H873" s="0" t="n">
        <v>9.18860837339561</v>
      </c>
      <c r="I873" s="0" t="n">
        <v>0.48958910770437</v>
      </c>
      <c r="T873" s="0" t="n">
        <v>7.0129</v>
      </c>
      <c r="U873" s="0" t="n">
        <v>3.6105</v>
      </c>
      <c r="Y873" s="0" t="n">
        <v>8.79232973617674</v>
      </c>
      <c r="Z873" s="0" t="n">
        <v>-0.396278637218877</v>
      </c>
    </row>
    <row r="874" customFormat="false" ht="12.75" hidden="false" customHeight="false" outlineLevel="0" collapsed="false">
      <c r="B874" s="0" t="n">
        <v>20.295</v>
      </c>
      <c r="C874" s="0" t="n">
        <v>0.17804</v>
      </c>
      <c r="D874" s="0" t="n">
        <v>1757.2</v>
      </c>
      <c r="E874" s="0" t="n">
        <v>18.795</v>
      </c>
      <c r="F874" s="0" t="n">
        <v>1757</v>
      </c>
      <c r="G874" s="0" t="n">
        <v>0.000101331815594764</v>
      </c>
      <c r="H874" s="0" t="n">
        <v>9.19710954262521</v>
      </c>
      <c r="I874" s="0" t="n">
        <v>0.489338097505997</v>
      </c>
      <c r="T874" s="0" t="n">
        <v>7.0132</v>
      </c>
      <c r="U874" s="0" t="n">
        <v>3.6105</v>
      </c>
      <c r="Y874" s="0" t="n">
        <v>8.79999059245715</v>
      </c>
      <c r="Z874" s="0" t="n">
        <v>-0.397118950168066</v>
      </c>
    </row>
    <row r="875" customFormat="false" ht="12.75" hidden="false" customHeight="false" outlineLevel="0" collapsed="false">
      <c r="B875" s="0" t="n">
        <v>20.29</v>
      </c>
      <c r="C875" s="0" t="n">
        <v>0.17804</v>
      </c>
      <c r="D875" s="0" t="n">
        <v>1757.2</v>
      </c>
      <c r="E875" s="0" t="n">
        <v>18.79</v>
      </c>
      <c r="F875" s="0" t="n">
        <v>1757</v>
      </c>
      <c r="G875" s="0" t="n">
        <v>0.000101331815594764</v>
      </c>
      <c r="H875" s="0" t="n">
        <v>9.19710954262521</v>
      </c>
      <c r="I875" s="0" t="n">
        <v>0.489468309878936</v>
      </c>
      <c r="T875" s="0" t="n">
        <v>7.0141</v>
      </c>
      <c r="U875" s="0" t="n">
        <v>3.6002</v>
      </c>
      <c r="Y875" s="0" t="n">
        <v>8.79857191536818</v>
      </c>
      <c r="Z875" s="0" t="n">
        <v>-0.398537627257031</v>
      </c>
    </row>
    <row r="876" customFormat="false" ht="12.75" hidden="false" customHeight="false" outlineLevel="0" collapsed="false">
      <c r="B876" s="0" t="n">
        <v>20.322</v>
      </c>
      <c r="C876" s="0" t="n">
        <v>0.17804</v>
      </c>
      <c r="D876" s="0" t="n">
        <v>1757.2</v>
      </c>
      <c r="E876" s="0" t="n">
        <v>18.822</v>
      </c>
      <c r="F876" s="0" t="n">
        <v>1757</v>
      </c>
      <c r="G876" s="0" t="n">
        <v>0.000101331815594764</v>
      </c>
      <c r="H876" s="0" t="n">
        <v>9.19710954262521</v>
      </c>
      <c r="I876" s="0" t="n">
        <v>0.488636146138838</v>
      </c>
      <c r="T876" s="0" t="n">
        <v>7.0161</v>
      </c>
      <c r="U876" s="0" t="n">
        <v>3.6002</v>
      </c>
      <c r="Y876" s="0" t="n">
        <v>8.80765144873755</v>
      </c>
      <c r="Z876" s="0" t="n">
        <v>-0.38945809388766</v>
      </c>
    </row>
    <row r="877" customFormat="false" ht="12.75" hidden="false" customHeight="false" outlineLevel="0" collapsed="false">
      <c r="B877" s="0" t="n">
        <v>20.347</v>
      </c>
      <c r="C877" s="0" t="n">
        <v>0.17652</v>
      </c>
      <c r="D877" s="0" t="n">
        <v>1757.2</v>
      </c>
      <c r="E877" s="0" t="n">
        <v>18.847</v>
      </c>
      <c r="F877" s="0" t="n">
        <v>1757</v>
      </c>
      <c r="G877" s="0" t="n">
        <v>0.000100466704610131</v>
      </c>
      <c r="H877" s="0" t="n">
        <v>9.20568360183044</v>
      </c>
      <c r="I877" s="0" t="n">
        <v>0.488442914088738</v>
      </c>
      <c r="T877" s="0" t="n">
        <v>7.017</v>
      </c>
      <c r="U877" s="0" t="n">
        <v>3.6002</v>
      </c>
      <c r="Y877" s="0" t="n">
        <v>8.81474483418238</v>
      </c>
      <c r="Z877" s="0" t="n">
        <v>-0.390938767648066</v>
      </c>
    </row>
    <row r="878" customFormat="false" ht="12.75" hidden="false" customHeight="false" outlineLevel="0" collapsed="false">
      <c r="B878" s="0" t="n">
        <v>20.365</v>
      </c>
      <c r="C878" s="0" t="n">
        <v>0.17652</v>
      </c>
      <c r="D878" s="0" t="n">
        <v>1757.2</v>
      </c>
      <c r="E878" s="0" t="n">
        <v>18.865</v>
      </c>
      <c r="F878" s="0" t="n">
        <v>1757</v>
      </c>
      <c r="G878" s="0" t="n">
        <v>0.000100466704610131</v>
      </c>
      <c r="H878" s="0" t="n">
        <v>9.20568360183044</v>
      </c>
      <c r="I878" s="0" t="n">
        <v>0.487976867311447</v>
      </c>
      <c r="T878" s="0" t="n">
        <v>7.0182</v>
      </c>
      <c r="U878" s="0" t="n">
        <v>3.6002</v>
      </c>
      <c r="Y878" s="0" t="n">
        <v>8.81985207170265</v>
      </c>
      <c r="Z878" s="0" t="n">
        <v>-0.385831530127794</v>
      </c>
    </row>
    <row r="879" customFormat="false" ht="12.75" hidden="false" customHeight="false" outlineLevel="0" collapsed="false">
      <c r="B879" s="0" t="n">
        <v>20.375</v>
      </c>
      <c r="C879" s="0" t="n">
        <v>0.17577</v>
      </c>
      <c r="D879" s="0" t="n">
        <v>1759.2</v>
      </c>
      <c r="E879" s="0" t="n">
        <v>18.875</v>
      </c>
      <c r="F879" s="0" t="n">
        <v>1759</v>
      </c>
      <c r="G879" s="0" t="n">
        <v>9.99260943718022E-005</v>
      </c>
      <c r="H879" s="0" t="n">
        <v>9.21107912021695</v>
      </c>
      <c r="I879" s="0" t="n">
        <v>0.488004191799574</v>
      </c>
      <c r="T879" s="0" t="n">
        <v>7.0183</v>
      </c>
      <c r="U879" s="0" t="n">
        <v>3.6002</v>
      </c>
      <c r="Y879" s="0" t="n">
        <v>8.82268942588058</v>
      </c>
      <c r="Z879" s="0" t="n">
        <v>-0.388389694336375</v>
      </c>
    </row>
    <row r="880" customFormat="false" ht="12.75" hidden="false" customHeight="false" outlineLevel="0" collapsed="false">
      <c r="B880" s="0" t="n">
        <v>20.391</v>
      </c>
      <c r="C880" s="0" t="n">
        <v>0.17502</v>
      </c>
      <c r="D880" s="0" t="n">
        <v>1759.2</v>
      </c>
      <c r="E880" s="0" t="n">
        <v>18.891</v>
      </c>
      <c r="F880" s="0" t="n">
        <v>1759</v>
      </c>
      <c r="G880" s="0" t="n">
        <v>9.94997157475839E-005</v>
      </c>
      <c r="H880" s="0" t="n">
        <v>9.21535518906422</v>
      </c>
      <c r="I880" s="0" t="n">
        <v>0.487817224554773</v>
      </c>
      <c r="T880" s="0" t="n">
        <v>7.0189</v>
      </c>
      <c r="U880" s="0" t="n">
        <v>3.6002</v>
      </c>
      <c r="Y880" s="0" t="n">
        <v>8.82722919256526</v>
      </c>
      <c r="Z880" s="0" t="n">
        <v>-0.388125996498962</v>
      </c>
    </row>
    <row r="881" customFormat="false" ht="12.75" hidden="false" customHeight="false" outlineLevel="0" collapsed="false">
      <c r="B881" s="0" t="n">
        <v>20.418</v>
      </c>
      <c r="C881" s="0" t="n">
        <v>0.17502</v>
      </c>
      <c r="D881" s="0" t="n">
        <v>1759.2</v>
      </c>
      <c r="E881" s="0" t="n">
        <v>18.918</v>
      </c>
      <c r="F881" s="0" t="n">
        <v>1759</v>
      </c>
      <c r="G881" s="0" t="n">
        <v>9.94997157475839E-005</v>
      </c>
      <c r="H881" s="0" t="n">
        <v>9.21535518906422</v>
      </c>
      <c r="I881" s="0" t="n">
        <v>0.487121005870823</v>
      </c>
      <c r="T881" s="0" t="n">
        <v>7.0186</v>
      </c>
      <c r="U881" s="0" t="n">
        <v>3.6002</v>
      </c>
      <c r="Y881" s="0" t="n">
        <v>8.83489004884567</v>
      </c>
      <c r="Z881" s="0" t="n">
        <v>-0.380465140218552</v>
      </c>
    </row>
    <row r="882" customFormat="false" ht="12.75" hidden="false" customHeight="false" outlineLevel="0" collapsed="false">
      <c r="B882" s="0" t="n">
        <v>20.439</v>
      </c>
      <c r="C882" s="0" t="n">
        <v>0.17502</v>
      </c>
      <c r="D882" s="0" t="n">
        <v>1761.2</v>
      </c>
      <c r="E882" s="0" t="n">
        <v>18.939</v>
      </c>
      <c r="F882" s="0" t="n">
        <v>1761</v>
      </c>
      <c r="G882" s="0" t="n">
        <v>9.93867120954004E-005</v>
      </c>
      <c r="H882" s="0" t="n">
        <v>9.21649155275116</v>
      </c>
      <c r="I882" s="0" t="n">
        <v>0.486640876115484</v>
      </c>
      <c r="T882" s="0" t="n">
        <v>7.0186</v>
      </c>
      <c r="U882" s="0" t="n">
        <v>3.6002</v>
      </c>
      <c r="Y882" s="0" t="n">
        <v>8.84084849261932</v>
      </c>
      <c r="Z882" s="0" t="n">
        <v>-0.375643060131837</v>
      </c>
    </row>
    <row r="883" customFormat="false" ht="12.75" hidden="false" customHeight="false" outlineLevel="0" collapsed="false">
      <c r="B883" s="0" t="n">
        <v>20.451</v>
      </c>
      <c r="C883" s="0" t="n">
        <v>0.17427</v>
      </c>
      <c r="D883" s="0" t="n">
        <v>1761.2</v>
      </c>
      <c r="E883" s="0" t="n">
        <v>18.951</v>
      </c>
      <c r="F883" s="0" t="n">
        <v>1761</v>
      </c>
      <c r="G883" s="0" t="n">
        <v>9.89608177172061E-005</v>
      </c>
      <c r="H883" s="0" t="n">
        <v>9.22078598491529</v>
      </c>
      <c r="I883" s="0" t="n">
        <v>0.486559336442155</v>
      </c>
      <c r="T883" s="0" t="n">
        <v>7.019</v>
      </c>
      <c r="U883" s="0" t="n">
        <v>3.5899</v>
      </c>
      <c r="Y883" s="0" t="n">
        <v>8.84425331763284</v>
      </c>
      <c r="Z883" s="0" t="n">
        <v>-0.376532667282451</v>
      </c>
    </row>
    <row r="884" customFormat="false" ht="12.75" hidden="false" customHeight="false" outlineLevel="0" collapsed="false">
      <c r="B884" s="0" t="n">
        <v>20.465</v>
      </c>
      <c r="C884" s="0" t="n">
        <v>0.17352</v>
      </c>
      <c r="D884" s="0" t="n">
        <v>1759.2</v>
      </c>
      <c r="E884" s="0" t="n">
        <v>18.965</v>
      </c>
      <c r="F884" s="0" t="n">
        <v>1759</v>
      </c>
      <c r="G884" s="0" t="n">
        <v>9.86469584991472E-005</v>
      </c>
      <c r="H884" s="0" t="n">
        <v>9.22396257511011</v>
      </c>
      <c r="I884" s="0" t="n">
        <v>0.486367654896394</v>
      </c>
      <c r="T884" s="0" t="n">
        <v>7.0193</v>
      </c>
      <c r="U884" s="0" t="n">
        <v>3.5899</v>
      </c>
      <c r="Y884" s="0" t="n">
        <v>8.84822561348194</v>
      </c>
      <c r="Z884" s="0" t="n">
        <v>-0.375736961628174</v>
      </c>
    </row>
    <row r="885" customFormat="false" ht="12.75" hidden="false" customHeight="false" outlineLevel="0" collapsed="false">
      <c r="B885" s="0" t="n">
        <v>20.483</v>
      </c>
      <c r="C885" s="0" t="n">
        <v>0.17129</v>
      </c>
      <c r="D885" s="0" t="n">
        <v>1761.2</v>
      </c>
      <c r="E885" s="0" t="n">
        <v>18.983</v>
      </c>
      <c r="F885" s="0" t="n">
        <v>1761</v>
      </c>
      <c r="G885" s="0" t="n">
        <v>9.72685973878478E-005</v>
      </c>
      <c r="H885" s="0" t="n">
        <v>9.2380337779895</v>
      </c>
      <c r="I885" s="0" t="n">
        <v>0.486647725754069</v>
      </c>
      <c r="T885" s="0" t="n">
        <v>7.0197</v>
      </c>
      <c r="U885" s="0" t="n">
        <v>3.5797</v>
      </c>
      <c r="Y885" s="0" t="n">
        <v>8.85333285100221</v>
      </c>
      <c r="Z885" s="0" t="n">
        <v>-0.384700926987289</v>
      </c>
    </row>
    <row r="886" customFormat="false" ht="12.75" hidden="false" customHeight="false" outlineLevel="0" collapsed="false">
      <c r="B886" s="0" t="n">
        <v>20.515</v>
      </c>
      <c r="C886" s="0" t="n">
        <v>0.17129</v>
      </c>
      <c r="D886" s="0" t="n">
        <v>1761.2</v>
      </c>
      <c r="E886" s="0" t="n">
        <v>19.015</v>
      </c>
      <c r="F886" s="0" t="n">
        <v>1761</v>
      </c>
      <c r="G886" s="0" t="n">
        <v>9.72685973878478E-005</v>
      </c>
      <c r="H886" s="0" t="n">
        <v>9.2380337779895</v>
      </c>
      <c r="I886" s="0" t="n">
        <v>0.485828755087536</v>
      </c>
      <c r="T886" s="0" t="n">
        <v>7.0197</v>
      </c>
      <c r="U886" s="0" t="n">
        <v>3.5695</v>
      </c>
      <c r="Y886" s="0" t="n">
        <v>8.86241238437158</v>
      </c>
      <c r="Z886" s="0" t="n">
        <v>-0.375621393617918</v>
      </c>
    </row>
    <row r="887" customFormat="false" ht="12.75" hidden="false" customHeight="false" outlineLevel="0" collapsed="false">
      <c r="B887" s="0" t="n">
        <v>20.529</v>
      </c>
      <c r="C887" s="0" t="n">
        <v>0.17129</v>
      </c>
      <c r="D887" s="0" t="n">
        <v>1763.2</v>
      </c>
      <c r="E887" s="0" t="n">
        <v>19.029</v>
      </c>
      <c r="F887" s="0" t="n">
        <v>1763</v>
      </c>
      <c r="G887" s="0" t="n">
        <v>9.71582529778786E-005</v>
      </c>
      <c r="H887" s="0" t="n">
        <v>9.23916885181953</v>
      </c>
      <c r="I887" s="0" t="n">
        <v>0.485530971244917</v>
      </c>
      <c r="T887" s="0" t="n">
        <v>7.02</v>
      </c>
      <c r="U887" s="0" t="n">
        <v>3.5593</v>
      </c>
      <c r="Y887" s="0" t="n">
        <v>8.86638468022068</v>
      </c>
      <c r="Z887" s="0" t="n">
        <v>-0.37278417159885</v>
      </c>
    </row>
    <row r="888" customFormat="false" ht="12.75" hidden="false" customHeight="false" outlineLevel="0" collapsed="false">
      <c r="B888" s="0" t="n">
        <v>20.525</v>
      </c>
      <c r="C888" s="0" t="n">
        <v>0.17129</v>
      </c>
      <c r="D888" s="0" t="n">
        <v>1763.2</v>
      </c>
      <c r="E888" s="0" t="n">
        <v>19.025</v>
      </c>
      <c r="F888" s="0" t="n">
        <v>1763</v>
      </c>
      <c r="G888" s="0" t="n">
        <v>9.71582529778786E-005</v>
      </c>
      <c r="H888" s="0" t="n">
        <v>9.23916885181953</v>
      </c>
      <c r="I888" s="0" t="n">
        <v>0.485633053972117</v>
      </c>
      <c r="T888" s="0" t="n">
        <v>7.0205</v>
      </c>
      <c r="U888" s="0" t="n">
        <v>3.5492</v>
      </c>
      <c r="Y888" s="0" t="n">
        <v>8.86524973854951</v>
      </c>
      <c r="Z888" s="0" t="n">
        <v>-0.373919113270022</v>
      </c>
    </row>
    <row r="889" customFormat="false" ht="12.75" hidden="false" customHeight="false" outlineLevel="0" collapsed="false">
      <c r="B889" s="0" t="n">
        <v>20.579</v>
      </c>
      <c r="C889" s="0" t="n">
        <v>0.17129</v>
      </c>
      <c r="D889" s="0" t="n">
        <v>1763.2</v>
      </c>
      <c r="E889" s="0" t="n">
        <v>19.079</v>
      </c>
      <c r="F889" s="0" t="n">
        <v>1763</v>
      </c>
      <c r="G889" s="0" t="n">
        <v>9.71582529778786E-005</v>
      </c>
      <c r="H889" s="0" t="n">
        <v>9.23916885181953</v>
      </c>
      <c r="I889" s="0" t="n">
        <v>0.484258548761441</v>
      </c>
      <c r="T889" s="0" t="n">
        <v>7.0206</v>
      </c>
      <c r="U889" s="0" t="n">
        <v>3.529</v>
      </c>
      <c r="Y889" s="0" t="n">
        <v>8.88057145111033</v>
      </c>
      <c r="Z889" s="0" t="n">
        <v>-0.358597400709206</v>
      </c>
    </row>
    <row r="890" customFormat="false" ht="12.75" hidden="false" customHeight="false" outlineLevel="0" collapsed="false">
      <c r="B890" s="0" t="n">
        <v>20.573</v>
      </c>
      <c r="C890" s="0" t="n">
        <v>0.17129</v>
      </c>
      <c r="D890" s="0" t="n">
        <v>1763.2</v>
      </c>
      <c r="E890" s="0" t="n">
        <v>19.073</v>
      </c>
      <c r="F890" s="0" t="n">
        <v>1763</v>
      </c>
      <c r="G890" s="0" t="n">
        <v>9.71582529778786E-005</v>
      </c>
      <c r="H890" s="0" t="n">
        <v>9.23916885181953</v>
      </c>
      <c r="I890" s="0" t="n">
        <v>0.484410887213314</v>
      </c>
      <c r="T890" s="0" t="n">
        <v>7.0209</v>
      </c>
      <c r="U890" s="0" t="n">
        <v>3.5089</v>
      </c>
      <c r="Y890" s="0" t="n">
        <v>8.87886903860357</v>
      </c>
      <c r="Z890" s="0" t="n">
        <v>-0.360299813215962</v>
      </c>
    </row>
    <row r="891" customFormat="false" ht="12.75" hidden="false" customHeight="false" outlineLevel="0" collapsed="false">
      <c r="B891" s="0" t="n">
        <v>20.601</v>
      </c>
      <c r="C891" s="0" t="n">
        <v>0.17055</v>
      </c>
      <c r="D891" s="0" t="n">
        <v>1763.2</v>
      </c>
      <c r="E891" s="0" t="n">
        <v>19.101</v>
      </c>
      <c r="F891" s="0" t="n">
        <v>1763</v>
      </c>
      <c r="G891" s="0" t="n">
        <v>9.67385138967669E-005</v>
      </c>
      <c r="H891" s="0" t="n">
        <v>9.24349836919155</v>
      </c>
      <c r="I891" s="0" t="n">
        <v>0.483927457682402</v>
      </c>
      <c r="T891" s="0" t="n">
        <v>7.0204</v>
      </c>
      <c r="U891" s="0" t="n">
        <v>3.479</v>
      </c>
      <c r="Y891" s="0" t="n">
        <v>8.88681363030177</v>
      </c>
      <c r="Z891" s="0" t="n">
        <v>-0.356684738889781</v>
      </c>
    </row>
    <row r="892" customFormat="false" ht="12.75" hidden="false" customHeight="false" outlineLevel="0" collapsed="false">
      <c r="B892" s="0" t="n">
        <v>20.621</v>
      </c>
      <c r="C892" s="0" t="n">
        <v>0.17055</v>
      </c>
      <c r="D892" s="0" t="n">
        <v>1763.2</v>
      </c>
      <c r="E892" s="0" t="n">
        <v>19.121</v>
      </c>
      <c r="F892" s="0" t="n">
        <v>1763</v>
      </c>
      <c r="G892" s="0" t="n">
        <v>9.67385138967669E-005</v>
      </c>
      <c r="H892" s="0" t="n">
        <v>9.24349836919155</v>
      </c>
      <c r="I892" s="0" t="n">
        <v>0.483421283886384</v>
      </c>
      <c r="T892" s="0" t="n">
        <v>7.02</v>
      </c>
      <c r="U892" s="0" t="n">
        <v>3.4493</v>
      </c>
      <c r="Y892" s="0" t="n">
        <v>8.89248833865763</v>
      </c>
      <c r="Z892" s="0" t="n">
        <v>-0.351010030533924</v>
      </c>
    </row>
    <row r="893" customFormat="false" ht="12.75" hidden="false" customHeight="false" outlineLevel="0" collapsed="false">
      <c r="B893" s="0" t="n">
        <v>20.633</v>
      </c>
      <c r="C893" s="0" t="n">
        <v>0.17055</v>
      </c>
      <c r="D893" s="0" t="n">
        <v>1763.2</v>
      </c>
      <c r="E893" s="0" t="n">
        <v>19.133</v>
      </c>
      <c r="F893" s="0" t="n">
        <v>1763</v>
      </c>
      <c r="G893" s="0" t="n">
        <v>9.67385138967669E-005</v>
      </c>
      <c r="H893" s="0" t="n">
        <v>9.24349836919155</v>
      </c>
      <c r="I893" s="0" t="n">
        <v>0.483118087555091</v>
      </c>
      <c r="T893" s="0" t="n">
        <v>7.0193</v>
      </c>
      <c r="U893" s="0" t="n">
        <v>3.4296</v>
      </c>
      <c r="Y893" s="0" t="n">
        <v>8.89589316367114</v>
      </c>
      <c r="Z893" s="0" t="n">
        <v>-0.347605205520409</v>
      </c>
    </row>
    <row r="894" customFormat="false" ht="12.75" hidden="false" customHeight="false" outlineLevel="0" collapsed="false">
      <c r="B894" s="0" t="n">
        <v>20.659</v>
      </c>
      <c r="C894" s="0" t="n">
        <v>0.17055</v>
      </c>
      <c r="D894" s="0" t="n">
        <v>1767.1</v>
      </c>
      <c r="E894" s="0" t="n">
        <v>19.159</v>
      </c>
      <c r="F894" s="0" t="n">
        <v>1766.9</v>
      </c>
      <c r="G894" s="0" t="n">
        <v>9.65249872658328E-005</v>
      </c>
      <c r="H894" s="0" t="n">
        <v>9.24570806427684</v>
      </c>
      <c r="I894" s="0" t="n">
        <v>0.482577799690842</v>
      </c>
      <c r="T894" s="0" t="n">
        <v>7.0189</v>
      </c>
      <c r="U894" s="0" t="n">
        <v>3.4101</v>
      </c>
      <c r="Y894" s="0" t="n">
        <v>8.90327028453376</v>
      </c>
      <c r="Z894" s="0" t="n">
        <v>-0.342437779743079</v>
      </c>
    </row>
    <row r="895" customFormat="false" ht="12.75" hidden="false" customHeight="false" outlineLevel="0" collapsed="false">
      <c r="B895" s="0" t="n">
        <v>20.665</v>
      </c>
      <c r="C895" s="0" t="n">
        <v>0.16981</v>
      </c>
      <c r="D895" s="0" t="n">
        <v>1767.1</v>
      </c>
      <c r="E895" s="0" t="n">
        <v>19.165</v>
      </c>
      <c r="F895" s="0" t="n">
        <v>1766.9</v>
      </c>
      <c r="G895" s="0" t="n">
        <v>9.61061746561775E-005</v>
      </c>
      <c r="H895" s="0" t="n">
        <v>9.25005640790888</v>
      </c>
      <c r="I895" s="0" t="n">
        <v>0.482653608552511</v>
      </c>
      <c r="T895" s="0" t="n">
        <v>7.0185</v>
      </c>
      <c r="U895" s="0" t="n">
        <v>3.3907</v>
      </c>
      <c r="Y895" s="0" t="n">
        <v>8.90497269704052</v>
      </c>
      <c r="Z895" s="0" t="n">
        <v>-0.34508371086836</v>
      </c>
    </row>
    <row r="896" customFormat="false" ht="12.75" hidden="false" customHeight="false" outlineLevel="0" collapsed="false">
      <c r="B896" s="0" t="n">
        <v>20.697</v>
      </c>
      <c r="C896" s="0" t="n">
        <v>0.16908</v>
      </c>
      <c r="D896" s="0" t="n">
        <v>1767.1</v>
      </c>
      <c r="E896" s="0" t="n">
        <v>19.197</v>
      </c>
      <c r="F896" s="0" t="n">
        <v>1766.9</v>
      </c>
      <c r="G896" s="0" t="n">
        <v>9.56930216763824E-005</v>
      </c>
      <c r="H896" s="0" t="n">
        <v>9.25436459689662</v>
      </c>
      <c r="I896" s="0" t="n">
        <v>0.482073480069627</v>
      </c>
      <c r="T896" s="0" t="n">
        <v>7.0186</v>
      </c>
      <c r="U896" s="0" t="n">
        <v>3.3714</v>
      </c>
      <c r="Y896" s="0" t="n">
        <v>8.91405223040989</v>
      </c>
      <c r="Z896" s="0" t="n">
        <v>-0.340312366486733</v>
      </c>
    </row>
    <row r="897" customFormat="false" ht="12.75" hidden="false" customHeight="false" outlineLevel="0" collapsed="false">
      <c r="B897" s="0" t="n">
        <v>20.701</v>
      </c>
      <c r="C897" s="0" t="n">
        <v>0.16908</v>
      </c>
      <c r="D897" s="0" t="n">
        <v>1769.1</v>
      </c>
      <c r="E897" s="0" t="n">
        <v>19.201</v>
      </c>
      <c r="F897" s="0" t="n">
        <v>1768.9</v>
      </c>
      <c r="G897" s="0" t="n">
        <v>9.55848267284753E-005</v>
      </c>
      <c r="H897" s="0" t="n">
        <v>9.25549588265209</v>
      </c>
      <c r="I897" s="0" t="n">
        <v>0.48203197138962</v>
      </c>
      <c r="T897" s="0" t="n">
        <v>7.0192</v>
      </c>
      <c r="U897" s="0" t="n">
        <v>3.3618</v>
      </c>
      <c r="Y897" s="0" t="n">
        <v>8.91518717208106</v>
      </c>
      <c r="Z897" s="0" t="n">
        <v>-0.34030871057103</v>
      </c>
    </row>
    <row r="898" customFormat="false" ht="12.75" hidden="false" customHeight="false" outlineLevel="0" collapsed="false">
      <c r="B898" s="0" t="n">
        <v>20.729</v>
      </c>
      <c r="C898" s="0" t="n">
        <v>0.16908</v>
      </c>
      <c r="D898" s="0" t="n">
        <v>1769.1</v>
      </c>
      <c r="E898" s="0" t="n">
        <v>19.229</v>
      </c>
      <c r="F898" s="0" t="n">
        <v>1768.9</v>
      </c>
      <c r="G898" s="0" t="n">
        <v>9.55848267284753E-005</v>
      </c>
      <c r="H898" s="0" t="n">
        <v>9.25549588265209</v>
      </c>
      <c r="I898" s="0" t="n">
        <v>0.481330068264189</v>
      </c>
      <c r="T898" s="0" t="n">
        <v>7.0209</v>
      </c>
      <c r="U898" s="0" t="n">
        <v>3.3618</v>
      </c>
      <c r="Y898" s="0" t="n">
        <v>8.92313176377926</v>
      </c>
      <c r="Z898" s="0" t="n">
        <v>-0.332364118872828</v>
      </c>
    </row>
    <row r="899" customFormat="false" ht="12.75" hidden="false" customHeight="false" outlineLevel="0" collapsed="false">
      <c r="B899" s="0" t="n">
        <v>20.751</v>
      </c>
      <c r="C899" s="0" t="n">
        <v>0.16835</v>
      </c>
      <c r="D899" s="0" t="n">
        <v>1771.1</v>
      </c>
      <c r="E899" s="0" t="n">
        <v>19.251</v>
      </c>
      <c r="F899" s="0" t="n">
        <v>1770.9</v>
      </c>
      <c r="G899" s="0" t="n">
        <v>9.50646563894065E-005</v>
      </c>
      <c r="H899" s="0" t="n">
        <v>9.26095271986453</v>
      </c>
      <c r="I899" s="0" t="n">
        <v>0.481063462670226</v>
      </c>
      <c r="T899" s="0" t="n">
        <v>7.0227</v>
      </c>
      <c r="U899" s="0" t="n">
        <v>3.3522</v>
      </c>
      <c r="Y899" s="0" t="n">
        <v>8.92937394297071</v>
      </c>
      <c r="Z899" s="0" t="n">
        <v>-0.331578776893819</v>
      </c>
    </row>
    <row r="900" customFormat="false" ht="12.75" hidden="false" customHeight="false" outlineLevel="0" collapsed="false">
      <c r="B900" s="0" t="n">
        <v>20.751</v>
      </c>
      <c r="C900" s="0" t="n">
        <v>0.16762</v>
      </c>
      <c r="D900" s="0" t="n">
        <v>1769.1</v>
      </c>
      <c r="E900" s="0" t="n">
        <v>19.251</v>
      </c>
      <c r="F900" s="0" t="n">
        <v>1768.9</v>
      </c>
      <c r="G900" s="0" t="n">
        <v>9.47594550285488E-005</v>
      </c>
      <c r="H900" s="0" t="n">
        <v>9.26416834513263</v>
      </c>
      <c r="I900" s="0" t="n">
        <v>0.481230499461463</v>
      </c>
      <c r="T900" s="0" t="n">
        <v>7.0248</v>
      </c>
      <c r="U900" s="0" t="n">
        <v>3.3522</v>
      </c>
      <c r="Y900" s="0" t="n">
        <v>8.92937394297071</v>
      </c>
      <c r="Z900" s="0" t="n">
        <v>-0.334794402161926</v>
      </c>
    </row>
    <row r="901" customFormat="false" ht="12.75" hidden="false" customHeight="false" outlineLevel="0" collapsed="false">
      <c r="B901" s="0" t="n">
        <v>20.787</v>
      </c>
      <c r="C901" s="0" t="n">
        <v>0.16762</v>
      </c>
      <c r="D901" s="0" t="n">
        <v>1769.1</v>
      </c>
      <c r="E901" s="0" t="n">
        <v>19.287</v>
      </c>
      <c r="F901" s="0" t="n">
        <v>1768.9</v>
      </c>
      <c r="G901" s="0" t="n">
        <v>9.47594550285488E-005</v>
      </c>
      <c r="H901" s="0" t="n">
        <v>9.26416834513263</v>
      </c>
      <c r="I901" s="0" t="n">
        <v>0.480332262411605</v>
      </c>
      <c r="T901" s="0" t="n">
        <v>7.0272</v>
      </c>
      <c r="U901" s="0" t="n">
        <v>3.3618</v>
      </c>
      <c r="Y901" s="0" t="n">
        <v>8.93958841801125</v>
      </c>
      <c r="Z901" s="0" t="n">
        <v>-0.324579927121381</v>
      </c>
    </row>
    <row r="902" customFormat="false" ht="12.75" hidden="false" customHeight="false" outlineLevel="0" collapsed="false">
      <c r="B902" s="0" t="n">
        <v>20.815</v>
      </c>
      <c r="C902" s="0" t="n">
        <v>0.16762</v>
      </c>
      <c r="D902" s="0" t="n">
        <v>1771.1</v>
      </c>
      <c r="E902" s="0" t="n">
        <v>19.315</v>
      </c>
      <c r="F902" s="0" t="n">
        <v>1770.9</v>
      </c>
      <c r="G902" s="0" t="n">
        <v>9.4652436614151E-005</v>
      </c>
      <c r="H902" s="0" t="n">
        <v>9.26529835252661</v>
      </c>
      <c r="I902" s="0" t="n">
        <v>0.479694452628869</v>
      </c>
      <c r="T902" s="0" t="n">
        <v>7.0286</v>
      </c>
      <c r="U902" s="0" t="n">
        <v>3.3618</v>
      </c>
      <c r="Y902" s="0" t="n">
        <v>8.94753300970945</v>
      </c>
      <c r="Z902" s="0" t="n">
        <v>-0.317765342817161</v>
      </c>
    </row>
    <row r="903" customFormat="false" ht="12.75" hidden="false" customHeight="false" outlineLevel="0" collapsed="false">
      <c r="B903" s="0" t="n">
        <v>20.825</v>
      </c>
      <c r="C903" s="0" t="n">
        <v>0.16762</v>
      </c>
      <c r="D903" s="0" t="n">
        <v>1771.1</v>
      </c>
      <c r="E903" s="0" t="n">
        <v>19.325</v>
      </c>
      <c r="F903" s="0" t="n">
        <v>1770.9</v>
      </c>
      <c r="G903" s="0" t="n">
        <v>9.4652436614151E-005</v>
      </c>
      <c r="H903" s="0" t="n">
        <v>9.26529835252661</v>
      </c>
      <c r="I903" s="0" t="n">
        <v>0.47944622781509</v>
      </c>
      <c r="T903" s="0" t="n">
        <v>7.0285</v>
      </c>
      <c r="U903" s="0" t="n">
        <v>3.3714</v>
      </c>
      <c r="Y903" s="0" t="n">
        <v>8.95037036388738</v>
      </c>
      <c r="Z903" s="0" t="n">
        <v>-0.314927988639234</v>
      </c>
    </row>
    <row r="904" customFormat="false" ht="12.75" hidden="false" customHeight="false" outlineLevel="0" collapsed="false">
      <c r="B904" s="0" t="n">
        <v>20.847</v>
      </c>
      <c r="C904" s="0" t="n">
        <v>0.16689</v>
      </c>
      <c r="D904" s="0" t="n">
        <v>1771.1</v>
      </c>
      <c r="E904" s="0" t="n">
        <v>19.347</v>
      </c>
      <c r="F904" s="0" t="n">
        <v>1770.9</v>
      </c>
      <c r="G904" s="0" t="n">
        <v>9.42402168388955E-005</v>
      </c>
      <c r="H904" s="0" t="n">
        <v>9.26966295216663</v>
      </c>
      <c r="I904" s="0" t="n">
        <v>0.479126632147962</v>
      </c>
      <c r="T904" s="0" t="n">
        <v>7.0291</v>
      </c>
      <c r="U904" s="0" t="n">
        <v>3.3714</v>
      </c>
      <c r="Y904" s="0" t="n">
        <v>8.95661254307883</v>
      </c>
      <c r="Z904" s="0" t="n">
        <v>-0.313050409087801</v>
      </c>
    </row>
    <row r="905" customFormat="false" ht="12.75" hidden="false" customHeight="false" outlineLevel="0" collapsed="false">
      <c r="B905" s="0" t="n">
        <v>20.873</v>
      </c>
      <c r="C905" s="0" t="n">
        <v>0.16616</v>
      </c>
      <c r="D905" s="0" t="n">
        <v>1771.1</v>
      </c>
      <c r="E905" s="0" t="n">
        <v>19.373</v>
      </c>
      <c r="F905" s="0" t="n">
        <v>1770.9</v>
      </c>
      <c r="G905" s="0" t="n">
        <v>9.382799706364E-005</v>
      </c>
      <c r="H905" s="0" t="n">
        <v>9.27404668507744</v>
      </c>
      <c r="I905" s="0" t="n">
        <v>0.478709889282891</v>
      </c>
      <c r="T905" s="0" t="n">
        <v>7.0291</v>
      </c>
      <c r="U905" s="0" t="n">
        <v>3.3714</v>
      </c>
      <c r="Y905" s="0" t="n">
        <v>8.96398966394144</v>
      </c>
      <c r="Z905" s="0" t="n">
        <v>-0.310057021136</v>
      </c>
    </row>
    <row r="906" customFormat="false" ht="12.75" hidden="false" customHeight="false" outlineLevel="0" collapsed="false">
      <c r="B906" s="0" t="n">
        <v>20.879</v>
      </c>
      <c r="C906" s="0" t="n">
        <v>0.16616</v>
      </c>
      <c r="D906" s="0" t="n">
        <v>1773.1</v>
      </c>
      <c r="E906" s="0" t="n">
        <v>19.379</v>
      </c>
      <c r="F906" s="0" t="n">
        <v>1772.9</v>
      </c>
      <c r="G906" s="0" t="n">
        <v>9.37221501494726E-005</v>
      </c>
      <c r="H906" s="0" t="n">
        <v>9.27517541699579</v>
      </c>
      <c r="I906" s="0" t="n">
        <v>0.478619919345466</v>
      </c>
      <c r="T906" s="0" t="n">
        <v>7.0297</v>
      </c>
      <c r="U906" s="0" t="n">
        <v>3.3714</v>
      </c>
      <c r="Y906" s="0" t="n">
        <v>8.9656920764482</v>
      </c>
      <c r="Z906" s="0" t="n">
        <v>-0.309483340547592</v>
      </c>
    </row>
    <row r="907" customFormat="false" ht="12.75" hidden="false" customHeight="false" outlineLevel="0" collapsed="false">
      <c r="B907" s="0" t="n">
        <v>20.922</v>
      </c>
      <c r="C907" s="0" t="n">
        <v>0.16616</v>
      </c>
      <c r="D907" s="0" t="n">
        <v>1773.1</v>
      </c>
      <c r="E907" s="0" t="n">
        <v>19.422</v>
      </c>
      <c r="F907" s="0" t="n">
        <v>1772.9</v>
      </c>
      <c r="G907" s="0" t="n">
        <v>9.37221501494726E-005</v>
      </c>
      <c r="H907" s="0" t="n">
        <v>9.27517541699579</v>
      </c>
      <c r="I907" s="0" t="n">
        <v>0.477560262434136</v>
      </c>
      <c r="T907" s="0" t="n">
        <v>7.0311</v>
      </c>
      <c r="U907" s="0" t="n">
        <v>3.3714</v>
      </c>
      <c r="Y907" s="0" t="n">
        <v>8.97789269941329</v>
      </c>
      <c r="Z907" s="0" t="n">
        <v>-0.297282717582499</v>
      </c>
    </row>
    <row r="908" customFormat="false" ht="12.75" hidden="false" customHeight="false" outlineLevel="0" collapsed="false">
      <c r="B908" s="0" t="n">
        <v>20.911</v>
      </c>
      <c r="C908" s="0" t="n">
        <v>0.16544</v>
      </c>
      <c r="D908" s="0" t="n">
        <v>1775.1</v>
      </c>
      <c r="E908" s="0" t="n">
        <v>19.411</v>
      </c>
      <c r="F908" s="0" t="n">
        <v>1774.9</v>
      </c>
      <c r="G908" s="0" t="n">
        <v>9.32108851202885E-005</v>
      </c>
      <c r="H908" s="0" t="n">
        <v>9.28064546428836</v>
      </c>
      <c r="I908" s="0" t="n">
        <v>0.47811269199363</v>
      </c>
      <c r="T908" s="0" t="n">
        <v>7.0325</v>
      </c>
      <c r="U908" s="0" t="n">
        <v>3.3714</v>
      </c>
      <c r="Y908" s="0" t="n">
        <v>8.97477160981757</v>
      </c>
      <c r="Z908" s="0" t="n">
        <v>-0.305873854470784</v>
      </c>
    </row>
    <row r="909" customFormat="false" ht="12.75" hidden="false" customHeight="false" outlineLevel="0" collapsed="false">
      <c r="B909" s="0" t="n">
        <v>20.959</v>
      </c>
      <c r="C909" s="0" t="n">
        <v>0.16471</v>
      </c>
      <c r="D909" s="0" t="n">
        <v>1775.1</v>
      </c>
      <c r="E909" s="0" t="n">
        <v>19.459</v>
      </c>
      <c r="F909" s="0" t="n">
        <v>1774.9</v>
      </c>
      <c r="G909" s="0" t="n">
        <v>9.27995943433433E-005</v>
      </c>
      <c r="H909" s="0" t="n">
        <v>9.28506770353476</v>
      </c>
      <c r="I909" s="0" t="n">
        <v>0.477160578834203</v>
      </c>
      <c r="T909" s="0" t="n">
        <v>7.0344</v>
      </c>
      <c r="U909" s="0" t="n">
        <v>3.3714</v>
      </c>
      <c r="Y909" s="0" t="n">
        <v>8.98839090987163</v>
      </c>
      <c r="Z909" s="0" t="n">
        <v>-0.296676793663133</v>
      </c>
    </row>
    <row r="910" customFormat="false" ht="12.75" hidden="false" customHeight="false" outlineLevel="0" collapsed="false">
      <c r="B910" s="0" t="n">
        <v>20.965</v>
      </c>
      <c r="C910" s="0" t="n">
        <v>0.16471</v>
      </c>
      <c r="D910" s="0" t="n">
        <v>1775.1</v>
      </c>
      <c r="E910" s="0" t="n">
        <v>19.465</v>
      </c>
      <c r="F910" s="0" t="n">
        <v>1774.9</v>
      </c>
      <c r="G910" s="0" t="n">
        <v>9.27995943433433E-005</v>
      </c>
      <c r="H910" s="0" t="n">
        <v>9.28506770353476</v>
      </c>
      <c r="I910" s="0" t="n">
        <v>0.477013496200091</v>
      </c>
      <c r="T910" s="0" t="n">
        <v>7.0365</v>
      </c>
      <c r="U910" s="0" t="n">
        <v>3.3714</v>
      </c>
      <c r="Y910" s="0" t="n">
        <v>8.99009332237839</v>
      </c>
      <c r="Z910" s="0" t="n">
        <v>-0.294974381156376</v>
      </c>
    </row>
    <row r="911" customFormat="false" ht="12.75" hidden="false" customHeight="false" outlineLevel="0" collapsed="false">
      <c r="B911" s="0" t="n">
        <v>21.008</v>
      </c>
      <c r="C911" s="0" t="n">
        <v>0.16471</v>
      </c>
      <c r="D911" s="0" t="n">
        <v>1775.1</v>
      </c>
      <c r="E911" s="0" t="n">
        <v>19.508</v>
      </c>
      <c r="F911" s="0" t="n">
        <v>1774.9</v>
      </c>
      <c r="G911" s="0" t="n">
        <v>9.27995943433433E-005</v>
      </c>
      <c r="H911" s="0" t="n">
        <v>9.28506770353476</v>
      </c>
      <c r="I911" s="0" t="n">
        <v>0.475962051647261</v>
      </c>
      <c r="T911" s="0" t="n">
        <v>7.0389</v>
      </c>
      <c r="U911" s="0" t="n">
        <v>3.3618</v>
      </c>
      <c r="Y911" s="0" t="n">
        <v>9.00229394534348</v>
      </c>
      <c r="Z911" s="0" t="n">
        <v>-0.282773758191281</v>
      </c>
    </row>
    <row r="912" customFormat="false" ht="12.75" hidden="false" customHeight="false" outlineLevel="0" collapsed="false">
      <c r="B912" s="0" t="n">
        <v>21.018</v>
      </c>
      <c r="C912" s="0" t="n">
        <v>0.16399</v>
      </c>
      <c r="D912" s="0" t="n">
        <v>1777.1</v>
      </c>
      <c r="E912" s="0" t="n">
        <v>19.518</v>
      </c>
      <c r="F912" s="0" t="n">
        <v>1776.9</v>
      </c>
      <c r="G912" s="0" t="n">
        <v>9.2289943159435E-005</v>
      </c>
      <c r="H912" s="0" t="n">
        <v>9.29057479428319</v>
      </c>
      <c r="I912" s="0" t="n">
        <v>0.476000348103453</v>
      </c>
      <c r="T912" s="0" t="n">
        <v>7.041</v>
      </c>
      <c r="U912" s="0" t="n">
        <v>3.3522</v>
      </c>
      <c r="Y912" s="0" t="n">
        <v>9.00513129952141</v>
      </c>
      <c r="Z912" s="0" t="n">
        <v>-0.285443494761775</v>
      </c>
    </row>
    <row r="913" customFormat="false" ht="12.75" hidden="false" customHeight="false" outlineLevel="0" collapsed="false">
      <c r="B913" s="0" t="n">
        <v>21.034</v>
      </c>
      <c r="C913" s="0" t="n">
        <v>0.16399</v>
      </c>
      <c r="D913" s="0" t="n">
        <v>1775.1</v>
      </c>
      <c r="E913" s="0" t="n">
        <v>19.534</v>
      </c>
      <c r="F913" s="0" t="n">
        <v>1774.9</v>
      </c>
      <c r="G913" s="0" t="n">
        <v>9.23939376866302E-005</v>
      </c>
      <c r="H913" s="0" t="n">
        <v>9.28944860469753</v>
      </c>
      <c r="I913" s="0" t="n">
        <v>0.475552810724763</v>
      </c>
      <c r="T913" s="0" t="n">
        <v>7.041</v>
      </c>
      <c r="U913" s="0" t="n">
        <v>3.3522</v>
      </c>
      <c r="Y913" s="0" t="n">
        <v>9.0096710662061</v>
      </c>
      <c r="Z913" s="0" t="n">
        <v>-0.279777538491432</v>
      </c>
    </row>
    <row r="914" customFormat="false" ht="12.75" hidden="false" customHeight="false" outlineLevel="0" collapsed="false">
      <c r="B914" s="0" t="n">
        <v>21.05</v>
      </c>
      <c r="C914" s="0" t="n">
        <v>0.16327</v>
      </c>
      <c r="D914" s="0" t="n">
        <v>1777.1</v>
      </c>
      <c r="E914" s="0" t="n">
        <v>19.55</v>
      </c>
      <c r="F914" s="0" t="n">
        <v>1776.9</v>
      </c>
      <c r="G914" s="0" t="n">
        <v>9.18847430919016E-005</v>
      </c>
      <c r="H914" s="0" t="n">
        <v>9.29497497222279</v>
      </c>
      <c r="I914" s="0" t="n">
        <v>0.475446290139273</v>
      </c>
      <c r="T914" s="0" t="n">
        <v>7.0397</v>
      </c>
      <c r="U914" s="0" t="n">
        <v>3.3426</v>
      </c>
      <c r="Y914" s="0" t="n">
        <v>9.01421083289078</v>
      </c>
      <c r="Z914" s="0" t="n">
        <v>-0.280764139332007</v>
      </c>
    </row>
    <row r="915" customFormat="false" ht="12.75" hidden="false" customHeight="false" outlineLevel="0" collapsed="false">
      <c r="B915" s="0" t="n">
        <v>21.083</v>
      </c>
      <c r="C915" s="0" t="n">
        <v>0.16327</v>
      </c>
      <c r="D915" s="0" t="n">
        <v>1777.1</v>
      </c>
      <c r="E915" s="0" t="n">
        <v>19.583</v>
      </c>
      <c r="F915" s="0" t="n">
        <v>1776.9</v>
      </c>
      <c r="G915" s="0" t="n">
        <v>9.18847430919016E-005</v>
      </c>
      <c r="H915" s="0" t="n">
        <v>9.29497497222279</v>
      </c>
      <c r="I915" s="0" t="n">
        <v>0.474645098923699</v>
      </c>
      <c r="T915" s="0" t="n">
        <v>7.0386</v>
      </c>
      <c r="U915" s="0" t="n">
        <v>3.3331</v>
      </c>
      <c r="Y915" s="0" t="n">
        <v>9.02357410167795</v>
      </c>
      <c r="Z915" s="0" t="n">
        <v>-0.271400870544843</v>
      </c>
    </row>
    <row r="916" customFormat="false" ht="12.75" hidden="false" customHeight="false" outlineLevel="0" collapsed="false">
      <c r="B916" s="0" t="n">
        <v>21.104</v>
      </c>
      <c r="C916" s="0" t="n">
        <v>0.16184</v>
      </c>
      <c r="D916" s="0" t="n">
        <v>1777.1</v>
      </c>
      <c r="E916" s="0" t="n">
        <v>19.604</v>
      </c>
      <c r="F916" s="0" t="n">
        <v>1776.9</v>
      </c>
      <c r="G916" s="0" t="n">
        <v>9.10799707355507E-005</v>
      </c>
      <c r="H916" s="0" t="n">
        <v>9.30377205094622</v>
      </c>
      <c r="I916" s="0" t="n">
        <v>0.474585393335351</v>
      </c>
      <c r="T916" s="0" t="n">
        <v>7.0379</v>
      </c>
      <c r="U916" s="0" t="n">
        <v>3.3331</v>
      </c>
      <c r="Y916" s="0" t="n">
        <v>9.0295325454516</v>
      </c>
      <c r="Z916" s="0" t="n">
        <v>-0.274239505494622</v>
      </c>
    </row>
    <row r="917" customFormat="false" ht="12.75" hidden="false" customHeight="false" outlineLevel="0" collapsed="false">
      <c r="B917" s="0" t="n">
        <v>21.12</v>
      </c>
      <c r="C917" s="0" t="n">
        <v>0.16184</v>
      </c>
      <c r="D917" s="0" t="n">
        <v>1779.1</v>
      </c>
      <c r="E917" s="0" t="n">
        <v>19.62</v>
      </c>
      <c r="F917" s="0" t="n">
        <v>1778.9</v>
      </c>
      <c r="G917" s="0" t="n">
        <v>9.09775704086795E-005</v>
      </c>
      <c r="H917" s="0" t="n">
        <v>9.30489697365543</v>
      </c>
      <c r="I917" s="0" t="n">
        <v>0.474255707118014</v>
      </c>
      <c r="T917" s="0" t="n">
        <v>7.0387</v>
      </c>
      <c r="U917" s="0" t="n">
        <v>3.3331</v>
      </c>
      <c r="Y917" s="0" t="n">
        <v>9.03407231213629</v>
      </c>
      <c r="Z917" s="0" t="n">
        <v>-0.270824661519139</v>
      </c>
    </row>
    <row r="918" customFormat="false" ht="12.75" hidden="false" customHeight="false" outlineLevel="0" collapsed="false">
      <c r="B918" s="0" t="n">
        <v>21.148</v>
      </c>
      <c r="C918" s="0" t="n">
        <v>0.16184</v>
      </c>
      <c r="D918" s="0" t="n">
        <v>1779.1</v>
      </c>
      <c r="E918" s="0" t="n">
        <v>19.648</v>
      </c>
      <c r="F918" s="0" t="n">
        <v>1778.9</v>
      </c>
      <c r="G918" s="0" t="n">
        <v>9.09775704086795E-005</v>
      </c>
      <c r="H918" s="0" t="n">
        <v>9.30489697365543</v>
      </c>
      <c r="I918" s="0" t="n">
        <v>0.473579854115199</v>
      </c>
      <c r="T918" s="0" t="n">
        <v>7.0386</v>
      </c>
      <c r="U918" s="0" t="n">
        <v>3.3331</v>
      </c>
      <c r="Y918" s="0" t="n">
        <v>9.04201690383449</v>
      </c>
      <c r="Z918" s="0" t="n">
        <v>-0.262880069820939</v>
      </c>
    </row>
    <row r="919" customFormat="false" ht="12.75" hidden="false" customHeight="false" outlineLevel="0" collapsed="false">
      <c r="B919" s="0" t="n">
        <v>21.168</v>
      </c>
      <c r="C919" s="0" t="n">
        <v>0.16184</v>
      </c>
      <c r="D919" s="0" t="n">
        <v>1779.1</v>
      </c>
      <c r="E919" s="0" t="n">
        <v>19.668</v>
      </c>
      <c r="F919" s="0" t="n">
        <v>1778.9</v>
      </c>
      <c r="G919" s="0" t="n">
        <v>9.09775704086795E-005</v>
      </c>
      <c r="H919" s="0" t="n">
        <v>9.30489697365543</v>
      </c>
      <c r="I919" s="0" t="n">
        <v>0.473098280132979</v>
      </c>
      <c r="T919" s="0" t="n">
        <v>7.0376</v>
      </c>
      <c r="U919" s="0" t="n">
        <v>3.3426</v>
      </c>
      <c r="Y919" s="0" t="n">
        <v>9.04769161219035</v>
      </c>
      <c r="Z919" s="0" t="n">
        <v>-0.257205361465081</v>
      </c>
    </row>
    <row r="920" customFormat="false" ht="12.75" hidden="false" customHeight="false" outlineLevel="0" collapsed="false">
      <c r="B920" s="0" t="n">
        <v>21.19</v>
      </c>
      <c r="C920" s="0" t="n">
        <v>0.16113</v>
      </c>
      <c r="D920" s="0" t="n">
        <v>1781.1</v>
      </c>
      <c r="E920" s="0" t="n">
        <v>19.69</v>
      </c>
      <c r="F920" s="0" t="n">
        <v>1780.9</v>
      </c>
      <c r="G920" s="0" t="n">
        <v>9.04767252512774E-005</v>
      </c>
      <c r="H920" s="0" t="n">
        <v>9.31041733233181</v>
      </c>
      <c r="I920" s="0" t="n">
        <v>0.472850042271803</v>
      </c>
      <c r="T920" s="0" t="n">
        <v>7.0368</v>
      </c>
      <c r="U920" s="0" t="n">
        <v>3.3426</v>
      </c>
      <c r="Y920" s="0" t="n">
        <v>9.05393379138179</v>
      </c>
      <c r="Z920" s="0" t="n">
        <v>-0.256483540950015</v>
      </c>
    </row>
    <row r="921" customFormat="false" ht="12.75" hidden="false" customHeight="false" outlineLevel="0" collapsed="false">
      <c r="B921" s="0" t="n">
        <v>21.216</v>
      </c>
      <c r="C921" s="0" t="n">
        <v>0.16042</v>
      </c>
      <c r="D921" s="0" t="n">
        <v>1781.1</v>
      </c>
      <c r="E921" s="0" t="n">
        <v>19.716</v>
      </c>
      <c r="F921" s="0" t="n">
        <v>1780.9</v>
      </c>
      <c r="G921" s="0" t="n">
        <v>9.0078050423943E-005</v>
      </c>
      <c r="H921" s="0" t="n">
        <v>9.31483344869982</v>
      </c>
      <c r="I921" s="0" t="n">
        <v>0.472450469096156</v>
      </c>
      <c r="T921" s="0" t="n">
        <v>7.0352</v>
      </c>
      <c r="U921" s="0" t="n">
        <v>3.3522</v>
      </c>
      <c r="Y921" s="0" t="n">
        <v>9.06131091224441</v>
      </c>
      <c r="Z921" s="0" t="n">
        <v>-0.253522536455415</v>
      </c>
    </row>
    <row r="922" customFormat="false" ht="12.75" hidden="false" customHeight="false" outlineLevel="0" collapsed="false">
      <c r="B922" s="0" t="n">
        <v>21.232</v>
      </c>
      <c r="C922" s="0" t="n">
        <v>0.16042</v>
      </c>
      <c r="D922" s="0" t="n">
        <v>1781.1</v>
      </c>
      <c r="E922" s="0" t="n">
        <v>19.732</v>
      </c>
      <c r="F922" s="0" t="n">
        <v>1780.9</v>
      </c>
      <c r="G922" s="0" t="n">
        <v>9.0078050423943E-005</v>
      </c>
      <c r="H922" s="0" t="n">
        <v>9.31483344869982</v>
      </c>
      <c r="I922" s="0" t="n">
        <v>0.472067375263522</v>
      </c>
      <c r="T922" s="0" t="n">
        <v>7.0344</v>
      </c>
      <c r="U922" s="0" t="n">
        <v>3.3618</v>
      </c>
      <c r="Y922" s="0" t="n">
        <v>9.06585067892909</v>
      </c>
      <c r="Z922" s="0" t="n">
        <v>-0.248982769770729</v>
      </c>
    </row>
    <row r="923" customFormat="false" ht="12.75" hidden="false" customHeight="false" outlineLevel="0" collapsed="false">
      <c r="B923" s="0" t="n">
        <v>21.254</v>
      </c>
      <c r="C923" s="0" t="n">
        <v>0.16042</v>
      </c>
      <c r="D923" s="0" t="n">
        <v>1783</v>
      </c>
      <c r="E923" s="0" t="n">
        <v>19.754</v>
      </c>
      <c r="F923" s="0" t="n">
        <v>1782.8</v>
      </c>
      <c r="G923" s="0" t="n">
        <v>8.99820507067534E-005</v>
      </c>
      <c r="H923" s="0" t="n">
        <v>9.31589975622297</v>
      </c>
      <c r="I923" s="0" t="n">
        <v>0.471595613861647</v>
      </c>
      <c r="T923" s="0" t="n">
        <v>7.0341</v>
      </c>
      <c r="U923" s="0" t="n">
        <v>3.3714</v>
      </c>
      <c r="Y923" s="0" t="n">
        <v>9.07209285812054</v>
      </c>
      <c r="Z923" s="0" t="n">
        <v>-0.243806898102433</v>
      </c>
    </row>
    <row r="924" customFormat="false" ht="12.75" hidden="false" customHeight="false" outlineLevel="0" collapsed="false">
      <c r="B924" s="0" t="n">
        <v>21.286</v>
      </c>
      <c r="C924" s="0" t="n">
        <v>0.159</v>
      </c>
      <c r="D924" s="0" t="n">
        <v>1781.1</v>
      </c>
      <c r="E924" s="0" t="n">
        <v>19.786</v>
      </c>
      <c r="F924" s="0" t="n">
        <v>1780.9</v>
      </c>
      <c r="G924" s="0" t="n">
        <v>8.9280700769274E-005</v>
      </c>
      <c r="H924" s="0" t="n">
        <v>9.32372462185728</v>
      </c>
      <c r="I924" s="0" t="n">
        <v>0.471228374702177</v>
      </c>
      <c r="T924" s="0" t="n">
        <v>7.0344</v>
      </c>
      <c r="U924" s="0" t="n">
        <v>3.381</v>
      </c>
      <c r="Y924" s="0" t="n">
        <v>9.08117239148991</v>
      </c>
      <c r="Z924" s="0" t="n">
        <v>-0.242552230367368</v>
      </c>
    </row>
    <row r="925" customFormat="false" ht="12.75" hidden="false" customHeight="false" outlineLevel="0" collapsed="false">
      <c r="B925" s="0" t="n">
        <v>21.298</v>
      </c>
      <c r="C925" s="0" t="n">
        <v>0.159</v>
      </c>
      <c r="D925" s="0" t="n">
        <v>1783</v>
      </c>
      <c r="E925" s="0" t="n">
        <v>19.798</v>
      </c>
      <c r="F925" s="0" t="n">
        <v>1782.8</v>
      </c>
      <c r="G925" s="0" t="n">
        <v>8.91855508189365E-005</v>
      </c>
      <c r="H925" s="0" t="n">
        <v>9.32479092938043</v>
      </c>
      <c r="I925" s="0" t="n">
        <v>0.470996612252774</v>
      </c>
      <c r="T925" s="0" t="n">
        <v>7.0339</v>
      </c>
      <c r="U925" s="0" t="n">
        <v>3.381</v>
      </c>
      <c r="Y925" s="0" t="n">
        <v>9.08457721650342</v>
      </c>
      <c r="Z925" s="0" t="n">
        <v>-0.240213712877004</v>
      </c>
    </row>
    <row r="926" customFormat="false" ht="12.75" hidden="false" customHeight="false" outlineLevel="0" collapsed="false">
      <c r="B926" s="0" t="n">
        <v>21.346</v>
      </c>
      <c r="C926" s="0" t="n">
        <v>0.159</v>
      </c>
      <c r="D926" s="0" t="n">
        <v>1781.1</v>
      </c>
      <c r="E926" s="0" t="n">
        <v>19.846</v>
      </c>
      <c r="F926" s="0" t="n">
        <v>1780.9</v>
      </c>
      <c r="G926" s="0" t="n">
        <v>8.9280700769274E-005</v>
      </c>
      <c r="H926" s="0" t="n">
        <v>9.32372462185728</v>
      </c>
      <c r="I926" s="0" t="n">
        <v>0.469803719734822</v>
      </c>
      <c r="T926" s="0" t="n">
        <v>7.0337</v>
      </c>
      <c r="U926" s="0" t="n">
        <v>3.381</v>
      </c>
      <c r="Y926" s="0" t="n">
        <v>9.09819651655748</v>
      </c>
      <c r="Z926" s="0" t="n">
        <v>-0.225528105299793</v>
      </c>
    </row>
    <row r="927" customFormat="false" ht="12.75" hidden="false" customHeight="false" outlineLevel="0" collapsed="false">
      <c r="B927" s="0" t="n">
        <v>21.35</v>
      </c>
      <c r="C927" s="0" t="n">
        <v>0.1583</v>
      </c>
      <c r="D927" s="0" t="n">
        <v>1783</v>
      </c>
      <c r="E927" s="0" t="n">
        <v>19.85</v>
      </c>
      <c r="F927" s="0" t="n">
        <v>1782.8</v>
      </c>
      <c r="G927" s="0" t="n">
        <v>8.87929100291676E-005</v>
      </c>
      <c r="H927" s="0" t="n">
        <v>9.32920316443525</v>
      </c>
      <c r="I927" s="0" t="n">
        <v>0.469985046067267</v>
      </c>
      <c r="T927" s="0" t="n">
        <v>7.0355</v>
      </c>
      <c r="U927" s="0" t="n">
        <v>3.381</v>
      </c>
      <c r="Y927" s="0" t="n">
        <v>9.09933145822865</v>
      </c>
      <c r="Z927" s="0" t="n">
        <v>-0.229871706206596</v>
      </c>
    </row>
    <row r="928" customFormat="false" ht="12.75" hidden="false" customHeight="false" outlineLevel="0" collapsed="false">
      <c r="B928" s="0" t="n">
        <v>21.382</v>
      </c>
      <c r="C928" s="0" t="n">
        <v>0.1576</v>
      </c>
      <c r="D928" s="0" t="n">
        <v>1785</v>
      </c>
      <c r="E928" s="0" t="n">
        <v>19.882</v>
      </c>
      <c r="F928" s="0" t="n">
        <v>1784.8</v>
      </c>
      <c r="G928" s="0" t="n">
        <v>8.83012102196325E-005</v>
      </c>
      <c r="H928" s="0" t="n">
        <v>9.33475615559393</v>
      </c>
      <c r="I928" s="0" t="n">
        <v>0.46950790441575</v>
      </c>
      <c r="T928" s="0" t="n">
        <v>7.0376</v>
      </c>
      <c r="U928" s="0" t="n">
        <v>3.381</v>
      </c>
      <c r="Y928" s="0" t="n">
        <v>9.10841099159803</v>
      </c>
      <c r="Z928" s="0" t="n">
        <v>-0.226345163995905</v>
      </c>
    </row>
    <row r="929" customFormat="false" ht="12.75" hidden="false" customHeight="false" outlineLevel="0" collapsed="false">
      <c r="B929" s="0" t="n">
        <v>21.404</v>
      </c>
      <c r="C929" s="0" t="n">
        <v>0.1576</v>
      </c>
      <c r="D929" s="0" t="n">
        <v>1785</v>
      </c>
      <c r="E929" s="0" t="n">
        <v>19.904</v>
      </c>
      <c r="F929" s="0" t="n">
        <v>1784.8</v>
      </c>
      <c r="G929" s="0" t="n">
        <v>8.83012102196325E-005</v>
      </c>
      <c r="H929" s="0" t="n">
        <v>9.33475615559393</v>
      </c>
      <c r="I929" s="0" t="n">
        <v>0.468988954762557</v>
      </c>
      <c r="T929" s="0" t="n">
        <v>7.0409</v>
      </c>
      <c r="U929" s="0" t="n">
        <v>3.381</v>
      </c>
      <c r="Y929" s="0" t="n">
        <v>9.11465317078947</v>
      </c>
      <c r="Z929" s="0" t="n">
        <v>-0.220102984804463</v>
      </c>
    </row>
    <row r="930" customFormat="false" ht="12.75" hidden="false" customHeight="false" outlineLevel="0" collapsed="false">
      <c r="B930" s="0" t="n">
        <v>21.426</v>
      </c>
      <c r="C930" s="0" t="n">
        <v>0.15689</v>
      </c>
      <c r="D930" s="0" t="n">
        <v>1785</v>
      </c>
      <c r="E930" s="0" t="n">
        <v>19.926</v>
      </c>
      <c r="F930" s="0" t="n">
        <v>1784.8</v>
      </c>
      <c r="G930" s="0" t="n">
        <v>8.79034065441506E-005</v>
      </c>
      <c r="H930" s="0" t="n">
        <v>9.33927140988791</v>
      </c>
      <c r="I930" s="0" t="n">
        <v>0.468697752177452</v>
      </c>
      <c r="T930" s="0" t="n">
        <v>7.0421</v>
      </c>
      <c r="U930" s="0" t="n">
        <v>3.381</v>
      </c>
      <c r="Y930" s="0" t="n">
        <v>9.12089534998091</v>
      </c>
      <c r="Z930" s="0" t="n">
        <v>-0.218376059906992</v>
      </c>
    </row>
    <row r="931" customFormat="false" ht="12.75" hidden="false" customHeight="false" outlineLevel="0" collapsed="false">
      <c r="B931" s="0" t="n">
        <v>21.463</v>
      </c>
      <c r="C931" s="0" t="n">
        <v>0.1562</v>
      </c>
      <c r="D931" s="0" t="n">
        <v>1787</v>
      </c>
      <c r="E931" s="0" t="n">
        <v>19.963</v>
      </c>
      <c r="F931" s="0" t="n">
        <v>1786.8</v>
      </c>
      <c r="G931" s="0" t="n">
        <v>8.74188493396015E-005</v>
      </c>
      <c r="H931" s="0" t="n">
        <v>9.344799041338</v>
      </c>
      <c r="I931" s="0" t="n">
        <v>0.468105948070831</v>
      </c>
      <c r="T931" s="0" t="n">
        <v>7.042</v>
      </c>
      <c r="U931" s="0" t="n">
        <v>3.381</v>
      </c>
      <c r="Y931" s="0" t="n">
        <v>9.13139356043925</v>
      </c>
      <c r="Z931" s="0" t="n">
        <v>-0.213405480898745</v>
      </c>
    </row>
    <row r="932" customFormat="false" ht="12.75" hidden="false" customHeight="false" outlineLevel="0" collapsed="false">
      <c r="B932" s="0" t="n">
        <v>21.5</v>
      </c>
      <c r="C932" s="0" t="n">
        <v>0.1562</v>
      </c>
      <c r="D932" s="0" t="n">
        <v>1785</v>
      </c>
      <c r="E932" s="0" t="n">
        <v>20</v>
      </c>
      <c r="F932" s="0" t="n">
        <v>1784.8</v>
      </c>
      <c r="G932" s="0" t="n">
        <v>8.75168086060063E-005</v>
      </c>
      <c r="H932" s="0" t="n">
        <v>9.34367909504903</v>
      </c>
      <c r="I932" s="0" t="n">
        <v>0.467183954752452</v>
      </c>
      <c r="T932" s="0" t="n">
        <v>7.0409</v>
      </c>
      <c r="U932" s="0" t="n">
        <v>3.3714</v>
      </c>
      <c r="Y932" s="0" t="n">
        <v>9.14189177089759</v>
      </c>
      <c r="Z932" s="0" t="n">
        <v>-0.201787324151443</v>
      </c>
    </row>
    <row r="933" customFormat="false" ht="12.75" hidden="false" customHeight="false" outlineLevel="0" collapsed="false">
      <c r="B933" s="0" t="n">
        <v>21.512</v>
      </c>
      <c r="C933" s="0" t="n">
        <v>0.1548</v>
      </c>
      <c r="D933" s="0" t="n">
        <v>1785</v>
      </c>
      <c r="E933" s="0" t="n">
        <v>20.012</v>
      </c>
      <c r="F933" s="0" t="n">
        <v>1784.8</v>
      </c>
      <c r="G933" s="0" t="n">
        <v>8.67324069923801E-005</v>
      </c>
      <c r="H933" s="0" t="n">
        <v>9.35268237073083</v>
      </c>
      <c r="I933" s="0" t="n">
        <v>0.467353706312754</v>
      </c>
      <c r="T933" s="0" t="n">
        <v>7.0393</v>
      </c>
      <c r="U933" s="0" t="n">
        <v>3.3714</v>
      </c>
      <c r="Y933" s="0" t="n">
        <v>9.1452965959111</v>
      </c>
      <c r="Z933" s="0" t="n">
        <v>-0.207385774819722</v>
      </c>
    </row>
    <row r="934" customFormat="false" ht="12.75" hidden="false" customHeight="false" outlineLevel="0" collapsed="false">
      <c r="B934" s="0" t="n">
        <v>21.533</v>
      </c>
      <c r="C934" s="0" t="n">
        <v>0.1548</v>
      </c>
      <c r="D934" s="0" t="n">
        <v>1787</v>
      </c>
      <c r="E934" s="0" t="n">
        <v>20.033</v>
      </c>
      <c r="F934" s="0" t="n">
        <v>1786.8</v>
      </c>
      <c r="G934" s="0" t="n">
        <v>8.6635325721961E-005</v>
      </c>
      <c r="H934" s="0" t="n">
        <v>9.35380231701979</v>
      </c>
      <c r="I934" s="0" t="n">
        <v>0.466919698348714</v>
      </c>
      <c r="T934" s="0" t="n">
        <v>7.0381</v>
      </c>
      <c r="U934" s="0" t="n">
        <v>3.3522</v>
      </c>
      <c r="Y934" s="0" t="n">
        <v>9.15125503968476</v>
      </c>
      <c r="Z934" s="0" t="n">
        <v>-0.202547277335034</v>
      </c>
    </row>
    <row r="935" customFormat="false" ht="12.75" hidden="false" customHeight="false" outlineLevel="0" collapsed="false">
      <c r="B935" s="0" t="n">
        <v>21.554</v>
      </c>
      <c r="C935" s="0" t="n">
        <v>0.1548</v>
      </c>
      <c r="D935" s="0" t="n">
        <v>1787</v>
      </c>
      <c r="E935" s="0" t="n">
        <v>20.054</v>
      </c>
      <c r="F935" s="0" t="n">
        <v>1786.8</v>
      </c>
      <c r="G935" s="0" t="n">
        <v>8.6635325721961E-005</v>
      </c>
      <c r="H935" s="0" t="n">
        <v>9.35380231701979</v>
      </c>
      <c r="I935" s="0" t="n">
        <v>0.46643075281838</v>
      </c>
      <c r="T935" s="0" t="n">
        <v>7.0378</v>
      </c>
      <c r="U935" s="0" t="n">
        <v>3.3426</v>
      </c>
      <c r="Y935" s="0" t="n">
        <v>9.1572134834584</v>
      </c>
      <c r="Z935" s="0" t="n">
        <v>-0.196588833561385</v>
      </c>
    </row>
    <row r="936" customFormat="false" ht="12.75" hidden="false" customHeight="false" outlineLevel="0" collapsed="false">
      <c r="B936" s="0" t="n">
        <v>21.603</v>
      </c>
      <c r="C936" s="0" t="n">
        <v>0.15411</v>
      </c>
      <c r="D936" s="0" t="n">
        <v>1787</v>
      </c>
      <c r="E936" s="0" t="n">
        <v>20.103</v>
      </c>
      <c r="F936" s="0" t="n">
        <v>1786.8</v>
      </c>
      <c r="G936" s="0" t="n">
        <v>8.62491605104097E-005</v>
      </c>
      <c r="H936" s="0" t="n">
        <v>9.35826964474621</v>
      </c>
      <c r="I936" s="0" t="n">
        <v>0.465516074453873</v>
      </c>
      <c r="T936" s="0" t="n">
        <v>7.0376</v>
      </c>
      <c r="U936" s="0" t="n">
        <v>3.3236</v>
      </c>
      <c r="Y936" s="0" t="n">
        <v>9.17111651893026</v>
      </c>
      <c r="Z936" s="0" t="n">
        <v>-0.187153125815955</v>
      </c>
    </row>
    <row r="937" customFormat="false" ht="12.75" hidden="false" customHeight="false" outlineLevel="0" collapsed="false">
      <c r="B937" s="0" t="n">
        <v>21.608</v>
      </c>
      <c r="C937" s="0" t="n">
        <v>0.15342</v>
      </c>
      <c r="D937" s="0" t="n">
        <v>1787</v>
      </c>
      <c r="E937" s="0" t="n">
        <v>20.108</v>
      </c>
      <c r="F937" s="0" t="n">
        <v>1786.8</v>
      </c>
      <c r="G937" s="0" t="n">
        <v>8.58629952988583E-005</v>
      </c>
      <c r="H937" s="0" t="n">
        <v>9.36275701907917</v>
      </c>
      <c r="I937" s="0" t="n">
        <v>0.465623484139605</v>
      </c>
      <c r="T937" s="0" t="n">
        <v>7.0378</v>
      </c>
      <c r="U937" s="0" t="n">
        <v>3.3141</v>
      </c>
      <c r="Y937" s="0" t="n">
        <v>9.17253519601922</v>
      </c>
      <c r="Z937" s="0" t="n">
        <v>-0.190221823059947</v>
      </c>
    </row>
    <row r="938" customFormat="false" ht="12.75" hidden="false" customHeight="false" outlineLevel="0" collapsed="false">
      <c r="B938" s="0" t="n">
        <v>21.651</v>
      </c>
      <c r="C938" s="0" t="n">
        <v>0.15273</v>
      </c>
      <c r="D938" s="0" t="n">
        <v>1787</v>
      </c>
      <c r="E938" s="0" t="n">
        <v>20.151</v>
      </c>
      <c r="F938" s="0" t="n">
        <v>1786.8</v>
      </c>
      <c r="G938" s="0" t="n">
        <v>8.54768300873069E-005</v>
      </c>
      <c r="H938" s="0" t="n">
        <v>9.36726462074351</v>
      </c>
      <c r="I938" s="0" t="n">
        <v>0.464853586459407</v>
      </c>
      <c r="T938" s="0" t="n">
        <v>7.0373</v>
      </c>
      <c r="U938" s="0" t="n">
        <v>3.2952</v>
      </c>
      <c r="Y938" s="0" t="n">
        <v>9.18473581898432</v>
      </c>
      <c r="Z938" s="0" t="n">
        <v>-0.18252880175919</v>
      </c>
    </row>
    <row r="939" customFormat="false" ht="12.75" hidden="false" customHeight="false" outlineLevel="0" collapsed="false">
      <c r="B939" s="0" t="n">
        <v>21.673</v>
      </c>
      <c r="C939" s="0" t="n">
        <v>0.15204</v>
      </c>
      <c r="D939" s="0" t="n">
        <v>1787</v>
      </c>
      <c r="E939" s="0" t="n">
        <v>20.173</v>
      </c>
      <c r="F939" s="0" t="n">
        <v>1786.8</v>
      </c>
      <c r="G939" s="0" t="n">
        <v>8.50906648757556E-005</v>
      </c>
      <c r="H939" s="0" t="n">
        <v>9.37179263291907</v>
      </c>
      <c r="I939" s="0" t="n">
        <v>0.464571091702725</v>
      </c>
      <c r="T939" s="0" t="n">
        <v>7.0353</v>
      </c>
      <c r="U939" s="0" t="n">
        <v>3.2952</v>
      </c>
      <c r="Y939" s="0" t="n">
        <v>9.19097799817576</v>
      </c>
      <c r="Z939" s="0" t="n">
        <v>-0.180814634743305</v>
      </c>
    </row>
    <row r="940" customFormat="false" ht="12.75" hidden="false" customHeight="false" outlineLevel="0" collapsed="false">
      <c r="B940" s="0" t="n">
        <v>21.694</v>
      </c>
      <c r="C940" s="0" t="n">
        <v>0.15204</v>
      </c>
      <c r="D940" s="0" t="n">
        <v>1787</v>
      </c>
      <c r="E940" s="0" t="n">
        <v>20.194</v>
      </c>
      <c r="F940" s="0" t="n">
        <v>1786.8</v>
      </c>
      <c r="G940" s="0" t="n">
        <v>8.50906648757556E-005</v>
      </c>
      <c r="H940" s="0" t="n">
        <v>9.37179263291907</v>
      </c>
      <c r="I940" s="0" t="n">
        <v>0.464087978256862</v>
      </c>
      <c r="T940" s="0" t="n">
        <v>7.0337</v>
      </c>
      <c r="U940" s="0" t="n">
        <v>3.2858</v>
      </c>
      <c r="Y940" s="0" t="n">
        <v>9.19693644194941</v>
      </c>
      <c r="Z940" s="0" t="n">
        <v>-0.174856190969654</v>
      </c>
    </row>
    <row r="941" customFormat="false" ht="12.75" hidden="false" customHeight="false" outlineLevel="0" collapsed="false">
      <c r="B941" s="0" t="n">
        <v>21.727</v>
      </c>
      <c r="C941" s="0" t="n">
        <v>0.15068</v>
      </c>
      <c r="D941" s="0" t="n">
        <v>1787</v>
      </c>
      <c r="E941" s="0" t="n">
        <v>20.227</v>
      </c>
      <c r="F941" s="0" t="n">
        <v>1786.8</v>
      </c>
      <c r="G941" s="0" t="n">
        <v>8.43295276471905E-005</v>
      </c>
      <c r="H941" s="0" t="n">
        <v>9.38077789364925</v>
      </c>
      <c r="I941" s="0" t="n">
        <v>0.463775047888923</v>
      </c>
      <c r="T941" s="0" t="n">
        <v>7.0316</v>
      </c>
      <c r="U941" s="0" t="n">
        <v>3.2764</v>
      </c>
      <c r="Y941" s="0" t="n">
        <v>9.20629971073658</v>
      </c>
      <c r="Z941" s="0" t="n">
        <v>-0.174478182912669</v>
      </c>
    </row>
    <row r="942" customFormat="false" ht="12.75" hidden="false" customHeight="false" outlineLevel="0" collapsed="false">
      <c r="B942" s="0" t="n">
        <v>21.753</v>
      </c>
      <c r="C942" s="0" t="n">
        <v>0.15068</v>
      </c>
      <c r="D942" s="0" t="n">
        <v>1789</v>
      </c>
      <c r="E942" s="0" t="n">
        <v>20.253</v>
      </c>
      <c r="F942" s="0" t="n">
        <v>1788.8</v>
      </c>
      <c r="G942" s="0" t="n">
        <v>8.42352415026834E-005</v>
      </c>
      <c r="H942" s="0" t="n">
        <v>9.38189658706147</v>
      </c>
      <c r="I942" s="0" t="n">
        <v>0.463234907769786</v>
      </c>
      <c r="T942" s="0" t="n">
        <v>7.0297</v>
      </c>
      <c r="U942" s="0" t="n">
        <v>3.2671</v>
      </c>
      <c r="Y942" s="0" t="n">
        <v>9.21367683159919</v>
      </c>
      <c r="Z942" s="0" t="n">
        <v>-0.168219755462273</v>
      </c>
    </row>
    <row r="943" customFormat="false" ht="12.75" hidden="false" customHeight="false" outlineLevel="0" collapsed="false">
      <c r="B943" s="0" t="n">
        <v>21.779</v>
      </c>
      <c r="C943" s="0" t="n">
        <v>0.14932</v>
      </c>
      <c r="D943" s="0" t="n">
        <v>1789</v>
      </c>
      <c r="E943" s="0" t="n">
        <v>20.279</v>
      </c>
      <c r="F943" s="0" t="n">
        <v>1788.8</v>
      </c>
      <c r="G943" s="0" t="n">
        <v>8.34749552772809E-005</v>
      </c>
      <c r="H943" s="0" t="n">
        <v>9.39096331526675</v>
      </c>
      <c r="I943" s="0" t="n">
        <v>0.46308808695038</v>
      </c>
      <c r="T943" s="0" t="n">
        <v>7.0276</v>
      </c>
      <c r="U943" s="0" t="n">
        <v>3.2484</v>
      </c>
      <c r="Y943" s="0" t="n">
        <v>9.22105395246181</v>
      </c>
      <c r="Z943" s="0" t="n">
        <v>-0.169909362804946</v>
      </c>
    </row>
    <row r="944" customFormat="false" ht="12.75" hidden="false" customHeight="false" outlineLevel="0" collapsed="false">
      <c r="B944" s="0" t="n">
        <v>21.813</v>
      </c>
      <c r="C944" s="0" t="n">
        <v>0.14932</v>
      </c>
      <c r="D944" s="0" t="n">
        <v>1791</v>
      </c>
      <c r="E944" s="0" t="n">
        <v>20.313</v>
      </c>
      <c r="F944" s="0" t="n">
        <v>1790.8</v>
      </c>
      <c r="G944" s="0" t="n">
        <v>8.33817288362743E-005</v>
      </c>
      <c r="H944" s="0" t="n">
        <v>9.39208075860227</v>
      </c>
      <c r="I944" s="0" t="n">
        <v>0.462367979057858</v>
      </c>
      <c r="T944" s="0" t="n">
        <v>7.0248</v>
      </c>
      <c r="U944" s="0" t="n">
        <v>3.2299</v>
      </c>
      <c r="Y944" s="0" t="n">
        <v>9.23070095666677</v>
      </c>
      <c r="Z944" s="0" t="n">
        <v>-0.161379801935501</v>
      </c>
    </row>
    <row r="945" customFormat="false" ht="12.75" hidden="false" customHeight="false" outlineLevel="0" collapsed="false">
      <c r="B945" s="0" t="n">
        <v>21.833</v>
      </c>
      <c r="C945" s="0" t="n">
        <v>0.14796</v>
      </c>
      <c r="D945" s="0" t="n">
        <v>1789</v>
      </c>
      <c r="E945" s="0" t="n">
        <v>20.333</v>
      </c>
      <c r="F945" s="0" t="n">
        <v>1788.8</v>
      </c>
      <c r="G945" s="0" t="n">
        <v>8.27146690518784E-005</v>
      </c>
      <c r="H945" s="0" t="n">
        <v>9.40011300177148</v>
      </c>
      <c r="I945" s="0" t="n">
        <v>0.462308218254634</v>
      </c>
      <c r="T945" s="0" t="n">
        <v>7.0226</v>
      </c>
      <c r="U945" s="0" t="n">
        <v>3.2115</v>
      </c>
      <c r="Y945" s="0" t="n">
        <v>9.23637566502262</v>
      </c>
      <c r="Z945" s="0" t="n">
        <v>-0.163737336748856</v>
      </c>
    </row>
    <row r="946" customFormat="false" ht="12.75" hidden="false" customHeight="false" outlineLevel="0" collapsed="false">
      <c r="B946" s="0" t="n">
        <v>21.865</v>
      </c>
      <c r="C946" s="0" t="n">
        <v>0.14729</v>
      </c>
      <c r="D946" s="0" t="n">
        <v>1789</v>
      </c>
      <c r="E946" s="0" t="n">
        <v>20.365</v>
      </c>
      <c r="F946" s="0" t="n">
        <v>1788.8</v>
      </c>
      <c r="G946" s="0" t="n">
        <v>8.23401162790698E-005</v>
      </c>
      <c r="H946" s="0" t="n">
        <v>9.40465153594787</v>
      </c>
      <c r="I946" s="0" t="n">
        <v>0.461804642079444</v>
      </c>
      <c r="T946" s="0" t="n">
        <v>7.0216</v>
      </c>
      <c r="U946" s="0" t="n">
        <v>3.1932</v>
      </c>
      <c r="Y946" s="0" t="n">
        <v>9.245455198392</v>
      </c>
      <c r="Z946" s="0" t="n">
        <v>-0.159196337555874</v>
      </c>
    </row>
    <row r="947" customFormat="false" ht="12.75" hidden="false" customHeight="false" outlineLevel="0" collapsed="false">
      <c r="B947" s="0" t="n">
        <v>21.897</v>
      </c>
      <c r="C947" s="0" t="n">
        <v>0.14662</v>
      </c>
      <c r="D947" s="0" t="n">
        <v>1791</v>
      </c>
      <c r="E947" s="0" t="n">
        <v>20.397</v>
      </c>
      <c r="F947" s="0" t="n">
        <v>1790.8</v>
      </c>
      <c r="G947" s="0" t="n">
        <v>8.18740227831137E-005</v>
      </c>
      <c r="H947" s="0" t="n">
        <v>9.41032820570168</v>
      </c>
      <c r="I947" s="0" t="n">
        <v>0.461358445148879</v>
      </c>
      <c r="T947" s="0" t="n">
        <v>7.0203</v>
      </c>
      <c r="U947" s="0" t="n">
        <v>3.175</v>
      </c>
      <c r="Y947" s="0" t="n">
        <v>9.25453473176137</v>
      </c>
      <c r="Z947" s="0" t="n">
        <v>-0.15579347394031</v>
      </c>
    </row>
    <row r="948" customFormat="false" ht="12.75" hidden="false" customHeight="false" outlineLevel="0" collapsed="false">
      <c r="B948" s="0" t="n">
        <v>21.941</v>
      </c>
      <c r="C948" s="0" t="n">
        <v>0.14528</v>
      </c>
      <c r="D948" s="0" t="n">
        <v>1791</v>
      </c>
      <c r="E948" s="0" t="n">
        <v>20.441</v>
      </c>
      <c r="F948" s="0" t="n">
        <v>1790.8</v>
      </c>
      <c r="G948" s="0" t="n">
        <v>8.11257538530266E-005</v>
      </c>
      <c r="H948" s="0" t="n">
        <v>9.41950949606474</v>
      </c>
      <c r="I948" s="0" t="n">
        <v>0.460814514752935</v>
      </c>
      <c r="T948" s="0" t="n">
        <v>7.0197</v>
      </c>
      <c r="U948" s="0" t="n">
        <v>3.1659</v>
      </c>
      <c r="Y948" s="0" t="n">
        <v>9.26701909014426</v>
      </c>
      <c r="Z948" s="0" t="n">
        <v>-0.152490405920483</v>
      </c>
    </row>
    <row r="949" customFormat="false" ht="12.75" hidden="false" customHeight="false" outlineLevel="0" collapsed="false">
      <c r="B949" s="0" t="n">
        <v>21.957</v>
      </c>
      <c r="C949" s="0" t="n">
        <v>0.14461</v>
      </c>
      <c r="D949" s="0" t="n">
        <v>1791</v>
      </c>
      <c r="E949" s="0" t="n">
        <v>20.457</v>
      </c>
      <c r="F949" s="0" t="n">
        <v>1790.8</v>
      </c>
      <c r="G949" s="0" t="n">
        <v>8.0751619387983E-005</v>
      </c>
      <c r="H949" s="0" t="n">
        <v>9.42413194699932</v>
      </c>
      <c r="I949" s="0" t="n">
        <v>0.460680058024115</v>
      </c>
      <c r="T949" s="0" t="n">
        <v>7.0203</v>
      </c>
      <c r="U949" s="0" t="n">
        <v>3.1569</v>
      </c>
      <c r="Y949" s="0" t="n">
        <v>9.27155885682894</v>
      </c>
      <c r="Z949" s="0" t="n">
        <v>-0.152573090170373</v>
      </c>
    </row>
    <row r="950" customFormat="false" ht="12.75" hidden="false" customHeight="false" outlineLevel="0" collapsed="false">
      <c r="B950" s="0" t="n">
        <v>22.005</v>
      </c>
      <c r="C950" s="0" t="n">
        <v>0.14395</v>
      </c>
      <c r="D950" s="0" t="n">
        <v>1789</v>
      </c>
      <c r="E950" s="0" t="n">
        <v>20.505</v>
      </c>
      <c r="F950" s="0" t="n">
        <v>1788.8</v>
      </c>
      <c r="G950" s="0" t="n">
        <v>8.04729427549195E-005</v>
      </c>
      <c r="H950" s="0" t="n">
        <v>9.42758894994364</v>
      </c>
      <c r="I950" s="0" t="n">
        <v>0.459770248717076</v>
      </c>
      <c r="T950" s="0" t="n">
        <v>7.0204</v>
      </c>
      <c r="U950" s="0" t="n">
        <v>3.1479</v>
      </c>
      <c r="Y950" s="0" t="n">
        <v>9.285178156883</v>
      </c>
      <c r="Z950" s="0" t="n">
        <v>-0.142410793060638</v>
      </c>
    </row>
    <row r="951" customFormat="false" ht="12.75" hidden="false" customHeight="false" outlineLevel="0" collapsed="false">
      <c r="B951" s="0" t="n">
        <v>22.027</v>
      </c>
      <c r="C951" s="0" t="n">
        <v>0.14263</v>
      </c>
      <c r="D951" s="0" t="n">
        <v>1791</v>
      </c>
      <c r="E951" s="0" t="n">
        <v>20.527</v>
      </c>
      <c r="F951" s="0" t="n">
        <v>1790.8</v>
      </c>
      <c r="G951" s="0" t="n">
        <v>7.96459682823319E-005</v>
      </c>
      <c r="H951" s="0" t="n">
        <v>9.43791854522066</v>
      </c>
      <c r="I951" s="0" t="n">
        <v>0.459780705666715</v>
      </c>
      <c r="T951" s="0" t="n">
        <v>7.0206</v>
      </c>
      <c r="U951" s="0" t="n">
        <v>3.1479</v>
      </c>
      <c r="Y951" s="0" t="n">
        <v>9.29142033607445</v>
      </c>
      <c r="Z951" s="0" t="n">
        <v>-0.146498209146214</v>
      </c>
    </row>
    <row r="952" customFormat="false" ht="12.75" hidden="false" customHeight="false" outlineLevel="0" collapsed="false">
      <c r="B952" s="0" t="n">
        <v>22.059</v>
      </c>
      <c r="C952" s="0" t="n">
        <v>0.14263</v>
      </c>
      <c r="D952" s="0" t="n">
        <v>1791</v>
      </c>
      <c r="E952" s="0" t="n">
        <v>20.559</v>
      </c>
      <c r="F952" s="0" t="n">
        <v>1790.8</v>
      </c>
      <c r="G952" s="0" t="n">
        <v>7.96459682823319E-005</v>
      </c>
      <c r="H952" s="0" t="n">
        <v>9.43791854522066</v>
      </c>
      <c r="I952" s="0" t="n">
        <v>0.459065058865736</v>
      </c>
      <c r="T952" s="0" t="n">
        <v>7.0211</v>
      </c>
      <c r="U952" s="0" t="n">
        <v>3.1479</v>
      </c>
      <c r="Y952" s="0" t="n">
        <v>9.30049986944382</v>
      </c>
      <c r="Z952" s="0" t="n">
        <v>-0.137418675776843</v>
      </c>
    </row>
    <row r="953" customFormat="false" ht="12.75" hidden="false" customHeight="false" outlineLevel="0" collapsed="false">
      <c r="B953" s="0" t="n">
        <v>22.112</v>
      </c>
      <c r="C953" s="0" t="n">
        <v>0.14131</v>
      </c>
      <c r="D953" s="0" t="n">
        <v>1793</v>
      </c>
      <c r="E953" s="0" t="n">
        <v>20.612</v>
      </c>
      <c r="F953" s="0" t="n">
        <v>1792.8</v>
      </c>
      <c r="G953" s="0" t="n">
        <v>7.88208389112004E-005</v>
      </c>
      <c r="H953" s="0" t="n">
        <v>9.44833254662406</v>
      </c>
      <c r="I953" s="0" t="n">
        <v>0.458389896498353</v>
      </c>
      <c r="T953" s="0" t="n">
        <v>7.0227</v>
      </c>
      <c r="U953" s="0" t="n">
        <v>3.1479</v>
      </c>
      <c r="Y953" s="0" t="n">
        <v>9.31553784658684</v>
      </c>
      <c r="Z953" s="0" t="n">
        <v>-0.132794700037213</v>
      </c>
    </row>
    <row r="954" customFormat="false" ht="12.75" hidden="false" customHeight="false" outlineLevel="0" collapsed="false">
      <c r="B954" s="0" t="n">
        <v>22.123</v>
      </c>
      <c r="C954" s="0" t="n">
        <v>0.14</v>
      </c>
      <c r="D954" s="0" t="n">
        <v>1791</v>
      </c>
      <c r="E954" s="0" t="n">
        <v>20.623</v>
      </c>
      <c r="F954" s="0" t="n">
        <v>1790.8</v>
      </c>
      <c r="G954" s="0" t="n">
        <v>7.81773509046236E-005</v>
      </c>
      <c r="H954" s="0" t="n">
        <v>9.45652998597219</v>
      </c>
      <c r="I954" s="0" t="n">
        <v>0.458542888327217</v>
      </c>
      <c r="T954" s="0" t="n">
        <v>7.0232</v>
      </c>
      <c r="U954" s="0" t="n">
        <v>3.1569</v>
      </c>
      <c r="Y954" s="0" t="n">
        <v>9.31865893618257</v>
      </c>
      <c r="Z954" s="0" t="n">
        <v>-0.137871049789622</v>
      </c>
    </row>
    <row r="955" customFormat="false" ht="12.75" hidden="false" customHeight="false" outlineLevel="0" collapsed="false">
      <c r="B955" s="0" t="n">
        <v>22.155</v>
      </c>
      <c r="C955" s="0" t="n">
        <v>0.13935</v>
      </c>
      <c r="D955" s="0" t="n">
        <v>1793</v>
      </c>
      <c r="E955" s="0" t="n">
        <v>20.655</v>
      </c>
      <c r="F955" s="0" t="n">
        <v>1792.8</v>
      </c>
      <c r="G955" s="0" t="n">
        <v>7.77275769745649E-005</v>
      </c>
      <c r="H955" s="0" t="n">
        <v>9.46229985040933</v>
      </c>
      <c r="I955" s="0" t="n">
        <v>0.458111830085177</v>
      </c>
      <c r="T955" s="0" t="n">
        <v>7.024</v>
      </c>
      <c r="U955" s="0" t="n">
        <v>3.1659</v>
      </c>
      <c r="Y955" s="0" t="n">
        <v>9.32773846955194</v>
      </c>
      <c r="Z955" s="0" t="n">
        <v>-0.134561380857388</v>
      </c>
    </row>
    <row r="956" customFormat="false" ht="12.75" hidden="false" customHeight="false" outlineLevel="0" collapsed="false">
      <c r="B956" s="0" t="n">
        <v>22.198</v>
      </c>
      <c r="C956" s="0" t="n">
        <v>0.1387</v>
      </c>
      <c r="D956" s="0" t="n">
        <v>1793</v>
      </c>
      <c r="E956" s="0" t="n">
        <v>20.698</v>
      </c>
      <c r="F956" s="0" t="n">
        <v>1792.8</v>
      </c>
      <c r="G956" s="0" t="n">
        <v>7.73650156180277E-005</v>
      </c>
      <c r="H956" s="0" t="n">
        <v>9.46697527672145</v>
      </c>
      <c r="I956" s="0" t="n">
        <v>0.457385992691151</v>
      </c>
      <c r="T956" s="0" t="n">
        <v>7.0246</v>
      </c>
      <c r="U956" s="0" t="n">
        <v>3.175</v>
      </c>
      <c r="Y956" s="0" t="n">
        <v>9.33993909251703</v>
      </c>
      <c r="Z956" s="0" t="n">
        <v>-0.127036184204417</v>
      </c>
    </row>
    <row r="957" customFormat="false" ht="12.75" hidden="false" customHeight="false" outlineLevel="0" collapsed="false">
      <c r="B957" s="0" t="n">
        <v>22.236</v>
      </c>
      <c r="C957" s="0" t="n">
        <v>0.13741</v>
      </c>
      <c r="D957" s="0" t="n">
        <v>1793</v>
      </c>
      <c r="E957" s="0" t="n">
        <v>20.736</v>
      </c>
      <c r="F957" s="0" t="n">
        <v>1792.8</v>
      </c>
      <c r="G957" s="0" t="n">
        <v>7.66454707719768E-005</v>
      </c>
      <c r="H957" s="0" t="n">
        <v>9.47631944610887</v>
      </c>
      <c r="I957" s="0" t="n">
        <v>0.456998430078553</v>
      </c>
      <c r="T957" s="0" t="n">
        <v>7.0259</v>
      </c>
      <c r="U957" s="0" t="n">
        <v>3.1932</v>
      </c>
      <c r="Y957" s="0" t="n">
        <v>9.35072103839316</v>
      </c>
      <c r="Z957" s="0" t="n">
        <v>-0.12559840771571</v>
      </c>
    </row>
    <row r="958" customFormat="false" ht="12.75" hidden="false" customHeight="false" outlineLevel="0" collapsed="false">
      <c r="B958" s="0" t="n">
        <v>22.273</v>
      </c>
      <c r="C958" s="0" t="n">
        <v>0.13612</v>
      </c>
      <c r="D958" s="0" t="n">
        <v>1791</v>
      </c>
      <c r="E958" s="0" t="n">
        <v>20.773</v>
      </c>
      <c r="F958" s="0" t="n">
        <v>1790.8</v>
      </c>
      <c r="G958" s="0" t="n">
        <v>7.60107214652669E-005</v>
      </c>
      <c r="H958" s="0" t="n">
        <v>9.48463555717514</v>
      </c>
      <c r="I958" s="0" t="n">
        <v>0.456584776256446</v>
      </c>
      <c r="T958" s="0" t="n">
        <v>7.0276</v>
      </c>
      <c r="U958" s="0" t="n">
        <v>3.2023</v>
      </c>
      <c r="Y958" s="0" t="n">
        <v>9.3612192488515</v>
      </c>
      <c r="Z958" s="0" t="n">
        <v>-0.123416308323645</v>
      </c>
    </row>
    <row r="959" customFormat="false" ht="12.75" hidden="false" customHeight="false" outlineLevel="0" collapsed="false">
      <c r="B959" s="0" t="n">
        <v>22.306</v>
      </c>
      <c r="C959" s="0" t="n">
        <v>0.13548</v>
      </c>
      <c r="D959" s="0" t="n">
        <v>1795</v>
      </c>
      <c r="E959" s="0" t="n">
        <v>20.806</v>
      </c>
      <c r="F959" s="0" t="n">
        <v>1794.8</v>
      </c>
      <c r="G959" s="0" t="n">
        <v>7.54847336750613E-005</v>
      </c>
      <c r="H959" s="0" t="n">
        <v>9.49157952615509</v>
      </c>
      <c r="I959" s="0" t="n">
        <v>0.456194344235081</v>
      </c>
      <c r="T959" s="0" t="n">
        <v>7.0302</v>
      </c>
      <c r="U959" s="0" t="n">
        <v>3.2299</v>
      </c>
      <c r="Y959" s="0" t="n">
        <v>9.37058251763867</v>
      </c>
      <c r="Z959" s="0" t="n">
        <v>-0.120997008516422</v>
      </c>
    </row>
    <row r="960" customFormat="false" ht="12.75" hidden="false" customHeight="false" outlineLevel="0" collapsed="false">
      <c r="B960" s="0" t="n">
        <v>22.326</v>
      </c>
      <c r="C960" s="0" t="n">
        <v>0.1342</v>
      </c>
      <c r="D960" s="0" t="n">
        <v>1793</v>
      </c>
      <c r="E960" s="0" t="n">
        <v>20.826</v>
      </c>
      <c r="F960" s="0" t="n">
        <v>1792.8</v>
      </c>
      <c r="G960" s="0" t="n">
        <v>7.48549754573851E-005</v>
      </c>
      <c r="H960" s="0" t="n">
        <v>9.49995737742327</v>
      </c>
      <c r="I960" s="0" t="n">
        <v>0.456158521916031</v>
      </c>
      <c r="T960" s="0" t="n">
        <v>7.0333</v>
      </c>
      <c r="U960" s="0" t="n">
        <v>3.2484</v>
      </c>
      <c r="Y960" s="0" t="n">
        <v>9.37625722599452</v>
      </c>
      <c r="Z960" s="0" t="n">
        <v>-0.123700151428746</v>
      </c>
    </row>
    <row r="961" customFormat="false" ht="12.75" hidden="false" customHeight="false" outlineLevel="0" collapsed="false">
      <c r="B961" s="0" t="n">
        <v>22.38</v>
      </c>
      <c r="C961" s="0" t="n">
        <v>0.13357</v>
      </c>
      <c r="D961" s="0" t="n">
        <v>1793</v>
      </c>
      <c r="E961" s="0" t="n">
        <v>20.88</v>
      </c>
      <c r="F961" s="0" t="n">
        <v>1792.8</v>
      </c>
      <c r="G961" s="0" t="n">
        <v>7.45035698348951E-005</v>
      </c>
      <c r="H961" s="0" t="n">
        <v>9.50466291667489</v>
      </c>
      <c r="I961" s="0" t="n">
        <v>0.455204162676001</v>
      </c>
      <c r="T961" s="0" t="n">
        <v>7.0368</v>
      </c>
      <c r="U961" s="0" t="n">
        <v>3.2764</v>
      </c>
      <c r="Y961" s="0" t="n">
        <v>9.39157893855534</v>
      </c>
      <c r="Z961" s="0" t="n">
        <v>-0.113083978119549</v>
      </c>
    </row>
    <row r="962" customFormat="false" ht="12.75" hidden="false" customHeight="false" outlineLevel="0" collapsed="false">
      <c r="B962" s="0" t="n">
        <v>22.402</v>
      </c>
      <c r="C962" s="0" t="n">
        <v>0.1323</v>
      </c>
      <c r="D962" s="0" t="n">
        <v>1793</v>
      </c>
      <c r="E962" s="0" t="n">
        <v>20.902</v>
      </c>
      <c r="F962" s="0" t="n">
        <v>1792.8</v>
      </c>
      <c r="G962" s="0" t="n">
        <v>7.37951807228916E-005</v>
      </c>
      <c r="H962" s="0" t="n">
        <v>9.5142165299401</v>
      </c>
      <c r="I962" s="0" t="n">
        <v>0.455182113192044</v>
      </c>
      <c r="T962" s="0" t="n">
        <v>7.0404</v>
      </c>
      <c r="U962" s="0" t="n">
        <v>3.2952</v>
      </c>
      <c r="Y962" s="0" t="n">
        <v>9.39782111774678</v>
      </c>
      <c r="Z962" s="0" t="n">
        <v>-0.116395412193317</v>
      </c>
    </row>
    <row r="963" customFormat="false" ht="12.75" hidden="false" customHeight="false" outlineLevel="0" collapsed="false">
      <c r="B963" s="0" t="n">
        <v>22.456</v>
      </c>
      <c r="C963" s="0" t="n">
        <v>0.13105</v>
      </c>
      <c r="D963" s="0" t="n">
        <v>1795</v>
      </c>
      <c r="E963" s="0" t="n">
        <v>20.956</v>
      </c>
      <c r="F963" s="0" t="n">
        <v>1794.8</v>
      </c>
      <c r="G963" s="0" t="n">
        <v>7.3016492088255E-005</v>
      </c>
      <c r="H963" s="0" t="n">
        <v>9.52482462223727</v>
      </c>
      <c r="I963" s="0" t="n">
        <v>0.454515395220332</v>
      </c>
      <c r="T963" s="0" t="n">
        <v>7.044</v>
      </c>
      <c r="U963" s="0" t="n">
        <v>3.3236</v>
      </c>
      <c r="Y963" s="0" t="n">
        <v>9.4131428303076</v>
      </c>
      <c r="Z963" s="0" t="n">
        <v>-0.111681791929668</v>
      </c>
    </row>
    <row r="964" customFormat="false" ht="12.75" hidden="false" customHeight="false" outlineLevel="0" collapsed="false">
      <c r="B964" s="0" t="n">
        <v>22.488</v>
      </c>
      <c r="C964" s="0" t="n">
        <v>0.1298</v>
      </c>
      <c r="D964" s="0" t="n">
        <v>1795</v>
      </c>
      <c r="E964" s="0" t="n">
        <v>20.988</v>
      </c>
      <c r="F964" s="0" t="n">
        <v>1794.8</v>
      </c>
      <c r="G964" s="0" t="n">
        <v>7.23200356585692E-005</v>
      </c>
      <c r="H964" s="0" t="n">
        <v>9.53440874713187</v>
      </c>
      <c r="I964" s="0" t="n">
        <v>0.454279052178953</v>
      </c>
      <c r="T964" s="0" t="n">
        <v>7.0477</v>
      </c>
      <c r="U964" s="0" t="n">
        <v>3.3522</v>
      </c>
      <c r="Y964" s="0" t="n">
        <v>9.42222236367697</v>
      </c>
      <c r="Z964" s="0" t="n">
        <v>-0.112186383454899</v>
      </c>
    </row>
    <row r="965" customFormat="false" ht="12.75" hidden="false" customHeight="false" outlineLevel="0" collapsed="false">
      <c r="B965" s="0" t="n">
        <v>22.52</v>
      </c>
      <c r="C965" s="0" t="n">
        <v>0.12855</v>
      </c>
      <c r="D965" s="0" t="n">
        <v>1795</v>
      </c>
      <c r="E965" s="0" t="n">
        <v>21.02</v>
      </c>
      <c r="F965" s="0" t="n">
        <v>1794.8</v>
      </c>
      <c r="G965" s="0" t="n">
        <v>7.16235792288835E-005</v>
      </c>
      <c r="H965" s="0" t="n">
        <v>9.54408561707929</v>
      </c>
      <c r="I965" s="0" t="n">
        <v>0.454047840964762</v>
      </c>
      <c r="T965" s="0" t="n">
        <v>7.0509</v>
      </c>
      <c r="U965" s="0" t="n">
        <v>3.3714</v>
      </c>
      <c r="Y965" s="0" t="n">
        <v>9.43130189704635</v>
      </c>
      <c r="Z965" s="0" t="n">
        <v>-0.112783720032946</v>
      </c>
    </row>
    <row r="966" customFormat="false" ht="12.75" hidden="false" customHeight="false" outlineLevel="0" collapsed="false">
      <c r="B966" s="0" t="n">
        <v>22.542</v>
      </c>
      <c r="C966" s="0" t="n">
        <v>0.12732</v>
      </c>
      <c r="D966" s="0" t="n">
        <v>1795</v>
      </c>
      <c r="E966" s="0" t="n">
        <v>21.042</v>
      </c>
      <c r="F966" s="0" t="n">
        <v>1794.8</v>
      </c>
      <c r="G966" s="0" t="n">
        <v>7.09382661020727E-005</v>
      </c>
      <c r="H966" s="0" t="n">
        <v>9.55369994777057</v>
      </c>
      <c r="I966" s="0" t="n">
        <v>0.454030032685608</v>
      </c>
      <c r="T966" s="0" t="n">
        <v>7.054</v>
      </c>
      <c r="U966" s="0" t="n">
        <v>3.3907</v>
      </c>
      <c r="Y966" s="0" t="n">
        <v>9.43754407623779</v>
      </c>
      <c r="Z966" s="0" t="n">
        <v>-0.116155871532783</v>
      </c>
    </row>
    <row r="967" customFormat="false" ht="12.75" hidden="false" customHeight="false" outlineLevel="0" collapsed="false">
      <c r="B967" s="0" t="n">
        <v>22.584</v>
      </c>
      <c r="C967" s="0" t="n">
        <v>0.1267</v>
      </c>
      <c r="D967" s="0" t="n">
        <v>1795</v>
      </c>
      <c r="E967" s="0" t="n">
        <v>21.084</v>
      </c>
      <c r="F967" s="0" t="n">
        <v>1794.8</v>
      </c>
      <c r="G967" s="0" t="n">
        <v>7.05928237129485E-005</v>
      </c>
      <c r="H967" s="0" t="n">
        <v>9.55858146254932</v>
      </c>
      <c r="I967" s="0" t="n">
        <v>0.453357117366217</v>
      </c>
      <c r="T967" s="0" t="n">
        <v>7.0572</v>
      </c>
      <c r="U967" s="0" t="n">
        <v>3.4101</v>
      </c>
      <c r="Y967" s="0" t="n">
        <v>9.44946096378509</v>
      </c>
      <c r="Z967" s="0" t="n">
        <v>-0.109120498764224</v>
      </c>
    </row>
    <row r="968" customFormat="false" ht="12.75" hidden="false" customHeight="false" outlineLevel="0" collapsed="false">
      <c r="B968" s="0" t="n">
        <v>22.644</v>
      </c>
      <c r="C968" s="0" t="n">
        <v>0.12486</v>
      </c>
      <c r="D968" s="0" t="n">
        <v>1795</v>
      </c>
      <c r="E968" s="0" t="n">
        <v>21.144</v>
      </c>
      <c r="F968" s="0" t="n">
        <v>1794.8</v>
      </c>
      <c r="G968" s="0" t="n">
        <v>6.95676398484511E-005</v>
      </c>
      <c r="H968" s="0" t="n">
        <v>9.57321043931963</v>
      </c>
      <c r="I968" s="0" t="n">
        <v>0.452762506589086</v>
      </c>
      <c r="T968" s="0" t="n">
        <v>7.0605</v>
      </c>
      <c r="U968" s="0" t="n">
        <v>3.4296</v>
      </c>
      <c r="Y968" s="0" t="n">
        <v>9.46648508885266</v>
      </c>
      <c r="Z968" s="0" t="n">
        <v>-0.106725350466965</v>
      </c>
    </row>
    <row r="969" customFormat="false" ht="12.75" hidden="false" customHeight="false" outlineLevel="0" collapsed="false">
      <c r="B969" s="0" t="n">
        <v>22.68</v>
      </c>
      <c r="C969" s="0" t="n">
        <v>0.12365</v>
      </c>
      <c r="D969" s="0" t="n">
        <v>1795</v>
      </c>
      <c r="E969" s="0" t="n">
        <v>21.18</v>
      </c>
      <c r="F969" s="0" t="n">
        <v>1794.8</v>
      </c>
      <c r="G969" s="0" t="n">
        <v>6.88934700245153E-005</v>
      </c>
      <c r="H969" s="0" t="n">
        <v>9.58294855437127</v>
      </c>
      <c r="I969" s="0" t="n">
        <v>0.452452717392411</v>
      </c>
      <c r="T969" s="0" t="n">
        <v>7.0622</v>
      </c>
      <c r="U969" s="0" t="n">
        <v>3.4395</v>
      </c>
      <c r="Y969" s="0" t="n">
        <v>9.47669956389321</v>
      </c>
      <c r="Z969" s="0" t="n">
        <v>-0.106248990478056</v>
      </c>
    </row>
    <row r="970" customFormat="false" ht="12.75" hidden="false" customHeight="false" outlineLevel="0" collapsed="false">
      <c r="B970" s="0" t="n">
        <v>22.702</v>
      </c>
      <c r="C970" s="0" t="n">
        <v>0.12304</v>
      </c>
      <c r="D970" s="0" t="n">
        <v>1795</v>
      </c>
      <c r="E970" s="0" t="n">
        <v>21.202</v>
      </c>
      <c r="F970" s="0" t="n">
        <v>1794.8</v>
      </c>
      <c r="G970" s="0" t="n">
        <v>6.85535992868286E-005</v>
      </c>
      <c r="H970" s="0" t="n">
        <v>9.58789404226926</v>
      </c>
      <c r="I970" s="0" t="n">
        <v>0.452216491004116</v>
      </c>
      <c r="T970" s="0" t="n">
        <v>7.0629</v>
      </c>
      <c r="U970" s="0" t="n">
        <v>3.4493</v>
      </c>
      <c r="Y970" s="0" t="n">
        <v>9.48294174308466</v>
      </c>
      <c r="Z970" s="0" t="n">
        <v>-0.104952299184609</v>
      </c>
    </row>
    <row r="971" customFormat="false" ht="12.75" hidden="false" customHeight="false" outlineLevel="0" collapsed="false">
      <c r="B971" s="0" t="n">
        <v>22.734</v>
      </c>
      <c r="C971" s="0" t="n">
        <v>0.12184</v>
      </c>
      <c r="D971" s="0" t="n">
        <v>1795</v>
      </c>
      <c r="E971" s="0" t="n">
        <v>21.234</v>
      </c>
      <c r="F971" s="0" t="n">
        <v>1794.8</v>
      </c>
      <c r="G971" s="0" t="n">
        <v>6.78850011143303E-005</v>
      </c>
      <c r="H971" s="0" t="n">
        <v>9.5976948388212</v>
      </c>
      <c r="I971" s="0" t="n">
        <v>0.451996554526759</v>
      </c>
      <c r="T971" s="0" t="n">
        <v>7.0626</v>
      </c>
      <c r="U971" s="0" t="n">
        <v>3.4592</v>
      </c>
      <c r="Y971" s="0" t="n">
        <v>9.49202127645403</v>
      </c>
      <c r="Z971" s="0" t="n">
        <v>-0.105673562367173</v>
      </c>
    </row>
    <row r="972" customFormat="false" ht="12.75" hidden="false" customHeight="false" outlineLevel="0" collapsed="false">
      <c r="B972" s="0" t="n">
        <v>22.777</v>
      </c>
      <c r="C972" s="0" t="n">
        <v>0.12064</v>
      </c>
      <c r="D972" s="0" t="n">
        <v>1795</v>
      </c>
      <c r="E972" s="0" t="n">
        <v>21.277</v>
      </c>
      <c r="F972" s="0" t="n">
        <v>1794.8</v>
      </c>
      <c r="G972" s="0" t="n">
        <v>6.7216402941832E-005</v>
      </c>
      <c r="H972" s="0" t="n">
        <v>9.60759264252384</v>
      </c>
      <c r="I972" s="0" t="n">
        <v>0.4515482747814</v>
      </c>
      <c r="T972" s="0" t="n">
        <v>7.0621</v>
      </c>
      <c r="U972" s="0" t="n">
        <v>3.469</v>
      </c>
      <c r="Y972" s="0" t="n">
        <v>9.50422189941912</v>
      </c>
      <c r="Z972" s="0" t="n">
        <v>-0.103370743104723</v>
      </c>
    </row>
    <row r="973" customFormat="false" ht="12.75" hidden="false" customHeight="false" outlineLevel="0" collapsed="false">
      <c r="B973" s="0" t="n">
        <v>22.82</v>
      </c>
      <c r="C973" s="0" t="n">
        <v>0.11945</v>
      </c>
      <c r="D973" s="0" t="n">
        <v>1795</v>
      </c>
      <c r="E973" s="0" t="n">
        <v>21.32</v>
      </c>
      <c r="F973" s="0" t="n">
        <v>1794.8</v>
      </c>
      <c r="G973" s="0" t="n">
        <v>6.65533764207711E-005</v>
      </c>
      <c r="H973" s="0" t="n">
        <v>9.6175056723861</v>
      </c>
      <c r="I973" s="0" t="n">
        <v>0.451102517466515</v>
      </c>
      <c r="T973" s="0" t="n">
        <v>7.0629</v>
      </c>
      <c r="U973" s="0" t="n">
        <v>3.479</v>
      </c>
      <c r="Y973" s="0" t="n">
        <v>9.51642252238422</v>
      </c>
      <c r="Z973" s="0" t="n">
        <v>-0.10108315000188</v>
      </c>
    </row>
    <row r="974" customFormat="false" ht="12.75" hidden="false" customHeight="false" outlineLevel="0" collapsed="false">
      <c r="B974" s="0" t="n">
        <v>22.852</v>
      </c>
      <c r="C974" s="0" t="n">
        <v>0.11885</v>
      </c>
      <c r="D974" s="0" t="n">
        <v>1795</v>
      </c>
      <c r="E974" s="0" t="n">
        <v>21.352</v>
      </c>
      <c r="F974" s="0" t="n">
        <v>1794.8</v>
      </c>
      <c r="G974" s="0" t="n">
        <v>6.6219077334522E-005</v>
      </c>
      <c r="H974" s="0" t="n">
        <v>9.62254135203393</v>
      </c>
      <c r="I974" s="0" t="n">
        <v>0.450662296367269</v>
      </c>
      <c r="T974" s="0" t="n">
        <v>7.0655</v>
      </c>
      <c r="U974" s="0" t="n">
        <v>3.4889</v>
      </c>
      <c r="Y974" s="0" t="n">
        <v>9.52550205575359</v>
      </c>
      <c r="Z974" s="0" t="n">
        <v>-0.0970392962803413</v>
      </c>
    </row>
    <row r="975" customFormat="false" ht="12.75" hidden="false" customHeight="false" outlineLevel="0" collapsed="false">
      <c r="B975" s="0" t="n">
        <v>22.906</v>
      </c>
      <c r="C975" s="0" t="n">
        <v>0.11708</v>
      </c>
      <c r="D975" s="0" t="n">
        <v>1795</v>
      </c>
      <c r="E975" s="0" t="n">
        <v>21.406</v>
      </c>
      <c r="F975" s="0" t="n">
        <v>1794.8</v>
      </c>
      <c r="G975" s="0" t="n">
        <v>6.52328950300869E-005</v>
      </c>
      <c r="H975" s="0" t="n">
        <v>9.63754608306955</v>
      </c>
      <c r="I975" s="0" t="n">
        <v>0.450226389006332</v>
      </c>
      <c r="T975" s="0" t="n">
        <v>7.0684</v>
      </c>
      <c r="U975" s="0" t="n">
        <v>3.4989</v>
      </c>
      <c r="Y975" s="0" t="n">
        <v>9.5408237683144</v>
      </c>
      <c r="Z975" s="0" t="n">
        <v>-0.0967223147551479</v>
      </c>
    </row>
    <row r="976" customFormat="false" ht="12.75" hidden="false" customHeight="false" outlineLevel="0" collapsed="false">
      <c r="B976" s="0" t="n">
        <v>22.939</v>
      </c>
      <c r="C976" s="0" t="n">
        <v>0.11591</v>
      </c>
      <c r="D976" s="0" t="n">
        <v>1797</v>
      </c>
      <c r="E976" s="0" t="n">
        <v>21.439</v>
      </c>
      <c r="F976" s="0" t="n">
        <v>1796.8</v>
      </c>
      <c r="G976" s="0" t="n">
        <v>6.45091273374889E-005</v>
      </c>
      <c r="H976" s="0" t="n">
        <v>9.64870322617085</v>
      </c>
      <c r="I976" s="0" t="n">
        <v>0.450053791042999</v>
      </c>
      <c r="T976" s="0" t="n">
        <v>7.0713</v>
      </c>
      <c r="U976" s="0" t="n">
        <v>3.5089</v>
      </c>
      <c r="Y976" s="0" t="n">
        <v>9.55018703710157</v>
      </c>
      <c r="Z976" s="0" t="n">
        <v>-0.0985161890692758</v>
      </c>
    </row>
    <row r="977" customFormat="false" ht="12.75" hidden="false" customHeight="false" outlineLevel="0" collapsed="false">
      <c r="B977" s="0" t="n">
        <v>22.971</v>
      </c>
      <c r="C977" s="0" t="n">
        <v>0.11532</v>
      </c>
      <c r="D977" s="0" t="n">
        <v>1795</v>
      </c>
      <c r="E977" s="0" t="n">
        <v>21.471</v>
      </c>
      <c r="F977" s="0" t="n">
        <v>1794.8</v>
      </c>
      <c r="G977" s="0" t="n">
        <v>6.42522843770894E-005</v>
      </c>
      <c r="H977" s="0" t="n">
        <v>9.65269267116719</v>
      </c>
      <c r="I977" s="0" t="n">
        <v>0.44956884500802</v>
      </c>
      <c r="T977" s="0" t="n">
        <v>7.0739</v>
      </c>
      <c r="U977" s="0" t="n">
        <v>3.5189</v>
      </c>
      <c r="Y977" s="0" t="n">
        <v>9.55926657047094</v>
      </c>
      <c r="Z977" s="0" t="n">
        <v>-0.0934261006962469</v>
      </c>
    </row>
    <row r="978" customFormat="false" ht="12.75" hidden="false" customHeight="false" outlineLevel="0" collapsed="false">
      <c r="B978" s="0" t="n">
        <v>23.013</v>
      </c>
      <c r="C978" s="0" t="n">
        <v>0.11416</v>
      </c>
      <c r="D978" s="0" t="n">
        <v>1795</v>
      </c>
      <c r="E978" s="0" t="n">
        <v>21.513</v>
      </c>
      <c r="F978" s="0" t="n">
        <v>1794.8</v>
      </c>
      <c r="G978" s="0" t="n">
        <v>6.3605972810341E-005</v>
      </c>
      <c r="H978" s="0" t="n">
        <v>9.66280257013081</v>
      </c>
      <c r="I978" s="0" t="n">
        <v>0.449161091904003</v>
      </c>
      <c r="T978" s="0" t="n">
        <v>7.0764</v>
      </c>
      <c r="U978" s="0" t="n">
        <v>3.5189</v>
      </c>
      <c r="Y978" s="0" t="n">
        <v>9.57118345801825</v>
      </c>
      <c r="Z978" s="0" t="n">
        <v>-0.0916191121125642</v>
      </c>
    </row>
    <row r="979" customFormat="false" ht="12.75" hidden="false" customHeight="false" outlineLevel="0" collapsed="false">
      <c r="B979" s="0" t="n">
        <v>23.057</v>
      </c>
      <c r="C979" s="0" t="n">
        <v>0.11301</v>
      </c>
      <c r="D979" s="0" t="n">
        <v>1795</v>
      </c>
      <c r="E979" s="0" t="n">
        <v>21.557</v>
      </c>
      <c r="F979" s="0" t="n">
        <v>1794.8</v>
      </c>
      <c r="G979" s="0" t="n">
        <v>6.29652328950301E-005</v>
      </c>
      <c r="H979" s="0" t="n">
        <v>9.6729272322884</v>
      </c>
      <c r="I979" s="0" t="n">
        <v>0.448713978396271</v>
      </c>
      <c r="T979" s="0" t="n">
        <v>7.0788</v>
      </c>
      <c r="U979" s="0" t="n">
        <v>3.529</v>
      </c>
      <c r="Y979" s="0" t="n">
        <v>9.58366781640113</v>
      </c>
      <c r="Z979" s="0" t="n">
        <v>-0.0892594158872697</v>
      </c>
    </row>
    <row r="980" customFormat="false" ht="12.75" hidden="false" customHeight="false" outlineLevel="0" collapsed="false">
      <c r="B980" s="0" t="n">
        <v>23.077</v>
      </c>
      <c r="C980" s="0" t="n">
        <v>0.11186</v>
      </c>
      <c r="D980" s="0" t="n">
        <v>1795</v>
      </c>
      <c r="E980" s="0" t="n">
        <v>21.577</v>
      </c>
      <c r="F980" s="0" t="n">
        <v>1794.8</v>
      </c>
      <c r="G980" s="0" t="n">
        <v>6.23244929797192E-005</v>
      </c>
      <c r="H980" s="0" t="n">
        <v>9.68315545262155</v>
      </c>
      <c r="I980" s="0" t="n">
        <v>0.448772093090863</v>
      </c>
      <c r="T980" s="0" t="n">
        <v>7.0802</v>
      </c>
      <c r="U980" s="0" t="n">
        <v>3.529</v>
      </c>
      <c r="Y980" s="0" t="n">
        <v>9.58934252475699</v>
      </c>
      <c r="Z980" s="0" t="n">
        <v>-0.0938129278645619</v>
      </c>
    </row>
    <row r="981" customFormat="false" ht="12.75" hidden="false" customHeight="false" outlineLevel="0" collapsed="false">
      <c r="B981" s="0" t="n">
        <v>23.121</v>
      </c>
      <c r="C981" s="0" t="n">
        <v>0.11071</v>
      </c>
      <c r="D981" s="0" t="n">
        <v>1795</v>
      </c>
      <c r="E981" s="0" t="n">
        <v>21.621</v>
      </c>
      <c r="F981" s="0" t="n">
        <v>1794.8</v>
      </c>
      <c r="G981" s="0" t="n">
        <v>6.16837530644083E-005</v>
      </c>
      <c r="H981" s="0" t="n">
        <v>9.69348937149148</v>
      </c>
      <c r="I981" s="0" t="n">
        <v>0.448336773113708</v>
      </c>
      <c r="T981" s="0" t="n">
        <v>7.0822</v>
      </c>
      <c r="U981" s="0" t="n">
        <v>3.529</v>
      </c>
      <c r="Y981" s="0" t="n">
        <v>9.60182688313988</v>
      </c>
      <c r="Z981" s="0" t="n">
        <v>-0.091662488351604</v>
      </c>
    </row>
    <row r="982" customFormat="false" ht="12.75" hidden="false" customHeight="false" outlineLevel="0" collapsed="false">
      <c r="B982" s="0" t="n">
        <v>23.163</v>
      </c>
      <c r="C982" s="0" t="n">
        <v>0.10958</v>
      </c>
      <c r="D982" s="0" t="n">
        <v>1797</v>
      </c>
      <c r="E982" s="0" t="n">
        <v>21.663</v>
      </c>
      <c r="F982" s="0" t="n">
        <v>1796.8</v>
      </c>
      <c r="G982" s="0" t="n">
        <v>6.09861976847729E-005</v>
      </c>
      <c r="H982" s="0" t="n">
        <v>9.70486237441723</v>
      </c>
      <c r="I982" s="0" t="n">
        <v>0.447992539095104</v>
      </c>
      <c r="T982" s="0" t="n">
        <v>7.0838</v>
      </c>
      <c r="U982" s="0" t="n">
        <v>3.5189</v>
      </c>
      <c r="Y982" s="0" t="n">
        <v>9.61374377068718</v>
      </c>
      <c r="Z982" s="0" t="n">
        <v>-0.0911186037300507</v>
      </c>
    </row>
    <row r="983" customFormat="false" ht="12.75" hidden="false" customHeight="false" outlineLevel="0" collapsed="false">
      <c r="B983" s="0" t="n">
        <v>23.185</v>
      </c>
      <c r="C983" s="0" t="n">
        <v>0.10845</v>
      </c>
      <c r="D983" s="0" t="n">
        <v>1795</v>
      </c>
      <c r="E983" s="0" t="n">
        <v>21.685</v>
      </c>
      <c r="F983" s="0" t="n">
        <v>1794.8</v>
      </c>
      <c r="G983" s="0" t="n">
        <v>6.04245598395364E-005</v>
      </c>
      <c r="H983" s="0" t="n">
        <v>9.71411430278841</v>
      </c>
      <c r="I983" s="0" t="n">
        <v>0.447964690006383</v>
      </c>
      <c r="T983" s="0" t="n">
        <v>7.0853</v>
      </c>
      <c r="U983" s="0" t="n">
        <v>3.5089</v>
      </c>
      <c r="Y983" s="0" t="n">
        <v>9.61998594987862</v>
      </c>
      <c r="Z983" s="0" t="n">
        <v>-0.0941283529097881</v>
      </c>
    </row>
    <row r="984" customFormat="false" ht="12.75" hidden="false" customHeight="false" outlineLevel="0" collapsed="false">
      <c r="B984" s="0" t="n">
        <v>23.239</v>
      </c>
      <c r="C984" s="0" t="n">
        <v>0.10732</v>
      </c>
      <c r="D984" s="0" t="n">
        <v>1795</v>
      </c>
      <c r="E984" s="0" t="n">
        <v>21.739</v>
      </c>
      <c r="F984" s="0" t="n">
        <v>1794.8</v>
      </c>
      <c r="G984" s="0" t="n">
        <v>5.97949632271005E-005</v>
      </c>
      <c r="H984" s="0" t="n">
        <v>9.72458851384288</v>
      </c>
      <c r="I984" s="0" t="n">
        <v>0.447333755639306</v>
      </c>
      <c r="T984" s="0" t="n">
        <v>7.0864</v>
      </c>
      <c r="U984" s="0" t="n">
        <v>3.4889</v>
      </c>
      <c r="Y984" s="0" t="n">
        <v>9.63530766243944</v>
      </c>
      <c r="Z984" s="0" t="n">
        <v>-0.0892808514034389</v>
      </c>
    </row>
    <row r="985" customFormat="false" ht="12.75" hidden="false" customHeight="false" outlineLevel="0" collapsed="false">
      <c r="B985" s="0" t="n">
        <v>23.271</v>
      </c>
      <c r="C985" s="0" t="n">
        <v>0.10621</v>
      </c>
      <c r="D985" s="0" t="n">
        <v>1795</v>
      </c>
      <c r="E985" s="0" t="n">
        <v>21.771</v>
      </c>
      <c r="F985" s="0" t="n">
        <v>1794.8</v>
      </c>
      <c r="G985" s="0" t="n">
        <v>5.91765099175396E-005</v>
      </c>
      <c r="H985" s="0" t="n">
        <v>9.73498527241075</v>
      </c>
      <c r="I985" s="0" t="n">
        <v>0.447153795067326</v>
      </c>
      <c r="T985" s="0" t="n">
        <v>7.0882</v>
      </c>
      <c r="U985" s="0" t="n">
        <v>3.479</v>
      </c>
      <c r="Y985" s="0" t="n">
        <v>9.64438719580882</v>
      </c>
      <c r="Z985" s="0" t="n">
        <v>-0.090598076601939</v>
      </c>
    </row>
    <row r="986" customFormat="false" ht="12.75" hidden="false" customHeight="false" outlineLevel="0" collapsed="false">
      <c r="B986" s="0" t="n">
        <v>23.303</v>
      </c>
      <c r="C986" s="0" t="n">
        <v>0.10565</v>
      </c>
      <c r="D986" s="0" t="n">
        <v>1797</v>
      </c>
      <c r="E986" s="0" t="n">
        <v>21.803</v>
      </c>
      <c r="F986" s="0" t="n">
        <v>1796.8</v>
      </c>
      <c r="G986" s="0" t="n">
        <v>5.87989759572574E-005</v>
      </c>
      <c r="H986" s="0" t="n">
        <v>9.74138550416059</v>
      </c>
      <c r="I986" s="0" t="n">
        <v>0.446791061054011</v>
      </c>
      <c r="T986" s="0" t="n">
        <v>7.0895</v>
      </c>
      <c r="U986" s="0" t="n">
        <v>3.469</v>
      </c>
      <c r="Y986" s="0" t="n">
        <v>9.65346672917819</v>
      </c>
      <c r="Z986" s="0" t="n">
        <v>-0.0879187749824055</v>
      </c>
    </row>
    <row r="987" customFormat="false" ht="12.75" hidden="false" customHeight="false" outlineLevel="0" collapsed="false">
      <c r="B987" s="0" t="n">
        <v>23.324</v>
      </c>
      <c r="C987" s="0" t="n">
        <v>0.10454</v>
      </c>
      <c r="D987" s="0" t="n">
        <v>1795</v>
      </c>
      <c r="E987" s="0" t="n">
        <v>21.824</v>
      </c>
      <c r="F987" s="0" t="n">
        <v>1794.8</v>
      </c>
      <c r="G987" s="0" t="n">
        <v>5.82460441274794E-005</v>
      </c>
      <c r="H987" s="0" t="n">
        <v>9.75083376445929</v>
      </c>
      <c r="I987" s="0" t="n">
        <v>0.446794069119285</v>
      </c>
      <c r="T987" s="0" t="n">
        <v>7.0906</v>
      </c>
      <c r="U987" s="0" t="n">
        <v>3.4493</v>
      </c>
      <c r="Y987" s="0" t="n">
        <v>9.65942517295184</v>
      </c>
      <c r="Z987" s="0" t="n">
        <v>-0.091408591507447</v>
      </c>
    </row>
    <row r="988" customFormat="false" ht="12.75" hidden="false" customHeight="false" outlineLevel="0" collapsed="false">
      <c r="B988" s="0" t="n">
        <v>23.367</v>
      </c>
      <c r="C988" s="0" t="n">
        <v>0.10399</v>
      </c>
      <c r="D988" s="0" t="n">
        <v>1795</v>
      </c>
      <c r="E988" s="0" t="n">
        <v>21.867</v>
      </c>
      <c r="F988" s="0" t="n">
        <v>1794.8</v>
      </c>
      <c r="G988" s="0" t="n">
        <v>5.79396032984177E-005</v>
      </c>
      <c r="H988" s="0" t="n">
        <v>9.75610879673903</v>
      </c>
      <c r="I988" s="0" t="n">
        <v>0.446156710876619</v>
      </c>
      <c r="T988" s="0" t="n">
        <v>7.0919</v>
      </c>
      <c r="U988" s="0" t="n">
        <v>3.4395</v>
      </c>
      <c r="Y988" s="0" t="n">
        <v>9.67162579591693</v>
      </c>
      <c r="Z988" s="0" t="n">
        <v>-0.0844830008221003</v>
      </c>
    </row>
    <row r="989" customFormat="false" ht="12.75" hidden="false" customHeight="false" outlineLevel="0" collapsed="false">
      <c r="B989" s="0" t="n">
        <v>23.399</v>
      </c>
      <c r="C989" s="0" t="n">
        <v>0.10289</v>
      </c>
      <c r="D989" s="0" t="n">
        <v>1797</v>
      </c>
      <c r="E989" s="0" t="n">
        <v>21.899</v>
      </c>
      <c r="F989" s="0" t="n">
        <v>1796.8</v>
      </c>
      <c r="G989" s="0" t="n">
        <v>5.72629118432769E-005</v>
      </c>
      <c r="H989" s="0" t="n">
        <v>9.76785679016443</v>
      </c>
      <c r="I989" s="0" t="n">
        <v>0.446041225177608</v>
      </c>
      <c r="T989" s="0" t="n">
        <v>7.0929</v>
      </c>
      <c r="U989" s="0" t="n">
        <v>3.4296</v>
      </c>
      <c r="Y989" s="0" t="n">
        <v>9.68070532928631</v>
      </c>
      <c r="Z989" s="0" t="n">
        <v>-0.0871514608781272</v>
      </c>
    </row>
    <row r="990" customFormat="false" ht="12.75" hidden="false" customHeight="false" outlineLevel="0" collapsed="false">
      <c r="B990" s="0" t="n">
        <v>23.432</v>
      </c>
      <c r="C990" s="0" t="n">
        <v>0.1018</v>
      </c>
      <c r="D990" s="0" t="n">
        <v>1797</v>
      </c>
      <c r="E990" s="0" t="n">
        <v>21.932</v>
      </c>
      <c r="F990" s="0" t="n">
        <v>1796.8</v>
      </c>
      <c r="G990" s="0" t="n">
        <v>5.66562778272484E-005</v>
      </c>
      <c r="H990" s="0" t="n">
        <v>9.77850714176362</v>
      </c>
      <c r="I990" s="0" t="n">
        <v>0.445855696779301</v>
      </c>
      <c r="T990" s="0" t="n">
        <v>7.0939</v>
      </c>
      <c r="U990" s="0" t="n">
        <v>3.4199</v>
      </c>
      <c r="Y990" s="0" t="n">
        <v>9.69006859807347</v>
      </c>
      <c r="Z990" s="0" t="n">
        <v>-0.0884385436901507</v>
      </c>
    </row>
    <row r="991" customFormat="false" ht="12.75" hidden="false" customHeight="false" outlineLevel="0" collapsed="false">
      <c r="B991" s="0" t="n">
        <v>23.464</v>
      </c>
      <c r="C991" s="0" t="n">
        <v>0.10071</v>
      </c>
      <c r="D991" s="0" t="n">
        <v>1797</v>
      </c>
      <c r="E991" s="0" t="n">
        <v>21.964</v>
      </c>
      <c r="F991" s="0" t="n">
        <v>1796.8</v>
      </c>
      <c r="G991" s="0" t="n">
        <v>5.60496438112199E-005</v>
      </c>
      <c r="H991" s="0" t="n">
        <v>9.78927214554065</v>
      </c>
      <c r="I991" s="0" t="n">
        <v>0.445696236821192</v>
      </c>
      <c r="T991" s="0" t="n">
        <v>7.0945</v>
      </c>
      <c r="U991" s="0" t="n">
        <v>3.4004</v>
      </c>
      <c r="Y991" s="0" t="n">
        <v>9.69914813144284</v>
      </c>
      <c r="Z991" s="0" t="n">
        <v>-0.0901240140978086</v>
      </c>
    </row>
    <row r="992" customFormat="false" ht="12.75" hidden="false" customHeight="false" outlineLevel="0" collapsed="false">
      <c r="B992" s="0" t="n">
        <v>23.485</v>
      </c>
      <c r="C992" s="0" t="n">
        <v>0.09963</v>
      </c>
      <c r="D992" s="0" t="n">
        <v>1795</v>
      </c>
      <c r="E992" s="0" t="n">
        <v>21.985</v>
      </c>
      <c r="F992" s="0" t="n">
        <v>1794.8</v>
      </c>
      <c r="G992" s="0" t="n">
        <v>5.55103632716737E-005</v>
      </c>
      <c r="H992" s="0" t="n">
        <v>9.79894021065147</v>
      </c>
      <c r="I992" s="0" t="n">
        <v>0.445710266575004</v>
      </c>
      <c r="T992" s="0" t="n">
        <v>7.0952</v>
      </c>
      <c r="U992" s="0" t="n">
        <v>3.3907</v>
      </c>
      <c r="Y992" s="0" t="n">
        <v>9.70510657521649</v>
      </c>
      <c r="Z992" s="0" t="n">
        <v>-0.0938336354349776</v>
      </c>
    </row>
    <row r="993" customFormat="false" ht="12.75" hidden="false" customHeight="false" outlineLevel="0" collapsed="false">
      <c r="B993" s="0" t="n">
        <v>23.528</v>
      </c>
      <c r="C993" s="0" t="n">
        <v>0.09963</v>
      </c>
      <c r="D993" s="0" t="n">
        <v>1797</v>
      </c>
      <c r="E993" s="0" t="n">
        <v>22.028</v>
      </c>
      <c r="F993" s="0" t="n">
        <v>1796.8</v>
      </c>
      <c r="G993" s="0" t="n">
        <v>5.54485752448798E-005</v>
      </c>
      <c r="H993" s="0" t="n">
        <v>9.80005392046354</v>
      </c>
      <c r="I993" s="0" t="n">
        <v>0.444890771766095</v>
      </c>
      <c r="T993" s="0" t="n">
        <v>7.0958</v>
      </c>
      <c r="U993" s="0" t="n">
        <v>3.3714</v>
      </c>
      <c r="Y993" s="0" t="n">
        <v>9.71730719818159</v>
      </c>
      <c r="Z993" s="0" t="n">
        <v>-0.0827467222819518</v>
      </c>
    </row>
    <row r="994" customFormat="false" ht="12.75" hidden="false" customHeight="false" outlineLevel="0" collapsed="false">
      <c r="B994" s="0" t="n">
        <v>23.56</v>
      </c>
      <c r="C994" s="0" t="n">
        <v>0.098555</v>
      </c>
      <c r="D994" s="0" t="n">
        <v>1797</v>
      </c>
      <c r="E994" s="0" t="n">
        <v>22.06</v>
      </c>
      <c r="F994" s="0" t="n">
        <v>1796.8</v>
      </c>
      <c r="G994" s="0" t="n">
        <v>5.48502894033838E-005</v>
      </c>
      <c r="H994" s="0" t="n">
        <v>9.8109024758568</v>
      </c>
      <c r="I994" s="0" t="n">
        <v>0.444737192921886</v>
      </c>
      <c r="T994" s="0" t="n">
        <v>7.0963</v>
      </c>
      <c r="U994" s="0" t="n">
        <v>3.3714</v>
      </c>
      <c r="Y994" s="0" t="n">
        <v>9.72638673155096</v>
      </c>
      <c r="Z994" s="0" t="n">
        <v>-0.084515744305838</v>
      </c>
    </row>
    <row r="995" customFormat="false" ht="12.75" hidden="false" customHeight="false" outlineLevel="0" collapsed="false">
      <c r="B995" s="0" t="n">
        <v>23.582</v>
      </c>
      <c r="C995" s="0" t="n">
        <v>0.097487</v>
      </c>
      <c r="D995" s="0" t="n">
        <v>1797</v>
      </c>
      <c r="E995" s="0" t="n">
        <v>22.082</v>
      </c>
      <c r="F995" s="0" t="n">
        <v>1796.8</v>
      </c>
      <c r="G995" s="0" t="n">
        <v>5.42558993766696E-005</v>
      </c>
      <c r="H995" s="0" t="n">
        <v>9.82179820736731</v>
      </c>
      <c r="I995" s="0" t="n">
        <v>0.44478752863723</v>
      </c>
      <c r="T995" s="0" t="n">
        <v>7.097</v>
      </c>
      <c r="U995" s="0" t="n">
        <v>3.3714</v>
      </c>
      <c r="Y995" s="0" t="n">
        <v>9.73262891074241</v>
      </c>
      <c r="Z995" s="0" t="n">
        <v>-0.089169296624906</v>
      </c>
    </row>
    <row r="996" customFormat="false" ht="12.75" hidden="false" customHeight="false" outlineLevel="0" collapsed="false">
      <c r="B996" s="0" t="n">
        <v>23.614</v>
      </c>
      <c r="C996" s="0" t="n">
        <v>0.096955</v>
      </c>
      <c r="D996" s="0" t="n">
        <v>1797</v>
      </c>
      <c r="E996" s="0" t="n">
        <v>22.114</v>
      </c>
      <c r="F996" s="0" t="n">
        <v>1796.8</v>
      </c>
      <c r="G996" s="0" t="n">
        <v>5.39598174532502E-005</v>
      </c>
      <c r="H996" s="0" t="n">
        <v>9.8272702894682</v>
      </c>
      <c r="I996" s="0" t="n">
        <v>0.444391348895188</v>
      </c>
      <c r="T996" s="0" t="n">
        <v>7.0978</v>
      </c>
      <c r="U996" s="0" t="n">
        <v>3.381</v>
      </c>
      <c r="Y996" s="0" t="n">
        <v>9.74170844411178</v>
      </c>
      <c r="Z996" s="0" t="n">
        <v>-0.085561845356418</v>
      </c>
    </row>
    <row r="997" customFormat="false" ht="12.75" hidden="false" customHeight="false" outlineLevel="0" collapsed="false">
      <c r="B997" s="0" t="n">
        <v>23.646</v>
      </c>
      <c r="C997" s="0" t="n">
        <v>0.096424</v>
      </c>
      <c r="D997" s="0" t="n">
        <v>1797</v>
      </c>
      <c r="E997" s="0" t="n">
        <v>22.146</v>
      </c>
      <c r="F997" s="0" t="n">
        <v>1796.8</v>
      </c>
      <c r="G997" s="0" t="n">
        <v>5.36642920747996E-005</v>
      </c>
      <c r="H997" s="0" t="n">
        <v>9.83276210917017</v>
      </c>
      <c r="I997" s="0" t="n">
        <v>0.443997205326929</v>
      </c>
      <c r="T997" s="0" t="n">
        <v>7.0983</v>
      </c>
      <c r="U997" s="0" t="n">
        <v>3.4004</v>
      </c>
      <c r="Y997" s="0" t="n">
        <v>9.75078797748115</v>
      </c>
      <c r="Z997" s="0" t="n">
        <v>-0.0819741316890177</v>
      </c>
    </row>
    <row r="998" customFormat="false" ht="12.75" hidden="false" customHeight="false" outlineLevel="0" collapsed="false">
      <c r="B998" s="0" t="n">
        <v>23.678</v>
      </c>
      <c r="C998" s="0" t="n">
        <v>0.095368</v>
      </c>
      <c r="D998" s="0" t="n">
        <v>1798.9</v>
      </c>
      <c r="E998" s="0" t="n">
        <v>22.178</v>
      </c>
      <c r="F998" s="0" t="n">
        <v>1798.7</v>
      </c>
      <c r="G998" s="0" t="n">
        <v>5.30205148162562E-005</v>
      </c>
      <c r="H998" s="0" t="n">
        <v>9.84483102602863</v>
      </c>
      <c r="I998" s="0" t="n">
        <v>0.443900758681064</v>
      </c>
      <c r="T998" s="0" t="n">
        <v>7.0989</v>
      </c>
      <c r="U998" s="0" t="n">
        <v>3.4101</v>
      </c>
      <c r="Y998" s="0" t="n">
        <v>9.75986751085052</v>
      </c>
      <c r="Z998" s="0" t="n">
        <v>-0.0849635151781065</v>
      </c>
    </row>
    <row r="999" customFormat="false" ht="12.75" hidden="false" customHeight="false" outlineLevel="0" collapsed="false">
      <c r="B999" s="0" t="n">
        <v>23.682</v>
      </c>
      <c r="C999" s="0" t="n">
        <v>0.094317</v>
      </c>
      <c r="D999" s="0" t="n">
        <v>1798.9</v>
      </c>
      <c r="E999" s="0" t="n">
        <v>22.182</v>
      </c>
      <c r="F999" s="0" t="n">
        <v>1798.7</v>
      </c>
      <c r="G999" s="0" t="n">
        <v>5.2436203925057E-005</v>
      </c>
      <c r="H999" s="0" t="n">
        <v>9.85591266863751</v>
      </c>
      <c r="I999" s="0" t="n">
        <v>0.44432028981325</v>
      </c>
      <c r="T999" s="0" t="n">
        <v>7.0996</v>
      </c>
      <c r="U999" s="0" t="n">
        <v>3.4199</v>
      </c>
      <c r="Y999" s="0" t="n">
        <v>9.76100245252169</v>
      </c>
      <c r="Z999" s="0" t="n">
        <v>-0.0949102161158155</v>
      </c>
    </row>
    <row r="1000" customFormat="false" ht="12.75" hidden="false" customHeight="false" outlineLevel="0" collapsed="false">
      <c r="B1000" s="0" t="n">
        <v>23.742</v>
      </c>
      <c r="C1000" s="0" t="n">
        <v>0.094317</v>
      </c>
      <c r="D1000" s="0" t="n">
        <v>1798.9</v>
      </c>
      <c r="E1000" s="0" t="n">
        <v>22.242</v>
      </c>
      <c r="F1000" s="0" t="n">
        <v>1798.7</v>
      </c>
      <c r="G1000" s="0" t="n">
        <v>5.2436203925057E-005</v>
      </c>
      <c r="H1000" s="0" t="n">
        <v>9.85591266863751</v>
      </c>
      <c r="I1000" s="0" t="n">
        <v>0.443121691783001</v>
      </c>
      <c r="T1000" s="0" t="n">
        <v>7.1002</v>
      </c>
      <c r="U1000" s="0" t="n">
        <v>3.4296</v>
      </c>
      <c r="Y1000" s="0" t="n">
        <v>9.77802657758927</v>
      </c>
      <c r="Z1000" s="0" t="n">
        <v>-0.0778860910482404</v>
      </c>
    </row>
    <row r="1001" customFormat="false" ht="12.75" hidden="false" customHeight="false" outlineLevel="0" collapsed="false">
      <c r="B1001" s="0" t="n">
        <v>23.742</v>
      </c>
      <c r="C1001" s="0" t="n">
        <v>0.093272</v>
      </c>
      <c r="D1001" s="0" t="n">
        <v>1798.9</v>
      </c>
      <c r="E1001" s="0" t="n">
        <v>22.242</v>
      </c>
      <c r="F1001" s="0" t="n">
        <v>1798.7</v>
      </c>
      <c r="G1001" s="0" t="n">
        <v>5.18552287763385E-005</v>
      </c>
      <c r="H1001" s="0" t="n">
        <v>9.86705416141092</v>
      </c>
      <c r="I1001" s="0" t="n">
        <v>0.443622613137799</v>
      </c>
      <c r="T1001" s="0" t="n">
        <v>7.1007</v>
      </c>
      <c r="U1001" s="0" t="n">
        <v>3.4199</v>
      </c>
      <c r="Y1001" s="0" t="n">
        <v>9.77802657758927</v>
      </c>
      <c r="Z1001" s="0" t="n">
        <v>-0.0890275838216486</v>
      </c>
    </row>
    <row r="1002" customFormat="false" ht="12.75" hidden="false" customHeight="false" outlineLevel="0" collapsed="false">
      <c r="B1002" s="0" t="n">
        <v>23.786</v>
      </c>
      <c r="C1002" s="0" t="n">
        <v>0.092752</v>
      </c>
      <c r="D1002" s="0" t="n">
        <v>1800.9</v>
      </c>
      <c r="E1002" s="0" t="n">
        <v>22.286</v>
      </c>
      <c r="F1002" s="0" t="n">
        <v>1800.7</v>
      </c>
      <c r="G1002" s="0" t="n">
        <v>5.1508857666463E-005</v>
      </c>
      <c r="H1002" s="0" t="n">
        <v>9.87375614846313</v>
      </c>
      <c r="I1002" s="0" t="n">
        <v>0.443047480412058</v>
      </c>
      <c r="T1002" s="0" t="n">
        <v>7.1013</v>
      </c>
      <c r="U1002" s="0" t="n">
        <v>3.4199</v>
      </c>
      <c r="Y1002" s="0" t="n">
        <v>9.79051093597216</v>
      </c>
      <c r="Z1002" s="0" t="n">
        <v>-0.0832452124909704</v>
      </c>
    </row>
    <row r="1003" customFormat="false" ht="12.75" hidden="false" customHeight="false" outlineLevel="0" collapsed="false">
      <c r="B1003" s="0" t="n">
        <v>23.806</v>
      </c>
      <c r="C1003" s="0" t="n">
        <v>0.092234</v>
      </c>
      <c r="D1003" s="0" t="n">
        <v>1798.9</v>
      </c>
      <c r="E1003" s="0" t="n">
        <v>22.306</v>
      </c>
      <c r="F1003" s="0" t="n">
        <v>1798.7</v>
      </c>
      <c r="G1003" s="0" t="n">
        <v>5.12781453271807E-005</v>
      </c>
      <c r="H1003" s="0" t="n">
        <v>9.87824529019222</v>
      </c>
      <c r="I1003" s="0" t="n">
        <v>0.442851487949082</v>
      </c>
      <c r="T1003" s="0" t="n">
        <v>7.102</v>
      </c>
      <c r="U1003" s="0" t="n">
        <v>3.4199</v>
      </c>
      <c r="Y1003" s="0" t="n">
        <v>9.79618564432802</v>
      </c>
      <c r="Z1003" s="0" t="n">
        <v>-0.0820596458641987</v>
      </c>
    </row>
    <row r="1004" customFormat="false" ht="12.75" hidden="false" customHeight="false" outlineLevel="0" collapsed="false">
      <c r="B1004" s="0" t="n">
        <v>23.828</v>
      </c>
      <c r="C1004" s="0" t="n">
        <v>0.091201</v>
      </c>
      <c r="D1004" s="0" t="n">
        <v>1798.9</v>
      </c>
      <c r="E1004" s="0" t="n">
        <v>22.328</v>
      </c>
      <c r="F1004" s="0" t="n">
        <v>1798.7</v>
      </c>
      <c r="G1004" s="0" t="n">
        <v>5.07038416634236E-005</v>
      </c>
      <c r="H1004" s="0" t="n">
        <v>9.88950825369246</v>
      </c>
      <c r="I1004" s="0" t="n">
        <v>0.442919574242765</v>
      </c>
      <c r="T1004" s="0" t="n">
        <v>7.1027</v>
      </c>
      <c r="U1004" s="0" t="n">
        <v>3.4199</v>
      </c>
      <c r="Y1004" s="0" t="n">
        <v>9.80242782351946</v>
      </c>
      <c r="Z1004" s="0" t="n">
        <v>-0.0870804301730015</v>
      </c>
    </row>
    <row r="1005" customFormat="false" ht="12.75" hidden="false" customHeight="false" outlineLevel="0" collapsed="false">
      <c r="B1005" s="0" t="n">
        <v>23.86</v>
      </c>
      <c r="C1005" s="0" t="n">
        <v>0.091201</v>
      </c>
      <c r="D1005" s="0" t="n">
        <v>1798.9</v>
      </c>
      <c r="E1005" s="0" t="n">
        <v>22.36</v>
      </c>
      <c r="F1005" s="0" t="n">
        <v>1798.7</v>
      </c>
      <c r="G1005" s="0" t="n">
        <v>5.07038416634236E-005</v>
      </c>
      <c r="H1005" s="0" t="n">
        <v>9.88950825369246</v>
      </c>
      <c r="I1005" s="0" t="n">
        <v>0.442285700075691</v>
      </c>
      <c r="T1005" s="0" t="n">
        <v>7.1035</v>
      </c>
      <c r="U1005" s="0" t="n">
        <v>3.4101</v>
      </c>
      <c r="Y1005" s="0" t="n">
        <v>9.81150735688883</v>
      </c>
      <c r="Z1005" s="0" t="n">
        <v>-0.0780008968036281</v>
      </c>
    </row>
    <row r="1006" customFormat="false" ht="12.75" hidden="false" customHeight="false" outlineLevel="0" collapsed="false">
      <c r="B1006" s="0" t="n">
        <v>23.872</v>
      </c>
      <c r="C1006" s="0" t="n">
        <v>0.090173</v>
      </c>
      <c r="D1006" s="0" t="n">
        <v>1800.9</v>
      </c>
      <c r="E1006" s="0" t="n">
        <v>22.372</v>
      </c>
      <c r="F1006" s="0" t="n">
        <v>1800.7</v>
      </c>
      <c r="G1006" s="0" t="n">
        <v>5.0076636863442E-005</v>
      </c>
      <c r="H1006" s="0" t="n">
        <v>9.90195536383351</v>
      </c>
      <c r="I1006" s="0" t="n">
        <v>0.44260483478605</v>
      </c>
      <c r="T1006" s="0" t="n">
        <v>7.1044</v>
      </c>
      <c r="U1006" s="0" t="n">
        <v>3.4101</v>
      </c>
      <c r="Y1006" s="0" t="n">
        <v>9.81491218190235</v>
      </c>
      <c r="Z1006" s="0" t="n">
        <v>-0.0870431819311666</v>
      </c>
    </row>
    <row r="1007" customFormat="false" ht="12.75" hidden="false" customHeight="false" outlineLevel="0" collapsed="false">
      <c r="B1007" s="0" t="n">
        <v>23.892</v>
      </c>
      <c r="C1007" s="0" t="n">
        <v>0.089662</v>
      </c>
      <c r="D1007" s="0" t="n">
        <v>1800.9</v>
      </c>
      <c r="E1007" s="0" t="n">
        <v>22.392</v>
      </c>
      <c r="F1007" s="0" t="n">
        <v>1800.7</v>
      </c>
      <c r="G1007" s="0" t="n">
        <v>4.97928583328706E-005</v>
      </c>
      <c r="H1007" s="0" t="n">
        <v>9.90763836595262</v>
      </c>
      <c r="I1007" s="0" t="n">
        <v>0.442463306803886</v>
      </c>
      <c r="T1007" s="0" t="n">
        <v>7.1051</v>
      </c>
      <c r="U1007" s="0" t="n">
        <v>3.4101</v>
      </c>
      <c r="Y1007" s="0" t="n">
        <v>9.8205868902582</v>
      </c>
      <c r="Z1007" s="0" t="n">
        <v>-0.0870514756944196</v>
      </c>
    </row>
    <row r="1008" customFormat="false" ht="12.75" hidden="false" customHeight="false" outlineLevel="0" collapsed="false">
      <c r="B1008" s="0" t="n">
        <v>23.925</v>
      </c>
      <c r="C1008" s="0" t="n">
        <v>0.089152</v>
      </c>
      <c r="D1008" s="0" t="n">
        <v>1800.9</v>
      </c>
      <c r="E1008" s="0" t="n">
        <v>22.425</v>
      </c>
      <c r="F1008" s="0" t="n">
        <v>1800.7</v>
      </c>
      <c r="G1008" s="0" t="n">
        <v>4.95096351418893E-005</v>
      </c>
      <c r="H1008" s="0" t="n">
        <v>9.91334263240501</v>
      </c>
      <c r="I1008" s="0" t="n">
        <v>0.442066561088295</v>
      </c>
      <c r="T1008" s="0" t="n">
        <v>7.1056</v>
      </c>
      <c r="U1008" s="0" t="n">
        <v>3.4101</v>
      </c>
      <c r="Y1008" s="0" t="n">
        <v>9.82995015904537</v>
      </c>
      <c r="Z1008" s="0" t="n">
        <v>-0.0833924733596341</v>
      </c>
    </row>
    <row r="1009" customFormat="false" ht="12.75" hidden="false" customHeight="false" outlineLevel="0" collapsed="false">
      <c r="B1009" s="0" t="n">
        <v>23.936</v>
      </c>
      <c r="C1009" s="0" t="n">
        <v>0.089152</v>
      </c>
      <c r="D1009" s="0" t="n">
        <v>1800.9</v>
      </c>
      <c r="E1009" s="0" t="n">
        <v>22.436</v>
      </c>
      <c r="F1009" s="0" t="n">
        <v>1800.7</v>
      </c>
      <c r="G1009" s="0" t="n">
        <v>4.95096351418893E-005</v>
      </c>
      <c r="H1009" s="0" t="n">
        <v>9.91334263240501</v>
      </c>
      <c r="I1009" s="0" t="n">
        <v>0.441849823159432</v>
      </c>
      <c r="T1009" s="0" t="n">
        <v>7.1062</v>
      </c>
      <c r="U1009" s="0" t="n">
        <v>3.4004</v>
      </c>
      <c r="Y1009" s="0" t="n">
        <v>9.83307124864109</v>
      </c>
      <c r="Z1009" s="0" t="n">
        <v>-0.0802713837639129</v>
      </c>
    </row>
    <row r="1010" customFormat="false" ht="12.75" hidden="false" customHeight="false" outlineLevel="0" collapsed="false">
      <c r="B1010" s="0" t="n">
        <v>23.979</v>
      </c>
      <c r="C1010" s="0" t="n">
        <v>0.088643</v>
      </c>
      <c r="D1010" s="0" t="n">
        <v>1802.9</v>
      </c>
      <c r="E1010" s="0" t="n">
        <v>22.479</v>
      </c>
      <c r="F1010" s="0" t="n">
        <v>1802.7</v>
      </c>
      <c r="G1010" s="0" t="n">
        <v>4.91723525822378E-005</v>
      </c>
      <c r="H1010" s="0" t="n">
        <v>9.9201784057719</v>
      </c>
      <c r="I1010" s="0" t="n">
        <v>0.441308706160056</v>
      </c>
      <c r="T1010" s="0" t="n">
        <v>7.1067</v>
      </c>
      <c r="U1010" s="0" t="n">
        <v>3.3907</v>
      </c>
      <c r="Y1010" s="0" t="n">
        <v>9.84527187160619</v>
      </c>
      <c r="Z1010" s="0" t="n">
        <v>-0.0749065341657129</v>
      </c>
    </row>
    <row r="1011" customFormat="false" ht="12.75" hidden="false" customHeight="false" outlineLevel="0" collapsed="false">
      <c r="B1011" s="0" t="n">
        <v>23.968</v>
      </c>
      <c r="C1011" s="0" t="n">
        <v>0.088136</v>
      </c>
      <c r="D1011" s="0" t="n">
        <v>1802.9</v>
      </c>
      <c r="E1011" s="0" t="n">
        <v>22.468</v>
      </c>
      <c r="F1011" s="0" t="n">
        <v>1802.7</v>
      </c>
      <c r="G1011" s="0" t="n">
        <v>4.88911077827703E-005</v>
      </c>
      <c r="H1011" s="0" t="n">
        <v>9.92591439656376</v>
      </c>
      <c r="I1011" s="0" t="n">
        <v>0.441780060377593</v>
      </c>
      <c r="T1011" s="0" t="n">
        <v>7.107</v>
      </c>
      <c r="U1011" s="0" t="n">
        <v>3.3907</v>
      </c>
      <c r="Y1011" s="0" t="n">
        <v>9.84215078201046</v>
      </c>
      <c r="Z1011" s="0" t="n">
        <v>-0.0837636145532912</v>
      </c>
    </row>
    <row r="1012" customFormat="false" ht="12.75" hidden="false" customHeight="false" outlineLevel="0" collapsed="false">
      <c r="B1012" s="0" t="n">
        <v>24.021</v>
      </c>
      <c r="C1012" s="0" t="n">
        <v>0.08763</v>
      </c>
      <c r="D1012" s="0" t="n">
        <v>1804.9</v>
      </c>
      <c r="E1012" s="0" t="n">
        <v>22.521</v>
      </c>
      <c r="F1012" s="0" t="n">
        <v>1804.7</v>
      </c>
      <c r="G1012" s="0" t="n">
        <v>4.85565467944811E-005</v>
      </c>
      <c r="H1012" s="0" t="n">
        <v>9.9327808990597</v>
      </c>
      <c r="I1012" s="0" t="n">
        <v>0.441045286579623</v>
      </c>
      <c r="T1012" s="0" t="n">
        <v>7.107</v>
      </c>
      <c r="U1012" s="0" t="n">
        <v>3.381</v>
      </c>
      <c r="Y1012" s="0" t="n">
        <v>9.85718875915349</v>
      </c>
      <c r="Z1012" s="0" t="n">
        <v>-0.0755921399062114</v>
      </c>
    </row>
    <row r="1013" customFormat="false" ht="12.75" hidden="false" customHeight="false" outlineLevel="0" collapsed="false">
      <c r="B1013" s="0" t="n">
        <v>24.015</v>
      </c>
      <c r="C1013" s="0" t="n">
        <v>0.08763</v>
      </c>
      <c r="D1013" s="0" t="n">
        <v>1804.9</v>
      </c>
      <c r="E1013" s="0" t="n">
        <v>22.515</v>
      </c>
      <c r="F1013" s="0" t="n">
        <v>1804.7</v>
      </c>
      <c r="G1013" s="0" t="n">
        <v>4.85565467944811E-005</v>
      </c>
      <c r="H1013" s="0" t="n">
        <v>9.9327808990597</v>
      </c>
      <c r="I1013" s="0" t="n">
        <v>0.441162820300231</v>
      </c>
      <c r="T1013" s="0" t="n">
        <v>7.1044</v>
      </c>
      <c r="U1013" s="0" t="n">
        <v>3.381</v>
      </c>
      <c r="Y1013" s="0" t="n">
        <v>9.85548634664673</v>
      </c>
      <c r="Z1013" s="0" t="n">
        <v>-0.0772945524129671</v>
      </c>
    </row>
    <row r="1014" customFormat="false" ht="12.75" hidden="false" customHeight="false" outlineLevel="0" collapsed="false">
      <c r="B1014" s="0" t="n">
        <v>24.065</v>
      </c>
      <c r="C1014" s="0" t="n">
        <v>0.087126</v>
      </c>
      <c r="D1014" s="0" t="n">
        <v>1804.9</v>
      </c>
      <c r="E1014" s="0" t="n">
        <v>22.565</v>
      </c>
      <c r="F1014" s="0" t="n">
        <v>1804.7</v>
      </c>
      <c r="G1014" s="0" t="n">
        <v>4.82772760015515E-005</v>
      </c>
      <c r="H1014" s="0" t="n">
        <v>9.9385489569868</v>
      </c>
      <c r="I1014" s="0" t="n">
        <v>0.440440902148761</v>
      </c>
      <c r="T1014" s="0" t="n">
        <v>7.0963</v>
      </c>
      <c r="U1014" s="0" t="n">
        <v>3.381</v>
      </c>
      <c r="Y1014" s="0" t="n">
        <v>9.86967311753638</v>
      </c>
      <c r="Z1014" s="0" t="n">
        <v>-0.0688758394504259</v>
      </c>
    </row>
    <row r="1015" customFormat="false" ht="12.75" hidden="false" customHeight="false" outlineLevel="0" collapsed="false">
      <c r="B1015" s="0" t="n">
        <v>24.054</v>
      </c>
      <c r="C1015" s="0" t="n">
        <v>0.086623</v>
      </c>
      <c r="D1015" s="0" t="n">
        <v>1806.9</v>
      </c>
      <c r="E1015" s="0" t="n">
        <v>22.554</v>
      </c>
      <c r="F1015" s="0" t="n">
        <v>1806.7</v>
      </c>
      <c r="G1015" s="0" t="n">
        <v>4.79454253611557E-005</v>
      </c>
      <c r="H1015" s="0" t="n">
        <v>9.94544653792036</v>
      </c>
      <c r="I1015" s="0" t="n">
        <v>0.440961538437544</v>
      </c>
      <c r="T1015" s="0" t="n">
        <v>7.0817</v>
      </c>
      <c r="U1015" s="0" t="n">
        <v>3.381</v>
      </c>
      <c r="Y1015" s="0" t="n">
        <v>9.86655202794065</v>
      </c>
      <c r="Z1015" s="0" t="n">
        <v>-0.0788945099797047</v>
      </c>
    </row>
    <row r="1016" customFormat="false" ht="12.75" hidden="false" customHeight="false" outlineLevel="0" collapsed="false">
      <c r="B1016" s="0" t="n">
        <v>24.097</v>
      </c>
      <c r="C1016" s="0" t="n">
        <v>0.086122</v>
      </c>
      <c r="D1016" s="0" t="n">
        <v>1806.9</v>
      </c>
      <c r="E1016" s="0" t="n">
        <v>22.597</v>
      </c>
      <c r="F1016" s="0" t="n">
        <v>1806.7</v>
      </c>
      <c r="G1016" s="0" t="n">
        <v>4.76681242043505E-005</v>
      </c>
      <c r="H1016" s="0" t="n">
        <v>9.95124701113906</v>
      </c>
      <c r="I1016" s="0" t="n">
        <v>0.440379121615217</v>
      </c>
      <c r="T1016" s="0" t="n">
        <v>7.0641</v>
      </c>
      <c r="U1016" s="0" t="n">
        <v>3.3714</v>
      </c>
      <c r="Y1016" s="0" t="n">
        <v>9.87875265090575</v>
      </c>
      <c r="Z1016" s="0" t="n">
        <v>-0.0724943602333088</v>
      </c>
    </row>
    <row r="1017" customFormat="false" ht="12.75" hidden="false" customHeight="false" outlineLevel="0" collapsed="false">
      <c r="B1017" s="0" t="n">
        <v>24.107</v>
      </c>
      <c r="C1017" s="0" t="n">
        <v>0.086122</v>
      </c>
      <c r="D1017" s="0" t="n">
        <v>1806.9</v>
      </c>
      <c r="E1017" s="0" t="n">
        <v>22.607</v>
      </c>
      <c r="F1017" s="0" t="n">
        <v>1806.7</v>
      </c>
      <c r="G1017" s="0" t="n">
        <v>4.76681242043505E-005</v>
      </c>
      <c r="H1017" s="0" t="n">
        <v>9.95124701113906</v>
      </c>
      <c r="I1017" s="0" t="n">
        <v>0.440184323932369</v>
      </c>
      <c r="T1017" s="0" t="n">
        <v>7.0473</v>
      </c>
      <c r="U1017" s="0" t="n">
        <v>3.3618</v>
      </c>
      <c r="Y1017" s="0" t="n">
        <v>9.88159000508368</v>
      </c>
      <c r="Z1017" s="0" t="n">
        <v>-0.0696570060553814</v>
      </c>
    </row>
    <row r="1018" customFormat="false" ht="12.75" hidden="false" customHeight="false" outlineLevel="0" collapsed="false">
      <c r="B1018" s="0" t="n">
        <v>24.139</v>
      </c>
      <c r="C1018" s="0" t="n">
        <v>0.085622</v>
      </c>
      <c r="D1018" s="0" t="n">
        <v>1808.9</v>
      </c>
      <c r="E1018" s="0" t="n">
        <v>22.639</v>
      </c>
      <c r="F1018" s="0" t="n">
        <v>1808.7</v>
      </c>
      <c r="G1018" s="0" t="n">
        <v>4.7338972742854E-005</v>
      </c>
      <c r="H1018" s="0" t="n">
        <v>9.95817602524884</v>
      </c>
      <c r="I1018" s="0" t="n">
        <v>0.439868193173234</v>
      </c>
      <c r="T1018" s="0" t="n">
        <v>7.0345</v>
      </c>
      <c r="U1018" s="0" t="n">
        <v>3.3522</v>
      </c>
      <c r="Y1018" s="0" t="n">
        <v>9.89066953845305</v>
      </c>
      <c r="Z1018" s="0" t="n">
        <v>-0.0675064867957858</v>
      </c>
    </row>
    <row r="1019" customFormat="false" ht="12.75" hidden="false" customHeight="false" outlineLevel="0" collapsed="false">
      <c r="B1019" s="0" t="n">
        <v>24.139</v>
      </c>
      <c r="C1019" s="0" t="n">
        <v>0.085123</v>
      </c>
      <c r="D1019" s="0" t="n">
        <v>1808.9</v>
      </c>
      <c r="E1019" s="0" t="n">
        <v>22.639</v>
      </c>
      <c r="F1019" s="0" t="n">
        <v>1808.7</v>
      </c>
      <c r="G1019" s="0" t="n">
        <v>4.70630839829712E-005</v>
      </c>
      <c r="H1019" s="0" t="n">
        <v>9.96402101501906</v>
      </c>
      <c r="I1019" s="0" t="n">
        <v>0.440126375503293</v>
      </c>
      <c r="T1019" s="0" t="n">
        <v>7.0245</v>
      </c>
      <c r="U1019" s="0" t="n">
        <v>3.3331</v>
      </c>
      <c r="Y1019" s="0" t="n">
        <v>9.89066953845305</v>
      </c>
      <c r="Z1019" s="0" t="n">
        <v>-0.0733514765660068</v>
      </c>
    </row>
    <row r="1020" customFormat="false" ht="12.75" hidden="false" customHeight="false" outlineLevel="0" collapsed="false">
      <c r="B1020" s="0" t="n">
        <v>24.161</v>
      </c>
      <c r="C1020" s="0" t="n">
        <v>0.084626</v>
      </c>
      <c r="D1020" s="0" t="n">
        <v>1808.9</v>
      </c>
      <c r="E1020" s="0" t="n">
        <v>22.661</v>
      </c>
      <c r="F1020" s="0" t="n">
        <v>1808.7</v>
      </c>
      <c r="G1020" s="0" t="n">
        <v>4.67883009896611E-005</v>
      </c>
      <c r="H1020" s="0" t="n">
        <v>9.96987673598107</v>
      </c>
      <c r="I1020" s="0" t="n">
        <v>0.439957492431096</v>
      </c>
      <c r="T1020" s="0" t="n">
        <v>7.0174</v>
      </c>
      <c r="U1020" s="0" t="n">
        <v>3.3236</v>
      </c>
      <c r="Y1020" s="0" t="n">
        <v>9.89691171764449</v>
      </c>
      <c r="Z1020" s="0" t="n">
        <v>-0.0729650183365802</v>
      </c>
    </row>
    <row r="1021" customFormat="false" ht="12.75" hidden="false" customHeight="false" outlineLevel="0" collapsed="false">
      <c r="B1021" s="0" t="n">
        <v>24.183</v>
      </c>
      <c r="C1021" s="0" t="n">
        <v>0.084626</v>
      </c>
      <c r="D1021" s="0" t="n">
        <v>1810.9</v>
      </c>
      <c r="E1021" s="0" t="n">
        <v>22.683</v>
      </c>
      <c r="F1021" s="0" t="n">
        <v>1810.7</v>
      </c>
      <c r="G1021" s="0" t="n">
        <v>4.67366211962225E-005</v>
      </c>
      <c r="H1021" s="0" t="n">
        <v>9.97098189157446</v>
      </c>
      <c r="I1021" s="0" t="n">
        <v>0.439579504103269</v>
      </c>
      <c r="T1021" s="0" t="n">
        <v>7.0122</v>
      </c>
      <c r="U1021" s="0" t="n">
        <v>3.3141</v>
      </c>
      <c r="Y1021" s="0" t="n">
        <v>9.90315389683594</v>
      </c>
      <c r="Z1021" s="0" t="n">
        <v>-0.0678279947385221</v>
      </c>
    </row>
    <row r="1022" customFormat="false" ht="12.75" hidden="false" customHeight="false" outlineLevel="0" collapsed="false">
      <c r="B1022" s="0" t="n">
        <v>24.193</v>
      </c>
      <c r="C1022" s="0" t="n">
        <v>0.08413</v>
      </c>
      <c r="D1022" s="0" t="n">
        <v>1810.9</v>
      </c>
      <c r="E1022" s="0" t="n">
        <v>22.693</v>
      </c>
      <c r="F1022" s="0" t="n">
        <v>1810.7</v>
      </c>
      <c r="G1022" s="0" t="n">
        <v>4.64626939857514E-005</v>
      </c>
      <c r="H1022" s="0" t="n">
        <v>9.9768602176424</v>
      </c>
      <c r="I1022" s="0" t="n">
        <v>0.439644833985916</v>
      </c>
      <c r="T1022" s="0" t="n">
        <v>7.009</v>
      </c>
      <c r="U1022" s="0" t="n">
        <v>3.3141</v>
      </c>
      <c r="Y1022" s="0" t="n">
        <v>9.90599125101387</v>
      </c>
      <c r="Z1022" s="0" t="n">
        <v>-0.0708689666285274</v>
      </c>
    </row>
    <row r="1023" customFormat="false" ht="12.75" hidden="false" customHeight="false" outlineLevel="0" collapsed="false">
      <c r="B1023" s="0" t="n">
        <v>24.229</v>
      </c>
      <c r="C1023" s="0" t="n">
        <v>0.08413</v>
      </c>
      <c r="D1023" s="0" t="n">
        <v>1812.9</v>
      </c>
      <c r="E1023" s="0" t="n">
        <v>22.729</v>
      </c>
      <c r="F1023" s="0" t="n">
        <v>1812.7</v>
      </c>
      <c r="G1023" s="0" t="n">
        <v>4.64114304628455E-005</v>
      </c>
      <c r="H1023" s="0" t="n">
        <v>9.97796415321501</v>
      </c>
      <c r="I1023" s="0" t="n">
        <v>0.438997058964979</v>
      </c>
      <c r="T1023" s="0" t="n">
        <v>7.0058</v>
      </c>
      <c r="U1023" s="0" t="n">
        <v>3.3236</v>
      </c>
      <c r="Y1023" s="0" t="n">
        <v>9.91620572605441</v>
      </c>
      <c r="Z1023" s="0" t="n">
        <v>-0.0617584271605942</v>
      </c>
    </row>
    <row r="1024" customFormat="false" ht="12.75" hidden="false" customHeight="false" outlineLevel="0" collapsed="false">
      <c r="B1024" s="0" t="n">
        <v>24.237</v>
      </c>
      <c r="C1024" s="0" t="n">
        <v>0.08413</v>
      </c>
      <c r="D1024" s="0" t="n">
        <v>1812.9</v>
      </c>
      <c r="E1024" s="0" t="n">
        <v>22.737</v>
      </c>
      <c r="F1024" s="0" t="n">
        <v>1812.7</v>
      </c>
      <c r="G1024" s="0" t="n">
        <v>4.64114304628455E-005</v>
      </c>
      <c r="H1024" s="0" t="n">
        <v>9.97796415321501</v>
      </c>
      <c r="I1024" s="0" t="n">
        <v>0.438842598109469</v>
      </c>
      <c r="T1024" s="0" t="n">
        <v>7.0041</v>
      </c>
      <c r="U1024" s="0" t="n">
        <v>3.3236</v>
      </c>
      <c r="Y1024" s="0" t="n">
        <v>9.91847560939675</v>
      </c>
      <c r="Z1024" s="0" t="n">
        <v>-0.0594885438182509</v>
      </c>
    </row>
    <row r="1025" customFormat="false" ht="12.75" hidden="false" customHeight="false" outlineLevel="0" collapsed="false">
      <c r="B1025" s="0" t="n">
        <v>24.279</v>
      </c>
      <c r="C1025" s="0" t="n">
        <v>0.083635</v>
      </c>
      <c r="D1025" s="0" t="n">
        <v>1812.9</v>
      </c>
      <c r="E1025" s="0" t="n">
        <v>22.779</v>
      </c>
      <c r="F1025" s="0" t="n">
        <v>1812.7</v>
      </c>
      <c r="G1025" s="0" t="n">
        <v>4.61383571467976E-005</v>
      </c>
      <c r="H1025" s="0" t="n">
        <v>9.98386528164136</v>
      </c>
      <c r="I1025" s="0" t="n">
        <v>0.438292518619841</v>
      </c>
      <c r="T1025" s="0" t="n">
        <v>7.0027</v>
      </c>
      <c r="U1025" s="0" t="n">
        <v>3.3236</v>
      </c>
      <c r="Y1025" s="0" t="n">
        <v>9.93039249694406</v>
      </c>
      <c r="Z1025" s="0" t="n">
        <v>-0.053472784697302</v>
      </c>
    </row>
    <row r="1026" customFormat="false" ht="12.75" hidden="false" customHeight="false" outlineLevel="0" collapsed="false">
      <c r="B1026" s="0" t="n">
        <v>24.247</v>
      </c>
      <c r="C1026" s="0" t="n">
        <v>0.083635</v>
      </c>
      <c r="D1026" s="0" t="n">
        <v>1814.9</v>
      </c>
      <c r="E1026" s="0" t="n">
        <v>22.747</v>
      </c>
      <c r="F1026" s="0" t="n">
        <v>1814.7</v>
      </c>
      <c r="G1026" s="0" t="n">
        <v>4.608750757701E-005</v>
      </c>
      <c r="H1026" s="0" t="n">
        <v>9.98496799988387</v>
      </c>
      <c r="I1026" s="0" t="n">
        <v>0.438957576818212</v>
      </c>
      <c r="T1026" s="0" t="n">
        <v>7.002</v>
      </c>
      <c r="U1026" s="0" t="n">
        <v>3.3236</v>
      </c>
      <c r="Y1026" s="0" t="n">
        <v>9.92131296357468</v>
      </c>
      <c r="Z1026" s="0" t="n">
        <v>-0.0636550363091892</v>
      </c>
    </row>
    <row r="1027" customFormat="false" ht="12.75" hidden="false" customHeight="false" outlineLevel="0" collapsed="false">
      <c r="B1027" s="0" t="n">
        <v>24.311</v>
      </c>
      <c r="C1027" s="0" t="n">
        <v>0.083142</v>
      </c>
      <c r="D1027" s="0" t="n">
        <v>1816.8</v>
      </c>
      <c r="E1027" s="0" t="n">
        <v>22.811</v>
      </c>
      <c r="F1027" s="0" t="n">
        <v>1816.6</v>
      </c>
      <c r="G1027" s="0" t="n">
        <v>4.57679180887372E-005</v>
      </c>
      <c r="H1027" s="0" t="n">
        <v>9.99192656015122</v>
      </c>
      <c r="I1027" s="0" t="n">
        <v>0.438031062213459</v>
      </c>
      <c r="T1027" s="0" t="n">
        <v>7.0012</v>
      </c>
      <c r="U1027" s="0" t="n">
        <v>3.3141</v>
      </c>
      <c r="Y1027" s="0" t="n">
        <v>9.93947203031343</v>
      </c>
      <c r="Z1027" s="0" t="n">
        <v>-0.0524545298377888</v>
      </c>
    </row>
    <row r="1028" customFormat="false" ht="12.75" hidden="false" customHeight="false" outlineLevel="0" collapsed="false">
      <c r="B1028" s="0" t="n">
        <v>24.301</v>
      </c>
      <c r="C1028" s="0" t="n">
        <v>0.083142</v>
      </c>
      <c r="D1028" s="0" t="n">
        <v>1814.9</v>
      </c>
      <c r="E1028" s="0" t="n">
        <v>22.801</v>
      </c>
      <c r="F1028" s="0" t="n">
        <v>1814.7</v>
      </c>
      <c r="G1028" s="0" t="n">
        <v>4.5815837328484E-005</v>
      </c>
      <c r="H1028" s="0" t="n">
        <v>9.99088010293012</v>
      </c>
      <c r="I1028" s="0" t="n">
        <v>0.438177277440907</v>
      </c>
      <c r="T1028" s="0" t="n">
        <v>7.0007</v>
      </c>
      <c r="U1028" s="0" t="n">
        <v>3.3046</v>
      </c>
      <c r="Y1028" s="0" t="n">
        <v>9.9366346761355</v>
      </c>
      <c r="Z1028" s="0" t="n">
        <v>-0.0542454267946209</v>
      </c>
    </row>
    <row r="1029" customFormat="false" ht="12.75" hidden="false" customHeight="false" outlineLevel="0" collapsed="false">
      <c r="B1029" s="0" t="n">
        <v>24.333</v>
      </c>
      <c r="C1029" s="0" t="n">
        <v>0.083142</v>
      </c>
      <c r="D1029" s="0" t="n">
        <v>1816.8</v>
      </c>
      <c r="E1029" s="0" t="n">
        <v>22.833</v>
      </c>
      <c r="F1029" s="0" t="n">
        <v>1816.6</v>
      </c>
      <c r="G1029" s="0" t="n">
        <v>4.57679180887372E-005</v>
      </c>
      <c r="H1029" s="0" t="n">
        <v>9.99192656015122</v>
      </c>
      <c r="I1029" s="0" t="n">
        <v>0.437609011525039</v>
      </c>
      <c r="T1029" s="0" t="n">
        <v>7.0002</v>
      </c>
      <c r="U1029" s="0" t="n">
        <v>3.2952</v>
      </c>
      <c r="Y1029" s="0" t="n">
        <v>9.94571420950487</v>
      </c>
      <c r="Z1029" s="0" t="n">
        <v>-0.0462123506463446</v>
      </c>
    </row>
    <row r="1030" customFormat="false" ht="12.75" hidden="false" customHeight="false" outlineLevel="0" collapsed="false">
      <c r="B1030" s="0" t="n">
        <v>24.355</v>
      </c>
      <c r="C1030" s="0" t="n">
        <v>0.08265</v>
      </c>
      <c r="D1030" s="0" t="n">
        <v>1818.8</v>
      </c>
      <c r="E1030" s="0" t="n">
        <v>22.855</v>
      </c>
      <c r="F1030" s="0" t="n">
        <v>1818.6</v>
      </c>
      <c r="G1030" s="0" t="n">
        <v>4.54470471791488E-005</v>
      </c>
      <c r="H1030" s="0" t="n">
        <v>9.99896207700853</v>
      </c>
      <c r="I1030" s="0" t="n">
        <v>0.437495606082193</v>
      </c>
      <c r="T1030" s="0" t="n">
        <v>6.9998</v>
      </c>
      <c r="U1030" s="0" t="n">
        <v>3.2858</v>
      </c>
      <c r="Y1030" s="0" t="n">
        <v>9.95195638869632</v>
      </c>
      <c r="Z1030" s="0" t="n">
        <v>-0.047005688312213</v>
      </c>
    </row>
    <row r="1031" customFormat="false" ht="12.75" hidden="false" customHeight="false" outlineLevel="0" collapsed="false">
      <c r="B1031" s="0" t="n">
        <v>24.38</v>
      </c>
      <c r="C1031" s="0" t="n">
        <v>0.08265</v>
      </c>
      <c r="D1031" s="0" t="n">
        <v>1818.8</v>
      </c>
      <c r="E1031" s="0" t="n">
        <v>22.88</v>
      </c>
      <c r="F1031" s="0" t="n">
        <v>1818.6</v>
      </c>
      <c r="G1031" s="0" t="n">
        <v>4.54470471791488E-005</v>
      </c>
      <c r="H1031" s="0" t="n">
        <v>9.99896207700853</v>
      </c>
      <c r="I1031" s="0" t="n">
        <v>0.437017573295827</v>
      </c>
      <c r="T1031" s="0" t="n">
        <v>6.9997</v>
      </c>
      <c r="U1031" s="0" t="n">
        <v>3.2858</v>
      </c>
      <c r="Y1031" s="0" t="n">
        <v>9.95904977414114</v>
      </c>
      <c r="Z1031" s="0" t="n">
        <v>-0.0399123028673909</v>
      </c>
    </row>
    <row r="1032" customFormat="false" ht="12.75" hidden="false" customHeight="false" outlineLevel="0" collapsed="false">
      <c r="B1032" s="0" t="n">
        <v>24.375</v>
      </c>
      <c r="C1032" s="0" t="n">
        <v>0.08265</v>
      </c>
      <c r="D1032" s="0" t="n">
        <v>1820.8</v>
      </c>
      <c r="E1032" s="0" t="n">
        <v>22.875</v>
      </c>
      <c r="F1032" s="0" t="n">
        <v>1820.6</v>
      </c>
      <c r="G1032" s="0" t="n">
        <v>4.53971218279688E-005</v>
      </c>
      <c r="H1032" s="0" t="n">
        <v>10.0000612197185</v>
      </c>
      <c r="I1032" s="0" t="n">
        <v>0.437161146217204</v>
      </c>
      <c r="T1032" s="0" t="n">
        <v>6.9996</v>
      </c>
      <c r="U1032" s="0" t="n">
        <v>3.2858</v>
      </c>
      <c r="Y1032" s="0" t="n">
        <v>9.95763109705218</v>
      </c>
      <c r="Z1032" s="0" t="n">
        <v>-0.0424301226663673</v>
      </c>
    </row>
    <row r="1033" customFormat="false" ht="12.75" hidden="false" customHeight="false" outlineLevel="0" collapsed="false">
      <c r="B1033" s="0" t="n">
        <v>24.419</v>
      </c>
      <c r="C1033" s="0" t="n">
        <v>0.08216</v>
      </c>
      <c r="D1033" s="0" t="n">
        <v>1818.8</v>
      </c>
      <c r="E1033" s="0" t="n">
        <v>22.919</v>
      </c>
      <c r="F1033" s="0" t="n">
        <v>1818.6</v>
      </c>
      <c r="G1033" s="0" t="n">
        <v>4.51776091498955E-005</v>
      </c>
      <c r="H1033" s="0" t="n">
        <v>10.00490833528</v>
      </c>
      <c r="I1033" s="0" t="n">
        <v>0.436533371232602</v>
      </c>
      <c r="T1033" s="0" t="n">
        <v>6.9994</v>
      </c>
      <c r="U1033" s="0" t="n">
        <v>3.2858</v>
      </c>
      <c r="Y1033" s="0" t="n">
        <v>9.97011545543506</v>
      </c>
      <c r="Z1033" s="0" t="n">
        <v>-0.0347928798449519</v>
      </c>
    </row>
    <row r="1034" customFormat="false" ht="12.75" hidden="false" customHeight="false" outlineLevel="0" collapsed="false">
      <c r="B1034" s="0" t="n">
        <v>24.419</v>
      </c>
      <c r="C1034" s="0" t="n">
        <v>0.08216</v>
      </c>
      <c r="D1034" s="0" t="n">
        <v>1820.8</v>
      </c>
      <c r="E1034" s="0" t="n">
        <v>22.919</v>
      </c>
      <c r="F1034" s="0" t="n">
        <v>1820.6</v>
      </c>
      <c r="G1034" s="0" t="n">
        <v>4.51279797868834E-005</v>
      </c>
      <c r="H1034" s="0" t="n">
        <v>10.00600747799</v>
      </c>
      <c r="I1034" s="0" t="n">
        <v>0.436581328940618</v>
      </c>
      <c r="T1034" s="0" t="n">
        <v>6.9992</v>
      </c>
      <c r="U1034" s="0" t="n">
        <v>3.3046</v>
      </c>
      <c r="Y1034" s="0" t="n">
        <v>9.97011545543506</v>
      </c>
      <c r="Z1034" s="0" t="n">
        <v>-0.0358920225549646</v>
      </c>
    </row>
    <row r="1035" customFormat="false" ht="12.75" hidden="false" customHeight="false" outlineLevel="0" collapsed="false">
      <c r="B1035" s="0" t="n">
        <v>24.451</v>
      </c>
      <c r="C1035" s="0" t="n">
        <v>0.08216</v>
      </c>
      <c r="D1035" s="0" t="n">
        <v>1820.8</v>
      </c>
      <c r="E1035" s="0" t="n">
        <v>22.951</v>
      </c>
      <c r="F1035" s="0" t="n">
        <v>1820.6</v>
      </c>
      <c r="G1035" s="0" t="n">
        <v>4.51279797868834E-005</v>
      </c>
      <c r="H1035" s="0" t="n">
        <v>10.00600747799</v>
      </c>
      <c r="I1035" s="0" t="n">
        <v>0.435972614613308</v>
      </c>
      <c r="T1035" s="0" t="n">
        <v>6.9993</v>
      </c>
      <c r="U1035" s="0" t="n">
        <v>3.3046</v>
      </c>
      <c r="Y1035" s="0" t="n">
        <v>9.97919498880444</v>
      </c>
      <c r="Z1035" s="0" t="n">
        <v>-0.0268124891855912</v>
      </c>
    </row>
    <row r="1036" customFormat="false" ht="12.75" hidden="false" customHeight="false" outlineLevel="0" collapsed="false">
      <c r="B1036" s="0" t="n">
        <v>24.451</v>
      </c>
      <c r="C1036" s="0" t="n">
        <v>0.081671</v>
      </c>
      <c r="D1036" s="0" t="n">
        <v>1822.8</v>
      </c>
      <c r="E1036" s="0" t="n">
        <v>22.951</v>
      </c>
      <c r="F1036" s="0" t="n">
        <v>1822.6</v>
      </c>
      <c r="G1036" s="0" t="n">
        <v>4.48101613080215E-005</v>
      </c>
      <c r="H1036" s="0" t="n">
        <v>10.0130749974618</v>
      </c>
      <c r="I1036" s="0" t="n">
        <v>0.436280554113623</v>
      </c>
      <c r="T1036" s="0" t="n">
        <v>6.9993</v>
      </c>
      <c r="U1036" s="0" t="n">
        <v>3.3141</v>
      </c>
      <c r="Y1036" s="0" t="n">
        <v>9.97919498880444</v>
      </c>
      <c r="Z1036" s="0" t="n">
        <v>-0.0338800086573166</v>
      </c>
    </row>
    <row r="1037" customFormat="false" ht="12.75" hidden="false" customHeight="false" outlineLevel="0" collapsed="false">
      <c r="B1037" s="0" t="n">
        <v>24.472</v>
      </c>
      <c r="C1037" s="0" t="n">
        <v>0.08216</v>
      </c>
      <c r="D1037" s="0" t="n">
        <v>1822.8</v>
      </c>
      <c r="E1037" s="0" t="n">
        <v>22.972</v>
      </c>
      <c r="F1037" s="0" t="n">
        <v>1822.6</v>
      </c>
      <c r="G1037" s="0" t="n">
        <v>4.50784593437946E-005</v>
      </c>
      <c r="H1037" s="0" t="n">
        <v>10.0071054139116</v>
      </c>
      <c r="I1037" s="0" t="n">
        <v>0.435621862002071</v>
      </c>
      <c r="T1037" s="0" t="n">
        <v>6.999</v>
      </c>
      <c r="U1037" s="0" t="n">
        <v>3.3236</v>
      </c>
      <c r="Y1037" s="0" t="n">
        <v>9.98515343257809</v>
      </c>
      <c r="Z1037" s="0" t="n">
        <v>-0.0219519813334905</v>
      </c>
    </row>
    <row r="1038" customFormat="false" ht="12.75" hidden="false" customHeight="false" outlineLevel="0" collapsed="false">
      <c r="B1038" s="0" t="n">
        <v>24.496</v>
      </c>
      <c r="C1038" s="0" t="n">
        <v>0.081671</v>
      </c>
      <c r="D1038" s="0" t="n">
        <v>1824.8</v>
      </c>
      <c r="E1038" s="0" t="n">
        <v>22.996</v>
      </c>
      <c r="F1038" s="0" t="n">
        <v>1824.6</v>
      </c>
      <c r="G1038" s="0" t="n">
        <v>4.47610435163872E-005</v>
      </c>
      <c r="H1038" s="0" t="n">
        <v>10.0141717292419</v>
      </c>
      <c r="I1038" s="0" t="n">
        <v>0.435474505533218</v>
      </c>
      <c r="T1038" s="0" t="n">
        <v>6.9991</v>
      </c>
      <c r="U1038" s="0" t="n">
        <v>3.3331</v>
      </c>
      <c r="Y1038" s="0" t="n">
        <v>9.99196308260511</v>
      </c>
      <c r="Z1038" s="0" t="n">
        <v>-0.0222086466367752</v>
      </c>
    </row>
    <row r="1039" customFormat="false" ht="12.75" hidden="false" customHeight="false" outlineLevel="0" collapsed="false">
      <c r="B1039" s="0" t="n">
        <v>24.515</v>
      </c>
      <c r="C1039" s="0" t="n">
        <v>0.081671</v>
      </c>
      <c r="D1039" s="0" t="n">
        <v>1824.8</v>
      </c>
      <c r="E1039" s="0" t="n">
        <v>23.015</v>
      </c>
      <c r="F1039" s="0" t="n">
        <v>1824.6</v>
      </c>
      <c r="G1039" s="0" t="n">
        <v>4.47610435163872E-005</v>
      </c>
      <c r="H1039" s="0" t="n">
        <v>10.0141717292419</v>
      </c>
      <c r="I1039" s="0" t="n">
        <v>0.43511500018431</v>
      </c>
      <c r="T1039" s="0" t="n">
        <v>6.9993</v>
      </c>
      <c r="U1039" s="0" t="n">
        <v>3.3331</v>
      </c>
      <c r="Y1039" s="0" t="n">
        <v>9.99735405554318</v>
      </c>
      <c r="Z1039" s="0" t="n">
        <v>-0.0168176736987089</v>
      </c>
    </row>
    <row r="1040" customFormat="false" ht="12.75" hidden="false" customHeight="false" outlineLevel="0" collapsed="false">
      <c r="B1040" s="0" t="n">
        <v>24.537</v>
      </c>
      <c r="C1040" s="0" t="n">
        <v>0.081671</v>
      </c>
      <c r="D1040" s="0" t="n">
        <v>1824.8</v>
      </c>
      <c r="E1040" s="0" t="n">
        <v>23.037</v>
      </c>
      <c r="F1040" s="0" t="n">
        <v>1824.6</v>
      </c>
      <c r="G1040" s="0" t="n">
        <v>4.47610435163872E-005</v>
      </c>
      <c r="H1040" s="0" t="n">
        <v>10.0141717292419</v>
      </c>
      <c r="I1040" s="0" t="n">
        <v>0.4346994716865</v>
      </c>
      <c r="T1040" s="0" t="n">
        <v>6.9991</v>
      </c>
      <c r="U1040" s="0" t="n">
        <v>3.3331</v>
      </c>
      <c r="Y1040" s="0" t="n">
        <v>10.0035962347346</v>
      </c>
      <c r="Z1040" s="0" t="n">
        <v>-0.0105754945072665</v>
      </c>
    </row>
    <row r="1041" customFormat="false" ht="12.75" hidden="false" customHeight="false" outlineLevel="0" collapsed="false">
      <c r="B1041" s="0" t="n">
        <v>24.547</v>
      </c>
      <c r="C1041" s="0" t="n">
        <v>0.081671</v>
      </c>
      <c r="D1041" s="0" t="n">
        <v>1826.8</v>
      </c>
      <c r="E1041" s="0" t="n">
        <v>23.047</v>
      </c>
      <c r="F1041" s="0" t="n">
        <v>1826.6</v>
      </c>
      <c r="G1041" s="0" t="n">
        <v>4.47120332858863E-005</v>
      </c>
      <c r="H1041" s="0" t="n">
        <v>10.015267259519</v>
      </c>
      <c r="I1041" s="0" t="n">
        <v>0.434558391960731</v>
      </c>
      <c r="T1041" s="0" t="n">
        <v>6.9992</v>
      </c>
      <c r="U1041" s="0" t="n">
        <v>3.3331</v>
      </c>
      <c r="Y1041" s="0" t="n">
        <v>10.0064335889126</v>
      </c>
      <c r="Z1041" s="0" t="n">
        <v>-0.00883367060640339</v>
      </c>
    </row>
    <row r="1042" customFormat="false" ht="12.75" hidden="false" customHeight="false" outlineLevel="0" collapsed="false">
      <c r="B1042" s="0" t="n">
        <v>24.579</v>
      </c>
      <c r="C1042" s="0" t="n">
        <v>0.081184</v>
      </c>
      <c r="D1042" s="0" t="n">
        <v>1828.8</v>
      </c>
      <c r="E1042" s="0" t="n">
        <v>23.079</v>
      </c>
      <c r="F1042" s="0" t="n">
        <v>1828.6</v>
      </c>
      <c r="G1042" s="0" t="n">
        <v>4.43968062999016E-005</v>
      </c>
      <c r="H1042" s="0" t="n">
        <v>10.0223423888218</v>
      </c>
      <c r="I1042" s="0" t="n">
        <v>0.434262419897819</v>
      </c>
      <c r="T1042" s="0" t="n">
        <v>6.9989</v>
      </c>
      <c r="U1042" s="0" t="n">
        <v>3.3331</v>
      </c>
      <c r="Y1042" s="0" t="n">
        <v>10.0155131222819</v>
      </c>
      <c r="Z1042" s="0" t="n">
        <v>-0.00682926653983174</v>
      </c>
    </row>
    <row r="1043" customFormat="false" ht="12.75" hidden="false" customHeight="false" outlineLevel="0" collapsed="false">
      <c r="B1043" s="0" t="n">
        <v>24.601</v>
      </c>
      <c r="C1043" s="0" t="n">
        <v>0.081184</v>
      </c>
      <c r="D1043" s="0" t="n">
        <v>1828.8</v>
      </c>
      <c r="E1043" s="0" t="n">
        <v>23.101</v>
      </c>
      <c r="F1043" s="0" t="n">
        <v>1828.6</v>
      </c>
      <c r="G1043" s="0" t="n">
        <v>4.43968062999016E-005</v>
      </c>
      <c r="H1043" s="0" t="n">
        <v>10.0223423888218</v>
      </c>
      <c r="I1043" s="0" t="n">
        <v>0.433848854544035</v>
      </c>
      <c r="T1043" s="0" t="n">
        <v>6.9991</v>
      </c>
      <c r="U1043" s="0" t="n">
        <v>3.3331</v>
      </c>
      <c r="Y1043" s="0" t="n">
        <v>10.0217553014734</v>
      </c>
      <c r="Z1043" s="0" t="n">
        <v>-0.000587087348389304</v>
      </c>
    </row>
    <row r="1044" customFormat="false" ht="12.75" hidden="false" customHeight="false" outlineLevel="0" collapsed="false">
      <c r="B1044" s="0" t="n">
        <v>24.601</v>
      </c>
      <c r="C1044" s="0" t="n">
        <v>0.081184</v>
      </c>
      <c r="D1044" s="0" t="n">
        <v>1828.8</v>
      </c>
      <c r="E1044" s="0" t="n">
        <v>23.101</v>
      </c>
      <c r="F1044" s="0" t="n">
        <v>1828.6</v>
      </c>
      <c r="G1044" s="0" t="n">
        <v>4.43968062999016E-005</v>
      </c>
      <c r="H1044" s="0" t="n">
        <v>10.0223423888218</v>
      </c>
      <c r="I1044" s="0" t="n">
        <v>0.433848854544035</v>
      </c>
      <c r="T1044" s="0" t="n">
        <v>6.9992</v>
      </c>
      <c r="U1044" s="0" t="n">
        <v>3.3331</v>
      </c>
      <c r="Y1044" s="0" t="n">
        <v>10.0217553014734</v>
      </c>
      <c r="Z1044" s="0" t="n">
        <v>-0.000587087348389304</v>
      </c>
    </row>
    <row r="1045" customFormat="false" ht="12.75" hidden="false" customHeight="false" outlineLevel="0" collapsed="false">
      <c r="B1045" s="0" t="n">
        <v>24.626</v>
      </c>
      <c r="C1045" s="0" t="n">
        <v>0.081184</v>
      </c>
      <c r="D1045" s="0" t="n">
        <v>1828.8</v>
      </c>
      <c r="E1045" s="0" t="n">
        <v>23.126</v>
      </c>
      <c r="F1045" s="0" t="n">
        <v>1828.6</v>
      </c>
      <c r="G1045" s="0" t="n">
        <v>4.43968062999016E-005</v>
      </c>
      <c r="H1045" s="0" t="n">
        <v>10.0223423888218</v>
      </c>
      <c r="I1045" s="0" t="n">
        <v>0.433379849036658</v>
      </c>
      <c r="T1045" s="0" t="n">
        <v>6.9991</v>
      </c>
      <c r="U1045" s="0" t="n">
        <v>3.3331</v>
      </c>
      <c r="Y1045" s="0" t="n">
        <v>10.0288486869182</v>
      </c>
      <c r="Z1045" s="0" t="n">
        <v>0.00650629809643277</v>
      </c>
    </row>
    <row r="1046" customFormat="false" ht="12.75" hidden="false" customHeight="false" outlineLevel="0" collapsed="false">
      <c r="B1046" s="0" t="n">
        <v>24.654</v>
      </c>
      <c r="C1046" s="0" t="n">
        <v>0.081184</v>
      </c>
      <c r="D1046" s="0" t="n">
        <v>1830.8</v>
      </c>
      <c r="E1046" s="0" t="n">
        <v>23.154</v>
      </c>
      <c r="F1046" s="0" t="n">
        <v>1830.6</v>
      </c>
      <c r="G1046" s="0" t="n">
        <v>4.43483011034634E-005</v>
      </c>
      <c r="H1046" s="0" t="n">
        <v>10.0234355239731</v>
      </c>
      <c r="I1046" s="0" t="n">
        <v>0.432902976763113</v>
      </c>
      <c r="T1046" s="0" t="n">
        <v>6.9991</v>
      </c>
      <c r="U1046" s="0" t="n">
        <v>3.3331</v>
      </c>
      <c r="Y1046" s="0" t="n">
        <v>10.0367932786164</v>
      </c>
      <c r="Z1046" s="0" t="n">
        <v>0.0133577546432644</v>
      </c>
    </row>
    <row r="1047" customFormat="false" ht="12.75" hidden="false" customHeight="false" outlineLevel="0" collapsed="false">
      <c r="B1047" s="0" t="n">
        <v>24.676</v>
      </c>
      <c r="C1047" s="0" t="n">
        <v>0.081184</v>
      </c>
      <c r="D1047" s="0" t="n">
        <v>1830.8</v>
      </c>
      <c r="E1047" s="0" t="n">
        <v>23.176</v>
      </c>
      <c r="F1047" s="0" t="n">
        <v>1830.6</v>
      </c>
      <c r="G1047" s="0" t="n">
        <v>4.43483011034634E-005</v>
      </c>
      <c r="H1047" s="0" t="n">
        <v>10.0234355239731</v>
      </c>
      <c r="I1047" s="0" t="n">
        <v>0.432492040212855</v>
      </c>
      <c r="T1047" s="0" t="n">
        <v>6.9993</v>
      </c>
      <c r="U1047" s="0" t="n">
        <v>3.3331</v>
      </c>
      <c r="Y1047" s="0" t="n">
        <v>10.0430354578078</v>
      </c>
      <c r="Z1047" s="0" t="n">
        <v>0.0195999338347068</v>
      </c>
    </row>
    <row r="1048" customFormat="false" ht="12.75" hidden="false" customHeight="false" outlineLevel="0" collapsed="false">
      <c r="B1048" s="0" t="n">
        <v>24.698</v>
      </c>
      <c r="C1048" s="0" t="n">
        <v>0.081184</v>
      </c>
      <c r="D1048" s="0" t="n">
        <v>1830.8</v>
      </c>
      <c r="E1048" s="0" t="n">
        <v>23.198</v>
      </c>
      <c r="F1048" s="0" t="n">
        <v>1830.6</v>
      </c>
      <c r="G1048" s="0" t="n">
        <v>4.43483011034634E-005</v>
      </c>
      <c r="H1048" s="0" t="n">
        <v>10.0234355239731</v>
      </c>
      <c r="I1048" s="0" t="n">
        <v>0.432081883092212</v>
      </c>
      <c r="T1048" s="0" t="n">
        <v>6.999</v>
      </c>
      <c r="U1048" s="0" t="n">
        <v>3.3236</v>
      </c>
      <c r="Y1048" s="0" t="n">
        <v>10.0492776369993</v>
      </c>
      <c r="Z1048" s="0" t="n">
        <v>0.0258421130261528</v>
      </c>
    </row>
    <row r="1049" customFormat="false" ht="12.75" hidden="false" customHeight="false" outlineLevel="0" collapsed="false">
      <c r="B1049" s="0" t="n">
        <v>24.708</v>
      </c>
      <c r="C1049" s="0" t="n">
        <v>0.081184</v>
      </c>
      <c r="D1049" s="0" t="n">
        <v>1832.7</v>
      </c>
      <c r="E1049" s="0" t="n">
        <v>23.208</v>
      </c>
      <c r="F1049" s="0" t="n">
        <v>1832.5</v>
      </c>
      <c r="G1049" s="0" t="n">
        <v>4.43023192360164E-005</v>
      </c>
      <c r="H1049" s="0" t="n">
        <v>10.0244728967178</v>
      </c>
      <c r="I1049" s="0" t="n">
        <v>0.43194040402955</v>
      </c>
      <c r="T1049" s="0" t="n">
        <v>6.9993</v>
      </c>
      <c r="U1049" s="0" t="n">
        <v>3.3236</v>
      </c>
      <c r="Y1049" s="0" t="n">
        <v>10.0521149911772</v>
      </c>
      <c r="Z1049" s="0" t="n">
        <v>0.02764209445942</v>
      </c>
    </row>
    <row r="1050" customFormat="false" ht="12.75" hidden="false" customHeight="false" outlineLevel="0" collapsed="false">
      <c r="B1050" s="0" t="n">
        <v>24.74</v>
      </c>
      <c r="C1050" s="0" t="n">
        <v>0.081184</v>
      </c>
      <c r="D1050" s="0" t="n">
        <v>1832.7</v>
      </c>
      <c r="E1050" s="0" t="n">
        <v>23.24</v>
      </c>
      <c r="F1050" s="0" t="n">
        <v>1832.5</v>
      </c>
      <c r="G1050" s="0" t="n">
        <v>4.43023192360164E-005</v>
      </c>
      <c r="H1050" s="0" t="n">
        <v>10.0244728967178</v>
      </c>
      <c r="I1050" s="0" t="n">
        <v>0.431345649600593</v>
      </c>
      <c r="T1050" s="0" t="n">
        <v>6.9989</v>
      </c>
      <c r="U1050" s="0" t="n">
        <v>3.3236</v>
      </c>
      <c r="Y1050" s="0" t="n">
        <v>10.0611945245466</v>
      </c>
      <c r="Z1050" s="0" t="n">
        <v>0.0367216278287934</v>
      </c>
    </row>
    <row r="1051" customFormat="false" ht="12.75" hidden="false" customHeight="false" outlineLevel="0" collapsed="false">
      <c r="B1051" s="0" t="n">
        <v>24.775</v>
      </c>
      <c r="C1051" s="0" t="n">
        <v>0.081184</v>
      </c>
      <c r="D1051" s="0" t="n">
        <v>1832.7</v>
      </c>
      <c r="E1051" s="0" t="n">
        <v>23.275</v>
      </c>
      <c r="F1051" s="0" t="n">
        <v>1832.5</v>
      </c>
      <c r="G1051" s="0" t="n">
        <v>4.43023192360164E-005</v>
      </c>
      <c r="H1051" s="0" t="n">
        <v>10.0244728967178</v>
      </c>
      <c r="I1051" s="0" t="n">
        <v>0.430697009526006</v>
      </c>
      <c r="T1051" s="0" t="n">
        <v>6.9992</v>
      </c>
      <c r="U1051" s="0" t="n">
        <v>3.3141</v>
      </c>
      <c r="Y1051" s="0" t="n">
        <v>10.0711252641693</v>
      </c>
      <c r="Z1051" s="0" t="n">
        <v>0.0466523674515447</v>
      </c>
    </row>
    <row r="1052" customFormat="false" ht="12.75" hidden="false" customHeight="false" outlineLevel="0" collapsed="false">
      <c r="B1052" s="0" t="n">
        <v>24.784</v>
      </c>
      <c r="C1052" s="0" t="n">
        <v>0.081184</v>
      </c>
      <c r="D1052" s="0" t="n">
        <v>1834.7</v>
      </c>
      <c r="E1052" s="0" t="n">
        <v>23.284</v>
      </c>
      <c r="F1052" s="0" t="n">
        <v>1834.5</v>
      </c>
      <c r="G1052" s="0" t="n">
        <v>4.42540201689834E-005</v>
      </c>
      <c r="H1052" s="0" t="n">
        <v>10.0255637066835</v>
      </c>
      <c r="I1052" s="0" t="n">
        <v>0.430577379603311</v>
      </c>
      <c r="T1052" s="0" t="n">
        <v>6.9993</v>
      </c>
      <c r="U1052" s="0" t="n">
        <v>3.3141</v>
      </c>
      <c r="Y1052" s="0" t="n">
        <v>10.0736788829295</v>
      </c>
      <c r="Z1052" s="0" t="n">
        <v>0.0481151762459877</v>
      </c>
    </row>
    <row r="1053" customFormat="false" ht="12.75" hidden="false" customHeight="false" outlineLevel="0" collapsed="false">
      <c r="B1053" s="0" t="n">
        <v>24.794</v>
      </c>
      <c r="C1053" s="0" t="n">
        <v>0.081184</v>
      </c>
      <c r="D1053" s="0" t="n">
        <v>1836.7</v>
      </c>
      <c r="E1053" s="0" t="n">
        <v>23.294</v>
      </c>
      <c r="F1053" s="0" t="n">
        <v>1836.5</v>
      </c>
      <c r="G1053" s="0" t="n">
        <v>4.42058263000272E-005</v>
      </c>
      <c r="H1053" s="0" t="n">
        <v>10.0266533280791</v>
      </c>
      <c r="I1053" s="0" t="n">
        <v>0.430439311757496</v>
      </c>
      <c r="T1053" s="0" t="n">
        <v>6.9991</v>
      </c>
      <c r="U1053" s="0" t="n">
        <v>3.3046</v>
      </c>
      <c r="Y1053" s="0" t="n">
        <v>10.0765162371074</v>
      </c>
      <c r="Z1053" s="0" t="n">
        <v>0.0498629090282918</v>
      </c>
    </row>
    <row r="1054" customFormat="false" ht="12.75" hidden="false" customHeight="false" outlineLevel="0" collapsed="false">
      <c r="B1054" s="0" t="n">
        <v>24.838</v>
      </c>
      <c r="C1054" s="0" t="n">
        <v>0.081184</v>
      </c>
      <c r="D1054" s="0" t="n">
        <v>1836.7</v>
      </c>
      <c r="E1054" s="0" t="n">
        <v>23.338</v>
      </c>
      <c r="F1054" s="0" t="n">
        <v>1836.5</v>
      </c>
      <c r="G1054" s="0" t="n">
        <v>4.42058263000272E-005</v>
      </c>
      <c r="H1054" s="0" t="n">
        <v>10.0266533280791</v>
      </c>
      <c r="I1054" s="0" t="n">
        <v>0.429627788502833</v>
      </c>
      <c r="T1054" s="0" t="n">
        <v>6.9993</v>
      </c>
      <c r="U1054" s="0" t="n">
        <v>3.3046</v>
      </c>
      <c r="Y1054" s="0" t="n">
        <v>10.0890005954903</v>
      </c>
      <c r="Z1054" s="0" t="n">
        <v>0.0623472674111802</v>
      </c>
    </row>
    <row r="1055" customFormat="false" ht="12.75" hidden="false" customHeight="false" outlineLevel="0" collapsed="false">
      <c r="B1055" s="0" t="n">
        <v>24.848</v>
      </c>
      <c r="C1055" s="0" t="n">
        <v>0.081184</v>
      </c>
      <c r="D1055" s="0" t="n">
        <v>1836.7</v>
      </c>
      <c r="E1055" s="0" t="n">
        <v>23.348</v>
      </c>
      <c r="F1055" s="0" t="n">
        <v>1836.5</v>
      </c>
      <c r="G1055" s="0" t="n">
        <v>4.42058263000272E-005</v>
      </c>
      <c r="H1055" s="0" t="n">
        <v>10.0266533280791</v>
      </c>
      <c r="I1055" s="0" t="n">
        <v>0.429443777971523</v>
      </c>
      <c r="T1055" s="0" t="n">
        <v>6.9992</v>
      </c>
      <c r="U1055" s="0" t="n">
        <v>3.2858</v>
      </c>
      <c r="Y1055" s="0" t="n">
        <v>10.0918379496682</v>
      </c>
      <c r="Z1055" s="0" t="n">
        <v>0.0651846215891094</v>
      </c>
    </row>
    <row r="1056" customFormat="false" ht="12.75" hidden="false" customHeight="false" outlineLevel="0" collapsed="false">
      <c r="B1056" s="0" t="n">
        <v>24.883</v>
      </c>
      <c r="C1056" s="0" t="n">
        <v>0.081184</v>
      </c>
      <c r="D1056" s="0" t="n">
        <v>1836.7</v>
      </c>
      <c r="E1056" s="0" t="n">
        <v>23.383</v>
      </c>
      <c r="F1056" s="0" t="n">
        <v>1836.5</v>
      </c>
      <c r="G1056" s="0" t="n">
        <v>4.42058263000272E-005</v>
      </c>
      <c r="H1056" s="0" t="n">
        <v>10.0266533280791</v>
      </c>
      <c r="I1056" s="0" t="n">
        <v>0.428800980544802</v>
      </c>
      <c r="T1056" s="0" t="n">
        <v>6.9991</v>
      </c>
      <c r="U1056" s="0" t="n">
        <v>3.2764</v>
      </c>
      <c r="Y1056" s="0" t="n">
        <v>10.101768689291</v>
      </c>
      <c r="Z1056" s="0" t="n">
        <v>0.0751153612118607</v>
      </c>
    </row>
    <row r="1057" customFormat="false" ht="12.75" hidden="false" customHeight="false" outlineLevel="0" collapsed="false">
      <c r="B1057" s="0" t="n">
        <v>24.89</v>
      </c>
      <c r="C1057" s="0" t="n">
        <v>0.081184</v>
      </c>
      <c r="D1057" s="0" t="n">
        <v>1836.7</v>
      </c>
      <c r="E1057" s="0" t="n">
        <v>23.39</v>
      </c>
      <c r="F1057" s="0" t="n">
        <v>1836.5</v>
      </c>
      <c r="G1057" s="0" t="n">
        <v>4.42058263000272E-005</v>
      </c>
      <c r="H1057" s="0" t="n">
        <v>10.0266533280791</v>
      </c>
      <c r="I1057" s="0" t="n">
        <v>0.428672651905905</v>
      </c>
      <c r="T1057" s="0" t="n">
        <v>6.9991</v>
      </c>
      <c r="U1057" s="0" t="n">
        <v>3.2671</v>
      </c>
      <c r="Y1057" s="0" t="n">
        <v>10.1037548372155</v>
      </c>
      <c r="Z1057" s="0" t="n">
        <v>0.077101509136412</v>
      </c>
    </row>
    <row r="1058" customFormat="false" ht="12.75" hidden="false" customHeight="false" outlineLevel="0" collapsed="false">
      <c r="B1058" s="0" t="n">
        <v>24.922</v>
      </c>
      <c r="C1058" s="0" t="n">
        <v>0.081184</v>
      </c>
      <c r="D1058" s="0" t="n">
        <v>1836.7</v>
      </c>
      <c r="E1058" s="0" t="n">
        <v>23.422</v>
      </c>
      <c r="F1058" s="0" t="n">
        <v>1836.5</v>
      </c>
      <c r="G1058" s="0" t="n">
        <v>4.42058263000272E-005</v>
      </c>
      <c r="H1058" s="0" t="n">
        <v>10.0266533280791</v>
      </c>
      <c r="I1058" s="0" t="n">
        <v>0.428086983523145</v>
      </c>
      <c r="T1058" s="0" t="n">
        <v>6.9993</v>
      </c>
      <c r="U1058" s="0" t="n">
        <v>3.2577</v>
      </c>
      <c r="Y1058" s="0" t="n">
        <v>10.1128343705849</v>
      </c>
      <c r="Z1058" s="0" t="n">
        <v>0.0861810425057854</v>
      </c>
    </row>
    <row r="1059" customFormat="false" ht="12.75" hidden="false" customHeight="false" outlineLevel="0" collapsed="false">
      <c r="B1059" s="0" t="n">
        <v>24.934</v>
      </c>
      <c r="C1059" s="0" t="n">
        <v>0.081184</v>
      </c>
      <c r="D1059" s="0" t="n">
        <v>1838.7</v>
      </c>
      <c r="E1059" s="0" t="n">
        <v>23.434</v>
      </c>
      <c r="F1059" s="0" t="n">
        <v>1838.5</v>
      </c>
      <c r="G1059" s="0" t="n">
        <v>4.41577372858308E-005</v>
      </c>
      <c r="H1059" s="0" t="n">
        <v>10.027741763492</v>
      </c>
      <c r="I1059" s="0" t="n">
        <v>0.427914217098746</v>
      </c>
      <c r="T1059" s="0" t="n">
        <v>6.9991</v>
      </c>
      <c r="U1059" s="0" t="n">
        <v>3.2484</v>
      </c>
      <c r="Y1059" s="0" t="n">
        <v>10.1162391955984</v>
      </c>
      <c r="Z1059" s="0" t="n">
        <v>0.0884974321063829</v>
      </c>
    </row>
    <row r="1060" customFormat="false" ht="12.75" hidden="false" customHeight="false" outlineLevel="0" collapsed="false">
      <c r="B1060" s="0" t="n">
        <v>24.966</v>
      </c>
      <c r="C1060" s="0" t="n">
        <v>0.081184</v>
      </c>
      <c r="D1060" s="0" t="n">
        <v>1838.7</v>
      </c>
      <c r="E1060" s="0" t="n">
        <v>23.466</v>
      </c>
      <c r="F1060" s="0" t="n">
        <v>1838.5</v>
      </c>
      <c r="G1060" s="0" t="n">
        <v>4.41577372858308E-005</v>
      </c>
      <c r="H1060" s="0" t="n">
        <v>10.027741763492</v>
      </c>
      <c r="I1060" s="0" t="n">
        <v>0.427330681134067</v>
      </c>
      <c r="T1060" s="0" t="n">
        <v>6.9989</v>
      </c>
      <c r="U1060" s="0" t="n">
        <v>3.2577</v>
      </c>
      <c r="Y1060" s="0" t="n">
        <v>10.1253187289678</v>
      </c>
      <c r="Z1060" s="0" t="n">
        <v>0.0975769654757546</v>
      </c>
    </row>
    <row r="1061" customFormat="false" ht="12.75" hidden="false" customHeight="false" outlineLevel="0" collapsed="false">
      <c r="B1061" s="0" t="n">
        <v>24.966</v>
      </c>
      <c r="C1061" s="0" t="n">
        <v>0.081184</v>
      </c>
      <c r="D1061" s="0" t="n">
        <v>1838.7</v>
      </c>
      <c r="E1061" s="0" t="n">
        <v>23.466</v>
      </c>
      <c r="F1061" s="0" t="n">
        <v>1838.5</v>
      </c>
      <c r="G1061" s="0" t="n">
        <v>4.41577372858308E-005</v>
      </c>
      <c r="H1061" s="0" t="n">
        <v>10.027741763492</v>
      </c>
      <c r="I1061" s="0" t="n">
        <v>0.427330681134067</v>
      </c>
      <c r="T1061" s="0" t="n">
        <v>6.9994</v>
      </c>
      <c r="U1061" s="0" t="n">
        <v>3.2671</v>
      </c>
      <c r="Y1061" s="0" t="n">
        <v>10.1253187289678</v>
      </c>
      <c r="Z1061" s="0" t="n">
        <v>0.0975769654757546</v>
      </c>
    </row>
    <row r="1062" customFormat="false" ht="12.75" hidden="false" customHeight="false" outlineLevel="0" collapsed="false">
      <c r="B1062" s="0" t="n">
        <v>25.033</v>
      </c>
      <c r="C1062" s="0" t="n">
        <v>0.080697</v>
      </c>
      <c r="D1062" s="0" t="n">
        <v>1838.7</v>
      </c>
      <c r="E1062" s="0" t="n">
        <v>23.533</v>
      </c>
      <c r="F1062" s="0" t="n">
        <v>1838.5</v>
      </c>
      <c r="G1062" s="0" t="n">
        <v>4.38928474299701E-005</v>
      </c>
      <c r="H1062" s="0" t="n">
        <v>10.0337585466655</v>
      </c>
      <c r="I1062" s="0" t="n">
        <v>0.426369716851463</v>
      </c>
      <c r="T1062" s="0" t="n">
        <v>6.999</v>
      </c>
      <c r="U1062" s="0" t="n">
        <v>3.2858</v>
      </c>
      <c r="Y1062" s="0" t="n">
        <v>10.1443290019599</v>
      </c>
      <c r="Z1062" s="0" t="n">
        <v>0.110570455294422</v>
      </c>
    </row>
    <row r="1063" customFormat="false" ht="12.75" hidden="false" customHeight="false" outlineLevel="0" collapsed="false">
      <c r="B1063" s="0" t="n">
        <v>25.02</v>
      </c>
      <c r="C1063" s="0" t="n">
        <v>0.081184</v>
      </c>
      <c r="D1063" s="0" t="n">
        <v>1838.7</v>
      </c>
      <c r="E1063" s="0" t="n">
        <v>23.52</v>
      </c>
      <c r="F1063" s="0" t="n">
        <v>1838.5</v>
      </c>
      <c r="G1063" s="0" t="n">
        <v>4.41577372858308E-005</v>
      </c>
      <c r="H1063" s="0" t="n">
        <v>10.027741763492</v>
      </c>
      <c r="I1063" s="0" t="n">
        <v>0.426349564774321</v>
      </c>
      <c r="T1063" s="0" t="n">
        <v>6.9991</v>
      </c>
      <c r="U1063" s="0" t="n">
        <v>3.3141</v>
      </c>
      <c r="Y1063" s="0" t="n">
        <v>10.1406404415286</v>
      </c>
      <c r="Z1063" s="0" t="n">
        <v>0.11289867803657</v>
      </c>
    </row>
    <row r="1064" customFormat="false" ht="12.75" hidden="false" customHeight="false" outlineLevel="0" collapsed="false">
      <c r="B1064" s="0" t="n">
        <v>25.062</v>
      </c>
      <c r="C1064" s="0" t="n">
        <v>0.080697</v>
      </c>
      <c r="D1064" s="0" t="n">
        <v>1838.7</v>
      </c>
      <c r="E1064" s="0" t="n">
        <v>23.562</v>
      </c>
      <c r="F1064" s="0" t="n">
        <v>1838.5</v>
      </c>
      <c r="G1064" s="0" t="n">
        <v>4.38928474299701E-005</v>
      </c>
      <c r="H1064" s="0" t="n">
        <v>10.0337585466655</v>
      </c>
      <c r="I1064" s="0" t="n">
        <v>0.425844942987246</v>
      </c>
      <c r="T1064" s="0" t="n">
        <v>6.9991</v>
      </c>
      <c r="U1064" s="0" t="n">
        <v>3.3331</v>
      </c>
      <c r="Y1064" s="0" t="n">
        <v>10.1525573290759</v>
      </c>
      <c r="Z1064" s="0" t="n">
        <v>0.118798782410416</v>
      </c>
    </row>
    <row r="1065" customFormat="false" ht="12.75" hidden="false" customHeight="false" outlineLevel="0" collapsed="false">
      <c r="B1065" s="0" t="n">
        <v>25.094</v>
      </c>
      <c r="C1065" s="0" t="n">
        <v>0.080697</v>
      </c>
      <c r="D1065" s="0" t="n">
        <v>1840.7</v>
      </c>
      <c r="E1065" s="0" t="n">
        <v>23.594</v>
      </c>
      <c r="F1065" s="0" t="n">
        <v>1840.5</v>
      </c>
      <c r="G1065" s="0" t="n">
        <v>4.38451507742461E-005</v>
      </c>
      <c r="H1065" s="0" t="n">
        <v>10.0348457986746</v>
      </c>
      <c r="I1065" s="0" t="n">
        <v>0.425313460993245</v>
      </c>
      <c r="T1065" s="0" t="n">
        <v>6.9992</v>
      </c>
      <c r="U1065" s="0" t="n">
        <v>3.3522</v>
      </c>
      <c r="Y1065" s="0" t="n">
        <v>10.1616368624453</v>
      </c>
      <c r="Z1065" s="0" t="n">
        <v>0.126791063770654</v>
      </c>
    </row>
    <row r="1066" customFormat="false" ht="12.75" hidden="false" customHeight="false" outlineLevel="0" collapsed="false">
      <c r="B1066" s="0" t="n">
        <v>25.087</v>
      </c>
      <c r="C1066" s="0" t="n">
        <v>0.080697</v>
      </c>
      <c r="D1066" s="0" t="n">
        <v>1838.7</v>
      </c>
      <c r="E1066" s="0" t="n">
        <v>23.587</v>
      </c>
      <c r="F1066" s="0" t="n">
        <v>1838.5</v>
      </c>
      <c r="G1066" s="0" t="n">
        <v>4.38928474299701E-005</v>
      </c>
      <c r="H1066" s="0" t="n">
        <v>10.0337585466655</v>
      </c>
      <c r="I1066" s="0" t="n">
        <v>0.425393587428053</v>
      </c>
      <c r="T1066" s="0" t="n">
        <v>6.9991</v>
      </c>
      <c r="U1066" s="0" t="n">
        <v>3.3618</v>
      </c>
      <c r="Y1066" s="0" t="n">
        <v>10.1596507145207</v>
      </c>
      <c r="Z1066" s="0" t="n">
        <v>0.125892167855238</v>
      </c>
    </row>
    <row r="1067" customFormat="false" ht="12.75" hidden="false" customHeight="false" outlineLevel="0" collapsed="false">
      <c r="B1067" s="0" t="n">
        <v>25.138</v>
      </c>
      <c r="C1067" s="0" t="n">
        <v>0.080697</v>
      </c>
      <c r="D1067" s="0" t="n">
        <v>1838.7</v>
      </c>
      <c r="E1067" s="0" t="n">
        <v>23.638</v>
      </c>
      <c r="F1067" s="0" t="n">
        <v>1838.5</v>
      </c>
      <c r="G1067" s="0" t="n">
        <v>4.38928474299701E-005</v>
      </c>
      <c r="H1067" s="0" t="n">
        <v>10.0337585466655</v>
      </c>
      <c r="I1067" s="0" t="n">
        <v>0.424475782497059</v>
      </c>
      <c r="T1067" s="0" t="n">
        <v>6.9993</v>
      </c>
      <c r="U1067" s="0" t="n">
        <v>3.3714</v>
      </c>
      <c r="Y1067" s="0" t="n">
        <v>10.1741212208282</v>
      </c>
      <c r="Z1067" s="0" t="n">
        <v>0.140362674162676</v>
      </c>
    </row>
    <row r="1068" customFormat="false" ht="12.75" hidden="false" customHeight="false" outlineLevel="0" collapsed="false">
      <c r="B1068" s="0" t="n">
        <v>25.159</v>
      </c>
      <c r="C1068" s="0" t="n">
        <v>0.080697</v>
      </c>
      <c r="D1068" s="0" t="n">
        <v>1840.7</v>
      </c>
      <c r="E1068" s="0" t="n">
        <v>23.659</v>
      </c>
      <c r="F1068" s="0" t="n">
        <v>1840.5</v>
      </c>
      <c r="G1068" s="0" t="n">
        <v>4.38451507742461E-005</v>
      </c>
      <c r="H1068" s="0" t="n">
        <v>10.0348457986746</v>
      </c>
      <c r="I1068" s="0" t="n">
        <v>0.424144968032234</v>
      </c>
      <c r="T1068" s="0" t="n">
        <v>6.9993</v>
      </c>
      <c r="U1068" s="0" t="n">
        <v>3.3714</v>
      </c>
      <c r="Y1068" s="0" t="n">
        <v>10.1800796646018</v>
      </c>
      <c r="Z1068" s="0" t="n">
        <v>0.145233865927191</v>
      </c>
    </row>
    <row r="1069" customFormat="false" ht="12.75" hidden="false" customHeight="false" outlineLevel="0" collapsed="false">
      <c r="B1069" s="0" t="n">
        <v>25.17</v>
      </c>
      <c r="C1069" s="0" t="n">
        <v>0.080213</v>
      </c>
      <c r="D1069" s="0" t="n">
        <v>1838.7</v>
      </c>
      <c r="E1069" s="0" t="n">
        <v>23.67</v>
      </c>
      <c r="F1069" s="0" t="n">
        <v>1838.5</v>
      </c>
      <c r="G1069" s="0" t="n">
        <v>4.36295893391352E-005</v>
      </c>
      <c r="H1069" s="0" t="n">
        <v>10.0397743496499</v>
      </c>
      <c r="I1069" s="0" t="n">
        <v>0.424156077298265</v>
      </c>
      <c r="T1069" s="0" t="n">
        <v>6.9992</v>
      </c>
      <c r="U1069" s="0" t="n">
        <v>3.381</v>
      </c>
      <c r="Y1069" s="0" t="n">
        <v>10.1832007541975</v>
      </c>
      <c r="Z1069" s="0" t="n">
        <v>0.143426404547592</v>
      </c>
    </row>
    <row r="1070" customFormat="false" ht="12.75" hidden="false" customHeight="false" outlineLevel="0" collapsed="false">
      <c r="B1070" s="0" t="n">
        <v>25.213</v>
      </c>
      <c r="C1070" s="0" t="n">
        <v>0.080213</v>
      </c>
      <c r="D1070" s="0" t="n">
        <v>1840.7</v>
      </c>
      <c r="E1070" s="0" t="n">
        <v>23.713</v>
      </c>
      <c r="F1070" s="0" t="n">
        <v>1840.5</v>
      </c>
      <c r="G1070" s="0" t="n">
        <v>4.35821787557729E-005</v>
      </c>
      <c r="H1070" s="0" t="n">
        <v>10.0408616016591</v>
      </c>
      <c r="I1070" s="0" t="n">
        <v>0.423432783775105</v>
      </c>
      <c r="T1070" s="0" t="n">
        <v>6.9996</v>
      </c>
      <c r="U1070" s="0" t="n">
        <v>3.3714</v>
      </c>
      <c r="Y1070" s="0" t="n">
        <v>10.1954013771626</v>
      </c>
      <c r="Z1070" s="0" t="n">
        <v>0.154539775503551</v>
      </c>
    </row>
    <row r="1071" customFormat="false" ht="12.75" hidden="false" customHeight="false" outlineLevel="0" collapsed="false">
      <c r="B1071" s="0" t="n">
        <v>25.258</v>
      </c>
      <c r="C1071" s="0" t="n">
        <v>0.080213</v>
      </c>
      <c r="D1071" s="0" t="n">
        <v>1840.7</v>
      </c>
      <c r="E1071" s="0" t="n">
        <v>23.758</v>
      </c>
      <c r="F1071" s="0" t="n">
        <v>1840.5</v>
      </c>
      <c r="G1071" s="0" t="n">
        <v>4.35821787557729E-005</v>
      </c>
      <c r="H1071" s="0" t="n">
        <v>10.0408616016591</v>
      </c>
      <c r="I1071" s="0" t="n">
        <v>0.422630760234829</v>
      </c>
      <c r="T1071" s="0" t="n">
        <v>6.9994</v>
      </c>
      <c r="U1071" s="0" t="n">
        <v>3.3714</v>
      </c>
      <c r="Y1071" s="0" t="n">
        <v>10.2081694709633</v>
      </c>
      <c r="Z1071" s="0" t="n">
        <v>0.167307869304231</v>
      </c>
    </row>
    <row r="1072" customFormat="false" ht="12.75" hidden="false" customHeight="false" outlineLevel="0" collapsed="false">
      <c r="B1072" s="0" t="n">
        <v>25.267</v>
      </c>
      <c r="C1072" s="0" t="n">
        <v>0.080213</v>
      </c>
      <c r="D1072" s="0" t="n">
        <v>1840.7</v>
      </c>
      <c r="E1072" s="0" t="n">
        <v>23.767</v>
      </c>
      <c r="F1072" s="0" t="n">
        <v>1840.5</v>
      </c>
      <c r="G1072" s="0" t="n">
        <v>4.35821787557729E-005</v>
      </c>
      <c r="H1072" s="0" t="n">
        <v>10.0408616016591</v>
      </c>
      <c r="I1072" s="0" t="n">
        <v>0.422470719975557</v>
      </c>
      <c r="T1072" s="0" t="n">
        <v>6.9995</v>
      </c>
      <c r="U1072" s="0" t="n">
        <v>3.3618</v>
      </c>
      <c r="Y1072" s="0" t="n">
        <v>10.2107230897234</v>
      </c>
      <c r="Z1072" s="0" t="n">
        <v>0.169861488064367</v>
      </c>
    </row>
    <row r="1073" customFormat="false" ht="12.75" hidden="false" customHeight="false" outlineLevel="0" collapsed="false">
      <c r="B1073" s="0" t="n">
        <v>25.288</v>
      </c>
      <c r="C1073" s="0" t="n">
        <v>0.079729</v>
      </c>
      <c r="D1073" s="0" t="n">
        <v>1840.7</v>
      </c>
      <c r="E1073" s="0" t="n">
        <v>23.788</v>
      </c>
      <c r="F1073" s="0" t="n">
        <v>1840.5</v>
      </c>
      <c r="G1073" s="0" t="n">
        <v>4.33192067372996E-005</v>
      </c>
      <c r="H1073" s="0" t="n">
        <v>10.0469138136714</v>
      </c>
      <c r="I1073" s="0" t="n">
        <v>0.42235218655084</v>
      </c>
      <c r="T1073" s="0" t="n">
        <v>6.9994</v>
      </c>
      <c r="U1073" s="0" t="n">
        <v>3.3618</v>
      </c>
      <c r="Y1073" s="0" t="n">
        <v>10.2166815334971</v>
      </c>
      <c r="Z1073" s="0" t="n">
        <v>0.169767719825709</v>
      </c>
    </row>
    <row r="1074" customFormat="false" ht="12.75" hidden="false" customHeight="false" outlineLevel="0" collapsed="false">
      <c r="B1074" s="0" t="n">
        <v>25.321</v>
      </c>
      <c r="C1074" s="0" t="n">
        <v>0.079729</v>
      </c>
      <c r="D1074" s="0" t="n">
        <v>1840.7</v>
      </c>
      <c r="E1074" s="0" t="n">
        <v>23.821</v>
      </c>
      <c r="F1074" s="0" t="n">
        <v>1840.5</v>
      </c>
      <c r="G1074" s="0" t="n">
        <v>4.33192067372996E-005</v>
      </c>
      <c r="H1074" s="0" t="n">
        <v>10.0469138136714</v>
      </c>
      <c r="I1074" s="0" t="n">
        <v>0.421767088437571</v>
      </c>
      <c r="T1074" s="0" t="n">
        <v>6.9993</v>
      </c>
      <c r="U1074" s="0" t="n">
        <v>3.3618</v>
      </c>
      <c r="Y1074" s="0" t="n">
        <v>10.2260448022843</v>
      </c>
      <c r="Z1074" s="0" t="n">
        <v>0.179130988612874</v>
      </c>
    </row>
    <row r="1075" customFormat="false" ht="12.75" hidden="false" customHeight="false" outlineLevel="0" collapsed="false">
      <c r="B1075" s="0" t="n">
        <v>25.344</v>
      </c>
      <c r="C1075" s="0" t="n">
        <v>0.079729</v>
      </c>
      <c r="D1075" s="0" t="n">
        <v>1840.7</v>
      </c>
      <c r="E1075" s="0" t="n">
        <v>23.844</v>
      </c>
      <c r="F1075" s="0" t="n">
        <v>1840.5</v>
      </c>
      <c r="G1075" s="0" t="n">
        <v>4.33192067372996E-005</v>
      </c>
      <c r="H1075" s="0" t="n">
        <v>10.0469138136714</v>
      </c>
      <c r="I1075" s="0" t="n">
        <v>0.421360250531429</v>
      </c>
      <c r="T1075" s="0" t="n">
        <v>6.9994</v>
      </c>
      <c r="U1075" s="0" t="n">
        <v>3.3618</v>
      </c>
      <c r="Y1075" s="0" t="n">
        <v>10.2325707168935</v>
      </c>
      <c r="Z1075" s="0" t="n">
        <v>0.185656903222112</v>
      </c>
    </row>
    <row r="1076" customFormat="false" ht="12.75" hidden="false" customHeight="false" outlineLevel="0" collapsed="false">
      <c r="B1076" s="0" t="n">
        <v>25.385</v>
      </c>
      <c r="C1076" s="0" t="n">
        <v>0.079729</v>
      </c>
      <c r="D1076" s="0" t="n">
        <v>1840.7</v>
      </c>
      <c r="E1076" s="0" t="n">
        <v>23.885</v>
      </c>
      <c r="F1076" s="0" t="n">
        <v>1840.5</v>
      </c>
      <c r="G1076" s="0" t="n">
        <v>4.33192067372996E-005</v>
      </c>
      <c r="H1076" s="0" t="n">
        <v>10.0469138136714</v>
      </c>
      <c r="I1076" s="0" t="n">
        <v>0.420636961007803</v>
      </c>
      <c r="T1076" s="0" t="n">
        <v>6.9995</v>
      </c>
      <c r="U1076" s="0" t="n">
        <v>3.3618</v>
      </c>
      <c r="Y1076" s="0" t="n">
        <v>10.244203869023</v>
      </c>
      <c r="Z1076" s="0" t="n">
        <v>0.197290055351621</v>
      </c>
    </row>
    <row r="1077" customFormat="false" ht="12.75" hidden="false" customHeight="false" outlineLevel="0" collapsed="false">
      <c r="B1077" s="0" t="n">
        <v>25.395</v>
      </c>
      <c r="C1077" s="0" t="n">
        <v>0.079247</v>
      </c>
      <c r="D1077" s="0" t="n">
        <v>1840.7</v>
      </c>
      <c r="E1077" s="0" t="n">
        <v>23.895</v>
      </c>
      <c r="F1077" s="0" t="n">
        <v>1840.5</v>
      </c>
      <c r="G1077" s="0" t="n">
        <v>4.30573213800598E-005</v>
      </c>
      <c r="H1077" s="0" t="n">
        <v>10.0529776402428</v>
      </c>
      <c r="I1077" s="0" t="n">
        <v>0.420714695134665</v>
      </c>
      <c r="T1077" s="0" t="n">
        <v>6.9993</v>
      </c>
      <c r="U1077" s="0" t="n">
        <v>3.3618</v>
      </c>
      <c r="Y1077" s="0" t="n">
        <v>10.2470412232009</v>
      </c>
      <c r="Z1077" s="0" t="n">
        <v>0.194063582958117</v>
      </c>
    </row>
    <row r="1078" customFormat="false" ht="12.75" hidden="false" customHeight="false" outlineLevel="0" collapsed="false">
      <c r="B1078" s="0" t="n">
        <v>25.439</v>
      </c>
      <c r="C1078" s="0" t="n">
        <v>0.079247</v>
      </c>
      <c r="D1078" s="0" t="n">
        <v>1838.7</v>
      </c>
      <c r="E1078" s="0" t="n">
        <v>23.939</v>
      </c>
      <c r="F1078" s="0" t="n">
        <v>1838.5</v>
      </c>
      <c r="G1078" s="0" t="n">
        <v>4.31041610008159E-005</v>
      </c>
      <c r="H1078" s="0" t="n">
        <v>10.0518903882337</v>
      </c>
      <c r="I1078" s="0" t="n">
        <v>0.419896001847766</v>
      </c>
      <c r="T1078" s="0" t="n">
        <v>6.9994</v>
      </c>
      <c r="U1078" s="0" t="n">
        <v>3.3618</v>
      </c>
      <c r="Y1078" s="0" t="n">
        <v>10.2595255815838</v>
      </c>
      <c r="Z1078" s="0" t="n">
        <v>0.207635193350141</v>
      </c>
    </row>
    <row r="1079" customFormat="false" ht="12.75" hidden="false" customHeight="false" outlineLevel="0" collapsed="false">
      <c r="B1079" s="0" t="n">
        <v>25.44</v>
      </c>
      <c r="C1079" s="0" t="n">
        <v>0.078766</v>
      </c>
      <c r="D1079" s="0" t="n">
        <v>1838.7</v>
      </c>
      <c r="E1079" s="0" t="n">
        <v>23.94</v>
      </c>
      <c r="F1079" s="0" t="n">
        <v>1838.5</v>
      </c>
      <c r="G1079" s="0" t="n">
        <v>4.28425346750068E-005</v>
      </c>
      <c r="H1079" s="0" t="n">
        <v>10.057978513329</v>
      </c>
      <c r="I1079" s="0" t="n">
        <v>0.420132769980326</v>
      </c>
      <c r="T1079" s="0" t="n">
        <v>6.9996</v>
      </c>
      <c r="U1079" s="0" t="n">
        <v>3.3618</v>
      </c>
      <c r="Y1079" s="0" t="n">
        <v>10.2598093170016</v>
      </c>
      <c r="Z1079" s="0" t="n">
        <v>0.201830803672603</v>
      </c>
    </row>
    <row r="1080" customFormat="false" ht="12.75" hidden="false" customHeight="false" outlineLevel="0" collapsed="false">
      <c r="B1080" s="0" t="n">
        <v>25.491</v>
      </c>
      <c r="C1080" s="0" t="n">
        <v>0.078766</v>
      </c>
      <c r="D1080" s="0" t="n">
        <v>1838.7</v>
      </c>
      <c r="E1080" s="0" t="n">
        <v>23.991</v>
      </c>
      <c r="F1080" s="0" t="n">
        <v>1838.5</v>
      </c>
      <c r="G1080" s="0" t="n">
        <v>4.28425346750068E-005</v>
      </c>
      <c r="H1080" s="0" t="n">
        <v>10.057978513329</v>
      </c>
      <c r="I1080" s="0" t="n">
        <v>0.419239652925222</v>
      </c>
      <c r="T1080" s="0" t="n">
        <v>6.9993</v>
      </c>
      <c r="U1080" s="0" t="n">
        <v>3.3618</v>
      </c>
      <c r="Y1080" s="0" t="n">
        <v>10.2742798233091</v>
      </c>
      <c r="Z1080" s="0" t="n">
        <v>0.216301309980041</v>
      </c>
    </row>
    <row r="1081" customFormat="false" ht="12.75" hidden="false" customHeight="false" outlineLevel="0" collapsed="false">
      <c r="B1081" s="0" t="n">
        <v>25.503</v>
      </c>
      <c r="C1081" s="0" t="n">
        <v>0.078766</v>
      </c>
      <c r="D1081" s="0" t="n">
        <v>1838.7</v>
      </c>
      <c r="E1081" s="0" t="n">
        <v>24.003</v>
      </c>
      <c r="F1081" s="0" t="n">
        <v>1838.5</v>
      </c>
      <c r="G1081" s="0" t="n">
        <v>4.28425346750068E-005</v>
      </c>
      <c r="H1081" s="0" t="n">
        <v>10.057978513329</v>
      </c>
      <c r="I1081" s="0" t="n">
        <v>0.419030059297963</v>
      </c>
      <c r="T1081" s="0" t="n">
        <v>6.9996</v>
      </c>
      <c r="U1081" s="0" t="n">
        <v>3.3618</v>
      </c>
      <c r="Y1081" s="0" t="n">
        <v>10.2776846483226</v>
      </c>
      <c r="Z1081" s="0" t="n">
        <v>0.219706134993556</v>
      </c>
    </row>
    <row r="1082" customFormat="false" ht="12.75" hidden="false" customHeight="false" outlineLevel="0" collapsed="false">
      <c r="B1082" s="0" t="n">
        <v>25.545</v>
      </c>
      <c r="C1082" s="0" t="n">
        <v>0.078287</v>
      </c>
      <c r="D1082" s="0" t="n">
        <v>1836.7</v>
      </c>
      <c r="E1082" s="0" t="n">
        <v>24.045</v>
      </c>
      <c r="F1082" s="0" t="n">
        <v>1836.5</v>
      </c>
      <c r="G1082" s="0" t="n">
        <v>4.26283691805064E-005</v>
      </c>
      <c r="H1082" s="0" t="n">
        <v>10.0629899480874</v>
      </c>
      <c r="I1082" s="0" t="n">
        <v>0.418506548059364</v>
      </c>
      <c r="T1082" s="0" t="n">
        <v>6.9993</v>
      </c>
      <c r="U1082" s="0" t="n">
        <v>3.3522</v>
      </c>
      <c r="Y1082" s="0" t="n">
        <v>10.2896015358699</v>
      </c>
      <c r="Z1082" s="0" t="n">
        <v>0.226611587782465</v>
      </c>
    </row>
    <row r="1083" customFormat="false" ht="12.75" hidden="false" customHeight="false" outlineLevel="0" collapsed="false">
      <c r="B1083" s="0" t="n">
        <v>25.57</v>
      </c>
      <c r="C1083" s="0" t="n">
        <v>0.078287</v>
      </c>
      <c r="D1083" s="0" t="n">
        <v>1838.7</v>
      </c>
      <c r="E1083" s="0" t="n">
        <v>24.07</v>
      </c>
      <c r="F1083" s="0" t="n">
        <v>1838.5</v>
      </c>
      <c r="G1083" s="0" t="n">
        <v>4.25819961925483E-005</v>
      </c>
      <c r="H1083" s="0" t="n">
        <v>10.0640783835003</v>
      </c>
      <c r="I1083" s="0" t="n">
        <v>0.418117091130051</v>
      </c>
      <c r="T1083" s="0" t="n">
        <v>6.9992</v>
      </c>
      <c r="U1083" s="0" t="n">
        <v>3.3522</v>
      </c>
      <c r="Y1083" s="0" t="n">
        <v>10.2966949213147</v>
      </c>
      <c r="Z1083" s="0" t="n">
        <v>0.232616537814371</v>
      </c>
    </row>
    <row r="1084" customFormat="false" ht="12.75" hidden="false" customHeight="false" outlineLevel="0" collapsed="false">
      <c r="B1084" s="0" t="n">
        <v>25.599</v>
      </c>
      <c r="C1084" s="0" t="n">
        <v>0.078287</v>
      </c>
      <c r="D1084" s="0" t="n">
        <v>1838.7</v>
      </c>
      <c r="E1084" s="0" t="n">
        <v>24.099</v>
      </c>
      <c r="F1084" s="0" t="n">
        <v>1838.5</v>
      </c>
      <c r="G1084" s="0" t="n">
        <v>4.25819961925483E-005</v>
      </c>
      <c r="H1084" s="0" t="n">
        <v>10.0640783835003</v>
      </c>
      <c r="I1084" s="0" t="n">
        <v>0.417613941802578</v>
      </c>
      <c r="T1084" s="0" t="n">
        <v>6.9994</v>
      </c>
      <c r="U1084" s="0" t="n">
        <v>3.3426</v>
      </c>
      <c r="Y1084" s="0" t="n">
        <v>10.3049232484307</v>
      </c>
      <c r="Z1084" s="0" t="n">
        <v>0.240844864930365</v>
      </c>
    </row>
    <row r="1085" customFormat="false" ht="12.75" hidden="false" customHeight="false" outlineLevel="0" collapsed="false">
      <c r="B1085" s="0" t="n">
        <v>25.642</v>
      </c>
      <c r="C1085" s="0" t="n">
        <v>0.077809</v>
      </c>
      <c r="D1085" s="0" t="n">
        <v>1838.7</v>
      </c>
      <c r="E1085" s="0" t="n">
        <v>24.142</v>
      </c>
      <c r="F1085" s="0" t="n">
        <v>1838.5</v>
      </c>
      <c r="G1085" s="0" t="n">
        <v>4.2322001631765E-005</v>
      </c>
      <c r="H1085" s="0" t="n">
        <v>10.0702028385016</v>
      </c>
      <c r="I1085" s="0" t="n">
        <v>0.417123802439798</v>
      </c>
      <c r="T1085" s="0" t="n">
        <v>6.9991</v>
      </c>
      <c r="U1085" s="0" t="n">
        <v>3.3331</v>
      </c>
      <c r="Y1085" s="0" t="n">
        <v>10.3171238713958</v>
      </c>
      <c r="Z1085" s="0" t="n">
        <v>0.24692103289417</v>
      </c>
    </row>
    <row r="1086" customFormat="false" ht="12.75" hidden="false" customHeight="false" outlineLevel="0" collapsed="false">
      <c r="B1086" s="0" t="n">
        <v>25.663</v>
      </c>
      <c r="C1086" s="0" t="n">
        <v>0.077332</v>
      </c>
      <c r="D1086" s="0" t="n">
        <v>1836.7</v>
      </c>
      <c r="E1086" s="0" t="n">
        <v>24.163</v>
      </c>
      <c r="F1086" s="0" t="n">
        <v>1836.5</v>
      </c>
      <c r="G1086" s="0" t="n">
        <v>4.2108358290226E-005</v>
      </c>
      <c r="H1086" s="0" t="n">
        <v>10.0752636669581</v>
      </c>
      <c r="I1086" s="0" t="n">
        <v>0.416970726605062</v>
      </c>
      <c r="T1086" s="0" t="n">
        <v>6.9992</v>
      </c>
      <c r="U1086" s="0" t="n">
        <v>3.3236</v>
      </c>
      <c r="Y1086" s="0" t="n">
        <v>10.3230823151694</v>
      </c>
      <c r="Z1086" s="0" t="n">
        <v>0.247818648211329</v>
      </c>
    </row>
    <row r="1087" customFormat="false" ht="12.75" hidden="false" customHeight="false" outlineLevel="0" collapsed="false">
      <c r="B1087" s="0" t="n">
        <v>25.687</v>
      </c>
      <c r="C1087" s="0" t="n">
        <v>0.077332</v>
      </c>
      <c r="D1087" s="0" t="n">
        <v>1836.7</v>
      </c>
      <c r="E1087" s="0" t="n">
        <v>24.187</v>
      </c>
      <c r="F1087" s="0" t="n">
        <v>1836.5</v>
      </c>
      <c r="G1087" s="0" t="n">
        <v>4.2108358290226E-005</v>
      </c>
      <c r="H1087" s="0" t="n">
        <v>10.0752636669581</v>
      </c>
      <c r="I1087" s="0" t="n">
        <v>0.416556979656762</v>
      </c>
      <c r="T1087" s="0" t="n">
        <v>6.9993</v>
      </c>
      <c r="U1087" s="0" t="n">
        <v>3.3141</v>
      </c>
      <c r="Y1087" s="0" t="n">
        <v>10.3298919651965</v>
      </c>
      <c r="Z1087" s="0" t="n">
        <v>0.254628298238359</v>
      </c>
    </row>
    <row r="1088" customFormat="false" ht="12.75" hidden="false" customHeight="false" outlineLevel="0" collapsed="false">
      <c r="B1088" s="0" t="n">
        <v>25.717</v>
      </c>
      <c r="C1088" s="0" t="n">
        <v>0.076856</v>
      </c>
      <c r="D1088" s="0" t="n">
        <v>1834.7</v>
      </c>
      <c r="E1088" s="0" t="n">
        <v>24.217</v>
      </c>
      <c r="F1088" s="0" t="n">
        <v>1834.5</v>
      </c>
      <c r="G1088" s="0" t="n">
        <v>4.18947942218588E-005</v>
      </c>
      <c r="H1088" s="0" t="n">
        <v>10.0803483455357</v>
      </c>
      <c r="I1088" s="0" t="n">
        <v>0.416250912397723</v>
      </c>
      <c r="T1088" s="0" t="n">
        <v>6.9994</v>
      </c>
      <c r="U1088" s="0" t="n">
        <v>3.3141</v>
      </c>
      <c r="Y1088" s="0" t="n">
        <v>10.3384040277302</v>
      </c>
      <c r="Z1088" s="0" t="n">
        <v>0.258055682194588</v>
      </c>
    </row>
    <row r="1089" customFormat="false" ht="12.75" hidden="false" customHeight="false" outlineLevel="0" collapsed="false">
      <c r="B1089" s="0" t="n">
        <v>25.76</v>
      </c>
      <c r="C1089" s="0" t="n">
        <v>0.076856</v>
      </c>
      <c r="D1089" s="0" t="n">
        <v>1834.7</v>
      </c>
      <c r="E1089" s="0" t="n">
        <v>24.26</v>
      </c>
      <c r="F1089" s="0" t="n">
        <v>1834.5</v>
      </c>
      <c r="G1089" s="0" t="n">
        <v>4.18947942218588E-005</v>
      </c>
      <c r="H1089" s="0" t="n">
        <v>10.0803483455357</v>
      </c>
      <c r="I1089" s="0" t="n">
        <v>0.415513122239722</v>
      </c>
      <c r="T1089" s="0" t="n">
        <v>6.9991</v>
      </c>
      <c r="U1089" s="0" t="n">
        <v>3.3046</v>
      </c>
      <c r="Y1089" s="0" t="n">
        <v>10.3506046506953</v>
      </c>
      <c r="Z1089" s="0" t="n">
        <v>0.270256305159684</v>
      </c>
    </row>
    <row r="1090" customFormat="false" ht="12.75" hidden="false" customHeight="false" outlineLevel="0" collapsed="false">
      <c r="B1090" s="0" t="n">
        <v>25.773</v>
      </c>
      <c r="C1090" s="0" t="n">
        <v>0.076382</v>
      </c>
      <c r="D1090" s="0" t="n">
        <v>1834.7</v>
      </c>
      <c r="E1090" s="0" t="n">
        <v>24.273</v>
      </c>
      <c r="F1090" s="0" t="n">
        <v>1834.5</v>
      </c>
      <c r="G1090" s="0" t="n">
        <v>4.16364131916053E-005</v>
      </c>
      <c r="H1090" s="0" t="n">
        <v>10.086534819933</v>
      </c>
      <c r="I1090" s="0" t="n">
        <v>0.415545454617599</v>
      </c>
      <c r="T1090" s="0" t="n">
        <v>6.9993</v>
      </c>
      <c r="U1090" s="0" t="n">
        <v>3.2952</v>
      </c>
      <c r="Y1090" s="0" t="n">
        <v>10.3542932111266</v>
      </c>
      <c r="Z1090" s="0" t="n">
        <v>0.267758391193661</v>
      </c>
    </row>
    <row r="1091" customFormat="false" ht="12.75" hidden="false" customHeight="false" outlineLevel="0" collapsed="false">
      <c r="B1091" s="0" t="n">
        <v>25.824</v>
      </c>
      <c r="C1091" s="0" t="n">
        <v>0.07591</v>
      </c>
      <c r="D1091" s="0" t="n">
        <v>1834.7</v>
      </c>
      <c r="E1091" s="0" t="n">
        <v>24.324</v>
      </c>
      <c r="F1091" s="0" t="n">
        <v>1834.5</v>
      </c>
      <c r="G1091" s="0" t="n">
        <v>4.13791223766694E-005</v>
      </c>
      <c r="H1091" s="0" t="n">
        <v>10.0927334578328</v>
      </c>
      <c r="I1091" s="0" t="n">
        <v>0.414929018986714</v>
      </c>
      <c r="T1091" s="0" t="n">
        <v>6.9993</v>
      </c>
      <c r="U1091" s="0" t="n">
        <v>3.2858</v>
      </c>
      <c r="Y1091" s="0" t="n">
        <v>10.3687637174341</v>
      </c>
      <c r="Z1091" s="0" t="n">
        <v>0.276030259601249</v>
      </c>
    </row>
    <row r="1092" customFormat="false" ht="12.75" hidden="false" customHeight="false" outlineLevel="0" collapsed="false">
      <c r="B1092" s="0" t="n">
        <v>25.846</v>
      </c>
      <c r="C1092" s="0" t="n">
        <v>0.07591</v>
      </c>
      <c r="D1092" s="0" t="n">
        <v>1832.7</v>
      </c>
      <c r="E1092" s="0" t="n">
        <v>24.346</v>
      </c>
      <c r="F1092" s="0" t="n">
        <v>1832.5</v>
      </c>
      <c r="G1092" s="0" t="n">
        <v>4.14242837653479E-005</v>
      </c>
      <c r="H1092" s="0" t="n">
        <v>10.0916426478671</v>
      </c>
      <c r="I1092" s="0" t="n">
        <v>0.414509268375386</v>
      </c>
      <c r="T1092" s="0" t="n">
        <v>6.9991</v>
      </c>
      <c r="U1092" s="0" t="n">
        <v>3.2858</v>
      </c>
      <c r="Y1092" s="0" t="n">
        <v>10.3750058966255</v>
      </c>
      <c r="Z1092" s="0" t="n">
        <v>0.283363248758388</v>
      </c>
    </row>
    <row r="1093" customFormat="false" ht="12.75" hidden="false" customHeight="false" outlineLevel="0" collapsed="false">
      <c r="B1093" s="0" t="n">
        <v>25.856</v>
      </c>
      <c r="C1093" s="0" t="n">
        <v>0.075438</v>
      </c>
      <c r="D1093" s="0" t="n">
        <v>1832.7</v>
      </c>
      <c r="E1093" s="0" t="n">
        <v>24.356</v>
      </c>
      <c r="F1093" s="0" t="n">
        <v>1832.5</v>
      </c>
      <c r="G1093" s="0" t="n">
        <v>4.11667121418827E-005</v>
      </c>
      <c r="H1093" s="0" t="n">
        <v>10.0978799486631</v>
      </c>
      <c r="I1093" s="0" t="n">
        <v>0.414595169513184</v>
      </c>
      <c r="T1093" s="0" t="n">
        <v>6.9993</v>
      </c>
      <c r="U1093" s="0" t="n">
        <v>3.2858</v>
      </c>
      <c r="Y1093" s="0" t="n">
        <v>10.3778432508035</v>
      </c>
      <c r="Z1093" s="0" t="n">
        <v>0.279963302140349</v>
      </c>
    </row>
    <row r="1094" customFormat="false" ht="12.75" hidden="false" customHeight="false" outlineLevel="0" collapsed="false">
      <c r="B1094" s="0" t="n">
        <v>25.933</v>
      </c>
      <c r="C1094" s="0" t="n">
        <v>0.074968</v>
      </c>
      <c r="D1094" s="0" t="n">
        <v>1830.8</v>
      </c>
      <c r="E1094" s="0" t="n">
        <v>24.433</v>
      </c>
      <c r="F1094" s="0" t="n">
        <v>1830.6</v>
      </c>
      <c r="G1094" s="0" t="n">
        <v>4.09526931060854E-005</v>
      </c>
      <c r="H1094" s="0" t="n">
        <v>10.1030923465416</v>
      </c>
      <c r="I1094" s="0" t="n">
        <v>0.413501917347097</v>
      </c>
      <c r="T1094" s="0" t="n">
        <v>6.9993</v>
      </c>
      <c r="U1094" s="0" t="n">
        <v>3.2764</v>
      </c>
      <c r="Y1094" s="0" t="n">
        <v>10.3996908779735</v>
      </c>
      <c r="Z1094" s="0" t="n">
        <v>0.29659853143189</v>
      </c>
    </row>
    <row r="1095" customFormat="false" ht="12.75" hidden="false" customHeight="false" outlineLevel="0" collapsed="false">
      <c r="B1095" s="0" t="n">
        <v>25.932</v>
      </c>
      <c r="C1095" s="0" t="n">
        <v>0.074499</v>
      </c>
      <c r="D1095" s="0" t="n">
        <v>1830.8</v>
      </c>
      <c r="E1095" s="0" t="n">
        <v>24.432</v>
      </c>
      <c r="F1095" s="0" t="n">
        <v>1830.6</v>
      </c>
      <c r="G1095" s="0" t="n">
        <v>4.06964929531301E-005</v>
      </c>
      <c r="H1095" s="0" t="n">
        <v>10.1093679994905</v>
      </c>
      <c r="I1095" s="0" t="n">
        <v>0.413775703973906</v>
      </c>
      <c r="T1095" s="0" t="n">
        <v>6.9993</v>
      </c>
      <c r="U1095" s="0" t="n">
        <v>3.2671</v>
      </c>
      <c r="Y1095" s="0" t="n">
        <v>10.3994071425557</v>
      </c>
      <c r="Z1095" s="0" t="n">
        <v>0.290039143065243</v>
      </c>
    </row>
    <row r="1096" customFormat="false" ht="12.75" hidden="false" customHeight="false" outlineLevel="0" collapsed="false">
      <c r="B1096" s="0" t="n">
        <v>25.964</v>
      </c>
      <c r="C1096" s="0" t="n">
        <v>0.074499</v>
      </c>
      <c r="D1096" s="0" t="n">
        <v>1830.8</v>
      </c>
      <c r="E1096" s="0" t="n">
        <v>24.464</v>
      </c>
      <c r="F1096" s="0" t="n">
        <v>1830.6</v>
      </c>
      <c r="G1096" s="0" t="n">
        <v>4.06964929531301E-005</v>
      </c>
      <c r="H1096" s="0" t="n">
        <v>10.1093679994905</v>
      </c>
      <c r="I1096" s="0" t="n">
        <v>0.41323446695105</v>
      </c>
      <c r="T1096" s="0" t="n">
        <v>6.9993</v>
      </c>
      <c r="U1096" s="0" t="n">
        <v>3.2577</v>
      </c>
      <c r="Y1096" s="0" t="n">
        <v>10.4084866759251</v>
      </c>
      <c r="Z1096" s="0" t="n">
        <v>0.299118676434617</v>
      </c>
    </row>
    <row r="1097" customFormat="false" ht="12.75" hidden="false" customHeight="false" outlineLevel="0" collapsed="false">
      <c r="B1097" s="0" t="n">
        <v>25.999</v>
      </c>
      <c r="C1097" s="0" t="n">
        <v>0.074032</v>
      </c>
      <c r="D1097" s="0" t="n">
        <v>1828.8</v>
      </c>
      <c r="E1097" s="0" t="n">
        <v>24.499</v>
      </c>
      <c r="F1097" s="0" t="n">
        <v>1828.6</v>
      </c>
      <c r="G1097" s="0" t="n">
        <v>4.04856174122279E-005</v>
      </c>
      <c r="H1097" s="0" t="n">
        <v>10.1145631342543</v>
      </c>
      <c r="I1097" s="0" t="n">
        <v>0.412856162874169</v>
      </c>
      <c r="T1097" s="0" t="n">
        <v>6.999</v>
      </c>
      <c r="U1097" s="0" t="n">
        <v>3.2484</v>
      </c>
      <c r="Y1097" s="0" t="n">
        <v>10.4184174155478</v>
      </c>
      <c r="Z1097" s="0" t="n">
        <v>0.303854281293575</v>
      </c>
    </row>
    <row r="1098" customFormat="false" ht="12.75" hidden="false" customHeight="false" outlineLevel="0" collapsed="false">
      <c r="B1098" s="0" t="n">
        <v>26.018</v>
      </c>
      <c r="C1098" s="0" t="n">
        <v>0.073566</v>
      </c>
      <c r="D1098" s="0" t="n">
        <v>1828.8</v>
      </c>
      <c r="E1098" s="0" t="n">
        <v>24.518</v>
      </c>
      <c r="F1098" s="0" t="n">
        <v>1828.6</v>
      </c>
      <c r="G1098" s="0" t="n">
        <v>4.02307776440993E-005</v>
      </c>
      <c r="H1098" s="0" t="n">
        <v>10.1208776035421</v>
      </c>
      <c r="I1098" s="0" t="n">
        <v>0.412793767988503</v>
      </c>
      <c r="T1098" s="0" t="n">
        <v>6.9993</v>
      </c>
      <c r="U1098" s="0" t="n">
        <v>3.2392</v>
      </c>
      <c r="Y1098" s="0" t="n">
        <v>10.4238083884859</v>
      </c>
      <c r="Z1098" s="0" t="n">
        <v>0.302930784943786</v>
      </c>
    </row>
    <row r="1099" customFormat="false" ht="12.75" hidden="false" customHeight="false" outlineLevel="0" collapsed="false">
      <c r="B1099" s="0" t="n">
        <v>26.06</v>
      </c>
      <c r="C1099" s="0" t="n">
        <v>0.073566</v>
      </c>
      <c r="D1099" s="0" t="n">
        <v>1828.8</v>
      </c>
      <c r="E1099" s="0" t="n">
        <v>24.56</v>
      </c>
      <c r="F1099" s="0" t="n">
        <v>1828.6</v>
      </c>
      <c r="G1099" s="0" t="n">
        <v>4.02307776440993E-005</v>
      </c>
      <c r="H1099" s="0" t="n">
        <v>10.1208776035421</v>
      </c>
      <c r="I1099" s="0" t="n">
        <v>0.41208785030709</v>
      </c>
      <c r="T1099" s="0" t="n">
        <v>6.9989</v>
      </c>
      <c r="U1099" s="0" t="n">
        <v>3.2207</v>
      </c>
      <c r="Y1099" s="0" t="n">
        <v>10.4357252760332</v>
      </c>
      <c r="Z1099" s="0" t="n">
        <v>0.314847672491087</v>
      </c>
    </row>
    <row r="1100" customFormat="false" ht="12.75" hidden="false" customHeight="false" outlineLevel="0" collapsed="false">
      <c r="B1100" s="0" t="n">
        <v>26.105</v>
      </c>
      <c r="C1100" s="0" t="n">
        <v>0.073101</v>
      </c>
      <c r="D1100" s="0" t="n">
        <v>1826.8</v>
      </c>
      <c r="E1100" s="0" t="n">
        <v>24.605</v>
      </c>
      <c r="F1100" s="0" t="n">
        <v>1826.6</v>
      </c>
      <c r="G1100" s="0" t="n">
        <v>4.00202562137304E-005</v>
      </c>
      <c r="H1100" s="0" t="n">
        <v>10.1261241876639</v>
      </c>
      <c r="I1100" s="0" t="n">
        <v>0.411547416690261</v>
      </c>
      <c r="T1100" s="0" t="n">
        <v>6.9992</v>
      </c>
      <c r="U1100" s="0" t="n">
        <v>3.2207</v>
      </c>
      <c r="Y1100" s="0" t="n">
        <v>10.4484933698339</v>
      </c>
      <c r="Z1100" s="0" t="n">
        <v>0.322369182170027</v>
      </c>
    </row>
    <row r="1101" customFormat="false" ht="12.75" hidden="false" customHeight="false" outlineLevel="0" collapsed="false">
      <c r="B1101" s="0" t="n">
        <v>26.104</v>
      </c>
      <c r="C1101" s="0" t="n">
        <v>0.072637</v>
      </c>
      <c r="D1101" s="0" t="n">
        <v>1826.8</v>
      </c>
      <c r="E1101" s="0" t="n">
        <v>24.604</v>
      </c>
      <c r="F1101" s="0" t="n">
        <v>1826.6</v>
      </c>
      <c r="G1101" s="0" t="n">
        <v>3.97662323442461E-005</v>
      </c>
      <c r="H1101" s="0" t="n">
        <v>10.132491799934</v>
      </c>
      <c r="I1101" s="0" t="n">
        <v>0.411822947485532</v>
      </c>
      <c r="T1101" s="0" t="n">
        <v>6.9993</v>
      </c>
      <c r="U1101" s="0" t="n">
        <v>3.2023</v>
      </c>
      <c r="Y1101" s="0" t="n">
        <v>10.4482096344161</v>
      </c>
      <c r="Z1101" s="0" t="n">
        <v>0.315717834482063</v>
      </c>
    </row>
    <row r="1102" customFormat="false" ht="12.75" hidden="false" customHeight="false" outlineLevel="0" collapsed="false">
      <c r="B1102" s="0" t="n">
        <v>26.146</v>
      </c>
      <c r="C1102" s="0" t="n">
        <v>0.072175</v>
      </c>
      <c r="D1102" s="0" t="n">
        <v>1824.8</v>
      </c>
      <c r="E1102" s="0" t="n">
        <v>24.646</v>
      </c>
      <c r="F1102" s="0" t="n">
        <v>1824.6</v>
      </c>
      <c r="G1102" s="0" t="n">
        <v>3.95566151485257E-005</v>
      </c>
      <c r="H1102" s="0" t="n">
        <v>10.137776977586</v>
      </c>
      <c r="I1102" s="0" t="n">
        <v>0.411335591073035</v>
      </c>
      <c r="T1102" s="0" t="n">
        <v>6.9991</v>
      </c>
      <c r="U1102" s="0" t="n">
        <v>3.2023</v>
      </c>
      <c r="Y1102" s="0" t="n">
        <v>10.4601265219634</v>
      </c>
      <c r="Z1102" s="0" t="n">
        <v>0.322349544377381</v>
      </c>
    </row>
    <row r="1103" customFormat="false" ht="12.75" hidden="false" customHeight="false" outlineLevel="0" collapsed="false">
      <c r="B1103" s="0" t="n">
        <v>26.159</v>
      </c>
      <c r="C1103" s="0" t="n">
        <v>0.072175</v>
      </c>
      <c r="D1103" s="0" t="n">
        <v>1824.8</v>
      </c>
      <c r="E1103" s="0" t="n">
        <v>24.659</v>
      </c>
      <c r="F1103" s="0" t="n">
        <v>1824.6</v>
      </c>
      <c r="G1103" s="0" t="n">
        <v>3.95566151485257E-005</v>
      </c>
      <c r="H1103" s="0" t="n">
        <v>10.137776977586</v>
      </c>
      <c r="I1103" s="0" t="n">
        <v>0.411118738699299</v>
      </c>
      <c r="T1103" s="0" t="n">
        <v>6.9991</v>
      </c>
      <c r="U1103" s="0" t="n">
        <v>3.1932</v>
      </c>
      <c r="Y1103" s="0" t="n">
        <v>10.4638150823947</v>
      </c>
      <c r="Z1103" s="0" t="n">
        <v>0.326038104808688</v>
      </c>
    </row>
    <row r="1104" customFormat="false" ht="12.75" hidden="false" customHeight="false" outlineLevel="0" collapsed="false">
      <c r="B1104" s="0" t="n">
        <v>26.222</v>
      </c>
      <c r="C1104" s="0" t="n">
        <v>0.071714</v>
      </c>
      <c r="D1104" s="0" t="n">
        <v>1822.8</v>
      </c>
      <c r="E1104" s="0" t="n">
        <v>24.722</v>
      </c>
      <c r="F1104" s="0" t="n">
        <v>1822.6</v>
      </c>
      <c r="G1104" s="0" t="n">
        <v>3.93470865796115E-005</v>
      </c>
      <c r="H1104" s="0" t="n">
        <v>10.1430879843858</v>
      </c>
      <c r="I1104" s="0" t="n">
        <v>0.410285898567502</v>
      </c>
      <c r="T1104" s="0" t="n">
        <v>6.9988</v>
      </c>
      <c r="U1104" s="0" t="n">
        <v>3.1841</v>
      </c>
      <c r="Y1104" s="0" t="n">
        <v>10.4816904137157</v>
      </c>
      <c r="Z1104" s="0" t="n">
        <v>0.338602429329884</v>
      </c>
    </row>
    <row r="1105" customFormat="false" ht="12.75" hidden="false" customHeight="false" outlineLevel="0" collapsed="false">
      <c r="B1105" s="0" t="n">
        <v>26.232</v>
      </c>
      <c r="C1105" s="0" t="n">
        <v>0.071714</v>
      </c>
      <c r="D1105" s="0" t="n">
        <v>1822.8</v>
      </c>
      <c r="E1105" s="0" t="n">
        <v>24.732</v>
      </c>
      <c r="F1105" s="0" t="n">
        <v>1822.6</v>
      </c>
      <c r="G1105" s="0" t="n">
        <v>3.93470865796115E-005</v>
      </c>
      <c r="H1105" s="0" t="n">
        <v>10.1430879843858</v>
      </c>
      <c r="I1105" s="0" t="n">
        <v>0.410120005838015</v>
      </c>
      <c r="T1105" s="0" t="n">
        <v>6.9991</v>
      </c>
      <c r="U1105" s="0" t="n">
        <v>3.1841</v>
      </c>
      <c r="Y1105" s="0" t="n">
        <v>10.4845277678936</v>
      </c>
      <c r="Z1105" s="0" t="n">
        <v>0.341439783507811</v>
      </c>
    </row>
    <row r="1106" customFormat="false" ht="12.75" hidden="false" customHeight="false" outlineLevel="0" collapsed="false">
      <c r="B1106" s="0" t="n">
        <v>26.266</v>
      </c>
      <c r="C1106" s="0" t="n">
        <v>0.071255</v>
      </c>
      <c r="D1106" s="0" t="n">
        <v>1820.8</v>
      </c>
      <c r="E1106" s="0" t="n">
        <v>24.766</v>
      </c>
      <c r="F1106" s="0" t="n">
        <v>1820.6</v>
      </c>
      <c r="G1106" s="0" t="n">
        <v>3.91381961990553E-005</v>
      </c>
      <c r="H1106" s="0" t="n">
        <v>10.1484110424986</v>
      </c>
      <c r="I1106" s="0" t="n">
        <v>0.409771906747096</v>
      </c>
      <c r="T1106" s="0" t="n">
        <v>6.9991</v>
      </c>
      <c r="U1106" s="0" t="n">
        <v>3.175</v>
      </c>
      <c r="Y1106" s="0" t="n">
        <v>10.4941747720985</v>
      </c>
      <c r="Z1106" s="0" t="n">
        <v>0.345763729599966</v>
      </c>
    </row>
    <row r="1107" customFormat="false" ht="12.75" hidden="false" customHeight="false" outlineLevel="0" collapsed="false">
      <c r="B1107" s="0" t="n">
        <v>26.286</v>
      </c>
      <c r="C1107" s="0" t="n">
        <v>0.070796</v>
      </c>
      <c r="D1107" s="0" t="n">
        <v>1820.8</v>
      </c>
      <c r="E1107" s="0" t="n">
        <v>24.786</v>
      </c>
      <c r="F1107" s="0" t="n">
        <v>1820.6</v>
      </c>
      <c r="G1107" s="0" t="n">
        <v>3.88860815115896E-005</v>
      </c>
      <c r="H1107" s="0" t="n">
        <v>10.1548735322874</v>
      </c>
      <c r="I1107" s="0" t="n">
        <v>0.409701990328711</v>
      </c>
      <c r="T1107" s="0" t="n">
        <v>6.9992</v>
      </c>
      <c r="U1107" s="0" t="n">
        <v>3.175</v>
      </c>
      <c r="Y1107" s="0" t="n">
        <v>10.4998494804544</v>
      </c>
      <c r="Z1107" s="0" t="n">
        <v>0.344975948166983</v>
      </c>
    </row>
    <row r="1108" customFormat="false" ht="12.75" hidden="false" customHeight="false" outlineLevel="0" collapsed="false">
      <c r="B1108" s="0" t="n">
        <v>26.308</v>
      </c>
      <c r="C1108" s="0" t="n">
        <v>0.070339</v>
      </c>
      <c r="D1108" s="0" t="n">
        <v>1818.8</v>
      </c>
      <c r="E1108" s="0" t="n">
        <v>24.808</v>
      </c>
      <c r="F1108" s="0" t="n">
        <v>1818.6</v>
      </c>
      <c r="G1108" s="0" t="n">
        <v>3.86775541625426E-005</v>
      </c>
      <c r="H1108" s="0" t="n">
        <v>10.1602504808144</v>
      </c>
      <c r="I1108" s="0" t="n">
        <v>0.409555404740986</v>
      </c>
      <c r="T1108" s="0" t="n">
        <v>6.9991</v>
      </c>
      <c r="U1108" s="0" t="n">
        <v>3.175</v>
      </c>
      <c r="Y1108" s="0" t="n">
        <v>10.5060916596459</v>
      </c>
      <c r="Z1108" s="0" t="n">
        <v>0.345841178831467</v>
      </c>
    </row>
    <row r="1109" customFormat="false" ht="12.75" hidden="false" customHeight="false" outlineLevel="0" collapsed="false">
      <c r="B1109" s="0" t="n">
        <v>26.342</v>
      </c>
      <c r="C1109" s="0" t="n">
        <v>0.069884</v>
      </c>
      <c r="D1109" s="0" t="n">
        <v>1818.8</v>
      </c>
      <c r="E1109" s="0" t="n">
        <v>24.842</v>
      </c>
      <c r="F1109" s="0" t="n">
        <v>1818.6</v>
      </c>
      <c r="G1109" s="0" t="n">
        <v>3.84273617068074E-005</v>
      </c>
      <c r="H1109" s="0" t="n">
        <v>10.1667401660755</v>
      </c>
      <c r="I1109" s="0" t="n">
        <v>0.409256105228061</v>
      </c>
      <c r="T1109" s="0" t="n">
        <v>6.9991</v>
      </c>
      <c r="U1109" s="0" t="n">
        <v>3.1659</v>
      </c>
      <c r="Y1109" s="0" t="n">
        <v>10.5157386638508</v>
      </c>
      <c r="Z1109" s="0" t="n">
        <v>0.348998497775312</v>
      </c>
    </row>
    <row r="1110" customFormat="false" ht="12.75" hidden="false" customHeight="false" outlineLevel="0" collapsed="false">
      <c r="B1110" s="0" t="n">
        <v>26.361</v>
      </c>
      <c r="C1110" s="0" t="n">
        <v>0.069429</v>
      </c>
      <c r="D1110" s="0" t="n">
        <v>1816.8</v>
      </c>
      <c r="E1110" s="0" t="n">
        <v>24.861</v>
      </c>
      <c r="F1110" s="0" t="n">
        <v>1816.6</v>
      </c>
      <c r="G1110" s="0" t="n">
        <v>3.8219200704613E-005</v>
      </c>
      <c r="H1110" s="0" t="n">
        <v>10.1721718904556</v>
      </c>
      <c r="I1110" s="0" t="n">
        <v>0.409161815311355</v>
      </c>
      <c r="T1110" s="0" t="n">
        <v>6.9991</v>
      </c>
      <c r="U1110" s="0" t="n">
        <v>3.175</v>
      </c>
      <c r="Y1110" s="0" t="n">
        <v>10.5211296367889</v>
      </c>
      <c r="Z1110" s="0" t="n">
        <v>0.348957746333291</v>
      </c>
    </row>
    <row r="1111" customFormat="false" ht="12.75" hidden="false" customHeight="false" outlineLevel="0" collapsed="false">
      <c r="B1111" s="0" t="n">
        <v>26.393</v>
      </c>
      <c r="C1111" s="0" t="n">
        <v>0.068976</v>
      </c>
      <c r="D1111" s="0" t="n">
        <v>1814.9</v>
      </c>
      <c r="E1111" s="0" t="n">
        <v>24.893</v>
      </c>
      <c r="F1111" s="0" t="n">
        <v>1814.7</v>
      </c>
      <c r="G1111" s="0" t="n">
        <v>3.80095883617127E-005</v>
      </c>
      <c r="H1111" s="0" t="n">
        <v>10.1776714624822</v>
      </c>
      <c r="I1111" s="0" t="n">
        <v>0.408856765455439</v>
      </c>
      <c r="T1111" s="0" t="n">
        <v>6.9993</v>
      </c>
      <c r="U1111" s="0" t="n">
        <v>3.1659</v>
      </c>
      <c r="Y1111" s="0" t="n">
        <v>10.5302091701582</v>
      </c>
      <c r="Z1111" s="0" t="n">
        <v>0.352537707675999</v>
      </c>
    </row>
    <row r="1112" customFormat="false" ht="12.75" hidden="false" customHeight="false" outlineLevel="0" collapsed="false">
      <c r="B1112" s="0" t="n">
        <v>26.416</v>
      </c>
      <c r="C1112" s="0" t="n">
        <v>0.068976</v>
      </c>
      <c r="D1112" s="0" t="n">
        <v>1814.9</v>
      </c>
      <c r="E1112" s="0" t="n">
        <v>24.916</v>
      </c>
      <c r="F1112" s="0" t="n">
        <v>1814.7</v>
      </c>
      <c r="G1112" s="0" t="n">
        <v>3.80095883617127E-005</v>
      </c>
      <c r="H1112" s="0" t="n">
        <v>10.1776714624822</v>
      </c>
      <c r="I1112" s="0" t="n">
        <v>0.408479349112307</v>
      </c>
      <c r="T1112" s="0" t="n">
        <v>6.9989</v>
      </c>
      <c r="U1112" s="0" t="n">
        <v>3.1659</v>
      </c>
      <c r="Y1112" s="0" t="n">
        <v>10.5367350847675</v>
      </c>
      <c r="Z1112" s="0" t="n">
        <v>0.359063622285236</v>
      </c>
    </row>
    <row r="1113" customFormat="false" ht="12.75" hidden="false" customHeight="false" outlineLevel="0" collapsed="false">
      <c r="B1113" s="0" t="n">
        <v>26.425</v>
      </c>
      <c r="C1113" s="0" t="n">
        <v>0.068073</v>
      </c>
      <c r="D1113" s="0" t="n">
        <v>1812.9</v>
      </c>
      <c r="E1113" s="0" t="n">
        <v>24.925</v>
      </c>
      <c r="F1113" s="0" t="n">
        <v>1812.7</v>
      </c>
      <c r="G1113" s="0" t="n">
        <v>3.75533734208639E-005</v>
      </c>
      <c r="H1113" s="0" t="n">
        <v>10.1897467026457</v>
      </c>
      <c r="I1113" s="0" t="n">
        <v>0.408816317056997</v>
      </c>
      <c r="T1113" s="0" t="n">
        <v>6.9993</v>
      </c>
      <c r="U1113" s="0" t="n">
        <v>3.1569</v>
      </c>
      <c r="Y1113" s="0" t="n">
        <v>10.5392887035276</v>
      </c>
      <c r="Z1113" s="0" t="n">
        <v>0.349542000881964</v>
      </c>
    </row>
    <row r="1114" customFormat="false" ht="12.75" hidden="false" customHeight="false" outlineLevel="0" collapsed="false">
      <c r="B1114" s="0" t="n">
        <v>26.469</v>
      </c>
      <c r="C1114" s="0" t="n">
        <v>0.068073</v>
      </c>
      <c r="D1114" s="0" t="n">
        <v>1812.9</v>
      </c>
      <c r="E1114" s="0" t="n">
        <v>24.969</v>
      </c>
      <c r="F1114" s="0" t="n">
        <v>1812.7</v>
      </c>
      <c r="G1114" s="0" t="n">
        <v>3.75533734208639E-005</v>
      </c>
      <c r="H1114" s="0" t="n">
        <v>10.1897467026457</v>
      </c>
      <c r="I1114" s="0" t="n">
        <v>0.408095907030544</v>
      </c>
      <c r="T1114" s="0" t="n">
        <v>6.9993</v>
      </c>
      <c r="U1114" s="0" t="n">
        <v>3.1569</v>
      </c>
      <c r="Y1114" s="0" t="n">
        <v>10.5517730619105</v>
      </c>
      <c r="Z1114" s="0" t="n">
        <v>0.362026359264853</v>
      </c>
    </row>
    <row r="1115" customFormat="false" ht="12.75" hidden="false" customHeight="false" outlineLevel="0" collapsed="false">
      <c r="B1115" s="0" t="n">
        <v>26.492</v>
      </c>
      <c r="C1115" s="0" t="n">
        <v>0.067624</v>
      </c>
      <c r="D1115" s="0" t="n">
        <v>1810.9</v>
      </c>
      <c r="E1115" s="0" t="n">
        <v>24.992</v>
      </c>
      <c r="F1115" s="0" t="n">
        <v>1810.7</v>
      </c>
      <c r="G1115" s="0" t="n">
        <v>3.73468824211631E-005</v>
      </c>
      <c r="H1115" s="0" t="n">
        <v>10.195260475796</v>
      </c>
      <c r="I1115" s="0" t="n">
        <v>0.407940960139086</v>
      </c>
      <c r="T1115" s="0" t="n">
        <v>6.9994</v>
      </c>
      <c r="U1115" s="0" t="n">
        <v>3.1389</v>
      </c>
      <c r="Y1115" s="0" t="n">
        <v>10.5582989765197</v>
      </c>
      <c r="Z1115" s="0" t="n">
        <v>0.363038500723706</v>
      </c>
    </row>
    <row r="1116" customFormat="false" ht="12.75" hidden="false" customHeight="false" outlineLevel="0" collapsed="false">
      <c r="B1116" s="0" t="n">
        <v>26.511</v>
      </c>
      <c r="C1116" s="0" t="n">
        <v>0.067176</v>
      </c>
      <c r="D1116" s="0" t="n">
        <v>1810.9</v>
      </c>
      <c r="E1116" s="0" t="n">
        <v>25.011</v>
      </c>
      <c r="F1116" s="0" t="n">
        <v>1810.7</v>
      </c>
      <c r="G1116" s="0" t="n">
        <v>3.70994642955763E-005</v>
      </c>
      <c r="H1116" s="0" t="n">
        <v>10.2019073841219</v>
      </c>
      <c r="I1116" s="0" t="n">
        <v>0.407896820763742</v>
      </c>
      <c r="T1116" s="0" t="n">
        <v>6.9996</v>
      </c>
      <c r="U1116" s="0" t="n">
        <v>3.1299</v>
      </c>
      <c r="Y1116" s="0" t="n">
        <v>10.5636899494578</v>
      </c>
      <c r="Z1116" s="0" t="n">
        <v>0.361782565335867</v>
      </c>
    </row>
    <row r="1117" customFormat="false" ht="12.75" hidden="false" customHeight="false" outlineLevel="0" collapsed="false">
      <c r="B1117" s="0" t="n">
        <v>26.524</v>
      </c>
      <c r="C1117" s="0" t="n">
        <v>0.067176</v>
      </c>
      <c r="D1117" s="0" t="n">
        <v>1808.9</v>
      </c>
      <c r="E1117" s="0" t="n">
        <v>25.024</v>
      </c>
      <c r="F1117" s="0" t="n">
        <v>1808.7</v>
      </c>
      <c r="G1117" s="0" t="n">
        <v>3.71404876430586E-005</v>
      </c>
      <c r="H1117" s="0" t="n">
        <v>10.2008022285286</v>
      </c>
      <c r="I1117" s="0" t="n">
        <v>0.407640754017286</v>
      </c>
      <c r="T1117" s="0" t="n">
        <v>6.9994</v>
      </c>
      <c r="U1117" s="0" t="n">
        <v>3.121</v>
      </c>
      <c r="Y1117" s="0" t="n">
        <v>10.5673785098891</v>
      </c>
      <c r="Z1117" s="0" t="n">
        <v>0.36657628136056</v>
      </c>
    </row>
    <row r="1118" customFormat="false" ht="12.75" hidden="false" customHeight="false" outlineLevel="0" collapsed="false">
      <c r="B1118" s="0" t="n">
        <v>26.543</v>
      </c>
      <c r="C1118" s="0" t="n">
        <v>0.066729</v>
      </c>
      <c r="D1118" s="0" t="n">
        <v>1806.9</v>
      </c>
      <c r="E1118" s="0" t="n">
        <v>25.043</v>
      </c>
      <c r="F1118" s="0" t="n">
        <v>1806.7</v>
      </c>
      <c r="G1118" s="0" t="n">
        <v>3.69341894060995E-005</v>
      </c>
      <c r="H1118" s="0" t="n">
        <v>10.206372249635</v>
      </c>
      <c r="I1118" s="0" t="n">
        <v>0.407553897282076</v>
      </c>
      <c r="T1118" s="0" t="n">
        <v>6.9993</v>
      </c>
      <c r="U1118" s="0" t="n">
        <v>3.121</v>
      </c>
      <c r="Y1118" s="0" t="n">
        <v>10.5727694828272</v>
      </c>
      <c r="Z1118" s="0" t="n">
        <v>0.366397233192158</v>
      </c>
    </row>
    <row r="1119" customFormat="false" ht="12.75" hidden="false" customHeight="false" outlineLevel="0" collapsed="false">
      <c r="B1119" s="0" t="n">
        <v>26.565</v>
      </c>
      <c r="C1119" s="0" t="n">
        <v>0.066283</v>
      </c>
      <c r="D1119" s="0" t="n">
        <v>1806.9</v>
      </c>
      <c r="E1119" s="0" t="n">
        <v>25.065</v>
      </c>
      <c r="F1119" s="0" t="n">
        <v>1806.7</v>
      </c>
      <c r="G1119" s="0" t="n">
        <v>3.66873304920573E-005</v>
      </c>
      <c r="H1119" s="0" t="n">
        <v>10.2130784361948</v>
      </c>
      <c r="I1119" s="0" t="n">
        <v>0.407463731745256</v>
      </c>
      <c r="T1119" s="0" t="n">
        <v>6.9994</v>
      </c>
      <c r="U1119" s="0" t="n">
        <v>3.121</v>
      </c>
      <c r="Y1119" s="0" t="n">
        <v>10.5790116620186</v>
      </c>
      <c r="Z1119" s="0" t="n">
        <v>0.365933225823781</v>
      </c>
    </row>
    <row r="1120" customFormat="false" ht="12.75" hidden="false" customHeight="false" outlineLevel="0" collapsed="false">
      <c r="B1120" s="0" t="n">
        <v>26.578</v>
      </c>
      <c r="C1120" s="0" t="n">
        <v>0.065839</v>
      </c>
      <c r="D1120" s="0" t="n">
        <v>1804.9</v>
      </c>
      <c r="E1120" s="0" t="n">
        <v>25.078</v>
      </c>
      <c r="F1120" s="0" t="n">
        <v>1804.7</v>
      </c>
      <c r="G1120" s="0" t="n">
        <v>3.648196376129E-005</v>
      </c>
      <c r="H1120" s="0" t="n">
        <v>10.2186919181665</v>
      </c>
      <c r="I1120" s="0" t="n">
        <v>0.407476350513061</v>
      </c>
      <c r="T1120" s="0" t="n">
        <v>6.9991</v>
      </c>
      <c r="U1120" s="0" t="n">
        <v>3.121</v>
      </c>
      <c r="Y1120" s="0" t="n">
        <v>10.5827002224499</v>
      </c>
      <c r="Z1120" s="0" t="n">
        <v>0.364008304283399</v>
      </c>
    </row>
    <row r="1121" customFormat="false" ht="12.75" hidden="false" customHeight="false" outlineLevel="0" collapsed="false">
      <c r="B1121" s="0" t="n">
        <v>26.609</v>
      </c>
      <c r="C1121" s="0" t="n">
        <v>0.065396</v>
      </c>
      <c r="D1121" s="0" t="n">
        <v>1802.9</v>
      </c>
      <c r="E1121" s="0" t="n">
        <v>25.109</v>
      </c>
      <c r="F1121" s="0" t="n">
        <v>1802.7</v>
      </c>
      <c r="G1121" s="0" t="n">
        <v>3.62766960670106E-005</v>
      </c>
      <c r="H1121" s="0" t="n">
        <v>10.2243343592561</v>
      </c>
      <c r="I1121" s="0" t="n">
        <v>0.407197991128924</v>
      </c>
      <c r="T1121" s="0" t="n">
        <v>6.9996</v>
      </c>
      <c r="U1121" s="0" t="n">
        <v>3.1389</v>
      </c>
      <c r="Y1121" s="0" t="n">
        <v>10.5914960204015</v>
      </c>
      <c r="Z1121" s="0" t="n">
        <v>0.367161661145367</v>
      </c>
    </row>
    <row r="1122" customFormat="false" ht="12.75" hidden="false" customHeight="false" outlineLevel="0" collapsed="false">
      <c r="B1122" s="0" t="n">
        <v>26.609</v>
      </c>
      <c r="C1122" s="0" t="n">
        <v>0.065396</v>
      </c>
      <c r="D1122" s="0" t="n">
        <v>1802.9</v>
      </c>
      <c r="E1122" s="0" t="n">
        <v>25.109</v>
      </c>
      <c r="F1122" s="0" t="n">
        <v>1802.7</v>
      </c>
      <c r="G1122" s="0" t="n">
        <v>3.62766960670106E-005</v>
      </c>
      <c r="H1122" s="0" t="n">
        <v>10.2243343592561</v>
      </c>
      <c r="I1122" s="0" t="n">
        <v>0.407197991128924</v>
      </c>
      <c r="T1122" s="0" t="n">
        <v>6.9993</v>
      </c>
      <c r="U1122" s="0" t="n">
        <v>3.1569</v>
      </c>
      <c r="Y1122" s="0" t="n">
        <v>10.5914960204015</v>
      </c>
      <c r="Z1122" s="0" t="n">
        <v>0.367161661145367</v>
      </c>
    </row>
    <row r="1123" customFormat="false" ht="12.75" hidden="false" customHeight="false" outlineLevel="0" collapsed="false">
      <c r="B1123" s="0" t="n">
        <v>26.642</v>
      </c>
      <c r="C1123" s="0" t="n">
        <v>0.064954</v>
      </c>
      <c r="D1123" s="0" t="n">
        <v>1800.9</v>
      </c>
      <c r="E1123" s="0" t="n">
        <v>25.142</v>
      </c>
      <c r="F1123" s="0" t="n">
        <v>1800.7</v>
      </c>
      <c r="G1123" s="0" t="n">
        <v>3.60715277392125E-005</v>
      </c>
      <c r="H1123" s="0" t="n">
        <v>10.2300060635233</v>
      </c>
      <c r="I1123" s="0" t="n">
        <v>0.4068891123826</v>
      </c>
      <c r="T1123" s="0" t="n">
        <v>6.9994</v>
      </c>
      <c r="U1123" s="0" t="n">
        <v>3.1841</v>
      </c>
      <c r="Y1123" s="0" t="n">
        <v>10.6008592891887</v>
      </c>
      <c r="Z1123" s="0" t="n">
        <v>0.370853225665353</v>
      </c>
    </row>
    <row r="1124" customFormat="false" ht="12.75" hidden="false" customHeight="false" outlineLevel="0" collapsed="false">
      <c r="B1124" s="0" t="n">
        <v>26.641</v>
      </c>
      <c r="C1124" s="0" t="n">
        <v>0.064513</v>
      </c>
      <c r="D1124" s="0" t="n">
        <v>1798.9</v>
      </c>
      <c r="E1124" s="0" t="n">
        <v>25.141</v>
      </c>
      <c r="F1124" s="0" t="n">
        <v>1798.7</v>
      </c>
      <c r="G1124" s="0" t="n">
        <v>3.58664591093568E-005</v>
      </c>
      <c r="H1124" s="0" t="n">
        <v>10.2357073398968</v>
      </c>
      <c r="I1124" s="0" t="n">
        <v>0.407132068728243</v>
      </c>
      <c r="T1124" s="0" t="n">
        <v>6.9996</v>
      </c>
      <c r="U1124" s="0" t="n">
        <v>3.2023</v>
      </c>
      <c r="Y1124" s="0" t="n">
        <v>10.6005755537709</v>
      </c>
      <c r="Z1124" s="0" t="n">
        <v>0.36486821387412</v>
      </c>
    </row>
    <row r="1125" customFormat="false" ht="12.75" hidden="false" customHeight="false" outlineLevel="0" collapsed="false">
      <c r="B1125" s="0" t="n">
        <v>26.664</v>
      </c>
      <c r="C1125" s="0" t="n">
        <v>0.064513</v>
      </c>
      <c r="D1125" s="0" t="n">
        <v>1798.9</v>
      </c>
      <c r="E1125" s="0" t="n">
        <v>25.164</v>
      </c>
      <c r="F1125" s="0" t="n">
        <v>1798.7</v>
      </c>
      <c r="G1125" s="0" t="n">
        <v>3.58664591093568E-005</v>
      </c>
      <c r="H1125" s="0" t="n">
        <v>10.2357073398968</v>
      </c>
      <c r="I1125" s="0" t="n">
        <v>0.406759948334794</v>
      </c>
      <c r="T1125" s="0" t="n">
        <v>6.9995</v>
      </c>
      <c r="U1125" s="0" t="n">
        <v>3.2299</v>
      </c>
      <c r="Y1125" s="0" t="n">
        <v>10.6071014683801</v>
      </c>
      <c r="Z1125" s="0" t="n">
        <v>0.371394128483358</v>
      </c>
    </row>
    <row r="1126" customFormat="false" ht="12.75" hidden="false" customHeight="false" outlineLevel="0" collapsed="false">
      <c r="B1126" s="0" t="n">
        <v>26.673</v>
      </c>
      <c r="C1126" s="0" t="n">
        <v>0.064074</v>
      </c>
      <c r="D1126" s="0" t="n">
        <v>1797</v>
      </c>
      <c r="E1126" s="0" t="n">
        <v>25.173</v>
      </c>
      <c r="F1126" s="0" t="n">
        <v>1796.8</v>
      </c>
      <c r="G1126" s="0" t="n">
        <v>3.56600623330365E-005</v>
      </c>
      <c r="H1126" s="0" t="n">
        <v>10.2414785512461</v>
      </c>
      <c r="I1126" s="0" t="n">
        <v>0.406843783070994</v>
      </c>
      <c r="T1126" s="0" t="n">
        <v>6.9994</v>
      </c>
      <c r="U1126" s="0" t="n">
        <v>3.2484</v>
      </c>
      <c r="Y1126" s="0" t="n">
        <v>10.6096550871403</v>
      </c>
      <c r="Z1126" s="0" t="n">
        <v>0.368176535894131</v>
      </c>
    </row>
    <row r="1127" customFormat="false" ht="12.75" hidden="false" customHeight="false" outlineLevel="0" collapsed="false">
      <c r="B1127" s="0" t="n">
        <v>26.683</v>
      </c>
      <c r="C1127" s="0" t="n">
        <v>0.063636</v>
      </c>
      <c r="D1127" s="0" t="n">
        <v>1795</v>
      </c>
      <c r="E1127" s="0" t="n">
        <v>25.183</v>
      </c>
      <c r="F1127" s="0" t="n">
        <v>1794.8</v>
      </c>
      <c r="G1127" s="0" t="n">
        <v>3.54557610875864E-005</v>
      </c>
      <c r="H1127" s="0" t="n">
        <v>10.2472241584757</v>
      </c>
      <c r="I1127" s="0" t="n">
        <v>0.406910382340296</v>
      </c>
      <c r="T1127" s="0" t="n">
        <v>6.9994</v>
      </c>
      <c r="U1127" s="0" t="n">
        <v>3.2577</v>
      </c>
      <c r="Y1127" s="0" t="n">
        <v>10.6124924413182</v>
      </c>
      <c r="Z1127" s="0" t="n">
        <v>0.365268282842525</v>
      </c>
    </row>
    <row r="1128" customFormat="false" ht="12.75" hidden="false" customHeight="false" outlineLevel="0" collapsed="false">
      <c r="B1128" s="0" t="n">
        <v>26.717</v>
      </c>
      <c r="C1128" s="0" t="n">
        <v>0.063199</v>
      </c>
      <c r="D1128" s="0" t="n">
        <v>1795</v>
      </c>
      <c r="E1128" s="0" t="n">
        <v>25.217</v>
      </c>
      <c r="F1128" s="0" t="n">
        <v>1794.8</v>
      </c>
      <c r="G1128" s="0" t="n">
        <v>3.52122799197682E-005</v>
      </c>
      <c r="H1128" s="0" t="n">
        <v>10.254115027741</v>
      </c>
      <c r="I1128" s="0" t="n">
        <v>0.406635009229527</v>
      </c>
      <c r="T1128" s="0" t="n">
        <v>6.9995</v>
      </c>
      <c r="U1128" s="0" t="n">
        <v>3.2764</v>
      </c>
      <c r="Y1128" s="0" t="n">
        <v>10.6221394455231</v>
      </c>
      <c r="Z1128" s="0" t="n">
        <v>0.368024417782166</v>
      </c>
    </row>
    <row r="1129" customFormat="false" ht="12.75" hidden="false" customHeight="false" outlineLevel="0" collapsed="false">
      <c r="B1129" s="0" t="n">
        <v>26.715</v>
      </c>
      <c r="C1129" s="0" t="n">
        <v>0.063199</v>
      </c>
      <c r="D1129" s="0" t="n">
        <v>1793</v>
      </c>
      <c r="E1129" s="0" t="n">
        <v>25.215</v>
      </c>
      <c r="F1129" s="0" t="n">
        <v>1792.8</v>
      </c>
      <c r="G1129" s="0" t="n">
        <v>3.52515618027666E-005</v>
      </c>
      <c r="H1129" s="0" t="n">
        <v>10.2530000761962</v>
      </c>
      <c r="I1129" s="0" t="n">
        <v>0.406623044862036</v>
      </c>
      <c r="T1129" s="0" t="n">
        <v>6.9994</v>
      </c>
      <c r="U1129" s="0" t="n">
        <v>3.2764</v>
      </c>
      <c r="Y1129" s="0" t="n">
        <v>10.6215719746876</v>
      </c>
      <c r="Z1129" s="0" t="n">
        <v>0.368571898491332</v>
      </c>
    </row>
    <row r="1130" customFormat="false" ht="12.75" hidden="false" customHeight="false" outlineLevel="0" collapsed="false">
      <c r="B1130" s="0" t="n">
        <v>26.728</v>
      </c>
      <c r="C1130" s="0" t="n">
        <v>0.062763</v>
      </c>
      <c r="D1130" s="0" t="n">
        <v>1793</v>
      </c>
      <c r="E1130" s="0" t="n">
        <v>25.228</v>
      </c>
      <c r="F1130" s="0" t="n">
        <v>1792.8</v>
      </c>
      <c r="G1130" s="0" t="n">
        <v>3.50083668005355E-005</v>
      </c>
      <c r="H1130" s="0" t="n">
        <v>10.2599228261326</v>
      </c>
      <c r="I1130" s="0" t="n">
        <v>0.406687919221998</v>
      </c>
      <c r="T1130" s="0" t="n">
        <v>6.9996</v>
      </c>
      <c r="U1130" s="0" t="n">
        <v>3.2764</v>
      </c>
      <c r="Y1130" s="0" t="n">
        <v>10.6252605351189</v>
      </c>
      <c r="Z1130" s="0" t="n">
        <v>0.36533770898631</v>
      </c>
    </row>
    <row r="1131" customFormat="false" ht="12.75" hidden="false" customHeight="false" outlineLevel="0" collapsed="false">
      <c r="B1131" s="0" t="n">
        <v>26.727</v>
      </c>
      <c r="C1131" s="0" t="n">
        <v>0.062763</v>
      </c>
      <c r="D1131" s="0" t="n">
        <v>1793</v>
      </c>
      <c r="E1131" s="0" t="n">
        <v>25.227</v>
      </c>
      <c r="F1131" s="0" t="n">
        <v>1792.8</v>
      </c>
      <c r="G1131" s="0" t="n">
        <v>3.50083668005355E-005</v>
      </c>
      <c r="H1131" s="0" t="n">
        <v>10.2599228261326</v>
      </c>
      <c r="I1131" s="0" t="n">
        <v>0.406704040358844</v>
      </c>
      <c r="T1131" s="0" t="n">
        <v>6.9993</v>
      </c>
      <c r="U1131" s="0" t="n">
        <v>3.2858</v>
      </c>
      <c r="Y1131" s="0" t="n">
        <v>10.6249767997011</v>
      </c>
      <c r="Z1131" s="0" t="n">
        <v>0.365053973568516</v>
      </c>
    </row>
    <row r="1132" customFormat="false" ht="12.75" hidden="false" customHeight="false" outlineLevel="0" collapsed="false">
      <c r="B1132" s="0" t="n">
        <v>26.747</v>
      </c>
      <c r="C1132" s="0" t="n">
        <v>0.062763</v>
      </c>
      <c r="D1132" s="0" t="n">
        <v>1789</v>
      </c>
      <c r="E1132" s="0" t="n">
        <v>25.247</v>
      </c>
      <c r="F1132" s="0" t="n">
        <v>1788.8</v>
      </c>
      <c r="G1132" s="0" t="n">
        <v>3.50866502683363E-005</v>
      </c>
      <c r="H1132" s="0" t="n">
        <v>10.2576891867476</v>
      </c>
      <c r="I1132" s="0" t="n">
        <v>0.406293388788671</v>
      </c>
      <c r="T1132" s="0" t="n">
        <v>6.9993</v>
      </c>
      <c r="U1132" s="0" t="n">
        <v>3.2952</v>
      </c>
      <c r="Y1132" s="0" t="n">
        <v>10.6306515080569</v>
      </c>
      <c r="Z1132" s="0" t="n">
        <v>0.372962321309355</v>
      </c>
    </row>
    <row r="1133" customFormat="false" ht="12.75" hidden="false" customHeight="false" outlineLevel="0" collapsed="false">
      <c r="B1133" s="0" t="n">
        <v>26.749</v>
      </c>
      <c r="C1133" s="0" t="n">
        <v>0.062328</v>
      </c>
      <c r="D1133" s="0" t="n">
        <v>1789</v>
      </c>
      <c r="E1133" s="0" t="n">
        <v>25.249</v>
      </c>
      <c r="F1133" s="0" t="n">
        <v>1788.8</v>
      </c>
      <c r="G1133" s="0" t="n">
        <v>3.48434704830054E-005</v>
      </c>
      <c r="H1133" s="0" t="n">
        <v>10.2646441511497</v>
      </c>
      <c r="I1133" s="0" t="n">
        <v>0.406536660903392</v>
      </c>
      <c r="T1133" s="0" t="n">
        <v>6.9994</v>
      </c>
      <c r="U1133" s="0" t="n">
        <v>3.2952</v>
      </c>
      <c r="Y1133" s="0" t="n">
        <v>10.6312189788925</v>
      </c>
      <c r="Z1133" s="0" t="n">
        <v>0.366574827742781</v>
      </c>
    </row>
    <row r="1134" customFormat="false" ht="12.75" hidden="false" customHeight="false" outlineLevel="0" collapsed="false">
      <c r="B1134" s="0" t="n">
        <v>26.747</v>
      </c>
      <c r="C1134" s="0" t="n">
        <v>0.061895</v>
      </c>
      <c r="D1134" s="0" t="n">
        <v>1787</v>
      </c>
      <c r="E1134" s="0" t="n">
        <v>25.247</v>
      </c>
      <c r="F1134" s="0" t="n">
        <v>1786.8</v>
      </c>
      <c r="G1134" s="0" t="n">
        <v>3.46401387956123E-005</v>
      </c>
      <c r="H1134" s="0" t="n">
        <v>10.2704968193424</v>
      </c>
      <c r="I1134" s="0" t="n">
        <v>0.406800682035187</v>
      </c>
      <c r="T1134" s="0" t="n">
        <v>6.9994</v>
      </c>
      <c r="U1134" s="0" t="n">
        <v>3.3046</v>
      </c>
      <c r="Y1134" s="0" t="n">
        <v>10.6306515080569</v>
      </c>
      <c r="Z1134" s="0" t="n">
        <v>0.360154688714568</v>
      </c>
    </row>
    <row r="1135" customFormat="false" ht="12.75" hidden="false" customHeight="false" outlineLevel="0" collapsed="false">
      <c r="B1135" s="0" t="n">
        <v>26.747</v>
      </c>
      <c r="C1135" s="0" t="n">
        <v>0.061895</v>
      </c>
      <c r="D1135" s="0" t="n">
        <v>1787</v>
      </c>
      <c r="E1135" s="0" t="n">
        <v>25.247</v>
      </c>
      <c r="F1135" s="0" t="n">
        <v>1786.8</v>
      </c>
      <c r="G1135" s="0" t="n">
        <v>3.46401387956123E-005</v>
      </c>
      <c r="H1135" s="0" t="n">
        <v>10.2704968193424</v>
      </c>
      <c r="I1135" s="0" t="n">
        <v>0.406800682035187</v>
      </c>
      <c r="T1135" s="0" t="n">
        <v>6.9993</v>
      </c>
      <c r="U1135" s="0" t="n">
        <v>3.3141</v>
      </c>
      <c r="Y1135" s="0" t="n">
        <v>10.6306515080569</v>
      </c>
      <c r="Z1135" s="0" t="n">
        <v>0.360154688714568</v>
      </c>
    </row>
    <row r="1136" customFormat="false" ht="12.75" hidden="false" customHeight="false" outlineLevel="0" collapsed="false">
      <c r="B1136" s="0" t="n">
        <v>26.771</v>
      </c>
      <c r="C1136" s="0" t="n">
        <v>0.061895</v>
      </c>
      <c r="D1136" s="0" t="n">
        <v>1787</v>
      </c>
      <c r="E1136" s="0" t="n">
        <v>25.271</v>
      </c>
      <c r="F1136" s="0" t="n">
        <v>1786.8</v>
      </c>
      <c r="G1136" s="0" t="n">
        <v>3.46401387956123E-005</v>
      </c>
      <c r="H1136" s="0" t="n">
        <v>10.2704968193424</v>
      </c>
      <c r="I1136" s="0" t="n">
        <v>0.406414341313852</v>
      </c>
      <c r="T1136" s="0" t="n">
        <v>6.9994</v>
      </c>
      <c r="U1136" s="0" t="n">
        <v>3.3141</v>
      </c>
      <c r="Y1136" s="0" t="n">
        <v>10.637461158084</v>
      </c>
      <c r="Z1136" s="0" t="n">
        <v>0.366964338741598</v>
      </c>
    </row>
    <row r="1137" customFormat="false" ht="12.75" hidden="false" customHeight="false" outlineLevel="0" collapsed="false">
      <c r="B1137" s="0" t="n">
        <v>26.791</v>
      </c>
      <c r="C1137" s="0" t="n">
        <v>0.061463</v>
      </c>
      <c r="D1137" s="0" t="n">
        <v>1785</v>
      </c>
      <c r="E1137" s="0" t="n">
        <v>25.291</v>
      </c>
      <c r="F1137" s="0" t="n">
        <v>1784.8</v>
      </c>
      <c r="G1137" s="0" t="n">
        <v>3.44369116987898E-005</v>
      </c>
      <c r="H1137" s="0" t="n">
        <v>10.2763809058485</v>
      </c>
      <c r="I1137" s="0" t="n">
        <v>0.406325606178028</v>
      </c>
      <c r="T1137" s="0" t="n">
        <v>6.9997</v>
      </c>
      <c r="U1137" s="0" t="n">
        <v>3.3141</v>
      </c>
      <c r="Y1137" s="0" t="n">
        <v>10.6431358664398</v>
      </c>
      <c r="Z1137" s="0" t="n">
        <v>0.366754960591308</v>
      </c>
    </row>
    <row r="1138" customFormat="false" ht="12.75" hidden="false" customHeight="false" outlineLevel="0" collapsed="false">
      <c r="B1138" s="0" t="n">
        <v>26.761</v>
      </c>
      <c r="C1138" s="0" t="n">
        <v>0.061032</v>
      </c>
      <c r="D1138" s="0" t="n">
        <v>1785</v>
      </c>
      <c r="E1138" s="0" t="n">
        <v>25.261</v>
      </c>
      <c r="F1138" s="0" t="n">
        <v>1784.8</v>
      </c>
      <c r="G1138" s="0" t="n">
        <v>3.41954280591663E-005</v>
      </c>
      <c r="H1138" s="0" t="n">
        <v>10.2834179563632</v>
      </c>
      <c r="I1138" s="0" t="n">
        <v>0.407086732764466</v>
      </c>
      <c r="T1138" s="0" t="n">
        <v>6.9994</v>
      </c>
      <c r="U1138" s="0" t="n">
        <v>3.3236</v>
      </c>
      <c r="Y1138" s="0" t="n">
        <v>10.634623803906</v>
      </c>
      <c r="Z1138" s="0" t="n">
        <v>0.35120584754287</v>
      </c>
    </row>
    <row r="1139" customFormat="false" ht="12.75" hidden="false" customHeight="false" outlineLevel="0" collapsed="false">
      <c r="B1139" s="0" t="n">
        <v>26.78</v>
      </c>
      <c r="C1139" s="0" t="n">
        <v>0.061032</v>
      </c>
      <c r="D1139" s="0" t="n">
        <v>1783</v>
      </c>
      <c r="E1139" s="0" t="n">
        <v>25.28</v>
      </c>
      <c r="F1139" s="0" t="n">
        <v>1782.8</v>
      </c>
      <c r="G1139" s="0" t="n">
        <v>3.42337895445367E-005</v>
      </c>
      <c r="H1139" s="0" t="n">
        <v>10.282296754388</v>
      </c>
      <c r="I1139" s="0" t="n">
        <v>0.406736422246361</v>
      </c>
      <c r="T1139" s="0" t="n">
        <v>6.9996</v>
      </c>
      <c r="U1139" s="0" t="n">
        <v>3.3236</v>
      </c>
      <c r="Y1139" s="0" t="n">
        <v>10.6400147768441</v>
      </c>
      <c r="Z1139" s="0" t="n">
        <v>0.357718022456103</v>
      </c>
    </row>
    <row r="1140" customFormat="false" ht="12.75" hidden="false" customHeight="false" outlineLevel="0" collapsed="false">
      <c r="B1140" s="0" t="n">
        <v>26.78</v>
      </c>
      <c r="C1140" s="0" t="n">
        <v>0.061032</v>
      </c>
      <c r="D1140" s="0" t="n">
        <v>1781.1</v>
      </c>
      <c r="E1140" s="0" t="n">
        <v>25.28</v>
      </c>
      <c r="F1140" s="0" t="n">
        <v>1780.9</v>
      </c>
      <c r="G1140" s="0" t="n">
        <v>3.42703127632096E-005</v>
      </c>
      <c r="H1140" s="0" t="n">
        <v>10.2812304468648</v>
      </c>
      <c r="I1140" s="0" t="n">
        <v>0.40669424236016</v>
      </c>
      <c r="T1140" s="0" t="n">
        <v>6.9994</v>
      </c>
      <c r="U1140" s="0" t="n">
        <v>3.3331</v>
      </c>
      <c r="Y1140" s="0" t="n">
        <v>10.6400147768441</v>
      </c>
      <c r="Z1140" s="0" t="n">
        <v>0.358784329979251</v>
      </c>
    </row>
    <row r="1141" customFormat="false" ht="12.75" hidden="false" customHeight="false" outlineLevel="0" collapsed="false">
      <c r="B1141" s="0" t="n">
        <v>26.793</v>
      </c>
      <c r="C1141" s="0" t="n">
        <v>0.060603</v>
      </c>
      <c r="D1141" s="0" t="n">
        <v>1781.1</v>
      </c>
      <c r="E1141" s="0" t="n">
        <v>25.293</v>
      </c>
      <c r="F1141" s="0" t="n">
        <v>1780.9</v>
      </c>
      <c r="G1141" s="0" t="n">
        <v>3.4029423325285E-005</v>
      </c>
      <c r="H1141" s="0" t="n">
        <v>10.2882843664072</v>
      </c>
      <c r="I1141" s="0" t="n">
        <v>0.406764099411189</v>
      </c>
      <c r="T1141" s="0" t="n">
        <v>6.9996</v>
      </c>
      <c r="U1141" s="0" t="n">
        <v>3.3331</v>
      </c>
      <c r="Y1141" s="0" t="n">
        <v>10.6437033372754</v>
      </c>
      <c r="Z1141" s="0" t="n">
        <v>0.355418970868213</v>
      </c>
    </row>
    <row r="1142" customFormat="false" ht="12.75" hidden="false" customHeight="false" outlineLevel="0" collapsed="false">
      <c r="B1142" s="0" t="n">
        <v>26.791</v>
      </c>
      <c r="C1142" s="0" t="n">
        <v>0.060603</v>
      </c>
      <c r="D1142" s="0" t="n">
        <v>1779.1</v>
      </c>
      <c r="E1142" s="0" t="n">
        <v>25.291</v>
      </c>
      <c r="F1142" s="0" t="n">
        <v>1778.9</v>
      </c>
      <c r="G1142" s="0" t="n">
        <v>3.40676822755636E-005</v>
      </c>
      <c r="H1142" s="0" t="n">
        <v>10.2871607077274</v>
      </c>
      <c r="I1142" s="0" t="n">
        <v>0.406751836927261</v>
      </c>
      <c r="T1142" s="0" t="n">
        <v>6.9995</v>
      </c>
      <c r="U1142" s="0" t="n">
        <v>3.3331</v>
      </c>
      <c r="Y1142" s="0" t="n">
        <v>10.6431358664398</v>
      </c>
      <c r="Z1142" s="0" t="n">
        <v>0.355975158712454</v>
      </c>
    </row>
    <row r="1143" customFormat="false" ht="12.75" hidden="false" customHeight="false" outlineLevel="0" collapsed="false">
      <c r="B1143" s="0" t="n">
        <v>26.781</v>
      </c>
      <c r="C1143" s="0" t="n">
        <v>0.060174</v>
      </c>
      <c r="D1143" s="0" t="n">
        <v>1779.1</v>
      </c>
      <c r="E1143" s="0" t="n">
        <v>25.281</v>
      </c>
      <c r="F1143" s="0" t="n">
        <v>1778.9</v>
      </c>
      <c r="G1143" s="0" t="n">
        <v>3.38265220079825E-005</v>
      </c>
      <c r="H1143" s="0" t="n">
        <v>10.2942647387454</v>
      </c>
      <c r="I1143" s="0" t="n">
        <v>0.407193732002111</v>
      </c>
      <c r="T1143" s="0" t="n">
        <v>6.9994</v>
      </c>
      <c r="U1143" s="0" t="n">
        <v>3.3426</v>
      </c>
      <c r="Y1143" s="0" t="n">
        <v>10.6402985122619</v>
      </c>
      <c r="Z1143" s="0" t="n">
        <v>0.346033773516524</v>
      </c>
    </row>
    <row r="1144" customFormat="false" ht="12.75" hidden="false" customHeight="false" outlineLevel="0" collapsed="false">
      <c r="B1144" s="0" t="n">
        <v>26.801</v>
      </c>
      <c r="C1144" s="0" t="n">
        <v>0.060174</v>
      </c>
      <c r="D1144" s="0" t="n">
        <v>1779.1</v>
      </c>
      <c r="E1144" s="0" t="n">
        <v>25.301</v>
      </c>
      <c r="F1144" s="0" t="n">
        <v>1778.9</v>
      </c>
      <c r="G1144" s="0" t="n">
        <v>3.38265220079825E-005</v>
      </c>
      <c r="H1144" s="0" t="n">
        <v>10.2942647387454</v>
      </c>
      <c r="I1144" s="0" t="n">
        <v>0.406871852446361</v>
      </c>
      <c r="T1144" s="0" t="n">
        <v>6.9996</v>
      </c>
      <c r="U1144" s="0" t="n">
        <v>3.3426</v>
      </c>
      <c r="Y1144" s="0" t="n">
        <v>10.6459732206177</v>
      </c>
      <c r="Z1144" s="0" t="n">
        <v>0.351708481872382</v>
      </c>
    </row>
    <row r="1145" customFormat="false" ht="12.75" hidden="false" customHeight="false" outlineLevel="0" collapsed="false">
      <c r="B1145" s="0" t="n">
        <v>26.791</v>
      </c>
      <c r="C1145" s="0" t="n">
        <v>0.060174</v>
      </c>
      <c r="D1145" s="0" t="n">
        <v>1777.1</v>
      </c>
      <c r="E1145" s="0" t="n">
        <v>25.291</v>
      </c>
      <c r="F1145" s="0" t="n">
        <v>1776.9</v>
      </c>
      <c r="G1145" s="0" t="n">
        <v>3.38645956440993E-005</v>
      </c>
      <c r="H1145" s="0" t="n">
        <v>10.2931398160362</v>
      </c>
      <c r="I1145" s="0" t="n">
        <v>0.406988249418218</v>
      </c>
      <c r="T1145" s="0" t="n">
        <v>6.9994</v>
      </c>
      <c r="U1145" s="0" t="n">
        <v>3.3331</v>
      </c>
      <c r="Y1145" s="0" t="n">
        <v>10.6431358664398</v>
      </c>
      <c r="Z1145" s="0" t="n">
        <v>0.349996050403661</v>
      </c>
    </row>
    <row r="1146" customFormat="false" ht="12.75" hidden="false" customHeight="false" outlineLevel="0" collapsed="false">
      <c r="B1146" s="0" t="n">
        <v>26.813</v>
      </c>
      <c r="C1146" s="0" t="n">
        <v>0.059747</v>
      </c>
      <c r="D1146" s="0" t="n">
        <v>1777.1</v>
      </c>
      <c r="E1146" s="0" t="n">
        <v>25.313</v>
      </c>
      <c r="F1146" s="0" t="n">
        <v>1776.9</v>
      </c>
      <c r="G1146" s="0" t="n">
        <v>3.36242894929371E-005</v>
      </c>
      <c r="H1146" s="0" t="n">
        <v>10.3002612005748</v>
      </c>
      <c r="I1146" s="0" t="n">
        <v>0.406915861437791</v>
      </c>
      <c r="T1146" s="0" t="n">
        <v>6.9993</v>
      </c>
      <c r="U1146" s="0" t="n">
        <v>3.3331</v>
      </c>
      <c r="Y1146" s="0" t="n">
        <v>10.6493780456313</v>
      </c>
      <c r="Z1146" s="0" t="n">
        <v>0.349116845056457</v>
      </c>
    </row>
    <row r="1147" customFormat="false" ht="12.75" hidden="false" customHeight="false" outlineLevel="0" collapsed="false">
      <c r="B1147" s="0" t="n">
        <v>26.791</v>
      </c>
      <c r="C1147" s="0" t="n">
        <v>0.059747</v>
      </c>
      <c r="D1147" s="0" t="n">
        <v>1775.1</v>
      </c>
      <c r="E1147" s="0" t="n">
        <v>25.291</v>
      </c>
      <c r="F1147" s="0" t="n">
        <v>1774.9</v>
      </c>
      <c r="G1147" s="0" t="n">
        <v>3.36621781508817E-005</v>
      </c>
      <c r="H1147" s="0" t="n">
        <v>10.2991350109891</v>
      </c>
      <c r="I1147" s="0" t="n">
        <v>0.407225297971181</v>
      </c>
      <c r="T1147" s="0" t="n">
        <v>6.9994</v>
      </c>
      <c r="U1147" s="0" t="n">
        <v>3.3331</v>
      </c>
      <c r="Y1147" s="0" t="n">
        <v>10.6431358664398</v>
      </c>
      <c r="Z1147" s="0" t="n">
        <v>0.344000855450673</v>
      </c>
    </row>
    <row r="1148" customFormat="false" ht="12.75" hidden="false" customHeight="false" outlineLevel="0" collapsed="false">
      <c r="B1148" s="0" t="n">
        <v>26.803</v>
      </c>
      <c r="C1148" s="0" t="n">
        <v>0.059747</v>
      </c>
      <c r="D1148" s="0" t="n">
        <v>1775.1</v>
      </c>
      <c r="E1148" s="0" t="n">
        <v>25.303</v>
      </c>
      <c r="F1148" s="0" t="n">
        <v>1774.9</v>
      </c>
      <c r="G1148" s="0" t="n">
        <v>3.36621781508817E-005</v>
      </c>
      <c r="H1148" s="0" t="n">
        <v>10.2991350109891</v>
      </c>
      <c r="I1148" s="0" t="n">
        <v>0.407032170532709</v>
      </c>
      <c r="T1148" s="0" t="n">
        <v>6.9996</v>
      </c>
      <c r="U1148" s="0" t="n">
        <v>3.3426</v>
      </c>
      <c r="Y1148" s="0" t="n">
        <v>10.6465406914533</v>
      </c>
      <c r="Z1148" s="0" t="n">
        <v>0.347405680464188</v>
      </c>
    </row>
    <row r="1149" customFormat="false" ht="12.75" hidden="false" customHeight="false" outlineLevel="0" collapsed="false">
      <c r="B1149" s="0" t="n">
        <v>26.801</v>
      </c>
      <c r="C1149" s="0" t="n">
        <v>0.059747</v>
      </c>
      <c r="D1149" s="0" t="n">
        <v>1775.1</v>
      </c>
      <c r="E1149" s="0" t="n">
        <v>25.301</v>
      </c>
      <c r="F1149" s="0" t="n">
        <v>1774.9</v>
      </c>
      <c r="G1149" s="0" t="n">
        <v>3.36621781508817E-005</v>
      </c>
      <c r="H1149" s="0" t="n">
        <v>10.2991350109891</v>
      </c>
      <c r="I1149" s="0" t="n">
        <v>0.407064345717132</v>
      </c>
      <c r="T1149" s="0" t="n">
        <v>6.9992</v>
      </c>
      <c r="U1149" s="0" t="n">
        <v>3.3426</v>
      </c>
      <c r="Y1149" s="0" t="n">
        <v>10.6459732206177</v>
      </c>
      <c r="Z1149" s="0" t="n">
        <v>0.346838209628601</v>
      </c>
    </row>
    <row r="1150" customFormat="false" ht="12.75" hidden="false" customHeight="false" outlineLevel="0" collapsed="false">
      <c r="B1150" s="0" t="n">
        <v>26.812</v>
      </c>
      <c r="C1150" s="0" t="n">
        <v>0.059321</v>
      </c>
      <c r="D1150" s="0" t="n">
        <v>1773.1</v>
      </c>
      <c r="E1150" s="0" t="n">
        <v>25.312</v>
      </c>
      <c r="F1150" s="0" t="n">
        <v>1772.9</v>
      </c>
      <c r="G1150" s="0" t="n">
        <v>3.34598680128603E-005</v>
      </c>
      <c r="H1150" s="0" t="n">
        <v>10.3051631567164</v>
      </c>
      <c r="I1150" s="0" t="n">
        <v>0.407125598795684</v>
      </c>
      <c r="T1150" s="0" t="n">
        <v>6.9996</v>
      </c>
      <c r="U1150" s="0" t="n">
        <v>3.3618</v>
      </c>
      <c r="Y1150" s="0" t="n">
        <v>10.6490943102135</v>
      </c>
      <c r="Z1150" s="0" t="n">
        <v>0.343931153497108</v>
      </c>
    </row>
    <row r="1151" customFormat="false" ht="12.75" hidden="false" customHeight="false" outlineLevel="0" collapsed="false">
      <c r="B1151" s="0" t="n">
        <v>26.803</v>
      </c>
      <c r="C1151" s="0" t="n">
        <v>0.059321</v>
      </c>
      <c r="D1151" s="0" t="n">
        <v>1773.1</v>
      </c>
      <c r="E1151" s="0" t="n">
        <v>25.303</v>
      </c>
      <c r="F1151" s="0" t="n">
        <v>1772.9</v>
      </c>
      <c r="G1151" s="0" t="n">
        <v>3.34598680128603E-005</v>
      </c>
      <c r="H1151" s="0" t="n">
        <v>10.3051631567164</v>
      </c>
      <c r="I1151" s="0" t="n">
        <v>0.407270408912633</v>
      </c>
      <c r="T1151" s="0" t="n">
        <v>6.9994</v>
      </c>
      <c r="U1151" s="0" t="n">
        <v>3.381</v>
      </c>
      <c r="Y1151" s="0" t="n">
        <v>10.6465406914533</v>
      </c>
      <c r="Z1151" s="0" t="n">
        <v>0.341377534736973</v>
      </c>
    </row>
    <row r="1152" customFormat="false" ht="12.75" hidden="false" customHeight="false" outlineLevel="0" collapsed="false">
      <c r="B1152" s="0" t="n">
        <v>26.812</v>
      </c>
      <c r="C1152" s="0" t="n">
        <v>0.059321</v>
      </c>
      <c r="D1152" s="0" t="n">
        <v>1773.1</v>
      </c>
      <c r="E1152" s="0" t="n">
        <v>25.312</v>
      </c>
      <c r="F1152" s="0" t="n">
        <v>1772.9</v>
      </c>
      <c r="G1152" s="0" t="n">
        <v>3.34598680128603E-005</v>
      </c>
      <c r="H1152" s="0" t="n">
        <v>10.3051631567164</v>
      </c>
      <c r="I1152" s="0" t="n">
        <v>0.407125598795684</v>
      </c>
      <c r="T1152" s="0" t="n">
        <v>6.9994</v>
      </c>
      <c r="U1152" s="0" t="n">
        <v>3.3907</v>
      </c>
      <c r="Y1152" s="0" t="n">
        <v>10.6490943102135</v>
      </c>
      <c r="Z1152" s="0" t="n">
        <v>0.343931153497108</v>
      </c>
    </row>
    <row r="1153" customFormat="false" ht="12.75" hidden="false" customHeight="false" outlineLevel="0" collapsed="false">
      <c r="B1153" s="0" t="n">
        <v>26.803</v>
      </c>
      <c r="C1153" s="0" t="n">
        <v>0.059321</v>
      </c>
      <c r="D1153" s="0" t="n">
        <v>1773.1</v>
      </c>
      <c r="E1153" s="0" t="n">
        <v>25.303</v>
      </c>
      <c r="F1153" s="0" t="n">
        <v>1772.9</v>
      </c>
      <c r="G1153" s="0" t="n">
        <v>3.34598680128603E-005</v>
      </c>
      <c r="H1153" s="0" t="n">
        <v>10.3051631567164</v>
      </c>
      <c r="I1153" s="0" t="n">
        <v>0.407270408912633</v>
      </c>
      <c r="T1153" s="0" t="n">
        <v>6.9993</v>
      </c>
      <c r="U1153" s="0" t="n">
        <v>3.4004</v>
      </c>
      <c r="Y1153" s="0" t="n">
        <v>10.6465406914533</v>
      </c>
      <c r="Z1153" s="0" t="n">
        <v>0.341377534736973</v>
      </c>
    </row>
    <row r="1154" customFormat="false" ht="12.75" hidden="false" customHeight="false" outlineLevel="0" collapsed="false">
      <c r="B1154" s="0" t="n">
        <v>26.823</v>
      </c>
      <c r="C1154" s="0" t="n">
        <v>0.059321</v>
      </c>
      <c r="D1154" s="0" t="n">
        <v>1773.1</v>
      </c>
      <c r="E1154" s="0" t="n">
        <v>25.323</v>
      </c>
      <c r="F1154" s="0" t="n">
        <v>1772.9</v>
      </c>
      <c r="G1154" s="0" t="n">
        <v>3.34598680128603E-005</v>
      </c>
      <c r="H1154" s="0" t="n">
        <v>10.3051631567164</v>
      </c>
      <c r="I1154" s="0" t="n">
        <v>0.406948748438825</v>
      </c>
      <c r="T1154" s="0" t="n">
        <v>6.9991</v>
      </c>
      <c r="U1154" s="0" t="n">
        <v>3.4101</v>
      </c>
      <c r="Y1154" s="0" t="n">
        <v>10.6522153998092</v>
      </c>
      <c r="Z1154" s="0" t="n">
        <v>0.347052243092831</v>
      </c>
    </row>
    <row r="1155" customFormat="false" ht="12.75" hidden="false" customHeight="false" outlineLevel="0" collapsed="false">
      <c r="B1155" s="0" t="n">
        <v>26.791</v>
      </c>
      <c r="C1155" s="0" t="n">
        <v>0.059321</v>
      </c>
      <c r="D1155" s="0" t="n">
        <v>1771.1</v>
      </c>
      <c r="E1155" s="0" t="n">
        <v>25.291</v>
      </c>
      <c r="F1155" s="0" t="n">
        <v>1770.9</v>
      </c>
      <c r="G1155" s="0" t="n">
        <v>3.34976565588119E-005</v>
      </c>
      <c r="H1155" s="0" t="n">
        <v>10.304034424798</v>
      </c>
      <c r="I1155" s="0" t="n">
        <v>0.407419019603733</v>
      </c>
      <c r="T1155" s="0" t="n">
        <v>6.9993</v>
      </c>
      <c r="U1155" s="0" t="n">
        <v>3.4296</v>
      </c>
      <c r="Y1155" s="0" t="n">
        <v>10.6431358664398</v>
      </c>
      <c r="Z1155" s="0" t="n">
        <v>0.339101441641807</v>
      </c>
    </row>
    <row r="1156" customFormat="false" ht="12.75" hidden="false" customHeight="false" outlineLevel="0" collapsed="false">
      <c r="B1156" s="0" t="n">
        <v>26.847</v>
      </c>
      <c r="C1156" s="0" t="n">
        <v>0.058896</v>
      </c>
      <c r="D1156" s="0" t="n">
        <v>1771.1</v>
      </c>
      <c r="E1156" s="0" t="n">
        <v>25.347</v>
      </c>
      <c r="F1156" s="0" t="n">
        <v>1770.9</v>
      </c>
      <c r="G1156" s="0" t="n">
        <v>3.32576655937659E-005</v>
      </c>
      <c r="H1156" s="0" t="n">
        <v>10.3112246225561</v>
      </c>
      <c r="I1156" s="0" t="n">
        <v>0.406802565295936</v>
      </c>
      <c r="T1156" s="0" t="n">
        <v>6.9993</v>
      </c>
      <c r="U1156" s="0" t="n">
        <v>3.4395</v>
      </c>
      <c r="Y1156" s="0" t="n">
        <v>10.6590250498362</v>
      </c>
      <c r="Z1156" s="0" t="n">
        <v>0.347800427280145</v>
      </c>
    </row>
    <row r="1157" customFormat="false" ht="12.75" hidden="false" customHeight="false" outlineLevel="0" collapsed="false">
      <c r="B1157" s="0" t="n">
        <v>26.833</v>
      </c>
      <c r="C1157" s="0" t="n">
        <v>0.059321</v>
      </c>
      <c r="D1157" s="0" t="n">
        <v>1771.1</v>
      </c>
      <c r="E1157" s="0" t="n">
        <v>25.333</v>
      </c>
      <c r="F1157" s="0" t="n">
        <v>1770.9</v>
      </c>
      <c r="G1157" s="0" t="n">
        <v>3.34976565588119E-005</v>
      </c>
      <c r="H1157" s="0" t="n">
        <v>10.304034424798</v>
      </c>
      <c r="I1157" s="0" t="n">
        <v>0.406743552867723</v>
      </c>
      <c r="T1157" s="0" t="n">
        <v>6.9993</v>
      </c>
      <c r="U1157" s="0" t="n">
        <v>3.469</v>
      </c>
      <c r="Y1157" s="0" t="n">
        <v>10.6550527539871</v>
      </c>
      <c r="Z1157" s="0" t="n">
        <v>0.351018329189108</v>
      </c>
    </row>
    <row r="1158" customFormat="false" ht="12.75" hidden="false" customHeight="false" outlineLevel="0" collapsed="false">
      <c r="B1158" s="0" t="n">
        <v>26.825</v>
      </c>
      <c r="C1158" s="0" t="n">
        <v>0.058896</v>
      </c>
      <c r="D1158" s="0" t="n">
        <v>1771.1</v>
      </c>
      <c r="E1158" s="0" t="n">
        <v>25.325</v>
      </c>
      <c r="F1158" s="0" t="n">
        <v>1770.9</v>
      </c>
      <c r="G1158" s="0" t="n">
        <v>3.32576655937659E-005</v>
      </c>
      <c r="H1158" s="0" t="n">
        <v>10.3112246225561</v>
      </c>
      <c r="I1158" s="0" t="n">
        <v>0.407155957455324</v>
      </c>
      <c r="T1158" s="0" t="n">
        <v>6.9994</v>
      </c>
      <c r="U1158" s="0" t="n">
        <v>3.4989</v>
      </c>
      <c r="Y1158" s="0" t="n">
        <v>10.6527828706448</v>
      </c>
      <c r="Z1158" s="0" t="n">
        <v>0.341558248088701</v>
      </c>
    </row>
    <row r="1159" customFormat="false" ht="12.75" hidden="false" customHeight="false" outlineLevel="0" collapsed="false">
      <c r="B1159" s="0" t="n">
        <v>26.823</v>
      </c>
      <c r="C1159" s="0" t="n">
        <v>0.058896</v>
      </c>
      <c r="D1159" s="0" t="n">
        <v>1769.1</v>
      </c>
      <c r="E1159" s="0" t="n">
        <v>25.323</v>
      </c>
      <c r="F1159" s="0" t="n">
        <v>1768.9</v>
      </c>
      <c r="G1159" s="0" t="n">
        <v>3.32952682458025E-005</v>
      </c>
      <c r="H1159" s="0" t="n">
        <v>10.3100946151621</v>
      </c>
      <c r="I1159" s="0" t="n">
        <v>0.407143490706555</v>
      </c>
      <c r="T1159" s="0" t="n">
        <v>6.9994</v>
      </c>
      <c r="U1159" s="0" t="n">
        <v>3.529</v>
      </c>
      <c r="Y1159" s="0" t="n">
        <v>10.6522153998092</v>
      </c>
      <c r="Z1159" s="0" t="n">
        <v>0.342120784647097</v>
      </c>
    </row>
    <row r="1160" customFormat="false" ht="12.75" hidden="false" customHeight="false" outlineLevel="0" collapsed="false">
      <c r="B1160" s="0" t="n">
        <v>26.835</v>
      </c>
      <c r="C1160" s="0" t="n">
        <v>0.058896</v>
      </c>
      <c r="D1160" s="0" t="n">
        <v>1771.1</v>
      </c>
      <c r="E1160" s="0" t="n">
        <v>25.335</v>
      </c>
      <c r="F1160" s="0" t="n">
        <v>1770.9</v>
      </c>
      <c r="G1160" s="0" t="n">
        <v>3.32576655937659E-005</v>
      </c>
      <c r="H1160" s="0" t="n">
        <v>10.3112246225561</v>
      </c>
      <c r="I1160" s="0" t="n">
        <v>0.406995248571386</v>
      </c>
      <c r="T1160" s="0" t="n">
        <v>6.9993</v>
      </c>
      <c r="U1160" s="0" t="n">
        <v>3.5593</v>
      </c>
      <c r="Y1160" s="0" t="n">
        <v>10.6556202248227</v>
      </c>
      <c r="Z1160" s="0" t="n">
        <v>0.344395602266632</v>
      </c>
    </row>
    <row r="1161" customFormat="false" ht="12.75" hidden="false" customHeight="false" outlineLevel="0" collapsed="false">
      <c r="B1161" s="0" t="n">
        <v>26.844</v>
      </c>
      <c r="C1161" s="0" t="n">
        <v>0.058896</v>
      </c>
      <c r="D1161" s="0" t="n">
        <v>1769.1</v>
      </c>
      <c r="E1161" s="0" t="n">
        <v>25.344</v>
      </c>
      <c r="F1161" s="0" t="n">
        <v>1768.9</v>
      </c>
      <c r="G1161" s="0" t="n">
        <v>3.32952682458025E-005</v>
      </c>
      <c r="H1161" s="0" t="n">
        <v>10.3100946151621</v>
      </c>
      <c r="I1161" s="0" t="n">
        <v>0.40680613222704</v>
      </c>
      <c r="T1161" s="0" t="n">
        <v>6.9994</v>
      </c>
      <c r="U1161" s="0" t="n">
        <v>3.5695</v>
      </c>
      <c r="Y1161" s="0" t="n">
        <v>10.6581738435828</v>
      </c>
      <c r="Z1161" s="0" t="n">
        <v>0.348079228420747</v>
      </c>
    </row>
    <row r="1162" customFormat="false" ht="12.75" hidden="false" customHeight="false" outlineLevel="0" collapsed="false">
      <c r="B1162" s="0" t="n">
        <v>26.833</v>
      </c>
      <c r="C1162" s="0" t="n">
        <v>0.058896</v>
      </c>
      <c r="D1162" s="0" t="n">
        <v>1769.1</v>
      </c>
      <c r="E1162" s="0" t="n">
        <v>25.333</v>
      </c>
      <c r="F1162" s="0" t="n">
        <v>1768.9</v>
      </c>
      <c r="G1162" s="0" t="n">
        <v>3.32952682458025E-005</v>
      </c>
      <c r="H1162" s="0" t="n">
        <v>10.3100946151621</v>
      </c>
      <c r="I1162" s="0" t="n">
        <v>0.406982774056057</v>
      </c>
      <c r="T1162" s="0" t="n">
        <v>6.9991</v>
      </c>
      <c r="U1162" s="0" t="n">
        <v>3.5695</v>
      </c>
      <c r="Y1162" s="0" t="n">
        <v>10.6550527539871</v>
      </c>
      <c r="Z1162" s="0" t="n">
        <v>0.344958138825024</v>
      </c>
    </row>
    <row r="1163" customFormat="false" ht="12.75" hidden="false" customHeight="false" outlineLevel="0" collapsed="false">
      <c r="B1163" s="0" t="n">
        <v>26.847</v>
      </c>
      <c r="C1163" s="0" t="n">
        <v>0.058896</v>
      </c>
      <c r="D1163" s="0" t="n">
        <v>1771.1</v>
      </c>
      <c r="E1163" s="0" t="n">
        <v>25.347</v>
      </c>
      <c r="F1163" s="0" t="n">
        <v>1770.9</v>
      </c>
      <c r="G1163" s="0" t="n">
        <v>3.32576655937659E-005</v>
      </c>
      <c r="H1163" s="0" t="n">
        <v>10.3112246225561</v>
      </c>
      <c r="I1163" s="0" t="n">
        <v>0.406802565295936</v>
      </c>
      <c r="T1163" s="0" t="n">
        <v>6.9993</v>
      </c>
      <c r="U1163" s="0" t="n">
        <v>3.5492</v>
      </c>
      <c r="Y1163" s="0" t="n">
        <v>10.6590250498362</v>
      </c>
      <c r="Z1163" s="0" t="n">
        <v>0.347800427280145</v>
      </c>
    </row>
    <row r="1164" customFormat="false" ht="12.75" hidden="false" customHeight="false" outlineLevel="0" collapsed="false">
      <c r="B1164" s="0" t="n">
        <v>26.833</v>
      </c>
      <c r="C1164" s="0" t="n">
        <v>0.058896</v>
      </c>
      <c r="D1164" s="0" t="n">
        <v>1769.1</v>
      </c>
      <c r="E1164" s="0" t="n">
        <v>25.333</v>
      </c>
      <c r="F1164" s="0" t="n">
        <v>1768.9</v>
      </c>
      <c r="G1164" s="0" t="n">
        <v>3.32952682458025E-005</v>
      </c>
      <c r="H1164" s="0" t="n">
        <v>10.3100946151621</v>
      </c>
      <c r="I1164" s="0" t="n">
        <v>0.406982774056057</v>
      </c>
      <c r="T1164" s="0" t="n">
        <v>6.9994</v>
      </c>
      <c r="U1164" s="0" t="n">
        <v>3.5391</v>
      </c>
      <c r="Y1164" s="0" t="n">
        <v>10.6550527539871</v>
      </c>
      <c r="Z1164" s="0" t="n">
        <v>0.344958138825024</v>
      </c>
    </row>
    <row r="1165" customFormat="false" ht="12.75" hidden="false" customHeight="false" outlineLevel="0" collapsed="false">
      <c r="B1165" s="0" t="n">
        <v>26.847</v>
      </c>
      <c r="C1165" s="0" t="n">
        <v>0.058896</v>
      </c>
      <c r="D1165" s="0" t="n">
        <v>1771.1</v>
      </c>
      <c r="E1165" s="0" t="n">
        <v>25.347</v>
      </c>
      <c r="F1165" s="0" t="n">
        <v>1770.9</v>
      </c>
      <c r="G1165" s="0" t="n">
        <v>3.32576655937659E-005</v>
      </c>
      <c r="H1165" s="0" t="n">
        <v>10.3112246225561</v>
      </c>
      <c r="I1165" s="0" t="n">
        <v>0.406802565295936</v>
      </c>
      <c r="T1165" s="0" t="n">
        <v>6.9994</v>
      </c>
      <c r="U1165" s="0" t="n">
        <v>3.5391</v>
      </c>
      <c r="Y1165" s="0" t="n">
        <v>10.6590250498362</v>
      </c>
      <c r="Z1165" s="0" t="n">
        <v>0.347800427280145</v>
      </c>
    </row>
    <row r="1166" customFormat="false" ht="12.75" hidden="false" customHeight="false" outlineLevel="0" collapsed="false">
      <c r="B1166" s="0" t="n">
        <v>26.823</v>
      </c>
      <c r="C1166" s="0" t="n">
        <v>0.058896</v>
      </c>
      <c r="D1166" s="0" t="n">
        <v>1769.1</v>
      </c>
      <c r="E1166" s="0" t="n">
        <v>25.323</v>
      </c>
      <c r="F1166" s="0" t="n">
        <v>1768.9</v>
      </c>
      <c r="G1166" s="0" t="n">
        <v>3.32952682458025E-005</v>
      </c>
      <c r="H1166" s="0" t="n">
        <v>10.3100946151621</v>
      </c>
      <c r="I1166" s="0" t="n">
        <v>0.407143490706555</v>
      </c>
      <c r="T1166" s="0" t="n">
        <v>6.9993</v>
      </c>
      <c r="U1166" s="0" t="n">
        <v>3.5089</v>
      </c>
      <c r="Y1166" s="0" t="n">
        <v>10.6522153998092</v>
      </c>
      <c r="Z1166" s="0" t="n">
        <v>0.342120784647097</v>
      </c>
    </row>
    <row r="1167" customFormat="false" ht="12.75" hidden="false" customHeight="false" outlineLevel="0" collapsed="false">
      <c r="B1167" s="0" t="n">
        <v>26.844</v>
      </c>
      <c r="C1167" s="0" t="n">
        <v>0.058896</v>
      </c>
      <c r="D1167" s="0" t="n">
        <v>1771.1</v>
      </c>
      <c r="E1167" s="0" t="n">
        <v>25.344</v>
      </c>
      <c r="F1167" s="0" t="n">
        <v>1770.9</v>
      </c>
      <c r="G1167" s="0" t="n">
        <v>3.32576655937659E-005</v>
      </c>
      <c r="H1167" s="0" t="n">
        <v>10.3112246225561</v>
      </c>
      <c r="I1167" s="0" t="n">
        <v>0.406850719008684</v>
      </c>
      <c r="T1167" s="0" t="n">
        <v>6.9995</v>
      </c>
      <c r="U1167" s="0" t="n">
        <v>3.4989</v>
      </c>
      <c r="Y1167" s="0" t="n">
        <v>10.6581738435828</v>
      </c>
      <c r="Z1167" s="0" t="n">
        <v>0.346949221026767</v>
      </c>
    </row>
    <row r="1168" customFormat="false" ht="12.75" hidden="false" customHeight="false" outlineLevel="0" collapsed="false">
      <c r="B1168" s="0" t="n">
        <v>26.813</v>
      </c>
      <c r="C1168" s="0" t="n">
        <v>0.058896</v>
      </c>
      <c r="D1168" s="0" t="n">
        <v>1769.1</v>
      </c>
      <c r="E1168" s="0" t="n">
        <v>25.313</v>
      </c>
      <c r="F1168" s="0" t="n">
        <v>1768.9</v>
      </c>
      <c r="G1168" s="0" t="n">
        <v>3.32952682458025E-005</v>
      </c>
      <c r="H1168" s="0" t="n">
        <v>10.3100946151621</v>
      </c>
      <c r="I1168" s="0" t="n">
        <v>0.40730433434054</v>
      </c>
      <c r="T1168" s="0" t="n">
        <v>6.9994</v>
      </c>
      <c r="U1168" s="0" t="n">
        <v>3.4889</v>
      </c>
      <c r="Y1168" s="0" t="n">
        <v>10.6493780456313</v>
      </c>
      <c r="Z1168" s="0" t="n">
        <v>0.339283430469166</v>
      </c>
    </row>
    <row r="1169" customFormat="false" ht="12.75" hidden="false" customHeight="false" outlineLevel="0" collapsed="false">
      <c r="B1169" s="0" t="n">
        <v>26.779</v>
      </c>
      <c r="C1169" s="0" t="n">
        <v>0.058896</v>
      </c>
      <c r="D1169" s="0" t="n">
        <v>1771.1</v>
      </c>
      <c r="E1169" s="0" t="n">
        <v>25.279</v>
      </c>
      <c r="F1169" s="0" t="n">
        <v>1770.9</v>
      </c>
      <c r="G1169" s="0" t="n">
        <v>3.32576655937659E-005</v>
      </c>
      <c r="H1169" s="0" t="n">
        <v>10.3112246225561</v>
      </c>
      <c r="I1169" s="0" t="n">
        <v>0.407896855989401</v>
      </c>
      <c r="T1169" s="0" t="n">
        <v>6.9996</v>
      </c>
      <c r="U1169" s="0" t="n">
        <v>3.469</v>
      </c>
      <c r="Y1169" s="0" t="n">
        <v>10.6397310414263</v>
      </c>
      <c r="Z1169" s="0" t="n">
        <v>0.328506418870228</v>
      </c>
    </row>
    <row r="1170" customFormat="false" ht="12.75" hidden="false" customHeight="false" outlineLevel="0" collapsed="false">
      <c r="B1170" s="0" t="n">
        <v>26.771</v>
      </c>
      <c r="C1170" s="0" t="n">
        <v>0.058896</v>
      </c>
      <c r="D1170" s="0" t="n">
        <v>1771.1</v>
      </c>
      <c r="E1170" s="0" t="n">
        <v>25.271</v>
      </c>
      <c r="F1170" s="0" t="n">
        <v>1770.9</v>
      </c>
      <c r="G1170" s="0" t="n">
        <v>3.32576655937659E-005</v>
      </c>
      <c r="H1170" s="0" t="n">
        <v>10.3112246225561</v>
      </c>
      <c r="I1170" s="0" t="n">
        <v>0.408025983243879</v>
      </c>
      <c r="T1170" s="0" t="n">
        <v>6.9995</v>
      </c>
      <c r="U1170" s="0" t="n">
        <v>3.4592</v>
      </c>
      <c r="Y1170" s="0" t="n">
        <v>10.637461158084</v>
      </c>
      <c r="Z1170" s="0" t="n">
        <v>0.326236535527885</v>
      </c>
    </row>
    <row r="1171" customFormat="false" ht="12.75" hidden="false" customHeight="false" outlineLevel="0" collapsed="false">
      <c r="B1171" s="0" t="n">
        <v>26.769</v>
      </c>
      <c r="C1171" s="0" t="n">
        <v>0.058896</v>
      </c>
      <c r="D1171" s="0" t="n">
        <v>1771.1</v>
      </c>
      <c r="E1171" s="0" t="n">
        <v>25.269</v>
      </c>
      <c r="F1171" s="0" t="n">
        <v>1770.9</v>
      </c>
      <c r="G1171" s="0" t="n">
        <v>3.32576655937659E-005</v>
      </c>
      <c r="H1171" s="0" t="n">
        <v>10.3112246225561</v>
      </c>
      <c r="I1171" s="0" t="n">
        <v>0.408058277832763</v>
      </c>
      <c r="T1171" s="0" t="n">
        <v>6.9996</v>
      </c>
      <c r="U1171" s="0" t="n">
        <v>3.4493</v>
      </c>
      <c r="Y1171" s="0" t="n">
        <v>10.6368936872484</v>
      </c>
      <c r="Z1171" s="0" t="n">
        <v>0.325669064692297</v>
      </c>
    </row>
    <row r="1172" customFormat="false" ht="12.75" hidden="false" customHeight="false" outlineLevel="0" collapsed="false">
      <c r="B1172" s="0" t="n">
        <v>26.737</v>
      </c>
      <c r="C1172" s="0" t="n">
        <v>0.058896</v>
      </c>
      <c r="D1172" s="0" t="n">
        <v>1771.1</v>
      </c>
      <c r="E1172" s="0" t="n">
        <v>25.237</v>
      </c>
      <c r="F1172" s="0" t="n">
        <v>1770.9</v>
      </c>
      <c r="G1172" s="0" t="n">
        <v>3.32576655937659E-005</v>
      </c>
      <c r="H1172" s="0" t="n">
        <v>10.3112246225561</v>
      </c>
      <c r="I1172" s="0" t="n">
        <v>0.408575687385826</v>
      </c>
      <c r="T1172" s="0" t="n">
        <v>6.9996</v>
      </c>
      <c r="U1172" s="0" t="n">
        <v>3.4395</v>
      </c>
      <c r="Y1172" s="0" t="n">
        <v>10.627814153879</v>
      </c>
      <c r="Z1172" s="0" t="n">
        <v>0.316589531322926</v>
      </c>
    </row>
    <row r="1173" customFormat="false" ht="12.75" hidden="false" customHeight="false" outlineLevel="0" collapsed="false">
      <c r="B1173" s="0" t="n">
        <v>26.749</v>
      </c>
      <c r="C1173" s="0" t="n">
        <v>0.058896</v>
      </c>
      <c r="D1173" s="0" t="n">
        <v>1769.1</v>
      </c>
      <c r="E1173" s="0" t="n">
        <v>25.249</v>
      </c>
      <c r="F1173" s="0" t="n">
        <v>1768.9</v>
      </c>
      <c r="G1173" s="0" t="n">
        <v>3.32952682458025E-005</v>
      </c>
      <c r="H1173" s="0" t="n">
        <v>10.3100946151621</v>
      </c>
      <c r="I1173" s="0" t="n">
        <v>0.408336750570799</v>
      </c>
      <c r="T1173" s="0" t="n">
        <v>6.9997</v>
      </c>
      <c r="U1173" s="0" t="n">
        <v>3.4296</v>
      </c>
      <c r="Y1173" s="0" t="n">
        <v>10.6312189788925</v>
      </c>
      <c r="Z1173" s="0" t="n">
        <v>0.321124363730421</v>
      </c>
    </row>
    <row r="1174" customFormat="false" ht="12.75" hidden="false" customHeight="false" outlineLevel="0" collapsed="false">
      <c r="B1174" s="0" t="n">
        <v>26.759</v>
      </c>
      <c r="C1174" s="0" t="n">
        <v>0.058896</v>
      </c>
      <c r="D1174" s="0" t="n">
        <v>1771.1</v>
      </c>
      <c r="E1174" s="0" t="n">
        <v>25.259</v>
      </c>
      <c r="F1174" s="0" t="n">
        <v>1770.9</v>
      </c>
      <c r="G1174" s="0" t="n">
        <v>3.32576655937659E-005</v>
      </c>
      <c r="H1174" s="0" t="n">
        <v>10.3112246225561</v>
      </c>
      <c r="I1174" s="0" t="n">
        <v>0.408219827489452</v>
      </c>
      <c r="T1174" s="0" t="n">
        <v>6.9995</v>
      </c>
      <c r="U1174" s="0" t="n">
        <v>3.4296</v>
      </c>
      <c r="Y1174" s="0" t="n">
        <v>10.6340563330704</v>
      </c>
      <c r="Z1174" s="0" t="n">
        <v>0.32283171051437</v>
      </c>
    </row>
    <row r="1175" customFormat="false" ht="12.75" hidden="false" customHeight="false" outlineLevel="0" collapsed="false">
      <c r="B1175" s="0" t="n">
        <v>26.739</v>
      </c>
      <c r="C1175" s="0" t="n">
        <v>0.059321</v>
      </c>
      <c r="D1175" s="0" t="n">
        <v>1771.1</v>
      </c>
      <c r="E1175" s="0" t="n">
        <v>25.239</v>
      </c>
      <c r="F1175" s="0" t="n">
        <v>1770.9</v>
      </c>
      <c r="G1175" s="0" t="n">
        <v>3.34976565588119E-005</v>
      </c>
      <c r="H1175" s="0" t="n">
        <v>10.304034424798</v>
      </c>
      <c r="I1175" s="0" t="n">
        <v>0.4082584264352</v>
      </c>
      <c r="T1175" s="0" t="n">
        <v>6.9996</v>
      </c>
      <c r="U1175" s="0" t="n">
        <v>3.4296</v>
      </c>
      <c r="Y1175" s="0" t="n">
        <v>10.6283816247146</v>
      </c>
      <c r="Z1175" s="0" t="n">
        <v>0.324347199916575</v>
      </c>
    </row>
    <row r="1176" customFormat="false" ht="12.75" hidden="false" customHeight="false" outlineLevel="0" collapsed="false">
      <c r="B1176" s="0" t="n">
        <v>26.769</v>
      </c>
      <c r="C1176" s="0" t="n">
        <v>0.059321</v>
      </c>
      <c r="D1176" s="0" t="n">
        <v>1771.1</v>
      </c>
      <c r="E1176" s="0" t="n">
        <v>25.269</v>
      </c>
      <c r="F1176" s="0" t="n">
        <v>1770.9</v>
      </c>
      <c r="G1176" s="0" t="n">
        <v>3.34976565588119E-005</v>
      </c>
      <c r="H1176" s="0" t="n">
        <v>10.304034424798</v>
      </c>
      <c r="I1176" s="0" t="n">
        <v>0.40777373163948</v>
      </c>
      <c r="T1176" s="0" t="n">
        <v>6.9993</v>
      </c>
      <c r="U1176" s="0" t="n">
        <v>3.4296</v>
      </c>
      <c r="Y1176" s="0" t="n">
        <v>10.6368936872484</v>
      </c>
      <c r="Z1176" s="0" t="n">
        <v>0.332859262450361</v>
      </c>
    </row>
    <row r="1177" customFormat="false" ht="12.75" hidden="false" customHeight="false" outlineLevel="0" collapsed="false">
      <c r="B1177" s="0" t="n">
        <v>26.769</v>
      </c>
      <c r="C1177" s="0" t="n">
        <v>0.059321</v>
      </c>
      <c r="D1177" s="0" t="n">
        <v>1773.1</v>
      </c>
      <c r="E1177" s="0" t="n">
        <v>25.269</v>
      </c>
      <c r="F1177" s="0" t="n">
        <v>1772.9</v>
      </c>
      <c r="G1177" s="0" t="n">
        <v>3.34598680128603E-005</v>
      </c>
      <c r="H1177" s="0" t="n">
        <v>10.3051631567164</v>
      </c>
      <c r="I1177" s="0" t="n">
        <v>0.407818400281624</v>
      </c>
      <c r="T1177" s="0" t="n">
        <v>6.9995</v>
      </c>
      <c r="U1177" s="0" t="n">
        <v>3.4395</v>
      </c>
      <c r="Y1177" s="0" t="n">
        <v>10.6368936872484</v>
      </c>
      <c r="Z1177" s="0" t="n">
        <v>0.331730530532012</v>
      </c>
    </row>
    <row r="1178" customFormat="false" ht="12.75" hidden="false" customHeight="false" outlineLevel="0" collapsed="false">
      <c r="B1178" s="0" t="n">
        <v>26.749</v>
      </c>
      <c r="C1178" s="0" t="n">
        <v>0.059747</v>
      </c>
      <c r="D1178" s="0" t="n">
        <v>1773.1</v>
      </c>
      <c r="E1178" s="0" t="n">
        <v>25.249</v>
      </c>
      <c r="F1178" s="0" t="n">
        <v>1772.9</v>
      </c>
      <c r="G1178" s="0" t="n">
        <v>3.37001522928535E-005</v>
      </c>
      <c r="H1178" s="0" t="n">
        <v>10.2980075516703</v>
      </c>
      <c r="I1178" s="0" t="n">
        <v>0.407858036027975</v>
      </c>
      <c r="T1178" s="0" t="n">
        <v>6.9994</v>
      </c>
      <c r="U1178" s="0" t="n">
        <v>3.4395</v>
      </c>
      <c r="Y1178" s="0" t="n">
        <v>10.6312189788925</v>
      </c>
      <c r="Z1178" s="0" t="n">
        <v>0.333211427222187</v>
      </c>
    </row>
    <row r="1179" customFormat="false" ht="12.75" hidden="false" customHeight="false" outlineLevel="0" collapsed="false">
      <c r="B1179" s="0" t="n">
        <v>26.759</v>
      </c>
      <c r="C1179" s="0" t="n">
        <v>0.059747</v>
      </c>
      <c r="D1179" s="0" t="n">
        <v>1773.1</v>
      </c>
      <c r="E1179" s="0" t="n">
        <v>25.259</v>
      </c>
      <c r="F1179" s="0" t="n">
        <v>1772.9</v>
      </c>
      <c r="G1179" s="0" t="n">
        <v>3.37001522928535E-005</v>
      </c>
      <c r="H1179" s="0" t="n">
        <v>10.2980075516703</v>
      </c>
      <c r="I1179" s="0" t="n">
        <v>0.407696565646713</v>
      </c>
      <c r="T1179" s="0" t="n">
        <v>6.9994</v>
      </c>
      <c r="U1179" s="0" t="n">
        <v>3.4493</v>
      </c>
      <c r="Y1179" s="0" t="n">
        <v>10.6340563330704</v>
      </c>
      <c r="Z1179" s="0" t="n">
        <v>0.336048781400116</v>
      </c>
    </row>
    <row r="1180" customFormat="false" ht="12.75" hidden="false" customHeight="false" outlineLevel="0" collapsed="false">
      <c r="B1180" s="0" t="n">
        <v>26.771</v>
      </c>
      <c r="C1180" s="0" t="n">
        <v>0.059747</v>
      </c>
      <c r="D1180" s="0" t="n">
        <v>1775.1</v>
      </c>
      <c r="E1180" s="0" t="n">
        <v>25.271</v>
      </c>
      <c r="F1180" s="0" t="n">
        <v>1774.9</v>
      </c>
      <c r="G1180" s="0" t="n">
        <v>3.36621781508817E-005</v>
      </c>
      <c r="H1180" s="0" t="n">
        <v>10.2991350109891</v>
      </c>
      <c r="I1180" s="0" t="n">
        <v>0.407547584622261</v>
      </c>
      <c r="T1180" s="0" t="n">
        <v>6.9997</v>
      </c>
      <c r="U1180" s="0" t="n">
        <v>3.4493</v>
      </c>
      <c r="Y1180" s="0" t="n">
        <v>10.637461158084</v>
      </c>
      <c r="Z1180" s="0" t="n">
        <v>0.338326147094815</v>
      </c>
    </row>
    <row r="1181" customFormat="false" ht="12.75" hidden="false" customHeight="false" outlineLevel="0" collapsed="false">
      <c r="B1181" s="0" t="n">
        <v>26.759</v>
      </c>
      <c r="C1181" s="0" t="n">
        <v>0.060174</v>
      </c>
      <c r="D1181" s="0" t="n">
        <v>1773.1</v>
      </c>
      <c r="E1181" s="0" t="n">
        <v>25.259</v>
      </c>
      <c r="F1181" s="0" t="n">
        <v>1772.9</v>
      </c>
      <c r="G1181" s="0" t="n">
        <v>3.39410006204524E-005</v>
      </c>
      <c r="H1181" s="0" t="n">
        <v>10.2908861671317</v>
      </c>
      <c r="I1181" s="0" t="n">
        <v>0.407414631106999</v>
      </c>
      <c r="T1181" s="0" t="n">
        <v>6.9995</v>
      </c>
      <c r="U1181" s="0" t="n">
        <v>3.4592</v>
      </c>
      <c r="Y1181" s="0" t="n">
        <v>10.6340563330704</v>
      </c>
      <c r="Z1181" s="0" t="n">
        <v>0.343170165938762</v>
      </c>
    </row>
    <row r="1182" customFormat="false" ht="12.75" hidden="false" customHeight="false" outlineLevel="0" collapsed="false">
      <c r="B1182" s="0" t="n">
        <v>26.769</v>
      </c>
      <c r="C1182" s="0" t="n">
        <v>0.060174</v>
      </c>
      <c r="D1182" s="0" t="n">
        <v>1775.1</v>
      </c>
      <c r="E1182" s="0" t="n">
        <v>25.269</v>
      </c>
      <c r="F1182" s="0" t="n">
        <v>1774.9</v>
      </c>
      <c r="G1182" s="0" t="n">
        <v>3.39027550847935E-005</v>
      </c>
      <c r="H1182" s="0" t="n">
        <v>10.2920136264505</v>
      </c>
      <c r="I1182" s="0" t="n">
        <v>0.407298018380249</v>
      </c>
      <c r="T1182" s="0" t="n">
        <v>6.9994</v>
      </c>
      <c r="U1182" s="0" t="n">
        <v>3.4592</v>
      </c>
      <c r="Y1182" s="0" t="n">
        <v>10.6368936872484</v>
      </c>
      <c r="Z1182" s="0" t="n">
        <v>0.344880060797875</v>
      </c>
    </row>
    <row r="1183" customFormat="false" ht="12.75" hidden="false" customHeight="false" outlineLevel="0" collapsed="false">
      <c r="B1183" s="0" t="n">
        <v>26.76</v>
      </c>
      <c r="C1183" s="0" t="n">
        <v>0.060174</v>
      </c>
      <c r="D1183" s="0" t="n">
        <v>1775.1</v>
      </c>
      <c r="E1183" s="0" t="n">
        <v>25.26</v>
      </c>
      <c r="F1183" s="0" t="n">
        <v>1774.9</v>
      </c>
      <c r="G1183" s="0" t="n">
        <v>3.39027550847935E-005</v>
      </c>
      <c r="H1183" s="0" t="n">
        <v>10.2920136264505</v>
      </c>
      <c r="I1183" s="0" t="n">
        <v>0.407443136439054</v>
      </c>
      <c r="T1183" s="0" t="n">
        <v>6.9997</v>
      </c>
      <c r="U1183" s="0" t="n">
        <v>3.4493</v>
      </c>
      <c r="Y1183" s="0" t="n">
        <v>10.6343400684882</v>
      </c>
      <c r="Z1183" s="0" t="n">
        <v>0.34232644203774</v>
      </c>
    </row>
    <row r="1184" customFormat="false" ht="12.75" hidden="false" customHeight="false" outlineLevel="0" collapsed="false">
      <c r="B1184" s="0" t="n">
        <v>26.747</v>
      </c>
      <c r="C1184" s="0" t="n">
        <v>0.060174</v>
      </c>
      <c r="D1184" s="0" t="n">
        <v>1775.1</v>
      </c>
      <c r="E1184" s="0" t="n">
        <v>25.247</v>
      </c>
      <c r="F1184" s="0" t="n">
        <v>1774.9</v>
      </c>
      <c r="G1184" s="0" t="n">
        <v>3.39027550847935E-005</v>
      </c>
      <c r="H1184" s="0" t="n">
        <v>10.2920136264505</v>
      </c>
      <c r="I1184" s="0" t="n">
        <v>0.407652934069414</v>
      </c>
      <c r="T1184" s="0" t="n">
        <v>6.9995</v>
      </c>
      <c r="U1184" s="0" t="n">
        <v>3.4395</v>
      </c>
      <c r="Y1184" s="0" t="n">
        <v>10.6306515080569</v>
      </c>
      <c r="Z1184" s="0" t="n">
        <v>0.338637881606433</v>
      </c>
    </row>
    <row r="1185" customFormat="false" ht="12.75" hidden="false" customHeight="false" outlineLevel="0" collapsed="false">
      <c r="B1185" s="0" t="n">
        <v>26.747</v>
      </c>
      <c r="C1185" s="0" t="n">
        <v>0.060603</v>
      </c>
      <c r="D1185" s="0" t="n">
        <v>1777.1</v>
      </c>
      <c r="E1185" s="0" t="n">
        <v>25.247</v>
      </c>
      <c r="F1185" s="0" t="n">
        <v>1776.9</v>
      </c>
      <c r="G1185" s="0" t="n">
        <v>3.41060273510046E-005</v>
      </c>
      <c r="H1185" s="0" t="n">
        <v>10.2860357850182</v>
      </c>
      <c r="I1185" s="0" t="n">
        <v>0.407416159742471</v>
      </c>
      <c r="T1185" s="0" t="n">
        <v>6.9997</v>
      </c>
      <c r="U1185" s="0" t="n">
        <v>3.4296</v>
      </c>
      <c r="Y1185" s="0" t="n">
        <v>10.6306515080569</v>
      </c>
      <c r="Z1185" s="0" t="n">
        <v>0.344615723038771</v>
      </c>
    </row>
    <row r="1186" customFormat="false" ht="12.75" hidden="false" customHeight="false" outlineLevel="0" collapsed="false">
      <c r="B1186" s="0" t="n">
        <v>26.771</v>
      </c>
      <c r="C1186" s="0" t="n">
        <v>0.060603</v>
      </c>
      <c r="D1186" s="0" t="n">
        <v>1777.1</v>
      </c>
      <c r="E1186" s="0" t="n">
        <v>25.271</v>
      </c>
      <c r="F1186" s="0" t="n">
        <v>1776.9</v>
      </c>
      <c r="G1186" s="0" t="n">
        <v>3.41060273510046E-005</v>
      </c>
      <c r="H1186" s="0" t="n">
        <v>10.2860357850182</v>
      </c>
      <c r="I1186" s="0" t="n">
        <v>0.40702923449876</v>
      </c>
      <c r="T1186" s="0" t="n">
        <v>6.9996</v>
      </c>
      <c r="U1186" s="0" t="n">
        <v>3.4199</v>
      </c>
      <c r="Y1186" s="0" t="n">
        <v>10.637461158084</v>
      </c>
      <c r="Z1186" s="0" t="n">
        <v>0.351425373065801</v>
      </c>
    </row>
    <row r="1187" customFormat="false" ht="12.75" hidden="false" customHeight="false" outlineLevel="0" collapsed="false">
      <c r="B1187" s="0" t="n">
        <v>26.759</v>
      </c>
      <c r="C1187" s="0" t="n">
        <v>0.060603</v>
      </c>
      <c r="D1187" s="0" t="n">
        <v>1777.1</v>
      </c>
      <c r="E1187" s="0" t="n">
        <v>25.259</v>
      </c>
      <c r="F1187" s="0" t="n">
        <v>1776.9</v>
      </c>
      <c r="G1187" s="0" t="n">
        <v>3.41060273510046E-005</v>
      </c>
      <c r="H1187" s="0" t="n">
        <v>10.2860357850182</v>
      </c>
      <c r="I1187" s="0" t="n">
        <v>0.407222605210743</v>
      </c>
      <c r="T1187" s="0" t="n">
        <v>6.9996</v>
      </c>
      <c r="U1187" s="0" t="n">
        <v>3.4199</v>
      </c>
      <c r="Y1187" s="0" t="n">
        <v>10.6340563330704</v>
      </c>
      <c r="Z1187" s="0" t="n">
        <v>0.348020548052286</v>
      </c>
    </row>
    <row r="1188" customFormat="false" ht="12.75" hidden="false" customHeight="false" outlineLevel="0" collapsed="false">
      <c r="B1188" s="0" t="n">
        <v>26.771</v>
      </c>
      <c r="C1188" s="0" t="n">
        <v>0.060603</v>
      </c>
      <c r="D1188" s="0" t="n">
        <v>1777.1</v>
      </c>
      <c r="E1188" s="0" t="n">
        <v>25.271</v>
      </c>
      <c r="F1188" s="0" t="n">
        <v>1776.9</v>
      </c>
      <c r="G1188" s="0" t="n">
        <v>3.41060273510046E-005</v>
      </c>
      <c r="H1188" s="0" t="n">
        <v>10.2860357850182</v>
      </c>
      <c r="I1188" s="0" t="n">
        <v>0.40702923449876</v>
      </c>
      <c r="T1188" s="0" t="n">
        <v>6.9996</v>
      </c>
      <c r="U1188" s="0" t="n">
        <v>3.4199</v>
      </c>
      <c r="Y1188" s="0" t="n">
        <v>10.637461158084</v>
      </c>
      <c r="Z1188" s="0" t="n">
        <v>0.351425373065801</v>
      </c>
    </row>
    <row r="1189" customFormat="false" ht="12.75" hidden="false" customHeight="false" outlineLevel="0" collapsed="false">
      <c r="B1189" s="0" t="n">
        <v>26.779</v>
      </c>
      <c r="C1189" s="0" t="n">
        <v>0.061032</v>
      </c>
      <c r="D1189" s="0" t="n">
        <v>1777.1</v>
      </c>
      <c r="E1189" s="0" t="n">
        <v>25.279</v>
      </c>
      <c r="F1189" s="0" t="n">
        <v>1776.9</v>
      </c>
      <c r="G1189" s="0" t="n">
        <v>3.43474590579098E-005</v>
      </c>
      <c r="H1189" s="0" t="n">
        <v>10.2789818654758</v>
      </c>
      <c r="I1189" s="0" t="n">
        <v>0.406621380018031</v>
      </c>
      <c r="T1189" s="0" t="n">
        <v>6.9999</v>
      </c>
      <c r="U1189" s="0" t="n">
        <v>3.4199</v>
      </c>
      <c r="Y1189" s="0" t="n">
        <v>10.6397310414263</v>
      </c>
      <c r="Z1189" s="0" t="n">
        <v>0.360749175950492</v>
      </c>
    </row>
    <row r="1190" customFormat="false" ht="12.75" hidden="false" customHeight="false" outlineLevel="0" collapsed="false">
      <c r="B1190" s="0" t="n">
        <v>26.801</v>
      </c>
      <c r="C1190" s="0" t="n">
        <v>0.061032</v>
      </c>
      <c r="D1190" s="0" t="n">
        <v>1777.1</v>
      </c>
      <c r="E1190" s="0" t="n">
        <v>25.301</v>
      </c>
      <c r="F1190" s="0" t="n">
        <v>1776.9</v>
      </c>
      <c r="G1190" s="0" t="n">
        <v>3.43474590579098E-005</v>
      </c>
      <c r="H1190" s="0" t="n">
        <v>10.2789818654758</v>
      </c>
      <c r="I1190" s="0" t="n">
        <v>0.406267810184412</v>
      </c>
      <c r="T1190" s="0" t="n">
        <v>6.9996</v>
      </c>
      <c r="U1190" s="0" t="n">
        <v>3.4296</v>
      </c>
      <c r="Y1190" s="0" t="n">
        <v>10.6459732206177</v>
      </c>
      <c r="Z1190" s="0" t="n">
        <v>0.366991355141934</v>
      </c>
    </row>
    <row r="1191" customFormat="false" ht="12.75" hidden="false" customHeight="false" outlineLevel="0" collapsed="false">
      <c r="B1191" s="0" t="n">
        <v>26.793</v>
      </c>
      <c r="C1191" s="0" t="n">
        <v>0.061032</v>
      </c>
      <c r="D1191" s="0" t="n">
        <v>1779.1</v>
      </c>
      <c r="E1191" s="0" t="n">
        <v>25.293</v>
      </c>
      <c r="F1191" s="0" t="n">
        <v>1778.9</v>
      </c>
      <c r="G1191" s="0" t="n">
        <v>3.43088425431446E-005</v>
      </c>
      <c r="H1191" s="0" t="n">
        <v>10.280106788185</v>
      </c>
      <c r="I1191" s="0" t="n">
        <v>0.406440785521094</v>
      </c>
      <c r="T1191" s="0" t="n">
        <v>6.9998</v>
      </c>
      <c r="U1191" s="0" t="n">
        <v>3.4395</v>
      </c>
      <c r="Y1191" s="0" t="n">
        <v>10.6437033372754</v>
      </c>
      <c r="Z1191" s="0" t="n">
        <v>0.363596549090387</v>
      </c>
    </row>
    <row r="1192" customFormat="false" ht="12.75" hidden="false" customHeight="false" outlineLevel="0" collapsed="false">
      <c r="B1192" s="0" t="n">
        <v>26.801</v>
      </c>
      <c r="C1192" s="0" t="n">
        <v>0.061032</v>
      </c>
      <c r="D1192" s="0" t="n">
        <v>1779.1</v>
      </c>
      <c r="E1192" s="0" t="n">
        <v>25.301</v>
      </c>
      <c r="F1192" s="0" t="n">
        <v>1778.9</v>
      </c>
      <c r="G1192" s="0" t="n">
        <v>3.43088425431446E-005</v>
      </c>
      <c r="H1192" s="0" t="n">
        <v>10.280106788185</v>
      </c>
      <c r="I1192" s="0" t="n">
        <v>0.406312271775227</v>
      </c>
      <c r="T1192" s="0" t="n">
        <v>6.9994</v>
      </c>
      <c r="U1192" s="0" t="n">
        <v>3.4395</v>
      </c>
      <c r="Y1192" s="0" t="n">
        <v>10.6459732206177</v>
      </c>
      <c r="Z1192" s="0" t="n">
        <v>0.36586643243273</v>
      </c>
    </row>
    <row r="1193" customFormat="false" ht="12.75" hidden="false" customHeight="false" outlineLevel="0" collapsed="false">
      <c r="B1193" s="0" t="n">
        <v>26.803</v>
      </c>
      <c r="C1193" s="0" t="n">
        <v>0.061032</v>
      </c>
      <c r="D1193" s="0" t="n">
        <v>1779.1</v>
      </c>
      <c r="E1193" s="0" t="n">
        <v>25.303</v>
      </c>
      <c r="F1193" s="0" t="n">
        <v>1778.9</v>
      </c>
      <c r="G1193" s="0" t="n">
        <v>3.43088425431446E-005</v>
      </c>
      <c r="H1193" s="0" t="n">
        <v>10.280106788185</v>
      </c>
      <c r="I1193" s="0" t="n">
        <v>0.406280156036241</v>
      </c>
      <c r="T1193" s="0" t="n">
        <v>6.9996</v>
      </c>
      <c r="U1193" s="0" t="n">
        <v>3.4592</v>
      </c>
      <c r="Y1193" s="0" t="n">
        <v>10.6465406914533</v>
      </c>
      <c r="Z1193" s="0" t="n">
        <v>0.366433903268318</v>
      </c>
    </row>
    <row r="1194" customFormat="false" ht="12.75" hidden="false" customHeight="false" outlineLevel="0" collapsed="false">
      <c r="B1194" s="0" t="n">
        <v>26.812</v>
      </c>
      <c r="C1194" s="0" t="n">
        <v>0.061463</v>
      </c>
      <c r="D1194" s="0" t="n">
        <v>1779.1</v>
      </c>
      <c r="E1194" s="0" t="n">
        <v>25.312</v>
      </c>
      <c r="F1194" s="0" t="n">
        <v>1778.9</v>
      </c>
      <c r="G1194" s="0" t="n">
        <v>3.45511271010175E-005</v>
      </c>
      <c r="H1194" s="0" t="n">
        <v>10.2730697376704</v>
      </c>
      <c r="I1194" s="0" t="n">
        <v>0.405857685590644</v>
      </c>
      <c r="T1194" s="0" t="n">
        <v>6.9996</v>
      </c>
      <c r="U1194" s="0" t="n">
        <v>3.4592</v>
      </c>
      <c r="Y1194" s="0" t="n">
        <v>10.6490943102135</v>
      </c>
      <c r="Z1194" s="0" t="n">
        <v>0.3760245725431</v>
      </c>
    </row>
    <row r="1195" customFormat="false" ht="12.75" hidden="false" customHeight="false" outlineLevel="0" collapsed="false">
      <c r="B1195" s="0" t="n">
        <v>26.779</v>
      </c>
      <c r="C1195" s="0" t="n">
        <v>0.061463</v>
      </c>
      <c r="D1195" s="0" t="n">
        <v>1779.1</v>
      </c>
      <c r="E1195" s="0" t="n">
        <v>25.279</v>
      </c>
      <c r="F1195" s="0" t="n">
        <v>1778.9</v>
      </c>
      <c r="G1195" s="0" t="n">
        <v>3.45511271010175E-005</v>
      </c>
      <c r="H1195" s="0" t="n">
        <v>10.2730697376704</v>
      </c>
      <c r="I1195" s="0" t="n">
        <v>0.406387504951555</v>
      </c>
      <c r="T1195" s="0" t="n">
        <v>6.9996</v>
      </c>
      <c r="U1195" s="0" t="n">
        <v>3.469</v>
      </c>
      <c r="Y1195" s="0" t="n">
        <v>10.6397310414263</v>
      </c>
      <c r="Z1195" s="0" t="n">
        <v>0.366661303755935</v>
      </c>
    </row>
    <row r="1196" customFormat="false" ht="12.75" hidden="false" customHeight="false" outlineLevel="0" collapsed="false">
      <c r="B1196" s="0" t="n">
        <v>26.825</v>
      </c>
      <c r="C1196" s="0" t="n">
        <v>0.061463</v>
      </c>
      <c r="D1196" s="0" t="n">
        <v>1781.1</v>
      </c>
      <c r="E1196" s="0" t="n">
        <v>25.325</v>
      </c>
      <c r="F1196" s="0" t="n">
        <v>1780.9</v>
      </c>
      <c r="G1196" s="0" t="n">
        <v>3.45123252288169E-005</v>
      </c>
      <c r="H1196" s="0" t="n">
        <v>10.2741933963502</v>
      </c>
      <c r="I1196" s="0" t="n">
        <v>0.405693717526168</v>
      </c>
      <c r="T1196" s="0" t="n">
        <v>6.9994</v>
      </c>
      <c r="U1196" s="0" t="n">
        <v>3.479</v>
      </c>
      <c r="Y1196" s="0" t="n">
        <v>10.6527828706448</v>
      </c>
      <c r="Z1196" s="0" t="n">
        <v>0.378589474294582</v>
      </c>
    </row>
    <row r="1197" customFormat="false" ht="12.75" hidden="false" customHeight="false" outlineLevel="0" collapsed="false">
      <c r="B1197" s="0" t="n">
        <v>26.823</v>
      </c>
      <c r="C1197" s="0" t="n">
        <v>0.061463</v>
      </c>
      <c r="D1197" s="0" t="n">
        <v>1781.1</v>
      </c>
      <c r="E1197" s="0" t="n">
        <v>25.323</v>
      </c>
      <c r="F1197" s="0" t="n">
        <v>1780.9</v>
      </c>
      <c r="G1197" s="0" t="n">
        <v>3.45123252288169E-005</v>
      </c>
      <c r="H1197" s="0" t="n">
        <v>10.2741933963502</v>
      </c>
      <c r="I1197" s="0" t="n">
        <v>0.405725759047119</v>
      </c>
      <c r="T1197" s="0" t="n">
        <v>6.9994</v>
      </c>
      <c r="U1197" s="0" t="n">
        <v>3.4889</v>
      </c>
      <c r="Y1197" s="0" t="n">
        <v>10.6522153998092</v>
      </c>
      <c r="Z1197" s="0" t="n">
        <v>0.378022003458998</v>
      </c>
    </row>
    <row r="1198" customFormat="false" ht="12.75" hidden="false" customHeight="false" outlineLevel="0" collapsed="false">
      <c r="B1198" s="0" t="n">
        <v>26.825</v>
      </c>
      <c r="C1198" s="0" t="n">
        <v>0.061895</v>
      </c>
      <c r="D1198" s="0" t="n">
        <v>1781.1</v>
      </c>
      <c r="E1198" s="0" t="n">
        <v>25.325</v>
      </c>
      <c r="F1198" s="0" t="n">
        <v>1780.9</v>
      </c>
      <c r="G1198" s="0" t="n">
        <v>3.47548992082655E-005</v>
      </c>
      <c r="H1198" s="0" t="n">
        <v>10.2671893635551</v>
      </c>
      <c r="I1198" s="0" t="n">
        <v>0.40541715157177</v>
      </c>
      <c r="T1198" s="0" t="n">
        <v>6.9996</v>
      </c>
      <c r="U1198" s="0" t="n">
        <v>3.5089</v>
      </c>
      <c r="Y1198" s="0" t="n">
        <v>10.6527828706448</v>
      </c>
      <c r="Z1198" s="0" t="n">
        <v>0.385593507089695</v>
      </c>
    </row>
    <row r="1199" customFormat="false" ht="12.75" hidden="false" customHeight="false" outlineLevel="0" collapsed="false">
      <c r="B1199" s="0" t="n">
        <v>26.833</v>
      </c>
      <c r="C1199" s="0" t="n">
        <v>0.061895</v>
      </c>
      <c r="D1199" s="0" t="n">
        <v>1781.1</v>
      </c>
      <c r="E1199" s="0" t="n">
        <v>25.333</v>
      </c>
      <c r="F1199" s="0" t="n">
        <v>1780.9</v>
      </c>
      <c r="G1199" s="0" t="n">
        <v>3.47548992082655E-005</v>
      </c>
      <c r="H1199" s="0" t="n">
        <v>10.2671893635551</v>
      </c>
      <c r="I1199" s="0" t="n">
        <v>0.405289123418272</v>
      </c>
      <c r="T1199" s="0" t="n">
        <v>6.9996</v>
      </c>
      <c r="U1199" s="0" t="n">
        <v>3.5189</v>
      </c>
      <c r="Y1199" s="0" t="n">
        <v>10.6550527539871</v>
      </c>
      <c r="Z1199" s="0" t="n">
        <v>0.387863390432038</v>
      </c>
    </row>
    <row r="1200" customFormat="false" ht="12.75" hidden="false" customHeight="false" outlineLevel="0" collapsed="false">
      <c r="B1200" s="0" t="n">
        <v>26.835</v>
      </c>
      <c r="C1200" s="0" t="n">
        <v>0.061895</v>
      </c>
      <c r="D1200" s="0" t="n">
        <v>1781.1</v>
      </c>
      <c r="E1200" s="0" t="n">
        <v>25.335</v>
      </c>
      <c r="F1200" s="0" t="n">
        <v>1780.9</v>
      </c>
      <c r="G1200" s="0" t="n">
        <v>3.47548992082655E-005</v>
      </c>
      <c r="H1200" s="0" t="n">
        <v>10.2671893635551</v>
      </c>
      <c r="I1200" s="0" t="n">
        <v>0.405257129013423</v>
      </c>
      <c r="T1200" s="0" t="n">
        <v>6.9996</v>
      </c>
      <c r="U1200" s="0" t="n">
        <v>3.5189</v>
      </c>
      <c r="Y1200" s="0" t="n">
        <v>10.6556202248227</v>
      </c>
      <c r="Z1200" s="0" t="n">
        <v>0.388430861267626</v>
      </c>
    </row>
    <row r="1201" customFormat="false" ht="12.75" hidden="false" customHeight="false" outlineLevel="0" collapsed="false">
      <c r="B1201" s="0" t="n">
        <v>26.855</v>
      </c>
      <c r="C1201" s="0" t="n">
        <v>0.061895</v>
      </c>
      <c r="D1201" s="0" t="n">
        <v>1781.1</v>
      </c>
      <c r="E1201" s="0" t="n">
        <v>25.355</v>
      </c>
      <c r="F1201" s="0" t="n">
        <v>1780.9</v>
      </c>
      <c r="G1201" s="0" t="n">
        <v>3.47548992082655E-005</v>
      </c>
      <c r="H1201" s="0" t="n">
        <v>10.2671893635551</v>
      </c>
      <c r="I1201" s="0" t="n">
        <v>0.404937462573657</v>
      </c>
      <c r="T1201" s="0" t="n">
        <v>6.9996</v>
      </c>
      <c r="U1201" s="0" t="n">
        <v>3.5189</v>
      </c>
      <c r="Y1201" s="0" t="n">
        <v>10.6612949331786</v>
      </c>
      <c r="Z1201" s="0" t="n">
        <v>0.394105569623482</v>
      </c>
    </row>
    <row r="1202" customFormat="false" ht="12.75" hidden="false" customHeight="false" outlineLevel="0" collapsed="false">
      <c r="B1202" s="0" t="n">
        <v>26.844</v>
      </c>
      <c r="C1202" s="0" t="n">
        <v>0.061895</v>
      </c>
      <c r="D1202" s="0" t="n">
        <v>1781.1</v>
      </c>
      <c r="E1202" s="0" t="n">
        <v>25.344</v>
      </c>
      <c r="F1202" s="0" t="n">
        <v>1780.9</v>
      </c>
      <c r="G1202" s="0" t="n">
        <v>3.47548992082655E-005</v>
      </c>
      <c r="H1202" s="0" t="n">
        <v>10.2671893635551</v>
      </c>
      <c r="I1202" s="0" t="n">
        <v>0.405113216680677</v>
      </c>
      <c r="T1202" s="0" t="n">
        <v>6.9996</v>
      </c>
      <c r="U1202" s="0" t="n">
        <v>3.5089</v>
      </c>
      <c r="Y1202" s="0" t="n">
        <v>10.6581738435828</v>
      </c>
      <c r="Z1202" s="0" t="n">
        <v>0.390984480027761</v>
      </c>
    </row>
    <row r="1203" customFormat="false" ht="12.75" hidden="false" customHeight="false" outlineLevel="0" collapsed="false">
      <c r="B1203" s="0" t="n">
        <v>26.835</v>
      </c>
      <c r="C1203" s="0" t="n">
        <v>0.062328</v>
      </c>
      <c r="D1203" s="0" t="n">
        <v>1781.1</v>
      </c>
      <c r="E1203" s="0" t="n">
        <v>25.335</v>
      </c>
      <c r="F1203" s="0" t="n">
        <v>1780.9</v>
      </c>
      <c r="G1203" s="0" t="n">
        <v>3.49980347015554E-005</v>
      </c>
      <c r="H1203" s="0" t="n">
        <v>10.2602180019502</v>
      </c>
      <c r="I1203" s="0" t="n">
        <v>0.404981961790023</v>
      </c>
      <c r="T1203" s="0" t="n">
        <v>6.9996</v>
      </c>
      <c r="U1203" s="0" t="n">
        <v>3.4889</v>
      </c>
      <c r="Y1203" s="0" t="n">
        <v>10.6556202248227</v>
      </c>
      <c r="Z1203" s="0" t="n">
        <v>0.395402222872473</v>
      </c>
    </row>
    <row r="1204" customFormat="false" ht="12.75" hidden="false" customHeight="false" outlineLevel="0" collapsed="false">
      <c r="B1204" s="0" t="n">
        <v>26.855</v>
      </c>
      <c r="C1204" s="0" t="n">
        <v>0.062328</v>
      </c>
      <c r="D1204" s="0" t="n">
        <v>1781.1</v>
      </c>
      <c r="E1204" s="0" t="n">
        <v>25.355</v>
      </c>
      <c r="F1204" s="0" t="n">
        <v>1780.9</v>
      </c>
      <c r="G1204" s="0" t="n">
        <v>3.49980347015554E-005</v>
      </c>
      <c r="H1204" s="0" t="n">
        <v>10.2602180019502</v>
      </c>
      <c r="I1204" s="0" t="n">
        <v>0.404662512401902</v>
      </c>
      <c r="T1204" s="0" t="n">
        <v>6.9996</v>
      </c>
      <c r="U1204" s="0" t="n">
        <v>3.4889</v>
      </c>
      <c r="Y1204" s="0" t="n">
        <v>10.6612949331786</v>
      </c>
      <c r="Z1204" s="0" t="n">
        <v>0.40107693122833</v>
      </c>
    </row>
    <row r="1205" customFormat="false" ht="12.75" hidden="false" customHeight="false" outlineLevel="0" collapsed="false">
      <c r="B1205" s="0" t="n">
        <v>26.857</v>
      </c>
      <c r="C1205" s="0" t="n">
        <v>0.062328</v>
      </c>
      <c r="D1205" s="0" t="n">
        <v>1781.1</v>
      </c>
      <c r="E1205" s="0" t="n">
        <v>25.357</v>
      </c>
      <c r="F1205" s="0" t="n">
        <v>1780.9</v>
      </c>
      <c r="G1205" s="0" t="n">
        <v>3.49980347015554E-005</v>
      </c>
      <c r="H1205" s="0" t="n">
        <v>10.2602180019502</v>
      </c>
      <c r="I1205" s="0" t="n">
        <v>0.404630595178855</v>
      </c>
      <c r="T1205" s="0" t="n">
        <v>6.9996</v>
      </c>
      <c r="U1205" s="0" t="n">
        <v>3.479</v>
      </c>
      <c r="Y1205" s="0" t="n">
        <v>10.6618624040142</v>
      </c>
      <c r="Z1205" s="0" t="n">
        <v>0.401644402063916</v>
      </c>
    </row>
    <row r="1206" customFormat="false" ht="12.75" hidden="false" customHeight="false" outlineLevel="0" collapsed="false">
      <c r="B1206" s="0" t="n">
        <v>26.877</v>
      </c>
      <c r="C1206" s="0" t="n">
        <v>0.062328</v>
      </c>
      <c r="D1206" s="0" t="n">
        <v>1781.1</v>
      </c>
      <c r="E1206" s="0" t="n">
        <v>25.377</v>
      </c>
      <c r="F1206" s="0" t="n">
        <v>1780.9</v>
      </c>
      <c r="G1206" s="0" t="n">
        <v>3.49980347015554E-005</v>
      </c>
      <c r="H1206" s="0" t="n">
        <v>10.2602180019502</v>
      </c>
      <c r="I1206" s="0" t="n">
        <v>0.404311699647328</v>
      </c>
      <c r="T1206" s="0" t="n">
        <v>6.9996</v>
      </c>
      <c r="U1206" s="0" t="n">
        <v>3.4889</v>
      </c>
      <c r="Y1206" s="0" t="n">
        <v>10.66753711237</v>
      </c>
      <c r="Z1206" s="0" t="n">
        <v>0.407319110419774</v>
      </c>
    </row>
    <row r="1207" customFormat="false" ht="12.75" hidden="false" customHeight="false" outlineLevel="0" collapsed="false">
      <c r="B1207" s="0" t="n">
        <v>26.877</v>
      </c>
      <c r="C1207" s="0" t="n">
        <v>0.062328</v>
      </c>
      <c r="D1207" s="0" t="n">
        <v>1781.1</v>
      </c>
      <c r="E1207" s="0" t="n">
        <v>25.377</v>
      </c>
      <c r="F1207" s="0" t="n">
        <v>1780.9</v>
      </c>
      <c r="G1207" s="0" t="n">
        <v>3.49980347015554E-005</v>
      </c>
      <c r="H1207" s="0" t="n">
        <v>10.2602180019502</v>
      </c>
      <c r="I1207" s="0" t="n">
        <v>0.404311699647328</v>
      </c>
      <c r="T1207" s="0" t="n">
        <v>6.9996</v>
      </c>
      <c r="U1207" s="0" t="n">
        <v>3.4989</v>
      </c>
      <c r="Y1207" s="0" t="n">
        <v>10.66753711237</v>
      </c>
      <c r="Z1207" s="0" t="n">
        <v>0.407319110419774</v>
      </c>
    </row>
    <row r="1208" customFormat="false" ht="12.75" hidden="false" customHeight="false" outlineLevel="0" collapsed="false">
      <c r="B1208" s="0" t="n">
        <v>26.899</v>
      </c>
      <c r="C1208" s="0" t="n">
        <v>0.062328</v>
      </c>
      <c r="D1208" s="0" t="n">
        <v>1781.1</v>
      </c>
      <c r="E1208" s="0" t="n">
        <v>25.399</v>
      </c>
      <c r="F1208" s="0" t="n">
        <v>1780.9</v>
      </c>
      <c r="G1208" s="0" t="n">
        <v>3.49980347015554E-005</v>
      </c>
      <c r="H1208" s="0" t="n">
        <v>10.2602180019502</v>
      </c>
      <c r="I1208" s="0" t="n">
        <v>0.403961494623813</v>
      </c>
      <c r="T1208" s="0" t="n">
        <v>6.9999</v>
      </c>
      <c r="U1208" s="0" t="n">
        <v>3.5089</v>
      </c>
      <c r="Y1208" s="0" t="n">
        <v>10.6737792915615</v>
      </c>
      <c r="Z1208" s="0" t="n">
        <v>0.413561289611216</v>
      </c>
    </row>
    <row r="1209" customFormat="false" ht="12.75" hidden="false" customHeight="false" outlineLevel="0" collapsed="false">
      <c r="B1209" s="0" t="n">
        <v>26.919</v>
      </c>
      <c r="C1209" s="0" t="n">
        <v>0.062328</v>
      </c>
      <c r="D1209" s="0" t="n">
        <v>1781.1</v>
      </c>
      <c r="E1209" s="0" t="n">
        <v>25.419</v>
      </c>
      <c r="F1209" s="0" t="n">
        <v>1780.9</v>
      </c>
      <c r="G1209" s="0" t="n">
        <v>3.49980347015554E-005</v>
      </c>
      <c r="H1209" s="0" t="n">
        <v>10.2602180019502</v>
      </c>
      <c r="I1209" s="0" t="n">
        <v>0.403643652462734</v>
      </c>
      <c r="T1209" s="0" t="n">
        <v>6.9998</v>
      </c>
      <c r="U1209" s="0" t="n">
        <v>3.5089</v>
      </c>
      <c r="Y1209" s="0" t="n">
        <v>10.6794539999173</v>
      </c>
      <c r="Z1209" s="0" t="n">
        <v>0.419235997967075</v>
      </c>
    </row>
    <row r="1210" customFormat="false" ht="12.75" hidden="false" customHeight="false" outlineLevel="0" collapsed="false">
      <c r="B1210" s="0" t="n">
        <v>26.931</v>
      </c>
      <c r="C1210" s="0" t="n">
        <v>0.062763</v>
      </c>
      <c r="D1210" s="0" t="n">
        <v>1779.1</v>
      </c>
      <c r="E1210" s="0" t="n">
        <v>25.431</v>
      </c>
      <c r="F1210" s="0" t="n">
        <v>1778.9</v>
      </c>
      <c r="G1210" s="0" t="n">
        <v>3.52819157906572E-005</v>
      </c>
      <c r="H1210" s="0" t="n">
        <v>10.2521393788682</v>
      </c>
      <c r="I1210" s="0" t="n">
        <v>0.403135518810438</v>
      </c>
      <c r="T1210" s="0" t="n">
        <v>7.0001</v>
      </c>
      <c r="U1210" s="0" t="n">
        <v>3.5089</v>
      </c>
      <c r="Y1210" s="0" t="n">
        <v>10.6828588249308</v>
      </c>
      <c r="Z1210" s="0" t="n">
        <v>0.430719446062577</v>
      </c>
    </row>
    <row r="1211" customFormat="false" ht="12.75" hidden="false" customHeight="false" outlineLevel="0" collapsed="false">
      <c r="B1211" s="0" t="n">
        <v>26.952</v>
      </c>
      <c r="C1211" s="0" t="n">
        <v>0.062763</v>
      </c>
      <c r="D1211" s="0" t="n">
        <v>1781.1</v>
      </c>
      <c r="E1211" s="0" t="n">
        <v>25.452</v>
      </c>
      <c r="F1211" s="0" t="n">
        <v>1780.9</v>
      </c>
      <c r="G1211" s="0" t="n">
        <v>3.52422932225279E-005</v>
      </c>
      <c r="H1211" s="0" t="n">
        <v>10.2532630375481</v>
      </c>
      <c r="I1211" s="0" t="n">
        <v>0.402847046894078</v>
      </c>
      <c r="T1211" s="0" t="n">
        <v>6.9999</v>
      </c>
      <c r="U1211" s="0" t="n">
        <v>3.5089</v>
      </c>
      <c r="Y1211" s="0" t="n">
        <v>10.6888172687045</v>
      </c>
      <c r="Z1211" s="0" t="n">
        <v>0.4355542311564</v>
      </c>
    </row>
    <row r="1212" customFormat="false" ht="12.75" hidden="false" customHeight="false" outlineLevel="0" collapsed="false">
      <c r="B1212" s="0" t="n">
        <v>26.994</v>
      </c>
      <c r="C1212" s="0" t="n">
        <v>0.062763</v>
      </c>
      <c r="D1212" s="0" t="n">
        <v>1779.1</v>
      </c>
      <c r="E1212" s="0" t="n">
        <v>25.494</v>
      </c>
      <c r="F1212" s="0" t="n">
        <v>1778.9</v>
      </c>
      <c r="G1212" s="0" t="n">
        <v>3.52819157906572E-005</v>
      </c>
      <c r="H1212" s="0" t="n">
        <v>10.2521393788682</v>
      </c>
      <c r="I1212" s="0" t="n">
        <v>0.402139302536607</v>
      </c>
      <c r="T1212" s="0" t="n">
        <v>6.9998</v>
      </c>
      <c r="U1212" s="0" t="n">
        <v>3.4989</v>
      </c>
      <c r="Y1212" s="0" t="n">
        <v>10.7007341562518</v>
      </c>
      <c r="Z1212" s="0" t="n">
        <v>0.44859477738353</v>
      </c>
    </row>
    <row r="1213" customFormat="false" ht="12.75" hidden="false" customHeight="false" outlineLevel="0" collapsed="false">
      <c r="B1213" s="0" t="n">
        <v>26.995</v>
      </c>
      <c r="C1213" s="0" t="n">
        <v>0.062763</v>
      </c>
      <c r="D1213" s="0" t="n">
        <v>1779.1</v>
      </c>
      <c r="E1213" s="0" t="n">
        <v>25.495</v>
      </c>
      <c r="F1213" s="0" t="n">
        <v>1778.9</v>
      </c>
      <c r="G1213" s="0" t="n">
        <v>3.52819157906572E-005</v>
      </c>
      <c r="H1213" s="0" t="n">
        <v>10.2521393788682</v>
      </c>
      <c r="I1213" s="0" t="n">
        <v>0.402123529275083</v>
      </c>
      <c r="T1213" s="0" t="n">
        <v>7.0001</v>
      </c>
      <c r="U1213" s="0" t="n">
        <v>3.4889</v>
      </c>
      <c r="Y1213" s="0" t="n">
        <v>10.7010178916696</v>
      </c>
      <c r="Z1213" s="0" t="n">
        <v>0.448878512801324</v>
      </c>
    </row>
    <row r="1214" customFormat="false" ht="12.75" hidden="false" customHeight="false" outlineLevel="0" collapsed="false">
      <c r="B1214" s="0" t="n">
        <v>27.016</v>
      </c>
      <c r="C1214" s="0" t="n">
        <v>0.062328</v>
      </c>
      <c r="D1214" s="0" t="n">
        <v>1781.1</v>
      </c>
      <c r="E1214" s="0" t="n">
        <v>25.516</v>
      </c>
      <c r="F1214" s="0" t="n">
        <v>1780.9</v>
      </c>
      <c r="G1214" s="0" t="n">
        <v>3.49980347015554E-005</v>
      </c>
      <c r="H1214" s="0" t="n">
        <v>10.2602180019502</v>
      </c>
      <c r="I1214" s="0" t="n">
        <v>0.402109186469283</v>
      </c>
      <c r="T1214" s="0" t="n">
        <v>6.9999</v>
      </c>
      <c r="U1214" s="0" t="n">
        <v>3.4889</v>
      </c>
      <c r="Y1214" s="0" t="n">
        <v>10.7069763354432</v>
      </c>
      <c r="Z1214" s="0" t="n">
        <v>0.446758333492987</v>
      </c>
    </row>
    <row r="1215" customFormat="false" ht="12.75" hidden="false" customHeight="false" outlineLevel="0" collapsed="false">
      <c r="B1215" s="0" t="n">
        <v>27.017</v>
      </c>
      <c r="C1215" s="0" t="n">
        <v>0.062763</v>
      </c>
      <c r="D1215" s="0" t="n">
        <v>1781.1</v>
      </c>
      <c r="E1215" s="0" t="n">
        <v>25.517</v>
      </c>
      <c r="F1215" s="0" t="n">
        <v>1780.9</v>
      </c>
      <c r="G1215" s="0" t="n">
        <v>3.52422932225279E-005</v>
      </c>
      <c r="H1215" s="0" t="n">
        <v>10.2532630375481</v>
      </c>
      <c r="I1215" s="0" t="n">
        <v>0.401820865993184</v>
      </c>
      <c r="T1215" s="0" t="n">
        <v>6.9999</v>
      </c>
      <c r="U1215" s="0" t="n">
        <v>3.4889</v>
      </c>
      <c r="Y1215" s="0" t="n">
        <v>10.707260070861</v>
      </c>
      <c r="Z1215" s="0" t="n">
        <v>0.453997033312939</v>
      </c>
    </row>
    <row r="1216" customFormat="false" ht="12.75" hidden="false" customHeight="false" outlineLevel="0" collapsed="false">
      <c r="B1216" s="0" t="n">
        <v>27.07</v>
      </c>
      <c r="C1216" s="0" t="n">
        <v>0.062763</v>
      </c>
      <c r="D1216" s="0" t="n">
        <v>1779.1</v>
      </c>
      <c r="E1216" s="0" t="n">
        <v>25.57</v>
      </c>
      <c r="F1216" s="0" t="n">
        <v>1778.9</v>
      </c>
      <c r="G1216" s="0" t="n">
        <v>3.52819157906572E-005</v>
      </c>
      <c r="H1216" s="0" t="n">
        <v>10.2521393788682</v>
      </c>
      <c r="I1216" s="0" t="n">
        <v>0.400944050796568</v>
      </c>
      <c r="T1216" s="0" t="n">
        <v>6.9998</v>
      </c>
      <c r="U1216" s="0" t="n">
        <v>3.4889</v>
      </c>
      <c r="Y1216" s="0" t="n">
        <v>10.722298048004</v>
      </c>
      <c r="Z1216" s="0" t="n">
        <v>0.47015866913579</v>
      </c>
    </row>
    <row r="1217" customFormat="false" ht="12.75" hidden="false" customHeight="false" outlineLevel="0" collapsed="false">
      <c r="B1217" s="0" t="n">
        <v>27.049</v>
      </c>
      <c r="C1217" s="0" t="n">
        <v>0.062763</v>
      </c>
      <c r="D1217" s="0" t="n">
        <v>1779.1</v>
      </c>
      <c r="E1217" s="0" t="n">
        <v>25.549</v>
      </c>
      <c r="F1217" s="0" t="n">
        <v>1778.9</v>
      </c>
      <c r="G1217" s="0" t="n">
        <v>3.52819157906572E-005</v>
      </c>
      <c r="H1217" s="0" t="n">
        <v>10.2521393788682</v>
      </c>
      <c r="I1217" s="0" t="n">
        <v>0.401273606750489</v>
      </c>
      <c r="T1217" s="0" t="n">
        <v>6.9999</v>
      </c>
      <c r="U1217" s="0" t="n">
        <v>3.4889</v>
      </c>
      <c r="Y1217" s="0" t="n">
        <v>10.7163396042304</v>
      </c>
      <c r="Z1217" s="0" t="n">
        <v>0.46420022536214</v>
      </c>
    </row>
    <row r="1218" customFormat="false" ht="12.75" hidden="false" customHeight="false" outlineLevel="0" collapsed="false">
      <c r="B1218" s="0" t="n">
        <v>27.06</v>
      </c>
      <c r="C1218" s="0" t="n">
        <v>0.062328</v>
      </c>
      <c r="D1218" s="0" t="n">
        <v>1779.1</v>
      </c>
      <c r="E1218" s="0" t="n">
        <v>25.56</v>
      </c>
      <c r="F1218" s="0" t="n">
        <v>1778.9</v>
      </c>
      <c r="G1218" s="0" t="n">
        <v>3.50373826522008E-005</v>
      </c>
      <c r="H1218" s="0" t="n">
        <v>10.2590943432704</v>
      </c>
      <c r="I1218" s="0" t="n">
        <v>0.40137301812482</v>
      </c>
      <c r="T1218" s="0" t="n">
        <v>6.9999</v>
      </c>
      <c r="U1218" s="0" t="n">
        <v>3.4989</v>
      </c>
      <c r="Y1218" s="0" t="n">
        <v>10.7194606938261</v>
      </c>
      <c r="Z1218" s="0" t="n">
        <v>0.460366350555699</v>
      </c>
    </row>
    <row r="1219" customFormat="false" ht="12.75" hidden="false" customHeight="false" outlineLevel="0" collapsed="false">
      <c r="B1219" s="0" t="n">
        <v>27.092</v>
      </c>
      <c r="C1219" s="0" t="n">
        <v>0.062328</v>
      </c>
      <c r="D1219" s="0" t="n">
        <v>1779.1</v>
      </c>
      <c r="E1219" s="0" t="n">
        <v>25.592</v>
      </c>
      <c r="F1219" s="0" t="n">
        <v>1778.9</v>
      </c>
      <c r="G1219" s="0" t="n">
        <v>3.50373826522008E-005</v>
      </c>
      <c r="H1219" s="0" t="n">
        <v>10.2590943432704</v>
      </c>
      <c r="I1219" s="0" t="n">
        <v>0.400871145016818</v>
      </c>
      <c r="T1219" s="0" t="n">
        <v>6.9998</v>
      </c>
      <c r="U1219" s="0" t="n">
        <v>3.5089</v>
      </c>
      <c r="Y1219" s="0" t="n">
        <v>10.7285402271955</v>
      </c>
      <c r="Z1219" s="0" t="n">
        <v>0.46944588392507</v>
      </c>
    </row>
    <row r="1220" customFormat="false" ht="12.75" hidden="false" customHeight="false" outlineLevel="0" collapsed="false">
      <c r="B1220" s="0" t="n">
        <v>27.093</v>
      </c>
      <c r="C1220" s="0" t="n">
        <v>0.062763</v>
      </c>
      <c r="D1220" s="0" t="n">
        <v>1777.1</v>
      </c>
      <c r="E1220" s="0" t="n">
        <v>25.593</v>
      </c>
      <c r="F1220" s="0" t="n">
        <v>1776.9</v>
      </c>
      <c r="G1220" s="0" t="n">
        <v>3.53216275536046E-005</v>
      </c>
      <c r="H1220" s="0" t="n">
        <v>10.251014456159</v>
      </c>
      <c r="I1220" s="0" t="n">
        <v>0.400539774788381</v>
      </c>
      <c r="T1220" s="0" t="n">
        <v>6.9997</v>
      </c>
      <c r="U1220" s="0" t="n">
        <v>3.529</v>
      </c>
      <c r="Y1220" s="0" t="n">
        <v>10.7288239626133</v>
      </c>
      <c r="Z1220" s="0" t="n">
        <v>0.477809506454232</v>
      </c>
    </row>
    <row r="1221" customFormat="false" ht="12.75" hidden="false" customHeight="false" outlineLevel="0" collapsed="false">
      <c r="B1221" s="0" t="n">
        <v>27.102</v>
      </c>
      <c r="C1221" s="0" t="n">
        <v>0.062328</v>
      </c>
      <c r="D1221" s="0" t="n">
        <v>1777.1</v>
      </c>
      <c r="E1221" s="0" t="n">
        <v>25.602</v>
      </c>
      <c r="F1221" s="0" t="n">
        <v>1776.9</v>
      </c>
      <c r="G1221" s="0" t="n">
        <v>3.50768191794699E-005</v>
      </c>
      <c r="H1221" s="0" t="n">
        <v>10.2579694205612</v>
      </c>
      <c r="I1221" s="0" t="n">
        <v>0.400670628097852</v>
      </c>
      <c r="T1221" s="0" t="n">
        <v>6.9996</v>
      </c>
      <c r="U1221" s="0" t="n">
        <v>3.5391</v>
      </c>
      <c r="Y1221" s="0" t="n">
        <v>10.7313775813734</v>
      </c>
      <c r="Z1221" s="0" t="n">
        <v>0.473408160812207</v>
      </c>
    </row>
    <row r="1222" customFormat="false" ht="12.75" hidden="false" customHeight="false" outlineLevel="0" collapsed="false">
      <c r="B1222" s="0" t="n">
        <v>27.125</v>
      </c>
      <c r="C1222" s="0" t="n">
        <v>0.062763</v>
      </c>
      <c r="D1222" s="0" t="n">
        <v>1777.1</v>
      </c>
      <c r="E1222" s="0" t="n">
        <v>25.625</v>
      </c>
      <c r="F1222" s="0" t="n">
        <v>1776.9</v>
      </c>
      <c r="G1222" s="0" t="n">
        <v>3.53216275536046E-005</v>
      </c>
      <c r="H1222" s="0" t="n">
        <v>10.251014456159</v>
      </c>
      <c r="I1222" s="0" t="n">
        <v>0.400039588533036</v>
      </c>
      <c r="T1222" s="0" t="n">
        <v>6.9994</v>
      </c>
      <c r="U1222" s="0" t="n">
        <v>3.5492</v>
      </c>
      <c r="Y1222" s="0" t="n">
        <v>10.7379034959826</v>
      </c>
      <c r="Z1222" s="0" t="n">
        <v>0.486889039823604</v>
      </c>
    </row>
    <row r="1223" customFormat="false" ht="12.75" hidden="false" customHeight="false" outlineLevel="0" collapsed="false">
      <c r="B1223" s="0" t="n">
        <v>27.146</v>
      </c>
      <c r="C1223" s="0" t="n">
        <v>0.062328</v>
      </c>
      <c r="D1223" s="0" t="n">
        <v>1777.1</v>
      </c>
      <c r="E1223" s="0" t="n">
        <v>25.646</v>
      </c>
      <c r="F1223" s="0" t="n">
        <v>1776.9</v>
      </c>
      <c r="G1223" s="0" t="n">
        <v>3.50768191794699E-005</v>
      </c>
      <c r="H1223" s="0" t="n">
        <v>10.2579694205612</v>
      </c>
      <c r="I1223" s="0" t="n">
        <v>0.399983210659019</v>
      </c>
      <c r="T1223" s="0" t="n">
        <v>6.9995</v>
      </c>
      <c r="U1223" s="0" t="n">
        <v>3.5593</v>
      </c>
      <c r="Y1223" s="0" t="n">
        <v>10.7438619397563</v>
      </c>
      <c r="Z1223" s="0" t="n">
        <v>0.485892519195096</v>
      </c>
    </row>
    <row r="1224" customFormat="false" ht="12.75" hidden="false" customHeight="false" outlineLevel="0" collapsed="false">
      <c r="B1224" s="0" t="n">
        <v>27.168</v>
      </c>
      <c r="C1224" s="0" t="n">
        <v>0.062328</v>
      </c>
      <c r="D1224" s="0" t="n">
        <v>1777.1</v>
      </c>
      <c r="E1224" s="0" t="n">
        <v>25.668</v>
      </c>
      <c r="F1224" s="0" t="n">
        <v>1776.9</v>
      </c>
      <c r="G1224" s="0" t="n">
        <v>3.50768191794699E-005</v>
      </c>
      <c r="H1224" s="0" t="n">
        <v>10.2579694205612</v>
      </c>
      <c r="I1224" s="0" t="n">
        <v>0.399640385716114</v>
      </c>
      <c r="T1224" s="0" t="n">
        <v>6.9994</v>
      </c>
      <c r="U1224" s="0" t="n">
        <v>3.5593</v>
      </c>
      <c r="Y1224" s="0" t="n">
        <v>10.7501041189477</v>
      </c>
      <c r="Z1224" s="0" t="n">
        <v>0.492134698386538</v>
      </c>
    </row>
    <row r="1225" customFormat="false" ht="12.75" hidden="false" customHeight="false" outlineLevel="0" collapsed="false">
      <c r="B1225" s="0" t="n">
        <v>27.166</v>
      </c>
      <c r="C1225" s="0" t="n">
        <v>0.062328</v>
      </c>
      <c r="D1225" s="0" t="n">
        <v>1775.1</v>
      </c>
      <c r="E1225" s="0" t="n">
        <v>25.666</v>
      </c>
      <c r="F1225" s="0" t="n">
        <v>1774.9</v>
      </c>
      <c r="G1225" s="0" t="n">
        <v>3.51163445827934E-005</v>
      </c>
      <c r="H1225" s="0" t="n">
        <v>10.2568432309755</v>
      </c>
      <c r="I1225" s="0" t="n">
        <v>0.399627648678234</v>
      </c>
      <c r="T1225" s="0" t="n">
        <v>6.9994</v>
      </c>
      <c r="U1225" s="0" t="n">
        <v>3.5593</v>
      </c>
      <c r="Y1225" s="0" t="n">
        <v>10.7495366481122</v>
      </c>
      <c r="Z1225" s="0" t="n">
        <v>0.492693417136609</v>
      </c>
    </row>
    <row r="1226" customFormat="false" ht="12.75" hidden="false" customHeight="false" outlineLevel="0" collapsed="false">
      <c r="B1226" s="0" t="n">
        <v>27.211</v>
      </c>
      <c r="C1226" s="0" t="n">
        <v>0.062328</v>
      </c>
      <c r="D1226" s="0" t="n">
        <v>1775.1</v>
      </c>
      <c r="E1226" s="0" t="n">
        <v>25.711</v>
      </c>
      <c r="F1226" s="0" t="n">
        <v>1774.9</v>
      </c>
      <c r="G1226" s="0" t="n">
        <v>3.51163445827934E-005</v>
      </c>
      <c r="H1226" s="0" t="n">
        <v>10.2568432309755</v>
      </c>
      <c r="I1226" s="0" t="n">
        <v>0.398928210920445</v>
      </c>
      <c r="T1226" s="0" t="n">
        <v>6.9995</v>
      </c>
      <c r="U1226" s="0" t="n">
        <v>3.5492</v>
      </c>
      <c r="Y1226" s="0" t="n">
        <v>10.7623047419128</v>
      </c>
      <c r="Z1226" s="0" t="n">
        <v>0.505461510937289</v>
      </c>
    </row>
    <row r="1227" customFormat="false" ht="12.75" hidden="false" customHeight="false" outlineLevel="0" collapsed="false">
      <c r="B1227" s="0" t="n">
        <v>27.198</v>
      </c>
      <c r="C1227" s="0" t="n">
        <v>0.062328</v>
      </c>
      <c r="D1227" s="0" t="n">
        <v>1775.1</v>
      </c>
      <c r="E1227" s="0" t="n">
        <v>25.698</v>
      </c>
      <c r="F1227" s="0" t="n">
        <v>1774.9</v>
      </c>
      <c r="G1227" s="0" t="n">
        <v>3.51163445827934E-005</v>
      </c>
      <c r="H1227" s="0" t="n">
        <v>10.2568432309755</v>
      </c>
      <c r="I1227" s="0" t="n">
        <v>0.399130019105594</v>
      </c>
      <c r="T1227" s="0" t="n">
        <v>6.9993</v>
      </c>
      <c r="U1227" s="0" t="n">
        <v>3.5492</v>
      </c>
      <c r="Y1227" s="0" t="n">
        <v>10.7586161814815</v>
      </c>
      <c r="Z1227" s="0" t="n">
        <v>0.501772950505982</v>
      </c>
    </row>
    <row r="1228" customFormat="false" ht="12.75" hidden="false" customHeight="false" outlineLevel="0" collapsed="false">
      <c r="B1228" s="0" t="n">
        <v>27.23</v>
      </c>
      <c r="C1228" s="0" t="n">
        <v>0.061895</v>
      </c>
      <c r="D1228" s="0" t="n">
        <v>1773.1</v>
      </c>
      <c r="E1228" s="0" t="n">
        <v>25.73</v>
      </c>
      <c r="F1228" s="0" t="n">
        <v>1772.9</v>
      </c>
      <c r="G1228" s="0" t="n">
        <v>3.49117265497208E-005</v>
      </c>
      <c r="H1228" s="0" t="n">
        <v>10.2626871332616</v>
      </c>
      <c r="I1228" s="0" t="n">
        <v>0.398860751389879</v>
      </c>
      <c r="T1228" s="0" t="n">
        <v>6.9994</v>
      </c>
      <c r="U1228" s="0" t="n">
        <v>3.5391</v>
      </c>
      <c r="Y1228" s="0" t="n">
        <v>10.7676957148509</v>
      </c>
      <c r="Z1228" s="0" t="n">
        <v>0.505008581589324</v>
      </c>
    </row>
    <row r="1229" customFormat="false" ht="12.75" hidden="false" customHeight="false" outlineLevel="0" collapsed="false">
      <c r="B1229" s="0" t="n">
        <v>27.221</v>
      </c>
      <c r="C1229" s="0" t="n">
        <v>0.061895</v>
      </c>
      <c r="D1229" s="0" t="n">
        <v>1773.1</v>
      </c>
      <c r="E1229" s="0" t="n">
        <v>25.721</v>
      </c>
      <c r="F1229" s="0" t="n">
        <v>1772.9</v>
      </c>
      <c r="G1229" s="0" t="n">
        <v>3.49117265497208E-005</v>
      </c>
      <c r="H1229" s="0" t="n">
        <v>10.2626871332616</v>
      </c>
      <c r="I1229" s="0" t="n">
        <v>0.39900031621094</v>
      </c>
      <c r="T1229" s="0" t="n">
        <v>6.9996</v>
      </c>
      <c r="U1229" s="0" t="n">
        <v>3.5189</v>
      </c>
      <c r="Y1229" s="0" t="n">
        <v>10.7651420960908</v>
      </c>
      <c r="Z1229" s="0" t="n">
        <v>0.502454962829189</v>
      </c>
    </row>
    <row r="1230" customFormat="false" ht="12.75" hidden="false" customHeight="false" outlineLevel="0" collapsed="false">
      <c r="B1230" s="0" t="n">
        <v>27.262</v>
      </c>
      <c r="C1230" s="0" t="n">
        <v>0.061895</v>
      </c>
      <c r="D1230" s="0" t="n">
        <v>1771.1</v>
      </c>
      <c r="E1230" s="0" t="n">
        <v>25.762</v>
      </c>
      <c r="F1230" s="0" t="n">
        <v>1770.9</v>
      </c>
      <c r="G1230" s="0" t="n">
        <v>3.49511547800553E-005</v>
      </c>
      <c r="H1230" s="0" t="n">
        <v>10.2615584013432</v>
      </c>
      <c r="I1230" s="0" t="n">
        <v>0.39832149683034</v>
      </c>
      <c r="T1230" s="0" t="n">
        <v>6.9993</v>
      </c>
      <c r="U1230" s="0" t="n">
        <v>3.5089</v>
      </c>
      <c r="Y1230" s="0" t="n">
        <v>10.7767752482203</v>
      </c>
      <c r="Z1230" s="0" t="n">
        <v>0.515216846877049</v>
      </c>
    </row>
    <row r="1231" customFormat="false" ht="12.75" hidden="false" customHeight="false" outlineLevel="0" collapsed="false">
      <c r="B1231" s="0" t="n">
        <v>27.254</v>
      </c>
      <c r="C1231" s="0" t="n">
        <v>0.061895</v>
      </c>
      <c r="D1231" s="0" t="n">
        <v>1771.1</v>
      </c>
      <c r="E1231" s="0" t="n">
        <v>25.754</v>
      </c>
      <c r="F1231" s="0" t="n">
        <v>1770.9</v>
      </c>
      <c r="G1231" s="0" t="n">
        <v>3.49511547800553E-005</v>
      </c>
      <c r="H1231" s="0" t="n">
        <v>10.2615584013432</v>
      </c>
      <c r="I1231" s="0" t="n">
        <v>0.398445227977915</v>
      </c>
      <c r="T1231" s="0" t="n">
        <v>6.9996</v>
      </c>
      <c r="U1231" s="0" t="n">
        <v>3.4989</v>
      </c>
      <c r="Y1231" s="0" t="n">
        <v>10.7745053648779</v>
      </c>
      <c r="Z1231" s="0" t="n">
        <v>0.512946963534706</v>
      </c>
    </row>
    <row r="1232" customFormat="false" ht="12.75" hidden="false" customHeight="false" outlineLevel="0" collapsed="false">
      <c r="B1232" s="0" t="n">
        <v>27.262</v>
      </c>
      <c r="C1232" s="0" t="n">
        <v>0.061895</v>
      </c>
      <c r="D1232" s="0" t="n">
        <v>1773.1</v>
      </c>
      <c r="E1232" s="0" t="n">
        <v>25.762</v>
      </c>
      <c r="F1232" s="0" t="n">
        <v>1772.9</v>
      </c>
      <c r="G1232" s="0" t="n">
        <v>3.49117265497208E-005</v>
      </c>
      <c r="H1232" s="0" t="n">
        <v>10.2626871332616</v>
      </c>
      <c r="I1232" s="0" t="n">
        <v>0.398365310661501</v>
      </c>
      <c r="T1232" s="0" t="n">
        <v>6.9994</v>
      </c>
      <c r="U1232" s="0" t="n">
        <v>3.4989</v>
      </c>
      <c r="Y1232" s="0" t="n">
        <v>10.7767752482203</v>
      </c>
      <c r="Z1232" s="0" t="n">
        <v>0.514088114958698</v>
      </c>
    </row>
    <row r="1233" customFormat="false" ht="12.75" hidden="false" customHeight="false" outlineLevel="0" collapsed="false">
      <c r="B1233" s="0" t="n">
        <v>27.286</v>
      </c>
      <c r="C1233" s="0" t="n">
        <v>0.061895</v>
      </c>
      <c r="D1233" s="0" t="n">
        <v>1771.1</v>
      </c>
      <c r="E1233" s="0" t="n">
        <v>25.786</v>
      </c>
      <c r="F1233" s="0" t="n">
        <v>1770.9</v>
      </c>
      <c r="G1233" s="0" t="n">
        <v>3.49511547800553E-005</v>
      </c>
      <c r="H1233" s="0" t="n">
        <v>10.2615584013432</v>
      </c>
      <c r="I1233" s="0" t="n">
        <v>0.397950764032546</v>
      </c>
      <c r="T1233" s="0" t="n">
        <v>6.9993</v>
      </c>
      <c r="U1233" s="0" t="n">
        <v>3.4889</v>
      </c>
      <c r="Y1233" s="0" t="n">
        <v>10.7835848982473</v>
      </c>
      <c r="Z1233" s="0" t="n">
        <v>0.522026496904079</v>
      </c>
    </row>
    <row r="1234" customFormat="false" ht="12.75" hidden="false" customHeight="false" outlineLevel="0" collapsed="false">
      <c r="B1234" s="0" t="n">
        <v>27.296</v>
      </c>
      <c r="C1234" s="0" t="n">
        <v>0.061895</v>
      </c>
      <c r="D1234" s="0" t="n">
        <v>1771.1</v>
      </c>
      <c r="E1234" s="0" t="n">
        <v>25.796</v>
      </c>
      <c r="F1234" s="0" t="n">
        <v>1770.9</v>
      </c>
      <c r="G1234" s="0" t="n">
        <v>3.49511547800553E-005</v>
      </c>
      <c r="H1234" s="0" t="n">
        <v>10.2615584013432</v>
      </c>
      <c r="I1234" s="0" t="n">
        <v>0.397796495632781</v>
      </c>
      <c r="T1234" s="0" t="n">
        <v>6.9997</v>
      </c>
      <c r="U1234" s="0" t="n">
        <v>3.4889</v>
      </c>
      <c r="Y1234" s="0" t="n">
        <v>10.7864222524252</v>
      </c>
      <c r="Z1234" s="0" t="n">
        <v>0.524863851082007</v>
      </c>
    </row>
    <row r="1235" customFormat="false" ht="12.75" hidden="false" customHeight="false" outlineLevel="0" collapsed="false">
      <c r="B1235" s="0" t="n">
        <v>27.308</v>
      </c>
      <c r="C1235" s="0" t="n">
        <v>0.061895</v>
      </c>
      <c r="D1235" s="0" t="n">
        <v>1769.1</v>
      </c>
      <c r="E1235" s="0" t="n">
        <v>25.808</v>
      </c>
      <c r="F1235" s="0" t="n">
        <v>1768.9</v>
      </c>
      <c r="G1235" s="0" t="n">
        <v>3.49906721691447E-005</v>
      </c>
      <c r="H1235" s="0" t="n">
        <v>10.2604283939492</v>
      </c>
      <c r="I1235" s="0" t="n">
        <v>0.397567746200761</v>
      </c>
      <c r="T1235" s="0" t="n">
        <v>6.9994</v>
      </c>
      <c r="U1235" s="0" t="n">
        <v>3.4889</v>
      </c>
      <c r="Y1235" s="0" t="n">
        <v>10.7898270774387</v>
      </c>
      <c r="Z1235" s="0" t="n">
        <v>0.529398683489504</v>
      </c>
    </row>
    <row r="1236" customFormat="false" ht="12.75" hidden="false" customHeight="false" outlineLevel="0" collapsed="false">
      <c r="B1236" s="0" t="n">
        <v>27.338</v>
      </c>
      <c r="C1236" s="0" t="n">
        <v>0.061463</v>
      </c>
      <c r="D1236" s="0" t="n">
        <v>1769.1</v>
      </c>
      <c r="E1236" s="0" t="n">
        <v>25.838</v>
      </c>
      <c r="F1236" s="0" t="n">
        <v>1768.9</v>
      </c>
      <c r="G1236" s="0" t="n">
        <v>3.47464525976596E-005</v>
      </c>
      <c r="H1236" s="0" t="n">
        <v>10.2674324267444</v>
      </c>
      <c r="I1236" s="0" t="n">
        <v>0.397377212893581</v>
      </c>
      <c r="T1236" s="0" t="n">
        <v>6.9994</v>
      </c>
      <c r="U1236" s="0" t="n">
        <v>3.4889</v>
      </c>
      <c r="Y1236" s="0" t="n">
        <v>10.7983391399725</v>
      </c>
      <c r="Z1236" s="0" t="n">
        <v>0.530906713228179</v>
      </c>
    </row>
    <row r="1237" customFormat="false" ht="12.75" hidden="false" customHeight="false" outlineLevel="0" collapsed="false">
      <c r="B1237" s="0" t="n">
        <v>27.35</v>
      </c>
      <c r="C1237" s="0" t="n">
        <v>0.061463</v>
      </c>
      <c r="D1237" s="0" t="n">
        <v>1767.1</v>
      </c>
      <c r="E1237" s="0" t="n">
        <v>25.85</v>
      </c>
      <c r="F1237" s="0" t="n">
        <v>1766.9</v>
      </c>
      <c r="G1237" s="0" t="n">
        <v>3.47857830097912E-005</v>
      </c>
      <c r="H1237" s="0" t="n">
        <v>10.2663011409889</v>
      </c>
      <c r="I1237" s="0" t="n">
        <v>0.397148980309048</v>
      </c>
      <c r="T1237" s="0" t="n">
        <v>6.9995</v>
      </c>
      <c r="U1237" s="0" t="n">
        <v>3.4889</v>
      </c>
      <c r="Y1237" s="0" t="n">
        <v>10.8017439649861</v>
      </c>
      <c r="Z1237" s="0" t="n">
        <v>0.53544282399716</v>
      </c>
    </row>
    <row r="1238" customFormat="false" ht="12.75" hidden="false" customHeight="false" outlineLevel="0" collapsed="false">
      <c r="B1238" s="0" t="n">
        <v>27.348</v>
      </c>
      <c r="C1238" s="0" t="n">
        <v>0.061463</v>
      </c>
      <c r="D1238" s="0" t="n">
        <v>1767.1</v>
      </c>
      <c r="E1238" s="0" t="n">
        <v>25.848</v>
      </c>
      <c r="F1238" s="0" t="n">
        <v>1766.9</v>
      </c>
      <c r="G1238" s="0" t="n">
        <v>3.47857830097912E-005</v>
      </c>
      <c r="H1238" s="0" t="n">
        <v>10.2663011409889</v>
      </c>
      <c r="I1238" s="0" t="n">
        <v>0.397179709880412</v>
      </c>
      <c r="T1238" s="0" t="n">
        <v>6.9991</v>
      </c>
      <c r="U1238" s="0" t="n">
        <v>3.4889</v>
      </c>
      <c r="Y1238" s="0" t="n">
        <v>10.8011764941505</v>
      </c>
      <c r="Z1238" s="0" t="n">
        <v>0.534875353161572</v>
      </c>
    </row>
    <row r="1239" customFormat="false" ht="12.75" hidden="false" customHeight="false" outlineLevel="0" collapsed="false">
      <c r="B1239" s="0" t="n">
        <v>27.381</v>
      </c>
      <c r="C1239" s="0" t="n">
        <v>0.061032</v>
      </c>
      <c r="D1239" s="0" t="n">
        <v>1765.2</v>
      </c>
      <c r="E1239" s="0" t="n">
        <v>25.881</v>
      </c>
      <c r="F1239" s="0" t="n">
        <v>1765</v>
      </c>
      <c r="G1239" s="0" t="n">
        <v>3.45790368271955E-005</v>
      </c>
      <c r="H1239" s="0" t="n">
        <v>10.2722622833162</v>
      </c>
      <c r="I1239" s="0" t="n">
        <v>0.396903608180373</v>
      </c>
      <c r="T1239" s="0" t="n">
        <v>6.9994</v>
      </c>
      <c r="U1239" s="0" t="n">
        <v>3.4989</v>
      </c>
      <c r="Y1239" s="0" t="n">
        <v>10.8105397629376</v>
      </c>
      <c r="Z1239" s="0" t="n">
        <v>0.538277479621399</v>
      </c>
    </row>
    <row r="1240" customFormat="false" ht="12.75" hidden="false" customHeight="false" outlineLevel="0" collapsed="false">
      <c r="B1240" s="0" t="n">
        <v>27.394</v>
      </c>
      <c r="C1240" s="0" t="n">
        <v>0.061032</v>
      </c>
      <c r="D1240" s="0" t="n">
        <v>1763.2</v>
      </c>
      <c r="E1240" s="0" t="n">
        <v>25.894</v>
      </c>
      <c r="F1240" s="0" t="n">
        <v>1763</v>
      </c>
      <c r="G1240" s="0" t="n">
        <v>3.46182643221781E-005</v>
      </c>
      <c r="H1240" s="0" t="n">
        <v>10.2711284964183</v>
      </c>
      <c r="I1240" s="0" t="n">
        <v>0.396660558292201</v>
      </c>
      <c r="T1240" s="0" t="n">
        <v>6.9995</v>
      </c>
      <c r="U1240" s="0" t="n">
        <v>3.4889</v>
      </c>
      <c r="Y1240" s="0" t="n">
        <v>10.8142283233689</v>
      </c>
      <c r="Z1240" s="0" t="n">
        <v>0.543099826950684</v>
      </c>
    </row>
    <row r="1241" customFormat="false" ht="12.75" hidden="false" customHeight="false" outlineLevel="0" collapsed="false">
      <c r="B1241" s="0" t="n">
        <v>27.414</v>
      </c>
      <c r="C1241" s="0" t="n">
        <v>0.061032</v>
      </c>
      <c r="D1241" s="0" t="n">
        <v>1765.2</v>
      </c>
      <c r="E1241" s="0" t="n">
        <v>25.914</v>
      </c>
      <c r="F1241" s="0" t="n">
        <v>1765</v>
      </c>
      <c r="G1241" s="0" t="n">
        <v>3.45790368271955E-005</v>
      </c>
      <c r="H1241" s="0" t="n">
        <v>10.2722622833162</v>
      </c>
      <c r="I1241" s="0" t="n">
        <v>0.396398174087992</v>
      </c>
      <c r="T1241" s="0" t="n">
        <v>6.9993</v>
      </c>
      <c r="U1241" s="0" t="n">
        <v>3.4889</v>
      </c>
      <c r="Y1241" s="0" t="n">
        <v>10.8199030317248</v>
      </c>
      <c r="Z1241" s="0" t="n">
        <v>0.547640748408565</v>
      </c>
    </row>
    <row r="1242" customFormat="false" ht="12.75" hidden="false" customHeight="false" outlineLevel="0" collapsed="false">
      <c r="B1242" s="0" t="n">
        <v>27.436</v>
      </c>
      <c r="C1242" s="0" t="n">
        <v>0.061032</v>
      </c>
      <c r="D1242" s="0" t="n">
        <v>1763.2</v>
      </c>
      <c r="E1242" s="0" t="n">
        <v>25.936</v>
      </c>
      <c r="F1242" s="0" t="n">
        <v>1763</v>
      </c>
      <c r="G1242" s="0" t="n">
        <v>3.46182643221781E-005</v>
      </c>
      <c r="H1242" s="0" t="n">
        <v>10.2711284964183</v>
      </c>
      <c r="I1242" s="0" t="n">
        <v>0.396018217782937</v>
      </c>
      <c r="T1242" s="0" t="n">
        <v>6.9994</v>
      </c>
      <c r="U1242" s="0" t="n">
        <v>3.4889</v>
      </c>
      <c r="Y1242" s="0" t="n">
        <v>10.8261452109162</v>
      </c>
      <c r="Z1242" s="0" t="n">
        <v>0.555016714497986</v>
      </c>
    </row>
    <row r="1243" customFormat="false" ht="12.75" hidden="false" customHeight="false" outlineLevel="0" collapsed="false">
      <c r="B1243" s="0" t="n">
        <v>27.424</v>
      </c>
      <c r="C1243" s="0" t="n">
        <v>0.060603</v>
      </c>
      <c r="D1243" s="0" t="n">
        <v>1761.2</v>
      </c>
      <c r="E1243" s="0" t="n">
        <v>25.924</v>
      </c>
      <c r="F1243" s="0" t="n">
        <v>1761</v>
      </c>
      <c r="G1243" s="0" t="n">
        <v>3.44139693356048E-005</v>
      </c>
      <c r="H1243" s="0" t="n">
        <v>10.2770473421306</v>
      </c>
      <c r="I1243" s="0" t="n">
        <v>0.396429846556495</v>
      </c>
      <c r="T1243" s="0" t="n">
        <v>6.9991</v>
      </c>
      <c r="U1243" s="0" t="n">
        <v>3.479</v>
      </c>
      <c r="Y1243" s="0" t="n">
        <v>10.8227403859027</v>
      </c>
      <c r="Z1243" s="0" t="n">
        <v>0.545693043772157</v>
      </c>
    </row>
    <row r="1244" customFormat="false" ht="12.75" hidden="false" customHeight="false" outlineLevel="0" collapsed="false">
      <c r="B1244" s="0" t="n">
        <v>27.468</v>
      </c>
      <c r="C1244" s="0" t="n">
        <v>0.060603</v>
      </c>
      <c r="D1244" s="0" t="n">
        <v>1761.2</v>
      </c>
      <c r="E1244" s="0" t="n">
        <v>25.968</v>
      </c>
      <c r="F1244" s="0" t="n">
        <v>1761</v>
      </c>
      <c r="G1244" s="0" t="n">
        <v>3.44139693356048E-005</v>
      </c>
      <c r="H1244" s="0" t="n">
        <v>10.2770473421306</v>
      </c>
      <c r="I1244" s="0" t="n">
        <v>0.395758138560173</v>
      </c>
      <c r="T1244" s="0" t="n">
        <v>6.999</v>
      </c>
      <c r="U1244" s="0" t="n">
        <v>3.479</v>
      </c>
      <c r="Y1244" s="0" t="n">
        <v>10.8352247442856</v>
      </c>
      <c r="Z1244" s="0" t="n">
        <v>0.558177402155046</v>
      </c>
    </row>
    <row r="1245" customFormat="false" ht="12.75" hidden="false" customHeight="false" outlineLevel="0" collapsed="false">
      <c r="B1245" s="0" t="n">
        <v>27.467</v>
      </c>
      <c r="C1245" s="0" t="n">
        <v>0.060603</v>
      </c>
      <c r="D1245" s="0" t="n">
        <v>1759.2</v>
      </c>
      <c r="E1245" s="0" t="n">
        <v>25.967</v>
      </c>
      <c r="F1245" s="0" t="n">
        <v>1759</v>
      </c>
      <c r="G1245" s="0" t="n">
        <v>3.4453098351336E-005</v>
      </c>
      <c r="H1245" s="0" t="n">
        <v>10.2759109784436</v>
      </c>
      <c r="I1245" s="0" t="n">
        <v>0.395729617531622</v>
      </c>
      <c r="T1245" s="0" t="n">
        <v>6.9993</v>
      </c>
      <c r="U1245" s="0" t="n">
        <v>3.469</v>
      </c>
      <c r="Y1245" s="0" t="n">
        <v>10.8349410088678</v>
      </c>
      <c r="Z1245" s="0" t="n">
        <v>0.559030030424189</v>
      </c>
    </row>
    <row r="1246" customFormat="false" ht="12.75" hidden="false" customHeight="false" outlineLevel="0" collapsed="false">
      <c r="B1246" s="0" t="n">
        <v>27.49</v>
      </c>
      <c r="C1246" s="0" t="n">
        <v>0.060174</v>
      </c>
      <c r="D1246" s="0" t="n">
        <v>1759.2</v>
      </c>
      <c r="E1246" s="0" t="n">
        <v>25.99</v>
      </c>
      <c r="F1246" s="0" t="n">
        <v>1759</v>
      </c>
      <c r="G1246" s="0" t="n">
        <v>3.42092097782831E-005</v>
      </c>
      <c r="H1246" s="0" t="n">
        <v>10.2830150094616</v>
      </c>
      <c r="I1246" s="0" t="n">
        <v>0.395652751422148</v>
      </c>
      <c r="T1246" s="0" t="n">
        <v>6.9991</v>
      </c>
      <c r="U1246" s="0" t="n">
        <v>3.469</v>
      </c>
      <c r="Y1246" s="0" t="n">
        <v>10.8414669234771</v>
      </c>
      <c r="Z1246" s="0" t="n">
        <v>0.558451914015429</v>
      </c>
    </row>
    <row r="1247" customFormat="false" ht="12.75" hidden="false" customHeight="false" outlineLevel="0" collapsed="false">
      <c r="B1247" s="0" t="n">
        <v>27.51</v>
      </c>
      <c r="C1247" s="0" t="n">
        <v>0.060174</v>
      </c>
      <c r="D1247" s="0" t="n">
        <v>1757.2</v>
      </c>
      <c r="E1247" s="0" t="n">
        <v>26.01</v>
      </c>
      <c r="F1247" s="0" t="n">
        <v>1757</v>
      </c>
      <c r="G1247" s="0" t="n">
        <v>3.42481502561184E-005</v>
      </c>
      <c r="H1247" s="0" t="n">
        <v>10.281877352983</v>
      </c>
      <c r="I1247" s="0" t="n">
        <v>0.395304780968203</v>
      </c>
      <c r="T1247" s="0" t="n">
        <v>6.999</v>
      </c>
      <c r="U1247" s="0" t="n">
        <v>3.469</v>
      </c>
      <c r="Y1247" s="0" t="n">
        <v>10.8471416318329</v>
      </c>
      <c r="Z1247" s="0" t="n">
        <v>0.565264278849954</v>
      </c>
    </row>
    <row r="1248" customFormat="false" ht="12.75" hidden="false" customHeight="false" outlineLevel="0" collapsed="false">
      <c r="B1248" s="0" t="n">
        <v>27.532</v>
      </c>
      <c r="C1248" s="0" t="n">
        <v>0.060174</v>
      </c>
      <c r="D1248" s="0" t="n">
        <v>1757.2</v>
      </c>
      <c r="E1248" s="0" t="n">
        <v>26.032</v>
      </c>
      <c r="F1248" s="0" t="n">
        <v>1757</v>
      </c>
      <c r="G1248" s="0" t="n">
        <v>3.42481502561184E-005</v>
      </c>
      <c r="H1248" s="0" t="n">
        <v>10.281877352983</v>
      </c>
      <c r="I1248" s="0" t="n">
        <v>0.394970703479677</v>
      </c>
      <c r="T1248" s="0" t="n">
        <v>6.9988</v>
      </c>
      <c r="U1248" s="0" t="n">
        <v>3.469</v>
      </c>
      <c r="Y1248" s="0" t="n">
        <v>10.8533838110244</v>
      </c>
      <c r="Z1248" s="0" t="n">
        <v>0.571506458041396</v>
      </c>
    </row>
    <row r="1249" customFormat="false" ht="12.75" hidden="false" customHeight="false" outlineLevel="0" collapsed="false">
      <c r="B1249" s="0" t="n">
        <v>27.564</v>
      </c>
      <c r="C1249" s="0" t="n">
        <v>0.060174</v>
      </c>
      <c r="D1249" s="0" t="n">
        <v>1753.2</v>
      </c>
      <c r="E1249" s="0" t="n">
        <v>26.064</v>
      </c>
      <c r="F1249" s="0" t="n">
        <v>1753</v>
      </c>
      <c r="G1249" s="0" t="n">
        <v>3.43262977752424E-005</v>
      </c>
      <c r="H1249" s="0" t="n">
        <v>10.2795981498609</v>
      </c>
      <c r="I1249" s="0" t="n">
        <v>0.394398332944327</v>
      </c>
      <c r="T1249" s="0" t="n">
        <v>6.9989</v>
      </c>
      <c r="U1249" s="0" t="n">
        <v>3.479</v>
      </c>
      <c r="Y1249" s="0" t="n">
        <v>10.8624633443937</v>
      </c>
      <c r="Z1249" s="0" t="n">
        <v>0.582865194532802</v>
      </c>
    </row>
    <row r="1250" customFormat="false" ht="12.75" hidden="false" customHeight="false" outlineLevel="0" collapsed="false">
      <c r="B1250" s="0" t="n">
        <v>27.564</v>
      </c>
      <c r="C1250" s="0" t="n">
        <v>0.059747</v>
      </c>
      <c r="D1250" s="0" t="n">
        <v>1753.2</v>
      </c>
      <c r="E1250" s="0" t="n">
        <v>26.064</v>
      </c>
      <c r="F1250" s="0" t="n">
        <v>1753</v>
      </c>
      <c r="G1250" s="0" t="n">
        <v>3.40827153451226E-005</v>
      </c>
      <c r="H1250" s="0" t="n">
        <v>10.2867195343996</v>
      </c>
      <c r="I1250" s="0" t="n">
        <v>0.394671559791267</v>
      </c>
      <c r="T1250" s="0" t="n">
        <v>6.9991</v>
      </c>
      <c r="U1250" s="0" t="n">
        <v>3.479</v>
      </c>
      <c r="Y1250" s="0" t="n">
        <v>10.8624633443937</v>
      </c>
      <c r="Z1250" s="0" t="n">
        <v>0.575743809994155</v>
      </c>
    </row>
    <row r="1251" customFormat="false" ht="12.75" hidden="false" customHeight="false" outlineLevel="0" collapsed="false">
      <c r="B1251" s="0" t="n">
        <v>27.585</v>
      </c>
      <c r="C1251" s="0" t="n">
        <v>0.059747</v>
      </c>
      <c r="D1251" s="0" t="n">
        <v>1753.2</v>
      </c>
      <c r="E1251" s="0" t="n">
        <v>26.085</v>
      </c>
      <c r="F1251" s="0" t="n">
        <v>1753</v>
      </c>
      <c r="G1251" s="0" t="n">
        <v>3.40827153451226E-005</v>
      </c>
      <c r="H1251" s="0" t="n">
        <v>10.2867195343996</v>
      </c>
      <c r="I1251" s="0" t="n">
        <v>0.394353825355552</v>
      </c>
      <c r="T1251" s="0" t="n">
        <v>6.999</v>
      </c>
      <c r="U1251" s="0" t="n">
        <v>3.4889</v>
      </c>
      <c r="Y1251" s="0" t="n">
        <v>10.8684217881674</v>
      </c>
      <c r="Z1251" s="0" t="n">
        <v>0.581702253767805</v>
      </c>
    </row>
    <row r="1252" customFormat="false" ht="12.75" hidden="false" customHeight="false" outlineLevel="0" collapsed="false">
      <c r="B1252" s="0" t="n">
        <v>27.608</v>
      </c>
      <c r="C1252" s="0" t="n">
        <v>0.059321</v>
      </c>
      <c r="D1252" s="0" t="n">
        <v>1751.2</v>
      </c>
      <c r="E1252" s="0" t="n">
        <v>26.108</v>
      </c>
      <c r="F1252" s="0" t="n">
        <v>1751</v>
      </c>
      <c r="G1252" s="0" t="n">
        <v>3.38783552255854E-005</v>
      </c>
      <c r="H1252" s="0" t="n">
        <v>10.2927335868823</v>
      </c>
      <c r="I1252" s="0" t="n">
        <v>0.394236769836152</v>
      </c>
      <c r="T1252" s="0" t="n">
        <v>6.9991</v>
      </c>
      <c r="U1252" s="0" t="n">
        <v>3.4989</v>
      </c>
      <c r="Y1252" s="0" t="n">
        <v>10.8749477027766</v>
      </c>
      <c r="Z1252" s="0" t="n">
        <v>0.582214115894354</v>
      </c>
    </row>
    <row r="1253" customFormat="false" ht="12.75" hidden="false" customHeight="false" outlineLevel="0" collapsed="false">
      <c r="B1253" s="0" t="n">
        <v>27.617</v>
      </c>
      <c r="C1253" s="0" t="n">
        <v>0.059321</v>
      </c>
      <c r="D1253" s="0" t="n">
        <v>1749.3</v>
      </c>
      <c r="E1253" s="0" t="n">
        <v>26.117</v>
      </c>
      <c r="F1253" s="0" t="n">
        <v>1749.1</v>
      </c>
      <c r="G1253" s="0" t="n">
        <v>3.39151563661312E-005</v>
      </c>
      <c r="H1253" s="0" t="n">
        <v>10.2916479035779</v>
      </c>
      <c r="I1253" s="0" t="n">
        <v>0.394059344625261</v>
      </c>
      <c r="T1253" s="0" t="n">
        <v>6.9991</v>
      </c>
      <c r="U1253" s="0" t="n">
        <v>3.4889</v>
      </c>
      <c r="Y1253" s="0" t="n">
        <v>10.8775013215368</v>
      </c>
      <c r="Z1253" s="0" t="n">
        <v>0.585853417958809</v>
      </c>
    </row>
    <row r="1254" customFormat="false" ht="12.75" hidden="false" customHeight="false" outlineLevel="0" collapsed="false">
      <c r="B1254" s="0" t="n">
        <v>27.65</v>
      </c>
      <c r="C1254" s="0" t="n">
        <v>0.059321</v>
      </c>
      <c r="D1254" s="0" t="n">
        <v>1749.3</v>
      </c>
      <c r="E1254" s="0" t="n">
        <v>26.15</v>
      </c>
      <c r="F1254" s="0" t="n">
        <v>1749.1</v>
      </c>
      <c r="G1254" s="0" t="n">
        <v>3.39151563661312E-005</v>
      </c>
      <c r="H1254" s="0" t="n">
        <v>10.2916479035779</v>
      </c>
      <c r="I1254" s="0" t="n">
        <v>0.393562061322292</v>
      </c>
      <c r="T1254" s="0" t="n">
        <v>6.999</v>
      </c>
      <c r="U1254" s="0" t="n">
        <v>3.479</v>
      </c>
      <c r="Y1254" s="0" t="n">
        <v>10.8868645903239</v>
      </c>
      <c r="Z1254" s="0" t="n">
        <v>0.595216686745975</v>
      </c>
    </row>
    <row r="1255" customFormat="false" ht="12.75" hidden="false" customHeight="false" outlineLevel="0" collapsed="false">
      <c r="B1255" s="0" t="n">
        <v>27.671</v>
      </c>
      <c r="C1255" s="0" t="n">
        <v>0.059321</v>
      </c>
      <c r="D1255" s="0" t="n">
        <v>1749.3</v>
      </c>
      <c r="E1255" s="0" t="n">
        <v>26.171</v>
      </c>
      <c r="F1255" s="0" t="n">
        <v>1749.1</v>
      </c>
      <c r="G1255" s="0" t="n">
        <v>3.39151563661312E-005</v>
      </c>
      <c r="H1255" s="0" t="n">
        <v>10.2916479035779</v>
      </c>
      <c r="I1255" s="0" t="n">
        <v>0.393246261265444</v>
      </c>
      <c r="T1255" s="0" t="n">
        <v>6.9991</v>
      </c>
      <c r="U1255" s="0" t="n">
        <v>3.469</v>
      </c>
      <c r="Y1255" s="0" t="n">
        <v>10.8928230340976</v>
      </c>
      <c r="Z1255" s="0" t="n">
        <v>0.601175130519625</v>
      </c>
    </row>
    <row r="1256" customFormat="false" ht="12.75" hidden="false" customHeight="false" outlineLevel="0" collapsed="false">
      <c r="B1256" s="0" t="n">
        <v>27.704</v>
      </c>
      <c r="C1256" s="0" t="n">
        <v>0.058896</v>
      </c>
      <c r="D1256" s="0" t="n">
        <v>1747.3</v>
      </c>
      <c r="E1256" s="0" t="n">
        <v>26.204</v>
      </c>
      <c r="F1256" s="0" t="n">
        <v>1747.1</v>
      </c>
      <c r="G1256" s="0" t="n">
        <v>3.37107206227463E-005</v>
      </c>
      <c r="H1256" s="0" t="n">
        <v>10.2976940019756</v>
      </c>
      <c r="I1256" s="0" t="n">
        <v>0.392981758585544</v>
      </c>
      <c r="T1256" s="0" t="n">
        <v>6.9991</v>
      </c>
      <c r="U1256" s="0" t="n">
        <v>3.4493</v>
      </c>
      <c r="Y1256" s="0" t="n">
        <v>10.9021863028847</v>
      </c>
      <c r="Z1256" s="0" t="n">
        <v>0.604492300909143</v>
      </c>
    </row>
    <row r="1257" customFormat="false" ht="12.75" hidden="false" customHeight="false" outlineLevel="0" collapsed="false">
      <c r="B1257" s="0" t="n">
        <v>27.703</v>
      </c>
      <c r="C1257" s="0" t="n">
        <v>0.058896</v>
      </c>
      <c r="D1257" s="0" t="n">
        <v>1747.3</v>
      </c>
      <c r="E1257" s="0" t="n">
        <v>26.203</v>
      </c>
      <c r="F1257" s="0" t="n">
        <v>1747.1</v>
      </c>
      <c r="G1257" s="0" t="n">
        <v>3.37107206227463E-005</v>
      </c>
      <c r="H1257" s="0" t="n">
        <v>10.2976940019756</v>
      </c>
      <c r="I1257" s="0" t="n">
        <v>0.392996756172026</v>
      </c>
      <c r="T1257" s="0" t="n">
        <v>6.9989</v>
      </c>
      <c r="U1257" s="0" t="n">
        <v>3.4296</v>
      </c>
      <c r="Y1257" s="0" t="n">
        <v>10.9019025674669</v>
      </c>
      <c r="Z1257" s="0" t="n">
        <v>0.604208565491351</v>
      </c>
    </row>
    <row r="1258" customFormat="false" ht="12.75" hidden="false" customHeight="false" outlineLevel="0" collapsed="false">
      <c r="B1258" s="0" t="n">
        <v>27.747</v>
      </c>
      <c r="C1258" s="0" t="n">
        <v>0.058472</v>
      </c>
      <c r="D1258" s="0" t="n">
        <v>1745.3</v>
      </c>
      <c r="E1258" s="0" t="n">
        <v>26.247</v>
      </c>
      <c r="F1258" s="0" t="n">
        <v>1745.1</v>
      </c>
      <c r="G1258" s="0" t="n">
        <v>3.35063893186637E-005</v>
      </c>
      <c r="H1258" s="0" t="n">
        <v>10.3037737611549</v>
      </c>
      <c r="I1258" s="0" t="n">
        <v>0.392569579805499</v>
      </c>
      <c r="T1258" s="0" t="n">
        <v>6.999</v>
      </c>
      <c r="U1258" s="0" t="n">
        <v>3.4199</v>
      </c>
      <c r="Y1258" s="0" t="n">
        <v>10.9143869258498</v>
      </c>
      <c r="Z1258" s="0" t="n">
        <v>0.610613164694911</v>
      </c>
    </row>
    <row r="1259" customFormat="false" ht="12.75" hidden="false" customHeight="false" outlineLevel="0" collapsed="false">
      <c r="B1259" s="0" t="n">
        <v>27.757</v>
      </c>
      <c r="C1259" s="0" t="n">
        <v>0.05805</v>
      </c>
      <c r="D1259" s="0" t="n">
        <v>1745.3</v>
      </c>
      <c r="E1259" s="0" t="n">
        <v>26.257</v>
      </c>
      <c r="F1259" s="0" t="n">
        <v>1745.1</v>
      </c>
      <c r="G1259" s="0" t="n">
        <v>3.32645693656524E-005</v>
      </c>
      <c r="H1259" s="0" t="n">
        <v>10.311017059732</v>
      </c>
      <c r="I1259" s="0" t="n">
        <v>0.392695930979625</v>
      </c>
      <c r="T1259" s="0" t="n">
        <v>6.9989</v>
      </c>
      <c r="U1259" s="0" t="n">
        <v>3.4004</v>
      </c>
      <c r="Y1259" s="0" t="n">
        <v>10.9172242800278</v>
      </c>
      <c r="Z1259" s="0" t="n">
        <v>0.606207220295747</v>
      </c>
    </row>
    <row r="1260" customFormat="false" ht="12.75" hidden="false" customHeight="false" outlineLevel="0" collapsed="false">
      <c r="B1260" s="0" t="n">
        <v>27.779</v>
      </c>
      <c r="C1260" s="0" t="n">
        <v>0.05805</v>
      </c>
      <c r="D1260" s="0" t="n">
        <v>1745.3</v>
      </c>
      <c r="E1260" s="0" t="n">
        <v>26.279</v>
      </c>
      <c r="F1260" s="0" t="n">
        <v>1745.1</v>
      </c>
      <c r="G1260" s="0" t="n">
        <v>3.32645693656524E-005</v>
      </c>
      <c r="H1260" s="0" t="n">
        <v>10.311017059732</v>
      </c>
      <c r="I1260" s="0" t="n">
        <v>0.392367177584079</v>
      </c>
      <c r="T1260" s="0" t="n">
        <v>6.9989</v>
      </c>
      <c r="U1260" s="0" t="n">
        <v>3.3907</v>
      </c>
      <c r="Y1260" s="0" t="n">
        <v>10.9234664592192</v>
      </c>
      <c r="Z1260" s="0" t="n">
        <v>0.612449399487192</v>
      </c>
    </row>
    <row r="1261" customFormat="false" ht="12.75" hidden="false" customHeight="false" outlineLevel="0" collapsed="false">
      <c r="B1261" s="0" t="n">
        <v>27.789</v>
      </c>
      <c r="C1261" s="0" t="n">
        <v>0.057629</v>
      </c>
      <c r="D1261" s="0" t="n">
        <v>1741.3</v>
      </c>
      <c r="E1261" s="0" t="n">
        <v>26.289</v>
      </c>
      <c r="F1261" s="0" t="n">
        <v>1741.1</v>
      </c>
      <c r="G1261" s="0" t="n">
        <v>3.30991901671357E-005</v>
      </c>
      <c r="H1261" s="0" t="n">
        <v>10.3160010911247</v>
      </c>
      <c r="I1261" s="0" t="n">
        <v>0.392407512310269</v>
      </c>
      <c r="T1261" s="0" t="n">
        <v>6.9993</v>
      </c>
      <c r="U1261" s="0" t="n">
        <v>3.381</v>
      </c>
      <c r="Y1261" s="0" t="n">
        <v>10.9263038133971</v>
      </c>
      <c r="Z1261" s="0" t="n">
        <v>0.61030272227247</v>
      </c>
    </row>
    <row r="1262" customFormat="false" ht="12.75" hidden="false" customHeight="false" outlineLevel="0" collapsed="false">
      <c r="B1262" s="0" t="n">
        <v>27.833</v>
      </c>
      <c r="C1262" s="0" t="n">
        <v>0.057629</v>
      </c>
      <c r="D1262" s="0" t="n">
        <v>1741.3</v>
      </c>
      <c r="E1262" s="0" t="n">
        <v>26.333</v>
      </c>
      <c r="F1262" s="0" t="n">
        <v>1741.1</v>
      </c>
      <c r="G1262" s="0" t="n">
        <v>3.30991901671357E-005</v>
      </c>
      <c r="H1262" s="0" t="n">
        <v>10.3160010911247</v>
      </c>
      <c r="I1262" s="0" t="n">
        <v>0.391751835762149</v>
      </c>
      <c r="T1262" s="0" t="n">
        <v>6.9991</v>
      </c>
      <c r="U1262" s="0" t="n">
        <v>3.3714</v>
      </c>
      <c r="Y1262" s="0" t="n">
        <v>10.93878817178</v>
      </c>
      <c r="Z1262" s="0" t="n">
        <v>0.622787080655357</v>
      </c>
    </row>
    <row r="1263" customFormat="false" ht="12.75" hidden="false" customHeight="false" outlineLevel="0" collapsed="false">
      <c r="B1263" s="0" t="n">
        <v>27.865</v>
      </c>
      <c r="C1263" s="0" t="n">
        <v>0.057629</v>
      </c>
      <c r="D1263" s="0" t="n">
        <v>1739.3</v>
      </c>
      <c r="E1263" s="0" t="n">
        <v>26.365</v>
      </c>
      <c r="F1263" s="0" t="n">
        <v>1739.1</v>
      </c>
      <c r="G1263" s="0" t="n">
        <v>3.31372549019608E-005</v>
      </c>
      <c r="H1263" s="0" t="n">
        <v>10.3148517318384</v>
      </c>
      <c r="I1263" s="0" t="n">
        <v>0.391232760547637</v>
      </c>
      <c r="T1263" s="0" t="n">
        <v>6.9989</v>
      </c>
      <c r="U1263" s="0" t="n">
        <v>3.3618</v>
      </c>
      <c r="Y1263" s="0" t="n">
        <v>10.9478677051494</v>
      </c>
      <c r="Z1263" s="0" t="n">
        <v>0.633015973310954</v>
      </c>
    </row>
    <row r="1264" customFormat="false" ht="12.75" hidden="false" customHeight="false" outlineLevel="0" collapsed="false">
      <c r="B1264" s="0" t="n">
        <v>27.865</v>
      </c>
      <c r="C1264" s="0" t="n">
        <v>0.057629</v>
      </c>
      <c r="D1264" s="0" t="n">
        <v>1739.3</v>
      </c>
      <c r="E1264" s="0" t="n">
        <v>26.365</v>
      </c>
      <c r="F1264" s="0" t="n">
        <v>1739.1</v>
      </c>
      <c r="G1264" s="0" t="n">
        <v>3.31372549019608E-005</v>
      </c>
      <c r="H1264" s="0" t="n">
        <v>10.3148517318384</v>
      </c>
      <c r="I1264" s="0" t="n">
        <v>0.391232760547637</v>
      </c>
      <c r="T1264" s="0" t="n">
        <v>6.9991</v>
      </c>
      <c r="U1264" s="0" t="n">
        <v>3.3522</v>
      </c>
      <c r="Y1264" s="0" t="n">
        <v>10.9478677051494</v>
      </c>
      <c r="Z1264" s="0" t="n">
        <v>0.633015973310954</v>
      </c>
    </row>
    <row r="1265" customFormat="false" ht="12.75" hidden="false" customHeight="false" outlineLevel="0" collapsed="false">
      <c r="B1265" s="0" t="n">
        <v>27.897</v>
      </c>
      <c r="C1265" s="0" t="n">
        <v>0.057209</v>
      </c>
      <c r="D1265" s="0" t="n">
        <v>1737.3</v>
      </c>
      <c r="E1265" s="0" t="n">
        <v>26.397</v>
      </c>
      <c r="F1265" s="0" t="n">
        <v>1737.1</v>
      </c>
      <c r="G1265" s="0" t="n">
        <v>3.29336250071959E-005</v>
      </c>
      <c r="H1265" s="0" t="n">
        <v>10.3210157341019</v>
      </c>
      <c r="I1265" s="0" t="n">
        <v>0.390991996594384</v>
      </c>
      <c r="T1265" s="0" t="n">
        <v>6.999</v>
      </c>
      <c r="U1265" s="0" t="n">
        <v>3.3426</v>
      </c>
      <c r="Y1265" s="0" t="n">
        <v>10.9569472385188</v>
      </c>
      <c r="Z1265" s="0" t="n">
        <v>0.635931504416817</v>
      </c>
    </row>
    <row r="1266" customFormat="false" ht="12.75" hidden="false" customHeight="false" outlineLevel="0" collapsed="false">
      <c r="B1266" s="0" t="n">
        <v>27.919</v>
      </c>
      <c r="C1266" s="0" t="n">
        <v>0.05679</v>
      </c>
      <c r="D1266" s="0" t="n">
        <v>1735.3</v>
      </c>
      <c r="E1266" s="0" t="n">
        <v>26.419</v>
      </c>
      <c r="F1266" s="0" t="n">
        <v>1735.1</v>
      </c>
      <c r="G1266" s="0" t="n">
        <v>3.27301020114115E-005</v>
      </c>
      <c r="H1266" s="0" t="n">
        <v>10.3272147009872</v>
      </c>
      <c r="I1266" s="0" t="n">
        <v>0.390901044740043</v>
      </c>
      <c r="T1266" s="0" t="n">
        <v>6.9993</v>
      </c>
      <c r="U1266" s="0" t="n">
        <v>3.3331</v>
      </c>
      <c r="Y1266" s="0" t="n">
        <v>10.9631894177102</v>
      </c>
      <c r="Z1266" s="0" t="n">
        <v>0.635974716723013</v>
      </c>
    </row>
    <row r="1267" customFormat="false" ht="12.75" hidden="false" customHeight="false" outlineLevel="0" collapsed="false">
      <c r="B1267" s="0" t="n">
        <v>27.951</v>
      </c>
      <c r="C1267" s="0" t="n">
        <v>0.05679</v>
      </c>
      <c r="D1267" s="0" t="n">
        <v>1735.3</v>
      </c>
      <c r="E1267" s="0" t="n">
        <v>26.451</v>
      </c>
      <c r="F1267" s="0" t="n">
        <v>1735.1</v>
      </c>
      <c r="G1267" s="0" t="n">
        <v>3.27301020114115E-005</v>
      </c>
      <c r="H1267" s="0" t="n">
        <v>10.3272147009872</v>
      </c>
      <c r="I1267" s="0" t="n">
        <v>0.390428138860051</v>
      </c>
      <c r="T1267" s="0" t="n">
        <v>6.9989</v>
      </c>
      <c r="U1267" s="0" t="n">
        <v>3.3236</v>
      </c>
      <c r="Y1267" s="0" t="n">
        <v>10.9722689510796</v>
      </c>
      <c r="Z1267" s="0" t="n">
        <v>0.645054250092384</v>
      </c>
    </row>
    <row r="1268" customFormat="false" ht="12.75" hidden="false" customHeight="false" outlineLevel="0" collapsed="false">
      <c r="B1268" s="0" t="n">
        <v>27.961</v>
      </c>
      <c r="C1268" s="0" t="n">
        <v>0.05679</v>
      </c>
      <c r="D1268" s="0" t="n">
        <v>1735.3</v>
      </c>
      <c r="E1268" s="0" t="n">
        <v>26.461</v>
      </c>
      <c r="F1268" s="0" t="n">
        <v>1735.1</v>
      </c>
      <c r="G1268" s="0" t="n">
        <v>3.27301020114115E-005</v>
      </c>
      <c r="H1268" s="0" t="n">
        <v>10.3272147009872</v>
      </c>
      <c r="I1268" s="0" t="n">
        <v>0.390280590340017</v>
      </c>
      <c r="T1268" s="0" t="n">
        <v>6.9992</v>
      </c>
      <c r="U1268" s="0" t="n">
        <v>3.3236</v>
      </c>
      <c r="Y1268" s="0" t="n">
        <v>10.9751063052575</v>
      </c>
      <c r="Z1268" s="0" t="n">
        <v>0.647891604270313</v>
      </c>
    </row>
    <row r="1269" customFormat="false" ht="12.75" hidden="false" customHeight="false" outlineLevel="0" collapsed="false">
      <c r="B1269" s="0" t="n">
        <v>28.004</v>
      </c>
      <c r="C1269" s="0" t="n">
        <v>0.056372</v>
      </c>
      <c r="D1269" s="0" t="n">
        <v>1735.3</v>
      </c>
      <c r="E1269" s="0" t="n">
        <v>26.504</v>
      </c>
      <c r="F1269" s="0" t="n">
        <v>1735.1</v>
      </c>
      <c r="G1269" s="0" t="n">
        <v>3.24891937064146E-005</v>
      </c>
      <c r="H1269" s="0" t="n">
        <v>10.3346023730811</v>
      </c>
      <c r="I1269" s="0" t="n">
        <v>0.389926138434993</v>
      </c>
      <c r="T1269" s="0" t="n">
        <v>6.9989</v>
      </c>
      <c r="U1269" s="0" t="n">
        <v>3.3141</v>
      </c>
      <c r="Y1269" s="0" t="n">
        <v>10.9873069282226</v>
      </c>
      <c r="Z1269" s="0" t="n">
        <v>0.652704555141542</v>
      </c>
    </row>
    <row r="1270" customFormat="false" ht="12.75" hidden="false" customHeight="false" outlineLevel="0" collapsed="false">
      <c r="B1270" s="0" t="n">
        <v>28.015</v>
      </c>
      <c r="C1270" s="0" t="n">
        <v>0.055955</v>
      </c>
      <c r="D1270" s="0" t="n">
        <v>1733.4</v>
      </c>
      <c r="E1270" s="0" t="n">
        <v>26.515</v>
      </c>
      <c r="F1270" s="0" t="n">
        <v>1733.2</v>
      </c>
      <c r="G1270" s="0" t="n">
        <v>3.22842141703208E-005</v>
      </c>
      <c r="H1270" s="0" t="n">
        <v>10.3409315199991</v>
      </c>
      <c r="I1270" s="0" t="n">
        <v>0.390003074486104</v>
      </c>
      <c r="T1270" s="0" t="n">
        <v>6.9991</v>
      </c>
      <c r="U1270" s="0" t="n">
        <v>3.3046</v>
      </c>
      <c r="Y1270" s="0" t="n">
        <v>10.9904280178183</v>
      </c>
      <c r="Z1270" s="0" t="n">
        <v>0.649496497819269</v>
      </c>
    </row>
    <row r="1271" customFormat="false" ht="12.75" hidden="false" customHeight="false" outlineLevel="0" collapsed="false">
      <c r="B1271" s="0" t="n">
        <v>28.047</v>
      </c>
      <c r="C1271" s="0" t="n">
        <v>0.055955</v>
      </c>
      <c r="D1271" s="0" t="n">
        <v>1733.4</v>
      </c>
      <c r="E1271" s="0" t="n">
        <v>26.547</v>
      </c>
      <c r="F1271" s="0" t="n">
        <v>1733.2</v>
      </c>
      <c r="G1271" s="0" t="n">
        <v>3.22842141703208E-005</v>
      </c>
      <c r="H1271" s="0" t="n">
        <v>10.3409315199991</v>
      </c>
      <c r="I1271" s="0" t="n">
        <v>0.389532961163185</v>
      </c>
      <c r="T1271" s="0" t="n">
        <v>6.9991</v>
      </c>
      <c r="U1271" s="0" t="n">
        <v>3.2952</v>
      </c>
      <c r="Y1271" s="0" t="n">
        <v>10.9995075511877</v>
      </c>
      <c r="Z1271" s="0" t="n">
        <v>0.658576031188643</v>
      </c>
    </row>
    <row r="1272" customFormat="false" ht="12.75" hidden="false" customHeight="false" outlineLevel="0" collapsed="false">
      <c r="B1272" s="0" t="n">
        <v>28.059</v>
      </c>
      <c r="C1272" s="0" t="n">
        <v>0.055955</v>
      </c>
      <c r="D1272" s="0" t="n">
        <v>1731.4</v>
      </c>
      <c r="E1272" s="0" t="n">
        <v>26.559</v>
      </c>
      <c r="F1272" s="0" t="n">
        <v>1731.2</v>
      </c>
      <c r="G1272" s="0" t="n">
        <v>3.2321511090573E-005</v>
      </c>
      <c r="H1272" s="0" t="n">
        <v>10.3397769188583</v>
      </c>
      <c r="I1272" s="0" t="n">
        <v>0.389313487663629</v>
      </c>
      <c r="T1272" s="0" t="n">
        <v>6.9988</v>
      </c>
      <c r="U1272" s="0" t="n">
        <v>3.2764</v>
      </c>
      <c r="Y1272" s="0" t="n">
        <v>11.0029123762012</v>
      </c>
      <c r="Z1272" s="0" t="n">
        <v>0.663135457342888</v>
      </c>
    </row>
    <row r="1273" customFormat="false" ht="12.75" hidden="false" customHeight="false" outlineLevel="0" collapsed="false">
      <c r="B1273" s="0" t="n">
        <v>28.079</v>
      </c>
      <c r="C1273" s="0" t="n">
        <v>0.055955</v>
      </c>
      <c r="D1273" s="0" t="n">
        <v>1729.4</v>
      </c>
      <c r="E1273" s="0" t="n">
        <v>26.579</v>
      </c>
      <c r="F1273" s="0" t="n">
        <v>1729.2</v>
      </c>
      <c r="G1273" s="0" t="n">
        <v>3.23588942863752E-005</v>
      </c>
      <c r="H1273" s="0" t="n">
        <v>10.3386209830726</v>
      </c>
      <c r="I1273" s="0" t="n">
        <v>0.388977048913525</v>
      </c>
      <c r="T1273" s="0" t="n">
        <v>6.9991</v>
      </c>
      <c r="U1273" s="0" t="n">
        <v>3.2671</v>
      </c>
      <c r="Y1273" s="0" t="n">
        <v>11.0085870845571</v>
      </c>
      <c r="Z1273" s="0" t="n">
        <v>0.669966101484484</v>
      </c>
    </row>
    <row r="1274" customFormat="false" ht="12.75" hidden="false" customHeight="false" outlineLevel="0" collapsed="false">
      <c r="B1274" s="0" t="n">
        <v>28.079</v>
      </c>
      <c r="C1274" s="0" t="n">
        <v>0.05554</v>
      </c>
      <c r="D1274" s="0" t="n">
        <v>1731.4</v>
      </c>
      <c r="E1274" s="0" t="n">
        <v>26.579</v>
      </c>
      <c r="F1274" s="0" t="n">
        <v>1731.2</v>
      </c>
      <c r="G1274" s="0" t="n">
        <v>3.20817929759704E-005</v>
      </c>
      <c r="H1274" s="0" t="n">
        <v>10.3472212327799</v>
      </c>
      <c r="I1274" s="0" t="n">
        <v>0.38930062202415</v>
      </c>
      <c r="T1274" s="0" t="n">
        <v>6.9991</v>
      </c>
      <c r="U1274" s="0" t="n">
        <v>3.2671</v>
      </c>
      <c r="Y1274" s="0" t="n">
        <v>11.0085870845571</v>
      </c>
      <c r="Z1274" s="0" t="n">
        <v>0.661365851777193</v>
      </c>
    </row>
    <row r="1275" customFormat="false" ht="12.75" hidden="false" customHeight="false" outlineLevel="0" collapsed="false">
      <c r="B1275" s="0" t="n">
        <v>28.079</v>
      </c>
      <c r="C1275" s="0" t="n">
        <v>0.055126</v>
      </c>
      <c r="D1275" s="0" t="n">
        <v>1729.4</v>
      </c>
      <c r="E1275" s="0" t="n">
        <v>26.579</v>
      </c>
      <c r="F1275" s="0" t="n">
        <v>1729.2</v>
      </c>
      <c r="G1275" s="0" t="n">
        <v>3.18794818413139E-005</v>
      </c>
      <c r="H1275" s="0" t="n">
        <v>10.3535473042086</v>
      </c>
      <c r="I1275" s="0" t="n">
        <v>0.389538632161052</v>
      </c>
      <c r="T1275" s="0" t="n">
        <v>6.9992</v>
      </c>
      <c r="U1275" s="0" t="n">
        <v>3.2577</v>
      </c>
      <c r="Y1275" s="0" t="n">
        <v>11.0085870845571</v>
      </c>
      <c r="Z1275" s="0" t="n">
        <v>0.655039780348481</v>
      </c>
    </row>
    <row r="1276" customFormat="false" ht="12.75" hidden="false" customHeight="false" outlineLevel="0" collapsed="false">
      <c r="B1276" s="0" t="n">
        <v>28.101</v>
      </c>
      <c r="C1276" s="0" t="n">
        <v>0.055126</v>
      </c>
      <c r="D1276" s="0" t="n">
        <v>1727.4</v>
      </c>
      <c r="E1276" s="0" t="n">
        <v>26.601</v>
      </c>
      <c r="F1276" s="0" t="n">
        <v>1727.2</v>
      </c>
      <c r="G1276" s="0" t="n">
        <v>3.19163964798518E-005</v>
      </c>
      <c r="H1276" s="0" t="n">
        <v>10.3523900306887</v>
      </c>
      <c r="I1276" s="0" t="n">
        <v>0.389172964576097</v>
      </c>
      <c r="T1276" s="0" t="n">
        <v>6.9993</v>
      </c>
      <c r="U1276" s="0" t="n">
        <v>3.2671</v>
      </c>
      <c r="Y1276" s="0" t="n">
        <v>11.0148292637485</v>
      </c>
      <c r="Z1276" s="0" t="n">
        <v>0.662439233059772</v>
      </c>
    </row>
    <row r="1277" customFormat="false" ht="12.75" hidden="false" customHeight="false" outlineLevel="0" collapsed="false">
      <c r="B1277" s="0" t="n">
        <v>28.101</v>
      </c>
      <c r="C1277" s="0" t="n">
        <v>0.055126</v>
      </c>
      <c r="D1277" s="0" t="n">
        <v>1727.4</v>
      </c>
      <c r="E1277" s="0" t="n">
        <v>26.601</v>
      </c>
      <c r="F1277" s="0" t="n">
        <v>1727.2</v>
      </c>
      <c r="G1277" s="0" t="n">
        <v>3.19163964798518E-005</v>
      </c>
      <c r="H1277" s="0" t="n">
        <v>10.3523900306887</v>
      </c>
      <c r="I1277" s="0" t="n">
        <v>0.389172964576097</v>
      </c>
      <c r="T1277" s="0" t="n">
        <v>6.9991</v>
      </c>
      <c r="U1277" s="0" t="n">
        <v>3.2671</v>
      </c>
      <c r="Y1277" s="0" t="n">
        <v>11.0148292637485</v>
      </c>
      <c r="Z1277" s="0" t="n">
        <v>0.662439233059772</v>
      </c>
    </row>
    <row r="1278" customFormat="false" ht="12.75" hidden="false" customHeight="false" outlineLevel="0" collapsed="false">
      <c r="B1278" s="0" t="n">
        <v>28.122</v>
      </c>
      <c r="C1278" s="0" t="n">
        <v>0.054713</v>
      </c>
      <c r="D1278" s="0" t="n">
        <v>1727.4</v>
      </c>
      <c r="E1278" s="0" t="n">
        <v>26.622</v>
      </c>
      <c r="F1278" s="0" t="n">
        <v>1727.2</v>
      </c>
      <c r="G1278" s="0" t="n">
        <v>3.16772811486799E-005</v>
      </c>
      <c r="H1278" s="0" t="n">
        <v>10.3599101632515</v>
      </c>
      <c r="I1278" s="0" t="n">
        <v>0.389148454783694</v>
      </c>
      <c r="T1278" s="0" t="n">
        <v>6.9991</v>
      </c>
      <c r="U1278" s="0" t="n">
        <v>3.2671</v>
      </c>
      <c r="Y1278" s="0" t="n">
        <v>11.0207877075222</v>
      </c>
      <c r="Z1278" s="0" t="n">
        <v>0.660877544270667</v>
      </c>
    </row>
    <row r="1279" customFormat="false" ht="12.75" hidden="false" customHeight="false" outlineLevel="0" collapsed="false">
      <c r="B1279" s="0" t="n">
        <v>28.144</v>
      </c>
      <c r="C1279" s="0" t="n">
        <v>0.054301</v>
      </c>
      <c r="D1279" s="0" t="n">
        <v>1725.4</v>
      </c>
      <c r="E1279" s="0" t="n">
        <v>26.644</v>
      </c>
      <c r="F1279" s="0" t="n">
        <v>1725.2</v>
      </c>
      <c r="G1279" s="0" t="n">
        <v>3.14751912821702E-005</v>
      </c>
      <c r="H1279" s="0" t="n">
        <v>10.3663102465988</v>
      </c>
      <c r="I1279" s="0" t="n">
        <v>0.389067341487721</v>
      </c>
      <c r="T1279" s="0" t="n">
        <v>6.9992</v>
      </c>
      <c r="U1279" s="0" t="n">
        <v>3.2858</v>
      </c>
      <c r="Y1279" s="0" t="n">
        <v>11.0270298867136</v>
      </c>
      <c r="Z1279" s="0" t="n">
        <v>0.660719640114765</v>
      </c>
    </row>
    <row r="1280" customFormat="false" ht="12.75" hidden="false" customHeight="false" outlineLevel="0" collapsed="false">
      <c r="B1280" s="0" t="n">
        <v>28.176</v>
      </c>
      <c r="C1280" s="0" t="n">
        <v>0.054301</v>
      </c>
      <c r="D1280" s="0" t="n">
        <v>1725.4</v>
      </c>
      <c r="E1280" s="0" t="n">
        <v>26.676</v>
      </c>
      <c r="F1280" s="0" t="n">
        <v>1725.2</v>
      </c>
      <c r="G1280" s="0" t="n">
        <v>3.14751912821702E-005</v>
      </c>
      <c r="H1280" s="0" t="n">
        <v>10.3663102465988</v>
      </c>
      <c r="I1280" s="0" t="n">
        <v>0.388600624029047</v>
      </c>
      <c r="T1280" s="0" t="n">
        <v>6.9989</v>
      </c>
      <c r="U1280" s="0" t="n">
        <v>3.3046</v>
      </c>
      <c r="Y1280" s="0" t="n">
        <v>11.036109420083</v>
      </c>
      <c r="Z1280" s="0" t="n">
        <v>0.669799173484137</v>
      </c>
    </row>
    <row r="1281" customFormat="false" ht="12.75" hidden="false" customHeight="false" outlineLevel="0" collapsed="false">
      <c r="B1281" s="0" t="n">
        <v>28.166</v>
      </c>
      <c r="C1281" s="0" t="n">
        <v>0.054301</v>
      </c>
      <c r="D1281" s="0" t="n">
        <v>1725.4</v>
      </c>
      <c r="E1281" s="0" t="n">
        <v>26.666</v>
      </c>
      <c r="F1281" s="0" t="n">
        <v>1725.2</v>
      </c>
      <c r="G1281" s="0" t="n">
        <v>3.14751912821702E-005</v>
      </c>
      <c r="H1281" s="0" t="n">
        <v>10.3663102465988</v>
      </c>
      <c r="I1281" s="0" t="n">
        <v>0.388746352906279</v>
      </c>
      <c r="T1281" s="0" t="n">
        <v>6.9993</v>
      </c>
      <c r="U1281" s="0" t="n">
        <v>3.3141</v>
      </c>
      <c r="Y1281" s="0" t="n">
        <v>11.0332720659051</v>
      </c>
      <c r="Z1281" s="0" t="n">
        <v>0.666961819306208</v>
      </c>
    </row>
    <row r="1282" customFormat="false" ht="12.75" hidden="false" customHeight="false" outlineLevel="0" collapsed="false">
      <c r="B1282" s="0" t="n">
        <v>28.186</v>
      </c>
      <c r="C1282" s="0" t="n">
        <v>0.054301</v>
      </c>
      <c r="D1282" s="0" t="n">
        <v>1725.4</v>
      </c>
      <c r="E1282" s="0" t="n">
        <v>26.686</v>
      </c>
      <c r="F1282" s="0" t="n">
        <v>1725.2</v>
      </c>
      <c r="G1282" s="0" t="n">
        <v>3.14751912821702E-005</v>
      </c>
      <c r="H1282" s="0" t="n">
        <v>10.3663102465988</v>
      </c>
      <c r="I1282" s="0" t="n">
        <v>0.388455004369289</v>
      </c>
      <c r="T1282" s="0" t="n">
        <v>6.9992</v>
      </c>
      <c r="U1282" s="0" t="n">
        <v>3.3331</v>
      </c>
      <c r="Y1282" s="0" t="n">
        <v>11.0389467742609</v>
      </c>
      <c r="Z1282" s="0" t="n">
        <v>0.672636527662066</v>
      </c>
    </row>
    <row r="1283" customFormat="false" ht="12.75" hidden="false" customHeight="false" outlineLevel="0" collapsed="false">
      <c r="B1283" s="0" t="n">
        <v>28.22</v>
      </c>
      <c r="C1283" s="0" t="n">
        <v>0.05389</v>
      </c>
      <c r="D1283" s="0" t="n">
        <v>1725.4</v>
      </c>
      <c r="E1283" s="0" t="n">
        <v>26.72</v>
      </c>
      <c r="F1283" s="0" t="n">
        <v>1725.2</v>
      </c>
      <c r="G1283" s="0" t="n">
        <v>3.12369580338512E-005</v>
      </c>
      <c r="H1283" s="0" t="n">
        <v>10.3739079571506</v>
      </c>
      <c r="I1283" s="0" t="n">
        <v>0.388245058276593</v>
      </c>
      <c r="T1283" s="0" t="n">
        <v>6.9989</v>
      </c>
      <c r="U1283" s="0" t="n">
        <v>3.3522</v>
      </c>
      <c r="Y1283" s="0" t="n">
        <v>11.0485937784659</v>
      </c>
      <c r="Z1283" s="0" t="n">
        <v>0.674685821315318</v>
      </c>
    </row>
    <row r="1284" customFormat="false" ht="12.75" hidden="false" customHeight="false" outlineLevel="0" collapsed="false">
      <c r="B1284" s="0" t="n">
        <v>28.198</v>
      </c>
      <c r="C1284" s="0" t="n">
        <v>0.05389</v>
      </c>
      <c r="D1284" s="0" t="n">
        <v>1723.4</v>
      </c>
      <c r="E1284" s="0" t="n">
        <v>26.698</v>
      </c>
      <c r="F1284" s="0" t="n">
        <v>1723.2</v>
      </c>
      <c r="G1284" s="0" t="n">
        <v>3.12732126276695E-005</v>
      </c>
      <c r="H1284" s="0" t="n">
        <v>10.3727479988522</v>
      </c>
      <c r="I1284" s="0" t="n">
        <v>0.388521537150805</v>
      </c>
      <c r="T1284" s="0" t="n">
        <v>6.9993</v>
      </c>
      <c r="U1284" s="0" t="n">
        <v>3.3618</v>
      </c>
      <c r="Y1284" s="0" t="n">
        <v>11.0423515992744</v>
      </c>
      <c r="Z1284" s="0" t="n">
        <v>0.669603600422239</v>
      </c>
    </row>
    <row r="1285" customFormat="false" ht="12.75" hidden="false" customHeight="false" outlineLevel="0" collapsed="false">
      <c r="B1285" s="0" t="n">
        <v>28.23</v>
      </c>
      <c r="C1285" s="0" t="n">
        <v>0.05389</v>
      </c>
      <c r="D1285" s="0" t="n">
        <v>1723.4</v>
      </c>
      <c r="E1285" s="0" t="n">
        <v>26.73</v>
      </c>
      <c r="F1285" s="0" t="n">
        <v>1723.2</v>
      </c>
      <c r="G1285" s="0" t="n">
        <v>3.12732126276695E-005</v>
      </c>
      <c r="H1285" s="0" t="n">
        <v>10.3727479988522</v>
      </c>
      <c r="I1285" s="0" t="n">
        <v>0.388056415969031</v>
      </c>
      <c r="T1285" s="0" t="n">
        <v>6.9993</v>
      </c>
      <c r="U1285" s="0" t="n">
        <v>3.3714</v>
      </c>
      <c r="Y1285" s="0" t="n">
        <v>11.0514311326438</v>
      </c>
      <c r="Z1285" s="0" t="n">
        <v>0.678683133791612</v>
      </c>
    </row>
    <row r="1286" customFormat="false" ht="12.75" hidden="false" customHeight="false" outlineLevel="0" collapsed="false">
      <c r="B1286" s="0" t="n">
        <v>28.22</v>
      </c>
      <c r="C1286" s="0" t="n">
        <v>0.05348</v>
      </c>
      <c r="D1286" s="0" t="n">
        <v>1723.4</v>
      </c>
      <c r="E1286" s="0" t="n">
        <v>26.72</v>
      </c>
      <c r="F1286" s="0" t="n">
        <v>1723.2</v>
      </c>
      <c r="G1286" s="0" t="n">
        <v>3.10352831940576E-005</v>
      </c>
      <c r="H1286" s="0" t="n">
        <v>10.3803851780819</v>
      </c>
      <c r="I1286" s="0" t="n">
        <v>0.388487469239592</v>
      </c>
      <c r="T1286" s="0" t="n">
        <v>6.9992</v>
      </c>
      <c r="U1286" s="0" t="n">
        <v>3.3907</v>
      </c>
      <c r="Y1286" s="0" t="n">
        <v>11.0485937784659</v>
      </c>
      <c r="Z1286" s="0" t="n">
        <v>0.668208600383972</v>
      </c>
    </row>
    <row r="1287" customFormat="false" ht="12.75" hidden="false" customHeight="false" outlineLevel="0" collapsed="false">
      <c r="B1287" s="0" t="n">
        <v>28.22</v>
      </c>
      <c r="C1287" s="0" t="n">
        <v>0.05348</v>
      </c>
      <c r="D1287" s="0" t="n">
        <v>1721.4</v>
      </c>
      <c r="E1287" s="0" t="n">
        <v>26.72</v>
      </c>
      <c r="F1287" s="0" t="n">
        <v>1721.2</v>
      </c>
      <c r="G1287" s="0" t="n">
        <v>3.10713455728561E-005</v>
      </c>
      <c r="H1287" s="0" t="n">
        <v>10.3792238727175</v>
      </c>
      <c r="I1287" s="0" t="n">
        <v>0.388444007212482</v>
      </c>
      <c r="T1287" s="0" t="n">
        <v>6.9994</v>
      </c>
      <c r="U1287" s="0" t="n">
        <v>3.4004</v>
      </c>
      <c r="Y1287" s="0" t="n">
        <v>11.0485937784659</v>
      </c>
      <c r="Z1287" s="0" t="n">
        <v>0.669369905748367</v>
      </c>
    </row>
    <row r="1288" customFormat="false" ht="12.75" hidden="false" customHeight="false" outlineLevel="0" collapsed="false">
      <c r="B1288" s="0" t="n">
        <v>28.22</v>
      </c>
      <c r="C1288" s="0" t="n">
        <v>0.05348</v>
      </c>
      <c r="D1288" s="0" t="n">
        <v>1721.4</v>
      </c>
      <c r="E1288" s="0" t="n">
        <v>26.72</v>
      </c>
      <c r="F1288" s="0" t="n">
        <v>1721.2</v>
      </c>
      <c r="G1288" s="0" t="n">
        <v>3.10713455728561E-005</v>
      </c>
      <c r="H1288" s="0" t="n">
        <v>10.3792238727175</v>
      </c>
      <c r="I1288" s="0" t="n">
        <v>0.388444007212482</v>
      </c>
      <c r="T1288" s="0" t="n">
        <v>6.9994</v>
      </c>
      <c r="U1288" s="0" t="n">
        <v>3.4101</v>
      </c>
      <c r="Y1288" s="0" t="n">
        <v>11.0485937784659</v>
      </c>
      <c r="Z1288" s="0" t="n">
        <v>0.669369905748367</v>
      </c>
    </row>
    <row r="1289" customFormat="false" ht="12.75" hidden="false" customHeight="false" outlineLevel="0" collapsed="false">
      <c r="B1289" s="0" t="n">
        <v>28.24</v>
      </c>
      <c r="C1289" s="0" t="n">
        <v>0.053072</v>
      </c>
      <c r="D1289" s="0" t="n">
        <v>1723.4</v>
      </c>
      <c r="E1289" s="0" t="n">
        <v>26.74</v>
      </c>
      <c r="F1289" s="0" t="n">
        <v>1723.2</v>
      </c>
      <c r="G1289" s="0" t="n">
        <v>3.07985143918292E-005</v>
      </c>
      <c r="H1289" s="0" t="n">
        <v>10.3880434476277</v>
      </c>
      <c r="I1289" s="0" t="n">
        <v>0.388483300210458</v>
      </c>
      <c r="T1289" s="0" t="n">
        <v>6.9995</v>
      </c>
      <c r="U1289" s="0" t="n">
        <v>3.4199</v>
      </c>
      <c r="Y1289" s="0" t="n">
        <v>11.0542684868217</v>
      </c>
      <c r="Z1289" s="0" t="n">
        <v>0.666225039194071</v>
      </c>
    </row>
    <row r="1290" customFormat="false" ht="12.75" hidden="false" customHeight="false" outlineLevel="0" collapsed="false">
      <c r="B1290" s="0" t="n">
        <v>28.241</v>
      </c>
      <c r="C1290" s="0" t="n">
        <v>0.053072</v>
      </c>
      <c r="D1290" s="0" t="n">
        <v>1721.4</v>
      </c>
      <c r="E1290" s="0" t="n">
        <v>26.741</v>
      </c>
      <c r="F1290" s="0" t="n">
        <v>1721.2</v>
      </c>
      <c r="G1290" s="0" t="n">
        <v>3.08343016500116E-005</v>
      </c>
      <c r="H1290" s="0" t="n">
        <v>10.3868821422633</v>
      </c>
      <c r="I1290" s="0" t="n">
        <v>0.388425344686559</v>
      </c>
      <c r="T1290" s="0" t="n">
        <v>6.9996</v>
      </c>
      <c r="U1290" s="0" t="n">
        <v>3.4395</v>
      </c>
      <c r="Y1290" s="0" t="n">
        <v>11.0545522222395</v>
      </c>
      <c r="Z1290" s="0" t="n">
        <v>0.66767007997626</v>
      </c>
    </row>
    <row r="1291" customFormat="false" ht="12.75" hidden="false" customHeight="false" outlineLevel="0" collapsed="false">
      <c r="B1291" s="0" t="n">
        <v>28.252</v>
      </c>
      <c r="C1291" s="0" t="n">
        <v>0.053072</v>
      </c>
      <c r="D1291" s="0" t="n">
        <v>1721.4</v>
      </c>
      <c r="E1291" s="0" t="n">
        <v>26.752</v>
      </c>
      <c r="F1291" s="0" t="n">
        <v>1721.2</v>
      </c>
      <c r="G1291" s="0" t="n">
        <v>3.08343016500116E-005</v>
      </c>
      <c r="H1291" s="0" t="n">
        <v>10.3868821422633</v>
      </c>
      <c r="I1291" s="0" t="n">
        <v>0.388265630317855</v>
      </c>
      <c r="T1291" s="0" t="n">
        <v>6.9996</v>
      </c>
      <c r="U1291" s="0" t="n">
        <v>3.4592</v>
      </c>
      <c r="Y1291" s="0" t="n">
        <v>11.0576733118352</v>
      </c>
      <c r="Z1291" s="0" t="n">
        <v>0.670791169571981</v>
      </c>
    </row>
    <row r="1292" customFormat="false" ht="12.75" hidden="false" customHeight="false" outlineLevel="0" collapsed="false">
      <c r="B1292" s="0" t="n">
        <v>28.262</v>
      </c>
      <c r="C1292" s="0" t="n">
        <v>0.053072</v>
      </c>
      <c r="D1292" s="0" t="n">
        <v>1719.4</v>
      </c>
      <c r="E1292" s="0" t="n">
        <v>26.762</v>
      </c>
      <c r="F1292" s="0" t="n">
        <v>1719.2</v>
      </c>
      <c r="G1292" s="0" t="n">
        <v>3.08701721731038E-005</v>
      </c>
      <c r="H1292" s="0" t="n">
        <v>10.3857194867005</v>
      </c>
      <c r="I1292" s="0" t="n">
        <v>0.388077105100534</v>
      </c>
      <c r="T1292" s="0" t="n">
        <v>6.9996</v>
      </c>
      <c r="U1292" s="0" t="n">
        <v>3.4493</v>
      </c>
      <c r="Y1292" s="0" t="n">
        <v>11.0605106660132</v>
      </c>
      <c r="Z1292" s="0" t="n">
        <v>0.674791179312685</v>
      </c>
    </row>
    <row r="1293" customFormat="false" ht="12.75" hidden="false" customHeight="false" outlineLevel="0" collapsed="false">
      <c r="B1293" s="0" t="n">
        <v>28.252</v>
      </c>
      <c r="C1293" s="0" t="n">
        <v>0.052665</v>
      </c>
      <c r="D1293" s="0" t="n">
        <v>1721.4</v>
      </c>
      <c r="E1293" s="0" t="n">
        <v>26.752</v>
      </c>
      <c r="F1293" s="0" t="n">
        <v>1721.2</v>
      </c>
      <c r="G1293" s="0" t="n">
        <v>3.05978387171741E-005</v>
      </c>
      <c r="H1293" s="0" t="n">
        <v>10.3945805256936</v>
      </c>
      <c r="I1293" s="0" t="n">
        <v>0.388553398837232</v>
      </c>
      <c r="T1293" s="0" t="n">
        <v>6.9995</v>
      </c>
      <c r="U1293" s="0" t="n">
        <v>3.4592</v>
      </c>
      <c r="Y1293" s="0" t="n">
        <v>11.0576733118352</v>
      </c>
      <c r="Z1293" s="0" t="n">
        <v>0.663092786141608</v>
      </c>
    </row>
    <row r="1294" customFormat="false" ht="12.75" hidden="false" customHeight="false" outlineLevel="0" collapsed="false">
      <c r="B1294" s="0" t="n">
        <v>28.272</v>
      </c>
      <c r="C1294" s="0" t="n">
        <v>0.052665</v>
      </c>
      <c r="D1294" s="0" t="n">
        <v>1719.4</v>
      </c>
      <c r="E1294" s="0" t="n">
        <v>26.772</v>
      </c>
      <c r="F1294" s="0" t="n">
        <v>1719.2</v>
      </c>
      <c r="G1294" s="0" t="n">
        <v>3.06334341554211E-005</v>
      </c>
      <c r="H1294" s="0" t="n">
        <v>10.3934178701309</v>
      </c>
      <c r="I1294" s="0" t="n">
        <v>0.3882197023058</v>
      </c>
      <c r="T1294" s="0" t="n">
        <v>6.9996</v>
      </c>
      <c r="U1294" s="0" t="n">
        <v>3.4592</v>
      </c>
      <c r="Y1294" s="0" t="n">
        <v>11.0633480201911</v>
      </c>
      <c r="Z1294" s="0" t="n">
        <v>0.669930150060237</v>
      </c>
    </row>
    <row r="1295" customFormat="false" ht="12.75" hidden="false" customHeight="false" outlineLevel="0" collapsed="false">
      <c r="B1295" s="0" t="n">
        <v>28.241</v>
      </c>
      <c r="C1295" s="0" t="n">
        <v>0.052665</v>
      </c>
      <c r="D1295" s="0" t="n">
        <v>1719.4</v>
      </c>
      <c r="E1295" s="0" t="n">
        <v>26.741</v>
      </c>
      <c r="F1295" s="0" t="n">
        <v>1719.2</v>
      </c>
      <c r="G1295" s="0" t="n">
        <v>3.06334341554211E-005</v>
      </c>
      <c r="H1295" s="0" t="n">
        <v>10.3934178701309</v>
      </c>
      <c r="I1295" s="0" t="n">
        <v>0.388669753192882</v>
      </c>
      <c r="T1295" s="0" t="n">
        <v>6.9994</v>
      </c>
      <c r="U1295" s="0" t="n">
        <v>3.4592</v>
      </c>
      <c r="Y1295" s="0" t="n">
        <v>11.0545522222395</v>
      </c>
      <c r="Z1295" s="0" t="n">
        <v>0.661134352108658</v>
      </c>
    </row>
    <row r="1296" customFormat="false" ht="12.75" hidden="false" customHeight="false" outlineLevel="0" collapsed="false">
      <c r="B1296" s="0" t="n">
        <v>28.252</v>
      </c>
      <c r="C1296" s="0" t="n">
        <v>0.052665</v>
      </c>
      <c r="D1296" s="0" t="n">
        <v>1719.4</v>
      </c>
      <c r="E1296" s="0" t="n">
        <v>26.752</v>
      </c>
      <c r="F1296" s="0" t="n">
        <v>1719.2</v>
      </c>
      <c r="G1296" s="0" t="n">
        <v>3.06334341554211E-005</v>
      </c>
      <c r="H1296" s="0" t="n">
        <v>10.3934178701309</v>
      </c>
      <c r="I1296" s="0" t="n">
        <v>0.38850993832726</v>
      </c>
      <c r="T1296" s="0" t="n">
        <v>6.9995</v>
      </c>
      <c r="U1296" s="0" t="n">
        <v>3.4592</v>
      </c>
      <c r="Y1296" s="0" t="n">
        <v>11.0576733118352</v>
      </c>
      <c r="Z1296" s="0" t="n">
        <v>0.664255441704379</v>
      </c>
    </row>
    <row r="1297" customFormat="false" ht="12.75" hidden="false" customHeight="false" outlineLevel="0" collapsed="false">
      <c r="B1297" s="0" t="n">
        <v>28.241</v>
      </c>
      <c r="C1297" s="0" t="n">
        <v>0.052665</v>
      </c>
      <c r="D1297" s="0" t="n">
        <v>1719.4</v>
      </c>
      <c r="E1297" s="0" t="n">
        <v>26.741</v>
      </c>
      <c r="F1297" s="0" t="n">
        <v>1719.2</v>
      </c>
      <c r="G1297" s="0" t="n">
        <v>3.06334341554211E-005</v>
      </c>
      <c r="H1297" s="0" t="n">
        <v>10.3934178701309</v>
      </c>
      <c r="I1297" s="0" t="n">
        <v>0.388669753192882</v>
      </c>
      <c r="T1297" s="0" t="n">
        <v>6.9994</v>
      </c>
      <c r="U1297" s="0" t="n">
        <v>3.4592</v>
      </c>
      <c r="Y1297" s="0" t="n">
        <v>11.0545522222395</v>
      </c>
      <c r="Z1297" s="0" t="n">
        <v>0.661134352108658</v>
      </c>
    </row>
    <row r="1298" customFormat="false" ht="12.75" hidden="false" customHeight="false" outlineLevel="0" collapsed="false">
      <c r="B1298" s="0" t="n">
        <v>28.24</v>
      </c>
      <c r="C1298" s="0" t="n">
        <v>0.052665</v>
      </c>
      <c r="D1298" s="0" t="n">
        <v>1717.5</v>
      </c>
      <c r="E1298" s="0" t="n">
        <v>26.74</v>
      </c>
      <c r="F1298" s="0" t="n">
        <v>1717.3</v>
      </c>
      <c r="G1298" s="0" t="n">
        <v>3.06673266173645E-005</v>
      </c>
      <c r="H1298" s="0" t="n">
        <v>10.3923120938622</v>
      </c>
      <c r="I1298" s="0" t="n">
        <v>0.388642935447351</v>
      </c>
      <c r="T1298" s="0" t="n">
        <v>6.9994</v>
      </c>
      <c r="U1298" s="0" t="n">
        <v>3.4395</v>
      </c>
      <c r="Y1298" s="0" t="n">
        <v>11.0542684868217</v>
      </c>
      <c r="Z1298" s="0" t="n">
        <v>0.661956392959567</v>
      </c>
    </row>
    <row r="1299" customFormat="false" ht="12.75" hidden="false" customHeight="false" outlineLevel="0" collapsed="false">
      <c r="B1299" s="0" t="n">
        <v>28.252</v>
      </c>
      <c r="C1299" s="0" t="n">
        <v>0.052259</v>
      </c>
      <c r="D1299" s="0" t="n">
        <v>1719.4</v>
      </c>
      <c r="E1299" s="0" t="n">
        <v>26.752</v>
      </c>
      <c r="F1299" s="0" t="n">
        <v>1719.2</v>
      </c>
      <c r="G1299" s="0" t="n">
        <v>3.03972778036296E-005</v>
      </c>
      <c r="H1299" s="0" t="n">
        <v>10.4011568431154</v>
      </c>
      <c r="I1299" s="0" t="n">
        <v>0.388799224099707</v>
      </c>
      <c r="T1299" s="0" t="n">
        <v>6.9994</v>
      </c>
      <c r="U1299" s="0" t="n">
        <v>3.4199</v>
      </c>
      <c r="Y1299" s="0" t="n">
        <v>11.0576733118352</v>
      </c>
      <c r="Z1299" s="0" t="n">
        <v>0.656516468719879</v>
      </c>
    </row>
    <row r="1300" customFormat="false" ht="12.75" hidden="false" customHeight="false" outlineLevel="0" collapsed="false">
      <c r="B1300" s="0" t="n">
        <v>28.252</v>
      </c>
      <c r="C1300" s="0" t="n">
        <v>0.052259</v>
      </c>
      <c r="D1300" s="0" t="n">
        <v>1717.5</v>
      </c>
      <c r="E1300" s="0" t="n">
        <v>26.752</v>
      </c>
      <c r="F1300" s="0" t="n">
        <v>1717.3</v>
      </c>
      <c r="G1300" s="0" t="n">
        <v>3.04309089850346E-005</v>
      </c>
      <c r="H1300" s="0" t="n">
        <v>10.4000510668467</v>
      </c>
      <c r="I1300" s="0" t="n">
        <v>0.388757889759519</v>
      </c>
      <c r="T1300" s="0" t="n">
        <v>6.9993</v>
      </c>
      <c r="U1300" s="0" t="n">
        <v>3.4101</v>
      </c>
      <c r="Y1300" s="0" t="n">
        <v>11.0576733118352</v>
      </c>
      <c r="Z1300" s="0" t="n">
        <v>0.657622244988582</v>
      </c>
    </row>
    <row r="1301" customFormat="false" ht="12.75" hidden="false" customHeight="false" outlineLevel="0" collapsed="false">
      <c r="B1301" s="0" t="n">
        <v>28.24</v>
      </c>
      <c r="C1301" s="0" t="n">
        <v>0.052259</v>
      </c>
      <c r="D1301" s="0" t="n">
        <v>1717.5</v>
      </c>
      <c r="E1301" s="0" t="n">
        <v>26.74</v>
      </c>
      <c r="F1301" s="0" t="n">
        <v>1717.3</v>
      </c>
      <c r="G1301" s="0" t="n">
        <v>3.04309089850346E-005</v>
      </c>
      <c r="H1301" s="0" t="n">
        <v>10.4000510668467</v>
      </c>
      <c r="I1301" s="0" t="n">
        <v>0.388932351041386</v>
      </c>
      <c r="T1301" s="0" t="n">
        <v>6.9991</v>
      </c>
      <c r="U1301" s="0" t="n">
        <v>3.3907</v>
      </c>
      <c r="Y1301" s="0" t="n">
        <v>11.0542684868217</v>
      </c>
      <c r="Z1301" s="0" t="n">
        <v>0.654217419975067</v>
      </c>
    </row>
    <row r="1302" customFormat="false" ht="12.75" hidden="false" customHeight="false" outlineLevel="0" collapsed="false">
      <c r="B1302" s="0" t="n">
        <v>28.22</v>
      </c>
      <c r="C1302" s="0" t="n">
        <v>0.052665</v>
      </c>
      <c r="D1302" s="0" t="n">
        <v>1717.5</v>
      </c>
      <c r="E1302" s="0" t="n">
        <v>26.72</v>
      </c>
      <c r="F1302" s="0" t="n">
        <v>1717.3</v>
      </c>
      <c r="G1302" s="0" t="n">
        <v>3.06673266173645E-005</v>
      </c>
      <c r="H1302" s="0" t="n">
        <v>10.3923120938622</v>
      </c>
      <c r="I1302" s="0" t="n">
        <v>0.388933835848135</v>
      </c>
      <c r="T1302" s="0" t="n">
        <v>6.9994</v>
      </c>
      <c r="U1302" s="0" t="n">
        <v>3.381</v>
      </c>
      <c r="Y1302" s="0" t="n">
        <v>11.0485937784659</v>
      </c>
      <c r="Z1302" s="0" t="n">
        <v>0.656281684603709</v>
      </c>
    </row>
    <row r="1303" customFormat="false" ht="12.75" hidden="false" customHeight="false" outlineLevel="0" collapsed="false">
      <c r="B1303" s="0" t="n">
        <v>28.198</v>
      </c>
      <c r="C1303" s="0" t="n">
        <v>0.052259</v>
      </c>
      <c r="D1303" s="0" t="n">
        <v>1717.5</v>
      </c>
      <c r="E1303" s="0" t="n">
        <v>26.698</v>
      </c>
      <c r="F1303" s="0" t="n">
        <v>1717.3</v>
      </c>
      <c r="G1303" s="0" t="n">
        <v>3.04309089850346E-005</v>
      </c>
      <c r="H1303" s="0" t="n">
        <v>10.4000510668467</v>
      </c>
      <c r="I1303" s="0" t="n">
        <v>0.389544200571079</v>
      </c>
      <c r="T1303" s="0" t="n">
        <v>6.9993</v>
      </c>
      <c r="U1303" s="0" t="n">
        <v>3.3618</v>
      </c>
      <c r="Y1303" s="0" t="n">
        <v>11.0423515992744</v>
      </c>
      <c r="Z1303" s="0" t="n">
        <v>0.642300532427766</v>
      </c>
    </row>
    <row r="1304" customFormat="false" ht="12.75" hidden="false" customHeight="false" outlineLevel="0" collapsed="false">
      <c r="B1304" s="0" t="n">
        <v>28.166</v>
      </c>
      <c r="C1304" s="0" t="n">
        <v>0.052259</v>
      </c>
      <c r="D1304" s="0" t="n">
        <v>1717.5</v>
      </c>
      <c r="E1304" s="0" t="n">
        <v>26.666</v>
      </c>
      <c r="F1304" s="0" t="n">
        <v>1717.3</v>
      </c>
      <c r="G1304" s="0" t="n">
        <v>3.04309089850346E-005</v>
      </c>
      <c r="H1304" s="0" t="n">
        <v>10.4000510668467</v>
      </c>
      <c r="I1304" s="0" t="n">
        <v>0.390011665298382</v>
      </c>
      <c r="T1304" s="0" t="n">
        <v>6.9993</v>
      </c>
      <c r="U1304" s="0" t="n">
        <v>3.3522</v>
      </c>
      <c r="Y1304" s="0" t="n">
        <v>11.0332720659051</v>
      </c>
      <c r="Z1304" s="0" t="n">
        <v>0.633220999058393</v>
      </c>
    </row>
    <row r="1305" customFormat="false" ht="12.75" hidden="false" customHeight="false" outlineLevel="0" collapsed="false">
      <c r="B1305" s="0" t="n">
        <v>28.122</v>
      </c>
      <c r="C1305" s="0" t="n">
        <v>0.052259</v>
      </c>
      <c r="D1305" s="0" t="n">
        <v>1717.5</v>
      </c>
      <c r="E1305" s="0" t="n">
        <v>26.622</v>
      </c>
      <c r="F1305" s="0" t="n">
        <v>1717.3</v>
      </c>
      <c r="G1305" s="0" t="n">
        <v>3.04309089850346E-005</v>
      </c>
      <c r="H1305" s="0" t="n">
        <v>10.4000510668467</v>
      </c>
      <c r="I1305" s="0" t="n">
        <v>0.390656264249368</v>
      </c>
      <c r="T1305" s="0" t="n">
        <v>6.9996</v>
      </c>
      <c r="U1305" s="0" t="n">
        <v>3.3426</v>
      </c>
      <c r="Y1305" s="0" t="n">
        <v>11.0207877075222</v>
      </c>
      <c r="Z1305" s="0" t="n">
        <v>0.620736640675506</v>
      </c>
    </row>
    <row r="1306" customFormat="false" ht="12.75" hidden="false" customHeight="false" outlineLevel="0" collapsed="false">
      <c r="B1306" s="0" t="n">
        <v>28.133</v>
      </c>
      <c r="C1306" s="0" t="n">
        <v>0.051854</v>
      </c>
      <c r="D1306" s="0" t="n">
        <v>1717.5</v>
      </c>
      <c r="E1306" s="0" t="n">
        <v>26.633</v>
      </c>
      <c r="F1306" s="0" t="n">
        <v>1717.3</v>
      </c>
      <c r="G1306" s="0" t="n">
        <v>3.01950736621441E-005</v>
      </c>
      <c r="H1306" s="0" t="n">
        <v>10.407831113859</v>
      </c>
      <c r="I1306" s="0" t="n">
        <v>0.390787035401908</v>
      </c>
      <c r="T1306" s="0" t="n">
        <v>6.9997</v>
      </c>
      <c r="U1306" s="0" t="n">
        <v>3.3331</v>
      </c>
      <c r="Y1306" s="0" t="n">
        <v>11.0239087971179</v>
      </c>
      <c r="Z1306" s="0" t="n">
        <v>0.616077683258881</v>
      </c>
    </row>
    <row r="1307" customFormat="false" ht="12.75" hidden="false" customHeight="false" outlineLevel="0" collapsed="false">
      <c r="B1307" s="0" t="n">
        <v>28.112</v>
      </c>
      <c r="C1307" s="0" t="n">
        <v>0.052259</v>
      </c>
      <c r="D1307" s="0" t="n">
        <v>1717.5</v>
      </c>
      <c r="E1307" s="0" t="n">
        <v>26.612</v>
      </c>
      <c r="F1307" s="0" t="n">
        <v>1717.3</v>
      </c>
      <c r="G1307" s="0" t="n">
        <v>3.04309089850346E-005</v>
      </c>
      <c r="H1307" s="0" t="n">
        <v>10.4000510668467</v>
      </c>
      <c r="I1307" s="0" t="n">
        <v>0.390803061282379</v>
      </c>
      <c r="T1307" s="0" t="n">
        <v>6.9995</v>
      </c>
      <c r="U1307" s="0" t="n">
        <v>3.3236</v>
      </c>
      <c r="Y1307" s="0" t="n">
        <v>11.0179503533442</v>
      </c>
      <c r="Z1307" s="0" t="n">
        <v>0.617899286497577</v>
      </c>
    </row>
    <row r="1308" customFormat="false" ht="12.75" hidden="false" customHeight="false" outlineLevel="0" collapsed="false">
      <c r="B1308" s="0" t="n">
        <v>28.091</v>
      </c>
      <c r="C1308" s="0" t="n">
        <v>0.051854</v>
      </c>
      <c r="D1308" s="0" t="n">
        <v>1717.5</v>
      </c>
      <c r="E1308" s="0" t="n">
        <v>26.591</v>
      </c>
      <c r="F1308" s="0" t="n">
        <v>1717.3</v>
      </c>
      <c r="G1308" s="0" t="n">
        <v>3.01950736621441E-005</v>
      </c>
      <c r="H1308" s="0" t="n">
        <v>10.407831113859</v>
      </c>
      <c r="I1308" s="0" t="n">
        <v>0.391404276404009</v>
      </c>
      <c r="T1308" s="0" t="n">
        <v>6.9996</v>
      </c>
      <c r="U1308" s="0" t="n">
        <v>3.3141</v>
      </c>
      <c r="Y1308" s="0" t="n">
        <v>11.0119919095706</v>
      </c>
      <c r="Z1308" s="0" t="n">
        <v>0.60416079571158</v>
      </c>
    </row>
    <row r="1309" customFormat="false" ht="12.75" hidden="false" customHeight="false" outlineLevel="0" collapsed="false">
      <c r="B1309" s="0" t="n">
        <v>28.069</v>
      </c>
      <c r="C1309" s="0" t="n">
        <v>0.052259</v>
      </c>
      <c r="D1309" s="0" t="n">
        <v>1715.5</v>
      </c>
      <c r="E1309" s="0" t="n">
        <v>26.569</v>
      </c>
      <c r="F1309" s="0" t="n">
        <v>1715.3</v>
      </c>
      <c r="G1309" s="0" t="n">
        <v>3.04663907188247E-005</v>
      </c>
      <c r="H1309" s="0" t="n">
        <v>10.3988857693462</v>
      </c>
      <c r="I1309" s="0" t="n">
        <v>0.39139168840928</v>
      </c>
      <c r="T1309" s="0" t="n">
        <v>6.9994</v>
      </c>
      <c r="U1309" s="0" t="n">
        <v>3.3141</v>
      </c>
      <c r="Y1309" s="0" t="n">
        <v>11.0057497303791</v>
      </c>
      <c r="Z1309" s="0" t="n">
        <v>0.60686396103298</v>
      </c>
    </row>
    <row r="1310" customFormat="false" ht="12.75" hidden="false" customHeight="false" outlineLevel="0" collapsed="false">
      <c r="B1310" s="0" t="n">
        <v>28.047</v>
      </c>
      <c r="C1310" s="0" t="n">
        <v>0.052259</v>
      </c>
      <c r="D1310" s="0" t="n">
        <v>1715.5</v>
      </c>
      <c r="E1310" s="0" t="n">
        <v>26.547</v>
      </c>
      <c r="F1310" s="0" t="n">
        <v>1715.3</v>
      </c>
      <c r="G1310" s="0" t="n">
        <v>3.04663907188247E-005</v>
      </c>
      <c r="H1310" s="0" t="n">
        <v>10.3988857693462</v>
      </c>
      <c r="I1310" s="0" t="n">
        <v>0.391716042089357</v>
      </c>
      <c r="T1310" s="0" t="n">
        <v>6.9996</v>
      </c>
      <c r="U1310" s="0" t="n">
        <v>3.3141</v>
      </c>
      <c r="Y1310" s="0" t="n">
        <v>10.9995075511877</v>
      </c>
      <c r="Z1310" s="0" t="n">
        <v>0.600621781841538</v>
      </c>
    </row>
    <row r="1311" customFormat="false" ht="12.75" hidden="false" customHeight="false" outlineLevel="0" collapsed="false">
      <c r="B1311" s="0" t="n">
        <v>28.015</v>
      </c>
      <c r="C1311" s="0" t="n">
        <v>0.052259</v>
      </c>
      <c r="D1311" s="0" t="n">
        <v>1715.5</v>
      </c>
      <c r="E1311" s="0" t="n">
        <v>26.515</v>
      </c>
      <c r="F1311" s="0" t="n">
        <v>1715.3</v>
      </c>
      <c r="G1311" s="0" t="n">
        <v>3.04663907188247E-005</v>
      </c>
      <c r="H1311" s="0" t="n">
        <v>10.3988857693462</v>
      </c>
      <c r="I1311" s="0" t="n">
        <v>0.392188790094142</v>
      </c>
      <c r="T1311" s="0" t="n">
        <v>6.9996</v>
      </c>
      <c r="U1311" s="0" t="n">
        <v>3.3046</v>
      </c>
      <c r="Y1311" s="0" t="n">
        <v>10.9904280178183</v>
      </c>
      <c r="Z1311" s="0" t="n">
        <v>0.591542248472164</v>
      </c>
    </row>
    <row r="1312" customFormat="false" ht="12.75" hidden="false" customHeight="false" outlineLevel="0" collapsed="false">
      <c r="B1312" s="0" t="n">
        <v>27.993</v>
      </c>
      <c r="C1312" s="0" t="n">
        <v>0.052259</v>
      </c>
      <c r="D1312" s="0" t="n">
        <v>1715.5</v>
      </c>
      <c r="E1312" s="0" t="n">
        <v>26.493</v>
      </c>
      <c r="F1312" s="0" t="n">
        <v>1715.3</v>
      </c>
      <c r="G1312" s="0" t="n">
        <v>3.04663907188247E-005</v>
      </c>
      <c r="H1312" s="0" t="n">
        <v>10.3988857693462</v>
      </c>
      <c r="I1312" s="0" t="n">
        <v>0.392514466815618</v>
      </c>
      <c r="T1312" s="0" t="n">
        <v>6.9996</v>
      </c>
      <c r="U1312" s="0" t="n">
        <v>3.3141</v>
      </c>
      <c r="Y1312" s="0" t="n">
        <v>10.9841858386269</v>
      </c>
      <c r="Z1312" s="0" t="n">
        <v>0.585300069280722</v>
      </c>
    </row>
    <row r="1313" customFormat="false" ht="12.75" hidden="false" customHeight="false" outlineLevel="0" collapsed="false">
      <c r="B1313" s="0" t="n">
        <v>27.983</v>
      </c>
      <c r="C1313" s="0" t="n">
        <v>0.052665</v>
      </c>
      <c r="D1313" s="0" t="n">
        <v>1715.5</v>
      </c>
      <c r="E1313" s="0" t="n">
        <v>26.483</v>
      </c>
      <c r="F1313" s="0" t="n">
        <v>1715.3</v>
      </c>
      <c r="G1313" s="0" t="n">
        <v>3.07030840086282E-005</v>
      </c>
      <c r="H1313" s="0" t="n">
        <v>10.3911467963617</v>
      </c>
      <c r="I1313" s="0" t="n">
        <v>0.392370456381893</v>
      </c>
      <c r="T1313" s="0" t="n">
        <v>6.9996</v>
      </c>
      <c r="U1313" s="0" t="n">
        <v>3.3141</v>
      </c>
      <c r="Y1313" s="0" t="n">
        <v>10.981348484449</v>
      </c>
      <c r="Z1313" s="0" t="n">
        <v>0.590201688087293</v>
      </c>
    </row>
    <row r="1314" customFormat="false" ht="12.75" hidden="false" customHeight="false" outlineLevel="0" collapsed="false">
      <c r="B1314" s="0" t="n">
        <v>27.951</v>
      </c>
      <c r="C1314" s="0" t="n">
        <v>0.052665</v>
      </c>
      <c r="D1314" s="0" t="n">
        <v>1715.5</v>
      </c>
      <c r="E1314" s="0" t="n">
        <v>26.451</v>
      </c>
      <c r="F1314" s="0" t="n">
        <v>1715.3</v>
      </c>
      <c r="G1314" s="0" t="n">
        <v>3.07030840086282E-005</v>
      </c>
      <c r="H1314" s="0" t="n">
        <v>10.3911467963617</v>
      </c>
      <c r="I1314" s="0" t="n">
        <v>0.392845139932769</v>
      </c>
      <c r="T1314" s="0" t="n">
        <v>6.9993</v>
      </c>
      <c r="U1314" s="0" t="n">
        <v>3.3141</v>
      </c>
      <c r="Y1314" s="0" t="n">
        <v>10.9722689510796</v>
      </c>
      <c r="Z1314" s="0" t="n">
        <v>0.581122154717919</v>
      </c>
    </row>
    <row r="1315" customFormat="false" ht="12.75" hidden="false" customHeight="false" outlineLevel="0" collapsed="false">
      <c r="B1315" s="0" t="n">
        <v>27.877</v>
      </c>
      <c r="C1315" s="0" t="n">
        <v>0.052665</v>
      </c>
      <c r="D1315" s="0" t="n">
        <v>1715.5</v>
      </c>
      <c r="E1315" s="0" t="n">
        <v>26.377</v>
      </c>
      <c r="F1315" s="0" t="n">
        <v>1715.3</v>
      </c>
      <c r="G1315" s="0" t="n">
        <v>3.07030840086282E-005</v>
      </c>
      <c r="H1315" s="0" t="n">
        <v>10.3911467963617</v>
      </c>
      <c r="I1315" s="0" t="n">
        <v>0.393947256942096</v>
      </c>
      <c r="T1315" s="0" t="n">
        <v>6.9993</v>
      </c>
      <c r="U1315" s="0" t="n">
        <v>3.3141</v>
      </c>
      <c r="Y1315" s="0" t="n">
        <v>10.9512725301629</v>
      </c>
      <c r="Z1315" s="0" t="n">
        <v>0.560125733801245</v>
      </c>
    </row>
    <row r="1316" customFormat="false" ht="12.75" hidden="false" customHeight="false" outlineLevel="0" collapsed="false">
      <c r="B1316" s="0" t="n">
        <v>27.821</v>
      </c>
      <c r="C1316" s="0" t="n">
        <v>0.052665</v>
      </c>
      <c r="D1316" s="0" t="n">
        <v>1713.5</v>
      </c>
      <c r="E1316" s="0" t="n">
        <v>26.321</v>
      </c>
      <c r="F1316" s="0" t="n">
        <v>1713.3</v>
      </c>
      <c r="G1316" s="0" t="n">
        <v>3.0738924881807E-005</v>
      </c>
      <c r="H1316" s="0" t="n">
        <v>10.3899801393584</v>
      </c>
      <c r="I1316" s="0" t="n">
        <v>0.394741086560482</v>
      </c>
      <c r="T1316" s="0" t="n">
        <v>6.9991</v>
      </c>
      <c r="U1316" s="0" t="n">
        <v>3.3141</v>
      </c>
      <c r="Y1316" s="0" t="n">
        <v>10.9353833467665</v>
      </c>
      <c r="Z1316" s="0" t="n">
        <v>0.545403207408072</v>
      </c>
    </row>
    <row r="1317" customFormat="false" ht="12.75" hidden="false" customHeight="false" outlineLevel="0" collapsed="false">
      <c r="B1317" s="0" t="n">
        <v>27.769</v>
      </c>
      <c r="C1317" s="0" t="n">
        <v>0.052665</v>
      </c>
      <c r="D1317" s="0" t="n">
        <v>1713.5</v>
      </c>
      <c r="E1317" s="0" t="n">
        <v>26.269</v>
      </c>
      <c r="F1317" s="0" t="n">
        <v>1713.3</v>
      </c>
      <c r="G1317" s="0" t="n">
        <v>3.0738924881807E-005</v>
      </c>
      <c r="H1317" s="0" t="n">
        <v>10.3899801393584</v>
      </c>
      <c r="I1317" s="0" t="n">
        <v>0.395522484272657</v>
      </c>
      <c r="T1317" s="0" t="n">
        <v>6.999</v>
      </c>
      <c r="U1317" s="0" t="n">
        <v>3.3141</v>
      </c>
      <c r="Y1317" s="0" t="n">
        <v>10.9206291050413</v>
      </c>
      <c r="Z1317" s="0" t="n">
        <v>0.53064896568284</v>
      </c>
    </row>
    <row r="1318" customFormat="false" ht="12.75" hidden="false" customHeight="false" outlineLevel="0" collapsed="false">
      <c r="B1318" s="0" t="n">
        <v>27.757</v>
      </c>
      <c r="C1318" s="0" t="n">
        <v>0.052665</v>
      </c>
      <c r="D1318" s="0" t="n">
        <v>1715.5</v>
      </c>
      <c r="E1318" s="0" t="n">
        <v>26.257</v>
      </c>
      <c r="F1318" s="0" t="n">
        <v>1715.3</v>
      </c>
      <c r="G1318" s="0" t="n">
        <v>3.07030840086282E-005</v>
      </c>
      <c r="H1318" s="0" t="n">
        <v>10.3911467963617</v>
      </c>
      <c r="I1318" s="0" t="n">
        <v>0.395747678575681</v>
      </c>
      <c r="T1318" s="0" t="n">
        <v>6.9988</v>
      </c>
      <c r="U1318" s="0" t="n">
        <v>3.3141</v>
      </c>
      <c r="Y1318" s="0" t="n">
        <v>10.9172242800278</v>
      </c>
      <c r="Z1318" s="0" t="n">
        <v>0.526077483666096</v>
      </c>
    </row>
    <row r="1319" customFormat="false" ht="12.75" hidden="false" customHeight="false" outlineLevel="0" collapsed="false">
      <c r="B1319" s="0" t="n">
        <v>27.704</v>
      </c>
      <c r="C1319" s="0" t="n">
        <v>0.052665</v>
      </c>
      <c r="D1319" s="0" t="n">
        <v>1715.5</v>
      </c>
      <c r="E1319" s="0" t="n">
        <v>26.204</v>
      </c>
      <c r="F1319" s="0" t="n">
        <v>1715.3</v>
      </c>
      <c r="G1319" s="0" t="n">
        <v>3.07030840086282E-005</v>
      </c>
      <c r="H1319" s="0" t="n">
        <v>10.3911467963617</v>
      </c>
      <c r="I1319" s="0" t="n">
        <v>0.396548114652788</v>
      </c>
      <c r="T1319" s="0" t="n">
        <v>6.9989</v>
      </c>
      <c r="U1319" s="0" t="n">
        <v>3.3141</v>
      </c>
      <c r="Y1319" s="0" t="n">
        <v>10.9021863028847</v>
      </c>
      <c r="Z1319" s="0" t="n">
        <v>0.511039506523073</v>
      </c>
    </row>
    <row r="1320" customFormat="false" ht="12.75" hidden="false" customHeight="false" outlineLevel="0" collapsed="false">
      <c r="B1320" s="0" t="n">
        <v>27.693</v>
      </c>
      <c r="C1320" s="0" t="n">
        <v>0.052665</v>
      </c>
      <c r="D1320" s="0" t="n">
        <v>1713.5</v>
      </c>
      <c r="E1320" s="0" t="n">
        <v>26.193</v>
      </c>
      <c r="F1320" s="0" t="n">
        <v>1713.3</v>
      </c>
      <c r="G1320" s="0" t="n">
        <v>3.0738924881807E-005</v>
      </c>
      <c r="H1320" s="0" t="n">
        <v>10.3899801393584</v>
      </c>
      <c r="I1320" s="0" t="n">
        <v>0.39667010801964</v>
      </c>
      <c r="T1320" s="0" t="n">
        <v>6.9988</v>
      </c>
      <c r="U1320" s="0" t="n">
        <v>3.3141</v>
      </c>
      <c r="Y1320" s="0" t="n">
        <v>10.899065213289</v>
      </c>
      <c r="Z1320" s="0" t="n">
        <v>0.50908507393058</v>
      </c>
    </row>
    <row r="1321" customFormat="false" ht="12.75" hidden="false" customHeight="false" outlineLevel="0" collapsed="false">
      <c r="B1321" s="0" t="n">
        <v>27.661</v>
      </c>
      <c r="C1321" s="0" t="n">
        <v>0.053072</v>
      </c>
      <c r="D1321" s="0" t="n">
        <v>1713.5</v>
      </c>
      <c r="E1321" s="0" t="n">
        <v>26.161</v>
      </c>
      <c r="F1321" s="0" t="n">
        <v>1713.3</v>
      </c>
      <c r="G1321" s="0" t="n">
        <v>3.09764781415981E-005</v>
      </c>
      <c r="H1321" s="0" t="n">
        <v>10.3822817559281</v>
      </c>
      <c r="I1321" s="0" t="n">
        <v>0.396861043382442</v>
      </c>
      <c r="T1321" s="0" t="n">
        <v>6.9988</v>
      </c>
      <c r="U1321" s="0" t="n">
        <v>3.3236</v>
      </c>
      <c r="Y1321" s="0" t="n">
        <v>10.8899856799196</v>
      </c>
      <c r="Z1321" s="0" t="n">
        <v>0.507703923991583</v>
      </c>
    </row>
    <row r="1322" customFormat="false" ht="12.75" hidden="false" customHeight="false" outlineLevel="0" collapsed="false">
      <c r="B1322" s="0" t="n">
        <v>27.617</v>
      </c>
      <c r="C1322" s="0" t="n">
        <v>0.053072</v>
      </c>
      <c r="D1322" s="0" t="n">
        <v>1713.5</v>
      </c>
      <c r="E1322" s="0" t="n">
        <v>26.117</v>
      </c>
      <c r="F1322" s="0" t="n">
        <v>1713.3</v>
      </c>
      <c r="G1322" s="0" t="n">
        <v>3.09764781415981E-005</v>
      </c>
      <c r="H1322" s="0" t="n">
        <v>10.3822817559281</v>
      </c>
      <c r="I1322" s="0" t="n">
        <v>0.397529645668647</v>
      </c>
      <c r="T1322" s="0" t="n">
        <v>6.9988</v>
      </c>
      <c r="U1322" s="0" t="n">
        <v>3.3236</v>
      </c>
      <c r="Y1322" s="0" t="n">
        <v>10.8775013215368</v>
      </c>
      <c r="Z1322" s="0" t="n">
        <v>0.495219565608695</v>
      </c>
    </row>
    <row r="1323" customFormat="false" ht="12.75" hidden="false" customHeight="false" outlineLevel="0" collapsed="false">
      <c r="B1323" s="0" t="n">
        <v>27.586</v>
      </c>
      <c r="C1323" s="0" t="n">
        <v>0.05348</v>
      </c>
      <c r="D1323" s="0" t="n">
        <v>1711.5</v>
      </c>
      <c r="E1323" s="0" t="n">
        <v>26.086</v>
      </c>
      <c r="F1323" s="0" t="n">
        <v>1711.3</v>
      </c>
      <c r="G1323" s="0" t="n">
        <v>3.12510956582715E-005</v>
      </c>
      <c r="H1323" s="0" t="n">
        <v>10.3734554667005</v>
      </c>
      <c r="I1323" s="0" t="n">
        <v>0.397663707226117</v>
      </c>
      <c r="T1323" s="0" t="n">
        <v>6.9988</v>
      </c>
      <c r="U1323" s="0" t="n">
        <v>3.3331</v>
      </c>
      <c r="Y1323" s="0" t="n">
        <v>10.8687055235852</v>
      </c>
      <c r="Z1323" s="0" t="n">
        <v>0.495250056884684</v>
      </c>
    </row>
    <row r="1324" customFormat="false" ht="12.75" hidden="false" customHeight="false" outlineLevel="0" collapsed="false">
      <c r="B1324" s="0" t="n">
        <v>27.521</v>
      </c>
      <c r="C1324" s="0" t="n">
        <v>0.05348</v>
      </c>
      <c r="D1324" s="0" t="n">
        <v>1711.5</v>
      </c>
      <c r="E1324" s="0" t="n">
        <v>26.021</v>
      </c>
      <c r="F1324" s="0" t="n">
        <v>1711.3</v>
      </c>
      <c r="G1324" s="0" t="n">
        <v>3.12510956582715E-005</v>
      </c>
      <c r="H1324" s="0" t="n">
        <v>10.3734554667005</v>
      </c>
      <c r="I1324" s="0" t="n">
        <v>0.398657064167422</v>
      </c>
      <c r="T1324" s="0" t="n">
        <v>6.9988</v>
      </c>
      <c r="U1324" s="0" t="n">
        <v>3.3426</v>
      </c>
      <c r="Y1324" s="0" t="n">
        <v>10.8502627214286</v>
      </c>
      <c r="Z1324" s="0" t="n">
        <v>0.476807254728147</v>
      </c>
    </row>
    <row r="1325" customFormat="false" ht="12.75" hidden="false" customHeight="false" outlineLevel="0" collapsed="false">
      <c r="B1325" s="0" t="n">
        <v>27.51</v>
      </c>
      <c r="C1325" s="0" t="n">
        <v>0.05389</v>
      </c>
      <c r="D1325" s="0" t="n">
        <v>1711.5</v>
      </c>
      <c r="E1325" s="0" t="n">
        <v>26.01</v>
      </c>
      <c r="F1325" s="0" t="n">
        <v>1711.3</v>
      </c>
      <c r="G1325" s="0" t="n">
        <v>3.14906796003039E-005</v>
      </c>
      <c r="H1325" s="0" t="n">
        <v>10.3658182874708</v>
      </c>
      <c r="I1325" s="0" t="n">
        <v>0.398532037196108</v>
      </c>
      <c r="T1325" s="0" t="n">
        <v>6.9986</v>
      </c>
      <c r="U1325" s="0" t="n">
        <v>3.3618</v>
      </c>
      <c r="Y1325" s="0" t="n">
        <v>10.8471416318329</v>
      </c>
      <c r="Z1325" s="0" t="n">
        <v>0.481323344362135</v>
      </c>
    </row>
    <row r="1326" customFormat="false" ht="12.75" hidden="false" customHeight="false" outlineLevel="0" collapsed="false">
      <c r="B1326" s="0" t="n">
        <v>27.478</v>
      </c>
      <c r="C1326" s="0" t="n">
        <v>0.05389</v>
      </c>
      <c r="D1326" s="0" t="n">
        <v>1711.5</v>
      </c>
      <c r="E1326" s="0" t="n">
        <v>25.978</v>
      </c>
      <c r="F1326" s="0" t="n">
        <v>1711.3</v>
      </c>
      <c r="G1326" s="0" t="n">
        <v>3.14906796003039E-005</v>
      </c>
      <c r="H1326" s="0" t="n">
        <v>10.3658182874708</v>
      </c>
      <c r="I1326" s="0" t="n">
        <v>0.399022953555731</v>
      </c>
      <c r="T1326" s="0" t="n">
        <v>6.9988</v>
      </c>
      <c r="U1326" s="0" t="n">
        <v>3.3714</v>
      </c>
      <c r="Y1326" s="0" t="n">
        <v>10.8380620984635</v>
      </c>
      <c r="Z1326" s="0" t="n">
        <v>0.472243810992762</v>
      </c>
    </row>
    <row r="1327" customFormat="false" ht="12.75" hidden="false" customHeight="false" outlineLevel="0" collapsed="false">
      <c r="B1327" s="0" t="n">
        <v>27.426</v>
      </c>
      <c r="C1327" s="0" t="n">
        <v>0.054301</v>
      </c>
      <c r="D1327" s="0" t="n">
        <v>1711.5</v>
      </c>
      <c r="E1327" s="0" t="n">
        <v>25.926</v>
      </c>
      <c r="F1327" s="0" t="n">
        <v>1711.3</v>
      </c>
      <c r="G1327" s="0" t="n">
        <v>3.17308478934144E-005</v>
      </c>
      <c r="H1327" s="0" t="n">
        <v>10.3582205769191</v>
      </c>
      <c r="I1327" s="0" t="n">
        <v>0.399530223594811</v>
      </c>
      <c r="T1327" s="0" t="n">
        <v>6.999</v>
      </c>
      <c r="U1327" s="0" t="n">
        <v>3.381</v>
      </c>
      <c r="Y1327" s="0" t="n">
        <v>10.8233078567383</v>
      </c>
      <c r="Z1327" s="0" t="n">
        <v>0.465087279819235</v>
      </c>
    </row>
    <row r="1328" customFormat="false" ht="12.75" hidden="false" customHeight="false" outlineLevel="0" collapsed="false">
      <c r="B1328" s="0" t="n">
        <v>27.38</v>
      </c>
      <c r="C1328" s="0" t="n">
        <v>0.054301</v>
      </c>
      <c r="D1328" s="0" t="n">
        <v>1711.5</v>
      </c>
      <c r="E1328" s="0" t="n">
        <v>25.88</v>
      </c>
      <c r="F1328" s="0" t="n">
        <v>1711.3</v>
      </c>
      <c r="G1328" s="0" t="n">
        <v>3.17308478934144E-005</v>
      </c>
      <c r="H1328" s="0" t="n">
        <v>10.3582205769191</v>
      </c>
      <c r="I1328" s="0" t="n">
        <v>0.400240362322994</v>
      </c>
      <c r="T1328" s="0" t="n">
        <v>6.9986</v>
      </c>
      <c r="U1328" s="0" t="n">
        <v>3.3907</v>
      </c>
      <c r="Y1328" s="0" t="n">
        <v>10.8102560275198</v>
      </c>
      <c r="Z1328" s="0" t="n">
        <v>0.452035450600762</v>
      </c>
    </row>
    <row r="1329" customFormat="false" ht="12.75" hidden="false" customHeight="false" outlineLevel="0" collapsed="false">
      <c r="B1329" s="0" t="n">
        <v>27.372</v>
      </c>
      <c r="C1329" s="0" t="n">
        <v>0.054301</v>
      </c>
      <c r="D1329" s="0" t="n">
        <v>1709.5</v>
      </c>
      <c r="E1329" s="0" t="n">
        <v>25.872</v>
      </c>
      <c r="F1329" s="0" t="n">
        <v>1709.3</v>
      </c>
      <c r="G1329" s="0" t="n">
        <v>3.17679751945241E-005</v>
      </c>
      <c r="H1329" s="0" t="n">
        <v>10.3570511913717</v>
      </c>
      <c r="I1329" s="0" t="n">
        <v>0.40031892359971</v>
      </c>
      <c r="T1329" s="0" t="n">
        <v>6.9988</v>
      </c>
      <c r="U1329" s="0" t="n">
        <v>3.3907</v>
      </c>
      <c r="Y1329" s="0" t="n">
        <v>10.8079861441775</v>
      </c>
      <c r="Z1329" s="0" t="n">
        <v>0.450934952805806</v>
      </c>
    </row>
    <row r="1330" customFormat="false" ht="12.75" hidden="false" customHeight="false" outlineLevel="0" collapsed="false">
      <c r="B1330" s="0" t="n">
        <v>27.328</v>
      </c>
      <c r="C1330" s="0" t="n">
        <v>0.054713</v>
      </c>
      <c r="D1330" s="0" t="n">
        <v>1709.5</v>
      </c>
      <c r="E1330" s="0" t="n">
        <v>25.828</v>
      </c>
      <c r="F1330" s="0" t="n">
        <v>1709.3</v>
      </c>
      <c r="G1330" s="0" t="n">
        <v>3.20090095360674E-005</v>
      </c>
      <c r="H1330" s="0" t="n">
        <v>10.3494924936705</v>
      </c>
      <c r="I1330" s="0" t="n">
        <v>0.40070824274704</v>
      </c>
      <c r="T1330" s="0" t="n">
        <v>6.9988</v>
      </c>
      <c r="U1330" s="0" t="n">
        <v>3.4004</v>
      </c>
      <c r="Y1330" s="0" t="n">
        <v>10.7955017857946</v>
      </c>
      <c r="Z1330" s="0" t="n">
        <v>0.446009292124058</v>
      </c>
    </row>
    <row r="1331" customFormat="false" ht="12.75" hidden="false" customHeight="false" outlineLevel="0" collapsed="false">
      <c r="B1331" s="0" t="n">
        <v>27.275</v>
      </c>
      <c r="C1331" s="0" t="n">
        <v>0.055126</v>
      </c>
      <c r="D1331" s="0" t="n">
        <v>1707.5</v>
      </c>
      <c r="E1331" s="0" t="n">
        <v>25.775</v>
      </c>
      <c r="F1331" s="0" t="n">
        <v>1707.3</v>
      </c>
      <c r="G1331" s="0" t="n">
        <v>3.22884085983717E-005</v>
      </c>
      <c r="H1331" s="0" t="n">
        <v>10.3408016064966</v>
      </c>
      <c r="I1331" s="0" t="n">
        <v>0.401195018680762</v>
      </c>
      <c r="T1331" s="0" t="n">
        <v>6.9985</v>
      </c>
      <c r="U1331" s="0" t="n">
        <v>3.4004</v>
      </c>
      <c r="Y1331" s="0" t="n">
        <v>10.7804638086516</v>
      </c>
      <c r="Z1331" s="0" t="n">
        <v>0.439662202154942</v>
      </c>
    </row>
    <row r="1332" customFormat="false" ht="12.75" hidden="false" customHeight="false" outlineLevel="0" collapsed="false">
      <c r="B1332" s="0" t="n">
        <v>27.22</v>
      </c>
      <c r="C1332" s="0" t="n">
        <v>0.055126</v>
      </c>
      <c r="D1332" s="0" t="n">
        <v>1709.5</v>
      </c>
      <c r="E1332" s="0" t="n">
        <v>25.72</v>
      </c>
      <c r="F1332" s="0" t="n">
        <v>1709.3</v>
      </c>
      <c r="G1332" s="0" t="n">
        <v>3.22506289124203E-005</v>
      </c>
      <c r="H1332" s="0" t="n">
        <v>10.3419723611078</v>
      </c>
      <c r="I1332" s="0" t="n">
        <v>0.402098458830008</v>
      </c>
      <c r="T1332" s="0" t="n">
        <v>6.9986</v>
      </c>
      <c r="U1332" s="0" t="n">
        <v>3.4004</v>
      </c>
      <c r="Y1332" s="0" t="n">
        <v>10.764858360673</v>
      </c>
      <c r="Z1332" s="0" t="n">
        <v>0.422885999565182</v>
      </c>
    </row>
    <row r="1333" customFormat="false" ht="12.75" hidden="false" customHeight="false" outlineLevel="0" collapsed="false">
      <c r="B1333" s="0" t="n">
        <v>27.21</v>
      </c>
      <c r="C1333" s="0" t="n">
        <v>0.055126</v>
      </c>
      <c r="D1333" s="0" t="n">
        <v>1709.5</v>
      </c>
      <c r="E1333" s="0" t="n">
        <v>25.71</v>
      </c>
      <c r="F1333" s="0" t="n">
        <v>1709.3</v>
      </c>
      <c r="G1333" s="0" t="n">
        <v>3.22506289124203E-005</v>
      </c>
      <c r="H1333" s="0" t="n">
        <v>10.3419723611078</v>
      </c>
      <c r="I1333" s="0" t="n">
        <v>0.402254856519167</v>
      </c>
      <c r="T1333" s="0" t="n">
        <v>6.9986</v>
      </c>
      <c r="U1333" s="0" t="n">
        <v>3.4101</v>
      </c>
      <c r="Y1333" s="0" t="n">
        <v>10.762021006495</v>
      </c>
      <c r="Z1333" s="0" t="n">
        <v>0.420048645387253</v>
      </c>
    </row>
    <row r="1334" customFormat="false" ht="12.75" hidden="false" customHeight="false" outlineLevel="0" collapsed="false">
      <c r="B1334" s="0" t="n">
        <v>27.157</v>
      </c>
      <c r="C1334" s="0" t="n">
        <v>0.05554</v>
      </c>
      <c r="D1334" s="0" t="n">
        <v>1707.5</v>
      </c>
      <c r="E1334" s="0" t="n">
        <v>25.657</v>
      </c>
      <c r="F1334" s="0" t="n">
        <v>1707.3</v>
      </c>
      <c r="G1334" s="0" t="n">
        <v>3.25308967375388E-005</v>
      </c>
      <c r="H1334" s="0" t="n">
        <v>10.3333195992822</v>
      </c>
      <c r="I1334" s="0" t="n">
        <v>0.402748552024094</v>
      </c>
      <c r="T1334" s="0" t="n">
        <v>6.9986</v>
      </c>
      <c r="U1334" s="0" t="n">
        <v>3.4199</v>
      </c>
      <c r="Y1334" s="0" t="n">
        <v>10.746983029352</v>
      </c>
      <c r="Z1334" s="0" t="n">
        <v>0.41366343006983</v>
      </c>
    </row>
    <row r="1335" customFormat="false" ht="12.75" hidden="false" customHeight="false" outlineLevel="0" collapsed="false">
      <c r="B1335" s="0" t="n">
        <v>27.124</v>
      </c>
      <c r="C1335" s="0" t="n">
        <v>0.055955</v>
      </c>
      <c r="D1335" s="0" t="n">
        <v>1707.5</v>
      </c>
      <c r="E1335" s="0" t="n">
        <v>25.624</v>
      </c>
      <c r="F1335" s="0" t="n">
        <v>1707.3</v>
      </c>
      <c r="G1335" s="0" t="n">
        <v>3.27739705968488E-005</v>
      </c>
      <c r="H1335" s="0" t="n">
        <v>10.3258752853606</v>
      </c>
      <c r="I1335" s="0" t="n">
        <v>0.402976712666275</v>
      </c>
      <c r="T1335" s="0" t="n">
        <v>6.9989</v>
      </c>
      <c r="U1335" s="0" t="n">
        <v>3.4199</v>
      </c>
      <c r="Y1335" s="0" t="n">
        <v>10.7376197605649</v>
      </c>
      <c r="Z1335" s="0" t="n">
        <v>0.411744475204218</v>
      </c>
    </row>
    <row r="1336" customFormat="false" ht="12.75" hidden="false" customHeight="false" outlineLevel="0" collapsed="false">
      <c r="B1336" s="0" t="n">
        <v>27.093</v>
      </c>
      <c r="C1336" s="0" t="n">
        <v>0.055955</v>
      </c>
      <c r="D1336" s="0" t="n">
        <v>1707.5</v>
      </c>
      <c r="E1336" s="0" t="n">
        <v>25.593</v>
      </c>
      <c r="F1336" s="0" t="n">
        <v>1707.3</v>
      </c>
      <c r="G1336" s="0" t="n">
        <v>3.27739705968488E-005</v>
      </c>
      <c r="H1336" s="0" t="n">
        <v>10.3258752853606</v>
      </c>
      <c r="I1336" s="0" t="n">
        <v>0.40346482574769</v>
      </c>
      <c r="T1336" s="0" t="n">
        <v>6.9988</v>
      </c>
      <c r="U1336" s="0" t="n">
        <v>3.4296</v>
      </c>
      <c r="Y1336" s="0" t="n">
        <v>10.7288239626133</v>
      </c>
      <c r="Z1336" s="0" t="n">
        <v>0.40294867725264</v>
      </c>
    </row>
    <row r="1337" customFormat="false" ht="12.75" hidden="false" customHeight="false" outlineLevel="0" collapsed="false">
      <c r="B1337" s="0" t="n">
        <v>27.07</v>
      </c>
      <c r="C1337" s="0" t="n">
        <v>0.056372</v>
      </c>
      <c r="D1337" s="0" t="n">
        <v>1707.5</v>
      </c>
      <c r="E1337" s="0" t="n">
        <v>25.57</v>
      </c>
      <c r="F1337" s="0" t="n">
        <v>1707.3</v>
      </c>
      <c r="G1337" s="0" t="n">
        <v>3.30182158964447E-005</v>
      </c>
      <c r="H1337" s="0" t="n">
        <v>10.3184505007699</v>
      </c>
      <c r="I1337" s="0" t="n">
        <v>0.403537368039496</v>
      </c>
      <c r="T1337" s="0" t="n">
        <v>6.9988</v>
      </c>
      <c r="U1337" s="0" t="n">
        <v>3.4493</v>
      </c>
      <c r="Y1337" s="0" t="n">
        <v>10.722298048004</v>
      </c>
      <c r="Z1337" s="0" t="n">
        <v>0.403847547234124</v>
      </c>
    </row>
    <row r="1338" customFormat="false" ht="12.75" hidden="false" customHeight="false" outlineLevel="0" collapsed="false">
      <c r="B1338" s="0" t="n">
        <v>27.007</v>
      </c>
      <c r="C1338" s="0" t="n">
        <v>0.056372</v>
      </c>
      <c r="D1338" s="0" t="n">
        <v>1705.5</v>
      </c>
      <c r="E1338" s="0" t="n">
        <v>25.507</v>
      </c>
      <c r="F1338" s="0" t="n">
        <v>1705.3</v>
      </c>
      <c r="G1338" s="0" t="n">
        <v>3.30569401278367E-005</v>
      </c>
      <c r="H1338" s="0" t="n">
        <v>10.3172783738856</v>
      </c>
      <c r="I1338" s="0" t="n">
        <v>0.404488115963679</v>
      </c>
      <c r="T1338" s="0" t="n">
        <v>6.9986</v>
      </c>
      <c r="U1338" s="0" t="n">
        <v>3.469</v>
      </c>
      <c r="Y1338" s="0" t="n">
        <v>10.7044227166831</v>
      </c>
      <c r="Z1338" s="0" t="n">
        <v>0.387144342797525</v>
      </c>
    </row>
    <row r="1339" customFormat="false" ht="12.75" hidden="false" customHeight="false" outlineLevel="0" collapsed="false">
      <c r="B1339" s="0" t="n">
        <v>26.951</v>
      </c>
      <c r="C1339" s="0" t="n">
        <v>0.05679</v>
      </c>
      <c r="D1339" s="0" t="n">
        <v>1703.5</v>
      </c>
      <c r="E1339" s="0" t="n">
        <v>25.451</v>
      </c>
      <c r="F1339" s="0" t="n">
        <v>1703.3</v>
      </c>
      <c r="G1339" s="0" t="n">
        <v>3.33411612751717E-005</v>
      </c>
      <c r="H1339" s="0" t="n">
        <v>10.3087171994134</v>
      </c>
      <c r="I1339" s="0" t="n">
        <v>0.40504173507577</v>
      </c>
      <c r="T1339" s="0" t="n">
        <v>6.9991</v>
      </c>
      <c r="U1339" s="0" t="n">
        <v>3.4889</v>
      </c>
      <c r="Y1339" s="0" t="n">
        <v>10.6885335332867</v>
      </c>
      <c r="Z1339" s="0" t="n">
        <v>0.379816333873269</v>
      </c>
    </row>
    <row r="1340" customFormat="false" ht="12.75" hidden="false" customHeight="false" outlineLevel="0" collapsed="false">
      <c r="B1340" s="0" t="n">
        <v>26.93</v>
      </c>
      <c r="C1340" s="0" t="n">
        <v>0.05679</v>
      </c>
      <c r="D1340" s="0" t="n">
        <v>1705.5</v>
      </c>
      <c r="E1340" s="0" t="n">
        <v>25.43</v>
      </c>
      <c r="F1340" s="0" t="n">
        <v>1705.3</v>
      </c>
      <c r="G1340" s="0" t="n">
        <v>3.33020582888641E-005</v>
      </c>
      <c r="H1340" s="0" t="n">
        <v>10.3098907017917</v>
      </c>
      <c r="I1340" s="0" t="n">
        <v>0.40542236342083</v>
      </c>
      <c r="T1340" s="0" t="n">
        <v>6.9991</v>
      </c>
      <c r="U1340" s="0" t="n">
        <v>3.5089</v>
      </c>
      <c r="Y1340" s="0" t="n">
        <v>10.682575089513</v>
      </c>
      <c r="Z1340" s="0" t="n">
        <v>0.372684387721337</v>
      </c>
    </row>
    <row r="1341" customFormat="false" ht="12.75" hidden="false" customHeight="false" outlineLevel="0" collapsed="false">
      <c r="B1341" s="0" t="n">
        <v>26.899</v>
      </c>
      <c r="C1341" s="0" t="n">
        <v>0.057209</v>
      </c>
      <c r="D1341" s="0" t="n">
        <v>1703.5</v>
      </c>
      <c r="E1341" s="0" t="n">
        <v>25.399</v>
      </c>
      <c r="F1341" s="0" t="n">
        <v>1703.3</v>
      </c>
      <c r="G1341" s="0" t="n">
        <v>3.35871543474432E-005</v>
      </c>
      <c r="H1341" s="0" t="n">
        <v>10.3013662251006</v>
      </c>
      <c r="I1341" s="0" t="n">
        <v>0.405581567191646</v>
      </c>
      <c r="T1341" s="0" t="n">
        <v>6.999</v>
      </c>
      <c r="U1341" s="0" t="n">
        <v>3.5189</v>
      </c>
      <c r="Y1341" s="0" t="n">
        <v>10.6737792915615</v>
      </c>
      <c r="Z1341" s="0" t="n">
        <v>0.37241306646084</v>
      </c>
    </row>
    <row r="1342" customFormat="false" ht="12.75" hidden="false" customHeight="false" outlineLevel="0" collapsed="false">
      <c r="B1342" s="0" t="n">
        <v>26.843</v>
      </c>
      <c r="C1342" s="0" t="n">
        <v>0.057209</v>
      </c>
      <c r="D1342" s="0" t="n">
        <v>1703.5</v>
      </c>
      <c r="E1342" s="0" t="n">
        <v>25.343</v>
      </c>
      <c r="F1342" s="0" t="n">
        <v>1703.3</v>
      </c>
      <c r="G1342" s="0" t="n">
        <v>3.35871543474432E-005</v>
      </c>
      <c r="H1342" s="0" t="n">
        <v>10.3013662251006</v>
      </c>
      <c r="I1342" s="0" t="n">
        <v>0.406477773945492</v>
      </c>
      <c r="T1342" s="0" t="n">
        <v>6.9993</v>
      </c>
      <c r="U1342" s="0" t="n">
        <v>3.5391</v>
      </c>
      <c r="Y1342" s="0" t="n">
        <v>10.6578901081651</v>
      </c>
      <c r="Z1342" s="0" t="n">
        <v>0.356523883064439</v>
      </c>
    </row>
    <row r="1343" customFormat="false" ht="12.75" hidden="false" customHeight="false" outlineLevel="0" collapsed="false">
      <c r="B1343" s="0" t="n">
        <v>26.803</v>
      </c>
      <c r="C1343" s="0" t="n">
        <v>0.057629</v>
      </c>
      <c r="D1343" s="0" t="n">
        <v>1703.5</v>
      </c>
      <c r="E1343" s="0" t="n">
        <v>25.303</v>
      </c>
      <c r="F1343" s="0" t="n">
        <v>1703.3</v>
      </c>
      <c r="G1343" s="0" t="n">
        <v>3.38337345153526E-005</v>
      </c>
      <c r="H1343" s="0" t="n">
        <v>10.2940515410038</v>
      </c>
      <c r="I1343" s="0" t="n">
        <v>0.406831266687895</v>
      </c>
      <c r="T1343" s="0" t="n">
        <v>6.9991</v>
      </c>
      <c r="U1343" s="0" t="n">
        <v>3.5492</v>
      </c>
      <c r="Y1343" s="0" t="n">
        <v>10.6465406914533</v>
      </c>
      <c r="Z1343" s="0" t="n">
        <v>0.352489150449536</v>
      </c>
    </row>
    <row r="1344" customFormat="false" ht="12.75" hidden="false" customHeight="false" outlineLevel="0" collapsed="false">
      <c r="B1344" s="0" t="n">
        <v>26.779</v>
      </c>
      <c r="C1344" s="0" t="n">
        <v>0.05805</v>
      </c>
      <c r="D1344" s="0" t="n">
        <v>1701.5</v>
      </c>
      <c r="E1344" s="0" t="n">
        <v>25.279</v>
      </c>
      <c r="F1344" s="0" t="n">
        <v>1701.3</v>
      </c>
      <c r="G1344" s="0" t="n">
        <v>3.4120966319873E-005</v>
      </c>
      <c r="H1344" s="0" t="n">
        <v>10.2855978654394</v>
      </c>
      <c r="I1344" s="0" t="n">
        <v>0.406883099230167</v>
      </c>
      <c r="T1344" s="0" t="n">
        <v>6.9991</v>
      </c>
      <c r="U1344" s="0" t="n">
        <v>3.5695</v>
      </c>
      <c r="Y1344" s="0" t="n">
        <v>10.6397310414263</v>
      </c>
      <c r="Z1344" s="0" t="n">
        <v>0.354133175986911</v>
      </c>
    </row>
    <row r="1345" customFormat="false" ht="12.75" hidden="false" customHeight="false" outlineLevel="0" collapsed="false">
      <c r="B1345" s="0" t="n">
        <v>26.737</v>
      </c>
      <c r="C1345" s="0" t="n">
        <v>0.058472</v>
      </c>
      <c r="D1345" s="0" t="n">
        <v>1701.5</v>
      </c>
      <c r="E1345" s="0" t="n">
        <v>25.237</v>
      </c>
      <c r="F1345" s="0" t="n">
        <v>1701.3</v>
      </c>
      <c r="G1345" s="0" t="n">
        <v>3.4369011932052E-005</v>
      </c>
      <c r="H1345" s="0" t="n">
        <v>10.2783545668623</v>
      </c>
      <c r="I1345" s="0" t="n">
        <v>0.407273232431046</v>
      </c>
      <c r="T1345" s="0" t="n">
        <v>6.999</v>
      </c>
      <c r="U1345" s="0" t="n">
        <v>3.5797</v>
      </c>
      <c r="Y1345" s="0" t="n">
        <v>10.627814153879</v>
      </c>
      <c r="Z1345" s="0" t="n">
        <v>0.349459587016701</v>
      </c>
    </row>
    <row r="1346" customFormat="false" ht="12.75" hidden="false" customHeight="false" outlineLevel="0" collapsed="false">
      <c r="B1346" s="0" t="n">
        <v>26.728</v>
      </c>
      <c r="C1346" s="0" t="n">
        <v>0.058472</v>
      </c>
      <c r="D1346" s="0" t="n">
        <v>1701.5</v>
      </c>
      <c r="E1346" s="0" t="n">
        <v>25.228</v>
      </c>
      <c r="F1346" s="0" t="n">
        <v>1701.3</v>
      </c>
      <c r="G1346" s="0" t="n">
        <v>3.4369011932052E-005</v>
      </c>
      <c r="H1346" s="0" t="n">
        <v>10.2783545668623</v>
      </c>
      <c r="I1346" s="0" t="n">
        <v>0.407418525719926</v>
      </c>
      <c r="T1346" s="0" t="n">
        <v>6.9989</v>
      </c>
      <c r="U1346" s="0" t="n">
        <v>3.5899</v>
      </c>
      <c r="Y1346" s="0" t="n">
        <v>10.6252605351189</v>
      </c>
      <c r="Z1346" s="0" t="n">
        <v>0.346905968256566</v>
      </c>
    </row>
    <row r="1347" customFormat="false" ht="12.75" hidden="false" customHeight="false" outlineLevel="0" collapsed="false">
      <c r="B1347" s="0" t="n">
        <v>26.661</v>
      </c>
      <c r="C1347" s="0" t="n">
        <v>0.058896</v>
      </c>
      <c r="D1347" s="0" t="n">
        <v>1701.5</v>
      </c>
      <c r="E1347" s="0" t="n">
        <v>25.161</v>
      </c>
      <c r="F1347" s="0" t="n">
        <v>1701.3</v>
      </c>
      <c r="G1347" s="0" t="n">
        <v>3.46182331158526E-005</v>
      </c>
      <c r="H1347" s="0" t="n">
        <v>10.2711293978597</v>
      </c>
      <c r="I1347" s="0" t="n">
        <v>0.408216263179511</v>
      </c>
      <c r="T1347" s="0" t="n">
        <v>6.9993</v>
      </c>
      <c r="U1347" s="0" t="n">
        <v>3.6002</v>
      </c>
      <c r="Y1347" s="0" t="n">
        <v>10.6062502621267</v>
      </c>
      <c r="Z1347" s="0" t="n">
        <v>0.335120864267061</v>
      </c>
    </row>
    <row r="1348" customFormat="false" ht="12.75" hidden="false" customHeight="false" outlineLevel="0" collapsed="false">
      <c r="B1348" s="0" t="n">
        <v>26.63</v>
      </c>
      <c r="C1348" s="0" t="n">
        <v>0.059321</v>
      </c>
      <c r="D1348" s="0" t="n">
        <v>1701.5</v>
      </c>
      <c r="E1348" s="0" t="n">
        <v>25.13</v>
      </c>
      <c r="F1348" s="0" t="n">
        <v>1701.3</v>
      </c>
      <c r="G1348" s="0" t="n">
        <v>3.48680420854641E-005</v>
      </c>
      <c r="H1348" s="0" t="n">
        <v>10.2639392001016</v>
      </c>
      <c r="I1348" s="0" t="n">
        <v>0.408433712698035</v>
      </c>
      <c r="T1348" s="0" t="n">
        <v>6.999</v>
      </c>
      <c r="U1348" s="0" t="n">
        <v>3.6208</v>
      </c>
      <c r="Y1348" s="0" t="n">
        <v>10.5974544641752</v>
      </c>
      <c r="Z1348" s="0" t="n">
        <v>0.333515264073546</v>
      </c>
    </row>
    <row r="1349" customFormat="false" ht="12.75" hidden="false" customHeight="false" outlineLevel="0" collapsed="false">
      <c r="B1349" s="0" t="n">
        <v>26.597</v>
      </c>
      <c r="C1349" s="0" t="n">
        <v>0.059321</v>
      </c>
      <c r="D1349" s="0" t="n">
        <v>1701.5</v>
      </c>
      <c r="E1349" s="0" t="n">
        <v>25.097</v>
      </c>
      <c r="F1349" s="0" t="n">
        <v>1701.3</v>
      </c>
      <c r="G1349" s="0" t="n">
        <v>3.48680420854641E-005</v>
      </c>
      <c r="H1349" s="0" t="n">
        <v>10.2639392001016</v>
      </c>
      <c r="I1349" s="0" t="n">
        <v>0.40897076144964</v>
      </c>
      <c r="T1349" s="0" t="n">
        <v>6.9989</v>
      </c>
      <c r="U1349" s="0" t="n">
        <v>3.6208</v>
      </c>
      <c r="Y1349" s="0" t="n">
        <v>10.588091195388</v>
      </c>
      <c r="Z1349" s="0" t="n">
        <v>0.324151995286382</v>
      </c>
    </row>
    <row r="1350" customFormat="false" ht="12.75" hidden="false" customHeight="false" outlineLevel="0" collapsed="false">
      <c r="B1350" s="0" t="n">
        <v>26.575</v>
      </c>
      <c r="C1350" s="0" t="n">
        <v>0.059747</v>
      </c>
      <c r="D1350" s="0" t="n">
        <v>1699.6</v>
      </c>
      <c r="E1350" s="0" t="n">
        <v>25.075</v>
      </c>
      <c r="F1350" s="0" t="n">
        <v>1699.4</v>
      </c>
      <c r="G1350" s="0" t="n">
        <v>3.51577027186066E-005</v>
      </c>
      <c r="H1350" s="0" t="n">
        <v>10.2556661780074</v>
      </c>
      <c r="I1350" s="0" t="n">
        <v>0.408999648175771</v>
      </c>
      <c r="T1350" s="0" t="n">
        <v>6.9988</v>
      </c>
      <c r="U1350" s="0" t="n">
        <v>3.6311</v>
      </c>
      <c r="Y1350" s="0" t="n">
        <v>10.5818490161966</v>
      </c>
      <c r="Z1350" s="0" t="n">
        <v>0.326182838189105</v>
      </c>
    </row>
    <row r="1351" customFormat="false" ht="12.75" hidden="false" customHeight="false" outlineLevel="0" collapsed="false">
      <c r="B1351" s="0" t="n">
        <v>26.524</v>
      </c>
      <c r="C1351" s="0" t="n">
        <v>0.060174</v>
      </c>
      <c r="D1351" s="0" t="n">
        <v>1699.6</v>
      </c>
      <c r="E1351" s="0" t="n">
        <v>25.024</v>
      </c>
      <c r="F1351" s="0" t="n">
        <v>1699.4</v>
      </c>
      <c r="G1351" s="0" t="n">
        <v>3.54089678710133E-005</v>
      </c>
      <c r="H1351" s="0" t="n">
        <v>10.2485447934688</v>
      </c>
      <c r="I1351" s="0" t="n">
        <v>0.409548625058696</v>
      </c>
      <c r="T1351" s="0" t="n">
        <v>6.9989</v>
      </c>
      <c r="U1351" s="0" t="n">
        <v>3.6415</v>
      </c>
      <c r="Y1351" s="0" t="n">
        <v>10.5673785098891</v>
      </c>
      <c r="Z1351" s="0" t="n">
        <v>0.318833716420313</v>
      </c>
    </row>
    <row r="1352" customFormat="false" ht="12.75" hidden="false" customHeight="false" outlineLevel="0" collapsed="false">
      <c r="B1352" s="0" t="n">
        <v>26.49</v>
      </c>
      <c r="C1352" s="0" t="n">
        <v>0.060174</v>
      </c>
      <c r="D1352" s="0" t="n">
        <v>1697.6</v>
      </c>
      <c r="E1352" s="0" t="n">
        <v>24.99</v>
      </c>
      <c r="F1352" s="0" t="n">
        <v>1697.4</v>
      </c>
      <c r="G1352" s="0" t="n">
        <v>3.54506892895016E-005</v>
      </c>
      <c r="H1352" s="0" t="n">
        <v>10.2473672145093</v>
      </c>
      <c r="I1352" s="0" t="n">
        <v>0.410058712065196</v>
      </c>
      <c r="T1352" s="0" t="n">
        <v>6.9988</v>
      </c>
      <c r="U1352" s="0" t="n">
        <v>3.6519</v>
      </c>
      <c r="Y1352" s="0" t="n">
        <v>10.5577315056842</v>
      </c>
      <c r="Z1352" s="0" t="n">
        <v>0.310364291174906</v>
      </c>
    </row>
    <row r="1353" customFormat="false" ht="12.75" hidden="false" customHeight="false" outlineLevel="0" collapsed="false">
      <c r="B1353" s="0" t="n">
        <v>26.458</v>
      </c>
      <c r="C1353" s="0" t="n">
        <v>0.060603</v>
      </c>
      <c r="D1353" s="0" t="n">
        <v>1697.6</v>
      </c>
      <c r="E1353" s="0" t="n">
        <v>24.958</v>
      </c>
      <c r="F1353" s="0" t="n">
        <v>1697.4</v>
      </c>
      <c r="G1353" s="0" t="n">
        <v>3.57034287734182E-005</v>
      </c>
      <c r="H1353" s="0" t="n">
        <v>10.2402631834913</v>
      </c>
      <c r="I1353" s="0" t="n">
        <v>0.410299831055824</v>
      </c>
      <c r="T1353" s="0" t="n">
        <v>6.9988</v>
      </c>
      <c r="U1353" s="0" t="n">
        <v>3.6519</v>
      </c>
      <c r="Y1353" s="0" t="n">
        <v>10.5486519723148</v>
      </c>
      <c r="Z1353" s="0" t="n">
        <v>0.308388788823532</v>
      </c>
    </row>
    <row r="1354" customFormat="false" ht="12.75" hidden="false" customHeight="false" outlineLevel="0" collapsed="false">
      <c r="B1354" s="0" t="n">
        <v>26.438</v>
      </c>
      <c r="C1354" s="0" t="n">
        <v>0.061032</v>
      </c>
      <c r="D1354" s="0" t="n">
        <v>1697.6</v>
      </c>
      <c r="E1354" s="0" t="n">
        <v>24.938</v>
      </c>
      <c r="F1354" s="0" t="n">
        <v>1697.4</v>
      </c>
      <c r="G1354" s="0" t="n">
        <v>3.59561682573348E-005</v>
      </c>
      <c r="H1354" s="0" t="n">
        <v>10.2332092639489</v>
      </c>
      <c r="I1354" s="0" t="n">
        <v>0.410346028709155</v>
      </c>
      <c r="T1354" s="0" t="n">
        <v>6.9989</v>
      </c>
      <c r="U1354" s="0" t="n">
        <v>3.6519</v>
      </c>
      <c r="Y1354" s="0" t="n">
        <v>10.5429772639589</v>
      </c>
      <c r="Z1354" s="0" t="n">
        <v>0.309768000010019</v>
      </c>
    </row>
    <row r="1355" customFormat="false" ht="12.75" hidden="false" customHeight="false" outlineLevel="0" collapsed="false">
      <c r="B1355" s="0" t="n">
        <v>26.393</v>
      </c>
      <c r="C1355" s="0" t="n">
        <v>0.061463</v>
      </c>
      <c r="D1355" s="0" t="n">
        <v>1695.6</v>
      </c>
      <c r="E1355" s="0" t="n">
        <v>24.893</v>
      </c>
      <c r="F1355" s="0" t="n">
        <v>1695.4</v>
      </c>
      <c r="G1355" s="0" t="n">
        <v>3.62528016987142E-005</v>
      </c>
      <c r="H1355" s="0" t="n">
        <v>10.2249932461474</v>
      </c>
      <c r="I1355" s="0" t="n">
        <v>0.410757773114827</v>
      </c>
      <c r="T1355" s="0" t="n">
        <v>6.9986</v>
      </c>
      <c r="U1355" s="0" t="n">
        <v>3.6623</v>
      </c>
      <c r="Y1355" s="0" t="n">
        <v>10.5302091701582</v>
      </c>
      <c r="Z1355" s="0" t="n">
        <v>0.305215924010861</v>
      </c>
    </row>
    <row r="1356" customFormat="false" ht="12.75" hidden="false" customHeight="false" outlineLevel="0" collapsed="false">
      <c r="B1356" s="0" t="n">
        <v>26.363</v>
      </c>
      <c r="C1356" s="0" t="n">
        <v>0.061895</v>
      </c>
      <c r="D1356" s="0" t="n">
        <v>1695.6</v>
      </c>
      <c r="E1356" s="0" t="n">
        <v>24.863</v>
      </c>
      <c r="F1356" s="0" t="n">
        <v>1695.4</v>
      </c>
      <c r="G1356" s="0" t="n">
        <v>3.65076088238764E-005</v>
      </c>
      <c r="H1356" s="0" t="n">
        <v>10.2179892133523</v>
      </c>
      <c r="I1356" s="0" t="n">
        <v>0.410971693414</v>
      </c>
      <c r="T1356" s="0" t="n">
        <v>6.9989</v>
      </c>
      <c r="U1356" s="0" t="n">
        <v>3.6519</v>
      </c>
      <c r="Y1356" s="0" t="n">
        <v>10.5216971076245</v>
      </c>
      <c r="Z1356" s="0" t="n">
        <v>0.303707894272188</v>
      </c>
    </row>
    <row r="1357" customFormat="false" ht="12.75" hidden="false" customHeight="false" outlineLevel="0" collapsed="false">
      <c r="B1357" s="0" t="n">
        <v>26.35</v>
      </c>
      <c r="C1357" s="0" t="n">
        <v>0.061895</v>
      </c>
      <c r="D1357" s="0" t="n">
        <v>1695.6</v>
      </c>
      <c r="E1357" s="0" t="n">
        <v>24.85</v>
      </c>
      <c r="F1357" s="0" t="n">
        <v>1695.4</v>
      </c>
      <c r="G1357" s="0" t="n">
        <v>3.65076088238764E-005</v>
      </c>
      <c r="H1357" s="0" t="n">
        <v>10.2179892133523</v>
      </c>
      <c r="I1357" s="0" t="n">
        <v>0.411186688666087</v>
      </c>
      <c r="T1357" s="0" t="n">
        <v>6.9988</v>
      </c>
      <c r="U1357" s="0" t="n">
        <v>3.6519</v>
      </c>
      <c r="Y1357" s="0" t="n">
        <v>10.5180085471932</v>
      </c>
      <c r="Z1357" s="0" t="n">
        <v>0.300019333840881</v>
      </c>
    </row>
    <row r="1358" customFormat="false" ht="12.75" hidden="false" customHeight="false" outlineLevel="0" collapsed="false">
      <c r="B1358" s="0" t="n">
        <v>26.296</v>
      </c>
      <c r="C1358" s="0" t="n">
        <v>0.062328</v>
      </c>
      <c r="D1358" s="0" t="n">
        <v>1693.6</v>
      </c>
      <c r="E1358" s="0" t="n">
        <v>24.796</v>
      </c>
      <c r="F1358" s="0" t="n">
        <v>1693.4</v>
      </c>
      <c r="G1358" s="0" t="n">
        <v>3.68064249438999E-005</v>
      </c>
      <c r="H1358" s="0" t="n">
        <v>10.2098374928558</v>
      </c>
      <c r="I1358" s="0" t="n">
        <v>0.411753407519591</v>
      </c>
      <c r="T1358" s="0" t="n">
        <v>6.9984</v>
      </c>
      <c r="U1358" s="0" t="n">
        <v>3.6519</v>
      </c>
      <c r="Y1358" s="0" t="n">
        <v>10.5026868346323</v>
      </c>
      <c r="Z1358" s="0" t="n">
        <v>0.292849341776551</v>
      </c>
    </row>
    <row r="1359" customFormat="false" ht="12.75" hidden="false" customHeight="false" outlineLevel="0" collapsed="false">
      <c r="B1359" s="0" t="n">
        <v>26.277</v>
      </c>
      <c r="C1359" s="0" t="n">
        <v>0.062763</v>
      </c>
      <c r="D1359" s="0" t="n">
        <v>1693.6</v>
      </c>
      <c r="E1359" s="0" t="n">
        <v>24.777</v>
      </c>
      <c r="F1359" s="0" t="n">
        <v>1693.4</v>
      </c>
      <c r="G1359" s="0" t="n">
        <v>3.70633045943073E-005</v>
      </c>
      <c r="H1359" s="0" t="n">
        <v>10.2028825284536</v>
      </c>
      <c r="I1359" s="0" t="n">
        <v>0.411788454149155</v>
      </c>
      <c r="T1359" s="0" t="n">
        <v>6.9983</v>
      </c>
      <c r="U1359" s="0" t="n">
        <v>3.6519</v>
      </c>
      <c r="Y1359" s="0" t="n">
        <v>10.4972958616943</v>
      </c>
      <c r="Z1359" s="0" t="n">
        <v>0.294413333240646</v>
      </c>
    </row>
    <row r="1360" customFormat="false" ht="12.75" hidden="false" customHeight="false" outlineLevel="0" collapsed="false">
      <c r="B1360" s="0" t="n">
        <v>26.232</v>
      </c>
      <c r="C1360" s="0" t="n">
        <v>0.063199</v>
      </c>
      <c r="D1360" s="0" t="n">
        <v>1691.6</v>
      </c>
      <c r="E1360" s="0" t="n">
        <v>24.732</v>
      </c>
      <c r="F1360" s="0" t="n">
        <v>1691.4</v>
      </c>
      <c r="G1360" s="0" t="n">
        <v>3.73649048125813E-005</v>
      </c>
      <c r="H1360" s="0" t="n">
        <v>10.1947780247318</v>
      </c>
      <c r="I1360" s="0" t="n">
        <v>0.412210012321358</v>
      </c>
      <c r="T1360" s="0" t="n">
        <v>6.9981</v>
      </c>
      <c r="U1360" s="0" t="n">
        <v>3.6519</v>
      </c>
      <c r="Y1360" s="0" t="n">
        <v>10.4845277678936</v>
      </c>
      <c r="Z1360" s="0" t="n">
        <v>0.289749743161773</v>
      </c>
    </row>
    <row r="1361" customFormat="false" ht="12.75" hidden="false" customHeight="false" outlineLevel="0" collapsed="false">
      <c r="B1361" s="0" t="n">
        <v>26.21</v>
      </c>
      <c r="C1361" s="0" t="n">
        <v>0.063636</v>
      </c>
      <c r="D1361" s="0" t="n">
        <v>1691.6</v>
      </c>
      <c r="E1361" s="0" t="n">
        <v>24.71</v>
      </c>
      <c r="F1361" s="0" t="n">
        <v>1691.4</v>
      </c>
      <c r="G1361" s="0" t="n">
        <v>3.76232706633558E-005</v>
      </c>
      <c r="H1361" s="0" t="n">
        <v>10.1878871554665</v>
      </c>
      <c r="I1361" s="0" t="n">
        <v>0.412298144697147</v>
      </c>
      <c r="T1361" s="0" t="n">
        <v>6.9983</v>
      </c>
      <c r="U1361" s="0" t="n">
        <v>3.6519</v>
      </c>
      <c r="Y1361" s="0" t="n">
        <v>10.4782855887021</v>
      </c>
      <c r="Z1361" s="0" t="n">
        <v>0.290398433235646</v>
      </c>
    </row>
    <row r="1362" customFormat="false" ht="12.75" hidden="false" customHeight="false" outlineLevel="0" collapsed="false">
      <c r="B1362" s="0" t="n">
        <v>26.181</v>
      </c>
      <c r="C1362" s="0" t="n">
        <v>0.063636</v>
      </c>
      <c r="D1362" s="0" t="n">
        <v>1689.6</v>
      </c>
      <c r="E1362" s="0" t="n">
        <v>24.681</v>
      </c>
      <c r="F1362" s="0" t="n">
        <v>1689.4</v>
      </c>
      <c r="G1362" s="0" t="n">
        <v>3.76678110571801E-005</v>
      </c>
      <c r="H1362" s="0" t="n">
        <v>10.1867040034864</v>
      </c>
      <c r="I1362" s="0" t="n">
        <v>0.412734654328692</v>
      </c>
      <c r="T1362" s="0" t="n">
        <v>6.9981</v>
      </c>
      <c r="U1362" s="0" t="n">
        <v>3.6519</v>
      </c>
      <c r="Y1362" s="0" t="n">
        <v>10.4700572615862</v>
      </c>
      <c r="Z1362" s="0" t="n">
        <v>0.283353258099714</v>
      </c>
    </row>
    <row r="1363" customFormat="false" ht="12.75" hidden="false" customHeight="false" outlineLevel="0" collapsed="false">
      <c r="B1363" s="0" t="n">
        <v>26.158</v>
      </c>
      <c r="C1363" s="0" t="n">
        <v>0.063636</v>
      </c>
      <c r="D1363" s="0" t="n">
        <v>1689.6</v>
      </c>
      <c r="E1363" s="0" t="n">
        <v>24.658</v>
      </c>
      <c r="F1363" s="0" t="n">
        <v>1689.4</v>
      </c>
      <c r="G1363" s="0" t="n">
        <v>3.76678110571801E-005</v>
      </c>
      <c r="H1363" s="0" t="n">
        <v>10.1867040034864</v>
      </c>
      <c r="I1363" s="0" t="n">
        <v>0.413119636770478</v>
      </c>
      <c r="T1363" s="0" t="n">
        <v>6.9979</v>
      </c>
      <c r="U1363" s="0" t="n">
        <v>3.6519</v>
      </c>
      <c r="Y1363" s="0" t="n">
        <v>10.4635313469769</v>
      </c>
      <c r="Z1363" s="0" t="n">
        <v>0.276827343490476</v>
      </c>
    </row>
    <row r="1364" customFormat="false" ht="12.75" hidden="false" customHeight="false" outlineLevel="0" collapsed="false">
      <c r="B1364" s="0" t="n">
        <v>26.114</v>
      </c>
      <c r="C1364" s="0" t="n">
        <v>0.064074</v>
      </c>
      <c r="D1364" s="0" t="n">
        <v>1689.6</v>
      </c>
      <c r="E1364" s="0" t="n">
        <v>24.614</v>
      </c>
      <c r="F1364" s="0" t="n">
        <v>1689.4</v>
      </c>
      <c r="G1364" s="0" t="n">
        <v>3.79270747010773E-005</v>
      </c>
      <c r="H1364" s="0" t="n">
        <v>10.1798446864448</v>
      </c>
      <c r="I1364" s="0" t="n">
        <v>0.413579454231122</v>
      </c>
      <c r="T1364" s="0" t="n">
        <v>6.9981</v>
      </c>
      <c r="U1364" s="0" t="n">
        <v>3.6519</v>
      </c>
      <c r="Y1364" s="0" t="n">
        <v>10.451046988594</v>
      </c>
      <c r="Z1364" s="0" t="n">
        <v>0.27120230214919</v>
      </c>
    </row>
    <row r="1365" customFormat="false" ht="12.75" hidden="false" customHeight="false" outlineLevel="0" collapsed="false">
      <c r="B1365" s="0" t="n">
        <v>26.083</v>
      </c>
      <c r="C1365" s="0" t="n">
        <v>0.064513</v>
      </c>
      <c r="D1365" s="0" t="n">
        <v>1687.6</v>
      </c>
      <c r="E1365" s="0" t="n">
        <v>24.583</v>
      </c>
      <c r="F1365" s="0" t="n">
        <v>1687.4</v>
      </c>
      <c r="G1365" s="0" t="n">
        <v>3.82321915372763E-005</v>
      </c>
      <c r="H1365" s="0" t="n">
        <v>10.1718320449253</v>
      </c>
      <c r="I1365" s="0" t="n">
        <v>0.413775049624753</v>
      </c>
      <c r="T1365" s="0" t="n">
        <v>6.9979</v>
      </c>
      <c r="U1365" s="0" t="n">
        <v>3.6623</v>
      </c>
      <c r="Y1365" s="0" t="n">
        <v>10.4422511906424</v>
      </c>
      <c r="Z1365" s="0" t="n">
        <v>0.270419145717142</v>
      </c>
    </row>
    <row r="1366" customFormat="false" ht="12.75" hidden="false" customHeight="false" outlineLevel="0" collapsed="false">
      <c r="B1366" s="0" t="n">
        <v>26.06</v>
      </c>
      <c r="C1366" s="0" t="n">
        <v>0.064954</v>
      </c>
      <c r="D1366" s="0" t="n">
        <v>1687.6</v>
      </c>
      <c r="E1366" s="0" t="n">
        <v>24.56</v>
      </c>
      <c r="F1366" s="0" t="n">
        <v>1687.4</v>
      </c>
      <c r="G1366" s="0" t="n">
        <v>3.84935403579471E-005</v>
      </c>
      <c r="H1366" s="0" t="n">
        <v>10.1650194721805</v>
      </c>
      <c r="I1366" s="0" t="n">
        <v>0.413885157662071</v>
      </c>
      <c r="T1366" s="0" t="n">
        <v>6.9983</v>
      </c>
      <c r="U1366" s="0" t="n">
        <v>3.6623</v>
      </c>
      <c r="Y1366" s="0" t="n">
        <v>10.4357252760332</v>
      </c>
      <c r="Z1366" s="0" t="n">
        <v>0.270705803852753</v>
      </c>
    </row>
    <row r="1367" customFormat="false" ht="12.75" hidden="false" customHeight="false" outlineLevel="0" collapsed="false">
      <c r="B1367" s="0" t="n">
        <v>26.007</v>
      </c>
      <c r="C1367" s="0" t="n">
        <v>0.065396</v>
      </c>
      <c r="D1367" s="0" t="n">
        <v>1685.6</v>
      </c>
      <c r="E1367" s="0" t="n">
        <v>24.507</v>
      </c>
      <c r="F1367" s="0" t="n">
        <v>1685.4</v>
      </c>
      <c r="G1367" s="0" t="n">
        <v>3.88014714607808E-005</v>
      </c>
      <c r="H1367" s="0" t="n">
        <v>10.1570517468324</v>
      </c>
      <c r="I1367" s="0" t="n">
        <v>0.414455124937054</v>
      </c>
      <c r="T1367" s="0" t="n">
        <v>6.9983</v>
      </c>
      <c r="U1367" s="0" t="n">
        <v>3.6728</v>
      </c>
      <c r="Y1367" s="0" t="n">
        <v>10.4206872988902</v>
      </c>
      <c r="Z1367" s="0" t="n">
        <v>0.263635552057815</v>
      </c>
    </row>
    <row r="1368" customFormat="false" ht="12.75" hidden="false" customHeight="false" outlineLevel="0" collapsed="false">
      <c r="B1368" s="0" t="n">
        <v>25.974</v>
      </c>
      <c r="C1368" s="0" t="n">
        <v>0.065839</v>
      </c>
      <c r="D1368" s="0" t="n">
        <v>1685.6</v>
      </c>
      <c r="E1368" s="0" t="n">
        <v>24.474</v>
      </c>
      <c r="F1368" s="0" t="n">
        <v>1685.4</v>
      </c>
      <c r="G1368" s="0" t="n">
        <v>3.9064317076065E-005</v>
      </c>
      <c r="H1368" s="0" t="n">
        <v>10.1503004738535</v>
      </c>
      <c r="I1368" s="0" t="n">
        <v>0.414738108762502</v>
      </c>
      <c r="T1368" s="0" t="n">
        <v>6.9986</v>
      </c>
      <c r="U1368" s="0" t="n">
        <v>3.6728</v>
      </c>
      <c r="Y1368" s="0" t="n">
        <v>10.411324030103</v>
      </c>
      <c r="Z1368" s="0" t="n">
        <v>0.261023556249548</v>
      </c>
    </row>
    <row r="1369" customFormat="false" ht="12.75" hidden="false" customHeight="false" outlineLevel="0" collapsed="false">
      <c r="B1369" s="0" t="n">
        <v>25.977</v>
      </c>
      <c r="C1369" s="0" t="n">
        <v>0.065839</v>
      </c>
      <c r="D1369" s="0" t="n">
        <v>1685.6</v>
      </c>
      <c r="E1369" s="0" t="n">
        <v>24.477</v>
      </c>
      <c r="F1369" s="0" t="n">
        <v>1685.4</v>
      </c>
      <c r="G1369" s="0" t="n">
        <v>3.9064317076065E-005</v>
      </c>
      <c r="H1369" s="0" t="n">
        <v>10.1503004738535</v>
      </c>
      <c r="I1369" s="0" t="n">
        <v>0.41468727678447</v>
      </c>
      <c r="T1369" s="0" t="n">
        <v>6.9986</v>
      </c>
      <c r="U1369" s="0" t="n">
        <v>3.6623</v>
      </c>
      <c r="Y1369" s="0" t="n">
        <v>10.4121752363564</v>
      </c>
      <c r="Z1369" s="0" t="n">
        <v>0.261874762502927</v>
      </c>
    </row>
    <row r="1370" customFormat="false" ht="12.75" hidden="false" customHeight="false" outlineLevel="0" collapsed="false">
      <c r="B1370" s="0" t="n">
        <v>25.91</v>
      </c>
      <c r="C1370" s="0" t="n">
        <v>0.066283</v>
      </c>
      <c r="D1370" s="0" t="n">
        <v>1685.6</v>
      </c>
      <c r="E1370" s="0" t="n">
        <v>24.41</v>
      </c>
      <c r="F1370" s="0" t="n">
        <v>1685.4</v>
      </c>
      <c r="G1370" s="0" t="n">
        <v>3.93277560223092E-005</v>
      </c>
      <c r="H1370" s="0" t="n">
        <v>10.1435793881391</v>
      </c>
      <c r="I1370" s="0" t="n">
        <v>0.415550159284681</v>
      </c>
      <c r="T1370" s="0" t="n">
        <v>6.9991</v>
      </c>
      <c r="U1370" s="0" t="n">
        <v>3.6623</v>
      </c>
      <c r="Y1370" s="0" t="n">
        <v>10.3931649633643</v>
      </c>
      <c r="Z1370" s="0" t="n">
        <v>0.249585575225224</v>
      </c>
    </row>
    <row r="1371" customFormat="false" ht="12.75" hidden="false" customHeight="false" outlineLevel="0" collapsed="false">
      <c r="B1371" s="0" t="n">
        <v>25.899</v>
      </c>
      <c r="C1371" s="0" t="n">
        <v>0.066729</v>
      </c>
      <c r="D1371" s="0" t="n">
        <v>1683.7</v>
      </c>
      <c r="E1371" s="0" t="n">
        <v>24.399</v>
      </c>
      <c r="F1371" s="0" t="n">
        <v>1683.5</v>
      </c>
      <c r="G1371" s="0" t="n">
        <v>3.96370656370656E-005</v>
      </c>
      <c r="H1371" s="0" t="n">
        <v>10.1357452369133</v>
      </c>
      <c r="I1371" s="0" t="n">
        <v>0.415416420218586</v>
      </c>
      <c r="T1371" s="0" t="n">
        <v>6.9986</v>
      </c>
      <c r="U1371" s="0" t="n">
        <v>3.6623</v>
      </c>
      <c r="Y1371" s="0" t="n">
        <v>10.3900438737686</v>
      </c>
      <c r="Z1371" s="0" t="n">
        <v>0.254298636855269</v>
      </c>
    </row>
    <row r="1372" customFormat="false" ht="12.75" hidden="false" customHeight="false" outlineLevel="0" collapsed="false">
      <c r="B1372" s="0" t="n">
        <v>25.859</v>
      </c>
      <c r="C1372" s="0" t="n">
        <v>0.067176</v>
      </c>
      <c r="D1372" s="0" t="n">
        <v>1683.7</v>
      </c>
      <c r="E1372" s="0" t="n">
        <v>24.359</v>
      </c>
      <c r="F1372" s="0" t="n">
        <v>1683.5</v>
      </c>
      <c r="G1372" s="0" t="n">
        <v>3.99025839025839E-005</v>
      </c>
      <c r="H1372" s="0" t="n">
        <v>10.1290688374931</v>
      </c>
      <c r="I1372" s="0" t="n">
        <v>0.415824493513406</v>
      </c>
      <c r="T1372" s="0" t="n">
        <v>6.9991</v>
      </c>
      <c r="U1372" s="0" t="n">
        <v>3.6623</v>
      </c>
      <c r="Y1372" s="0" t="n">
        <v>10.3786944570568</v>
      </c>
      <c r="Z1372" s="0" t="n">
        <v>0.249625619563789</v>
      </c>
    </row>
    <row r="1373" customFormat="false" ht="12.75" hidden="false" customHeight="false" outlineLevel="0" collapsed="false">
      <c r="B1373" s="0" t="n">
        <v>25.824</v>
      </c>
      <c r="C1373" s="0" t="n">
        <v>0.067624</v>
      </c>
      <c r="D1373" s="0" t="n">
        <v>1681.7</v>
      </c>
      <c r="E1373" s="0" t="n">
        <v>24.324</v>
      </c>
      <c r="F1373" s="0" t="n">
        <v>1681.5</v>
      </c>
      <c r="G1373" s="0" t="n">
        <v>4.0216473386857E-005</v>
      </c>
      <c r="H1373" s="0" t="n">
        <v>10.1212332218214</v>
      </c>
      <c r="I1373" s="0" t="n">
        <v>0.416100691572988</v>
      </c>
      <c r="T1373" s="0" t="n">
        <v>6.999</v>
      </c>
      <c r="U1373" s="0" t="n">
        <v>3.6623</v>
      </c>
      <c r="Y1373" s="0" t="n">
        <v>10.3687637174341</v>
      </c>
      <c r="Z1373" s="0" t="n">
        <v>0.247530495612729</v>
      </c>
    </row>
    <row r="1374" customFormat="false" ht="12.75" hidden="false" customHeight="false" outlineLevel="0" collapsed="false">
      <c r="B1374" s="0" t="n">
        <v>25.791</v>
      </c>
      <c r="C1374" s="0" t="n">
        <v>0.067624</v>
      </c>
      <c r="D1374" s="0" t="n">
        <v>1681.7</v>
      </c>
      <c r="E1374" s="0" t="n">
        <v>24.291</v>
      </c>
      <c r="F1374" s="0" t="n">
        <v>1681.5</v>
      </c>
      <c r="G1374" s="0" t="n">
        <v>4.0216473386857E-005</v>
      </c>
      <c r="H1374" s="0" t="n">
        <v>10.1212332218214</v>
      </c>
      <c r="I1374" s="0" t="n">
        <v>0.41666597595082</v>
      </c>
      <c r="T1374" s="0" t="n">
        <v>6.9988</v>
      </c>
      <c r="U1374" s="0" t="n">
        <v>3.6623</v>
      </c>
      <c r="Y1374" s="0" t="n">
        <v>10.3594004486469</v>
      </c>
      <c r="Z1374" s="0" t="n">
        <v>0.238167226825562</v>
      </c>
    </row>
    <row r="1375" customFormat="false" ht="12.75" hidden="false" customHeight="false" outlineLevel="0" collapsed="false">
      <c r="B1375" s="0" t="n">
        <v>25.752</v>
      </c>
      <c r="C1375" s="0" t="n">
        <v>0.068073</v>
      </c>
      <c r="D1375" s="0" t="n">
        <v>1681.7</v>
      </c>
      <c r="E1375" s="0" t="n">
        <v>24.252</v>
      </c>
      <c r="F1375" s="0" t="n">
        <v>1681.5</v>
      </c>
      <c r="G1375" s="0" t="n">
        <v>4.04834968777877E-005</v>
      </c>
      <c r="H1375" s="0" t="n">
        <v>10.1146155130984</v>
      </c>
      <c r="I1375" s="0" t="n">
        <v>0.417063149971069</v>
      </c>
      <c r="T1375" s="0" t="n">
        <v>6.9993</v>
      </c>
      <c r="U1375" s="0" t="n">
        <v>3.6623</v>
      </c>
      <c r="Y1375" s="0" t="n">
        <v>10.348334767353</v>
      </c>
      <c r="Z1375" s="0" t="n">
        <v>0.233719254254634</v>
      </c>
    </row>
    <row r="1376" customFormat="false" ht="12.75" hidden="false" customHeight="false" outlineLevel="0" collapsed="false">
      <c r="B1376" s="0" t="n">
        <v>25.717</v>
      </c>
      <c r="C1376" s="0" t="n">
        <v>0.068524</v>
      </c>
      <c r="D1376" s="0" t="n">
        <v>1679.7</v>
      </c>
      <c r="E1376" s="0" t="n">
        <v>24.217</v>
      </c>
      <c r="F1376" s="0" t="n">
        <v>1679.5</v>
      </c>
      <c r="G1376" s="0" t="n">
        <v>4.08002381661209E-005</v>
      </c>
      <c r="H1376" s="0" t="n">
        <v>10.1068220013612</v>
      </c>
      <c r="I1376" s="0" t="n">
        <v>0.417344097178067</v>
      </c>
      <c r="T1376" s="0" t="n">
        <v>6.9988</v>
      </c>
      <c r="U1376" s="0" t="n">
        <v>3.6728</v>
      </c>
      <c r="Y1376" s="0" t="n">
        <v>10.3384040277302</v>
      </c>
      <c r="Z1376" s="0" t="n">
        <v>0.231582026369008</v>
      </c>
    </row>
    <row r="1377" customFormat="false" ht="12.75" hidden="false" customHeight="false" outlineLevel="0" collapsed="false">
      <c r="B1377" s="0" t="n">
        <v>25.705</v>
      </c>
      <c r="C1377" s="0" t="n">
        <v>0.068976</v>
      </c>
      <c r="D1377" s="0" t="n">
        <v>1679.7</v>
      </c>
      <c r="E1377" s="0" t="n">
        <v>24.205</v>
      </c>
      <c r="F1377" s="0" t="n">
        <v>1679.5</v>
      </c>
      <c r="G1377" s="0" t="n">
        <v>4.10693658827032E-005</v>
      </c>
      <c r="H1377" s="0" t="n">
        <v>10.1002474326396</v>
      </c>
      <c r="I1377" s="0" t="n">
        <v>0.417279381641792</v>
      </c>
      <c r="T1377" s="0" t="n">
        <v>6.9989</v>
      </c>
      <c r="U1377" s="0" t="n">
        <v>3.6728</v>
      </c>
      <c r="Y1377" s="0" t="n">
        <v>10.3349992027167</v>
      </c>
      <c r="Z1377" s="0" t="n">
        <v>0.234751770077164</v>
      </c>
    </row>
    <row r="1378" customFormat="false" ht="12.75" hidden="false" customHeight="false" outlineLevel="0" collapsed="false">
      <c r="B1378" s="0" t="n">
        <v>25.663</v>
      </c>
      <c r="C1378" s="0" t="n">
        <v>0.068976</v>
      </c>
      <c r="D1378" s="0" t="n">
        <v>1677.7</v>
      </c>
      <c r="E1378" s="0" t="n">
        <v>24.163</v>
      </c>
      <c r="F1378" s="0" t="n">
        <v>1677.5</v>
      </c>
      <c r="G1378" s="0" t="n">
        <v>4.11183308494784E-005</v>
      </c>
      <c r="H1378" s="0" t="n">
        <v>10.0990558925082</v>
      </c>
      <c r="I1378" s="0" t="n">
        <v>0.417955381885869</v>
      </c>
      <c r="T1378" s="0" t="n">
        <v>6.9993</v>
      </c>
      <c r="U1378" s="0" t="n">
        <v>3.6728</v>
      </c>
      <c r="Y1378" s="0" t="n">
        <v>10.3230823151694</v>
      </c>
      <c r="Z1378" s="0" t="n">
        <v>0.224026422661181</v>
      </c>
    </row>
    <row r="1379" customFormat="false" ht="12.75" hidden="false" customHeight="false" outlineLevel="0" collapsed="false">
      <c r="B1379" s="0" t="n">
        <v>25.634</v>
      </c>
      <c r="C1379" s="0" t="n">
        <v>0.069429</v>
      </c>
      <c r="D1379" s="0" t="n">
        <v>1675.7</v>
      </c>
      <c r="E1379" s="0" t="n">
        <v>24.134</v>
      </c>
      <c r="F1379" s="0" t="n">
        <v>1675.5</v>
      </c>
      <c r="G1379" s="0" t="n">
        <v>4.14377797672337E-005</v>
      </c>
      <c r="H1379" s="0" t="n">
        <v>10.0913169016673</v>
      </c>
      <c r="I1379" s="0" t="n">
        <v>0.41813693965639</v>
      </c>
      <c r="T1379" s="0" t="n">
        <v>6.9989</v>
      </c>
      <c r="U1379" s="0" t="n">
        <v>3.6728</v>
      </c>
      <c r="Y1379" s="0" t="n">
        <v>10.3148539880534</v>
      </c>
      <c r="Z1379" s="0" t="n">
        <v>0.223537086386132</v>
      </c>
    </row>
    <row r="1380" customFormat="false" ht="12.75" hidden="false" customHeight="false" outlineLevel="0" collapsed="false">
      <c r="B1380" s="0" t="n">
        <v>25.631</v>
      </c>
      <c r="C1380" s="0" t="n">
        <v>0.069884</v>
      </c>
      <c r="D1380" s="0" t="n">
        <v>1675.7</v>
      </c>
      <c r="E1380" s="0" t="n">
        <v>24.131</v>
      </c>
      <c r="F1380" s="0" t="n">
        <v>1675.5</v>
      </c>
      <c r="G1380" s="0" t="n">
        <v>4.17093404953745E-005</v>
      </c>
      <c r="H1380" s="0" t="n">
        <v>10.084784825133</v>
      </c>
      <c r="I1380" s="0" t="n">
        <v>0.41791823070461</v>
      </c>
      <c r="T1380" s="0" t="n">
        <v>6.999</v>
      </c>
      <c r="U1380" s="0" t="n">
        <v>3.6728</v>
      </c>
      <c r="Y1380" s="0" t="n">
        <v>10.3140027818001</v>
      </c>
      <c r="Z1380" s="0" t="n">
        <v>0.229217956667103</v>
      </c>
    </row>
    <row r="1381" customFormat="false" ht="12.75" hidden="false" customHeight="false" outlineLevel="0" collapsed="false">
      <c r="B1381" s="0" t="n">
        <v>25.555</v>
      </c>
      <c r="C1381" s="0" t="n">
        <v>0.069884</v>
      </c>
      <c r="D1381" s="0" t="n">
        <v>1675.7</v>
      </c>
      <c r="E1381" s="0" t="n">
        <v>24.055</v>
      </c>
      <c r="F1381" s="0" t="n">
        <v>1675.5</v>
      </c>
      <c r="G1381" s="0" t="n">
        <v>4.17093404953745E-005</v>
      </c>
      <c r="H1381" s="0" t="n">
        <v>10.084784825133</v>
      </c>
      <c r="I1381" s="0" t="n">
        <v>0.41923861256009</v>
      </c>
      <c r="T1381" s="0" t="n">
        <v>6.9991</v>
      </c>
      <c r="U1381" s="0" t="n">
        <v>3.6728</v>
      </c>
      <c r="Y1381" s="0" t="n">
        <v>10.2924388900478</v>
      </c>
      <c r="Z1381" s="0" t="n">
        <v>0.207654064914843</v>
      </c>
    </row>
    <row r="1382" customFormat="false" ht="12.75" hidden="false" customHeight="false" outlineLevel="0" collapsed="false">
      <c r="B1382" s="0" t="n">
        <v>25.545</v>
      </c>
      <c r="C1382" s="0" t="n">
        <v>0.070339</v>
      </c>
      <c r="D1382" s="0" t="n">
        <v>1675.7</v>
      </c>
      <c r="E1382" s="0" t="n">
        <v>24.045</v>
      </c>
      <c r="F1382" s="0" t="n">
        <v>1675.5</v>
      </c>
      <c r="G1382" s="0" t="n">
        <v>4.19809012235154E-005</v>
      </c>
      <c r="H1382" s="0" t="n">
        <v>10.0782951398718</v>
      </c>
      <c r="I1382" s="0" t="n">
        <v>0.419143070903383</v>
      </c>
      <c r="T1382" s="0" t="n">
        <v>6.9991</v>
      </c>
      <c r="U1382" s="0" t="n">
        <v>3.6728</v>
      </c>
      <c r="Y1382" s="0" t="n">
        <v>10.2896015358699</v>
      </c>
      <c r="Z1382" s="0" t="n">
        <v>0.211306395998026</v>
      </c>
    </row>
    <row r="1383" customFormat="false" ht="12.75" hidden="false" customHeight="false" outlineLevel="0" collapsed="false">
      <c r="B1383" s="0" t="n">
        <v>25.516</v>
      </c>
      <c r="C1383" s="0" t="n">
        <v>0.070796</v>
      </c>
      <c r="D1383" s="0" t="n">
        <v>1671.7</v>
      </c>
      <c r="E1383" s="0" t="n">
        <v>24.016</v>
      </c>
      <c r="F1383" s="0" t="n">
        <v>1671.5</v>
      </c>
      <c r="G1383" s="0" t="n">
        <v>4.23547711636255E-005</v>
      </c>
      <c r="H1383" s="0" t="n">
        <v>10.0694288474685</v>
      </c>
      <c r="I1383" s="0" t="n">
        <v>0.419280015300987</v>
      </c>
      <c r="T1383" s="0" t="n">
        <v>6.9986</v>
      </c>
      <c r="U1383" s="0" t="n">
        <v>3.6728</v>
      </c>
      <c r="Y1383" s="0" t="n">
        <v>10.2813732087539</v>
      </c>
      <c r="Z1383" s="0" t="n">
        <v>0.211944361285379</v>
      </c>
    </row>
    <row r="1384" customFormat="false" ht="12.75" hidden="false" customHeight="false" outlineLevel="0" collapsed="false">
      <c r="B1384" s="0" t="n">
        <v>25.47</v>
      </c>
      <c r="C1384" s="0" t="n">
        <v>0.071255</v>
      </c>
      <c r="D1384" s="0" t="n">
        <v>1673.7</v>
      </c>
      <c r="E1384" s="0" t="n">
        <v>23.97</v>
      </c>
      <c r="F1384" s="0" t="n">
        <v>1673.5</v>
      </c>
      <c r="G1384" s="0" t="n">
        <v>4.25784284433821E-005</v>
      </c>
      <c r="H1384" s="0" t="n">
        <v>10.0641621723954</v>
      </c>
      <c r="I1384" s="0" t="n">
        <v>0.419864921668561</v>
      </c>
      <c r="T1384" s="0" t="n">
        <v>6.9989</v>
      </c>
      <c r="U1384" s="0" t="n">
        <v>3.6623</v>
      </c>
      <c r="Y1384" s="0" t="n">
        <v>10.2683213795354</v>
      </c>
      <c r="Z1384" s="0" t="n">
        <v>0.204159207139986</v>
      </c>
    </row>
    <row r="1385" customFormat="false" ht="12.75" hidden="false" customHeight="false" outlineLevel="0" collapsed="false">
      <c r="B1385" s="0" t="n">
        <v>25.459</v>
      </c>
      <c r="C1385" s="0" t="n">
        <v>0.071255</v>
      </c>
      <c r="D1385" s="0" t="n">
        <v>1671.7</v>
      </c>
      <c r="E1385" s="0" t="n">
        <v>23.959</v>
      </c>
      <c r="F1385" s="0" t="n">
        <v>1671.5</v>
      </c>
      <c r="G1385" s="0" t="n">
        <v>4.26293748130422E-005</v>
      </c>
      <c r="H1385" s="0" t="n">
        <v>10.0629663576797</v>
      </c>
      <c r="I1385" s="0" t="n">
        <v>0.420007778191062</v>
      </c>
      <c r="T1385" s="0" t="n">
        <v>6.9988</v>
      </c>
      <c r="U1385" s="0" t="n">
        <v>3.6623</v>
      </c>
      <c r="Y1385" s="0" t="n">
        <v>10.2652002899397</v>
      </c>
      <c r="Z1385" s="0" t="n">
        <v>0.202233932260027</v>
      </c>
    </row>
    <row r="1386" customFormat="false" ht="12.75" hidden="false" customHeight="false" outlineLevel="0" collapsed="false">
      <c r="B1386" s="0" t="n">
        <v>25.438</v>
      </c>
      <c r="C1386" s="0" t="n">
        <v>0.071714</v>
      </c>
      <c r="D1386" s="0" t="n">
        <v>1671.7</v>
      </c>
      <c r="E1386" s="0" t="n">
        <v>23.938</v>
      </c>
      <c r="F1386" s="0" t="n">
        <v>1671.5</v>
      </c>
      <c r="G1386" s="0" t="n">
        <v>4.29039784624589E-005</v>
      </c>
      <c r="H1386" s="0" t="n">
        <v>10.0565453636453</v>
      </c>
      <c r="I1386" s="0" t="n">
        <v>0.420108002491658</v>
      </c>
      <c r="T1386" s="0" t="n">
        <v>6.999</v>
      </c>
      <c r="U1386" s="0" t="n">
        <v>3.6623</v>
      </c>
      <c r="Y1386" s="0" t="n">
        <v>10.259241846166</v>
      </c>
      <c r="Z1386" s="0" t="n">
        <v>0.20269648252073</v>
      </c>
    </row>
    <row r="1387" customFormat="false" ht="12.75" hidden="false" customHeight="false" outlineLevel="0" collapsed="false">
      <c r="B1387" s="0" t="n">
        <v>25.387</v>
      </c>
      <c r="C1387" s="0" t="n">
        <v>0.072175</v>
      </c>
      <c r="D1387" s="0" t="n">
        <v>1669.7</v>
      </c>
      <c r="E1387" s="0" t="n">
        <v>23.887</v>
      </c>
      <c r="F1387" s="0" t="n">
        <v>1669.5</v>
      </c>
      <c r="G1387" s="0" t="n">
        <v>4.32315064390536E-005</v>
      </c>
      <c r="H1387" s="0" t="n">
        <v>10.0489403786645</v>
      </c>
      <c r="I1387" s="0" t="n">
        <v>0.42068658176684</v>
      </c>
      <c r="T1387" s="0" t="n">
        <v>6.9988</v>
      </c>
      <c r="U1387" s="0" t="n">
        <v>3.6623</v>
      </c>
      <c r="Y1387" s="0" t="n">
        <v>10.2447713398586</v>
      </c>
      <c r="Z1387" s="0" t="n">
        <v>0.195830961194078</v>
      </c>
    </row>
    <row r="1388" customFormat="false" ht="12.75" hidden="false" customHeight="false" outlineLevel="0" collapsed="false">
      <c r="B1388" s="0" t="n">
        <v>25.352</v>
      </c>
      <c r="C1388" s="0" t="n">
        <v>0.072175</v>
      </c>
      <c r="D1388" s="0" t="n">
        <v>1667.8</v>
      </c>
      <c r="E1388" s="0" t="n">
        <v>23.852</v>
      </c>
      <c r="F1388" s="0" t="n">
        <v>1667.6</v>
      </c>
      <c r="G1388" s="0" t="n">
        <v>4.32807627728472E-005</v>
      </c>
      <c r="H1388" s="0" t="n">
        <v>10.0478016653593</v>
      </c>
      <c r="I1388" s="0" t="n">
        <v>0.421256148975319</v>
      </c>
      <c r="T1388" s="0" t="n">
        <v>6.9989</v>
      </c>
      <c r="U1388" s="0" t="n">
        <v>3.6623</v>
      </c>
      <c r="Y1388" s="0" t="n">
        <v>10.2348406002358</v>
      </c>
      <c r="Z1388" s="0" t="n">
        <v>0.187038934876533</v>
      </c>
    </row>
    <row r="1389" customFormat="false" ht="12.75" hidden="false" customHeight="false" outlineLevel="0" collapsed="false">
      <c r="B1389" s="0" t="n">
        <v>25.341</v>
      </c>
      <c r="C1389" s="0" t="n">
        <v>0.072637</v>
      </c>
      <c r="D1389" s="0" t="n">
        <v>1667.8</v>
      </c>
      <c r="E1389" s="0" t="n">
        <v>23.841</v>
      </c>
      <c r="F1389" s="0" t="n">
        <v>1667.6</v>
      </c>
      <c r="G1389" s="0" t="n">
        <v>4.35578076277285E-005</v>
      </c>
      <c r="H1389" s="0" t="n">
        <v>10.0414209574303</v>
      </c>
      <c r="I1389" s="0" t="n">
        <v>0.421182876449404</v>
      </c>
      <c r="T1389" s="0" t="n">
        <v>6.9988</v>
      </c>
      <c r="U1389" s="0" t="n">
        <v>3.6728</v>
      </c>
      <c r="Y1389" s="0" t="n">
        <v>10.2317195106401</v>
      </c>
      <c r="Z1389" s="0" t="n">
        <v>0.190298553209864</v>
      </c>
    </row>
    <row r="1390" customFormat="false" ht="12.75" hidden="false" customHeight="false" outlineLevel="0" collapsed="false">
      <c r="B1390" s="0" t="n">
        <v>25.288</v>
      </c>
      <c r="C1390" s="0" t="n">
        <v>0.073101</v>
      </c>
      <c r="D1390" s="0" t="n">
        <v>1667.8</v>
      </c>
      <c r="E1390" s="0" t="n">
        <v>23.788</v>
      </c>
      <c r="F1390" s="0" t="n">
        <v>1667.6</v>
      </c>
      <c r="G1390" s="0" t="n">
        <v>4.38360518109859E-005</v>
      </c>
      <c r="H1390" s="0" t="n">
        <v>10.0350533451601</v>
      </c>
      <c r="I1390" s="0" t="n">
        <v>0.421853596147641</v>
      </c>
      <c r="T1390" s="0" t="n">
        <v>6.999</v>
      </c>
      <c r="U1390" s="0" t="n">
        <v>3.6833</v>
      </c>
      <c r="Y1390" s="0" t="n">
        <v>10.2166815334971</v>
      </c>
      <c r="Z1390" s="0" t="n">
        <v>0.181628188337013</v>
      </c>
    </row>
    <row r="1391" customFormat="false" ht="12.75" hidden="false" customHeight="false" outlineLevel="0" collapsed="false">
      <c r="B1391" s="0" t="n">
        <v>25.269</v>
      </c>
      <c r="C1391" s="0" t="n">
        <v>0.073566</v>
      </c>
      <c r="D1391" s="0" t="n">
        <v>1667.8</v>
      </c>
      <c r="E1391" s="0" t="n">
        <v>23.769</v>
      </c>
      <c r="F1391" s="0" t="n">
        <v>1667.6</v>
      </c>
      <c r="G1391" s="0" t="n">
        <v>4.41148956584313E-005</v>
      </c>
      <c r="H1391" s="0" t="n">
        <v>10.0287124296347</v>
      </c>
      <c r="I1391" s="0" t="n">
        <v>0.421924036755213</v>
      </c>
      <c r="T1391" s="0" t="n">
        <v>6.9991</v>
      </c>
      <c r="U1391" s="0" t="n">
        <v>3.6938</v>
      </c>
      <c r="Y1391" s="0" t="n">
        <v>10.211290560559</v>
      </c>
      <c r="Z1391" s="0" t="n">
        <v>0.182578130924375</v>
      </c>
    </row>
    <row r="1392" customFormat="false" ht="12.75" hidden="false" customHeight="false" outlineLevel="0" collapsed="false">
      <c r="B1392" s="0" t="n">
        <v>25.202</v>
      </c>
      <c r="C1392" s="0" t="n">
        <v>0.073566</v>
      </c>
      <c r="D1392" s="0" t="n">
        <v>1665.8</v>
      </c>
      <c r="E1392" s="0" t="n">
        <v>23.702</v>
      </c>
      <c r="F1392" s="0" t="n">
        <v>1665.6</v>
      </c>
      <c r="G1392" s="0" t="n">
        <v>4.41678674351585E-005</v>
      </c>
      <c r="H1392" s="0" t="n">
        <v>10.0275123815644</v>
      </c>
      <c r="I1392" s="0" t="n">
        <v>0.423066086472215</v>
      </c>
      <c r="T1392" s="0" t="n">
        <v>6.9991</v>
      </c>
      <c r="U1392" s="0" t="n">
        <v>3.7044</v>
      </c>
      <c r="Y1392" s="0" t="n">
        <v>10.1922802875669</v>
      </c>
      <c r="Z1392" s="0" t="n">
        <v>0.164767906002458</v>
      </c>
    </row>
    <row r="1393" customFormat="false" ht="12.75" hidden="false" customHeight="false" outlineLevel="0" collapsed="false">
      <c r="B1393" s="0" t="n">
        <v>25.19</v>
      </c>
      <c r="C1393" s="0" t="n">
        <v>0.074032</v>
      </c>
      <c r="D1393" s="0" t="n">
        <v>1663.8</v>
      </c>
      <c r="E1393" s="0" t="n">
        <v>23.69</v>
      </c>
      <c r="F1393" s="0" t="n">
        <v>1663.6</v>
      </c>
      <c r="G1393" s="0" t="n">
        <v>4.45010819908632E-005</v>
      </c>
      <c r="H1393" s="0" t="n">
        <v>10.0199964223605</v>
      </c>
      <c r="I1393" s="0" t="n">
        <v>0.422963124624756</v>
      </c>
      <c r="T1393" s="0" t="n">
        <v>6.9993</v>
      </c>
      <c r="U1393" s="0" t="n">
        <v>3.715</v>
      </c>
      <c r="Y1393" s="0" t="n">
        <v>10.1888754625534</v>
      </c>
      <c r="Z1393" s="0" t="n">
        <v>0.168879040192925</v>
      </c>
    </row>
    <row r="1394" customFormat="false" ht="12.75" hidden="false" customHeight="false" outlineLevel="0" collapsed="false">
      <c r="B1394" s="0" t="n">
        <v>25.148</v>
      </c>
      <c r="C1394" s="0" t="n">
        <v>0.074499</v>
      </c>
      <c r="D1394" s="0" t="n">
        <v>1663.8</v>
      </c>
      <c r="E1394" s="0" t="n">
        <v>23.648</v>
      </c>
      <c r="F1394" s="0" t="n">
        <v>1663.6</v>
      </c>
      <c r="G1394" s="0" t="n">
        <v>4.4781798509257E-005</v>
      </c>
      <c r="H1394" s="0" t="n">
        <v>10.0137081524453</v>
      </c>
      <c r="I1394" s="0" t="n">
        <v>0.423448416459967</v>
      </c>
      <c r="T1394" s="0" t="n">
        <v>6.9993</v>
      </c>
      <c r="U1394" s="0" t="n">
        <v>3.715</v>
      </c>
      <c r="Y1394" s="0" t="n">
        <v>10.1769585750061</v>
      </c>
      <c r="Z1394" s="0" t="n">
        <v>0.163250422560784</v>
      </c>
    </row>
    <row r="1395" customFormat="false" ht="12.75" hidden="false" customHeight="false" outlineLevel="0" collapsed="false">
      <c r="B1395" s="0" t="n">
        <v>25.139</v>
      </c>
      <c r="C1395" s="0" t="n">
        <v>0.074499</v>
      </c>
      <c r="D1395" s="0" t="n">
        <v>1663.8</v>
      </c>
      <c r="E1395" s="0" t="n">
        <v>23.639</v>
      </c>
      <c r="F1395" s="0" t="n">
        <v>1663.6</v>
      </c>
      <c r="G1395" s="0" t="n">
        <v>4.4781798509257E-005</v>
      </c>
      <c r="H1395" s="0" t="n">
        <v>10.0137081524453</v>
      </c>
      <c r="I1395" s="0" t="n">
        <v>0.423609634605749</v>
      </c>
      <c r="T1395" s="0" t="n">
        <v>6.9993</v>
      </c>
      <c r="U1395" s="0" t="n">
        <v>3.7256</v>
      </c>
      <c r="Y1395" s="0" t="n">
        <v>10.174404956246</v>
      </c>
      <c r="Z1395" s="0" t="n">
        <v>0.160696803800649</v>
      </c>
    </row>
    <row r="1396" customFormat="false" ht="12.75" hidden="false" customHeight="false" outlineLevel="0" collapsed="false">
      <c r="B1396" s="0" t="n">
        <v>25.126</v>
      </c>
      <c r="C1396" s="0" t="n">
        <v>0.074968</v>
      </c>
      <c r="D1396" s="0" t="n">
        <v>1661.8</v>
      </c>
      <c r="E1396" s="0" t="n">
        <v>23.626</v>
      </c>
      <c r="F1396" s="0" t="n">
        <v>1661.6</v>
      </c>
      <c r="G1396" s="0" t="n">
        <v>4.51179585941262E-005</v>
      </c>
      <c r="H1396" s="0" t="n">
        <v>10.0062295642655</v>
      </c>
      <c r="I1396" s="0" t="n">
        <v>0.423526181506201</v>
      </c>
      <c r="T1396" s="0" t="n">
        <v>6.9996</v>
      </c>
      <c r="U1396" s="0" t="n">
        <v>3.7256</v>
      </c>
      <c r="Y1396" s="0" t="n">
        <v>10.1707163958146</v>
      </c>
      <c r="Z1396" s="0" t="n">
        <v>0.164486831549135</v>
      </c>
    </row>
    <row r="1397" customFormat="false" ht="12.75" hidden="false" customHeight="false" outlineLevel="0" collapsed="false">
      <c r="B1397" s="0" t="n">
        <v>25.084</v>
      </c>
      <c r="C1397" s="0" t="n">
        <v>0.075438</v>
      </c>
      <c r="D1397" s="0" t="n">
        <v>1661.8</v>
      </c>
      <c r="E1397" s="0" t="n">
        <v>23.584</v>
      </c>
      <c r="F1397" s="0" t="n">
        <v>1661.6</v>
      </c>
      <c r="G1397" s="0" t="n">
        <v>4.54008184882041E-005</v>
      </c>
      <c r="H1397" s="0" t="n">
        <v>9.99997979364233</v>
      </c>
      <c r="I1397" s="0" t="n">
        <v>0.424015425442772</v>
      </c>
      <c r="T1397" s="0" t="n">
        <v>6.9993</v>
      </c>
      <c r="U1397" s="0" t="n">
        <v>3.7362</v>
      </c>
      <c r="Y1397" s="0" t="n">
        <v>10.1587995082673</v>
      </c>
      <c r="Z1397" s="0" t="n">
        <v>0.158819714625009</v>
      </c>
    </row>
    <row r="1398" customFormat="false" ht="12.75" hidden="false" customHeight="false" outlineLevel="0" collapsed="false">
      <c r="B1398" s="0" t="n">
        <v>25.052</v>
      </c>
      <c r="C1398" s="0" t="n">
        <v>0.075438</v>
      </c>
      <c r="D1398" s="0" t="n">
        <v>1661.8</v>
      </c>
      <c r="E1398" s="0" t="n">
        <v>23.552</v>
      </c>
      <c r="F1398" s="0" t="n">
        <v>1661.6</v>
      </c>
      <c r="G1398" s="0" t="n">
        <v>4.54008184882041E-005</v>
      </c>
      <c r="H1398" s="0" t="n">
        <v>9.99997979364233</v>
      </c>
      <c r="I1398" s="0" t="n">
        <v>0.424591533357776</v>
      </c>
      <c r="T1398" s="0" t="n">
        <v>6.9999</v>
      </c>
      <c r="U1398" s="0" t="n">
        <v>3.7362</v>
      </c>
      <c r="Y1398" s="0" t="n">
        <v>10.149719974898</v>
      </c>
      <c r="Z1398" s="0" t="n">
        <v>0.149740181255638</v>
      </c>
    </row>
    <row r="1399" customFormat="false" ht="12.75" hidden="false" customHeight="false" outlineLevel="0" collapsed="false">
      <c r="B1399" s="0" t="n">
        <v>25.02</v>
      </c>
      <c r="C1399" s="0" t="n">
        <v>0.07591</v>
      </c>
      <c r="D1399" s="0" t="n">
        <v>1659.8</v>
      </c>
      <c r="E1399" s="0" t="n">
        <v>23.52</v>
      </c>
      <c r="F1399" s="0" t="n">
        <v>1659.6</v>
      </c>
      <c r="G1399" s="0" t="n">
        <v>4.57399373342974E-005</v>
      </c>
      <c r="H1399" s="0" t="n">
        <v>9.99253810881918</v>
      </c>
      <c r="I1399" s="0" t="n">
        <v>0.424852810749115</v>
      </c>
      <c r="T1399" s="0" t="n">
        <v>6.9997</v>
      </c>
      <c r="U1399" s="0" t="n">
        <v>3.7362</v>
      </c>
      <c r="Y1399" s="0" t="n">
        <v>10.1406404415286</v>
      </c>
      <c r="Z1399" s="0" t="n">
        <v>0.148102332709415</v>
      </c>
    </row>
    <row r="1400" customFormat="false" ht="12.75" hidden="false" customHeight="false" outlineLevel="0" collapsed="false">
      <c r="B1400" s="0" t="n">
        <v>24.979</v>
      </c>
      <c r="C1400" s="0" t="n">
        <v>0.076382</v>
      </c>
      <c r="D1400" s="0" t="n">
        <v>1657.8</v>
      </c>
      <c r="E1400" s="0" t="n">
        <v>23.479</v>
      </c>
      <c r="F1400" s="0" t="n">
        <v>1657.6</v>
      </c>
      <c r="G1400" s="0" t="n">
        <v>4.60798745173745E-005</v>
      </c>
      <c r="H1400" s="0" t="n">
        <v>9.98513363460188</v>
      </c>
      <c r="I1400" s="0" t="n">
        <v>0.42527934045751</v>
      </c>
      <c r="T1400" s="0" t="n">
        <v>6.9998</v>
      </c>
      <c r="U1400" s="0" t="n">
        <v>3.7256</v>
      </c>
      <c r="Y1400" s="0" t="n">
        <v>10.1290072893991</v>
      </c>
      <c r="Z1400" s="0" t="n">
        <v>0.143873654797208</v>
      </c>
    </row>
    <row r="1401" customFormat="false" ht="12.75" hidden="false" customHeight="false" outlineLevel="0" collapsed="false">
      <c r="B1401" s="0" t="n">
        <v>24.988</v>
      </c>
      <c r="C1401" s="0" t="n">
        <v>0.076856</v>
      </c>
      <c r="D1401" s="0" t="n">
        <v>1657.8</v>
      </c>
      <c r="E1401" s="0" t="n">
        <v>23.488</v>
      </c>
      <c r="F1401" s="0" t="n">
        <v>1657.6</v>
      </c>
      <c r="G1401" s="0" t="n">
        <v>4.63658301158301E-005</v>
      </c>
      <c r="H1401" s="0" t="n">
        <v>9.97894716020455</v>
      </c>
      <c r="I1401" s="0" t="n">
        <v>0.424852995580916</v>
      </c>
      <c r="T1401" s="0" t="n">
        <v>6.9999</v>
      </c>
      <c r="U1401" s="0" t="n">
        <v>3.7256</v>
      </c>
      <c r="Y1401" s="0" t="n">
        <v>10.1315609081592</v>
      </c>
      <c r="Z1401" s="0" t="n">
        <v>0.152613747954675</v>
      </c>
    </row>
    <row r="1402" customFormat="false" ht="12.75" hidden="false" customHeight="false" outlineLevel="0" collapsed="false">
      <c r="B1402" s="0" t="n">
        <v>24.944</v>
      </c>
      <c r="C1402" s="0" t="n">
        <v>0.076856</v>
      </c>
      <c r="D1402" s="0" t="n">
        <v>1657.8</v>
      </c>
      <c r="E1402" s="0" t="n">
        <v>23.444</v>
      </c>
      <c r="F1402" s="0" t="n">
        <v>1657.6</v>
      </c>
      <c r="G1402" s="0" t="n">
        <v>4.63658301158301E-005</v>
      </c>
      <c r="H1402" s="0" t="n">
        <v>9.97894716020455</v>
      </c>
      <c r="I1402" s="0" t="n">
        <v>0.42565036513413</v>
      </c>
      <c r="T1402" s="0" t="n">
        <v>7.0001</v>
      </c>
      <c r="U1402" s="0" t="n">
        <v>3.715</v>
      </c>
      <c r="Y1402" s="0" t="n">
        <v>10.1190765497763</v>
      </c>
      <c r="Z1402" s="0" t="n">
        <v>0.140129389571786</v>
      </c>
    </row>
    <row r="1403" customFormat="false" ht="12.75" hidden="false" customHeight="false" outlineLevel="0" collapsed="false">
      <c r="B1403" s="0" t="n">
        <v>24.912</v>
      </c>
      <c r="C1403" s="0" t="n">
        <v>0.077332</v>
      </c>
      <c r="D1403" s="0" t="n">
        <v>1655.8</v>
      </c>
      <c r="E1403" s="0" t="n">
        <v>23.412</v>
      </c>
      <c r="F1403" s="0" t="n">
        <v>1655.6</v>
      </c>
      <c r="G1403" s="0" t="n">
        <v>4.67093500845615E-005</v>
      </c>
      <c r="H1403" s="0" t="n">
        <v>9.97156556811697</v>
      </c>
      <c r="I1403" s="0" t="n">
        <v>0.42591686178528</v>
      </c>
      <c r="T1403" s="0" t="n">
        <v>6.9999</v>
      </c>
      <c r="U1403" s="0" t="n">
        <v>3.715</v>
      </c>
      <c r="Y1403" s="0" t="n">
        <v>10.109997016407</v>
      </c>
      <c r="Z1403" s="0" t="n">
        <v>0.138431448289994</v>
      </c>
    </row>
    <row r="1404" customFormat="false" ht="12.75" hidden="false" customHeight="false" outlineLevel="0" collapsed="false">
      <c r="B1404" s="0" t="n">
        <v>24.869</v>
      </c>
      <c r="C1404" s="0" t="n">
        <v>0.077332</v>
      </c>
      <c r="D1404" s="0" t="n">
        <v>1655.8</v>
      </c>
      <c r="E1404" s="0" t="n">
        <v>23.369</v>
      </c>
      <c r="F1404" s="0" t="n">
        <v>1655.6</v>
      </c>
      <c r="G1404" s="0" t="n">
        <v>4.67093500845615E-005</v>
      </c>
      <c r="H1404" s="0" t="n">
        <v>9.97156556811697</v>
      </c>
      <c r="I1404" s="0" t="n">
        <v>0.426700567765714</v>
      </c>
      <c r="T1404" s="0" t="n">
        <v>7</v>
      </c>
      <c r="U1404" s="0" t="n">
        <v>3.7044</v>
      </c>
      <c r="Y1404" s="0" t="n">
        <v>10.0977963934419</v>
      </c>
      <c r="Z1404" s="0" t="n">
        <v>0.1262308253249</v>
      </c>
    </row>
    <row r="1405" customFormat="false" ht="12.75" hidden="false" customHeight="false" outlineLevel="0" collapsed="false">
      <c r="B1405" s="0" t="n">
        <v>24.847</v>
      </c>
      <c r="C1405" s="0" t="n">
        <v>0.077809</v>
      </c>
      <c r="D1405" s="0" t="n">
        <v>1655.8</v>
      </c>
      <c r="E1405" s="0" t="n">
        <v>23.347</v>
      </c>
      <c r="F1405" s="0" t="n">
        <v>1655.6</v>
      </c>
      <c r="G1405" s="0" t="n">
        <v>4.69974631553515E-005</v>
      </c>
      <c r="H1405" s="0" t="n">
        <v>9.96541630424756</v>
      </c>
      <c r="I1405" s="0" t="n">
        <v>0.426839264327218</v>
      </c>
      <c r="T1405" s="0" t="n">
        <v>7.0001</v>
      </c>
      <c r="U1405" s="0" t="n">
        <v>3.6833</v>
      </c>
      <c r="Y1405" s="0" t="n">
        <v>10.0915542142504</v>
      </c>
      <c r="Z1405" s="0" t="n">
        <v>0.126137910002862</v>
      </c>
    </row>
    <row r="1406" customFormat="false" ht="12.75" hidden="false" customHeight="false" outlineLevel="0" collapsed="false">
      <c r="B1406" s="0" t="n">
        <v>24.85</v>
      </c>
      <c r="C1406" s="0" t="n">
        <v>0.077809</v>
      </c>
      <c r="D1406" s="0" t="n">
        <v>1653.8</v>
      </c>
      <c r="E1406" s="0" t="n">
        <v>23.35</v>
      </c>
      <c r="F1406" s="0" t="n">
        <v>1653.6</v>
      </c>
      <c r="G1406" s="0" t="n">
        <v>4.7054305757136E-005</v>
      </c>
      <c r="H1406" s="0" t="n">
        <v>9.96420755281682</v>
      </c>
      <c r="I1406" s="0" t="n">
        <v>0.426732657508215</v>
      </c>
      <c r="T1406" s="0" t="n">
        <v>7.0004</v>
      </c>
      <c r="U1406" s="0" t="n">
        <v>3.6728</v>
      </c>
      <c r="Y1406" s="0" t="n">
        <v>10.0924054205038</v>
      </c>
      <c r="Z1406" s="0" t="n">
        <v>0.128197867686982</v>
      </c>
    </row>
    <row r="1407" customFormat="false" ht="12.75" hidden="false" customHeight="false" outlineLevel="0" collapsed="false">
      <c r="B1407" s="0" t="n">
        <v>24.793</v>
      </c>
      <c r="C1407" s="0" t="n">
        <v>0.078287</v>
      </c>
      <c r="D1407" s="0" t="n">
        <v>1653.8</v>
      </c>
      <c r="E1407" s="0" t="n">
        <v>23.293</v>
      </c>
      <c r="F1407" s="0" t="n">
        <v>1653.6</v>
      </c>
      <c r="G1407" s="0" t="n">
        <v>4.73433720367683E-005</v>
      </c>
      <c r="H1407" s="0" t="n">
        <v>9.95808309781553</v>
      </c>
      <c r="I1407" s="0" t="n">
        <v>0.427513978354679</v>
      </c>
      <c r="T1407" s="0" t="n">
        <v>7</v>
      </c>
      <c r="U1407" s="0" t="n">
        <v>3.6728</v>
      </c>
      <c r="Y1407" s="0" t="n">
        <v>10.0762325016896</v>
      </c>
      <c r="Z1407" s="0" t="n">
        <v>0.118149403874076</v>
      </c>
    </row>
    <row r="1408" customFormat="false" ht="12.75" hidden="false" customHeight="false" outlineLevel="0" collapsed="false">
      <c r="B1408" s="0" t="n">
        <v>24.751</v>
      </c>
      <c r="C1408" s="0" t="n">
        <v>0.078287</v>
      </c>
      <c r="D1408" s="0" t="n">
        <v>1651.9</v>
      </c>
      <c r="E1408" s="0" t="n">
        <v>23.251</v>
      </c>
      <c r="F1408" s="0" t="n">
        <v>1651.7</v>
      </c>
      <c r="G1408" s="0" t="n">
        <v>4.73978325361749E-005</v>
      </c>
      <c r="H1408" s="0" t="n">
        <v>9.95693342904757</v>
      </c>
      <c r="I1408" s="0" t="n">
        <v>0.428236782463015</v>
      </c>
      <c r="T1408" s="0" t="n">
        <v>7.0004</v>
      </c>
      <c r="U1408" s="0" t="n">
        <v>3.6519</v>
      </c>
      <c r="Y1408" s="0" t="n">
        <v>10.0643156141423</v>
      </c>
      <c r="Z1408" s="0" t="n">
        <v>0.107382185094737</v>
      </c>
    </row>
    <row r="1409" customFormat="false" ht="12.75" hidden="false" customHeight="false" outlineLevel="0" collapsed="false">
      <c r="B1409" s="0" t="n">
        <v>24.739</v>
      </c>
      <c r="C1409" s="0" t="n">
        <v>0.078766</v>
      </c>
      <c r="D1409" s="0" t="n">
        <v>1651.9</v>
      </c>
      <c r="E1409" s="0" t="n">
        <v>23.239</v>
      </c>
      <c r="F1409" s="0" t="n">
        <v>1651.7</v>
      </c>
      <c r="G1409" s="0" t="n">
        <v>4.76878367742326E-005</v>
      </c>
      <c r="H1409" s="0" t="n">
        <v>9.95083355887626</v>
      </c>
      <c r="I1409" s="0" t="n">
        <v>0.428195428326359</v>
      </c>
      <c r="T1409" s="0" t="n">
        <v>7.0002</v>
      </c>
      <c r="U1409" s="0" t="n">
        <v>3.6519</v>
      </c>
      <c r="Y1409" s="0" t="n">
        <v>10.0609107891288</v>
      </c>
      <c r="Z1409" s="0" t="n">
        <v>0.11007723025253</v>
      </c>
    </row>
    <row r="1410" customFormat="false" ht="12.75" hidden="false" customHeight="false" outlineLevel="0" collapsed="false">
      <c r="B1410" s="0" t="n">
        <v>24.697</v>
      </c>
      <c r="C1410" s="0" t="n">
        <v>0.078766</v>
      </c>
      <c r="D1410" s="0" t="n">
        <v>1649.9</v>
      </c>
      <c r="E1410" s="0" t="n">
        <v>23.197</v>
      </c>
      <c r="F1410" s="0" t="n">
        <v>1649.7</v>
      </c>
      <c r="G1410" s="0" t="n">
        <v>4.77456507243741E-005</v>
      </c>
      <c r="H1410" s="0" t="n">
        <v>9.94962195160755</v>
      </c>
      <c r="I1410" s="0" t="n">
        <v>0.428918478751888</v>
      </c>
      <c r="T1410" s="0" t="n">
        <v>7.0004</v>
      </c>
      <c r="U1410" s="0" t="n">
        <v>3.6415</v>
      </c>
      <c r="Y1410" s="0" t="n">
        <v>10.0489939015815</v>
      </c>
      <c r="Z1410" s="0" t="n">
        <v>0.0993719499739338</v>
      </c>
    </row>
    <row r="1411" customFormat="false" ht="12.75" hidden="false" customHeight="false" outlineLevel="0" collapsed="false">
      <c r="B1411" s="0" t="n">
        <v>24.678</v>
      </c>
      <c r="C1411" s="0" t="n">
        <v>0.079247</v>
      </c>
      <c r="D1411" s="0" t="n">
        <v>1649.9</v>
      </c>
      <c r="E1411" s="0" t="n">
        <v>23.178</v>
      </c>
      <c r="F1411" s="0" t="n">
        <v>1649.7</v>
      </c>
      <c r="G1411" s="0" t="n">
        <v>4.80372188882827E-005</v>
      </c>
      <c r="H1411" s="0" t="n">
        <v>9.94353382651222</v>
      </c>
      <c r="I1411" s="0" t="n">
        <v>0.429007413345078</v>
      </c>
      <c r="T1411" s="0" t="n">
        <v>7.0004</v>
      </c>
      <c r="U1411" s="0" t="n">
        <v>3.6208</v>
      </c>
      <c r="Y1411" s="0" t="n">
        <v>10.0436029286434</v>
      </c>
      <c r="Z1411" s="0" t="n">
        <v>0.100069102131203</v>
      </c>
    </row>
    <row r="1412" customFormat="false" ht="12.75" hidden="false" customHeight="false" outlineLevel="0" collapsed="false">
      <c r="B1412" s="0" t="n">
        <v>24.653</v>
      </c>
      <c r="C1412" s="0" t="n">
        <v>0.079247</v>
      </c>
      <c r="D1412" s="0" t="n">
        <v>1649.9</v>
      </c>
      <c r="E1412" s="0" t="n">
        <v>23.153</v>
      </c>
      <c r="F1412" s="0" t="n">
        <v>1649.7</v>
      </c>
      <c r="G1412" s="0" t="n">
        <v>4.80372188882827E-005</v>
      </c>
      <c r="H1412" s="0" t="n">
        <v>9.94353382651222</v>
      </c>
      <c r="I1412" s="0" t="n">
        <v>0.429470644258291</v>
      </c>
      <c r="T1412" s="0" t="n">
        <v>7.0005</v>
      </c>
      <c r="U1412" s="0" t="n">
        <v>3.6208</v>
      </c>
      <c r="Y1412" s="0" t="n">
        <v>10.0365095431986</v>
      </c>
      <c r="Z1412" s="0" t="n">
        <v>0.0929757166863805</v>
      </c>
    </row>
    <row r="1413" customFormat="false" ht="12.75" hidden="false" customHeight="false" outlineLevel="0" collapsed="false">
      <c r="B1413" s="0" t="n">
        <v>24.643</v>
      </c>
      <c r="C1413" s="0" t="n">
        <v>0.079729</v>
      </c>
      <c r="D1413" s="0" t="n">
        <v>1647.9</v>
      </c>
      <c r="E1413" s="0" t="n">
        <v>23.143</v>
      </c>
      <c r="F1413" s="0" t="n">
        <v>1647.7</v>
      </c>
      <c r="G1413" s="0" t="n">
        <v>4.83880560781696E-005</v>
      </c>
      <c r="H1413" s="0" t="n">
        <v>9.93625692289885</v>
      </c>
      <c r="I1413" s="0" t="n">
        <v>0.429341784682144</v>
      </c>
      <c r="T1413" s="0" t="n">
        <v>7.0004</v>
      </c>
      <c r="U1413" s="0" t="n">
        <v>3.6002</v>
      </c>
      <c r="Y1413" s="0" t="n">
        <v>10.0336721890207</v>
      </c>
      <c r="Z1413" s="0" t="n">
        <v>0.0974152661218231</v>
      </c>
    </row>
    <row r="1414" customFormat="false" ht="12.75" hidden="false" customHeight="false" outlineLevel="0" collapsed="false">
      <c r="B1414" s="0" t="n">
        <v>24.611</v>
      </c>
      <c r="C1414" s="0" t="n">
        <v>0.079729</v>
      </c>
      <c r="D1414" s="0" t="n">
        <v>1647.9</v>
      </c>
      <c r="E1414" s="0" t="n">
        <v>23.111</v>
      </c>
      <c r="F1414" s="0" t="n">
        <v>1647.7</v>
      </c>
      <c r="G1414" s="0" t="n">
        <v>4.83880560781696E-005</v>
      </c>
      <c r="H1414" s="0" t="n">
        <v>9.93625692289885</v>
      </c>
      <c r="I1414" s="0" t="n">
        <v>0.429936260780531</v>
      </c>
      <c r="T1414" s="0" t="n">
        <v>7.0007</v>
      </c>
      <c r="U1414" s="0" t="n">
        <v>3.5899</v>
      </c>
      <c r="Y1414" s="0" t="n">
        <v>10.0245926556513</v>
      </c>
      <c r="Z1414" s="0" t="n">
        <v>0.0883357327524497</v>
      </c>
    </row>
    <row r="1415" customFormat="false" ht="12.75" hidden="false" customHeight="false" outlineLevel="0" collapsed="false">
      <c r="B1415" s="0" t="n">
        <v>24.589</v>
      </c>
      <c r="C1415" s="0" t="n">
        <v>0.080213</v>
      </c>
      <c r="D1415" s="0" t="n">
        <v>1645.9</v>
      </c>
      <c r="E1415" s="0" t="n">
        <v>23.089</v>
      </c>
      <c r="F1415" s="0" t="n">
        <v>1645.7</v>
      </c>
      <c r="G1415" s="0" t="n">
        <v>4.87409612930668E-005</v>
      </c>
      <c r="H1415" s="0" t="n">
        <v>9.92899016050114</v>
      </c>
      <c r="I1415" s="0" t="n">
        <v>0.430031190631952</v>
      </c>
      <c r="T1415" s="0" t="n">
        <v>7.0004</v>
      </c>
      <c r="U1415" s="0" t="n">
        <v>3.5797</v>
      </c>
      <c r="Y1415" s="0" t="n">
        <v>10.0183504764599</v>
      </c>
      <c r="Z1415" s="0" t="n">
        <v>0.0893603159587162</v>
      </c>
    </row>
    <row r="1416" customFormat="false" ht="12.75" hidden="false" customHeight="false" outlineLevel="0" collapsed="false">
      <c r="B1416" s="0" t="n">
        <v>24.547</v>
      </c>
      <c r="C1416" s="0" t="n">
        <v>0.080213</v>
      </c>
      <c r="D1416" s="0" t="n">
        <v>1645.9</v>
      </c>
      <c r="E1416" s="0" t="n">
        <v>23.047</v>
      </c>
      <c r="F1416" s="0" t="n">
        <v>1645.7</v>
      </c>
      <c r="G1416" s="0" t="n">
        <v>4.87409612930668E-005</v>
      </c>
      <c r="H1416" s="0" t="n">
        <v>9.92899016050114</v>
      </c>
      <c r="I1416" s="0" t="n">
        <v>0.430814863561467</v>
      </c>
      <c r="T1416" s="0" t="n">
        <v>7.0007</v>
      </c>
      <c r="U1416" s="0" t="n">
        <v>3.5695</v>
      </c>
      <c r="Y1416" s="0" t="n">
        <v>10.0064335889126</v>
      </c>
      <c r="Z1416" s="0" t="n">
        <v>0.0774434284114154</v>
      </c>
    </row>
    <row r="1417" customFormat="false" ht="12.75" hidden="false" customHeight="false" outlineLevel="0" collapsed="false">
      <c r="B1417" s="0" t="n">
        <v>24.525</v>
      </c>
      <c r="C1417" s="0" t="n">
        <v>0.080213</v>
      </c>
      <c r="D1417" s="0" t="n">
        <v>1643.9</v>
      </c>
      <c r="E1417" s="0" t="n">
        <v>23.025</v>
      </c>
      <c r="F1417" s="0" t="n">
        <v>1643.7</v>
      </c>
      <c r="G1417" s="0" t="n">
        <v>4.8800267688751E-005</v>
      </c>
      <c r="H1417" s="0" t="n">
        <v>9.92777413318902</v>
      </c>
      <c r="I1417" s="0" t="n">
        <v>0.431173686566298</v>
      </c>
      <c r="T1417" s="0" t="n">
        <v>7.0005</v>
      </c>
      <c r="U1417" s="0" t="n">
        <v>3.5492</v>
      </c>
      <c r="Y1417" s="0" t="n">
        <v>10.0001914097211</v>
      </c>
      <c r="Z1417" s="0" t="n">
        <v>0.0724172765320894</v>
      </c>
    </row>
    <row r="1418" customFormat="false" ht="12.75" hidden="false" customHeight="false" outlineLevel="0" collapsed="false">
      <c r="B1418" s="0" t="n">
        <v>24.518</v>
      </c>
      <c r="C1418" s="0" t="n">
        <v>0.080697</v>
      </c>
      <c r="D1418" s="0" t="n">
        <v>1643.9</v>
      </c>
      <c r="E1418" s="0" t="n">
        <v>23.018</v>
      </c>
      <c r="F1418" s="0" t="n">
        <v>1643.7</v>
      </c>
      <c r="G1418" s="0" t="n">
        <v>4.90947253148385E-005</v>
      </c>
      <c r="H1418" s="0" t="n">
        <v>9.92175833020456</v>
      </c>
      <c r="I1418" s="0" t="n">
        <v>0.431043458606506</v>
      </c>
      <c r="T1418" s="0" t="n">
        <v>7.0004</v>
      </c>
      <c r="U1418" s="0" t="n">
        <v>3.5492</v>
      </c>
      <c r="Y1418" s="0" t="n">
        <v>9.99820526179656</v>
      </c>
      <c r="Z1418" s="0" t="n">
        <v>0.0764469315919971</v>
      </c>
    </row>
    <row r="1419" customFormat="false" ht="12.75" hidden="false" customHeight="false" outlineLevel="0" collapsed="false">
      <c r="B1419" s="0" t="n">
        <v>24.493</v>
      </c>
      <c r="C1419" s="0" t="n">
        <v>0.080697</v>
      </c>
      <c r="D1419" s="0" t="n">
        <v>1641.9</v>
      </c>
      <c r="E1419" s="0" t="n">
        <v>22.993</v>
      </c>
      <c r="F1419" s="0" t="n">
        <v>1641.7</v>
      </c>
      <c r="G1419" s="0" t="n">
        <v>4.91545349333008E-005</v>
      </c>
      <c r="H1419" s="0" t="n">
        <v>9.92054082236939</v>
      </c>
      <c r="I1419" s="0" t="n">
        <v>0.431459175504257</v>
      </c>
      <c r="T1419" s="0" t="n">
        <v>7.0004</v>
      </c>
      <c r="U1419" s="0" t="n">
        <v>3.5391</v>
      </c>
      <c r="Y1419" s="0" t="n">
        <v>9.99111187635174</v>
      </c>
      <c r="Z1419" s="0" t="n">
        <v>0.0705710539823468</v>
      </c>
    </row>
    <row r="1420" customFormat="false" ht="12.75" hidden="false" customHeight="false" outlineLevel="0" collapsed="false">
      <c r="B1420" s="0" t="n">
        <v>24.461</v>
      </c>
      <c r="C1420" s="0" t="n">
        <v>0.080697</v>
      </c>
      <c r="D1420" s="0" t="n">
        <v>1643.9</v>
      </c>
      <c r="E1420" s="0" t="n">
        <v>22.961</v>
      </c>
      <c r="F1420" s="0" t="n">
        <v>1643.7</v>
      </c>
      <c r="G1420" s="0" t="n">
        <v>4.90947253148385E-005</v>
      </c>
      <c r="H1420" s="0" t="n">
        <v>9.92175833020456</v>
      </c>
      <c r="I1420" s="0" t="n">
        <v>0.432113511180025</v>
      </c>
      <c r="T1420" s="0" t="n">
        <v>7.0002</v>
      </c>
      <c r="U1420" s="0" t="n">
        <v>3.5391</v>
      </c>
      <c r="Y1420" s="0" t="n">
        <v>9.98203234298237</v>
      </c>
      <c r="Z1420" s="0" t="n">
        <v>0.0602740127778016</v>
      </c>
    </row>
    <row r="1421" customFormat="false" ht="12.75" hidden="false" customHeight="false" outlineLevel="0" collapsed="false">
      <c r="B1421" s="0" t="n">
        <v>24.461</v>
      </c>
      <c r="C1421" s="0" t="n">
        <v>0.081184</v>
      </c>
      <c r="D1421" s="0" t="n">
        <v>1641.9</v>
      </c>
      <c r="E1421" s="0" t="n">
        <v>22.961</v>
      </c>
      <c r="F1421" s="0" t="n">
        <v>1641.7</v>
      </c>
      <c r="G1421" s="0" t="n">
        <v>4.94511786562709E-005</v>
      </c>
      <c r="H1421" s="0" t="n">
        <v>9.91452403919593</v>
      </c>
      <c r="I1421" s="0" t="n">
        <v>0.431798442541524</v>
      </c>
      <c r="T1421" s="0" t="n">
        <v>7.0002</v>
      </c>
      <c r="U1421" s="0" t="n">
        <v>3.5391</v>
      </c>
      <c r="Y1421" s="0" t="n">
        <v>9.98203234298237</v>
      </c>
      <c r="Z1421" s="0" t="n">
        <v>0.0675083037864326</v>
      </c>
    </row>
    <row r="1422" customFormat="false" ht="12.75" hidden="false" customHeight="false" outlineLevel="0" collapsed="false">
      <c r="B1422" s="0" t="n">
        <v>24.429</v>
      </c>
      <c r="C1422" s="0" t="n">
        <v>0.081184</v>
      </c>
      <c r="D1422" s="0" t="n">
        <v>1641.9</v>
      </c>
      <c r="E1422" s="0" t="n">
        <v>22.929</v>
      </c>
      <c r="F1422" s="0" t="n">
        <v>1641.7</v>
      </c>
      <c r="G1422" s="0" t="n">
        <v>4.94511786562709E-005</v>
      </c>
      <c r="H1422" s="0" t="n">
        <v>9.91452403919593</v>
      </c>
      <c r="I1422" s="0" t="n">
        <v>0.432401065864012</v>
      </c>
      <c r="T1422" s="0" t="n">
        <v>7.0004</v>
      </c>
      <c r="U1422" s="0" t="n">
        <v>3.5391</v>
      </c>
      <c r="Y1422" s="0" t="n">
        <v>9.97295280961299</v>
      </c>
      <c r="Z1422" s="0" t="n">
        <v>0.0584287704170592</v>
      </c>
    </row>
    <row r="1423" customFormat="false" ht="12.75" hidden="false" customHeight="false" outlineLevel="0" collapsed="false">
      <c r="B1423" s="0" t="n">
        <v>24.419</v>
      </c>
      <c r="C1423" s="0" t="n">
        <v>0.081184</v>
      </c>
      <c r="D1423" s="0" t="n">
        <v>1639.9</v>
      </c>
      <c r="E1423" s="0" t="n">
        <v>22.919</v>
      </c>
      <c r="F1423" s="0" t="n">
        <v>1639.7</v>
      </c>
      <c r="G1423" s="0" t="n">
        <v>4.95114960053668E-005</v>
      </c>
      <c r="H1423" s="0" t="n">
        <v>9.91330504722821</v>
      </c>
      <c r="I1423" s="0" t="n">
        <v>0.43253654379459</v>
      </c>
      <c r="T1423" s="0" t="n">
        <v>7.0004</v>
      </c>
      <c r="U1423" s="0" t="n">
        <v>3.5492</v>
      </c>
      <c r="Y1423" s="0" t="n">
        <v>9.97011545543506</v>
      </c>
      <c r="Z1423" s="0" t="n">
        <v>0.0568104082068537</v>
      </c>
    </row>
    <row r="1424" customFormat="false" ht="12.75" hidden="false" customHeight="false" outlineLevel="0" collapsed="false">
      <c r="B1424" s="0" t="n">
        <v>24.365</v>
      </c>
      <c r="C1424" s="0" t="n">
        <v>0.081671</v>
      </c>
      <c r="D1424" s="0" t="n">
        <v>1639.9</v>
      </c>
      <c r="E1424" s="0" t="n">
        <v>22.865</v>
      </c>
      <c r="F1424" s="0" t="n">
        <v>1639.7</v>
      </c>
      <c r="G1424" s="0" t="n">
        <v>4.98085015551625E-005</v>
      </c>
      <c r="H1424" s="0" t="n">
        <v>9.9073242493291</v>
      </c>
      <c r="I1424" s="0" t="n">
        <v>0.433296490239628</v>
      </c>
      <c r="T1424" s="0" t="n">
        <v>7.0004</v>
      </c>
      <c r="U1424" s="0" t="n">
        <v>3.5492</v>
      </c>
      <c r="Y1424" s="0" t="n">
        <v>9.95479374287424</v>
      </c>
      <c r="Z1424" s="0" t="n">
        <v>0.0474694935451492</v>
      </c>
    </row>
    <row r="1425" customFormat="false" ht="12.75" hidden="false" customHeight="false" outlineLevel="0" collapsed="false">
      <c r="B1425" s="0" t="n">
        <v>24.346</v>
      </c>
      <c r="C1425" s="0" t="n">
        <v>0.081671</v>
      </c>
      <c r="D1425" s="0" t="n">
        <v>1637.9</v>
      </c>
      <c r="E1425" s="0" t="n">
        <v>22.846</v>
      </c>
      <c r="F1425" s="0" t="n">
        <v>1637.7</v>
      </c>
      <c r="G1425" s="0" t="n">
        <v>4.98693289369237E-005</v>
      </c>
      <c r="H1425" s="0" t="n">
        <v>9.90610376960612</v>
      </c>
      <c r="I1425" s="0" t="n">
        <v>0.433603421588292</v>
      </c>
      <c r="T1425" s="0" t="n">
        <v>7.0001</v>
      </c>
      <c r="U1425" s="0" t="n">
        <v>3.5593</v>
      </c>
      <c r="Y1425" s="0" t="n">
        <v>9.94940276993618</v>
      </c>
      <c r="Z1425" s="0" t="n">
        <v>0.043299000330066</v>
      </c>
    </row>
    <row r="1426" customFormat="false" ht="12.75" hidden="false" customHeight="false" outlineLevel="0" collapsed="false">
      <c r="B1426" s="0" t="n">
        <v>24.365</v>
      </c>
      <c r="C1426" s="0" t="n">
        <v>0.081671</v>
      </c>
      <c r="D1426" s="0" t="n">
        <v>1639.9</v>
      </c>
      <c r="E1426" s="0" t="n">
        <v>22.865</v>
      </c>
      <c r="F1426" s="0" t="n">
        <v>1639.7</v>
      </c>
      <c r="G1426" s="0" t="n">
        <v>4.98085015551625E-005</v>
      </c>
      <c r="H1426" s="0" t="n">
        <v>9.9073242493291</v>
      </c>
      <c r="I1426" s="0" t="n">
        <v>0.433296490239628</v>
      </c>
      <c r="T1426" s="0" t="n">
        <v>7.0001</v>
      </c>
      <c r="U1426" s="0" t="n">
        <v>3.5593</v>
      </c>
      <c r="Y1426" s="0" t="n">
        <v>9.95479374287424</v>
      </c>
      <c r="Z1426" s="0" t="n">
        <v>0.0474694935451492</v>
      </c>
    </row>
    <row r="1427" customFormat="false" ht="12.75" hidden="false" customHeight="false" outlineLevel="0" collapsed="false">
      <c r="B1427" s="0" t="n">
        <v>24.332</v>
      </c>
      <c r="C1427" s="0" t="n">
        <v>0.081671</v>
      </c>
      <c r="D1427" s="0" t="n">
        <v>1637.9</v>
      </c>
      <c r="E1427" s="0" t="n">
        <v>22.832</v>
      </c>
      <c r="F1427" s="0" t="n">
        <v>1637.7</v>
      </c>
      <c r="G1427" s="0" t="n">
        <v>4.98693289369237E-005</v>
      </c>
      <c r="H1427" s="0" t="n">
        <v>9.90610376960612</v>
      </c>
      <c r="I1427" s="0" t="n">
        <v>0.433869296146028</v>
      </c>
      <c r="T1427" s="0" t="n">
        <v>6.9999</v>
      </c>
      <c r="U1427" s="0" t="n">
        <v>3.5593</v>
      </c>
      <c r="Y1427" s="0" t="n">
        <v>9.94543047408708</v>
      </c>
      <c r="Z1427" s="0" t="n">
        <v>0.0393267044809633</v>
      </c>
    </row>
    <row r="1428" customFormat="false" ht="12.75" hidden="false" customHeight="false" outlineLevel="0" collapsed="false">
      <c r="B1428" s="0" t="n">
        <v>24.311</v>
      </c>
      <c r="C1428" s="0" t="n">
        <v>0.08216</v>
      </c>
      <c r="D1428" s="0" t="n">
        <v>1637.9</v>
      </c>
      <c r="E1428" s="0" t="n">
        <v>22.811</v>
      </c>
      <c r="F1428" s="0" t="n">
        <v>1637.7</v>
      </c>
      <c r="G1428" s="0" t="n">
        <v>5.01679184221774E-005</v>
      </c>
      <c r="H1428" s="0" t="n">
        <v>9.90013418605594</v>
      </c>
      <c r="I1428" s="0" t="n">
        <v>0.434007022316248</v>
      </c>
      <c r="T1428" s="0" t="n">
        <v>6.9997</v>
      </c>
      <c r="U1428" s="0" t="n">
        <v>3.5797</v>
      </c>
      <c r="Y1428" s="0" t="n">
        <v>9.93947203031343</v>
      </c>
      <c r="Z1428" s="0" t="n">
        <v>0.0393378442574868</v>
      </c>
    </row>
    <row r="1429" customFormat="false" ht="12.75" hidden="false" customHeight="false" outlineLevel="0" collapsed="false">
      <c r="B1429" s="0" t="n">
        <v>24.289</v>
      </c>
      <c r="C1429" s="0" t="n">
        <v>0.08216</v>
      </c>
      <c r="D1429" s="0" t="n">
        <v>1637.9</v>
      </c>
      <c r="E1429" s="0" t="n">
        <v>22.789</v>
      </c>
      <c r="F1429" s="0" t="n">
        <v>1637.7</v>
      </c>
      <c r="G1429" s="0" t="n">
        <v>5.01679184221774E-005</v>
      </c>
      <c r="H1429" s="0" t="n">
        <v>9.90013418605594</v>
      </c>
      <c r="I1429" s="0" t="n">
        <v>0.434426003161874</v>
      </c>
      <c r="T1429" s="0" t="n">
        <v>6.9996</v>
      </c>
      <c r="U1429" s="0" t="n">
        <v>3.5899</v>
      </c>
      <c r="Y1429" s="0" t="n">
        <v>9.93322985112199</v>
      </c>
      <c r="Z1429" s="0" t="n">
        <v>0.0330956650660443</v>
      </c>
    </row>
    <row r="1430" customFormat="false" ht="12.75" hidden="false" customHeight="false" outlineLevel="0" collapsed="false">
      <c r="B1430" s="0" t="n">
        <v>24.289</v>
      </c>
      <c r="C1430" s="0" t="n">
        <v>0.08216</v>
      </c>
      <c r="D1430" s="0" t="n">
        <v>1636</v>
      </c>
      <c r="E1430" s="0" t="n">
        <v>22.789</v>
      </c>
      <c r="F1430" s="0" t="n">
        <v>1635.8</v>
      </c>
      <c r="G1430" s="0" t="n">
        <v>5.02261890206627E-005</v>
      </c>
      <c r="H1430" s="0" t="n">
        <v>9.89897334897425</v>
      </c>
      <c r="I1430" s="0" t="n">
        <v>0.434375064679198</v>
      </c>
      <c r="T1430" s="0" t="n">
        <v>6.9996</v>
      </c>
      <c r="U1430" s="0" t="n">
        <v>3.6002</v>
      </c>
      <c r="Y1430" s="0" t="n">
        <v>9.93322985112199</v>
      </c>
      <c r="Z1430" s="0" t="n">
        <v>0.0342565021477377</v>
      </c>
    </row>
    <row r="1431" customFormat="false" ht="12.75" hidden="false" customHeight="false" outlineLevel="0" collapsed="false">
      <c r="B1431" s="0" t="n">
        <v>24.278</v>
      </c>
      <c r="C1431" s="0" t="n">
        <v>0.08216</v>
      </c>
      <c r="D1431" s="0" t="n">
        <v>1636</v>
      </c>
      <c r="E1431" s="0" t="n">
        <v>22.778</v>
      </c>
      <c r="F1431" s="0" t="n">
        <v>1635.8</v>
      </c>
      <c r="G1431" s="0" t="n">
        <v>5.02261890206627E-005</v>
      </c>
      <c r="H1431" s="0" t="n">
        <v>9.89897334897425</v>
      </c>
      <c r="I1431" s="0" t="n">
        <v>0.434584834005367</v>
      </c>
      <c r="T1431" s="0" t="n">
        <v>6.9996</v>
      </c>
      <c r="U1431" s="0" t="n">
        <v>3.6105</v>
      </c>
      <c r="Y1431" s="0" t="n">
        <v>9.93010876152626</v>
      </c>
      <c r="Z1431" s="0" t="n">
        <v>0.0311354125520147</v>
      </c>
    </row>
    <row r="1432" customFormat="false" ht="12.75" hidden="false" customHeight="false" outlineLevel="0" collapsed="false">
      <c r="B1432" s="0" t="n">
        <v>24.257</v>
      </c>
      <c r="C1432" s="0" t="n">
        <v>0.08216</v>
      </c>
      <c r="D1432" s="0" t="n">
        <v>1634</v>
      </c>
      <c r="E1432" s="0" t="n">
        <v>22.757</v>
      </c>
      <c r="F1432" s="0" t="n">
        <v>1633.8</v>
      </c>
      <c r="G1432" s="0" t="n">
        <v>5.02876729097809E-005</v>
      </c>
      <c r="H1432" s="0" t="n">
        <v>9.89774995765835</v>
      </c>
      <c r="I1432" s="0" t="n">
        <v>0.434932106941088</v>
      </c>
      <c r="T1432" s="0" t="n">
        <v>6.9995</v>
      </c>
      <c r="U1432" s="0" t="n">
        <v>3.6208</v>
      </c>
      <c r="Y1432" s="0" t="n">
        <v>9.92415031775261</v>
      </c>
      <c r="Z1432" s="0" t="n">
        <v>0.0264003600942644</v>
      </c>
    </row>
    <row r="1433" customFormat="false" ht="12.75" hidden="false" customHeight="false" outlineLevel="0" collapsed="false">
      <c r="B1433" s="0" t="n">
        <v>24.229</v>
      </c>
      <c r="C1433" s="0" t="n">
        <v>0.08265</v>
      </c>
      <c r="D1433" s="0" t="n">
        <v>1634</v>
      </c>
      <c r="E1433" s="0" t="n">
        <v>22.729</v>
      </c>
      <c r="F1433" s="0" t="n">
        <v>1633.8</v>
      </c>
      <c r="G1433" s="0" t="n">
        <v>5.0587587219978E-005</v>
      </c>
      <c r="H1433" s="0" t="n">
        <v>9.89180369938686</v>
      </c>
      <c r="I1433" s="0" t="n">
        <v>0.435206287095203</v>
      </c>
      <c r="T1433" s="0" t="n">
        <v>6.9994</v>
      </c>
      <c r="U1433" s="0" t="n">
        <v>3.6208</v>
      </c>
      <c r="Y1433" s="0" t="n">
        <v>9.91620572605441</v>
      </c>
      <c r="Z1433" s="0" t="n">
        <v>0.0244020266675467</v>
      </c>
    </row>
    <row r="1434" customFormat="false" ht="12.75" hidden="false" customHeight="false" outlineLevel="0" collapsed="false">
      <c r="B1434" s="0" t="n">
        <v>24.236</v>
      </c>
      <c r="C1434" s="0" t="n">
        <v>0.08265</v>
      </c>
      <c r="D1434" s="0" t="n">
        <v>1634</v>
      </c>
      <c r="E1434" s="0" t="n">
        <v>22.736</v>
      </c>
      <c r="F1434" s="0" t="n">
        <v>1633.8</v>
      </c>
      <c r="G1434" s="0" t="n">
        <v>5.0587587219978E-005</v>
      </c>
      <c r="H1434" s="0" t="n">
        <v>9.89180369938686</v>
      </c>
      <c r="I1434" s="0" t="n">
        <v>0.435072295011738</v>
      </c>
      <c r="T1434" s="0" t="n">
        <v>6.9993</v>
      </c>
      <c r="U1434" s="0" t="n">
        <v>3.6105</v>
      </c>
      <c r="Y1434" s="0" t="n">
        <v>9.91819187397896</v>
      </c>
      <c r="Z1434" s="0" t="n">
        <v>0.026388174592098</v>
      </c>
    </row>
    <row r="1435" customFormat="false" ht="12.75" hidden="false" customHeight="false" outlineLevel="0" collapsed="false">
      <c r="B1435" s="0" t="n">
        <v>24.192</v>
      </c>
      <c r="C1435" s="0" t="n">
        <v>0.08265</v>
      </c>
      <c r="D1435" s="0" t="n">
        <v>1634</v>
      </c>
      <c r="E1435" s="0" t="n">
        <v>22.692</v>
      </c>
      <c r="F1435" s="0" t="n">
        <v>1633.8</v>
      </c>
      <c r="G1435" s="0" t="n">
        <v>5.0587587219978E-005</v>
      </c>
      <c r="H1435" s="0" t="n">
        <v>9.89180369938686</v>
      </c>
      <c r="I1435" s="0" t="n">
        <v>0.435915904256428</v>
      </c>
      <c r="T1435" s="0" t="n">
        <v>6.9994</v>
      </c>
      <c r="U1435" s="0" t="n">
        <v>3.6105</v>
      </c>
      <c r="Y1435" s="0" t="n">
        <v>9.90570751559607</v>
      </c>
      <c r="Z1435" s="0" t="n">
        <v>0.0139038162092096</v>
      </c>
    </row>
    <row r="1436" customFormat="false" ht="12.75" hidden="false" customHeight="false" outlineLevel="0" collapsed="false">
      <c r="B1436" s="0" t="n">
        <v>24.204</v>
      </c>
      <c r="C1436" s="0" t="n">
        <v>0.08265</v>
      </c>
      <c r="D1436" s="0" t="n">
        <v>1634</v>
      </c>
      <c r="E1436" s="0" t="n">
        <v>22.704</v>
      </c>
      <c r="F1436" s="0" t="n">
        <v>1633.8</v>
      </c>
      <c r="G1436" s="0" t="n">
        <v>5.0587587219978E-005</v>
      </c>
      <c r="H1436" s="0" t="n">
        <v>9.89180369938686</v>
      </c>
      <c r="I1436" s="0" t="n">
        <v>0.435685504729865</v>
      </c>
      <c r="T1436" s="0" t="n">
        <v>6.9993</v>
      </c>
      <c r="U1436" s="0" t="n">
        <v>3.6002</v>
      </c>
      <c r="Y1436" s="0" t="n">
        <v>9.90911234060959</v>
      </c>
      <c r="Z1436" s="0" t="n">
        <v>0.0173086412227246</v>
      </c>
    </row>
    <row r="1437" customFormat="false" ht="12.75" hidden="false" customHeight="false" outlineLevel="0" collapsed="false">
      <c r="B1437" s="0" t="n">
        <v>24.182</v>
      </c>
      <c r="C1437" s="0" t="n">
        <v>0.08265</v>
      </c>
      <c r="D1437" s="0" t="n">
        <v>1634</v>
      </c>
      <c r="E1437" s="0" t="n">
        <v>22.682</v>
      </c>
      <c r="F1437" s="0" t="n">
        <v>1633.8</v>
      </c>
      <c r="G1437" s="0" t="n">
        <v>5.0587587219978E-005</v>
      </c>
      <c r="H1437" s="0" t="n">
        <v>9.89180369938686</v>
      </c>
      <c r="I1437" s="0" t="n">
        <v>0.436108090088478</v>
      </c>
      <c r="T1437" s="0" t="n">
        <v>6.9991</v>
      </c>
      <c r="U1437" s="0" t="n">
        <v>3.6002</v>
      </c>
      <c r="Y1437" s="0" t="n">
        <v>9.90287016141815</v>
      </c>
      <c r="Z1437" s="0" t="n">
        <v>0.0110664620312804</v>
      </c>
    </row>
    <row r="1438" customFormat="false" ht="12.75" hidden="false" customHeight="false" outlineLevel="0" collapsed="false">
      <c r="B1438" s="0" t="n">
        <v>24.182</v>
      </c>
      <c r="C1438" s="0" t="n">
        <v>0.08265</v>
      </c>
      <c r="D1438" s="0" t="n">
        <v>1632</v>
      </c>
      <c r="E1438" s="0" t="n">
        <v>22.682</v>
      </c>
      <c r="F1438" s="0" t="n">
        <v>1631.8</v>
      </c>
      <c r="G1438" s="0" t="n">
        <v>5.0649589410467E-005</v>
      </c>
      <c r="H1438" s="0" t="n">
        <v>9.89057880955109</v>
      </c>
      <c r="I1438" s="0" t="n">
        <v>0.436054087362274</v>
      </c>
      <c r="T1438" s="0" t="n">
        <v>6.9994</v>
      </c>
      <c r="U1438" s="0" t="n">
        <v>3.6002</v>
      </c>
      <c r="Y1438" s="0" t="n">
        <v>9.90287016141815</v>
      </c>
      <c r="Z1438" s="0" t="n">
        <v>0.0122913518670504</v>
      </c>
    </row>
    <row r="1439" customFormat="false" ht="12.75" hidden="false" customHeight="false" outlineLevel="0" collapsed="false">
      <c r="B1439" s="0" t="n">
        <v>24.15</v>
      </c>
      <c r="C1439" s="0" t="n">
        <v>0.08265</v>
      </c>
      <c r="D1439" s="0" t="n">
        <v>1634</v>
      </c>
      <c r="E1439" s="0" t="n">
        <v>22.65</v>
      </c>
      <c r="F1439" s="0" t="n">
        <v>1633.8</v>
      </c>
      <c r="G1439" s="0" t="n">
        <v>5.0587587219978E-005</v>
      </c>
      <c r="H1439" s="0" t="n">
        <v>9.89180369938686</v>
      </c>
      <c r="I1439" s="0" t="n">
        <v>0.436724225138493</v>
      </c>
      <c r="T1439" s="0" t="n">
        <v>6.9992</v>
      </c>
      <c r="U1439" s="0" t="n">
        <v>3.6208</v>
      </c>
      <c r="Y1439" s="0" t="n">
        <v>9.89379062804877</v>
      </c>
      <c r="Z1439" s="0" t="n">
        <v>0.00198692866190875</v>
      </c>
    </row>
    <row r="1440" customFormat="false" ht="12.75" hidden="false" customHeight="false" outlineLevel="0" collapsed="false">
      <c r="B1440" s="0" t="n">
        <v>24.16</v>
      </c>
      <c r="C1440" s="0" t="n">
        <v>0.08265</v>
      </c>
      <c r="D1440" s="0" t="n">
        <v>1634</v>
      </c>
      <c r="E1440" s="0" t="n">
        <v>22.66</v>
      </c>
      <c r="F1440" s="0" t="n">
        <v>1633.8</v>
      </c>
      <c r="G1440" s="0" t="n">
        <v>5.0587587219978E-005</v>
      </c>
      <c r="H1440" s="0" t="n">
        <v>9.89180369938686</v>
      </c>
      <c r="I1440" s="0" t="n">
        <v>0.436531496001186</v>
      </c>
      <c r="T1440" s="0" t="n">
        <v>6.9993</v>
      </c>
      <c r="U1440" s="0" t="n">
        <v>3.6105</v>
      </c>
      <c r="Y1440" s="0" t="n">
        <v>9.8966279822267</v>
      </c>
      <c r="Z1440" s="0" t="n">
        <v>0.00482428283983616</v>
      </c>
    </row>
    <row r="1441" customFormat="false" ht="12.75" hidden="false" customHeight="false" outlineLevel="0" collapsed="false">
      <c r="B1441" s="0" t="n">
        <v>24.15</v>
      </c>
      <c r="C1441" s="0" t="n">
        <v>0.08265</v>
      </c>
      <c r="D1441" s="0" t="n">
        <v>1632</v>
      </c>
      <c r="E1441" s="0" t="n">
        <v>22.65</v>
      </c>
      <c r="F1441" s="0" t="n">
        <v>1631.8</v>
      </c>
      <c r="G1441" s="0" t="n">
        <v>5.0649589410467E-005</v>
      </c>
      <c r="H1441" s="0" t="n">
        <v>9.89057880955109</v>
      </c>
      <c r="I1441" s="0" t="n">
        <v>0.436670146117046</v>
      </c>
      <c r="T1441" s="0" t="n">
        <v>6.9993</v>
      </c>
      <c r="U1441" s="0" t="n">
        <v>3.6208</v>
      </c>
      <c r="Y1441" s="0" t="n">
        <v>9.89379062804877</v>
      </c>
      <c r="Z1441" s="0" t="n">
        <v>0.00321181849767882</v>
      </c>
    </row>
    <row r="1442" customFormat="false" ht="12.75" hidden="false" customHeight="false" outlineLevel="0" collapsed="false">
      <c r="B1442" s="0" t="n">
        <v>24.106</v>
      </c>
      <c r="C1442" s="0" t="n">
        <v>0.08265</v>
      </c>
      <c r="D1442" s="0" t="n">
        <v>1634</v>
      </c>
      <c r="E1442" s="0" t="n">
        <v>22.606</v>
      </c>
      <c r="F1442" s="0" t="n">
        <v>1633.8</v>
      </c>
      <c r="G1442" s="0" t="n">
        <v>5.0587587219978E-005</v>
      </c>
      <c r="H1442" s="0" t="n">
        <v>9.89180369938686</v>
      </c>
      <c r="I1442" s="0" t="n">
        <v>0.437574259019148</v>
      </c>
      <c r="T1442" s="0" t="n">
        <v>6.9994</v>
      </c>
      <c r="U1442" s="0" t="n">
        <v>3.6208</v>
      </c>
      <c r="Y1442" s="0" t="n">
        <v>9.88130626966589</v>
      </c>
      <c r="Z1442" s="0" t="n">
        <v>-0.0104974297209797</v>
      </c>
    </row>
    <row r="1443" customFormat="false" ht="12.75" hidden="false" customHeight="false" outlineLevel="0" collapsed="false">
      <c r="B1443" s="0" t="n">
        <v>24.143</v>
      </c>
      <c r="C1443" s="0" t="n">
        <v>0.08265</v>
      </c>
      <c r="D1443" s="0" t="n">
        <v>1632</v>
      </c>
      <c r="E1443" s="0" t="n">
        <v>22.643</v>
      </c>
      <c r="F1443" s="0" t="n">
        <v>1631.8</v>
      </c>
      <c r="G1443" s="0" t="n">
        <v>5.0649589410467E-005</v>
      </c>
      <c r="H1443" s="0" t="n">
        <v>9.89057880955109</v>
      </c>
      <c r="I1443" s="0" t="n">
        <v>0.436805141083385</v>
      </c>
      <c r="T1443" s="0" t="n">
        <v>6.9993</v>
      </c>
      <c r="U1443" s="0" t="n">
        <v>3.6105</v>
      </c>
      <c r="Y1443" s="0" t="n">
        <v>9.89180448012422</v>
      </c>
      <c r="Z1443" s="0" t="n">
        <v>0.0012256705731275</v>
      </c>
    </row>
    <row r="1444" customFormat="false" ht="12.75" hidden="false" customHeight="false" outlineLevel="0" collapsed="false">
      <c r="B1444" s="0" t="n">
        <v>24.118</v>
      </c>
      <c r="C1444" s="0" t="n">
        <v>0.08265</v>
      </c>
      <c r="D1444" s="0" t="n">
        <v>1632</v>
      </c>
      <c r="E1444" s="0" t="n">
        <v>22.618</v>
      </c>
      <c r="F1444" s="0" t="n">
        <v>1631.8</v>
      </c>
      <c r="G1444" s="0" t="n">
        <v>5.0649589410467E-005</v>
      </c>
      <c r="H1444" s="0" t="n">
        <v>9.89057880955109</v>
      </c>
      <c r="I1444" s="0" t="n">
        <v>0.437287948074591</v>
      </c>
      <c r="T1444" s="0" t="n">
        <v>6.9997</v>
      </c>
      <c r="U1444" s="0" t="n">
        <v>3.6002</v>
      </c>
      <c r="Y1444" s="0" t="n">
        <v>9.8847110946794</v>
      </c>
      <c r="Z1444" s="0" t="n">
        <v>-0.00586771487169457</v>
      </c>
    </row>
    <row r="1445" customFormat="false" ht="12.75" hidden="false" customHeight="false" outlineLevel="0" collapsed="false">
      <c r="B1445" s="0" t="n">
        <v>24.106</v>
      </c>
      <c r="C1445" s="0" t="n">
        <v>0.08265</v>
      </c>
      <c r="D1445" s="0" t="n">
        <v>1632</v>
      </c>
      <c r="E1445" s="0" t="n">
        <v>22.606</v>
      </c>
      <c r="F1445" s="0" t="n">
        <v>1631.8</v>
      </c>
      <c r="G1445" s="0" t="n">
        <v>5.0649589410467E-005</v>
      </c>
      <c r="H1445" s="0" t="n">
        <v>9.89057880955109</v>
      </c>
      <c r="I1445" s="0" t="n">
        <v>0.437520074739056</v>
      </c>
      <c r="T1445" s="0" t="n">
        <v>6.9997</v>
      </c>
      <c r="U1445" s="0" t="n">
        <v>3.6002</v>
      </c>
      <c r="Y1445" s="0" t="n">
        <v>9.88130626966589</v>
      </c>
      <c r="Z1445" s="0" t="n">
        <v>-0.0092725398852096</v>
      </c>
    </row>
    <row r="1446" customFormat="false" ht="12.75" hidden="false" customHeight="false" outlineLevel="0" collapsed="false">
      <c r="B1446" s="0" t="n">
        <v>24.106</v>
      </c>
      <c r="C1446" s="0" t="n">
        <v>0.08265</v>
      </c>
      <c r="D1446" s="0" t="n">
        <v>1632</v>
      </c>
      <c r="E1446" s="0" t="n">
        <v>22.606</v>
      </c>
      <c r="F1446" s="0" t="n">
        <v>1631.8</v>
      </c>
      <c r="G1446" s="0" t="n">
        <v>5.0649589410467E-005</v>
      </c>
      <c r="H1446" s="0" t="n">
        <v>9.89057880955109</v>
      </c>
      <c r="I1446" s="0" t="n">
        <v>0.437520074739056</v>
      </c>
      <c r="T1446" s="0" t="n">
        <v>6.9996</v>
      </c>
      <c r="U1446" s="0" t="n">
        <v>3.6002</v>
      </c>
      <c r="Y1446" s="0" t="n">
        <v>9.88130626966589</v>
      </c>
      <c r="Z1446" s="0" t="n">
        <v>-0.0092725398852096</v>
      </c>
    </row>
    <row r="1447" customFormat="false" ht="12.75" hidden="false" customHeight="false" outlineLevel="0" collapsed="false">
      <c r="B1447" s="0" t="n">
        <v>24.086</v>
      </c>
      <c r="C1447" s="0" t="n">
        <v>0.08265</v>
      </c>
      <c r="D1447" s="0" t="n">
        <v>1632</v>
      </c>
      <c r="E1447" s="0" t="n">
        <v>22.586</v>
      </c>
      <c r="F1447" s="0" t="n">
        <v>1631.8</v>
      </c>
      <c r="G1447" s="0" t="n">
        <v>5.0649589410467E-005</v>
      </c>
      <c r="H1447" s="0" t="n">
        <v>9.89057880955109</v>
      </c>
      <c r="I1447" s="0" t="n">
        <v>0.437907500644253</v>
      </c>
      <c r="T1447" s="0" t="n">
        <v>6.9996</v>
      </c>
      <c r="U1447" s="0" t="n">
        <v>3.6002</v>
      </c>
      <c r="Y1447" s="0" t="n">
        <v>9.87563156131003</v>
      </c>
      <c r="Z1447" s="0" t="n">
        <v>-0.014947248241068</v>
      </c>
    </row>
    <row r="1448" customFormat="false" ht="12.75" hidden="false" customHeight="false" outlineLevel="0" collapsed="false">
      <c r="B1448" s="0" t="n">
        <v>24.074</v>
      </c>
      <c r="C1448" s="0" t="n">
        <v>0.08265</v>
      </c>
      <c r="D1448" s="0" t="n">
        <v>1634</v>
      </c>
      <c r="E1448" s="0" t="n">
        <v>22.574</v>
      </c>
      <c r="F1448" s="0" t="n">
        <v>1633.8</v>
      </c>
      <c r="G1448" s="0" t="n">
        <v>5.0587587219978E-005</v>
      </c>
      <c r="H1448" s="0" t="n">
        <v>9.89180369938686</v>
      </c>
      <c r="I1448" s="0" t="n">
        <v>0.438194546796618</v>
      </c>
      <c r="T1448" s="0" t="n">
        <v>6.9997</v>
      </c>
      <c r="U1448" s="0" t="n">
        <v>3.6105</v>
      </c>
      <c r="Y1448" s="0" t="n">
        <v>9.87222673629651</v>
      </c>
      <c r="Z1448" s="0" t="n">
        <v>-0.0195769630903531</v>
      </c>
    </row>
    <row r="1449" customFormat="false" ht="12.75" hidden="false" customHeight="false" outlineLevel="0" collapsed="false">
      <c r="B1449" s="0" t="n">
        <v>24.074</v>
      </c>
      <c r="C1449" s="0" t="n">
        <v>0.08265</v>
      </c>
      <c r="D1449" s="0" t="n">
        <v>1632</v>
      </c>
      <c r="E1449" s="0" t="n">
        <v>22.574</v>
      </c>
      <c r="F1449" s="0" t="n">
        <v>1631.8</v>
      </c>
      <c r="G1449" s="0" t="n">
        <v>5.0649589410467E-005</v>
      </c>
      <c r="H1449" s="0" t="n">
        <v>9.89057880955109</v>
      </c>
      <c r="I1449" s="0" t="n">
        <v>0.438140285707057</v>
      </c>
      <c r="T1449" s="0" t="n">
        <v>6.9997</v>
      </c>
      <c r="U1449" s="0" t="n">
        <v>3.6208</v>
      </c>
      <c r="Y1449" s="0" t="n">
        <v>9.87222673629651</v>
      </c>
      <c r="Z1449" s="0" t="n">
        <v>-0.018352073254583</v>
      </c>
    </row>
    <row r="1450" customFormat="false" ht="12.75" hidden="false" customHeight="false" outlineLevel="0" collapsed="false">
      <c r="B1450" s="0" t="n">
        <v>24.064</v>
      </c>
      <c r="C1450" s="0" t="n">
        <v>0.08265</v>
      </c>
      <c r="D1450" s="0" t="n">
        <v>1632</v>
      </c>
      <c r="E1450" s="0" t="n">
        <v>22.564</v>
      </c>
      <c r="F1450" s="0" t="n">
        <v>1631.8</v>
      </c>
      <c r="G1450" s="0" t="n">
        <v>5.0649589410467E-005</v>
      </c>
      <c r="H1450" s="0" t="n">
        <v>9.89057880955109</v>
      </c>
      <c r="I1450" s="0" t="n">
        <v>0.438334462398116</v>
      </c>
      <c r="T1450" s="0" t="n">
        <v>6.9998</v>
      </c>
      <c r="U1450" s="0" t="n">
        <v>3.6105</v>
      </c>
      <c r="Y1450" s="0" t="n">
        <v>9.86938938211858</v>
      </c>
      <c r="Z1450" s="0" t="n">
        <v>-0.0211894274325104</v>
      </c>
    </row>
    <row r="1451" customFormat="false" ht="12.75" hidden="false" customHeight="false" outlineLevel="0" collapsed="false">
      <c r="B1451" s="0" t="n">
        <v>24.064</v>
      </c>
      <c r="C1451" s="0" t="n">
        <v>0.08265</v>
      </c>
      <c r="D1451" s="0" t="n">
        <v>1632</v>
      </c>
      <c r="E1451" s="0" t="n">
        <v>22.564</v>
      </c>
      <c r="F1451" s="0" t="n">
        <v>1631.8</v>
      </c>
      <c r="G1451" s="0" t="n">
        <v>5.0649589410467E-005</v>
      </c>
      <c r="H1451" s="0" t="n">
        <v>9.89057880955109</v>
      </c>
      <c r="I1451" s="0" t="n">
        <v>0.438334462398116</v>
      </c>
      <c r="T1451" s="0" t="n">
        <v>6.9997</v>
      </c>
      <c r="U1451" s="0" t="n">
        <v>3.6208</v>
      </c>
      <c r="Y1451" s="0" t="n">
        <v>9.86938938211858</v>
      </c>
      <c r="Z1451" s="0" t="n">
        <v>-0.0211894274325104</v>
      </c>
    </row>
    <row r="1452" customFormat="false" ht="12.75" hidden="false" customHeight="false" outlineLevel="0" collapsed="false">
      <c r="B1452" s="0" t="n">
        <v>24.042</v>
      </c>
      <c r="C1452" s="0" t="n">
        <v>0.08265</v>
      </c>
      <c r="D1452" s="0" t="n">
        <v>1632</v>
      </c>
      <c r="E1452" s="0" t="n">
        <v>22.542</v>
      </c>
      <c r="F1452" s="0" t="n">
        <v>1631.8</v>
      </c>
      <c r="G1452" s="0" t="n">
        <v>5.0649589410467E-005</v>
      </c>
      <c r="H1452" s="0" t="n">
        <v>9.89057880955109</v>
      </c>
      <c r="I1452" s="0" t="n">
        <v>0.438762257543745</v>
      </c>
      <c r="T1452" s="0" t="n">
        <v>6.9997</v>
      </c>
      <c r="U1452" s="0" t="n">
        <v>3.6208</v>
      </c>
      <c r="Y1452" s="0" t="n">
        <v>9.86314720292714</v>
      </c>
      <c r="Z1452" s="0" t="n">
        <v>-0.0274316066239546</v>
      </c>
    </row>
    <row r="1453" customFormat="false" ht="12.75" hidden="false" customHeight="false" outlineLevel="0" collapsed="false">
      <c r="B1453" s="0" t="n">
        <v>24.035</v>
      </c>
      <c r="C1453" s="0" t="n">
        <v>0.08265</v>
      </c>
      <c r="D1453" s="0" t="n">
        <v>1634</v>
      </c>
      <c r="E1453" s="0" t="n">
        <v>22.535</v>
      </c>
      <c r="F1453" s="0" t="n">
        <v>1633.8</v>
      </c>
      <c r="G1453" s="0" t="n">
        <v>5.0587587219978E-005</v>
      </c>
      <c r="H1453" s="0" t="n">
        <v>9.89180369938686</v>
      </c>
      <c r="I1453" s="0" t="n">
        <v>0.43895290434377</v>
      </c>
      <c r="T1453" s="0" t="n">
        <v>7</v>
      </c>
      <c r="U1453" s="0" t="n">
        <v>3.6208</v>
      </c>
      <c r="Y1453" s="0" t="n">
        <v>9.86116105500259</v>
      </c>
      <c r="Z1453" s="0" t="n">
        <v>-0.0306426443842742</v>
      </c>
    </row>
    <row r="1454" customFormat="false" ht="12.75" hidden="false" customHeight="false" outlineLevel="0" collapsed="false">
      <c r="B1454" s="0" t="n">
        <v>24.054</v>
      </c>
      <c r="C1454" s="0" t="n">
        <v>0.08265</v>
      </c>
      <c r="D1454" s="0" t="n">
        <v>1632</v>
      </c>
      <c r="E1454" s="0" t="n">
        <v>22.554</v>
      </c>
      <c r="F1454" s="0" t="n">
        <v>1631.8</v>
      </c>
      <c r="G1454" s="0" t="n">
        <v>5.0649589410467E-005</v>
      </c>
      <c r="H1454" s="0" t="n">
        <v>9.89057880955109</v>
      </c>
      <c r="I1454" s="0" t="n">
        <v>0.438528811277427</v>
      </c>
      <c r="T1454" s="0" t="n">
        <v>6.9997</v>
      </c>
      <c r="U1454" s="0" t="n">
        <v>3.6208</v>
      </c>
      <c r="Y1454" s="0" t="n">
        <v>9.86655202794065</v>
      </c>
      <c r="Z1454" s="0" t="n">
        <v>-0.0240267816104414</v>
      </c>
    </row>
    <row r="1455" customFormat="false" ht="12.75" hidden="false" customHeight="false" outlineLevel="0" collapsed="false">
      <c r="B1455" s="0" t="n">
        <v>24.02</v>
      </c>
      <c r="C1455" s="0" t="n">
        <v>0.08265</v>
      </c>
      <c r="D1455" s="0" t="n">
        <v>1632</v>
      </c>
      <c r="E1455" s="0" t="n">
        <v>22.52</v>
      </c>
      <c r="F1455" s="0" t="n">
        <v>1631.8</v>
      </c>
      <c r="G1455" s="0" t="n">
        <v>5.0649589410467E-005</v>
      </c>
      <c r="H1455" s="0" t="n">
        <v>9.89057880955109</v>
      </c>
      <c r="I1455" s="0" t="n">
        <v>0.439190888523583</v>
      </c>
      <c r="T1455" s="0" t="n">
        <v>6.9999</v>
      </c>
      <c r="U1455" s="0" t="n">
        <v>3.6311</v>
      </c>
      <c r="Y1455" s="0" t="n">
        <v>9.8569050237357</v>
      </c>
      <c r="Z1455" s="0" t="n">
        <v>-0.0336737858153988</v>
      </c>
    </row>
    <row r="1456" customFormat="false" ht="12.75" hidden="false" customHeight="false" outlineLevel="0" collapsed="false">
      <c r="B1456" s="0" t="n">
        <v>24.01</v>
      </c>
      <c r="C1456" s="0" t="n">
        <v>0.08265</v>
      </c>
      <c r="D1456" s="0" t="n">
        <v>1632</v>
      </c>
      <c r="E1456" s="0" t="n">
        <v>22.51</v>
      </c>
      <c r="F1456" s="0" t="n">
        <v>1631.8</v>
      </c>
      <c r="G1456" s="0" t="n">
        <v>5.0649589410467E-005</v>
      </c>
      <c r="H1456" s="0" t="n">
        <v>9.89057880955109</v>
      </c>
      <c r="I1456" s="0" t="n">
        <v>0.439385997758823</v>
      </c>
      <c r="T1456" s="0" t="n">
        <v>6.9994</v>
      </c>
      <c r="U1456" s="0" t="n">
        <v>3.6311</v>
      </c>
      <c r="Y1456" s="0" t="n">
        <v>9.85406766955777</v>
      </c>
      <c r="Z1456" s="0" t="n">
        <v>-0.0365111399933262</v>
      </c>
    </row>
    <row r="1457" customFormat="false" ht="12.75" hidden="false" customHeight="false" outlineLevel="0" collapsed="false">
      <c r="B1457" s="0" t="n">
        <v>24.01</v>
      </c>
      <c r="C1457" s="0" t="n">
        <v>0.08265</v>
      </c>
      <c r="D1457" s="0" t="n">
        <v>1632</v>
      </c>
      <c r="E1457" s="0" t="n">
        <v>22.51</v>
      </c>
      <c r="F1457" s="0" t="n">
        <v>1631.8</v>
      </c>
      <c r="G1457" s="0" t="n">
        <v>5.0649589410467E-005</v>
      </c>
      <c r="H1457" s="0" t="n">
        <v>9.89057880955109</v>
      </c>
      <c r="I1457" s="0" t="n">
        <v>0.439385997758823</v>
      </c>
      <c r="T1457" s="0" t="n">
        <v>6.9996</v>
      </c>
      <c r="U1457" s="0" t="n">
        <v>3.6415</v>
      </c>
      <c r="Y1457" s="0" t="n">
        <v>9.85406766955777</v>
      </c>
      <c r="Z1457" s="0" t="n">
        <v>-0.0365111399933262</v>
      </c>
    </row>
    <row r="1458" customFormat="false" ht="12.75" hidden="false" customHeight="false" outlineLevel="0" collapsed="false">
      <c r="B1458" s="0" t="n">
        <v>23.978</v>
      </c>
      <c r="C1458" s="0" t="n">
        <v>0.08265</v>
      </c>
      <c r="D1458" s="0" t="n">
        <v>1632</v>
      </c>
      <c r="E1458" s="0" t="n">
        <v>22.478</v>
      </c>
      <c r="F1458" s="0" t="n">
        <v>1631.8</v>
      </c>
      <c r="G1458" s="0" t="n">
        <v>5.0649589410467E-005</v>
      </c>
      <c r="H1458" s="0" t="n">
        <v>9.89057880955109</v>
      </c>
      <c r="I1458" s="0" t="n">
        <v>0.440011513904755</v>
      </c>
      <c r="T1458" s="0" t="n">
        <v>6.9994</v>
      </c>
      <c r="U1458" s="0" t="n">
        <v>3.6415</v>
      </c>
      <c r="Y1458" s="0" t="n">
        <v>9.8449881361884</v>
      </c>
      <c r="Z1458" s="0" t="n">
        <v>-0.0455906733626996</v>
      </c>
    </row>
    <row r="1459" customFormat="false" ht="12.75" hidden="false" customHeight="false" outlineLevel="0" collapsed="false">
      <c r="B1459" s="0" t="n">
        <v>23.968</v>
      </c>
      <c r="C1459" s="0" t="n">
        <v>0.08265</v>
      </c>
      <c r="D1459" s="0" t="n">
        <v>1632</v>
      </c>
      <c r="E1459" s="0" t="n">
        <v>22.468</v>
      </c>
      <c r="F1459" s="0" t="n">
        <v>1631.8</v>
      </c>
      <c r="G1459" s="0" t="n">
        <v>5.0649589410467E-005</v>
      </c>
      <c r="H1459" s="0" t="n">
        <v>9.89057880955109</v>
      </c>
      <c r="I1459" s="0" t="n">
        <v>0.440207353104464</v>
      </c>
      <c r="T1459" s="0" t="n">
        <v>6.9994</v>
      </c>
      <c r="U1459" s="0" t="n">
        <v>3.6519</v>
      </c>
      <c r="Y1459" s="0" t="n">
        <v>9.84215078201046</v>
      </c>
      <c r="Z1459" s="0" t="n">
        <v>-0.0484280275406306</v>
      </c>
    </row>
    <row r="1460" customFormat="false" ht="12.75" hidden="false" customHeight="false" outlineLevel="0" collapsed="false">
      <c r="B1460" s="0" t="n">
        <v>23.978</v>
      </c>
      <c r="C1460" s="0" t="n">
        <v>0.08265</v>
      </c>
      <c r="D1460" s="0" t="n">
        <v>1632</v>
      </c>
      <c r="E1460" s="0" t="n">
        <v>22.478</v>
      </c>
      <c r="F1460" s="0" t="n">
        <v>1631.8</v>
      </c>
      <c r="G1460" s="0" t="n">
        <v>5.0649589410467E-005</v>
      </c>
      <c r="H1460" s="0" t="n">
        <v>9.89057880955109</v>
      </c>
      <c r="I1460" s="0" t="n">
        <v>0.440011513904755</v>
      </c>
      <c r="T1460" s="0" t="n">
        <v>6.9995</v>
      </c>
      <c r="U1460" s="0" t="n">
        <v>3.6519</v>
      </c>
      <c r="Y1460" s="0" t="n">
        <v>9.8449881361884</v>
      </c>
      <c r="Z1460" s="0" t="n">
        <v>-0.0455906733626996</v>
      </c>
    </row>
    <row r="1461" customFormat="false" ht="12.75" hidden="false" customHeight="false" outlineLevel="0" collapsed="false">
      <c r="B1461" s="0" t="n">
        <v>23.956</v>
      </c>
      <c r="C1461" s="0" t="n">
        <v>0.08265</v>
      </c>
      <c r="D1461" s="0" t="n">
        <v>1632</v>
      </c>
      <c r="E1461" s="0" t="n">
        <v>22.456</v>
      </c>
      <c r="F1461" s="0" t="n">
        <v>1631.8</v>
      </c>
      <c r="G1461" s="0" t="n">
        <v>5.0649589410467E-005</v>
      </c>
      <c r="H1461" s="0" t="n">
        <v>9.89057880955109</v>
      </c>
      <c r="I1461" s="0" t="n">
        <v>0.440442590379012</v>
      </c>
      <c r="T1461" s="0" t="n">
        <v>6.9996</v>
      </c>
      <c r="U1461" s="0" t="n">
        <v>3.6519</v>
      </c>
      <c r="Y1461" s="0" t="n">
        <v>9.83874595699695</v>
      </c>
      <c r="Z1461" s="0" t="n">
        <v>-0.0518328525541456</v>
      </c>
    </row>
    <row r="1462" customFormat="false" ht="12.75" hidden="false" customHeight="false" outlineLevel="0" collapsed="false">
      <c r="B1462" s="0" t="n">
        <v>23.956</v>
      </c>
      <c r="C1462" s="0" t="n">
        <v>0.08265</v>
      </c>
      <c r="D1462" s="0" t="n">
        <v>1632</v>
      </c>
      <c r="E1462" s="0" t="n">
        <v>22.456</v>
      </c>
      <c r="F1462" s="0" t="n">
        <v>1631.8</v>
      </c>
      <c r="G1462" s="0" t="n">
        <v>5.0649589410467E-005</v>
      </c>
      <c r="H1462" s="0" t="n">
        <v>9.89057880955109</v>
      </c>
      <c r="I1462" s="0" t="n">
        <v>0.440442590379012</v>
      </c>
      <c r="T1462" s="0" t="n">
        <v>6.9994</v>
      </c>
      <c r="U1462" s="0" t="n">
        <v>3.6519</v>
      </c>
      <c r="Y1462" s="0" t="n">
        <v>9.83874595699695</v>
      </c>
      <c r="Z1462" s="0" t="n">
        <v>-0.0518328525541456</v>
      </c>
    </row>
    <row r="1463" customFormat="false" ht="12.75" hidden="false" customHeight="false" outlineLevel="0" collapsed="false">
      <c r="B1463" s="0" t="n">
        <v>23.946</v>
      </c>
      <c r="C1463" s="0" t="n">
        <v>0.08265</v>
      </c>
      <c r="D1463" s="0" t="n">
        <v>1632</v>
      </c>
      <c r="E1463" s="0" t="n">
        <v>22.446</v>
      </c>
      <c r="F1463" s="0" t="n">
        <v>1631.8</v>
      </c>
      <c r="G1463" s="0" t="n">
        <v>5.0649589410467E-005</v>
      </c>
      <c r="H1463" s="0" t="n">
        <v>9.89057880955109</v>
      </c>
      <c r="I1463" s="0" t="n">
        <v>0.440638813577078</v>
      </c>
      <c r="T1463" s="0" t="n">
        <v>6.9996</v>
      </c>
      <c r="U1463" s="0" t="n">
        <v>3.6519</v>
      </c>
      <c r="Y1463" s="0" t="n">
        <v>9.83590860281902</v>
      </c>
      <c r="Z1463" s="0" t="n">
        <v>-0.054670206732073</v>
      </c>
    </row>
    <row r="1464" customFormat="false" ht="12.75" hidden="false" customHeight="false" outlineLevel="0" collapsed="false">
      <c r="B1464" s="0" t="n">
        <v>23.928</v>
      </c>
      <c r="C1464" s="0" t="n">
        <v>0.08265</v>
      </c>
      <c r="D1464" s="0" t="n">
        <v>1632</v>
      </c>
      <c r="E1464" s="0" t="n">
        <v>22.428</v>
      </c>
      <c r="F1464" s="0" t="n">
        <v>1631.8</v>
      </c>
      <c r="G1464" s="0" t="n">
        <v>5.0649589410467E-005</v>
      </c>
      <c r="H1464" s="0" t="n">
        <v>9.89057880955109</v>
      </c>
      <c r="I1464" s="0" t="n">
        <v>0.440992456284604</v>
      </c>
      <c r="T1464" s="0" t="n">
        <v>6.9992</v>
      </c>
      <c r="U1464" s="0" t="n">
        <v>3.6623</v>
      </c>
      <c r="Y1464" s="0" t="n">
        <v>9.83080136529875</v>
      </c>
      <c r="Z1464" s="0" t="n">
        <v>-0.0597774442523455</v>
      </c>
    </row>
    <row r="1465" customFormat="false" ht="12.75" hidden="false" customHeight="false" outlineLevel="0" collapsed="false">
      <c r="B1465" s="0" t="n">
        <v>23.914</v>
      </c>
      <c r="C1465" s="0" t="n">
        <v>0.08265</v>
      </c>
      <c r="D1465" s="0" t="n">
        <v>1632</v>
      </c>
      <c r="E1465" s="0" t="n">
        <v>22.414</v>
      </c>
      <c r="F1465" s="0" t="n">
        <v>1631.8</v>
      </c>
      <c r="G1465" s="0" t="n">
        <v>5.0649589410467E-005</v>
      </c>
      <c r="H1465" s="0" t="n">
        <v>9.89057880955109</v>
      </c>
      <c r="I1465" s="0" t="n">
        <v>0.4412679044147</v>
      </c>
      <c r="T1465" s="0" t="n">
        <v>6.9993</v>
      </c>
      <c r="U1465" s="0" t="n">
        <v>3.6519</v>
      </c>
      <c r="Y1465" s="0" t="n">
        <v>9.82682906944965</v>
      </c>
      <c r="Z1465" s="0" t="n">
        <v>-0.0637497401014464</v>
      </c>
    </row>
    <row r="1466" customFormat="false" ht="12.75" hidden="false" customHeight="false" outlineLevel="0" collapsed="false">
      <c r="B1466" s="0" t="n">
        <v>23.904</v>
      </c>
      <c r="C1466" s="0" t="n">
        <v>0.083142</v>
      </c>
      <c r="D1466" s="0" t="n">
        <v>1632</v>
      </c>
      <c r="E1466" s="0" t="n">
        <v>22.404</v>
      </c>
      <c r="F1466" s="0" t="n">
        <v>1631.8</v>
      </c>
      <c r="G1466" s="0" t="n">
        <v>5.09510969481554E-005</v>
      </c>
      <c r="H1466" s="0" t="n">
        <v>9.88464364484804</v>
      </c>
      <c r="I1466" s="0" t="n">
        <v>0.441199948439923</v>
      </c>
      <c r="T1466" s="0" t="n">
        <v>6.9996</v>
      </c>
      <c r="U1466" s="0" t="n">
        <v>3.6519</v>
      </c>
      <c r="Y1466" s="0" t="n">
        <v>9.82399171527172</v>
      </c>
      <c r="Z1466" s="0" t="n">
        <v>-0.0606519295763235</v>
      </c>
    </row>
    <row r="1467" customFormat="false" ht="12.75" hidden="false" customHeight="false" outlineLevel="0" collapsed="false">
      <c r="B1467" s="0" t="n">
        <v>23.882</v>
      </c>
      <c r="C1467" s="0" t="n">
        <v>0.08265</v>
      </c>
      <c r="D1467" s="0" t="n">
        <v>1632</v>
      </c>
      <c r="E1467" s="0" t="n">
        <v>22.382</v>
      </c>
      <c r="F1467" s="0" t="n">
        <v>1631.8</v>
      </c>
      <c r="G1467" s="0" t="n">
        <v>5.0649589410467E-005</v>
      </c>
      <c r="H1467" s="0" t="n">
        <v>9.89057880955109</v>
      </c>
      <c r="I1467" s="0" t="n">
        <v>0.441898794100219</v>
      </c>
      <c r="T1467" s="0" t="n">
        <v>6.9992</v>
      </c>
      <c r="U1467" s="0" t="n">
        <v>3.6519</v>
      </c>
      <c r="Y1467" s="0" t="n">
        <v>9.81774953608027</v>
      </c>
      <c r="Z1467" s="0" t="n">
        <v>-0.0728292734708198</v>
      </c>
    </row>
    <row r="1468" customFormat="false" ht="12.75" hidden="false" customHeight="false" outlineLevel="0" collapsed="false">
      <c r="B1468" s="0" t="n">
        <v>23.86</v>
      </c>
      <c r="C1468" s="0" t="n">
        <v>0.083142</v>
      </c>
      <c r="D1468" s="0" t="n">
        <v>1632</v>
      </c>
      <c r="E1468" s="0" t="n">
        <v>22.36</v>
      </c>
      <c r="F1468" s="0" t="n">
        <v>1631.8</v>
      </c>
      <c r="G1468" s="0" t="n">
        <v>5.09510969481554E-005</v>
      </c>
      <c r="H1468" s="0" t="n">
        <v>9.88464364484804</v>
      </c>
      <c r="I1468" s="0" t="n">
        <v>0.44206814154061</v>
      </c>
      <c r="T1468" s="0" t="n">
        <v>6.9996</v>
      </c>
      <c r="U1468" s="0" t="n">
        <v>3.6415</v>
      </c>
      <c r="Y1468" s="0" t="n">
        <v>9.81150735688883</v>
      </c>
      <c r="Z1468" s="0" t="n">
        <v>-0.0731362879592101</v>
      </c>
    </row>
    <row r="1469" customFormat="false" ht="12.75" hidden="false" customHeight="false" outlineLevel="0" collapsed="false">
      <c r="B1469" s="0" t="n">
        <v>23.85</v>
      </c>
      <c r="C1469" s="0" t="n">
        <v>0.083142</v>
      </c>
      <c r="D1469" s="0" t="n">
        <v>1632</v>
      </c>
      <c r="E1469" s="0" t="n">
        <v>22.35</v>
      </c>
      <c r="F1469" s="0" t="n">
        <v>1631.8</v>
      </c>
      <c r="G1469" s="0" t="n">
        <v>5.09510969481554E-005</v>
      </c>
      <c r="H1469" s="0" t="n">
        <v>9.88464364484804</v>
      </c>
      <c r="I1469" s="0" t="n">
        <v>0.44226593489253</v>
      </c>
      <c r="T1469" s="0" t="n">
        <v>6.9993</v>
      </c>
      <c r="U1469" s="0" t="n">
        <v>3.6311</v>
      </c>
      <c r="Y1469" s="0" t="n">
        <v>9.8086700027109</v>
      </c>
      <c r="Z1469" s="0" t="n">
        <v>-0.0759736421371393</v>
      </c>
    </row>
    <row r="1470" customFormat="false" ht="12.75" hidden="false" customHeight="false" outlineLevel="0" collapsed="false">
      <c r="B1470" s="0" t="n">
        <v>23.828</v>
      </c>
      <c r="C1470" s="0" t="n">
        <v>0.083142</v>
      </c>
      <c r="D1470" s="0" t="n">
        <v>1632</v>
      </c>
      <c r="E1470" s="0" t="n">
        <v>22.328</v>
      </c>
      <c r="F1470" s="0" t="n">
        <v>1631.8</v>
      </c>
      <c r="G1470" s="0" t="n">
        <v>5.09510969481554E-005</v>
      </c>
      <c r="H1470" s="0" t="n">
        <v>9.88464364484804</v>
      </c>
      <c r="I1470" s="0" t="n">
        <v>0.442701703907562</v>
      </c>
      <c r="T1470" s="0" t="n">
        <v>6.9994</v>
      </c>
      <c r="U1470" s="0" t="n">
        <v>3.6208</v>
      </c>
      <c r="Y1470" s="0" t="n">
        <v>9.80242782351946</v>
      </c>
      <c r="Z1470" s="0" t="n">
        <v>-0.0822158213285835</v>
      </c>
    </row>
    <row r="1471" customFormat="false" ht="12.75" hidden="false" customHeight="false" outlineLevel="0" collapsed="false">
      <c r="B1471" s="0" t="n">
        <v>23.817</v>
      </c>
      <c r="C1471" s="0" t="n">
        <v>0.083142</v>
      </c>
      <c r="D1471" s="0" t="n">
        <v>1630</v>
      </c>
      <c r="E1471" s="0" t="n">
        <v>22.317</v>
      </c>
      <c r="F1471" s="0" t="n">
        <v>1629.8</v>
      </c>
      <c r="G1471" s="0" t="n">
        <v>5.10136213032274E-005</v>
      </c>
      <c r="H1471" s="0" t="n">
        <v>9.88341725281685</v>
      </c>
      <c r="I1471" s="0" t="n">
        <v>0.44286495733373</v>
      </c>
      <c r="T1471" s="0" t="n">
        <v>6.9995</v>
      </c>
      <c r="U1471" s="0" t="n">
        <v>3.6105</v>
      </c>
      <c r="Y1471" s="0" t="n">
        <v>9.79930673392374</v>
      </c>
      <c r="Z1471" s="0" t="n">
        <v>-0.0841105188931177</v>
      </c>
    </row>
    <row r="1472" customFormat="false" ht="12.75" hidden="false" customHeight="false" outlineLevel="0" collapsed="false">
      <c r="B1472" s="0" t="n">
        <v>23.817</v>
      </c>
      <c r="C1472" s="0" t="n">
        <v>0.083142</v>
      </c>
      <c r="D1472" s="0" t="n">
        <v>1632</v>
      </c>
      <c r="E1472" s="0" t="n">
        <v>22.317</v>
      </c>
      <c r="F1472" s="0" t="n">
        <v>1631.8</v>
      </c>
      <c r="G1472" s="0" t="n">
        <v>5.09510969481554E-005</v>
      </c>
      <c r="H1472" s="0" t="n">
        <v>9.88464364484804</v>
      </c>
      <c r="I1472" s="0" t="n">
        <v>0.442919910599455</v>
      </c>
      <c r="T1472" s="0" t="n">
        <v>6.9993</v>
      </c>
      <c r="U1472" s="0" t="n">
        <v>3.5899</v>
      </c>
      <c r="Y1472" s="0" t="n">
        <v>9.79930673392374</v>
      </c>
      <c r="Z1472" s="0" t="n">
        <v>-0.0853369109243065</v>
      </c>
    </row>
    <row r="1473" customFormat="false" ht="12.75" hidden="false" customHeight="false" outlineLevel="0" collapsed="false">
      <c r="B1473" s="0" t="n">
        <v>23.774</v>
      </c>
      <c r="C1473" s="0" t="n">
        <v>0.083142</v>
      </c>
      <c r="D1473" s="0" t="n">
        <v>1632</v>
      </c>
      <c r="E1473" s="0" t="n">
        <v>22.274</v>
      </c>
      <c r="F1473" s="0" t="n">
        <v>1631.8</v>
      </c>
      <c r="G1473" s="0" t="n">
        <v>5.09510969481554E-005</v>
      </c>
      <c r="H1473" s="0" t="n">
        <v>9.88464364484804</v>
      </c>
      <c r="I1473" s="0" t="n">
        <v>0.443774968341925</v>
      </c>
      <c r="T1473" s="0" t="n">
        <v>6.9993</v>
      </c>
      <c r="U1473" s="0" t="n">
        <v>3.5797</v>
      </c>
      <c r="Y1473" s="0" t="n">
        <v>9.78710611095864</v>
      </c>
      <c r="Z1473" s="0" t="n">
        <v>-0.0975375338893993</v>
      </c>
    </row>
    <row r="1474" customFormat="false" ht="12.75" hidden="false" customHeight="false" outlineLevel="0" collapsed="false">
      <c r="B1474" s="0" t="n">
        <v>23.753</v>
      </c>
      <c r="C1474" s="0" t="n">
        <v>0.083635</v>
      </c>
      <c r="D1474" s="0" t="n">
        <v>1632</v>
      </c>
      <c r="E1474" s="0" t="n">
        <v>22.253</v>
      </c>
      <c r="F1474" s="0" t="n">
        <v>1631.8</v>
      </c>
      <c r="G1474" s="0" t="n">
        <v>5.12532173060424E-005</v>
      </c>
      <c r="H1474" s="0" t="n">
        <v>9.8787315418018</v>
      </c>
      <c r="I1474" s="0" t="n">
        <v>0.443928078991677</v>
      </c>
      <c r="T1474" s="0" t="n">
        <v>6.9993</v>
      </c>
      <c r="U1474" s="0" t="n">
        <v>3.5593</v>
      </c>
      <c r="Y1474" s="0" t="n">
        <v>9.78114766718499</v>
      </c>
      <c r="Z1474" s="0" t="n">
        <v>-0.0975838746168023</v>
      </c>
    </row>
    <row r="1475" customFormat="false" ht="12.75" hidden="false" customHeight="false" outlineLevel="0" collapsed="false">
      <c r="B1475" s="0" t="n">
        <v>23.742</v>
      </c>
      <c r="C1475" s="0" t="n">
        <v>0.08413</v>
      </c>
      <c r="D1475" s="0" t="n">
        <v>1632</v>
      </c>
      <c r="E1475" s="0" t="n">
        <v>22.242</v>
      </c>
      <c r="F1475" s="0" t="n">
        <v>1631.8</v>
      </c>
      <c r="G1475" s="0" t="n">
        <v>5.15565633043265E-005</v>
      </c>
      <c r="H1475" s="0" t="n">
        <v>9.87283041337544</v>
      </c>
      <c r="I1475" s="0" t="n">
        <v>0.44388231334302</v>
      </c>
      <c r="T1475" s="0" t="n">
        <v>6.9993</v>
      </c>
      <c r="U1475" s="0" t="n">
        <v>3.5492</v>
      </c>
      <c r="Y1475" s="0" t="n">
        <v>9.77802657758927</v>
      </c>
      <c r="Z1475" s="0" t="n">
        <v>-0.0948038357861716</v>
      </c>
    </row>
    <row r="1476" customFormat="false" ht="12.75" hidden="false" customHeight="false" outlineLevel="0" collapsed="false">
      <c r="B1476" s="0" t="n">
        <v>23.71</v>
      </c>
      <c r="C1476" s="0" t="n">
        <v>0.08413</v>
      </c>
      <c r="D1476" s="0" t="n">
        <v>1632</v>
      </c>
      <c r="E1476" s="0" t="n">
        <v>22.21</v>
      </c>
      <c r="F1476" s="0" t="n">
        <v>1631.8</v>
      </c>
      <c r="G1476" s="0" t="n">
        <v>5.15565633043265E-005</v>
      </c>
      <c r="H1476" s="0" t="n">
        <v>9.87283041337544</v>
      </c>
      <c r="I1476" s="0" t="n">
        <v>0.444521855622487</v>
      </c>
      <c r="T1476" s="0" t="n">
        <v>6.9991</v>
      </c>
      <c r="U1476" s="0" t="n">
        <v>3.5492</v>
      </c>
      <c r="Y1476" s="0" t="n">
        <v>9.7689470442199</v>
      </c>
      <c r="Z1476" s="0" t="n">
        <v>-0.103883369155545</v>
      </c>
    </row>
    <row r="1477" customFormat="false" ht="12.75" hidden="false" customHeight="false" outlineLevel="0" collapsed="false">
      <c r="B1477" s="0" t="n">
        <v>23.699</v>
      </c>
      <c r="C1477" s="0" t="n">
        <v>0.08413</v>
      </c>
      <c r="D1477" s="0" t="n">
        <v>1632</v>
      </c>
      <c r="E1477" s="0" t="n">
        <v>22.199</v>
      </c>
      <c r="F1477" s="0" t="n">
        <v>1631.8</v>
      </c>
      <c r="G1477" s="0" t="n">
        <v>5.15565633043265E-005</v>
      </c>
      <c r="H1477" s="0" t="n">
        <v>9.87283041337544</v>
      </c>
      <c r="I1477" s="0" t="n">
        <v>0.444742124121602</v>
      </c>
      <c r="T1477" s="0" t="n">
        <v>6.9993</v>
      </c>
      <c r="U1477" s="0" t="n">
        <v>3.5593</v>
      </c>
      <c r="Y1477" s="0" t="n">
        <v>9.76582595462418</v>
      </c>
      <c r="Z1477" s="0" t="n">
        <v>-0.107004458751266</v>
      </c>
    </row>
    <row r="1478" customFormat="false" ht="12.75" hidden="false" customHeight="false" outlineLevel="0" collapsed="false">
      <c r="B1478" s="0" t="n">
        <v>23.667</v>
      </c>
      <c r="C1478" s="0" t="n">
        <v>0.08413</v>
      </c>
      <c r="D1478" s="0" t="n">
        <v>1630</v>
      </c>
      <c r="E1478" s="0" t="n">
        <v>22.167</v>
      </c>
      <c r="F1478" s="0" t="n">
        <v>1629.8</v>
      </c>
      <c r="G1478" s="0" t="n">
        <v>5.1619830654068E-005</v>
      </c>
      <c r="H1478" s="0" t="n">
        <v>9.87160402134426</v>
      </c>
      <c r="I1478" s="0" t="n">
        <v>0.44532882308586</v>
      </c>
      <c r="T1478" s="0" t="n">
        <v>6.9992</v>
      </c>
      <c r="U1478" s="0" t="n">
        <v>3.5899</v>
      </c>
      <c r="Y1478" s="0" t="n">
        <v>9.7567464212548</v>
      </c>
      <c r="Z1478" s="0" t="n">
        <v>-0.114857600089453</v>
      </c>
    </row>
    <row r="1479" customFormat="false" ht="12.75" hidden="false" customHeight="false" outlineLevel="0" collapsed="false">
      <c r="B1479" s="0" t="n">
        <v>23.66</v>
      </c>
      <c r="C1479" s="0" t="n">
        <v>0.084626</v>
      </c>
      <c r="D1479" s="0" t="n">
        <v>1632</v>
      </c>
      <c r="E1479" s="0" t="n">
        <v>22.16</v>
      </c>
      <c r="F1479" s="0" t="n">
        <v>1631.8</v>
      </c>
      <c r="G1479" s="0" t="n">
        <v>5.18605221228092E-005</v>
      </c>
      <c r="H1479" s="0" t="n">
        <v>9.86695208730751</v>
      </c>
      <c r="I1479" s="0" t="n">
        <v>0.445259570726873</v>
      </c>
      <c r="T1479" s="0" t="n">
        <v>6.9993</v>
      </c>
      <c r="U1479" s="0" t="n">
        <v>3.6208</v>
      </c>
      <c r="Y1479" s="0" t="n">
        <v>9.75476027333025</v>
      </c>
      <c r="Z1479" s="0" t="n">
        <v>-0.112191813977256</v>
      </c>
    </row>
    <row r="1480" customFormat="false" ht="12.75" hidden="false" customHeight="false" outlineLevel="0" collapsed="false">
      <c r="B1480" s="0" t="n">
        <v>23.613</v>
      </c>
      <c r="C1480" s="0" t="n">
        <v>0.085123</v>
      </c>
      <c r="D1480" s="0" t="n">
        <v>1630</v>
      </c>
      <c r="E1480" s="0" t="n">
        <v>22.113</v>
      </c>
      <c r="F1480" s="0" t="n">
        <v>1629.8</v>
      </c>
      <c r="G1480" s="0" t="n">
        <v>5.22291078659958E-005</v>
      </c>
      <c r="H1480" s="0" t="n">
        <v>9.8598699743143</v>
      </c>
      <c r="I1480" s="0" t="n">
        <v>0.445885676946335</v>
      </c>
      <c r="T1480" s="0" t="n">
        <v>6.9993</v>
      </c>
      <c r="U1480" s="0" t="n">
        <v>3.6519</v>
      </c>
      <c r="Y1480" s="0" t="n">
        <v>9.74142470869398</v>
      </c>
      <c r="Z1480" s="0" t="n">
        <v>-0.118445265620318</v>
      </c>
    </row>
    <row r="1481" customFormat="false" ht="12.75" hidden="false" customHeight="false" outlineLevel="0" collapsed="false">
      <c r="B1481" s="0" t="n">
        <v>23.603</v>
      </c>
      <c r="C1481" s="0" t="n">
        <v>0.085123</v>
      </c>
      <c r="D1481" s="0" t="n">
        <v>1630</v>
      </c>
      <c r="E1481" s="0" t="n">
        <v>22.103</v>
      </c>
      <c r="F1481" s="0" t="n">
        <v>1629.8</v>
      </c>
      <c r="G1481" s="0" t="n">
        <v>5.22291078659958E-005</v>
      </c>
      <c r="H1481" s="0" t="n">
        <v>9.8598699743143</v>
      </c>
      <c r="I1481" s="0" t="n">
        <v>0.44608740778692</v>
      </c>
      <c r="T1481" s="0" t="n">
        <v>6.9992</v>
      </c>
      <c r="U1481" s="0" t="n">
        <v>3.6728</v>
      </c>
      <c r="Y1481" s="0" t="n">
        <v>9.73858735451606</v>
      </c>
      <c r="Z1481" s="0" t="n">
        <v>-0.121282619798246</v>
      </c>
    </row>
    <row r="1482" customFormat="false" ht="12.75" hidden="false" customHeight="false" outlineLevel="0" collapsed="false">
      <c r="B1482" s="0" t="n">
        <v>23.591</v>
      </c>
      <c r="C1482" s="0" t="n">
        <v>0.085123</v>
      </c>
      <c r="D1482" s="0" t="n">
        <v>1630</v>
      </c>
      <c r="E1482" s="0" t="n">
        <v>22.091</v>
      </c>
      <c r="F1482" s="0" t="n">
        <v>1629.8</v>
      </c>
      <c r="G1482" s="0" t="n">
        <v>5.22291078659958E-005</v>
      </c>
      <c r="H1482" s="0" t="n">
        <v>9.8598699743143</v>
      </c>
      <c r="I1482" s="0" t="n">
        <v>0.446329725875438</v>
      </c>
      <c r="T1482" s="0" t="n">
        <v>6.9993</v>
      </c>
      <c r="U1482" s="0" t="n">
        <v>3.6938</v>
      </c>
      <c r="Y1482" s="0" t="n">
        <v>9.73518252950254</v>
      </c>
      <c r="Z1482" s="0" t="n">
        <v>-0.124687444811761</v>
      </c>
    </row>
    <row r="1483" customFormat="false" ht="12.75" hidden="false" customHeight="false" outlineLevel="0" collapsed="false">
      <c r="B1483" s="0" t="n">
        <v>23.549</v>
      </c>
      <c r="C1483" s="0" t="n">
        <v>0.085622</v>
      </c>
      <c r="D1483" s="0" t="n">
        <v>1630</v>
      </c>
      <c r="E1483" s="0" t="n">
        <v>22.049</v>
      </c>
      <c r="F1483" s="0" t="n">
        <v>1629.8</v>
      </c>
      <c r="G1483" s="0" t="n">
        <v>5.25352804025034E-005</v>
      </c>
      <c r="H1483" s="0" t="n">
        <v>9.85402498454408</v>
      </c>
      <c r="I1483" s="0" t="n">
        <v>0.446914825368229</v>
      </c>
      <c r="T1483" s="0" t="n">
        <v>6.9991</v>
      </c>
      <c r="U1483" s="0" t="n">
        <v>3.715</v>
      </c>
      <c r="Y1483" s="0" t="n">
        <v>9.72326564195524</v>
      </c>
      <c r="Z1483" s="0" t="n">
        <v>-0.130759342588838</v>
      </c>
    </row>
    <row r="1484" customFormat="false" ht="12.75" hidden="false" customHeight="false" outlineLevel="0" collapsed="false">
      <c r="B1484" s="0" t="n">
        <v>23.517</v>
      </c>
      <c r="C1484" s="0" t="n">
        <v>0.086122</v>
      </c>
      <c r="D1484" s="0" t="n">
        <v>1630</v>
      </c>
      <c r="E1484" s="0" t="n">
        <v>22.017</v>
      </c>
      <c r="F1484" s="0" t="n">
        <v>1629.8</v>
      </c>
      <c r="G1484" s="0" t="n">
        <v>5.28420665112284E-005</v>
      </c>
      <c r="H1484" s="0" t="n">
        <v>9.84820234874807</v>
      </c>
      <c r="I1484" s="0" t="n">
        <v>0.447299920459103</v>
      </c>
      <c r="T1484" s="0" t="n">
        <v>6.9991</v>
      </c>
      <c r="U1484" s="0" t="n">
        <v>3.7256</v>
      </c>
      <c r="Y1484" s="0" t="n">
        <v>9.71418610858587</v>
      </c>
      <c r="Z1484" s="0" t="n">
        <v>-0.134016240162206</v>
      </c>
    </row>
    <row r="1485" customFormat="false" ht="12.75" hidden="false" customHeight="false" outlineLevel="0" collapsed="false">
      <c r="B1485" s="0" t="n">
        <v>23.485</v>
      </c>
      <c r="C1485" s="0" t="n">
        <v>0.086122</v>
      </c>
      <c r="D1485" s="0" t="n">
        <v>1630</v>
      </c>
      <c r="E1485" s="0" t="n">
        <v>21.985</v>
      </c>
      <c r="F1485" s="0" t="n">
        <v>1629.8</v>
      </c>
      <c r="G1485" s="0" t="n">
        <v>5.28420665112284E-005</v>
      </c>
      <c r="H1485" s="0" t="n">
        <v>9.84820234874807</v>
      </c>
      <c r="I1485" s="0" t="n">
        <v>0.447950982431115</v>
      </c>
      <c r="T1485" s="0" t="n">
        <v>6.9992</v>
      </c>
      <c r="U1485" s="0" t="n">
        <v>3.7362</v>
      </c>
      <c r="Y1485" s="0" t="n">
        <v>9.70510657521649</v>
      </c>
      <c r="Z1485" s="0" t="n">
        <v>-0.143095773531579</v>
      </c>
    </row>
    <row r="1486" customFormat="false" ht="12.75" hidden="false" customHeight="false" outlineLevel="0" collapsed="false">
      <c r="B1486" s="0" t="n">
        <v>23.473</v>
      </c>
      <c r="C1486" s="0" t="n">
        <v>0.086623</v>
      </c>
      <c r="D1486" s="0" t="n">
        <v>1630</v>
      </c>
      <c r="E1486" s="0" t="n">
        <v>21.973</v>
      </c>
      <c r="F1486" s="0" t="n">
        <v>1629.8</v>
      </c>
      <c r="G1486" s="0" t="n">
        <v>5.31494661921708E-005</v>
      </c>
      <c r="H1486" s="0" t="n">
        <v>9.84240187552937</v>
      </c>
      <c r="I1486" s="0" t="n">
        <v>0.447931637715805</v>
      </c>
      <c r="T1486" s="0" t="n">
        <v>6.9996</v>
      </c>
      <c r="U1486" s="0" t="n">
        <v>3.7469</v>
      </c>
      <c r="Y1486" s="0" t="n">
        <v>9.70170175020298</v>
      </c>
      <c r="Z1486" s="0" t="n">
        <v>-0.140700125326394</v>
      </c>
    </row>
    <row r="1487" customFormat="false" ht="12.75" hidden="false" customHeight="false" outlineLevel="0" collapsed="false">
      <c r="B1487" s="0" t="n">
        <v>23.453</v>
      </c>
      <c r="C1487" s="0" t="n">
        <v>0.087126</v>
      </c>
      <c r="D1487" s="0" t="n">
        <v>1630</v>
      </c>
      <c r="E1487" s="0" t="n">
        <v>21.953</v>
      </c>
      <c r="F1487" s="0" t="n">
        <v>1629.8</v>
      </c>
      <c r="G1487" s="0" t="n">
        <v>5.34580930175482E-005</v>
      </c>
      <c r="H1487" s="0" t="n">
        <v>9.83661189833855</v>
      </c>
      <c r="I1487" s="0" t="n">
        <v>0.448075975872935</v>
      </c>
      <c r="T1487" s="0" t="n">
        <v>6.9999</v>
      </c>
      <c r="U1487" s="0" t="n">
        <v>3.7576</v>
      </c>
      <c r="Y1487" s="0" t="n">
        <v>9.69602704184712</v>
      </c>
      <c r="Z1487" s="0" t="n">
        <v>-0.140584856491428</v>
      </c>
    </row>
    <row r="1488" customFormat="false" ht="12.75" hidden="false" customHeight="false" outlineLevel="0" collapsed="false">
      <c r="B1488" s="0" t="n">
        <v>23.399</v>
      </c>
      <c r="C1488" s="0" t="n">
        <v>0.087126</v>
      </c>
      <c r="D1488" s="0" t="n">
        <v>1630</v>
      </c>
      <c r="E1488" s="0" t="n">
        <v>21.899</v>
      </c>
      <c r="F1488" s="0" t="n">
        <v>1629.8</v>
      </c>
      <c r="G1488" s="0" t="n">
        <v>5.34580930175482E-005</v>
      </c>
      <c r="H1488" s="0" t="n">
        <v>9.83661189833855</v>
      </c>
      <c r="I1488" s="0" t="n">
        <v>0.449180871196792</v>
      </c>
      <c r="T1488" s="0" t="n">
        <v>7.0004</v>
      </c>
      <c r="U1488" s="0" t="n">
        <v>3.7683</v>
      </c>
      <c r="Y1488" s="0" t="n">
        <v>9.68070532928631</v>
      </c>
      <c r="Z1488" s="0" t="n">
        <v>-0.155906569052243</v>
      </c>
    </row>
    <row r="1489" customFormat="false" ht="12.75" hidden="false" customHeight="false" outlineLevel="0" collapsed="false">
      <c r="B1489" s="0" t="n">
        <v>23.399</v>
      </c>
      <c r="C1489" s="0" t="n">
        <v>0.08763</v>
      </c>
      <c r="D1489" s="0" t="n">
        <v>1628</v>
      </c>
      <c r="E1489" s="0" t="n">
        <v>21.899</v>
      </c>
      <c r="F1489" s="0" t="n">
        <v>1627.8</v>
      </c>
      <c r="G1489" s="0" t="n">
        <v>5.38333947659418E-005</v>
      </c>
      <c r="H1489" s="0" t="n">
        <v>9.82961594249576</v>
      </c>
      <c r="I1489" s="0" t="n">
        <v>0.448861406570882</v>
      </c>
      <c r="T1489" s="0" t="n">
        <v>7.0012</v>
      </c>
      <c r="U1489" s="0" t="n">
        <v>3.7683</v>
      </c>
      <c r="Y1489" s="0" t="n">
        <v>9.68070532928631</v>
      </c>
      <c r="Z1489" s="0" t="n">
        <v>-0.14891061320945</v>
      </c>
    </row>
    <row r="1490" customFormat="false" ht="12.75" hidden="false" customHeight="false" outlineLevel="0" collapsed="false">
      <c r="B1490" s="0" t="n">
        <v>23.355</v>
      </c>
      <c r="C1490" s="0" t="n">
        <v>0.088136</v>
      </c>
      <c r="D1490" s="0" t="n">
        <v>1630</v>
      </c>
      <c r="E1490" s="0" t="n">
        <v>21.855</v>
      </c>
      <c r="F1490" s="0" t="n">
        <v>1629.8</v>
      </c>
      <c r="G1490" s="0" t="n">
        <v>5.40778009571727E-005</v>
      </c>
      <c r="H1490" s="0" t="n">
        <v>9.82508616980479</v>
      </c>
      <c r="I1490" s="0" t="n">
        <v>0.449557820627078</v>
      </c>
      <c r="T1490" s="0" t="n">
        <v>7.002</v>
      </c>
      <c r="U1490" s="0" t="n">
        <v>3.7576</v>
      </c>
      <c r="Y1490" s="0" t="n">
        <v>9.66822097090342</v>
      </c>
      <c r="Z1490" s="0" t="n">
        <v>-0.156865198901372</v>
      </c>
    </row>
    <row r="1491" customFormat="false" ht="12.75" hidden="false" customHeight="false" outlineLevel="0" collapsed="false">
      <c r="B1491" s="0" t="n">
        <v>23.335</v>
      </c>
      <c r="C1491" s="0" t="n">
        <v>0.088643</v>
      </c>
      <c r="D1491" s="0" t="n">
        <v>1630</v>
      </c>
      <c r="E1491" s="0" t="n">
        <v>21.835</v>
      </c>
      <c r="F1491" s="0" t="n">
        <v>1629.8</v>
      </c>
      <c r="G1491" s="0" t="n">
        <v>5.43888820714198E-005</v>
      </c>
      <c r="H1491" s="0" t="n">
        <v>9.81935017901293</v>
      </c>
      <c r="I1491" s="0" t="n">
        <v>0.449706900802058</v>
      </c>
      <c r="T1491" s="0" t="n">
        <v>7.0027</v>
      </c>
      <c r="U1491" s="0" t="n">
        <v>3.7576</v>
      </c>
      <c r="Y1491" s="0" t="n">
        <v>9.66254626254756</v>
      </c>
      <c r="Z1491" s="0" t="n">
        <v>-0.156803916465373</v>
      </c>
    </row>
    <row r="1492" customFormat="false" ht="12.75" hidden="false" customHeight="false" outlineLevel="0" collapsed="false">
      <c r="B1492" s="0" t="n">
        <v>23.281</v>
      </c>
      <c r="C1492" s="0" t="n">
        <v>0.089152</v>
      </c>
      <c r="D1492" s="0" t="n">
        <v>1628</v>
      </c>
      <c r="E1492" s="0" t="n">
        <v>21.781</v>
      </c>
      <c r="F1492" s="0" t="n">
        <v>1627.8</v>
      </c>
      <c r="G1492" s="0" t="n">
        <v>5.47683990662244E-005</v>
      </c>
      <c r="H1492" s="0" t="n">
        <v>9.81239657049283</v>
      </c>
      <c r="I1492" s="0" t="n">
        <v>0.450502574284598</v>
      </c>
      <c r="T1492" s="0" t="n">
        <v>7.0027</v>
      </c>
      <c r="U1492" s="0" t="n">
        <v>3.7576</v>
      </c>
      <c r="Y1492" s="0" t="n">
        <v>9.64722454998674</v>
      </c>
      <c r="Z1492" s="0" t="n">
        <v>-0.165172020506084</v>
      </c>
    </row>
    <row r="1493" customFormat="false" ht="12.75" hidden="false" customHeight="false" outlineLevel="0" collapsed="false">
      <c r="B1493" s="0" t="n">
        <v>23.249</v>
      </c>
      <c r="C1493" s="0" t="n">
        <v>0.089662</v>
      </c>
      <c r="D1493" s="0" t="n">
        <v>1628</v>
      </c>
      <c r="E1493" s="0" t="n">
        <v>21.749</v>
      </c>
      <c r="F1493" s="0" t="n">
        <v>1627.8</v>
      </c>
      <c r="G1493" s="0" t="n">
        <v>5.508170536921E-005</v>
      </c>
      <c r="H1493" s="0" t="n">
        <v>9.80669230404045</v>
      </c>
      <c r="I1493" s="0" t="n">
        <v>0.450903135962134</v>
      </c>
      <c r="T1493" s="0" t="n">
        <v>7.0028</v>
      </c>
      <c r="U1493" s="0" t="n">
        <v>3.7469</v>
      </c>
      <c r="Y1493" s="0" t="n">
        <v>9.63814501661737</v>
      </c>
      <c r="Z1493" s="0" t="n">
        <v>-0.168547287423079</v>
      </c>
    </row>
    <row r="1494" customFormat="false" ht="12.75" hidden="false" customHeight="false" outlineLevel="0" collapsed="false">
      <c r="B1494" s="0" t="n">
        <v>23.238</v>
      </c>
      <c r="C1494" s="0" t="n">
        <v>0.090173</v>
      </c>
      <c r="D1494" s="0" t="n">
        <v>1630</v>
      </c>
      <c r="E1494" s="0" t="n">
        <v>21.738</v>
      </c>
      <c r="F1494" s="0" t="n">
        <v>1629.8</v>
      </c>
      <c r="G1494" s="0" t="n">
        <v>5.53276475641183E-005</v>
      </c>
      <c r="H1494" s="0" t="n">
        <v>9.80223719983703</v>
      </c>
      <c r="I1494" s="0" t="n">
        <v>0.45092635936319</v>
      </c>
      <c r="T1494" s="0" t="n">
        <v>7.003</v>
      </c>
      <c r="U1494" s="0" t="n">
        <v>3.7469</v>
      </c>
      <c r="Y1494" s="0" t="n">
        <v>9.63502392702165</v>
      </c>
      <c r="Z1494" s="0" t="n">
        <v>-0.167213272815379</v>
      </c>
    </row>
    <row r="1495" customFormat="false" ht="12.75" hidden="false" customHeight="false" outlineLevel="0" collapsed="false">
      <c r="B1495" s="0" t="n">
        <v>23.163</v>
      </c>
      <c r="C1495" s="0" t="n">
        <v>0.090686</v>
      </c>
      <c r="D1495" s="0" t="n">
        <v>1628</v>
      </c>
      <c r="E1495" s="0" t="n">
        <v>21.663</v>
      </c>
      <c r="F1495" s="0" t="n">
        <v>1627.8</v>
      </c>
      <c r="G1495" s="0" t="n">
        <v>5.57107752795184E-005</v>
      </c>
      <c r="H1495" s="0" t="n">
        <v>9.79533635953619</v>
      </c>
      <c r="I1495" s="0" t="n">
        <v>0.45216896826553</v>
      </c>
      <c r="T1495" s="0" t="n">
        <v>7.0035</v>
      </c>
      <c r="U1495" s="0" t="n">
        <v>3.7469</v>
      </c>
      <c r="Y1495" s="0" t="n">
        <v>9.61374377068718</v>
      </c>
      <c r="Z1495" s="0" t="n">
        <v>-0.181592588849005</v>
      </c>
    </row>
    <row r="1496" customFormat="false" ht="12.75" hidden="false" customHeight="false" outlineLevel="0" collapsed="false">
      <c r="B1496" s="0" t="n">
        <v>23.141</v>
      </c>
      <c r="C1496" s="0" t="n">
        <v>0.091201</v>
      </c>
      <c r="D1496" s="0" t="n">
        <v>1628</v>
      </c>
      <c r="E1496" s="0" t="n">
        <v>21.641</v>
      </c>
      <c r="F1496" s="0" t="n">
        <v>1627.8</v>
      </c>
      <c r="G1496" s="0" t="n">
        <v>5.60271532129254E-005</v>
      </c>
      <c r="H1496" s="0" t="n">
        <v>9.78967348815169</v>
      </c>
      <c r="I1496" s="0" t="n">
        <v>0.452366964934693</v>
      </c>
      <c r="T1496" s="0" t="n">
        <v>7.0046</v>
      </c>
      <c r="U1496" s="0" t="n">
        <v>3.7469</v>
      </c>
      <c r="Y1496" s="0" t="n">
        <v>9.60750159149574</v>
      </c>
      <c r="Z1496" s="0" t="n">
        <v>-0.18217189665595</v>
      </c>
    </row>
    <row r="1497" customFormat="false" ht="12.75" hidden="false" customHeight="false" outlineLevel="0" collapsed="false">
      <c r="B1497" s="0" t="n">
        <v>23.109</v>
      </c>
      <c r="C1497" s="0" t="n">
        <v>0.091716</v>
      </c>
      <c r="D1497" s="0" t="n">
        <v>1630</v>
      </c>
      <c r="E1497" s="0" t="n">
        <v>21.609</v>
      </c>
      <c r="F1497" s="0" t="n">
        <v>1629.8</v>
      </c>
      <c r="G1497" s="0" t="n">
        <v>5.62743894956436E-005</v>
      </c>
      <c r="H1497" s="0" t="n">
        <v>9.78527040230643</v>
      </c>
      <c r="I1497" s="0" t="n">
        <v>0.452833097427296</v>
      </c>
      <c r="T1497" s="0" t="n">
        <v>7.0056</v>
      </c>
      <c r="U1497" s="0" t="n">
        <v>3.7469</v>
      </c>
      <c r="Y1497" s="0" t="n">
        <v>9.59842205812636</v>
      </c>
      <c r="Z1497" s="0" t="n">
        <v>-0.186848344180071</v>
      </c>
    </row>
    <row r="1498" customFormat="false" ht="12.75" hidden="false" customHeight="false" outlineLevel="0" collapsed="false">
      <c r="B1498" s="0" t="n">
        <v>23.056</v>
      </c>
      <c r="C1498" s="0" t="n">
        <v>0.092234</v>
      </c>
      <c r="D1498" s="0" t="n">
        <v>1628</v>
      </c>
      <c r="E1498" s="0" t="n">
        <v>21.556</v>
      </c>
      <c r="F1498" s="0" t="n">
        <v>1627.8</v>
      </c>
      <c r="G1498" s="0" t="n">
        <v>5.66617520579924E-005</v>
      </c>
      <c r="H1498" s="0" t="n">
        <v>9.77841052465144</v>
      </c>
      <c r="I1498" s="0" t="n">
        <v>0.453628248499325</v>
      </c>
      <c r="T1498" s="0" t="n">
        <v>7.0065</v>
      </c>
      <c r="U1498" s="0" t="n">
        <v>3.7469</v>
      </c>
      <c r="Y1498" s="0" t="n">
        <v>9.58338408098334</v>
      </c>
      <c r="Z1498" s="0" t="n">
        <v>-0.195026443668102</v>
      </c>
    </row>
    <row r="1499" customFormat="false" ht="12.75" hidden="false" customHeight="false" outlineLevel="0" collapsed="false">
      <c r="B1499" s="0" t="n">
        <v>23.034</v>
      </c>
      <c r="C1499" s="0" t="n">
        <v>0.093272</v>
      </c>
      <c r="D1499" s="0" t="n">
        <v>1628</v>
      </c>
      <c r="E1499" s="0" t="n">
        <v>21.534</v>
      </c>
      <c r="F1499" s="0" t="n">
        <v>1627.8</v>
      </c>
      <c r="G1499" s="0" t="n">
        <v>5.72994225334808E-005</v>
      </c>
      <c r="H1499" s="0" t="n">
        <v>9.76721939587015</v>
      </c>
      <c r="I1499" s="0" t="n">
        <v>0.453571997579184</v>
      </c>
      <c r="T1499" s="0" t="n">
        <v>7.0076</v>
      </c>
      <c r="U1499" s="0" t="n">
        <v>3.7469</v>
      </c>
      <c r="Y1499" s="0" t="n">
        <v>9.5771419017919</v>
      </c>
      <c r="Z1499" s="0" t="n">
        <v>-0.190077494078249</v>
      </c>
    </row>
    <row r="1500" customFormat="false" ht="12.75" hidden="false" customHeight="false" outlineLevel="0" collapsed="false">
      <c r="B1500" s="0" t="n">
        <v>23.002</v>
      </c>
      <c r="C1500" s="0" t="n">
        <v>0.093794</v>
      </c>
      <c r="D1500" s="0" t="n">
        <v>1628</v>
      </c>
      <c r="E1500" s="0" t="n">
        <v>21.502</v>
      </c>
      <c r="F1500" s="0" t="n">
        <v>1627.8</v>
      </c>
      <c r="G1500" s="0" t="n">
        <v>5.76201007494778E-005</v>
      </c>
      <c r="H1500" s="0" t="n">
        <v>9.76163846377192</v>
      </c>
      <c r="I1500" s="0" t="n">
        <v>0.453987464597336</v>
      </c>
      <c r="T1500" s="0" t="n">
        <v>7.0081</v>
      </c>
      <c r="U1500" s="0" t="n">
        <v>3.7469</v>
      </c>
      <c r="Y1500" s="0" t="n">
        <v>9.56806236842252</v>
      </c>
      <c r="Z1500" s="0" t="n">
        <v>-0.193576095349393</v>
      </c>
    </row>
    <row r="1501" customFormat="false" ht="12.75" hidden="false" customHeight="false" outlineLevel="0" collapsed="false">
      <c r="B1501" s="0" t="n">
        <v>22.948</v>
      </c>
      <c r="C1501" s="0" t="n">
        <v>0.094317</v>
      </c>
      <c r="D1501" s="0" t="n">
        <v>1626</v>
      </c>
      <c r="E1501" s="0" t="n">
        <v>21.448</v>
      </c>
      <c r="F1501" s="0" t="n">
        <v>1625.8</v>
      </c>
      <c r="G1501" s="0" t="n">
        <v>5.80126706852011E-005</v>
      </c>
      <c r="H1501" s="0" t="n">
        <v>9.75484849559385</v>
      </c>
      <c r="I1501" s="0" t="n">
        <v>0.454813898526383</v>
      </c>
      <c r="T1501" s="0" t="n">
        <v>7.0088</v>
      </c>
      <c r="U1501" s="0" t="n">
        <v>3.7576</v>
      </c>
      <c r="Y1501" s="0" t="n">
        <v>9.55274065586171</v>
      </c>
      <c r="Z1501" s="0" t="n">
        <v>-0.202107839732143</v>
      </c>
    </row>
    <row r="1502" customFormat="false" ht="12.75" hidden="false" customHeight="false" outlineLevel="0" collapsed="false">
      <c r="B1502" s="0" t="n">
        <v>22.926</v>
      </c>
      <c r="C1502" s="0" t="n">
        <v>0.094842</v>
      </c>
      <c r="D1502" s="0" t="n">
        <v>1628</v>
      </c>
      <c r="E1502" s="0" t="n">
        <v>21.426</v>
      </c>
      <c r="F1502" s="0" t="n">
        <v>1627.8</v>
      </c>
      <c r="G1502" s="0" t="n">
        <v>5.82639144858091E-005</v>
      </c>
      <c r="H1502" s="0" t="n">
        <v>9.75052700343122</v>
      </c>
      <c r="I1502" s="0" t="n">
        <v>0.455079202997817</v>
      </c>
      <c r="T1502" s="0" t="n">
        <v>7.0091</v>
      </c>
      <c r="U1502" s="0" t="n">
        <v>3.7576</v>
      </c>
      <c r="Y1502" s="0" t="n">
        <v>9.54649847667026</v>
      </c>
      <c r="Z1502" s="0" t="n">
        <v>-0.204028526760956</v>
      </c>
    </row>
    <row r="1503" customFormat="false" ht="12.75" hidden="false" customHeight="false" outlineLevel="0" collapsed="false">
      <c r="B1503" s="0" t="n">
        <v>22.874</v>
      </c>
      <c r="C1503" s="0" t="n">
        <v>0.095368</v>
      </c>
      <c r="D1503" s="0" t="n">
        <v>1628</v>
      </c>
      <c r="E1503" s="0" t="n">
        <v>21.374</v>
      </c>
      <c r="F1503" s="0" t="n">
        <v>1627.8</v>
      </c>
      <c r="G1503" s="0" t="n">
        <v>5.85870500061433E-005</v>
      </c>
      <c r="H1503" s="0" t="n">
        <v>9.74499626048786</v>
      </c>
      <c r="I1503" s="0" t="n">
        <v>0.455927587746227</v>
      </c>
      <c r="T1503" s="0" t="n">
        <v>7.0096</v>
      </c>
      <c r="U1503" s="0" t="n">
        <v>3.7576</v>
      </c>
      <c r="Y1503" s="0" t="n">
        <v>9.53174423494503</v>
      </c>
      <c r="Z1503" s="0" t="n">
        <v>-0.213252025542825</v>
      </c>
    </row>
    <row r="1504" customFormat="false" ht="12.75" hidden="false" customHeight="false" outlineLevel="0" collapsed="false">
      <c r="B1504" s="0" t="n">
        <v>22.808</v>
      </c>
      <c r="C1504" s="0" t="n">
        <v>0.096424</v>
      </c>
      <c r="D1504" s="0" t="n">
        <v>1628</v>
      </c>
      <c r="E1504" s="0" t="n">
        <v>21.308</v>
      </c>
      <c r="F1504" s="0" t="n">
        <v>1627.8</v>
      </c>
      <c r="G1504" s="0" t="n">
        <v>5.92357783511488E-005</v>
      </c>
      <c r="H1504" s="0" t="n">
        <v>9.73398422031245</v>
      </c>
      <c r="I1504" s="0" t="n">
        <v>0.456822987624951</v>
      </c>
      <c r="T1504" s="0" t="n">
        <v>7.0099</v>
      </c>
      <c r="U1504" s="0" t="n">
        <v>3.7469</v>
      </c>
      <c r="Y1504" s="0" t="n">
        <v>9.5130176973707</v>
      </c>
      <c r="Z1504" s="0" t="n">
        <v>-0.220966522941744</v>
      </c>
    </row>
    <row r="1505" customFormat="false" ht="12.75" hidden="false" customHeight="false" outlineLevel="0" collapsed="false">
      <c r="B1505" s="0" t="n">
        <v>22.798</v>
      </c>
      <c r="C1505" s="0" t="n">
        <v>0.096955</v>
      </c>
      <c r="D1505" s="0" t="n">
        <v>1628</v>
      </c>
      <c r="E1505" s="0" t="n">
        <v>21.298</v>
      </c>
      <c r="F1505" s="0" t="n">
        <v>1627.8</v>
      </c>
      <c r="G1505" s="0" t="n">
        <v>5.95619855019044E-005</v>
      </c>
      <c r="H1505" s="0" t="n">
        <v>9.72849240061048</v>
      </c>
      <c r="I1505" s="0" t="n">
        <v>0.456779622528429</v>
      </c>
      <c r="T1505" s="0" t="n">
        <v>7.0101</v>
      </c>
      <c r="U1505" s="0" t="n">
        <v>3.7469</v>
      </c>
      <c r="Y1505" s="0" t="n">
        <v>9.51018034319277</v>
      </c>
      <c r="Z1505" s="0" t="n">
        <v>-0.218312057417704</v>
      </c>
    </row>
    <row r="1506" customFormat="false" ht="12.75" hidden="false" customHeight="false" outlineLevel="0" collapsed="false">
      <c r="B1506" s="0" t="n">
        <v>22.756</v>
      </c>
      <c r="C1506" s="0" t="n">
        <v>0.097487</v>
      </c>
      <c r="D1506" s="0" t="n">
        <v>1628</v>
      </c>
      <c r="E1506" s="0" t="n">
        <v>21.256</v>
      </c>
      <c r="F1506" s="0" t="n">
        <v>1627.8</v>
      </c>
      <c r="G1506" s="0" t="n">
        <v>5.98888069787443E-005</v>
      </c>
      <c r="H1506" s="0" t="n">
        <v>9.72302031850959</v>
      </c>
      <c r="I1506" s="0" t="n">
        <v>0.457424742120323</v>
      </c>
      <c r="T1506" s="0" t="n">
        <v>7.0102</v>
      </c>
      <c r="U1506" s="0" t="n">
        <v>3.7362</v>
      </c>
      <c r="Y1506" s="0" t="n">
        <v>9.49826345564547</v>
      </c>
      <c r="Z1506" s="0" t="n">
        <v>-0.224756862864121</v>
      </c>
    </row>
    <row r="1507" customFormat="false" ht="12.75" hidden="false" customHeight="false" outlineLevel="0" collapsed="false">
      <c r="B1507" s="0" t="n">
        <v>22.69</v>
      </c>
      <c r="C1507" s="0" t="n">
        <v>0.098555</v>
      </c>
      <c r="D1507" s="0" t="n">
        <v>1626</v>
      </c>
      <c r="E1507" s="0" t="n">
        <v>21.19</v>
      </c>
      <c r="F1507" s="0" t="n">
        <v>1625.8</v>
      </c>
      <c r="G1507" s="0" t="n">
        <v>6.06193873785214E-005</v>
      </c>
      <c r="H1507" s="0" t="n">
        <v>9.71089517949619</v>
      </c>
      <c r="I1507" s="0" t="n">
        <v>0.458277261892222</v>
      </c>
      <c r="T1507" s="0" t="n">
        <v>7.0104</v>
      </c>
      <c r="U1507" s="0" t="n">
        <v>3.7256</v>
      </c>
      <c r="Y1507" s="0" t="n">
        <v>9.47953691807114</v>
      </c>
      <c r="Z1507" s="0" t="n">
        <v>-0.231358261425051</v>
      </c>
    </row>
    <row r="1508" customFormat="false" ht="12.75" hidden="false" customHeight="false" outlineLevel="0" collapsed="false">
      <c r="B1508" s="0" t="n">
        <v>22.653</v>
      </c>
      <c r="C1508" s="0" t="n">
        <v>0.099092</v>
      </c>
      <c r="D1508" s="0" t="n">
        <v>1624</v>
      </c>
      <c r="E1508" s="0" t="n">
        <v>21.153</v>
      </c>
      <c r="F1508" s="0" t="n">
        <v>1623.8</v>
      </c>
      <c r="G1508" s="0" t="n">
        <v>6.10247567434413E-005</v>
      </c>
      <c r="H1508" s="0" t="n">
        <v>9.70423031547302</v>
      </c>
      <c r="I1508" s="0" t="n">
        <v>0.458763783646434</v>
      </c>
      <c r="T1508" s="0" t="n">
        <v>7.0104</v>
      </c>
      <c r="U1508" s="0" t="n">
        <v>3.715</v>
      </c>
      <c r="Y1508" s="0" t="n">
        <v>9.4690387076128</v>
      </c>
      <c r="Z1508" s="0" t="n">
        <v>-0.235191607860221</v>
      </c>
    </row>
    <row r="1509" customFormat="false" ht="12.75" hidden="false" customHeight="false" outlineLevel="0" collapsed="false">
      <c r="B1509" s="0" t="n">
        <v>22.616</v>
      </c>
      <c r="C1509" s="0" t="n">
        <v>0.10017</v>
      </c>
      <c r="D1509" s="0" t="n">
        <v>1626</v>
      </c>
      <c r="E1509" s="0" t="n">
        <v>21.116</v>
      </c>
      <c r="F1509" s="0" t="n">
        <v>1625.8</v>
      </c>
      <c r="G1509" s="0" t="n">
        <v>6.16127444950178E-005</v>
      </c>
      <c r="H1509" s="0" t="n">
        <v>9.69464120587714</v>
      </c>
      <c r="I1509" s="0" t="n">
        <v>0.459113525567207</v>
      </c>
      <c r="T1509" s="0" t="n">
        <v>7.0104</v>
      </c>
      <c r="U1509" s="0" t="n">
        <v>3.7044</v>
      </c>
      <c r="Y1509" s="0" t="n">
        <v>9.45854049715446</v>
      </c>
      <c r="Z1509" s="0" t="n">
        <v>-0.236100708722677</v>
      </c>
    </row>
    <row r="1510" customFormat="false" ht="12.75" hidden="false" customHeight="false" outlineLevel="0" collapsed="false">
      <c r="B1510" s="0" t="n">
        <v>22.594</v>
      </c>
      <c r="C1510" s="0" t="n">
        <v>0.10071</v>
      </c>
      <c r="D1510" s="0" t="n">
        <v>1626</v>
      </c>
      <c r="E1510" s="0" t="n">
        <v>21.094</v>
      </c>
      <c r="F1510" s="0" t="n">
        <v>1625.8</v>
      </c>
      <c r="G1510" s="0" t="n">
        <v>6.19448886701931E-005</v>
      </c>
      <c r="H1510" s="0" t="n">
        <v>9.68926484918004</v>
      </c>
      <c r="I1510" s="0" t="n">
        <v>0.459337482183561</v>
      </c>
      <c r="T1510" s="0" t="n">
        <v>7.0101</v>
      </c>
      <c r="U1510" s="0" t="n">
        <v>3.6833</v>
      </c>
      <c r="Y1510" s="0" t="n">
        <v>9.45229831796302</v>
      </c>
      <c r="Z1510" s="0" t="n">
        <v>-0.236966531217023</v>
      </c>
    </row>
    <row r="1511" customFormat="false" ht="12.75" hidden="false" customHeight="false" outlineLevel="0" collapsed="false">
      <c r="B1511" s="0" t="n">
        <v>22.519</v>
      </c>
      <c r="C1511" s="0" t="n">
        <v>0.1018</v>
      </c>
      <c r="D1511" s="0" t="n">
        <v>1626</v>
      </c>
      <c r="E1511" s="0" t="n">
        <v>21.019</v>
      </c>
      <c r="F1511" s="0" t="n">
        <v>1625.8</v>
      </c>
      <c r="G1511" s="0" t="n">
        <v>6.26153278386025E-005</v>
      </c>
      <c r="H1511" s="0" t="n">
        <v>9.67849984540301</v>
      </c>
      <c r="I1511" s="0" t="n">
        <v>0.460464334430897</v>
      </c>
      <c r="T1511" s="0" t="n">
        <v>7.0096</v>
      </c>
      <c r="U1511" s="0" t="n">
        <v>3.6833</v>
      </c>
      <c r="Y1511" s="0" t="n">
        <v>9.43101816162855</v>
      </c>
      <c r="Z1511" s="0" t="n">
        <v>-0.24748168377446</v>
      </c>
    </row>
    <row r="1512" customFormat="false" ht="12.75" hidden="false" customHeight="false" outlineLevel="0" collapsed="false">
      <c r="B1512" s="0" t="n">
        <v>22.487</v>
      </c>
      <c r="C1512" s="0" t="n">
        <v>0.10289</v>
      </c>
      <c r="D1512" s="0" t="n">
        <v>1626</v>
      </c>
      <c r="E1512" s="0" t="n">
        <v>20.987</v>
      </c>
      <c r="F1512" s="0" t="n">
        <v>1625.8</v>
      </c>
      <c r="G1512" s="0" t="n">
        <v>6.32857670070119E-005</v>
      </c>
      <c r="H1512" s="0" t="n">
        <v>9.66784949380382</v>
      </c>
      <c r="I1512" s="0" t="n">
        <v>0.460658955248669</v>
      </c>
      <c r="T1512" s="0" t="n">
        <v>7.0098</v>
      </c>
      <c r="U1512" s="0" t="n">
        <v>3.6728</v>
      </c>
      <c r="Y1512" s="0" t="n">
        <v>9.42193862825918</v>
      </c>
      <c r="Z1512" s="0" t="n">
        <v>-0.245910865544642</v>
      </c>
    </row>
    <row r="1513" customFormat="false" ht="12.75" hidden="false" customHeight="false" outlineLevel="0" collapsed="false">
      <c r="B1513" s="0" t="n">
        <v>22.423</v>
      </c>
      <c r="C1513" s="0" t="n">
        <v>0.10344</v>
      </c>
      <c r="D1513" s="0" t="n">
        <v>1624</v>
      </c>
      <c r="E1513" s="0" t="n">
        <v>20.923</v>
      </c>
      <c r="F1513" s="0" t="n">
        <v>1623.8</v>
      </c>
      <c r="G1513" s="0" t="n">
        <v>6.3702426407193E-005</v>
      </c>
      <c r="H1513" s="0" t="n">
        <v>9.66128729525793</v>
      </c>
      <c r="I1513" s="0" t="n">
        <v>0.46175439923806</v>
      </c>
      <c r="T1513" s="0" t="n">
        <v>7.0096</v>
      </c>
      <c r="U1513" s="0" t="n">
        <v>3.6728</v>
      </c>
      <c r="Y1513" s="0" t="n">
        <v>9.40377956152043</v>
      </c>
      <c r="Z1513" s="0" t="n">
        <v>-0.257507733737498</v>
      </c>
    </row>
    <row r="1514" customFormat="false" ht="12.75" hidden="false" customHeight="false" outlineLevel="0" collapsed="false">
      <c r="B1514" s="0" t="n">
        <v>22.391</v>
      </c>
      <c r="C1514" s="0" t="n">
        <v>0.10454</v>
      </c>
      <c r="D1514" s="0" t="n">
        <v>1624</v>
      </c>
      <c r="E1514" s="0" t="n">
        <v>20.891</v>
      </c>
      <c r="F1514" s="0" t="n">
        <v>1623.8</v>
      </c>
      <c r="G1514" s="0" t="n">
        <v>6.43798497351891E-005</v>
      </c>
      <c r="H1514" s="0" t="n">
        <v>9.6507092571043</v>
      </c>
      <c r="I1514" s="0" t="n">
        <v>0.461955351926873</v>
      </c>
      <c r="T1514" s="0" t="n">
        <v>7.0098</v>
      </c>
      <c r="U1514" s="0" t="n">
        <v>3.6728</v>
      </c>
      <c r="Y1514" s="0" t="n">
        <v>9.39470002815106</v>
      </c>
      <c r="Z1514" s="0" t="n">
        <v>-0.256009228953239</v>
      </c>
    </row>
    <row r="1515" customFormat="false" ht="12.75" hidden="false" customHeight="false" outlineLevel="0" collapsed="false">
      <c r="B1515" s="0" t="n">
        <v>22.347</v>
      </c>
      <c r="C1515" s="0" t="n">
        <v>0.10509</v>
      </c>
      <c r="D1515" s="0" t="n">
        <v>1624</v>
      </c>
      <c r="E1515" s="0" t="n">
        <v>20.847</v>
      </c>
      <c r="F1515" s="0" t="n">
        <v>1623.8</v>
      </c>
      <c r="G1515" s="0" t="n">
        <v>6.47185613991871E-005</v>
      </c>
      <c r="H1515" s="0" t="n">
        <v>9.64546190484271</v>
      </c>
      <c r="I1515" s="0" t="n">
        <v>0.462678654235272</v>
      </c>
      <c r="T1515" s="0" t="n">
        <v>7.0097</v>
      </c>
      <c r="U1515" s="0" t="n">
        <v>3.6728</v>
      </c>
      <c r="Y1515" s="0" t="n">
        <v>9.38221566976818</v>
      </c>
      <c r="Z1515" s="0" t="n">
        <v>-0.263246235074536</v>
      </c>
    </row>
    <row r="1516" customFormat="false" ht="12.75" hidden="false" customHeight="false" outlineLevel="0" collapsed="false">
      <c r="B1516" s="0" t="n">
        <v>22.293</v>
      </c>
      <c r="C1516" s="0" t="n">
        <v>0.10621</v>
      </c>
      <c r="D1516" s="0" t="n">
        <v>1624</v>
      </c>
      <c r="E1516" s="0" t="n">
        <v>20.793</v>
      </c>
      <c r="F1516" s="0" t="n">
        <v>1623.8</v>
      </c>
      <c r="G1516" s="0" t="n">
        <v>6.54083015149649E-005</v>
      </c>
      <c r="H1516" s="0" t="n">
        <v>9.63486076505577</v>
      </c>
      <c r="I1516" s="0" t="n">
        <v>0.463370401820602</v>
      </c>
      <c r="T1516" s="0" t="n">
        <v>7.0098</v>
      </c>
      <c r="U1516" s="0" t="n">
        <v>3.6623</v>
      </c>
      <c r="Y1516" s="0" t="n">
        <v>9.36689395720736</v>
      </c>
      <c r="Z1516" s="0" t="n">
        <v>-0.26796680784841</v>
      </c>
    </row>
    <row r="1517" customFormat="false" ht="12.75" hidden="false" customHeight="false" outlineLevel="0" collapsed="false">
      <c r="B1517" s="0" t="n">
        <v>22.261</v>
      </c>
      <c r="C1517" s="0" t="n">
        <v>0.10732</v>
      </c>
      <c r="D1517" s="0" t="n">
        <v>1624</v>
      </c>
      <c r="E1517" s="0" t="n">
        <v>20.761</v>
      </c>
      <c r="F1517" s="0" t="n">
        <v>1623.8</v>
      </c>
      <c r="G1517" s="0" t="n">
        <v>6.60918832368518E-005</v>
      </c>
      <c r="H1517" s="0" t="n">
        <v>9.6244640064879</v>
      </c>
      <c r="I1517" s="0" t="n">
        <v>0.463583835387886</v>
      </c>
      <c r="T1517" s="0" t="n">
        <v>7.0099</v>
      </c>
      <c r="U1517" s="0" t="n">
        <v>3.6623</v>
      </c>
      <c r="Y1517" s="0" t="n">
        <v>9.35781442383799</v>
      </c>
      <c r="Z1517" s="0" t="n">
        <v>-0.266649582649912</v>
      </c>
    </row>
    <row r="1518" customFormat="false" ht="12.75" hidden="false" customHeight="false" outlineLevel="0" collapsed="false">
      <c r="B1518" s="0" t="n">
        <v>22.197</v>
      </c>
      <c r="C1518" s="0" t="n">
        <v>0.10788</v>
      </c>
      <c r="D1518" s="0" t="n">
        <v>1626</v>
      </c>
      <c r="E1518" s="0" t="n">
        <v>20.697</v>
      </c>
      <c r="F1518" s="0" t="n">
        <v>1625.8</v>
      </c>
      <c r="G1518" s="0" t="n">
        <v>6.6355025218354E-005</v>
      </c>
      <c r="H1518" s="0" t="n">
        <v>9.62049045490867</v>
      </c>
      <c r="I1518" s="0" t="n">
        <v>0.464825358984813</v>
      </c>
      <c r="T1518" s="0" t="n">
        <v>7.0098</v>
      </c>
      <c r="U1518" s="0" t="n">
        <v>3.6519</v>
      </c>
      <c r="Y1518" s="0" t="n">
        <v>9.33965535709924</v>
      </c>
      <c r="Z1518" s="0" t="n">
        <v>-0.280835097809431</v>
      </c>
    </row>
    <row r="1519" customFormat="false" ht="12.75" hidden="false" customHeight="false" outlineLevel="0" collapsed="false">
      <c r="B1519" s="0" t="n">
        <v>22.182</v>
      </c>
      <c r="C1519" s="0" t="n">
        <v>0.10901</v>
      </c>
      <c r="D1519" s="0" t="n">
        <v>1624</v>
      </c>
      <c r="E1519" s="0" t="n">
        <v>20.682</v>
      </c>
      <c r="F1519" s="0" t="n">
        <v>1623.8</v>
      </c>
      <c r="G1519" s="0" t="n">
        <v>6.71326518044094E-005</v>
      </c>
      <c r="H1519" s="0" t="n">
        <v>9.60883941189106</v>
      </c>
      <c r="I1519" s="0" t="n">
        <v>0.464599139923173</v>
      </c>
      <c r="T1519" s="0" t="n">
        <v>7.0102</v>
      </c>
      <c r="U1519" s="0" t="n">
        <v>3.6415</v>
      </c>
      <c r="Y1519" s="0" t="n">
        <v>9.33539932583235</v>
      </c>
      <c r="Z1519" s="0" t="n">
        <v>-0.273440086058718</v>
      </c>
    </row>
    <row r="1520" customFormat="false" ht="12.75" hidden="false" customHeight="false" outlineLevel="0" collapsed="false">
      <c r="B1520" s="0" t="n">
        <v>22.133</v>
      </c>
      <c r="C1520" s="0" t="n">
        <v>0.11014</v>
      </c>
      <c r="D1520" s="0" t="n">
        <v>1624</v>
      </c>
      <c r="E1520" s="0" t="n">
        <v>20.633</v>
      </c>
      <c r="F1520" s="0" t="n">
        <v>1623.8</v>
      </c>
      <c r="G1520" s="0" t="n">
        <v>6.78285503140781E-005</v>
      </c>
      <c r="H1520" s="0" t="n">
        <v>9.59852674984779</v>
      </c>
      <c r="I1520" s="0" t="n">
        <v>0.465202672895255</v>
      </c>
      <c r="T1520" s="0" t="n">
        <v>7.0098</v>
      </c>
      <c r="U1520" s="0" t="n">
        <v>3.6415</v>
      </c>
      <c r="Y1520" s="0" t="n">
        <v>9.32149629036049</v>
      </c>
      <c r="Z1520" s="0" t="n">
        <v>-0.277030459487296</v>
      </c>
    </row>
    <row r="1521" customFormat="false" ht="12.75" hidden="false" customHeight="false" outlineLevel="0" collapsed="false">
      <c r="B1521" s="0" t="n">
        <v>22.09</v>
      </c>
      <c r="C1521" s="0" t="n">
        <v>0.11071</v>
      </c>
      <c r="D1521" s="0" t="n">
        <v>1622</v>
      </c>
      <c r="E1521" s="0" t="n">
        <v>20.59</v>
      </c>
      <c r="F1521" s="0" t="n">
        <v>1621.8</v>
      </c>
      <c r="G1521" s="0" t="n">
        <v>6.82636576643236E-005</v>
      </c>
      <c r="H1521" s="0" t="n">
        <v>9.59213242629638</v>
      </c>
      <c r="I1521" s="0" t="n">
        <v>0.465863643822068</v>
      </c>
      <c r="T1521" s="0" t="n">
        <v>7.0096</v>
      </c>
      <c r="U1521" s="0" t="n">
        <v>3.6311</v>
      </c>
      <c r="Y1521" s="0" t="n">
        <v>9.3092956673954</v>
      </c>
      <c r="Z1521" s="0" t="n">
        <v>-0.282836758900983</v>
      </c>
    </row>
    <row r="1522" customFormat="false" ht="12.75" hidden="false" customHeight="false" outlineLevel="0" collapsed="false">
      <c r="B1522" s="0" t="n">
        <v>22.047</v>
      </c>
      <c r="C1522" s="0" t="n">
        <v>0.11186</v>
      </c>
      <c r="D1522" s="0" t="n">
        <v>1622</v>
      </c>
      <c r="E1522" s="0" t="n">
        <v>20.547</v>
      </c>
      <c r="F1522" s="0" t="n">
        <v>1621.8</v>
      </c>
      <c r="G1522" s="0" t="n">
        <v>6.89727463312369E-005</v>
      </c>
      <c r="H1522" s="0" t="n">
        <v>9.58179850742645</v>
      </c>
      <c r="I1522" s="0" t="n">
        <v>0.466335645467779</v>
      </c>
      <c r="T1522" s="0" t="n">
        <v>7.0096</v>
      </c>
      <c r="U1522" s="0" t="n">
        <v>3.6311</v>
      </c>
      <c r="Y1522" s="0" t="n">
        <v>9.2970950444303</v>
      </c>
      <c r="Z1522" s="0" t="n">
        <v>-0.284703462996148</v>
      </c>
    </row>
    <row r="1523" customFormat="false" ht="12.75" hidden="false" customHeight="false" outlineLevel="0" collapsed="false">
      <c r="B1523" s="0" t="n">
        <v>22.004</v>
      </c>
      <c r="C1523" s="0" t="n">
        <v>0.11301</v>
      </c>
      <c r="D1523" s="0" t="n">
        <v>1624</v>
      </c>
      <c r="E1523" s="0" t="n">
        <v>20.504</v>
      </c>
      <c r="F1523" s="0" t="n">
        <v>1623.8</v>
      </c>
      <c r="G1523" s="0" t="n">
        <v>6.95960093607587E-005</v>
      </c>
      <c r="H1523" s="0" t="n">
        <v>9.57280272493342</v>
      </c>
      <c r="I1523" s="0" t="n">
        <v>0.466874889042792</v>
      </c>
      <c r="T1523" s="0" t="n">
        <v>7.0097</v>
      </c>
      <c r="U1523" s="0" t="n">
        <v>3.6208</v>
      </c>
      <c r="Y1523" s="0" t="n">
        <v>9.28489442146521</v>
      </c>
      <c r="Z1523" s="0" t="n">
        <v>-0.287908303468205</v>
      </c>
    </row>
    <row r="1524" customFormat="false" ht="12.75" hidden="false" customHeight="false" outlineLevel="0" collapsed="false">
      <c r="B1524" s="0" t="n">
        <v>21.95</v>
      </c>
      <c r="C1524" s="0" t="n">
        <v>0.11416</v>
      </c>
      <c r="D1524" s="0" t="n">
        <v>1622</v>
      </c>
      <c r="E1524" s="0" t="n">
        <v>20.45</v>
      </c>
      <c r="F1524" s="0" t="n">
        <v>1621.8</v>
      </c>
      <c r="G1524" s="0" t="n">
        <v>7.03909236650635E-005</v>
      </c>
      <c r="H1524" s="0" t="n">
        <v>9.56144562493571</v>
      </c>
      <c r="I1524" s="0" t="n">
        <v>0.46755235329759</v>
      </c>
      <c r="T1524" s="0" t="n">
        <v>7.0096</v>
      </c>
      <c r="U1524" s="0" t="n">
        <v>3.6208</v>
      </c>
      <c r="Y1524" s="0" t="n">
        <v>9.26957270890439</v>
      </c>
      <c r="Z1524" s="0" t="n">
        <v>-0.291872916031316</v>
      </c>
    </row>
    <row r="1525" customFormat="false" ht="12.75" hidden="false" customHeight="false" outlineLevel="0" collapsed="false">
      <c r="B1525" s="0" t="n">
        <v>21.929</v>
      </c>
      <c r="C1525" s="0" t="n">
        <v>0.11532</v>
      </c>
      <c r="D1525" s="0" t="n">
        <v>1624</v>
      </c>
      <c r="E1525" s="0" t="n">
        <v>20.429</v>
      </c>
      <c r="F1525" s="0" t="n">
        <v>1623.8</v>
      </c>
      <c r="G1525" s="0" t="n">
        <v>7.10185983495504E-005</v>
      </c>
      <c r="H1525" s="0" t="n">
        <v>9.5525681638122</v>
      </c>
      <c r="I1525" s="0" t="n">
        <v>0.467598422037897</v>
      </c>
      <c r="T1525" s="0" t="n">
        <v>7.0096</v>
      </c>
      <c r="U1525" s="0" t="n">
        <v>3.6311</v>
      </c>
      <c r="Y1525" s="0" t="n">
        <v>9.26361426513074</v>
      </c>
      <c r="Z1525" s="0" t="n">
        <v>-0.288953898681461</v>
      </c>
    </row>
    <row r="1526" customFormat="false" ht="12.75" hidden="false" customHeight="false" outlineLevel="0" collapsed="false">
      <c r="B1526" s="0" t="n">
        <v>21.876</v>
      </c>
      <c r="C1526" s="0" t="n">
        <v>0.11591</v>
      </c>
      <c r="D1526" s="0" t="n">
        <v>1624</v>
      </c>
      <c r="E1526" s="0" t="n">
        <v>20.376</v>
      </c>
      <c r="F1526" s="0" t="n">
        <v>1623.8</v>
      </c>
      <c r="G1526" s="0" t="n">
        <v>7.1381943589112E-005</v>
      </c>
      <c r="H1526" s="0" t="n">
        <v>9.54746500900379</v>
      </c>
      <c r="I1526" s="0" t="n">
        <v>0.468564242687662</v>
      </c>
      <c r="T1526" s="0" t="n">
        <v>7.0096</v>
      </c>
      <c r="U1526" s="0" t="n">
        <v>3.6415</v>
      </c>
      <c r="Y1526" s="0" t="n">
        <v>9.24857628798772</v>
      </c>
      <c r="Z1526" s="0" t="n">
        <v>-0.298888721016075</v>
      </c>
    </row>
    <row r="1527" customFormat="false" ht="12.75" hidden="false" customHeight="false" outlineLevel="0" collapsed="false">
      <c r="B1527" s="0" t="n">
        <v>21.848</v>
      </c>
      <c r="C1527" s="0" t="n">
        <v>0.11708</v>
      </c>
      <c r="D1527" s="0" t="n">
        <v>1622</v>
      </c>
      <c r="E1527" s="0" t="n">
        <v>20.348</v>
      </c>
      <c r="F1527" s="0" t="n">
        <v>1621.8</v>
      </c>
      <c r="G1527" s="0" t="n">
        <v>7.21913922801825E-005</v>
      </c>
      <c r="H1527" s="0" t="n">
        <v>9.53618913787445</v>
      </c>
      <c r="I1527" s="0" t="n">
        <v>0.468654862289879</v>
      </c>
      <c r="T1527" s="0" t="n">
        <v>7.0094</v>
      </c>
      <c r="U1527" s="0" t="n">
        <v>3.6519</v>
      </c>
      <c r="Y1527" s="0" t="n">
        <v>9.24063169628952</v>
      </c>
      <c r="Z1527" s="0" t="n">
        <v>-0.295557441584934</v>
      </c>
    </row>
    <row r="1528" customFormat="false" ht="12.75" hidden="false" customHeight="false" outlineLevel="0" collapsed="false">
      <c r="B1528" s="0" t="n">
        <v>21.79</v>
      </c>
      <c r="C1528" s="0" t="n">
        <v>0.11826</v>
      </c>
      <c r="D1528" s="0" t="n">
        <v>1624</v>
      </c>
      <c r="E1528" s="0" t="n">
        <v>20.29</v>
      </c>
      <c r="F1528" s="0" t="n">
        <v>1623.8</v>
      </c>
      <c r="G1528" s="0" t="n">
        <v>7.28291661534672E-005</v>
      </c>
      <c r="H1528" s="0" t="n">
        <v>9.52739344777841</v>
      </c>
      <c r="I1528" s="0" t="n">
        <v>0.469561037347383</v>
      </c>
      <c r="T1528" s="0" t="n">
        <v>7.0095</v>
      </c>
      <c r="U1528" s="0" t="n">
        <v>3.6519</v>
      </c>
      <c r="Y1528" s="0" t="n">
        <v>9.22417504205753</v>
      </c>
      <c r="Z1528" s="0" t="n">
        <v>-0.303218405720878</v>
      </c>
    </row>
    <row r="1529" customFormat="false" ht="12.75" hidden="false" customHeight="false" outlineLevel="0" collapsed="false">
      <c r="B1529" s="0" t="n">
        <v>21.746</v>
      </c>
      <c r="C1529" s="0" t="n">
        <v>0.11945</v>
      </c>
      <c r="D1529" s="0" t="n">
        <v>1622</v>
      </c>
      <c r="E1529" s="0" t="n">
        <v>20.246</v>
      </c>
      <c r="F1529" s="0" t="n">
        <v>1621.8</v>
      </c>
      <c r="G1529" s="0" t="n">
        <v>7.36527315328647E-005</v>
      </c>
      <c r="H1529" s="0" t="n">
        <v>9.516148727191</v>
      </c>
      <c r="I1529" s="0" t="n">
        <v>0.470026115143287</v>
      </c>
      <c r="T1529" s="0" t="n">
        <v>7.0095</v>
      </c>
      <c r="U1529" s="0" t="n">
        <v>3.6623</v>
      </c>
      <c r="Y1529" s="0" t="n">
        <v>9.21169068367464</v>
      </c>
      <c r="Z1529" s="0" t="n">
        <v>-0.304458043516355</v>
      </c>
    </row>
    <row r="1530" customFormat="false" ht="12.75" hidden="false" customHeight="false" outlineLevel="0" collapsed="false">
      <c r="B1530" s="0" t="n">
        <v>21.714</v>
      </c>
      <c r="C1530" s="0" t="n">
        <v>0.12064</v>
      </c>
      <c r="D1530" s="0" t="n">
        <v>1622</v>
      </c>
      <c r="E1530" s="0" t="n">
        <v>20.214</v>
      </c>
      <c r="F1530" s="0" t="n">
        <v>1621.8</v>
      </c>
      <c r="G1530" s="0" t="n">
        <v>7.43864841534098E-005</v>
      </c>
      <c r="H1530" s="0" t="n">
        <v>9.50623569732874</v>
      </c>
      <c r="I1530" s="0" t="n">
        <v>0.47027979110165</v>
      </c>
      <c r="T1530" s="0" t="n">
        <v>7.0091</v>
      </c>
      <c r="U1530" s="0" t="n">
        <v>3.6623</v>
      </c>
      <c r="Y1530" s="0" t="n">
        <v>9.20261115030527</v>
      </c>
      <c r="Z1530" s="0" t="n">
        <v>-0.303624547023475</v>
      </c>
    </row>
    <row r="1531" customFormat="false" ht="12.75" hidden="false" customHeight="false" outlineLevel="0" collapsed="false">
      <c r="B1531" s="0" t="n">
        <v>21.682</v>
      </c>
      <c r="C1531" s="0" t="n">
        <v>0.12124</v>
      </c>
      <c r="D1531" s="0" t="n">
        <v>1622</v>
      </c>
      <c r="E1531" s="0" t="n">
        <v>20.182</v>
      </c>
      <c r="F1531" s="0" t="n">
        <v>1621.8</v>
      </c>
      <c r="G1531" s="0" t="n">
        <v>7.47564434578863E-005</v>
      </c>
      <c r="H1531" s="0" t="n">
        <v>9.50127454971187</v>
      </c>
      <c r="I1531" s="0" t="n">
        <v>0.470779632826869</v>
      </c>
      <c r="T1531" s="0" t="n">
        <v>7.0093</v>
      </c>
      <c r="U1531" s="0" t="n">
        <v>3.6623</v>
      </c>
      <c r="Y1531" s="0" t="n">
        <v>9.1935316169359</v>
      </c>
      <c r="Z1531" s="0" t="n">
        <v>-0.307742932775971</v>
      </c>
    </row>
    <row r="1532" customFormat="false" ht="12.75" hidden="false" customHeight="false" outlineLevel="0" collapsed="false">
      <c r="B1532" s="0" t="n">
        <v>21.65</v>
      </c>
      <c r="C1532" s="0" t="n">
        <v>0.12244</v>
      </c>
      <c r="D1532" s="0" t="n">
        <v>1624</v>
      </c>
      <c r="E1532" s="0" t="n">
        <v>20.15</v>
      </c>
      <c r="F1532" s="0" t="n">
        <v>1623.8</v>
      </c>
      <c r="G1532" s="0" t="n">
        <v>7.54033747998522E-005</v>
      </c>
      <c r="H1532" s="0" t="n">
        <v>9.49265792628591</v>
      </c>
      <c r="I1532" s="0" t="n">
        <v>0.471099648947192</v>
      </c>
      <c r="T1532" s="0" t="n">
        <v>7.0091</v>
      </c>
      <c r="U1532" s="0" t="n">
        <v>3.6623</v>
      </c>
      <c r="Y1532" s="0" t="n">
        <v>9.18445208356652</v>
      </c>
      <c r="Z1532" s="0" t="n">
        <v>-0.308205842719389</v>
      </c>
    </row>
    <row r="1533" customFormat="false" ht="12.75" hidden="false" customHeight="false" outlineLevel="0" collapsed="false">
      <c r="B1533" s="0" t="n">
        <v>21.614</v>
      </c>
      <c r="C1533" s="0" t="n">
        <v>0.12365</v>
      </c>
      <c r="D1533" s="0" t="n">
        <v>1624</v>
      </c>
      <c r="E1533" s="0" t="n">
        <v>20.114</v>
      </c>
      <c r="F1533" s="0" t="n">
        <v>1623.8</v>
      </c>
      <c r="G1533" s="0" t="n">
        <v>7.61485404606479E-005</v>
      </c>
      <c r="H1533" s="0" t="n">
        <v>9.48282404701628</v>
      </c>
      <c r="I1533" s="0" t="n">
        <v>0.471453915035114</v>
      </c>
      <c r="T1533" s="0" t="n">
        <v>7.0088</v>
      </c>
      <c r="U1533" s="0" t="n">
        <v>3.6623</v>
      </c>
      <c r="Y1533" s="0" t="n">
        <v>9.17423760852598</v>
      </c>
      <c r="Z1533" s="0" t="n">
        <v>-0.3085864384903</v>
      </c>
    </row>
    <row r="1534" customFormat="false" ht="12.75" hidden="false" customHeight="false" outlineLevel="0" collapsed="false">
      <c r="B1534" s="0" t="n">
        <v>21.564</v>
      </c>
      <c r="C1534" s="0" t="n">
        <v>0.12486</v>
      </c>
      <c r="D1534" s="0" t="n">
        <v>1622</v>
      </c>
      <c r="E1534" s="0" t="n">
        <v>20.064</v>
      </c>
      <c r="F1534" s="0" t="n">
        <v>1621.8</v>
      </c>
      <c r="G1534" s="0" t="n">
        <v>7.69885312615612E-005</v>
      </c>
      <c r="H1534" s="0" t="n">
        <v>9.47185349412453</v>
      </c>
      <c r="I1534" s="0" t="n">
        <v>0.472082012266972</v>
      </c>
      <c r="T1534" s="0" t="n">
        <v>7.0088</v>
      </c>
      <c r="U1534" s="0" t="n">
        <v>3.6728</v>
      </c>
      <c r="Y1534" s="0" t="n">
        <v>9.16005083763633</v>
      </c>
      <c r="Z1534" s="0" t="n">
        <v>-0.311802656488196</v>
      </c>
    </row>
    <row r="1535" customFormat="false" ht="12.75" hidden="false" customHeight="false" outlineLevel="0" collapsed="false">
      <c r="B1535" s="0" t="n">
        <v>21.554</v>
      </c>
      <c r="C1535" s="0" t="n">
        <v>0.12547</v>
      </c>
      <c r="D1535" s="0" t="n">
        <v>1624</v>
      </c>
      <c r="E1535" s="0" t="n">
        <v>20.054</v>
      </c>
      <c r="F1535" s="0" t="n">
        <v>1623.8</v>
      </c>
      <c r="G1535" s="0" t="n">
        <v>7.72693681487868E-005</v>
      </c>
      <c r="H1535" s="0" t="n">
        <v>9.46821235573419</v>
      </c>
      <c r="I1535" s="0" t="n">
        <v>0.472135850989039</v>
      </c>
      <c r="T1535" s="0" t="n">
        <v>7.0086</v>
      </c>
      <c r="U1535" s="0" t="n">
        <v>3.6833</v>
      </c>
      <c r="Y1535" s="0" t="n">
        <v>9.1572134834584</v>
      </c>
      <c r="Z1535" s="0" t="n">
        <v>-0.310998872275782</v>
      </c>
    </row>
    <row r="1536" customFormat="false" ht="12.75" hidden="false" customHeight="false" outlineLevel="0" collapsed="false">
      <c r="B1536" s="0" t="n">
        <v>21.5</v>
      </c>
      <c r="C1536" s="0" t="n">
        <v>0.1267</v>
      </c>
      <c r="D1536" s="0" t="n">
        <v>1622</v>
      </c>
      <c r="E1536" s="0" t="n">
        <v>20</v>
      </c>
      <c r="F1536" s="0" t="n">
        <v>1621.8</v>
      </c>
      <c r="G1536" s="0" t="n">
        <v>7.81230731286225E-005</v>
      </c>
      <c r="H1536" s="0" t="n">
        <v>9.45722451735422</v>
      </c>
      <c r="I1536" s="0" t="n">
        <v>0.472861225867711</v>
      </c>
      <c r="T1536" s="0" t="n">
        <v>7.0086</v>
      </c>
      <c r="U1536" s="0" t="n">
        <v>3.7044</v>
      </c>
      <c r="Y1536" s="0" t="n">
        <v>9.14189177089759</v>
      </c>
      <c r="Z1536" s="0" t="n">
        <v>-0.315332746456628</v>
      </c>
    </row>
    <row r="1537" customFormat="false" ht="12.75" hidden="false" customHeight="false" outlineLevel="0" collapsed="false">
      <c r="B1537" s="0" t="n">
        <v>21.49</v>
      </c>
      <c r="C1537" s="0" t="n">
        <v>0.12793</v>
      </c>
      <c r="D1537" s="0" t="n">
        <v>1622</v>
      </c>
      <c r="E1537" s="0" t="n">
        <v>19.99</v>
      </c>
      <c r="F1537" s="0" t="n">
        <v>1621.8</v>
      </c>
      <c r="G1537" s="0" t="n">
        <v>7.88814897027994E-005</v>
      </c>
      <c r="H1537" s="0" t="n">
        <v>9.44756336596205</v>
      </c>
      <c r="I1537" s="0" t="n">
        <v>0.47261447553587</v>
      </c>
      <c r="T1537" s="0" t="n">
        <v>7.0088</v>
      </c>
      <c r="U1537" s="0" t="n">
        <v>3.715</v>
      </c>
      <c r="Y1537" s="0" t="n">
        <v>9.13905441671966</v>
      </c>
      <c r="Z1537" s="0" t="n">
        <v>-0.308508949242386</v>
      </c>
    </row>
    <row r="1538" customFormat="false" ht="12.75" hidden="false" customHeight="false" outlineLevel="0" collapsed="false">
      <c r="B1538" s="0" t="n">
        <v>21.452</v>
      </c>
      <c r="C1538" s="0" t="n">
        <v>0.12917</v>
      </c>
      <c r="D1538" s="0" t="n">
        <v>1622</v>
      </c>
      <c r="E1538" s="0" t="n">
        <v>19.952</v>
      </c>
      <c r="F1538" s="0" t="n">
        <v>1621.8</v>
      </c>
      <c r="G1538" s="0" t="n">
        <v>7.96460722653842E-005</v>
      </c>
      <c r="H1538" s="0" t="n">
        <v>9.4379172396558</v>
      </c>
      <c r="I1538" s="0" t="n">
        <v>0.473031136710896</v>
      </c>
      <c r="T1538" s="0" t="n">
        <v>7.0084</v>
      </c>
      <c r="U1538" s="0" t="n">
        <v>3.7256</v>
      </c>
      <c r="Y1538" s="0" t="n">
        <v>9.12827247084353</v>
      </c>
      <c r="Z1538" s="0" t="n">
        <v>-0.309644768812266</v>
      </c>
    </row>
    <row r="1539" customFormat="false" ht="12.75" hidden="false" customHeight="false" outlineLevel="0" collapsed="false">
      <c r="B1539" s="0" t="n">
        <v>21.414</v>
      </c>
      <c r="C1539" s="0" t="n">
        <v>0.1298</v>
      </c>
      <c r="D1539" s="0" t="n">
        <v>1622</v>
      </c>
      <c r="E1539" s="0" t="n">
        <v>19.914</v>
      </c>
      <c r="F1539" s="0" t="n">
        <v>1621.8</v>
      </c>
      <c r="G1539" s="0" t="n">
        <v>8.00345295350845E-005</v>
      </c>
      <c r="H1539" s="0" t="n">
        <v>9.43305180193677</v>
      </c>
      <c r="I1539" s="0" t="n">
        <v>0.473689454752273</v>
      </c>
      <c r="T1539" s="0" t="n">
        <v>7.0086</v>
      </c>
      <c r="U1539" s="0" t="n">
        <v>3.7256</v>
      </c>
      <c r="Y1539" s="0" t="n">
        <v>9.1174905249674</v>
      </c>
      <c r="Z1539" s="0" t="n">
        <v>-0.315561276969373</v>
      </c>
    </row>
    <row r="1540" customFormat="false" ht="12.75" hidden="false" customHeight="false" outlineLevel="0" collapsed="false">
      <c r="B1540" s="0" t="n">
        <v>21.371</v>
      </c>
      <c r="C1540" s="0" t="n">
        <v>0.13105</v>
      </c>
      <c r="D1540" s="0" t="n">
        <v>1622</v>
      </c>
      <c r="E1540" s="0" t="n">
        <v>19.871</v>
      </c>
      <c r="F1540" s="0" t="n">
        <v>1621.8</v>
      </c>
      <c r="G1540" s="0" t="n">
        <v>8.08052780860772E-005</v>
      </c>
      <c r="H1540" s="0" t="n">
        <v>9.42346767704217</v>
      </c>
      <c r="I1540" s="0" t="n">
        <v>0.474232181422282</v>
      </c>
      <c r="T1540" s="0" t="n">
        <v>7.0086</v>
      </c>
      <c r="U1540" s="0" t="n">
        <v>3.7256</v>
      </c>
      <c r="Y1540" s="0" t="n">
        <v>9.10528990200231</v>
      </c>
      <c r="Z1540" s="0" t="n">
        <v>-0.318177775039862</v>
      </c>
    </row>
    <row r="1541" customFormat="false" ht="12.75" hidden="false" customHeight="false" outlineLevel="0" collapsed="false">
      <c r="B1541" s="0" t="n">
        <v>21.371</v>
      </c>
      <c r="C1541" s="0" t="n">
        <v>0.1323</v>
      </c>
      <c r="D1541" s="0" t="n">
        <v>1620</v>
      </c>
      <c r="E1541" s="0" t="n">
        <v>19.871</v>
      </c>
      <c r="F1541" s="0" t="n">
        <v>1619.8</v>
      </c>
      <c r="G1541" s="0" t="n">
        <v>8.16767502160761E-005</v>
      </c>
      <c r="H1541" s="0" t="n">
        <v>9.41274057767205</v>
      </c>
      <c r="I1541" s="0" t="n">
        <v>0.473692344505664</v>
      </c>
      <c r="T1541" s="0" t="n">
        <v>7.0088</v>
      </c>
      <c r="U1541" s="0" t="n">
        <v>3.7362</v>
      </c>
      <c r="Y1541" s="0" t="n">
        <v>9.10528990200231</v>
      </c>
      <c r="Z1541" s="0" t="n">
        <v>-0.307450675669749</v>
      </c>
    </row>
    <row r="1542" customFormat="false" ht="12.75" hidden="false" customHeight="false" outlineLevel="0" collapsed="false">
      <c r="B1542" s="0" t="n">
        <v>21.317</v>
      </c>
      <c r="C1542" s="0" t="n">
        <v>0.13294</v>
      </c>
      <c r="D1542" s="0" t="n">
        <v>1622</v>
      </c>
      <c r="E1542" s="0" t="n">
        <v>19.817</v>
      </c>
      <c r="F1542" s="0" t="n">
        <v>1621.8</v>
      </c>
      <c r="G1542" s="0" t="n">
        <v>8.19706498951782E-005</v>
      </c>
      <c r="H1542" s="0" t="n">
        <v>9.40914870910176</v>
      </c>
      <c r="I1542" s="0" t="n">
        <v>0.47480187258928</v>
      </c>
      <c r="T1542" s="0" t="n">
        <v>7.0086</v>
      </c>
      <c r="U1542" s="0" t="n">
        <v>3.7362</v>
      </c>
      <c r="Y1542" s="0" t="n">
        <v>9.08996818944149</v>
      </c>
      <c r="Z1542" s="0" t="n">
        <v>-0.319180519660273</v>
      </c>
    </row>
    <row r="1543" customFormat="false" ht="12.75" hidden="false" customHeight="false" outlineLevel="0" collapsed="false">
      <c r="B1543" s="0" t="n">
        <v>21.312</v>
      </c>
      <c r="C1543" s="0" t="n">
        <v>0.1342</v>
      </c>
      <c r="D1543" s="0" t="n">
        <v>1622</v>
      </c>
      <c r="E1543" s="0" t="n">
        <v>19.812</v>
      </c>
      <c r="F1543" s="0" t="n">
        <v>1621.8</v>
      </c>
      <c r="G1543" s="0" t="n">
        <v>8.27475644345789E-005</v>
      </c>
      <c r="H1543" s="0" t="n">
        <v>9.39971538377292</v>
      </c>
      <c r="I1543" s="0" t="n">
        <v>0.474445557428474</v>
      </c>
      <c r="T1543" s="0" t="n">
        <v>7.0082</v>
      </c>
      <c r="U1543" s="0" t="n">
        <v>3.7362</v>
      </c>
      <c r="Y1543" s="0" t="n">
        <v>9.08854951235252</v>
      </c>
      <c r="Z1543" s="0" t="n">
        <v>-0.311165871420398</v>
      </c>
    </row>
    <row r="1544" customFormat="false" ht="12.75" hidden="false" customHeight="false" outlineLevel="0" collapsed="false">
      <c r="B1544" s="0" t="n">
        <v>21.275</v>
      </c>
      <c r="C1544" s="0" t="n">
        <v>0.13484</v>
      </c>
      <c r="D1544" s="0" t="n">
        <v>1622</v>
      </c>
      <c r="E1544" s="0" t="n">
        <v>19.775</v>
      </c>
      <c r="F1544" s="0" t="n">
        <v>1621.8</v>
      </c>
      <c r="G1544" s="0" t="n">
        <v>8.31421876926871E-005</v>
      </c>
      <c r="H1544" s="0" t="n">
        <v>9.39495771824488</v>
      </c>
      <c r="I1544" s="0" t="n">
        <v>0.475092678545885</v>
      </c>
      <c r="T1544" s="0" t="n">
        <v>7.0086</v>
      </c>
      <c r="U1544" s="0" t="n">
        <v>3.7362</v>
      </c>
      <c r="Y1544" s="0" t="n">
        <v>9.07805130189419</v>
      </c>
      <c r="Z1544" s="0" t="n">
        <v>-0.316906416350697</v>
      </c>
    </row>
    <row r="1545" customFormat="false" ht="12.75" hidden="false" customHeight="false" outlineLevel="0" collapsed="false">
      <c r="B1545" s="0" t="n">
        <v>21.253</v>
      </c>
      <c r="C1545" s="0" t="n">
        <v>0.13612</v>
      </c>
      <c r="D1545" s="0" t="n">
        <v>1620</v>
      </c>
      <c r="E1545" s="0" t="n">
        <v>19.753</v>
      </c>
      <c r="F1545" s="0" t="n">
        <v>1619.8</v>
      </c>
      <c r="G1545" s="0" t="n">
        <v>8.4035066057538E-005</v>
      </c>
      <c r="H1545" s="0" t="n">
        <v>9.38427580095657</v>
      </c>
      <c r="I1545" s="0" t="n">
        <v>0.47508104090298</v>
      </c>
      <c r="T1545" s="0" t="n">
        <v>7.0086</v>
      </c>
      <c r="U1545" s="0" t="n">
        <v>3.7362</v>
      </c>
      <c r="Y1545" s="0" t="n">
        <v>9.07180912270274</v>
      </c>
      <c r="Z1545" s="0" t="n">
        <v>-0.312466678253825</v>
      </c>
    </row>
    <row r="1546" customFormat="false" ht="12.75" hidden="false" customHeight="false" outlineLevel="0" collapsed="false">
      <c r="B1546" s="0" t="n">
        <v>21.221</v>
      </c>
      <c r="C1546" s="0" t="n">
        <v>0.13676</v>
      </c>
      <c r="D1546" s="0" t="n">
        <v>1622</v>
      </c>
      <c r="E1546" s="0" t="n">
        <v>19.721</v>
      </c>
      <c r="F1546" s="0" t="n">
        <v>1621.8</v>
      </c>
      <c r="G1546" s="0" t="n">
        <v>8.4326057467012E-005</v>
      </c>
      <c r="H1546" s="0" t="n">
        <v>9.38081904473188</v>
      </c>
      <c r="I1546" s="0" t="n">
        <v>0.4756766413839</v>
      </c>
      <c r="T1546" s="0" t="n">
        <v>7.0084</v>
      </c>
      <c r="U1546" s="0" t="n">
        <v>3.7362</v>
      </c>
      <c r="Y1546" s="0" t="n">
        <v>9.06272958933337</v>
      </c>
      <c r="Z1546" s="0" t="n">
        <v>-0.318089455398514</v>
      </c>
    </row>
    <row r="1547" customFormat="false" ht="12.75" hidden="false" customHeight="false" outlineLevel="0" collapsed="false">
      <c r="B1547" s="0" t="n">
        <v>21.161</v>
      </c>
      <c r="C1547" s="0" t="n">
        <v>0.13805</v>
      </c>
      <c r="D1547" s="0" t="n">
        <v>1620</v>
      </c>
      <c r="E1547" s="0" t="n">
        <v>19.661</v>
      </c>
      <c r="F1547" s="0" t="n">
        <v>1619.8</v>
      </c>
      <c r="G1547" s="0" t="n">
        <v>8.52265711816274E-005</v>
      </c>
      <c r="H1547" s="0" t="n">
        <v>9.37019671310159</v>
      </c>
      <c r="I1547" s="0" t="n">
        <v>0.476588002293962</v>
      </c>
      <c r="T1547" s="0" t="n">
        <v>7.0086</v>
      </c>
      <c r="U1547" s="0" t="n">
        <v>3.7362</v>
      </c>
      <c r="Y1547" s="0" t="n">
        <v>9.0457054642658</v>
      </c>
      <c r="Z1547" s="0" t="n">
        <v>-0.324491248835791</v>
      </c>
    </row>
    <row r="1548" customFormat="false" ht="12.75" hidden="false" customHeight="false" outlineLevel="0" collapsed="false">
      <c r="B1548" s="0" t="n">
        <v>21.221</v>
      </c>
      <c r="C1548" s="0" t="n">
        <v>0.1387</v>
      </c>
      <c r="D1548" s="0" t="n">
        <v>1620</v>
      </c>
      <c r="E1548" s="0" t="n">
        <v>19.721</v>
      </c>
      <c r="F1548" s="0" t="n">
        <v>1619.8</v>
      </c>
      <c r="G1548" s="0" t="n">
        <v>8.56278552907766E-005</v>
      </c>
      <c r="H1548" s="0" t="n">
        <v>9.3654993244534</v>
      </c>
      <c r="I1548" s="0" t="n">
        <v>0.474899818693444</v>
      </c>
      <c r="T1548" s="0" t="n">
        <v>7.0086</v>
      </c>
      <c r="U1548" s="0" t="n">
        <v>3.7469</v>
      </c>
      <c r="Y1548" s="0" t="n">
        <v>9.06272958933337</v>
      </c>
      <c r="Z1548" s="0" t="n">
        <v>-0.302769735120032</v>
      </c>
    </row>
    <row r="1549" customFormat="false" ht="12.75" hidden="false" customHeight="false" outlineLevel="0" collapsed="false">
      <c r="B1549" s="0" t="n">
        <v>21.157</v>
      </c>
      <c r="C1549" s="0" t="n">
        <v>0.14</v>
      </c>
      <c r="D1549" s="0" t="n">
        <v>1622</v>
      </c>
      <c r="E1549" s="0" t="n">
        <v>19.657</v>
      </c>
      <c r="F1549" s="0" t="n">
        <v>1621.8</v>
      </c>
      <c r="G1549" s="0" t="n">
        <v>8.63238377111851E-005</v>
      </c>
      <c r="H1549" s="0" t="n">
        <v>9.35740418837131</v>
      </c>
      <c r="I1549" s="0" t="n">
        <v>0.476034195877871</v>
      </c>
      <c r="T1549" s="0" t="n">
        <v>7.0083</v>
      </c>
      <c r="U1549" s="0" t="n">
        <v>3.7469</v>
      </c>
      <c r="Y1549" s="0" t="n">
        <v>9.04457052259462</v>
      </c>
      <c r="Z1549" s="0" t="n">
        <v>-0.312833665776681</v>
      </c>
    </row>
    <row r="1550" customFormat="false" ht="12.75" hidden="false" customHeight="false" outlineLevel="0" collapsed="false">
      <c r="B1550" s="0" t="n">
        <v>21.125</v>
      </c>
      <c r="C1550" s="0" t="n">
        <v>0.14065</v>
      </c>
      <c r="D1550" s="0" t="n">
        <v>1620</v>
      </c>
      <c r="E1550" s="0" t="n">
        <v>19.625</v>
      </c>
      <c r="F1550" s="0" t="n">
        <v>1619.8</v>
      </c>
      <c r="G1550" s="0" t="n">
        <v>8.68317076182245E-005</v>
      </c>
      <c r="H1550" s="0" t="n">
        <v>9.35153811771936</v>
      </c>
      <c r="I1550" s="0" t="n">
        <v>0.476511496444299</v>
      </c>
      <c r="T1550" s="0" t="n">
        <v>7.0082</v>
      </c>
      <c r="U1550" s="0" t="n">
        <v>3.7469</v>
      </c>
      <c r="Y1550" s="0" t="n">
        <v>9.03549098922525</v>
      </c>
      <c r="Z1550" s="0" t="n">
        <v>-0.316047128494111</v>
      </c>
    </row>
    <row r="1551" customFormat="false" ht="12.75" hidden="false" customHeight="false" outlineLevel="0" collapsed="false">
      <c r="B1551" s="0" t="n">
        <v>21.115</v>
      </c>
      <c r="C1551" s="0" t="n">
        <v>0.14131</v>
      </c>
      <c r="D1551" s="0" t="n">
        <v>1620</v>
      </c>
      <c r="E1551" s="0" t="n">
        <v>19.615</v>
      </c>
      <c r="F1551" s="0" t="n">
        <v>1619.8</v>
      </c>
      <c r="G1551" s="0" t="n">
        <v>8.7239165329053E-005</v>
      </c>
      <c r="H1551" s="0" t="n">
        <v>9.34685659435601</v>
      </c>
      <c r="I1551" s="0" t="n">
        <v>0.476515758060464</v>
      </c>
      <c r="T1551" s="0" t="n">
        <v>7.0081</v>
      </c>
      <c r="U1551" s="0" t="n">
        <v>3.7576</v>
      </c>
      <c r="Y1551" s="0" t="n">
        <v>9.03265363504732</v>
      </c>
      <c r="Z1551" s="0" t="n">
        <v>-0.314202959308687</v>
      </c>
    </row>
    <row r="1552" customFormat="false" ht="12.75" hidden="false" customHeight="false" outlineLevel="0" collapsed="false">
      <c r="B1552" s="0" t="n">
        <v>21.087</v>
      </c>
      <c r="C1552" s="0" t="n">
        <v>0.14263</v>
      </c>
      <c r="D1552" s="0" t="n">
        <v>1622</v>
      </c>
      <c r="E1552" s="0" t="n">
        <v>19.587</v>
      </c>
      <c r="F1552" s="0" t="n">
        <v>1621.8</v>
      </c>
      <c r="G1552" s="0" t="n">
        <v>8.79454926624738E-005</v>
      </c>
      <c r="H1552" s="0" t="n">
        <v>9.33879274761978</v>
      </c>
      <c r="I1552" s="0" t="n">
        <v>0.476785252852391</v>
      </c>
      <c r="T1552" s="0" t="n">
        <v>7.0083</v>
      </c>
      <c r="U1552" s="0" t="n">
        <v>3.7576</v>
      </c>
      <c r="Y1552" s="0" t="n">
        <v>9.02470904334912</v>
      </c>
      <c r="Z1552" s="0" t="n">
        <v>-0.314083704270658</v>
      </c>
    </row>
    <row r="1553" customFormat="false" ht="12.75" hidden="false" customHeight="false" outlineLevel="0" collapsed="false">
      <c r="B1553" s="0" t="n">
        <v>21.083</v>
      </c>
      <c r="C1553" s="0" t="n">
        <v>0.14329</v>
      </c>
      <c r="D1553" s="0" t="n">
        <v>1622</v>
      </c>
      <c r="E1553" s="0" t="n">
        <v>19.583</v>
      </c>
      <c r="F1553" s="0" t="n">
        <v>1621.8</v>
      </c>
      <c r="G1553" s="0" t="n">
        <v>8.8352447897398E-005</v>
      </c>
      <c r="H1553" s="0" t="n">
        <v>9.33417606371794</v>
      </c>
      <c r="I1553" s="0" t="n">
        <v>0.476646890860335</v>
      </c>
      <c r="T1553" s="0" t="n">
        <v>7.008</v>
      </c>
      <c r="U1553" s="0" t="n">
        <v>3.7576</v>
      </c>
      <c r="Y1553" s="0" t="n">
        <v>9.02357410167795</v>
      </c>
      <c r="Z1553" s="0" t="n">
        <v>-0.310601962039993</v>
      </c>
    </row>
    <row r="1554" customFormat="false" ht="12.75" hidden="false" customHeight="false" outlineLevel="0" collapsed="false">
      <c r="B1554" s="0" t="n">
        <v>21.049</v>
      </c>
      <c r="C1554" s="0" t="n">
        <v>0.14395</v>
      </c>
      <c r="D1554" s="0" t="n">
        <v>1622</v>
      </c>
      <c r="E1554" s="0" t="n">
        <v>19.549</v>
      </c>
      <c r="F1554" s="0" t="n">
        <v>1621.8</v>
      </c>
      <c r="G1554" s="0" t="n">
        <v>8.87594031323221E-005</v>
      </c>
      <c r="H1554" s="0" t="n">
        <v>9.32958059567827</v>
      </c>
      <c r="I1554" s="0" t="n">
        <v>0.477240810050553</v>
      </c>
      <c r="T1554" s="0" t="n">
        <v>7.0078</v>
      </c>
      <c r="U1554" s="0" t="n">
        <v>3.7576</v>
      </c>
      <c r="Y1554" s="0" t="n">
        <v>9.01392709747299</v>
      </c>
      <c r="Z1554" s="0" t="n">
        <v>-0.315653498205279</v>
      </c>
    </row>
    <row r="1555" customFormat="false" ht="12.75" hidden="false" customHeight="false" outlineLevel="0" collapsed="false">
      <c r="B1555" s="0" t="n">
        <v>21.039</v>
      </c>
      <c r="C1555" s="0" t="n">
        <v>0.14461</v>
      </c>
      <c r="D1555" s="0" t="n">
        <v>1622</v>
      </c>
      <c r="E1555" s="0" t="n">
        <v>19.539</v>
      </c>
      <c r="F1555" s="0" t="n">
        <v>1621.8</v>
      </c>
      <c r="G1555" s="0" t="n">
        <v>8.91663583672463E-005</v>
      </c>
      <c r="H1555" s="0" t="n">
        <v>9.32500614939843</v>
      </c>
      <c r="I1555" s="0" t="n">
        <v>0.477250941675543</v>
      </c>
      <c r="T1555" s="0" t="n">
        <v>7.0078</v>
      </c>
      <c r="U1555" s="0" t="n">
        <v>3.7683</v>
      </c>
      <c r="Y1555" s="0" t="n">
        <v>9.01108974329506</v>
      </c>
      <c r="Z1555" s="0" t="n">
        <v>-0.313916406103369</v>
      </c>
    </row>
    <row r="1556" customFormat="false" ht="12.75" hidden="false" customHeight="false" outlineLevel="0" collapsed="false">
      <c r="B1556" s="0" t="n">
        <v>21.011</v>
      </c>
      <c r="C1556" s="0" t="n">
        <v>0.14528</v>
      </c>
      <c r="D1556" s="0" t="n">
        <v>1622</v>
      </c>
      <c r="E1556" s="0" t="n">
        <v>19.511</v>
      </c>
      <c r="F1556" s="0" t="n">
        <v>1621.8</v>
      </c>
      <c r="G1556" s="0" t="n">
        <v>8.95794795905784E-005</v>
      </c>
      <c r="H1556" s="0" t="n">
        <v>9.32038369846386</v>
      </c>
      <c r="I1556" s="0" t="n">
        <v>0.477698923605343</v>
      </c>
      <c r="T1556" s="0" t="n">
        <v>7.0078</v>
      </c>
      <c r="U1556" s="0" t="n">
        <v>3.7683</v>
      </c>
      <c r="Y1556" s="0" t="n">
        <v>9.00314515159686</v>
      </c>
      <c r="Z1556" s="0" t="n">
        <v>-0.317238546866994</v>
      </c>
    </row>
    <row r="1557" customFormat="false" ht="12.75" hidden="false" customHeight="false" outlineLevel="0" collapsed="false">
      <c r="B1557" s="0" t="n">
        <v>20.985</v>
      </c>
      <c r="C1557" s="0" t="n">
        <v>0.14595</v>
      </c>
      <c r="D1557" s="0" t="n">
        <v>1622</v>
      </c>
      <c r="E1557" s="0" t="n">
        <v>19.485</v>
      </c>
      <c r="F1557" s="0" t="n">
        <v>1621.8</v>
      </c>
      <c r="G1557" s="0" t="n">
        <v>8.99926008139105E-005</v>
      </c>
      <c r="H1557" s="0" t="n">
        <v>9.31578251630708</v>
      </c>
      <c r="I1557" s="0" t="n">
        <v>0.478100206123022</v>
      </c>
      <c r="T1557" s="0" t="n">
        <v>7.0078</v>
      </c>
      <c r="U1557" s="0" t="n">
        <v>3.7683</v>
      </c>
      <c r="Y1557" s="0" t="n">
        <v>8.99576803073425</v>
      </c>
      <c r="Z1557" s="0" t="n">
        <v>-0.320014485572832</v>
      </c>
    </row>
    <row r="1558" customFormat="false" ht="12.75" hidden="false" customHeight="false" outlineLevel="0" collapsed="false">
      <c r="B1558" s="0" t="n">
        <v>20.965</v>
      </c>
      <c r="C1558" s="0" t="n">
        <v>0.14662</v>
      </c>
      <c r="D1558" s="0" t="n">
        <v>1622</v>
      </c>
      <c r="E1558" s="0" t="n">
        <v>19.465</v>
      </c>
      <c r="F1558" s="0" t="n">
        <v>1621.8</v>
      </c>
      <c r="G1558" s="0" t="n">
        <v>9.04057220372426E-005</v>
      </c>
      <c r="H1558" s="0" t="n">
        <v>9.3112024081008</v>
      </c>
      <c r="I1558" s="0" t="n">
        <v>0.47835614734656</v>
      </c>
      <c r="T1558" s="0" t="n">
        <v>7.0078</v>
      </c>
      <c r="U1558" s="0" t="n">
        <v>3.7683</v>
      </c>
      <c r="Y1558" s="0" t="n">
        <v>8.99009332237839</v>
      </c>
      <c r="Z1558" s="0" t="n">
        <v>-0.321109085722409</v>
      </c>
    </row>
    <row r="1559" customFormat="false" ht="12.75" hidden="false" customHeight="false" outlineLevel="0" collapsed="false">
      <c r="B1559" s="0" t="n">
        <v>20.943</v>
      </c>
      <c r="C1559" s="0" t="n">
        <v>0.14729</v>
      </c>
      <c r="D1559" s="0" t="n">
        <v>1622</v>
      </c>
      <c r="E1559" s="0" t="n">
        <v>19.443</v>
      </c>
      <c r="F1559" s="0" t="n">
        <v>1621.8</v>
      </c>
      <c r="G1559" s="0" t="n">
        <v>9.08188432605747E-005</v>
      </c>
      <c r="H1559" s="0" t="n">
        <v>9.3066431816825</v>
      </c>
      <c r="I1559" s="0" t="n">
        <v>0.478662921446408</v>
      </c>
      <c r="T1559" s="0" t="n">
        <v>7.008</v>
      </c>
      <c r="U1559" s="0" t="n">
        <v>3.7683</v>
      </c>
      <c r="Y1559" s="0" t="n">
        <v>8.98385114318694</v>
      </c>
      <c r="Z1559" s="0" t="n">
        <v>-0.322792038495559</v>
      </c>
    </row>
    <row r="1560" customFormat="false" ht="12.75" hidden="false" customHeight="false" outlineLevel="0" collapsed="false">
      <c r="B1560" s="0" t="n">
        <v>20.959</v>
      </c>
      <c r="C1560" s="0" t="n">
        <v>0.14864</v>
      </c>
      <c r="D1560" s="0" t="n">
        <v>1622</v>
      </c>
      <c r="E1560" s="0" t="n">
        <v>19.459</v>
      </c>
      <c r="F1560" s="0" t="n">
        <v>1621.8</v>
      </c>
      <c r="G1560" s="0" t="n">
        <v>9.16512516956468E-005</v>
      </c>
      <c r="H1560" s="0" t="n">
        <v>9.2975193396942</v>
      </c>
      <c r="I1560" s="0" t="n">
        <v>0.47780046968982</v>
      </c>
      <c r="T1560" s="0" t="n">
        <v>7.0078</v>
      </c>
      <c r="U1560" s="0" t="n">
        <v>3.7683</v>
      </c>
      <c r="Y1560" s="0" t="n">
        <v>8.98839090987163</v>
      </c>
      <c r="Z1560" s="0" t="n">
        <v>-0.309128429822568</v>
      </c>
    </row>
    <row r="1561" customFormat="false" ht="12.75" hidden="false" customHeight="false" outlineLevel="0" collapsed="false">
      <c r="B1561" s="0" t="n">
        <v>20.921</v>
      </c>
      <c r="C1561" s="0" t="n">
        <v>0.14932</v>
      </c>
      <c r="D1561" s="0" t="n">
        <v>1622</v>
      </c>
      <c r="E1561" s="0" t="n">
        <v>19.421</v>
      </c>
      <c r="F1561" s="0" t="n">
        <v>1621.8</v>
      </c>
      <c r="G1561" s="0" t="n">
        <v>9.20705389073869E-005</v>
      </c>
      <c r="H1561" s="0" t="n">
        <v>9.29295496100138</v>
      </c>
      <c r="I1561" s="0" t="n">
        <v>0.47850033268119</v>
      </c>
      <c r="T1561" s="0" t="n">
        <v>7.0078</v>
      </c>
      <c r="U1561" s="0" t="n">
        <v>3.7683</v>
      </c>
      <c r="Y1561" s="0" t="n">
        <v>8.9776089639955</v>
      </c>
      <c r="Z1561" s="0" t="n">
        <v>-0.315345997005883</v>
      </c>
    </row>
    <row r="1562" customFormat="false" ht="12.75" hidden="false" customHeight="false" outlineLevel="0" collapsed="false">
      <c r="B1562" s="0" t="n">
        <v>20.921</v>
      </c>
      <c r="C1562" s="0" t="n">
        <v>0.14999</v>
      </c>
      <c r="D1562" s="0" t="n">
        <v>1622</v>
      </c>
      <c r="E1562" s="0" t="n">
        <v>19.421</v>
      </c>
      <c r="F1562" s="0" t="n">
        <v>1621.8</v>
      </c>
      <c r="G1562" s="0" t="n">
        <v>9.2483660130719E-005</v>
      </c>
      <c r="H1562" s="0" t="n">
        <v>9.28847799012303</v>
      </c>
      <c r="I1562" s="0" t="n">
        <v>0.478269810520726</v>
      </c>
      <c r="T1562" s="0" t="n">
        <v>7.0076</v>
      </c>
      <c r="U1562" s="0" t="n">
        <v>3.7683</v>
      </c>
      <c r="Y1562" s="0" t="n">
        <v>8.9776089639955</v>
      </c>
      <c r="Z1562" s="0" t="n">
        <v>-0.310869026127525</v>
      </c>
    </row>
    <row r="1563" customFormat="false" ht="12.75" hidden="false" customHeight="false" outlineLevel="0" collapsed="false">
      <c r="B1563" s="0" t="n">
        <v>20.9</v>
      </c>
      <c r="C1563" s="0" t="n">
        <v>0.15068</v>
      </c>
      <c r="D1563" s="0" t="n">
        <v>1622</v>
      </c>
      <c r="E1563" s="0" t="n">
        <v>19.4</v>
      </c>
      <c r="F1563" s="0" t="n">
        <v>1621.8</v>
      </c>
      <c r="G1563" s="0" t="n">
        <v>9.2909113330867E-005</v>
      </c>
      <c r="H1563" s="0" t="n">
        <v>9.2838882327961</v>
      </c>
      <c r="I1563" s="0" t="n">
        <v>0.47855093983485</v>
      </c>
      <c r="T1563" s="0" t="n">
        <v>7.0076</v>
      </c>
      <c r="U1563" s="0" t="n">
        <v>3.7791</v>
      </c>
      <c r="Y1563" s="0" t="n">
        <v>8.97165052022185</v>
      </c>
      <c r="Z1563" s="0" t="n">
        <v>-0.312237712574246</v>
      </c>
    </row>
    <row r="1564" customFormat="false" ht="12.75" hidden="false" customHeight="false" outlineLevel="0" collapsed="false">
      <c r="B1564" s="0" t="n">
        <v>20.883</v>
      </c>
      <c r="C1564" s="0" t="n">
        <v>0.15136</v>
      </c>
      <c r="D1564" s="0" t="n">
        <v>1622</v>
      </c>
      <c r="E1564" s="0" t="n">
        <v>19.383</v>
      </c>
      <c r="F1564" s="0" t="n">
        <v>1621.8</v>
      </c>
      <c r="G1564" s="0" t="n">
        <v>9.3328400542607E-005</v>
      </c>
      <c r="H1564" s="0" t="n">
        <v>9.27938551060052</v>
      </c>
      <c r="I1564" s="0" t="n">
        <v>0.478738353742997</v>
      </c>
      <c r="T1564" s="0" t="n">
        <v>7.0073</v>
      </c>
      <c r="U1564" s="0" t="n">
        <v>3.7899</v>
      </c>
      <c r="Y1564" s="0" t="n">
        <v>8.96682701811937</v>
      </c>
      <c r="Z1564" s="0" t="n">
        <v>-0.312558492481148</v>
      </c>
    </row>
    <row r="1565" customFormat="false" ht="12.75" hidden="false" customHeight="false" outlineLevel="0" collapsed="false">
      <c r="B1565" s="0" t="n">
        <v>20.879</v>
      </c>
      <c r="C1565" s="0" t="n">
        <v>0.15204</v>
      </c>
      <c r="D1565" s="0" t="n">
        <v>1622</v>
      </c>
      <c r="E1565" s="0" t="n">
        <v>19.379</v>
      </c>
      <c r="F1565" s="0" t="n">
        <v>1621.8</v>
      </c>
      <c r="G1565" s="0" t="n">
        <v>9.3747687754347E-005</v>
      </c>
      <c r="H1565" s="0" t="n">
        <v>9.27490297206592</v>
      </c>
      <c r="I1565" s="0" t="n">
        <v>0.478605860574122</v>
      </c>
      <c r="T1565" s="0" t="n">
        <v>7.0073</v>
      </c>
      <c r="U1565" s="0" t="n">
        <v>3.8007</v>
      </c>
      <c r="Y1565" s="0" t="n">
        <v>8.9656920764482</v>
      </c>
      <c r="Z1565" s="0" t="n">
        <v>-0.309210895617715</v>
      </c>
    </row>
    <row r="1566" customFormat="false" ht="12.75" hidden="false" customHeight="false" outlineLevel="0" collapsed="false">
      <c r="B1566" s="0" t="n">
        <v>20.867</v>
      </c>
      <c r="C1566" s="0" t="n">
        <v>0.15273</v>
      </c>
      <c r="D1566" s="0" t="n">
        <v>1622</v>
      </c>
      <c r="E1566" s="0" t="n">
        <v>19.367</v>
      </c>
      <c r="F1566" s="0" t="n">
        <v>1621.8</v>
      </c>
      <c r="G1566" s="0" t="n">
        <v>9.4173140954495E-005</v>
      </c>
      <c r="H1566" s="0" t="n">
        <v>9.27037495989035</v>
      </c>
      <c r="I1566" s="0" t="n">
        <v>0.478668609484709</v>
      </c>
      <c r="T1566" s="0" t="n">
        <v>7.0071</v>
      </c>
      <c r="U1566" s="0" t="n">
        <v>3.8224</v>
      </c>
      <c r="Y1566" s="0" t="n">
        <v>8.96228725143469</v>
      </c>
      <c r="Z1566" s="0" t="n">
        <v>-0.30808770845567</v>
      </c>
    </row>
    <row r="1567" customFormat="false" ht="12.75" hidden="false" customHeight="false" outlineLevel="0" collapsed="false">
      <c r="B1567" s="0" t="n">
        <v>20.846</v>
      </c>
      <c r="C1567" s="0" t="n">
        <v>0.15342</v>
      </c>
      <c r="D1567" s="0" t="n">
        <v>1622</v>
      </c>
      <c r="E1567" s="0" t="n">
        <v>19.346</v>
      </c>
      <c r="F1567" s="0" t="n">
        <v>1621.8</v>
      </c>
      <c r="G1567" s="0" t="n">
        <v>9.4598594154643E-005</v>
      </c>
      <c r="H1567" s="0" t="n">
        <v>9.26586735822602</v>
      </c>
      <c r="I1567" s="0" t="n">
        <v>0.478955203051071</v>
      </c>
      <c r="T1567" s="0" t="n">
        <v>7.0075</v>
      </c>
      <c r="U1567" s="0" t="n">
        <v>3.8333</v>
      </c>
      <c r="Y1567" s="0" t="n">
        <v>8.95632880766103</v>
      </c>
      <c r="Z1567" s="0" t="n">
        <v>-0.309538550564985</v>
      </c>
    </row>
    <row r="1568" customFormat="false" ht="12.75" hidden="false" customHeight="false" outlineLevel="0" collapsed="false">
      <c r="B1568" s="0" t="n">
        <v>20.829</v>
      </c>
      <c r="C1568" s="0" t="n">
        <v>0.15342</v>
      </c>
      <c r="D1568" s="0" t="n">
        <v>1622</v>
      </c>
      <c r="E1568" s="0" t="n">
        <v>19.329</v>
      </c>
      <c r="F1568" s="0" t="n">
        <v>1621.8</v>
      </c>
      <c r="G1568" s="0" t="n">
        <v>9.4598594154643E-005</v>
      </c>
      <c r="H1568" s="0" t="n">
        <v>9.26586735822602</v>
      </c>
      <c r="I1568" s="0" t="n">
        <v>0.479376447732734</v>
      </c>
      <c r="T1568" s="0" t="n">
        <v>7.0078</v>
      </c>
      <c r="U1568" s="0" t="n">
        <v>3.8443</v>
      </c>
      <c r="Y1568" s="0" t="n">
        <v>8.95150530555855</v>
      </c>
      <c r="Z1568" s="0" t="n">
        <v>-0.314362052667464</v>
      </c>
    </row>
    <row r="1569" customFormat="false" ht="12.75" hidden="false" customHeight="false" outlineLevel="0" collapsed="false">
      <c r="B1569" s="0" t="n">
        <v>20.825</v>
      </c>
      <c r="C1569" s="0" t="n">
        <v>0.15411</v>
      </c>
      <c r="D1569" s="0" t="n">
        <v>1622</v>
      </c>
      <c r="E1569" s="0" t="n">
        <v>19.325</v>
      </c>
      <c r="F1569" s="0" t="n">
        <v>1621.8</v>
      </c>
      <c r="G1569" s="0" t="n">
        <v>9.5024047354791E-005</v>
      </c>
      <c r="H1569" s="0" t="n">
        <v>9.26137998389307</v>
      </c>
      <c r="I1569" s="0" t="n">
        <v>0.479243466178166</v>
      </c>
      <c r="T1569" s="0" t="n">
        <v>7.0083</v>
      </c>
      <c r="U1569" s="0" t="n">
        <v>3.8443</v>
      </c>
      <c r="Y1569" s="0" t="n">
        <v>8.95037036388738</v>
      </c>
      <c r="Z1569" s="0" t="n">
        <v>-0.311009620005684</v>
      </c>
    </row>
    <row r="1570" customFormat="false" ht="12.75" hidden="false" customHeight="false" outlineLevel="0" collapsed="false">
      <c r="B1570" s="0" t="n">
        <v>20.814</v>
      </c>
      <c r="C1570" s="0" t="n">
        <v>0.1548</v>
      </c>
      <c r="D1570" s="0" t="n">
        <v>1622</v>
      </c>
      <c r="E1570" s="0" t="n">
        <v>19.314</v>
      </c>
      <c r="F1570" s="0" t="n">
        <v>1621.8</v>
      </c>
      <c r="G1570" s="0" t="n">
        <v>9.5449500554939E-005</v>
      </c>
      <c r="H1570" s="0" t="n">
        <v>9.25691265616664</v>
      </c>
      <c r="I1570" s="0" t="n">
        <v>0.479285112155257</v>
      </c>
      <c r="T1570" s="0" t="n">
        <v>7.0084</v>
      </c>
      <c r="U1570" s="0" t="n">
        <v>3.8443</v>
      </c>
      <c r="Y1570" s="0" t="n">
        <v>8.94724927429166</v>
      </c>
      <c r="Z1570" s="0" t="n">
        <v>-0.30966338187498</v>
      </c>
    </row>
    <row r="1571" customFormat="false" ht="12.75" hidden="false" customHeight="false" outlineLevel="0" collapsed="false">
      <c r="B1571" s="0" t="n">
        <v>20.765</v>
      </c>
      <c r="C1571" s="0" t="n">
        <v>0.1555</v>
      </c>
      <c r="D1571" s="0" t="n">
        <v>1620</v>
      </c>
      <c r="E1571" s="0" t="n">
        <v>19.265</v>
      </c>
      <c r="F1571" s="0" t="n">
        <v>1619.8</v>
      </c>
      <c r="G1571" s="0" t="n">
        <v>9.59995061118657E-005</v>
      </c>
      <c r="H1571" s="0" t="n">
        <v>9.25116692737</v>
      </c>
      <c r="I1571" s="0" t="n">
        <v>0.48020591369686</v>
      </c>
      <c r="T1571" s="0" t="n">
        <v>7.0088</v>
      </c>
      <c r="U1571" s="0" t="n">
        <v>3.8443</v>
      </c>
      <c r="Y1571" s="0" t="n">
        <v>8.93334623881981</v>
      </c>
      <c r="Z1571" s="0" t="n">
        <v>-0.317820688550194</v>
      </c>
    </row>
    <row r="1572" customFormat="false" ht="12.75" hidden="false" customHeight="false" outlineLevel="0" collapsed="false">
      <c r="B1572" s="0" t="n">
        <v>20.825</v>
      </c>
      <c r="C1572" s="0" t="n">
        <v>0.1555</v>
      </c>
      <c r="D1572" s="0" t="n">
        <v>1620</v>
      </c>
      <c r="E1572" s="0" t="n">
        <v>19.325</v>
      </c>
      <c r="F1572" s="0" t="n">
        <v>1619.8</v>
      </c>
      <c r="G1572" s="0" t="n">
        <v>9.59995061118657E-005</v>
      </c>
      <c r="H1572" s="0" t="n">
        <v>9.25116692737</v>
      </c>
      <c r="I1572" s="0" t="n">
        <v>0.47871497683674</v>
      </c>
      <c r="T1572" s="0" t="n">
        <v>7.0084</v>
      </c>
      <c r="U1572" s="0" t="n">
        <v>3.8443</v>
      </c>
      <c r="Y1572" s="0" t="n">
        <v>8.95037036388738</v>
      </c>
      <c r="Z1572" s="0" t="n">
        <v>-0.300796563482622</v>
      </c>
    </row>
    <row r="1573" customFormat="false" ht="12.75" hidden="false" customHeight="false" outlineLevel="0" collapsed="false">
      <c r="B1573" s="0" t="n">
        <v>20.76</v>
      </c>
      <c r="C1573" s="0" t="n">
        <v>0.1562</v>
      </c>
      <c r="D1573" s="0" t="n">
        <v>1620</v>
      </c>
      <c r="E1573" s="0" t="n">
        <v>19.26</v>
      </c>
      <c r="F1573" s="0" t="n">
        <v>1619.8</v>
      </c>
      <c r="G1573" s="0" t="n">
        <v>9.6431658229411E-005</v>
      </c>
      <c r="H1573" s="0" t="n">
        <v>9.24667542186715</v>
      </c>
      <c r="I1573" s="0" t="n">
        <v>0.48009737392872</v>
      </c>
      <c r="T1573" s="0" t="n">
        <v>7.0088</v>
      </c>
      <c r="U1573" s="0" t="n">
        <v>3.8333</v>
      </c>
      <c r="Y1573" s="0" t="n">
        <v>8.93192756173084</v>
      </c>
      <c r="Z1573" s="0" t="n">
        <v>-0.314747860136306</v>
      </c>
    </row>
    <row r="1574" customFormat="false" ht="12.75" hidden="false" customHeight="false" outlineLevel="0" collapsed="false">
      <c r="B1574" s="0" t="n">
        <v>20.782</v>
      </c>
      <c r="C1574" s="0" t="n">
        <v>0.15689</v>
      </c>
      <c r="D1574" s="0" t="n">
        <v>1622</v>
      </c>
      <c r="E1574" s="0" t="n">
        <v>19.282</v>
      </c>
      <c r="F1574" s="0" t="n">
        <v>1621.8</v>
      </c>
      <c r="G1574" s="0" t="n">
        <v>9.67381921321988E-005</v>
      </c>
      <c r="H1574" s="0" t="n">
        <v>9.24350169532372</v>
      </c>
      <c r="I1574" s="0" t="n">
        <v>0.479385006499519</v>
      </c>
      <c r="T1574" s="0" t="n">
        <v>7.0084</v>
      </c>
      <c r="U1574" s="0" t="n">
        <v>3.8224</v>
      </c>
      <c r="Y1574" s="0" t="n">
        <v>8.93816974092229</v>
      </c>
      <c r="Z1574" s="0" t="n">
        <v>-0.305331954401433</v>
      </c>
    </row>
    <row r="1575" customFormat="false" ht="12.75" hidden="false" customHeight="false" outlineLevel="0" collapsed="false">
      <c r="B1575" s="0" t="n">
        <v>20.744</v>
      </c>
      <c r="C1575" s="0" t="n">
        <v>0.15689</v>
      </c>
      <c r="D1575" s="0" t="n">
        <v>1620</v>
      </c>
      <c r="E1575" s="0" t="n">
        <v>19.244</v>
      </c>
      <c r="F1575" s="0" t="n">
        <v>1619.8</v>
      </c>
      <c r="G1575" s="0" t="n">
        <v>9.68576367452772E-005</v>
      </c>
      <c r="H1575" s="0" t="n">
        <v>9.24226773670602</v>
      </c>
      <c r="I1575" s="0" t="n">
        <v>0.480267498269904</v>
      </c>
      <c r="T1575" s="0" t="n">
        <v>7.0084</v>
      </c>
      <c r="U1575" s="0" t="n">
        <v>3.8224</v>
      </c>
      <c r="Y1575" s="0" t="n">
        <v>8.92738779504616</v>
      </c>
      <c r="Z1575" s="0" t="n">
        <v>-0.314879941659866</v>
      </c>
    </row>
    <row r="1576" customFormat="false" ht="12.75" hidden="false" customHeight="false" outlineLevel="0" collapsed="false">
      <c r="B1576" s="0" t="n">
        <v>20.75</v>
      </c>
      <c r="C1576" s="0" t="n">
        <v>0.1576</v>
      </c>
      <c r="D1576" s="0" t="n">
        <v>1620</v>
      </c>
      <c r="E1576" s="0" t="n">
        <v>19.25</v>
      </c>
      <c r="F1576" s="0" t="n">
        <v>1619.8</v>
      </c>
      <c r="G1576" s="0" t="n">
        <v>9.72959624645018E-005</v>
      </c>
      <c r="H1576" s="0" t="n">
        <v>9.23775248241205</v>
      </c>
      <c r="I1576" s="0" t="n">
        <v>0.479883245839587</v>
      </c>
      <c r="T1576" s="0" t="n">
        <v>7.0084</v>
      </c>
      <c r="U1576" s="0" t="n">
        <v>3.8224</v>
      </c>
      <c r="Y1576" s="0" t="n">
        <v>8.92909020755291</v>
      </c>
      <c r="Z1576" s="0" t="n">
        <v>-0.308662274859136</v>
      </c>
    </row>
    <row r="1577" customFormat="false" ht="12.75" hidden="false" customHeight="false" outlineLevel="0" collapsed="false">
      <c r="B1577" s="0" t="n">
        <v>20.738</v>
      </c>
      <c r="C1577" s="0" t="n">
        <v>0.1583</v>
      </c>
      <c r="D1577" s="0" t="n">
        <v>1620</v>
      </c>
      <c r="E1577" s="0" t="n">
        <v>19.238</v>
      </c>
      <c r="F1577" s="0" t="n">
        <v>1619.8</v>
      </c>
      <c r="G1577" s="0" t="n">
        <v>9.77281145820472E-005</v>
      </c>
      <c r="H1577" s="0" t="n">
        <v>9.23332069322854</v>
      </c>
      <c r="I1577" s="0" t="n">
        <v>0.479952214015414</v>
      </c>
      <c r="T1577" s="0" t="n">
        <v>7.0086</v>
      </c>
      <c r="U1577" s="0" t="n">
        <v>3.8333</v>
      </c>
      <c r="Y1577" s="0" t="n">
        <v>8.9256853825394</v>
      </c>
      <c r="Z1577" s="0" t="n">
        <v>-0.307635310689138</v>
      </c>
    </row>
    <row r="1578" customFormat="false" ht="12.75" hidden="false" customHeight="false" outlineLevel="0" collapsed="false">
      <c r="B1578" s="0" t="n">
        <v>20.696</v>
      </c>
      <c r="C1578" s="0" t="n">
        <v>0.1583</v>
      </c>
      <c r="D1578" s="0" t="n">
        <v>1620</v>
      </c>
      <c r="E1578" s="0" t="n">
        <v>19.196</v>
      </c>
      <c r="F1578" s="0" t="n">
        <v>1619.8</v>
      </c>
      <c r="G1578" s="0" t="n">
        <v>9.77281145820472E-005</v>
      </c>
      <c r="H1578" s="0" t="n">
        <v>9.23332069322854</v>
      </c>
      <c r="I1578" s="0" t="n">
        <v>0.481002328257373</v>
      </c>
      <c r="T1578" s="0" t="n">
        <v>7.0086</v>
      </c>
      <c r="U1578" s="0" t="n">
        <v>3.8443</v>
      </c>
      <c r="Y1578" s="0" t="n">
        <v>8.9137684949921</v>
      </c>
      <c r="Z1578" s="0" t="n">
        <v>-0.319552198236439</v>
      </c>
    </row>
    <row r="1579" customFormat="false" ht="12.75" hidden="false" customHeight="false" outlineLevel="0" collapsed="false">
      <c r="B1579" s="0" t="n">
        <v>20.722</v>
      </c>
      <c r="C1579" s="0" t="n">
        <v>0.159</v>
      </c>
      <c r="D1579" s="0" t="n">
        <v>1620</v>
      </c>
      <c r="E1579" s="0" t="n">
        <v>19.222</v>
      </c>
      <c r="F1579" s="0" t="n">
        <v>1619.8</v>
      </c>
      <c r="G1579" s="0" t="n">
        <v>9.81602666995925E-005</v>
      </c>
      <c r="H1579" s="0" t="n">
        <v>9.22890845817371</v>
      </c>
      <c r="I1579" s="0" t="n">
        <v>0.480122175537078</v>
      </c>
      <c r="T1579" s="0" t="n">
        <v>7.0084</v>
      </c>
      <c r="U1579" s="0" t="n">
        <v>3.8773</v>
      </c>
      <c r="Y1579" s="0" t="n">
        <v>8.92114561585471</v>
      </c>
      <c r="Z1579" s="0" t="n">
        <v>-0.307762842318999</v>
      </c>
    </row>
    <row r="1580" customFormat="false" ht="12.75" hidden="false" customHeight="false" outlineLevel="0" collapsed="false">
      <c r="B1580" s="0" t="n">
        <v>20.674</v>
      </c>
      <c r="C1580" s="0" t="n">
        <v>0.159</v>
      </c>
      <c r="D1580" s="0" t="n">
        <v>1620</v>
      </c>
      <c r="E1580" s="0" t="n">
        <v>19.174</v>
      </c>
      <c r="F1580" s="0" t="n">
        <v>1619.8</v>
      </c>
      <c r="G1580" s="0" t="n">
        <v>9.81602666995925E-005</v>
      </c>
      <c r="H1580" s="0" t="n">
        <v>9.22890845817371</v>
      </c>
      <c r="I1580" s="0" t="n">
        <v>0.481324108593601</v>
      </c>
      <c r="T1580" s="0" t="n">
        <v>7.0081</v>
      </c>
      <c r="U1580" s="0" t="n">
        <v>3.8995</v>
      </c>
      <c r="Y1580" s="0" t="n">
        <v>8.90752631580065</v>
      </c>
      <c r="Z1580" s="0" t="n">
        <v>-0.321382142373057</v>
      </c>
    </row>
    <row r="1581" customFormat="false" ht="12.75" hidden="false" customHeight="false" outlineLevel="0" collapsed="false">
      <c r="B1581" s="0" t="n">
        <v>20.686</v>
      </c>
      <c r="C1581" s="0" t="n">
        <v>0.15971</v>
      </c>
      <c r="D1581" s="0" t="n">
        <v>1620</v>
      </c>
      <c r="E1581" s="0" t="n">
        <v>19.186</v>
      </c>
      <c r="F1581" s="0" t="n">
        <v>1619.8</v>
      </c>
      <c r="G1581" s="0" t="n">
        <v>9.85985924188171E-005</v>
      </c>
      <c r="H1581" s="0" t="n">
        <v>9.22445299000689</v>
      </c>
      <c r="I1581" s="0" t="n">
        <v>0.480790836547842</v>
      </c>
      <c r="T1581" s="0" t="n">
        <v>7.0082</v>
      </c>
      <c r="U1581" s="0" t="n">
        <v>3.9329</v>
      </c>
      <c r="Y1581" s="0" t="n">
        <v>8.91093114081417</v>
      </c>
      <c r="Z1581" s="0" t="n">
        <v>-0.313521849192727</v>
      </c>
    </row>
    <row r="1582" customFormat="false" ht="12.75" hidden="false" customHeight="false" outlineLevel="0" collapsed="false">
      <c r="B1582" s="0" t="n">
        <v>20.668</v>
      </c>
      <c r="C1582" s="0" t="n">
        <v>0.16042</v>
      </c>
      <c r="D1582" s="0" t="n">
        <v>1618.1</v>
      </c>
      <c r="E1582" s="0" t="n">
        <v>19.168</v>
      </c>
      <c r="F1582" s="0" t="n">
        <v>1617.9</v>
      </c>
      <c r="G1582" s="0" t="n">
        <v>9.91532233141727E-005</v>
      </c>
      <c r="H1582" s="0" t="n">
        <v>9.21884361228672</v>
      </c>
      <c r="I1582" s="0" t="n">
        <v>0.480949687619299</v>
      </c>
      <c r="T1582" s="0" t="n">
        <v>7.0084</v>
      </c>
      <c r="U1582" s="0" t="n">
        <v>3.9442</v>
      </c>
      <c r="Y1582" s="0" t="n">
        <v>8.9058239032939</v>
      </c>
      <c r="Z1582" s="0" t="n">
        <v>-0.313019708992828</v>
      </c>
    </row>
    <row r="1583" customFormat="false" ht="12.75" hidden="false" customHeight="false" outlineLevel="0" collapsed="false">
      <c r="B1583" s="0" t="n">
        <v>20.674</v>
      </c>
      <c r="C1583" s="0" t="n">
        <v>0.16042</v>
      </c>
      <c r="D1583" s="0" t="n">
        <v>1618.1</v>
      </c>
      <c r="E1583" s="0" t="n">
        <v>19.174</v>
      </c>
      <c r="F1583" s="0" t="n">
        <v>1617.9</v>
      </c>
      <c r="G1583" s="0" t="n">
        <v>9.91532233141727E-005</v>
      </c>
      <c r="H1583" s="0" t="n">
        <v>9.21884361228672</v>
      </c>
      <c r="I1583" s="0" t="n">
        <v>0.480799187039049</v>
      </c>
      <c r="T1583" s="0" t="n">
        <v>7.0086</v>
      </c>
      <c r="U1583" s="0" t="n">
        <v>3.9554</v>
      </c>
      <c r="Y1583" s="0" t="n">
        <v>8.90752631580065</v>
      </c>
      <c r="Z1583" s="0" t="n">
        <v>-0.31131729648607</v>
      </c>
    </row>
    <row r="1584" customFormat="false" ht="12.75" hidden="false" customHeight="false" outlineLevel="0" collapsed="false">
      <c r="B1584" s="0" t="n">
        <v>20.652</v>
      </c>
      <c r="C1584" s="0" t="n">
        <v>0.16113</v>
      </c>
      <c r="D1584" s="0" t="n">
        <v>1618.1</v>
      </c>
      <c r="E1584" s="0" t="n">
        <v>19.152</v>
      </c>
      <c r="F1584" s="0" t="n">
        <v>1617.9</v>
      </c>
      <c r="G1584" s="0" t="n">
        <v>9.95920637863898E-005</v>
      </c>
      <c r="H1584" s="0" t="n">
        <v>9.21442749591871</v>
      </c>
      <c r="I1584" s="0" t="n">
        <v>0.481120900998262</v>
      </c>
      <c r="T1584" s="0" t="n">
        <v>7.0088</v>
      </c>
      <c r="U1584" s="0" t="n">
        <v>3.9554</v>
      </c>
      <c r="Y1584" s="0" t="n">
        <v>8.90128413660921</v>
      </c>
      <c r="Z1584" s="0" t="n">
        <v>-0.313143359309498</v>
      </c>
    </row>
    <row r="1585" customFormat="false" ht="12.75" hidden="false" customHeight="false" outlineLevel="0" collapsed="false">
      <c r="B1585" s="0" t="n">
        <v>20.642</v>
      </c>
      <c r="C1585" s="0" t="n">
        <v>0.16113</v>
      </c>
      <c r="D1585" s="0" t="n">
        <v>1618.1</v>
      </c>
      <c r="E1585" s="0" t="n">
        <v>19.142</v>
      </c>
      <c r="F1585" s="0" t="n">
        <v>1617.9</v>
      </c>
      <c r="G1585" s="0" t="n">
        <v>9.95920637863898E-005</v>
      </c>
      <c r="H1585" s="0" t="n">
        <v>9.21442749591871</v>
      </c>
      <c r="I1585" s="0" t="n">
        <v>0.481372244066383</v>
      </c>
      <c r="T1585" s="0" t="n">
        <v>7.0091</v>
      </c>
      <c r="U1585" s="0" t="n">
        <v>3.9667</v>
      </c>
      <c r="Y1585" s="0" t="n">
        <v>8.89844678243128</v>
      </c>
      <c r="Z1585" s="0" t="n">
        <v>-0.315980713487427</v>
      </c>
    </row>
    <row r="1586" customFormat="false" ht="12.75" hidden="false" customHeight="false" outlineLevel="0" collapsed="false">
      <c r="B1586" s="0" t="n">
        <v>20.615</v>
      </c>
      <c r="C1586" s="0" t="n">
        <v>0.16184</v>
      </c>
      <c r="D1586" s="0" t="n">
        <v>1618.1</v>
      </c>
      <c r="E1586" s="0" t="n">
        <v>19.115</v>
      </c>
      <c r="F1586" s="0" t="n">
        <v>1617.9</v>
      </c>
      <c r="G1586" s="0" t="n">
        <v>0.000100030904258607</v>
      </c>
      <c r="H1586" s="0" t="n">
        <v>9.21003079592216</v>
      </c>
      <c r="I1586" s="0" t="n">
        <v>0.481822170856508</v>
      </c>
      <c r="T1586" s="0" t="n">
        <v>7.0093</v>
      </c>
      <c r="U1586" s="0" t="n">
        <v>3.9667</v>
      </c>
      <c r="Y1586" s="0" t="n">
        <v>8.89078592615087</v>
      </c>
      <c r="Z1586" s="0" t="n">
        <v>-0.319244869771282</v>
      </c>
    </row>
    <row r="1587" customFormat="false" ht="12.75" hidden="false" customHeight="false" outlineLevel="0" collapsed="false">
      <c r="B1587" s="0" t="n">
        <v>20.588</v>
      </c>
      <c r="C1587" s="0" t="n">
        <v>0.16184</v>
      </c>
      <c r="D1587" s="0" t="n">
        <v>1618.1</v>
      </c>
      <c r="E1587" s="0" t="n">
        <v>19.088</v>
      </c>
      <c r="F1587" s="0" t="n">
        <v>1617.9</v>
      </c>
      <c r="G1587" s="0" t="n">
        <v>0.000100030904258607</v>
      </c>
      <c r="H1587" s="0" t="n">
        <v>9.21003079592216</v>
      </c>
      <c r="I1587" s="0" t="n">
        <v>0.482503708922996</v>
      </c>
      <c r="T1587" s="0" t="n">
        <v>7.0095</v>
      </c>
      <c r="U1587" s="0" t="n">
        <v>3.9442</v>
      </c>
      <c r="Y1587" s="0" t="n">
        <v>8.88312506987047</v>
      </c>
      <c r="Z1587" s="0" t="n">
        <v>-0.32690572605169</v>
      </c>
    </row>
    <row r="1588" customFormat="false" ht="12.75" hidden="false" customHeight="false" outlineLevel="0" collapsed="false">
      <c r="B1588" s="0" t="n">
        <v>20.578</v>
      </c>
      <c r="C1588" s="0" t="n">
        <v>0.16184</v>
      </c>
      <c r="D1588" s="0" t="n">
        <v>1616.1</v>
      </c>
      <c r="E1588" s="0" t="n">
        <v>19.078</v>
      </c>
      <c r="F1588" s="0" t="n">
        <v>1615.9</v>
      </c>
      <c r="G1588" s="0" t="n">
        <v>0.000100154712544093</v>
      </c>
      <c r="H1588" s="0" t="n">
        <v>9.20879386096713</v>
      </c>
      <c r="I1588" s="0" t="n">
        <v>0.482691784304808</v>
      </c>
      <c r="T1588" s="0" t="n">
        <v>7.0098</v>
      </c>
      <c r="U1588" s="0" t="n">
        <v>3.9442</v>
      </c>
      <c r="Y1588" s="0" t="n">
        <v>8.88028771569254</v>
      </c>
      <c r="Z1588" s="0" t="n">
        <v>-0.32850614527459</v>
      </c>
    </row>
    <row r="1589" customFormat="false" ht="12.75" hidden="false" customHeight="false" outlineLevel="0" collapsed="false">
      <c r="B1589" s="0" t="n">
        <v>20.582</v>
      </c>
      <c r="C1589" s="0" t="n">
        <v>0.16256</v>
      </c>
      <c r="D1589" s="0" t="n">
        <v>1616.1</v>
      </c>
      <c r="E1589" s="0" t="n">
        <v>19.082</v>
      </c>
      <c r="F1589" s="0" t="n">
        <v>1615.9</v>
      </c>
      <c r="G1589" s="0" t="n">
        <v>0.000100600284671081</v>
      </c>
      <c r="H1589" s="0" t="n">
        <v>9.20435488971663</v>
      </c>
      <c r="I1589" s="0" t="n">
        <v>0.482357975564229</v>
      </c>
      <c r="T1589" s="0" t="n">
        <v>7.0099</v>
      </c>
      <c r="U1589" s="0" t="n">
        <v>3.9329</v>
      </c>
      <c r="Y1589" s="0" t="n">
        <v>8.88142265736371</v>
      </c>
      <c r="Z1589" s="0" t="n">
        <v>-0.322932232352919</v>
      </c>
    </row>
    <row r="1590" customFormat="false" ht="12.75" hidden="false" customHeight="false" outlineLevel="0" collapsed="false">
      <c r="B1590" s="0" t="n">
        <v>20.578</v>
      </c>
      <c r="C1590" s="0" t="n">
        <v>0.16327</v>
      </c>
      <c r="D1590" s="0" t="n">
        <v>1616.1</v>
      </c>
      <c r="E1590" s="0" t="n">
        <v>19.078</v>
      </c>
      <c r="F1590" s="0" t="n">
        <v>1615.9</v>
      </c>
      <c r="G1590" s="0" t="n">
        <v>0.000101039668296305</v>
      </c>
      <c r="H1590" s="0" t="n">
        <v>9.19999678224369</v>
      </c>
      <c r="I1590" s="0" t="n">
        <v>0.482230673144129</v>
      </c>
      <c r="T1590" s="0" t="n">
        <v>7.0099</v>
      </c>
      <c r="U1590" s="0" t="n">
        <v>3.9218</v>
      </c>
      <c r="Y1590" s="0" t="n">
        <v>8.88028771569254</v>
      </c>
      <c r="Z1590" s="0" t="n">
        <v>-0.319709066551159</v>
      </c>
    </row>
    <row r="1591" customFormat="false" ht="12.75" hidden="false" customHeight="false" outlineLevel="0" collapsed="false">
      <c r="B1591" s="0" t="n">
        <v>20.546</v>
      </c>
      <c r="C1591" s="0" t="n">
        <v>0.16327</v>
      </c>
      <c r="D1591" s="0" t="n">
        <v>1616.1</v>
      </c>
      <c r="E1591" s="0" t="n">
        <v>19.046</v>
      </c>
      <c r="F1591" s="0" t="n">
        <v>1615.9</v>
      </c>
      <c r="G1591" s="0" t="n">
        <v>0.000101039668296305</v>
      </c>
      <c r="H1591" s="0" t="n">
        <v>9.19999678224369</v>
      </c>
      <c r="I1591" s="0" t="n">
        <v>0.483040889543405</v>
      </c>
      <c r="T1591" s="0" t="n">
        <v>7.0102</v>
      </c>
      <c r="U1591" s="0" t="n">
        <v>3.9106</v>
      </c>
      <c r="Y1591" s="0" t="n">
        <v>8.87120818232316</v>
      </c>
      <c r="Z1591" s="0" t="n">
        <v>-0.328788599920532</v>
      </c>
    </row>
    <row r="1592" customFormat="false" ht="12.75" hidden="false" customHeight="false" outlineLevel="0" collapsed="false">
      <c r="B1592" s="0" t="n">
        <v>20.546</v>
      </c>
      <c r="C1592" s="0" t="n">
        <v>0.16399</v>
      </c>
      <c r="D1592" s="0" t="n">
        <v>1616.1</v>
      </c>
      <c r="E1592" s="0" t="n">
        <v>19.046</v>
      </c>
      <c r="F1592" s="0" t="n">
        <v>1615.9</v>
      </c>
      <c r="G1592" s="0" t="n">
        <v>0.000101485240423294</v>
      </c>
      <c r="H1592" s="0" t="n">
        <v>9.19559660430409</v>
      </c>
      <c r="I1592" s="0" t="n">
        <v>0.482809860564113</v>
      </c>
      <c r="T1592" s="0" t="n">
        <v>7.0106</v>
      </c>
      <c r="U1592" s="0" t="n">
        <v>3.8884</v>
      </c>
      <c r="Y1592" s="0" t="n">
        <v>8.87120818232316</v>
      </c>
      <c r="Z1592" s="0" t="n">
        <v>-0.324388421980931</v>
      </c>
    </row>
    <row r="1593" customFormat="false" ht="12.75" hidden="false" customHeight="false" outlineLevel="0" collapsed="false">
      <c r="B1593" s="0" t="n">
        <v>20.528</v>
      </c>
      <c r="C1593" s="0" t="n">
        <v>0.16399</v>
      </c>
      <c r="D1593" s="0" t="n">
        <v>1616.1</v>
      </c>
      <c r="E1593" s="0" t="n">
        <v>19.028</v>
      </c>
      <c r="F1593" s="0" t="n">
        <v>1615.9</v>
      </c>
      <c r="G1593" s="0" t="n">
        <v>0.000101485240423294</v>
      </c>
      <c r="H1593" s="0" t="n">
        <v>9.19559660430409</v>
      </c>
      <c r="I1593" s="0" t="n">
        <v>0.483266586309864</v>
      </c>
      <c r="T1593" s="0" t="n">
        <v>7.0102</v>
      </c>
      <c r="U1593" s="0" t="n">
        <v>3.8773</v>
      </c>
      <c r="Y1593" s="0" t="n">
        <v>8.86610094480289</v>
      </c>
      <c r="Z1593" s="0" t="n">
        <v>-0.329495659501204</v>
      </c>
    </row>
    <row r="1594" customFormat="false" ht="12.75" hidden="false" customHeight="false" outlineLevel="0" collapsed="false">
      <c r="B1594" s="0" t="n">
        <v>20.514</v>
      </c>
      <c r="C1594" s="0" t="n">
        <v>0.16399</v>
      </c>
      <c r="D1594" s="0" t="n">
        <v>1616.1</v>
      </c>
      <c r="E1594" s="0" t="n">
        <v>19.014</v>
      </c>
      <c r="F1594" s="0" t="n">
        <v>1615.9</v>
      </c>
      <c r="G1594" s="0" t="n">
        <v>0.000101485240423294</v>
      </c>
      <c r="H1594" s="0" t="n">
        <v>9.19559660430409</v>
      </c>
      <c r="I1594" s="0" t="n">
        <v>0.48362241528895</v>
      </c>
      <c r="T1594" s="0" t="n">
        <v>7.0106</v>
      </c>
      <c r="U1594" s="0" t="n">
        <v>3.8773</v>
      </c>
      <c r="Y1594" s="0" t="n">
        <v>8.86212864895379</v>
      </c>
      <c r="Z1594" s="0" t="n">
        <v>-0.333467955350304</v>
      </c>
    </row>
    <row r="1595" customFormat="false" ht="12.75" hidden="false" customHeight="false" outlineLevel="0" collapsed="false">
      <c r="B1595" s="0" t="n">
        <v>20.504</v>
      </c>
      <c r="C1595" s="0" t="n">
        <v>0.16471</v>
      </c>
      <c r="D1595" s="0" t="n">
        <v>1614.1</v>
      </c>
      <c r="E1595" s="0" t="n">
        <v>19.004</v>
      </c>
      <c r="F1595" s="0" t="n">
        <v>1613.9</v>
      </c>
      <c r="G1595" s="0" t="n">
        <v>0.000102057128694467</v>
      </c>
      <c r="H1595" s="0" t="n">
        <v>9.18997723628306</v>
      </c>
      <c r="I1595" s="0" t="n">
        <v>0.483581205866294</v>
      </c>
      <c r="T1595" s="0" t="n">
        <v>7.0106</v>
      </c>
      <c r="U1595" s="0" t="n">
        <v>3.8553</v>
      </c>
      <c r="Y1595" s="0" t="n">
        <v>8.85929129477586</v>
      </c>
      <c r="Z1595" s="0" t="n">
        <v>-0.330685941507195</v>
      </c>
    </row>
    <row r="1596" customFormat="false" ht="12.75" hidden="false" customHeight="false" outlineLevel="0" collapsed="false">
      <c r="B1596" s="0" t="n">
        <v>20.476</v>
      </c>
      <c r="C1596" s="0" t="n">
        <v>0.16471</v>
      </c>
      <c r="D1596" s="0" t="n">
        <v>1614.1</v>
      </c>
      <c r="E1596" s="0" t="n">
        <v>18.976</v>
      </c>
      <c r="F1596" s="0" t="n">
        <v>1613.9</v>
      </c>
      <c r="G1596" s="0" t="n">
        <v>0.000102057128694467</v>
      </c>
      <c r="H1596" s="0" t="n">
        <v>9.18997723628306</v>
      </c>
      <c r="I1596" s="0" t="n">
        <v>0.484294753176805</v>
      </c>
      <c r="T1596" s="0" t="n">
        <v>7.0104</v>
      </c>
      <c r="U1596" s="0" t="n">
        <v>3.8443</v>
      </c>
      <c r="Y1596" s="0" t="n">
        <v>8.85134670307766</v>
      </c>
      <c r="Z1596" s="0" t="n">
        <v>-0.338630533205397</v>
      </c>
    </row>
    <row r="1597" customFormat="false" ht="12.75" hidden="false" customHeight="false" outlineLevel="0" collapsed="false">
      <c r="B1597" s="0" t="n">
        <v>20.45</v>
      </c>
      <c r="C1597" s="0" t="n">
        <v>0.16471</v>
      </c>
      <c r="D1597" s="0" t="n">
        <v>1612.1</v>
      </c>
      <c r="E1597" s="0" t="n">
        <v>18.95</v>
      </c>
      <c r="F1597" s="0" t="n">
        <v>1611.9</v>
      </c>
      <c r="G1597" s="0" t="n">
        <v>0.000102183758297661</v>
      </c>
      <c r="H1597" s="0" t="n">
        <v>9.18873723372242</v>
      </c>
      <c r="I1597" s="0" t="n">
        <v>0.484893785420708</v>
      </c>
      <c r="T1597" s="0" t="n">
        <v>7.0107</v>
      </c>
      <c r="U1597" s="0" t="n">
        <v>3.8224</v>
      </c>
      <c r="Y1597" s="0" t="n">
        <v>8.84396958221504</v>
      </c>
      <c r="Z1597" s="0" t="n">
        <v>-0.344767651507372</v>
      </c>
    </row>
    <row r="1598" customFormat="false" ht="12.75" hidden="false" customHeight="false" outlineLevel="0" collapsed="false">
      <c r="B1598" s="0" t="n">
        <v>20.46</v>
      </c>
      <c r="C1598" s="0" t="n">
        <v>0.16544</v>
      </c>
      <c r="D1598" s="0" t="n">
        <v>1612.1</v>
      </c>
      <c r="E1598" s="0" t="n">
        <v>18.96</v>
      </c>
      <c r="F1598" s="0" t="n">
        <v>1611.9</v>
      </c>
      <c r="G1598" s="0" t="n">
        <v>0.000102636639990074</v>
      </c>
      <c r="H1598" s="0" t="n">
        <v>9.18431499447601</v>
      </c>
      <c r="I1598" s="0" t="n">
        <v>0.484404799286709</v>
      </c>
      <c r="T1598" s="0" t="n">
        <v>7.0107</v>
      </c>
      <c r="U1598" s="0" t="n">
        <v>3.8115</v>
      </c>
      <c r="Y1598" s="0" t="n">
        <v>8.84680693639297</v>
      </c>
      <c r="Z1598" s="0" t="n">
        <v>-0.337508058083035</v>
      </c>
    </row>
    <row r="1599" customFormat="false" ht="12.75" hidden="false" customHeight="false" outlineLevel="0" collapsed="false">
      <c r="B1599" s="0" t="n">
        <v>20.444</v>
      </c>
      <c r="C1599" s="0" t="n">
        <v>0.16544</v>
      </c>
      <c r="D1599" s="0" t="n">
        <v>1610.1</v>
      </c>
      <c r="E1599" s="0" t="n">
        <v>18.944</v>
      </c>
      <c r="F1599" s="0" t="n">
        <v>1609.9</v>
      </c>
      <c r="G1599" s="0" t="n">
        <v>0.000102764146841419</v>
      </c>
      <c r="H1599" s="0" t="n">
        <v>9.18307345239972</v>
      </c>
      <c r="I1599" s="0" t="n">
        <v>0.48474838747887</v>
      </c>
      <c r="T1599" s="0" t="n">
        <v>7.0107</v>
      </c>
      <c r="U1599" s="0" t="n">
        <v>3.8115</v>
      </c>
      <c r="Y1599" s="0" t="n">
        <v>8.84226716970829</v>
      </c>
      <c r="Z1599" s="0" t="n">
        <v>-0.340806282691434</v>
      </c>
    </row>
    <row r="1600" customFormat="false" ht="12.75" hidden="false" customHeight="false" outlineLevel="0" collapsed="false">
      <c r="B1600" s="0" t="n">
        <v>20.418</v>
      </c>
      <c r="C1600" s="0" t="n">
        <v>0.16544</v>
      </c>
      <c r="D1600" s="0" t="n">
        <v>1610.1</v>
      </c>
      <c r="E1600" s="0" t="n">
        <v>18.918</v>
      </c>
      <c r="F1600" s="0" t="n">
        <v>1609.9</v>
      </c>
      <c r="G1600" s="0" t="n">
        <v>0.000102764146841419</v>
      </c>
      <c r="H1600" s="0" t="n">
        <v>9.18307345239972</v>
      </c>
      <c r="I1600" s="0" t="n">
        <v>0.485414602621827</v>
      </c>
      <c r="T1600" s="0" t="n">
        <v>7.0107</v>
      </c>
      <c r="U1600" s="0" t="n">
        <v>3.8007</v>
      </c>
      <c r="Y1600" s="0" t="n">
        <v>8.83489004884567</v>
      </c>
      <c r="Z1600" s="0" t="n">
        <v>-0.348183403554048</v>
      </c>
    </row>
    <row r="1601" customFormat="false" ht="12.75" hidden="false" customHeight="false" outlineLevel="0" collapsed="false">
      <c r="B1601" s="0" t="n">
        <v>20.406</v>
      </c>
      <c r="C1601" s="0" t="n">
        <v>0.16616</v>
      </c>
      <c r="D1601" s="0" t="n">
        <v>1610.1</v>
      </c>
      <c r="E1601" s="0" t="n">
        <v>18.906</v>
      </c>
      <c r="F1601" s="0" t="n">
        <v>1609.9</v>
      </c>
      <c r="G1601" s="0" t="n">
        <v>0.000103211379588794</v>
      </c>
      <c r="H1601" s="0" t="n">
        <v>9.17873086442597</v>
      </c>
      <c r="I1601" s="0" t="n">
        <v>0.485493010918543</v>
      </c>
      <c r="T1601" s="0" t="n">
        <v>7.0109</v>
      </c>
      <c r="U1601" s="0" t="n">
        <v>3.7899</v>
      </c>
      <c r="Y1601" s="0" t="n">
        <v>8.83148522383216</v>
      </c>
      <c r="Z1601" s="0" t="n">
        <v>-0.347245640593815</v>
      </c>
    </row>
    <row r="1602" customFormat="false" ht="12.75" hidden="false" customHeight="false" outlineLevel="0" collapsed="false">
      <c r="B1602" s="0" t="n">
        <v>20.358</v>
      </c>
      <c r="C1602" s="0" t="n">
        <v>0.16616</v>
      </c>
      <c r="D1602" s="0" t="n">
        <v>1608.1</v>
      </c>
      <c r="E1602" s="0" t="n">
        <v>18.858</v>
      </c>
      <c r="F1602" s="0" t="n">
        <v>1607.9</v>
      </c>
      <c r="G1602" s="0" t="n">
        <v>0.000103339759935319</v>
      </c>
      <c r="H1602" s="0" t="n">
        <v>9.17748777900654</v>
      </c>
      <c r="I1602" s="0" t="n">
        <v>0.486662836939577</v>
      </c>
      <c r="T1602" s="0" t="n">
        <v>7.0109</v>
      </c>
      <c r="U1602" s="0" t="n">
        <v>3.7791</v>
      </c>
      <c r="Y1602" s="0" t="n">
        <v>8.8178659237781</v>
      </c>
      <c r="Z1602" s="0" t="n">
        <v>-0.35962185522844</v>
      </c>
    </row>
    <row r="1603" customFormat="false" ht="12.75" hidden="false" customHeight="false" outlineLevel="0" collapsed="false">
      <c r="B1603" s="0" t="n">
        <v>20.374</v>
      </c>
      <c r="C1603" s="0" t="n">
        <v>0.16689</v>
      </c>
      <c r="D1603" s="0" t="n">
        <v>1608.1</v>
      </c>
      <c r="E1603" s="0" t="n">
        <v>18.874</v>
      </c>
      <c r="F1603" s="0" t="n">
        <v>1607.9</v>
      </c>
      <c r="G1603" s="0" t="n">
        <v>0.000103793768269171</v>
      </c>
      <c r="H1603" s="0" t="n">
        <v>9.17310404609572</v>
      </c>
      <c r="I1603" s="0" t="n">
        <v>0.486018016641715</v>
      </c>
      <c r="T1603" s="0" t="n">
        <v>7.0106</v>
      </c>
      <c r="U1603" s="0" t="n">
        <v>3.7683</v>
      </c>
      <c r="Y1603" s="0" t="n">
        <v>8.82240569046278</v>
      </c>
      <c r="Z1603" s="0" t="n">
        <v>-0.35069835563294</v>
      </c>
    </row>
    <row r="1604" customFormat="false" ht="12.75" hidden="false" customHeight="false" outlineLevel="0" collapsed="false">
      <c r="B1604" s="0" t="n">
        <v>20.332</v>
      </c>
      <c r="C1604" s="0" t="n">
        <v>0.16689</v>
      </c>
      <c r="D1604" s="0" t="n">
        <v>1608.1</v>
      </c>
      <c r="E1604" s="0" t="n">
        <v>18.832</v>
      </c>
      <c r="F1604" s="0" t="n">
        <v>1607.9</v>
      </c>
      <c r="G1604" s="0" t="n">
        <v>0.000103793768269171</v>
      </c>
      <c r="H1604" s="0" t="n">
        <v>9.17310404609572</v>
      </c>
      <c r="I1604" s="0" t="n">
        <v>0.48710195656838</v>
      </c>
      <c r="T1604" s="0" t="n">
        <v>7.0107</v>
      </c>
      <c r="U1604" s="0" t="n">
        <v>3.7683</v>
      </c>
      <c r="Y1604" s="0" t="n">
        <v>8.81048880291548</v>
      </c>
      <c r="Z1604" s="0" t="n">
        <v>-0.36261524318024</v>
      </c>
    </row>
    <row r="1605" customFormat="false" ht="12.75" hidden="false" customHeight="false" outlineLevel="0" collapsed="false">
      <c r="B1605" s="0" t="n">
        <v>20.321</v>
      </c>
      <c r="C1605" s="0" t="n">
        <v>0.16762</v>
      </c>
      <c r="D1605" s="0" t="n">
        <v>1606.1</v>
      </c>
      <c r="E1605" s="0" t="n">
        <v>18.821</v>
      </c>
      <c r="F1605" s="0" t="n">
        <v>1605.9</v>
      </c>
      <c r="G1605" s="0" t="n">
        <v>0.000104377607572078</v>
      </c>
      <c r="H1605" s="0" t="n">
        <v>9.16749481385133</v>
      </c>
      <c r="I1605" s="0" t="n">
        <v>0.487088614518428</v>
      </c>
      <c r="T1605" s="0" t="n">
        <v>7.0105</v>
      </c>
      <c r="U1605" s="0" t="n">
        <v>3.7469</v>
      </c>
      <c r="Y1605" s="0" t="n">
        <v>8.80736771331976</v>
      </c>
      <c r="Z1605" s="0" t="n">
        <v>-0.360127100531573</v>
      </c>
    </row>
    <row r="1606" customFormat="false" ht="12.75" hidden="false" customHeight="false" outlineLevel="0" collapsed="false">
      <c r="B1606" s="0" t="n">
        <v>20.304</v>
      </c>
      <c r="C1606" s="0" t="n">
        <v>0.16835</v>
      </c>
      <c r="D1606" s="0" t="n">
        <v>1606.1</v>
      </c>
      <c r="E1606" s="0" t="n">
        <v>18.804</v>
      </c>
      <c r="F1606" s="0" t="n">
        <v>1605.9</v>
      </c>
      <c r="G1606" s="0" t="n">
        <v>0.000104832181331341</v>
      </c>
      <c r="H1606" s="0" t="n">
        <v>9.16314918118925</v>
      </c>
      <c r="I1606" s="0" t="n">
        <v>0.487297871792664</v>
      </c>
      <c r="T1606" s="0" t="n">
        <v>7.0106</v>
      </c>
      <c r="U1606" s="0" t="n">
        <v>3.7362</v>
      </c>
      <c r="Y1606" s="0" t="n">
        <v>8.80254421121728</v>
      </c>
      <c r="Z1606" s="0" t="n">
        <v>-0.360604969971964</v>
      </c>
    </row>
    <row r="1607" customFormat="false" ht="12.75" hidden="false" customHeight="false" outlineLevel="0" collapsed="false">
      <c r="B1607" s="0" t="n">
        <v>20.289</v>
      </c>
      <c r="C1607" s="0" t="n">
        <v>0.16835</v>
      </c>
      <c r="D1607" s="0" t="n">
        <v>1606.1</v>
      </c>
      <c r="E1607" s="0" t="n">
        <v>18.789</v>
      </c>
      <c r="F1607" s="0" t="n">
        <v>1605.9</v>
      </c>
      <c r="G1607" s="0" t="n">
        <v>0.000104832181331341</v>
      </c>
      <c r="H1607" s="0" t="n">
        <v>9.16314918118925</v>
      </c>
      <c r="I1607" s="0" t="n">
        <v>0.487686900909535</v>
      </c>
      <c r="T1607" s="0" t="n">
        <v>7.0106</v>
      </c>
      <c r="U1607" s="0" t="n">
        <v>3.715</v>
      </c>
      <c r="Y1607" s="0" t="n">
        <v>8.79828817995039</v>
      </c>
      <c r="Z1607" s="0" t="n">
        <v>-0.364861001238857</v>
      </c>
    </row>
    <row r="1608" customFormat="false" ht="12.75" hidden="false" customHeight="false" outlineLevel="0" collapsed="false">
      <c r="B1608" s="0" t="n">
        <v>20.235</v>
      </c>
      <c r="C1608" s="0" t="n">
        <v>0.16908</v>
      </c>
      <c r="D1608" s="0" t="n">
        <v>1604.1</v>
      </c>
      <c r="E1608" s="0" t="n">
        <v>18.735</v>
      </c>
      <c r="F1608" s="0" t="n">
        <v>1603.9</v>
      </c>
      <c r="G1608" s="0" t="n">
        <v>0.000105418043518923</v>
      </c>
      <c r="H1608" s="0" t="n">
        <v>9.15757616772532</v>
      </c>
      <c r="I1608" s="0" t="n">
        <v>0.48879509835737</v>
      </c>
      <c r="T1608" s="0" t="n">
        <v>7.0102</v>
      </c>
      <c r="U1608" s="0" t="n">
        <v>3.7044</v>
      </c>
      <c r="Y1608" s="0" t="n">
        <v>8.78296646738957</v>
      </c>
      <c r="Z1608" s="0" t="n">
        <v>-0.37460970033575</v>
      </c>
    </row>
    <row r="1609" customFormat="false" ht="12.75" hidden="false" customHeight="false" outlineLevel="0" collapsed="false">
      <c r="B1609" s="0" t="n">
        <v>20.228</v>
      </c>
      <c r="C1609" s="0" t="n">
        <v>0.16908</v>
      </c>
      <c r="D1609" s="0" t="n">
        <v>1606.1</v>
      </c>
      <c r="E1609" s="0" t="n">
        <v>18.728</v>
      </c>
      <c r="F1609" s="0" t="n">
        <v>1605.9</v>
      </c>
      <c r="G1609" s="0" t="n">
        <v>0.000105286755090603</v>
      </c>
      <c r="H1609" s="0" t="n">
        <v>9.15882235137079</v>
      </c>
      <c r="I1609" s="0" t="n">
        <v>0.489044337429026</v>
      </c>
      <c r="T1609" s="0" t="n">
        <v>7.0105</v>
      </c>
      <c r="U1609" s="0" t="n">
        <v>3.6938</v>
      </c>
      <c r="Y1609" s="0" t="n">
        <v>8.78098031946502</v>
      </c>
      <c r="Z1609" s="0" t="n">
        <v>-0.37784203190577</v>
      </c>
    </row>
    <row r="1610" customFormat="false" ht="12.75" hidden="false" customHeight="false" outlineLevel="0" collapsed="false">
      <c r="B1610" s="0" t="n">
        <v>20.203</v>
      </c>
      <c r="C1610" s="0" t="n">
        <v>0.16981</v>
      </c>
      <c r="D1610" s="0" t="n">
        <v>1604.1</v>
      </c>
      <c r="E1610" s="0" t="n">
        <v>18.703</v>
      </c>
      <c r="F1610" s="0" t="n">
        <v>1603.9</v>
      </c>
      <c r="G1610" s="0" t="n">
        <v>0.000105873184113723</v>
      </c>
      <c r="H1610" s="0" t="n">
        <v>9.15326797873757</v>
      </c>
      <c r="I1610" s="0" t="n">
        <v>0.489401057516846</v>
      </c>
      <c r="T1610" s="0" t="n">
        <v>7.0104</v>
      </c>
      <c r="U1610" s="0" t="n">
        <v>3.7044</v>
      </c>
      <c r="Y1610" s="0" t="n">
        <v>8.7738869340202</v>
      </c>
      <c r="Z1610" s="0" t="n">
        <v>-0.379381044717377</v>
      </c>
    </row>
    <row r="1611" customFormat="false" ht="12.75" hidden="false" customHeight="false" outlineLevel="0" collapsed="false">
      <c r="B1611" s="0" t="n">
        <v>20.192</v>
      </c>
      <c r="C1611" s="0" t="n">
        <v>0.16981</v>
      </c>
      <c r="D1611" s="0" t="n">
        <v>1602.2</v>
      </c>
      <c r="E1611" s="0" t="n">
        <v>18.692</v>
      </c>
      <c r="F1611" s="0" t="n">
        <v>1602</v>
      </c>
      <c r="G1611" s="0" t="n">
        <v>0.000105998751560549</v>
      </c>
      <c r="H1611" s="0" t="n">
        <v>9.15208266409735</v>
      </c>
      <c r="I1611" s="0" t="n">
        <v>0.489625650764891</v>
      </c>
      <c r="T1611" s="0" t="n">
        <v>7.0099</v>
      </c>
      <c r="U1611" s="0" t="n">
        <v>3.6833</v>
      </c>
      <c r="Y1611" s="0" t="n">
        <v>8.77076584442448</v>
      </c>
      <c r="Z1611" s="0" t="n">
        <v>-0.381316819672872</v>
      </c>
    </row>
    <row r="1612" customFormat="false" ht="12.75" hidden="false" customHeight="false" outlineLevel="0" collapsed="false">
      <c r="B1612" s="0" t="n">
        <v>20.154</v>
      </c>
      <c r="C1612" s="0" t="n">
        <v>0.17055</v>
      </c>
      <c r="D1612" s="0" t="n">
        <v>1602.2</v>
      </c>
      <c r="E1612" s="0" t="n">
        <v>18.654</v>
      </c>
      <c r="F1612" s="0" t="n">
        <v>1602</v>
      </c>
      <c r="G1612" s="0" t="n">
        <v>0.000106460674157303</v>
      </c>
      <c r="H1612" s="0" t="n">
        <v>9.14773432046531</v>
      </c>
      <c r="I1612" s="0" t="n">
        <v>0.490389960355168</v>
      </c>
      <c r="T1612" s="0" t="n">
        <v>7.0096</v>
      </c>
      <c r="U1612" s="0" t="n">
        <v>3.6833</v>
      </c>
      <c r="Y1612" s="0" t="n">
        <v>8.75998389854835</v>
      </c>
      <c r="Z1612" s="0" t="n">
        <v>-0.387750421916966</v>
      </c>
    </row>
    <row r="1613" customFormat="false" ht="12.75" hidden="false" customHeight="false" outlineLevel="0" collapsed="false">
      <c r="B1613" s="0" t="n">
        <v>20.16</v>
      </c>
      <c r="C1613" s="0" t="n">
        <v>0.17055</v>
      </c>
      <c r="D1613" s="0" t="n">
        <v>1600.2</v>
      </c>
      <c r="E1613" s="0" t="n">
        <v>18.66</v>
      </c>
      <c r="F1613" s="0" t="n">
        <v>1600</v>
      </c>
      <c r="G1613" s="0" t="n">
        <v>0.00010659375</v>
      </c>
      <c r="H1613" s="0" t="n">
        <v>9.14648510114371</v>
      </c>
      <c r="I1613" s="0" t="n">
        <v>0.490165332322814</v>
      </c>
      <c r="T1613" s="0" t="n">
        <v>7.0097</v>
      </c>
      <c r="U1613" s="0" t="n">
        <v>3.6728</v>
      </c>
      <c r="Y1613" s="0" t="n">
        <v>8.7616863110551</v>
      </c>
      <c r="Z1613" s="0" t="n">
        <v>-0.384798790088608</v>
      </c>
    </row>
    <row r="1614" customFormat="false" ht="12.75" hidden="false" customHeight="false" outlineLevel="0" collapsed="false">
      <c r="B1614" s="0" t="n">
        <v>20.117</v>
      </c>
      <c r="C1614" s="0" t="n">
        <v>0.17129</v>
      </c>
      <c r="D1614" s="0" t="n">
        <v>1600.2</v>
      </c>
      <c r="E1614" s="0" t="n">
        <v>18.617</v>
      </c>
      <c r="F1614" s="0" t="n">
        <v>1600</v>
      </c>
      <c r="G1614" s="0" t="n">
        <v>0.00010705625</v>
      </c>
      <c r="H1614" s="0" t="n">
        <v>9.14215558377169</v>
      </c>
      <c r="I1614" s="0" t="n">
        <v>0.491064918288215</v>
      </c>
      <c r="T1614" s="0" t="n">
        <v>7.0093</v>
      </c>
      <c r="U1614" s="0" t="n">
        <v>3.6623</v>
      </c>
      <c r="Y1614" s="0" t="n">
        <v>8.74948568809001</v>
      </c>
      <c r="Z1614" s="0" t="n">
        <v>-0.392669895681685</v>
      </c>
    </row>
    <row r="1615" customFormat="false" ht="12.75" hidden="false" customHeight="false" outlineLevel="0" collapsed="false">
      <c r="B1615" s="0" t="n">
        <v>20.11</v>
      </c>
      <c r="C1615" s="0" t="n">
        <v>0.17129</v>
      </c>
      <c r="D1615" s="0" t="n">
        <v>1600.2</v>
      </c>
      <c r="E1615" s="0" t="n">
        <v>18.61</v>
      </c>
      <c r="F1615" s="0" t="n">
        <v>1600</v>
      </c>
      <c r="G1615" s="0" t="n">
        <v>0.00010705625</v>
      </c>
      <c r="H1615" s="0" t="n">
        <v>9.14215558377169</v>
      </c>
      <c r="I1615" s="0" t="n">
        <v>0.491249628359575</v>
      </c>
      <c r="T1615" s="0" t="n">
        <v>7.0095</v>
      </c>
      <c r="U1615" s="0" t="n">
        <v>3.6519</v>
      </c>
      <c r="Y1615" s="0" t="n">
        <v>8.74749954016546</v>
      </c>
      <c r="Z1615" s="0" t="n">
        <v>-0.394656043606235</v>
      </c>
    </row>
    <row r="1616" customFormat="false" ht="12.75" hidden="false" customHeight="false" outlineLevel="0" collapsed="false">
      <c r="B1616" s="0" t="n">
        <v>20.085</v>
      </c>
      <c r="C1616" s="0" t="n">
        <v>0.17203</v>
      </c>
      <c r="D1616" s="0" t="n">
        <v>1600.2</v>
      </c>
      <c r="E1616" s="0" t="n">
        <v>18.585</v>
      </c>
      <c r="F1616" s="0" t="n">
        <v>1600</v>
      </c>
      <c r="G1616" s="0" t="n">
        <v>0.00010751875</v>
      </c>
      <c r="H1616" s="0" t="n">
        <v>9.13784473034468</v>
      </c>
      <c r="I1616" s="0" t="n">
        <v>0.491678489660731</v>
      </c>
      <c r="T1616" s="0" t="n">
        <v>7.0093</v>
      </c>
      <c r="U1616" s="0" t="n">
        <v>3.6519</v>
      </c>
      <c r="Y1616" s="0" t="n">
        <v>8.74040615472064</v>
      </c>
      <c r="Z1616" s="0" t="n">
        <v>-0.397438575624046</v>
      </c>
    </row>
    <row r="1617" customFormat="false" ht="12.75" hidden="false" customHeight="false" outlineLevel="0" collapsed="false">
      <c r="B1617" s="0" t="n">
        <v>20.036</v>
      </c>
      <c r="C1617" s="0" t="n">
        <v>0.17352</v>
      </c>
      <c r="D1617" s="0" t="n">
        <v>1598.2</v>
      </c>
      <c r="E1617" s="0" t="n">
        <v>18.536</v>
      </c>
      <c r="F1617" s="0" t="n">
        <v>1598</v>
      </c>
      <c r="G1617" s="0" t="n">
        <v>0.000108585732165207</v>
      </c>
      <c r="H1617" s="0" t="n">
        <v>9.12796996275652</v>
      </c>
      <c r="I1617" s="0" t="n">
        <v>0.492445509427952</v>
      </c>
      <c r="T1617" s="0" t="n">
        <v>7.0094</v>
      </c>
      <c r="U1617" s="0" t="n">
        <v>3.6519</v>
      </c>
      <c r="Y1617" s="0" t="n">
        <v>8.72650311924878</v>
      </c>
      <c r="Z1617" s="0" t="n">
        <v>-0.401466843507734</v>
      </c>
    </row>
    <row r="1618" customFormat="false" ht="12.75" hidden="false" customHeight="false" outlineLevel="0" collapsed="false">
      <c r="B1618" s="0" t="n">
        <v>20.031</v>
      </c>
      <c r="C1618" s="0" t="n">
        <v>0.17352</v>
      </c>
      <c r="D1618" s="0" t="n">
        <v>1596.2</v>
      </c>
      <c r="E1618" s="0" t="n">
        <v>18.531</v>
      </c>
      <c r="F1618" s="0" t="n">
        <v>1596</v>
      </c>
      <c r="G1618" s="0" t="n">
        <v>0.000108721804511278</v>
      </c>
      <c r="H1618" s="0" t="n">
        <v>9.12671761451909</v>
      </c>
      <c r="I1618" s="0" t="n">
        <v>0.492510798905568</v>
      </c>
      <c r="T1618" s="0" t="n">
        <v>7.0091</v>
      </c>
      <c r="U1618" s="0" t="n">
        <v>3.6415</v>
      </c>
      <c r="Y1618" s="0" t="n">
        <v>8.72508444215982</v>
      </c>
      <c r="Z1618" s="0" t="n">
        <v>-0.401633172359267</v>
      </c>
    </row>
    <row r="1619" customFormat="false" ht="12.75" hidden="false" customHeight="false" outlineLevel="0" collapsed="false">
      <c r="B1619" s="0" t="n">
        <v>19.989</v>
      </c>
      <c r="C1619" s="0" t="n">
        <v>0.17427</v>
      </c>
      <c r="D1619" s="0" t="n">
        <v>1596.2</v>
      </c>
      <c r="E1619" s="0" t="n">
        <v>18.489</v>
      </c>
      <c r="F1619" s="0" t="n">
        <v>1596</v>
      </c>
      <c r="G1619" s="0" t="n">
        <v>0.000109191729323308</v>
      </c>
      <c r="H1619" s="0" t="n">
        <v>9.12240466063733</v>
      </c>
      <c r="I1619" s="0" t="n">
        <v>0.493396325417131</v>
      </c>
      <c r="T1619" s="0" t="n">
        <v>7.0091</v>
      </c>
      <c r="U1619" s="0" t="n">
        <v>3.6519</v>
      </c>
      <c r="Y1619" s="0" t="n">
        <v>8.71316755461252</v>
      </c>
      <c r="Z1619" s="0" t="n">
        <v>-0.409237106024809</v>
      </c>
    </row>
    <row r="1620" customFormat="false" ht="12.75" hidden="false" customHeight="false" outlineLevel="0" collapsed="false">
      <c r="B1620" s="0" t="n">
        <v>19.961</v>
      </c>
      <c r="C1620" s="0" t="n">
        <v>0.17502</v>
      </c>
      <c r="D1620" s="0" t="n">
        <v>1598.2</v>
      </c>
      <c r="E1620" s="0" t="n">
        <v>18.461</v>
      </c>
      <c r="F1620" s="0" t="n">
        <v>1598</v>
      </c>
      <c r="G1620" s="0" t="n">
        <v>0.000109524405506884</v>
      </c>
      <c r="H1620" s="0" t="n">
        <v>9.11936257671063</v>
      </c>
      <c r="I1620" s="0" t="n">
        <v>0.493979880651678</v>
      </c>
      <c r="T1620" s="0" t="n">
        <v>7.0091</v>
      </c>
      <c r="U1620" s="0" t="n">
        <v>3.6519</v>
      </c>
      <c r="Y1620" s="0" t="n">
        <v>8.70522296291432</v>
      </c>
      <c r="Z1620" s="0" t="n">
        <v>-0.414139613796317</v>
      </c>
    </row>
    <row r="1621" customFormat="false" ht="12.75" hidden="false" customHeight="false" outlineLevel="0" collapsed="false">
      <c r="B1621" s="0" t="n">
        <v>19.935</v>
      </c>
      <c r="C1621" s="0" t="n">
        <v>0.17502</v>
      </c>
      <c r="D1621" s="0" t="n">
        <v>1596.2</v>
      </c>
      <c r="E1621" s="0" t="n">
        <v>18.435</v>
      </c>
      <c r="F1621" s="0" t="n">
        <v>1596</v>
      </c>
      <c r="G1621" s="0" t="n">
        <v>0.000109661654135338</v>
      </c>
      <c r="H1621" s="0" t="n">
        <v>9.1181102284732</v>
      </c>
      <c r="I1621" s="0" t="n">
        <v>0.494608637291739</v>
      </c>
      <c r="T1621" s="0" t="n">
        <v>7.0089</v>
      </c>
      <c r="U1621" s="0" t="n">
        <v>3.6415</v>
      </c>
      <c r="Y1621" s="0" t="n">
        <v>8.6978458420517</v>
      </c>
      <c r="Z1621" s="0" t="n">
        <v>-0.420264386421499</v>
      </c>
    </row>
    <row r="1622" customFormat="false" ht="12.75" hidden="false" customHeight="false" outlineLevel="0" collapsed="false">
      <c r="B1622" s="0" t="n">
        <v>19.893</v>
      </c>
      <c r="C1622" s="0" t="n">
        <v>0.17577</v>
      </c>
      <c r="D1622" s="0" t="n">
        <v>1594.2</v>
      </c>
      <c r="E1622" s="0" t="n">
        <v>18.393</v>
      </c>
      <c r="F1622" s="0" t="n">
        <v>1594</v>
      </c>
      <c r="G1622" s="0" t="n">
        <v>0.000110269761606023</v>
      </c>
      <c r="H1622" s="0" t="n">
        <v>9.11258024104546</v>
      </c>
      <c r="I1622" s="0" t="n">
        <v>0.495437407766295</v>
      </c>
      <c r="T1622" s="0" t="n">
        <v>7.0086</v>
      </c>
      <c r="U1622" s="0" t="n">
        <v>3.6415</v>
      </c>
      <c r="Y1622" s="0" t="n">
        <v>8.6859289545044</v>
      </c>
      <c r="Z1622" s="0" t="n">
        <v>-0.426651286541061</v>
      </c>
    </row>
    <row r="1623" customFormat="false" ht="12.75" hidden="false" customHeight="false" outlineLevel="0" collapsed="false">
      <c r="B1623" s="0" t="n">
        <v>19.896</v>
      </c>
      <c r="C1623" s="0" t="n">
        <v>0.17652</v>
      </c>
      <c r="D1623" s="0" t="n">
        <v>1594.2</v>
      </c>
      <c r="E1623" s="0" t="n">
        <v>18.396</v>
      </c>
      <c r="F1623" s="0" t="n">
        <v>1594</v>
      </c>
      <c r="G1623" s="0" t="n">
        <v>0.000110740276035132</v>
      </c>
      <c r="H1623" s="0" t="n">
        <v>9.10832237913762</v>
      </c>
      <c r="I1623" s="0" t="n">
        <v>0.495125156508894</v>
      </c>
      <c r="T1623" s="0" t="n">
        <v>7.0083</v>
      </c>
      <c r="U1623" s="0" t="n">
        <v>3.6311</v>
      </c>
      <c r="Y1623" s="0" t="n">
        <v>8.68678016075778</v>
      </c>
      <c r="Z1623" s="0" t="n">
        <v>-0.421542218379843</v>
      </c>
    </row>
    <row r="1624" customFormat="false" ht="12.75" hidden="false" customHeight="false" outlineLevel="0" collapsed="false">
      <c r="B1624" s="0" t="n">
        <v>19.839</v>
      </c>
      <c r="C1624" s="0" t="n">
        <v>0.17728</v>
      </c>
      <c r="D1624" s="0" t="n">
        <v>1594.2</v>
      </c>
      <c r="E1624" s="0" t="n">
        <v>18.339</v>
      </c>
      <c r="F1624" s="0" t="n">
        <v>1594</v>
      </c>
      <c r="G1624" s="0" t="n">
        <v>0.000111217063989962</v>
      </c>
      <c r="H1624" s="0" t="n">
        <v>9.10402616025117</v>
      </c>
      <c r="I1624" s="0" t="n">
        <v>0.496429803165449</v>
      </c>
      <c r="T1624" s="0" t="n">
        <v>7.0081</v>
      </c>
      <c r="U1624" s="0" t="n">
        <v>3.6311</v>
      </c>
      <c r="Y1624" s="0" t="n">
        <v>8.67060724194358</v>
      </c>
      <c r="Z1624" s="0" t="n">
        <v>-0.433418918307584</v>
      </c>
    </row>
    <row r="1625" customFormat="false" ht="12.75" hidden="false" customHeight="false" outlineLevel="0" collapsed="false">
      <c r="B1625" s="0" t="n">
        <v>19.817</v>
      </c>
      <c r="C1625" s="0" t="n">
        <v>0.17804</v>
      </c>
      <c r="D1625" s="0" t="n">
        <v>1592.2</v>
      </c>
      <c r="E1625" s="0" t="n">
        <v>18.317</v>
      </c>
      <c r="F1625" s="0" t="n">
        <v>1592</v>
      </c>
      <c r="G1625" s="0" t="n">
        <v>0.000111834170854271</v>
      </c>
      <c r="H1625" s="0" t="n">
        <v>9.09849282706579</v>
      </c>
      <c r="I1625" s="0" t="n">
        <v>0.496723962825014</v>
      </c>
      <c r="T1625" s="0" t="n">
        <v>7.0081</v>
      </c>
      <c r="U1625" s="0" t="n">
        <v>3.6311</v>
      </c>
      <c r="Y1625" s="0" t="n">
        <v>8.66436506275214</v>
      </c>
      <c r="Z1625" s="0" t="n">
        <v>-0.434127764313649</v>
      </c>
    </row>
    <row r="1626" customFormat="false" ht="12.75" hidden="false" customHeight="false" outlineLevel="0" collapsed="false">
      <c r="B1626" s="0" t="n">
        <v>19.799</v>
      </c>
      <c r="C1626" s="0" t="n">
        <v>0.1788</v>
      </c>
      <c r="D1626" s="0" t="n">
        <v>1592.2</v>
      </c>
      <c r="E1626" s="0" t="n">
        <v>18.299</v>
      </c>
      <c r="F1626" s="0" t="n">
        <v>1592</v>
      </c>
      <c r="G1626" s="0" t="n">
        <v>0.000112311557788945</v>
      </c>
      <c r="H1626" s="0" t="n">
        <v>9.09423320874284</v>
      </c>
      <c r="I1626" s="0" t="n">
        <v>0.4969797917232</v>
      </c>
      <c r="T1626" s="0" t="n">
        <v>7.0076</v>
      </c>
      <c r="U1626" s="0" t="n">
        <v>3.6311</v>
      </c>
      <c r="Y1626" s="0" t="n">
        <v>8.65925782523187</v>
      </c>
      <c r="Z1626" s="0" t="n">
        <v>-0.434975383510972</v>
      </c>
    </row>
    <row r="1627" customFormat="false" ht="12.75" hidden="false" customHeight="false" outlineLevel="0" collapsed="false">
      <c r="B1627" s="0" t="n">
        <v>19.753</v>
      </c>
      <c r="C1627" s="0" t="n">
        <v>0.17956</v>
      </c>
      <c r="D1627" s="0" t="n">
        <v>1592.2</v>
      </c>
      <c r="E1627" s="0" t="n">
        <v>18.253</v>
      </c>
      <c r="F1627" s="0" t="n">
        <v>1592</v>
      </c>
      <c r="G1627" s="0" t="n">
        <v>0.000112788944723618</v>
      </c>
      <c r="H1627" s="0" t="n">
        <v>9.08999165783619</v>
      </c>
      <c r="I1627" s="0" t="n">
        <v>0.49799987168335</v>
      </c>
      <c r="T1627" s="0" t="n">
        <v>7.0076</v>
      </c>
      <c r="U1627" s="0" t="n">
        <v>3.6311</v>
      </c>
      <c r="Y1627" s="0" t="n">
        <v>8.64620599601339</v>
      </c>
      <c r="Z1627" s="0" t="n">
        <v>-0.443785661822796</v>
      </c>
    </row>
    <row r="1628" customFormat="false" ht="12.75" hidden="false" customHeight="false" outlineLevel="0" collapsed="false">
      <c r="B1628" s="0" t="n">
        <v>19.713</v>
      </c>
      <c r="C1628" s="0" t="n">
        <v>0.18033</v>
      </c>
      <c r="D1628" s="0" t="n">
        <v>1590.2</v>
      </c>
      <c r="E1628" s="0" t="n">
        <v>18.213</v>
      </c>
      <c r="F1628" s="0" t="n">
        <v>1590</v>
      </c>
      <c r="G1628" s="0" t="n">
        <v>0.000113415094339623</v>
      </c>
      <c r="H1628" s="0" t="n">
        <v>9.08445549519006</v>
      </c>
      <c r="I1628" s="0" t="n">
        <v>0.498789628023393</v>
      </c>
      <c r="T1628" s="0" t="n">
        <v>7.0076</v>
      </c>
      <c r="U1628" s="0" t="n">
        <v>3.6311</v>
      </c>
      <c r="Y1628" s="0" t="n">
        <v>8.63485657930168</v>
      </c>
      <c r="Z1628" s="0" t="n">
        <v>-0.449598915888378</v>
      </c>
    </row>
    <row r="1629" customFormat="false" ht="12.75" hidden="false" customHeight="false" outlineLevel="0" collapsed="false">
      <c r="B1629" s="0" t="n">
        <v>19.699</v>
      </c>
      <c r="C1629" s="0" t="n">
        <v>0.18109</v>
      </c>
      <c r="D1629" s="0" t="n">
        <v>1590.2</v>
      </c>
      <c r="E1629" s="0" t="n">
        <v>18.199</v>
      </c>
      <c r="F1629" s="0" t="n">
        <v>1590</v>
      </c>
      <c r="G1629" s="0" t="n">
        <v>0.000113893081761006</v>
      </c>
      <c r="H1629" s="0" t="n">
        <v>9.08024985592139</v>
      </c>
      <c r="I1629" s="0" t="n">
        <v>0.49894224165731</v>
      </c>
      <c r="T1629" s="0" t="n">
        <v>7.0079</v>
      </c>
      <c r="U1629" s="0" t="n">
        <v>3.6415</v>
      </c>
      <c r="Y1629" s="0" t="n">
        <v>8.63088428345258</v>
      </c>
      <c r="Z1629" s="0" t="n">
        <v>-0.44936557246881</v>
      </c>
    </row>
    <row r="1630" customFormat="false" ht="12.75" hidden="false" customHeight="false" outlineLevel="0" collapsed="false">
      <c r="B1630" s="0" t="n">
        <v>19.656</v>
      </c>
      <c r="C1630" s="0" t="n">
        <v>0.18186</v>
      </c>
      <c r="D1630" s="0" t="n">
        <v>1588.2</v>
      </c>
      <c r="E1630" s="0" t="n">
        <v>18.156</v>
      </c>
      <c r="F1630" s="0" t="n">
        <v>1588</v>
      </c>
      <c r="G1630" s="0" t="n">
        <v>0.000114521410579345</v>
      </c>
      <c r="H1630" s="0" t="n">
        <v>9.07474818781687</v>
      </c>
      <c r="I1630" s="0" t="n">
        <v>0.499820896002251</v>
      </c>
      <c r="T1630" s="0" t="n">
        <v>7.0081</v>
      </c>
      <c r="U1630" s="0" t="n">
        <v>3.6311</v>
      </c>
      <c r="Y1630" s="0" t="n">
        <v>8.61868366048748</v>
      </c>
      <c r="Z1630" s="0" t="n">
        <v>-0.456064527329385</v>
      </c>
    </row>
    <row r="1631" customFormat="false" ht="12.75" hidden="false" customHeight="false" outlineLevel="0" collapsed="false">
      <c r="B1631" s="0" t="n">
        <v>19.649</v>
      </c>
      <c r="C1631" s="0" t="n">
        <v>0.18263</v>
      </c>
      <c r="D1631" s="0" t="n">
        <v>1590.2</v>
      </c>
      <c r="E1631" s="0" t="n">
        <v>18.149</v>
      </c>
      <c r="F1631" s="0" t="n">
        <v>1590</v>
      </c>
      <c r="G1631" s="0" t="n">
        <v>0.000114861635220126</v>
      </c>
      <c r="H1631" s="0" t="n">
        <v>9.07178175350508</v>
      </c>
      <c r="I1631" s="0" t="n">
        <v>0.499850226100891</v>
      </c>
      <c r="T1631" s="0" t="n">
        <v>7.0081</v>
      </c>
      <c r="U1631" s="0" t="n">
        <v>3.6311</v>
      </c>
      <c r="Y1631" s="0" t="n">
        <v>8.61669751256293</v>
      </c>
      <c r="Z1631" s="0" t="n">
        <v>-0.455084240942147</v>
      </c>
    </row>
    <row r="1632" customFormat="false" ht="12.75" hidden="false" customHeight="false" outlineLevel="0" collapsed="false">
      <c r="B1632" s="0" t="n">
        <v>19.602</v>
      </c>
      <c r="C1632" s="0" t="n">
        <v>0.18418</v>
      </c>
      <c r="D1632" s="0" t="n">
        <v>1588.2</v>
      </c>
      <c r="E1632" s="0" t="n">
        <v>18.102</v>
      </c>
      <c r="F1632" s="0" t="n">
        <v>1588</v>
      </c>
      <c r="G1632" s="0" t="n">
        <v>0.000115982367758186</v>
      </c>
      <c r="H1632" s="0" t="n">
        <v>9.06207180862137</v>
      </c>
      <c r="I1632" s="0" t="n">
        <v>0.500611634549849</v>
      </c>
      <c r="T1632" s="0" t="n">
        <v>7.0083</v>
      </c>
      <c r="U1632" s="0" t="n">
        <v>3.6311</v>
      </c>
      <c r="Y1632" s="0" t="n">
        <v>8.60336194792667</v>
      </c>
      <c r="Z1632" s="0" t="n">
        <v>-0.458709860694709</v>
      </c>
    </row>
    <row r="1633" customFormat="false" ht="12.75" hidden="false" customHeight="false" outlineLevel="0" collapsed="false">
      <c r="B1633" s="0" t="n">
        <v>19.575</v>
      </c>
      <c r="C1633" s="0" t="n">
        <v>0.18496</v>
      </c>
      <c r="D1633" s="0" t="n">
        <v>1586.3</v>
      </c>
      <c r="E1633" s="0" t="n">
        <v>18.075</v>
      </c>
      <c r="F1633" s="0" t="n">
        <v>1586.1</v>
      </c>
      <c r="G1633" s="0" t="n">
        <v>0.000116613076098607</v>
      </c>
      <c r="H1633" s="0" t="n">
        <v>9.05664857387525</v>
      </c>
      <c r="I1633" s="0" t="n">
        <v>0.501059395511771</v>
      </c>
      <c r="T1633" s="0" t="n">
        <v>7.0082</v>
      </c>
      <c r="U1633" s="0" t="n">
        <v>3.6208</v>
      </c>
      <c r="Y1633" s="0" t="n">
        <v>8.59570109164626</v>
      </c>
      <c r="Z1633" s="0" t="n">
        <v>-0.460947482228997</v>
      </c>
    </row>
    <row r="1634" customFormat="false" ht="12.75" hidden="false" customHeight="false" outlineLevel="0" collapsed="false">
      <c r="B1634" s="0" t="n">
        <v>19.538</v>
      </c>
      <c r="C1634" s="0" t="n">
        <v>0.18574</v>
      </c>
      <c r="D1634" s="0" t="n">
        <v>1588.2</v>
      </c>
      <c r="E1634" s="0" t="n">
        <v>18.038</v>
      </c>
      <c r="F1634" s="0" t="n">
        <v>1588</v>
      </c>
      <c r="G1634" s="0" t="n">
        <v>0.000116964735516373</v>
      </c>
      <c r="H1634" s="0" t="n">
        <v>9.05363750309899</v>
      </c>
      <c r="I1634" s="0" t="n">
        <v>0.501920251862678</v>
      </c>
      <c r="T1634" s="0" t="n">
        <v>7.008</v>
      </c>
      <c r="U1634" s="0" t="n">
        <v>3.6105</v>
      </c>
      <c r="Y1634" s="0" t="n">
        <v>8.58520288118792</v>
      </c>
      <c r="Z1634" s="0" t="n">
        <v>-0.46843462191107</v>
      </c>
    </row>
    <row r="1635" customFormat="false" ht="12.75" hidden="false" customHeight="false" outlineLevel="0" collapsed="false">
      <c r="B1635" s="0" t="n">
        <v>19.496</v>
      </c>
      <c r="C1635" s="0" t="n">
        <v>0.18574</v>
      </c>
      <c r="D1635" s="0" t="n">
        <v>1586.3</v>
      </c>
      <c r="E1635" s="0" t="n">
        <v>17.996</v>
      </c>
      <c r="F1635" s="0" t="n">
        <v>1586.1</v>
      </c>
      <c r="G1635" s="0" t="n">
        <v>0.000117104848370216</v>
      </c>
      <c r="H1635" s="0" t="n">
        <v>9.05244031327697</v>
      </c>
      <c r="I1635" s="0" t="n">
        <v>0.503025134100743</v>
      </c>
      <c r="T1635" s="0" t="n">
        <v>7.0078</v>
      </c>
      <c r="U1635" s="0" t="n">
        <v>3.6002</v>
      </c>
      <c r="Y1635" s="0" t="n">
        <v>8.57328599364062</v>
      </c>
      <c r="Z1635" s="0" t="n">
        <v>-0.479154319636356</v>
      </c>
    </row>
    <row r="1636" customFormat="false" ht="12.75" hidden="false" customHeight="false" outlineLevel="0" collapsed="false">
      <c r="B1636" s="0" t="n">
        <v>19.477</v>
      </c>
      <c r="C1636" s="0" t="n">
        <v>0.1873</v>
      </c>
      <c r="D1636" s="0" t="n">
        <v>1586.3</v>
      </c>
      <c r="E1636" s="0" t="n">
        <v>17.977</v>
      </c>
      <c r="F1636" s="0" t="n">
        <v>1586.1</v>
      </c>
      <c r="G1636" s="0" t="n">
        <v>0.000118088392913435</v>
      </c>
      <c r="H1636" s="0" t="n">
        <v>9.0440765507026</v>
      </c>
      <c r="I1636" s="0" t="n">
        <v>0.503091536446715</v>
      </c>
      <c r="T1636" s="0" t="n">
        <v>7.0079</v>
      </c>
      <c r="U1636" s="0" t="n">
        <v>3.5899</v>
      </c>
      <c r="Y1636" s="0" t="n">
        <v>8.56789502070255</v>
      </c>
      <c r="Z1636" s="0" t="n">
        <v>-0.476181530000044</v>
      </c>
    </row>
    <row r="1637" customFormat="false" ht="12.75" hidden="false" customHeight="false" outlineLevel="0" collapsed="false">
      <c r="B1637" s="0" t="n">
        <v>19.41</v>
      </c>
      <c r="C1637" s="0" t="n">
        <v>0.18809</v>
      </c>
      <c r="D1637" s="0" t="n">
        <v>1584.3</v>
      </c>
      <c r="E1637" s="0" t="n">
        <v>17.91</v>
      </c>
      <c r="F1637" s="0" t="n">
        <v>1584.1</v>
      </c>
      <c r="G1637" s="0" t="n">
        <v>0.000118736190897039</v>
      </c>
      <c r="H1637" s="0" t="n">
        <v>9.03860583860046</v>
      </c>
      <c r="I1637" s="0" t="n">
        <v>0.504668109357926</v>
      </c>
      <c r="T1637" s="0" t="n">
        <v>7.0078</v>
      </c>
      <c r="U1637" s="0" t="n">
        <v>3.5899</v>
      </c>
      <c r="Y1637" s="0" t="n">
        <v>8.54888474771043</v>
      </c>
      <c r="Z1637" s="0" t="n">
        <v>-0.489721090890029</v>
      </c>
    </row>
    <row r="1638" customFormat="false" ht="12.75" hidden="false" customHeight="false" outlineLevel="0" collapsed="false">
      <c r="B1638" s="0" t="n">
        <v>19.393</v>
      </c>
      <c r="C1638" s="0" t="n">
        <v>0.18888</v>
      </c>
      <c r="D1638" s="0" t="n">
        <v>1584.3</v>
      </c>
      <c r="E1638" s="0" t="n">
        <v>17.893</v>
      </c>
      <c r="F1638" s="0" t="n">
        <v>1584.1</v>
      </c>
      <c r="G1638" s="0" t="n">
        <v>0.000119234896786819</v>
      </c>
      <c r="H1638" s="0" t="n">
        <v>9.03441451777041</v>
      </c>
      <c r="I1638" s="0" t="n">
        <v>0.504913346994378</v>
      </c>
      <c r="T1638" s="0" t="n">
        <v>7.0081</v>
      </c>
      <c r="U1638" s="0" t="n">
        <v>3.5695</v>
      </c>
      <c r="Y1638" s="0" t="n">
        <v>8.54406124560795</v>
      </c>
      <c r="Z1638" s="0" t="n">
        <v>-0.490353272162462</v>
      </c>
    </row>
    <row r="1639" customFormat="false" ht="12.75" hidden="false" customHeight="false" outlineLevel="0" collapsed="false">
      <c r="B1639" s="0" t="n">
        <v>19.356</v>
      </c>
      <c r="C1639" s="0" t="n">
        <v>0.19046</v>
      </c>
      <c r="D1639" s="0" t="n">
        <v>1584.3</v>
      </c>
      <c r="E1639" s="0" t="n">
        <v>17.856</v>
      </c>
      <c r="F1639" s="0" t="n">
        <v>1584.1</v>
      </c>
      <c r="G1639" s="0" t="n">
        <v>0.000120232308566378</v>
      </c>
      <c r="H1639" s="0" t="n">
        <v>9.02608421230747</v>
      </c>
      <c r="I1639" s="0" t="n">
        <v>0.505493067445535</v>
      </c>
      <c r="T1639" s="0" t="n">
        <v>7.008</v>
      </c>
      <c r="U1639" s="0" t="n">
        <v>3.5695</v>
      </c>
      <c r="Y1639" s="0" t="n">
        <v>8.53356303514961</v>
      </c>
      <c r="Z1639" s="0" t="n">
        <v>-0.492521177157853</v>
      </c>
    </row>
    <row r="1640" customFormat="false" ht="12.75" hidden="false" customHeight="false" outlineLevel="0" collapsed="false">
      <c r="B1640" s="0" t="n">
        <v>19.317</v>
      </c>
      <c r="C1640" s="0" t="n">
        <v>0.19126</v>
      </c>
      <c r="D1640" s="0" t="n">
        <v>1584.3</v>
      </c>
      <c r="E1640" s="0" t="n">
        <v>17.817</v>
      </c>
      <c r="F1640" s="0" t="n">
        <v>1584.1</v>
      </c>
      <c r="G1640" s="0" t="n">
        <v>0.00012073732718894</v>
      </c>
      <c r="H1640" s="0" t="n">
        <v>9.02189265241648</v>
      </c>
      <c r="I1640" s="0" t="n">
        <v>0.506364295471543</v>
      </c>
      <c r="T1640" s="0" t="n">
        <v>7.0084</v>
      </c>
      <c r="U1640" s="0" t="n">
        <v>3.5593</v>
      </c>
      <c r="Y1640" s="0" t="n">
        <v>8.52249735385569</v>
      </c>
      <c r="Z1640" s="0" t="n">
        <v>-0.499395298560794</v>
      </c>
    </row>
    <row r="1641" customFormat="false" ht="12.75" hidden="false" customHeight="false" outlineLevel="0" collapsed="false">
      <c r="B1641" s="0" t="n">
        <v>19.292</v>
      </c>
      <c r="C1641" s="0" t="n">
        <v>0.19206</v>
      </c>
      <c r="D1641" s="0" t="n">
        <v>1584.3</v>
      </c>
      <c r="E1641" s="0" t="n">
        <v>17.792</v>
      </c>
      <c r="F1641" s="0" t="n">
        <v>1584.1</v>
      </c>
      <c r="G1641" s="0" t="n">
        <v>0.000121242345811502</v>
      </c>
      <c r="H1641" s="0" t="n">
        <v>9.01771858839146</v>
      </c>
      <c r="I1641" s="0" t="n">
        <v>0.506841197638909</v>
      </c>
      <c r="T1641" s="0" t="n">
        <v>7.0083</v>
      </c>
      <c r="U1641" s="0" t="n">
        <v>3.5492</v>
      </c>
      <c r="Y1641" s="0" t="n">
        <v>8.51540396841087</v>
      </c>
      <c r="Z1641" s="0" t="n">
        <v>-0.502314619980595</v>
      </c>
    </row>
    <row r="1642" customFormat="false" ht="12.75" hidden="false" customHeight="false" outlineLevel="0" collapsed="false">
      <c r="B1642" s="0" t="n">
        <v>19.248</v>
      </c>
      <c r="C1642" s="0" t="n">
        <v>0.19286</v>
      </c>
      <c r="D1642" s="0" t="n">
        <v>1582.3</v>
      </c>
      <c r="E1642" s="0" t="n">
        <v>17.748</v>
      </c>
      <c r="F1642" s="0" t="n">
        <v>1582.1</v>
      </c>
      <c r="G1642" s="0" t="n">
        <v>0.000121901270463308</v>
      </c>
      <c r="H1642" s="0" t="n">
        <v>9.01229853062131</v>
      </c>
      <c r="I1642" s="0" t="n">
        <v>0.507792344524527</v>
      </c>
      <c r="T1642" s="0" t="n">
        <v>7.0086</v>
      </c>
      <c r="U1642" s="0" t="n">
        <v>3.5492</v>
      </c>
      <c r="Y1642" s="0" t="n">
        <v>8.50291961002798</v>
      </c>
      <c r="Z1642" s="0" t="n">
        <v>-0.509378920593324</v>
      </c>
    </row>
    <row r="1643" customFormat="false" ht="12.75" hidden="false" customHeight="false" outlineLevel="0" collapsed="false">
      <c r="B1643" s="0" t="n">
        <v>19.22</v>
      </c>
      <c r="C1643" s="0" t="n">
        <v>0.19446</v>
      </c>
      <c r="D1643" s="0" t="n">
        <v>1582.3</v>
      </c>
      <c r="E1643" s="0" t="n">
        <v>17.72</v>
      </c>
      <c r="F1643" s="0" t="n">
        <v>1582.1</v>
      </c>
      <c r="G1643" s="0" t="n">
        <v>0.000122912584539536</v>
      </c>
      <c r="H1643" s="0" t="n">
        <v>9.00403658184341</v>
      </c>
      <c r="I1643" s="0" t="n">
        <v>0.50812847527333</v>
      </c>
      <c r="T1643" s="0" t="n">
        <v>7.0088</v>
      </c>
      <c r="U1643" s="0" t="n">
        <v>3.5391</v>
      </c>
      <c r="Y1643" s="0" t="n">
        <v>8.49497501832978</v>
      </c>
      <c r="Z1643" s="0" t="n">
        <v>-0.509061563513635</v>
      </c>
    </row>
    <row r="1644" customFormat="false" ht="12.75" hidden="false" customHeight="false" outlineLevel="0" collapsed="false">
      <c r="B1644" s="0" t="n">
        <v>19.196</v>
      </c>
      <c r="C1644" s="0" t="n">
        <v>0.19527</v>
      </c>
      <c r="D1644" s="0" t="n">
        <v>1582.3</v>
      </c>
      <c r="E1644" s="0" t="n">
        <v>17.696</v>
      </c>
      <c r="F1644" s="0" t="n">
        <v>1582.1</v>
      </c>
      <c r="G1644" s="0" t="n">
        <v>0.000123424562290626</v>
      </c>
      <c r="H1644" s="0" t="n">
        <v>8.99987985223484</v>
      </c>
      <c r="I1644" s="0" t="n">
        <v>0.508582722210377</v>
      </c>
      <c r="T1644" s="0" t="n">
        <v>7.0096</v>
      </c>
      <c r="U1644" s="0" t="n">
        <v>3.5492</v>
      </c>
      <c r="Y1644" s="0" t="n">
        <v>8.48816536830275</v>
      </c>
      <c r="Z1644" s="0" t="n">
        <v>-0.511714483932087</v>
      </c>
    </row>
    <row r="1645" customFormat="false" ht="12.75" hidden="false" customHeight="false" outlineLevel="0" collapsed="false">
      <c r="B1645" s="0" t="n">
        <v>19.145</v>
      </c>
      <c r="C1645" s="0" t="n">
        <v>0.19689</v>
      </c>
      <c r="D1645" s="0" t="n">
        <v>1580.3</v>
      </c>
      <c r="E1645" s="0" t="n">
        <v>17.645</v>
      </c>
      <c r="F1645" s="0" t="n">
        <v>1580.1</v>
      </c>
      <c r="G1645" s="0" t="n">
        <v>0.000124606037592557</v>
      </c>
      <c r="H1645" s="0" t="n">
        <v>8.99035292963714</v>
      </c>
      <c r="I1645" s="0" t="n">
        <v>0.509512775836619</v>
      </c>
      <c r="T1645" s="0" t="n">
        <v>7.0104</v>
      </c>
      <c r="U1645" s="0" t="n">
        <v>3.5492</v>
      </c>
      <c r="Y1645" s="0" t="n">
        <v>8.47369486199531</v>
      </c>
      <c r="Z1645" s="0" t="n">
        <v>-0.516658067641835</v>
      </c>
    </row>
    <row r="1646" customFormat="false" ht="12.75" hidden="false" customHeight="false" outlineLevel="0" collapsed="false">
      <c r="B1646" s="0" t="n">
        <v>19.099</v>
      </c>
      <c r="C1646" s="0" t="n">
        <v>0.1977</v>
      </c>
      <c r="D1646" s="0" t="n">
        <v>1580.3</v>
      </c>
      <c r="E1646" s="0" t="n">
        <v>17.599</v>
      </c>
      <c r="F1646" s="0" t="n">
        <v>1580.1</v>
      </c>
      <c r="G1646" s="0" t="n">
        <v>0.000125118663375736</v>
      </c>
      <c r="H1646" s="0" t="n">
        <v>8.9862473968734</v>
      </c>
      <c r="I1646" s="0" t="n">
        <v>0.510611250461583</v>
      </c>
      <c r="T1646" s="0" t="n">
        <v>7.0115</v>
      </c>
      <c r="U1646" s="0" t="n">
        <v>3.5593</v>
      </c>
      <c r="Y1646" s="0" t="n">
        <v>8.46064303277684</v>
      </c>
      <c r="Z1646" s="0" t="n">
        <v>-0.525604364096562</v>
      </c>
    </row>
    <row r="1647" customFormat="false" ht="12.75" hidden="false" customHeight="false" outlineLevel="0" collapsed="false">
      <c r="B1647" s="0" t="n">
        <v>19.07</v>
      </c>
      <c r="C1647" s="0" t="n">
        <v>0.19852</v>
      </c>
      <c r="D1647" s="0" t="n">
        <v>1580.3</v>
      </c>
      <c r="E1647" s="0" t="n">
        <v>17.57</v>
      </c>
      <c r="F1647" s="0" t="n">
        <v>1580.1</v>
      </c>
      <c r="G1647" s="0" t="n">
        <v>0.000125637617872287</v>
      </c>
      <c r="H1647" s="0" t="n">
        <v>8.98210827659194</v>
      </c>
      <c r="I1647" s="0" t="n">
        <v>0.511218456265904</v>
      </c>
      <c r="T1647" s="0" t="n">
        <v>7.0122</v>
      </c>
      <c r="U1647" s="0" t="n">
        <v>3.5695</v>
      </c>
      <c r="Y1647" s="0" t="n">
        <v>8.45241470566084</v>
      </c>
      <c r="Z1647" s="0" t="n">
        <v>-0.529693570931093</v>
      </c>
    </row>
    <row r="1648" customFormat="false" ht="12.75" hidden="false" customHeight="false" outlineLevel="0" collapsed="false">
      <c r="B1648" s="0" t="n">
        <v>19.013</v>
      </c>
      <c r="C1648" s="0" t="n">
        <v>0.20015</v>
      </c>
      <c r="D1648" s="0" t="n">
        <v>1580.3</v>
      </c>
      <c r="E1648" s="0" t="n">
        <v>17.513</v>
      </c>
      <c r="F1648" s="0" t="n">
        <v>1580.1</v>
      </c>
      <c r="G1648" s="0" t="n">
        <v>0.000126669198152016</v>
      </c>
      <c r="H1648" s="0" t="n">
        <v>8.97393104238863</v>
      </c>
      <c r="I1648" s="0" t="n">
        <v>0.512415408119033</v>
      </c>
      <c r="T1648" s="0" t="n">
        <v>7.0122</v>
      </c>
      <c r="U1648" s="0" t="n">
        <v>3.5695</v>
      </c>
      <c r="Y1648" s="0" t="n">
        <v>8.43624178684665</v>
      </c>
      <c r="Z1648" s="0" t="n">
        <v>-0.537689255541981</v>
      </c>
    </row>
    <row r="1649" customFormat="false" ht="12.75" hidden="false" customHeight="false" outlineLevel="0" collapsed="false">
      <c r="B1649" s="0" t="n">
        <v>18.974</v>
      </c>
      <c r="C1649" s="0" t="n">
        <v>0.2018</v>
      </c>
      <c r="D1649" s="0" t="n">
        <v>1578.3</v>
      </c>
      <c r="E1649" s="0" t="n">
        <v>17.474</v>
      </c>
      <c r="F1649" s="0" t="n">
        <v>1578.1</v>
      </c>
      <c r="G1649" s="0" t="n">
        <v>0.00012787529307395</v>
      </c>
      <c r="H1649" s="0" t="n">
        <v>8.96445447610237</v>
      </c>
      <c r="I1649" s="0" t="n">
        <v>0.513016737787706</v>
      </c>
      <c r="T1649" s="0" t="n">
        <v>7.0121</v>
      </c>
      <c r="U1649" s="0" t="n">
        <v>3.5797</v>
      </c>
      <c r="Y1649" s="0" t="n">
        <v>8.42517610555272</v>
      </c>
      <c r="Z1649" s="0" t="n">
        <v>-0.539278370549642</v>
      </c>
    </row>
    <row r="1650" customFormat="false" ht="12.75" hidden="false" customHeight="false" outlineLevel="0" collapsed="false">
      <c r="B1650" s="0" t="n">
        <v>18.959</v>
      </c>
      <c r="C1650" s="0" t="n">
        <v>0.20263</v>
      </c>
      <c r="D1650" s="0" t="n">
        <v>1578.3</v>
      </c>
      <c r="E1650" s="0" t="n">
        <v>17.459</v>
      </c>
      <c r="F1650" s="0" t="n">
        <v>1578.1</v>
      </c>
      <c r="G1650" s="0" t="n">
        <v>0.000128401241999873</v>
      </c>
      <c r="H1650" s="0" t="n">
        <v>8.96034992840366</v>
      </c>
      <c r="I1650" s="0" t="n">
        <v>0.513222402680776</v>
      </c>
      <c r="T1650" s="0" t="n">
        <v>7.0115</v>
      </c>
      <c r="U1650" s="0" t="n">
        <v>3.5797</v>
      </c>
      <c r="Y1650" s="0" t="n">
        <v>8.42092007428583</v>
      </c>
      <c r="Z1650" s="0" t="n">
        <v>-0.539429854117831</v>
      </c>
    </row>
    <row r="1651" customFormat="false" ht="12.75" hidden="false" customHeight="false" outlineLevel="0" collapsed="false">
      <c r="B1651" s="0" t="n">
        <v>18.942</v>
      </c>
      <c r="C1651" s="0" t="n">
        <v>0.20429</v>
      </c>
      <c r="D1651" s="0" t="n">
        <v>1580.3</v>
      </c>
      <c r="E1651" s="0" t="n">
        <v>17.442</v>
      </c>
      <c r="F1651" s="0" t="n">
        <v>1580.1</v>
      </c>
      <c r="G1651" s="0" t="n">
        <v>0.00012928928548826</v>
      </c>
      <c r="H1651" s="0" t="n">
        <v>8.95345757611966</v>
      </c>
      <c r="I1651" s="0" t="n">
        <v>0.513327461077838</v>
      </c>
      <c r="T1651" s="0" t="n">
        <v>7.0112</v>
      </c>
      <c r="U1651" s="0" t="n">
        <v>3.5899</v>
      </c>
      <c r="Y1651" s="0" t="n">
        <v>8.41609657218335</v>
      </c>
      <c r="Z1651" s="0" t="n">
        <v>-0.537361003936303</v>
      </c>
    </row>
    <row r="1652" customFormat="false" ht="12.75" hidden="false" customHeight="false" outlineLevel="0" collapsed="false">
      <c r="B1652" s="0" t="n">
        <v>18.885</v>
      </c>
      <c r="C1652" s="0" t="n">
        <v>0.20596</v>
      </c>
      <c r="D1652" s="0" t="n">
        <v>1578.3</v>
      </c>
      <c r="E1652" s="0" t="n">
        <v>17.385</v>
      </c>
      <c r="F1652" s="0" t="n">
        <v>1578.1</v>
      </c>
      <c r="G1652" s="0" t="n">
        <v>0.000130511374437615</v>
      </c>
      <c r="H1652" s="0" t="n">
        <v>8.94404961013161</v>
      </c>
      <c r="I1652" s="0" t="n">
        <v>0.514469347721117</v>
      </c>
      <c r="T1652" s="0" t="n">
        <v>7.011</v>
      </c>
      <c r="U1652" s="0" t="n">
        <v>3.5899</v>
      </c>
      <c r="Y1652" s="0" t="n">
        <v>8.39992365336916</v>
      </c>
      <c r="Z1652" s="0" t="n">
        <v>-0.544125956762455</v>
      </c>
    </row>
    <row r="1653" customFormat="false" ht="12.75" hidden="false" customHeight="false" outlineLevel="0" collapsed="false">
      <c r="B1653" s="0" t="n">
        <v>18.866</v>
      </c>
      <c r="C1653" s="0" t="n">
        <v>0.2068</v>
      </c>
      <c r="D1653" s="0" t="n">
        <v>1580.3</v>
      </c>
      <c r="E1653" s="0" t="n">
        <v>17.366</v>
      </c>
      <c r="F1653" s="0" t="n">
        <v>1580.1</v>
      </c>
      <c r="G1653" s="0" t="n">
        <v>0.000130877792544776</v>
      </c>
      <c r="H1653" s="0" t="n">
        <v>8.94124598725557</v>
      </c>
      <c r="I1653" s="0" t="n">
        <v>0.51487078125392</v>
      </c>
      <c r="T1653" s="0" t="n">
        <v>7.0107</v>
      </c>
      <c r="U1653" s="0" t="n">
        <v>3.6002</v>
      </c>
      <c r="Y1653" s="0" t="n">
        <v>8.39453268043109</v>
      </c>
      <c r="Z1653" s="0" t="n">
        <v>-0.546713306824481</v>
      </c>
    </row>
    <row r="1654" customFormat="false" ht="12.75" hidden="false" customHeight="false" outlineLevel="0" collapsed="false">
      <c r="B1654" s="0" t="n">
        <v>18.831</v>
      </c>
      <c r="C1654" s="0" t="n">
        <v>0.20849</v>
      </c>
      <c r="D1654" s="0" t="n">
        <v>1578.3</v>
      </c>
      <c r="E1654" s="0" t="n">
        <v>17.331</v>
      </c>
      <c r="F1654" s="0" t="n">
        <v>1578.1</v>
      </c>
      <c r="G1654" s="0" t="n">
        <v>0.000132114568151575</v>
      </c>
      <c r="H1654" s="0" t="n">
        <v>8.93184050762206</v>
      </c>
      <c r="I1654" s="0" t="n">
        <v>0.51536786726802</v>
      </c>
      <c r="T1654" s="0" t="n">
        <v>7.0104</v>
      </c>
      <c r="U1654" s="0" t="n">
        <v>3.6002</v>
      </c>
      <c r="Y1654" s="0" t="n">
        <v>8.38460194080834</v>
      </c>
      <c r="Z1654" s="0" t="n">
        <v>-0.547238566813721</v>
      </c>
    </row>
    <row r="1655" customFormat="false" ht="12.75" hidden="false" customHeight="false" outlineLevel="0" collapsed="false">
      <c r="B1655" s="0" t="n">
        <v>18.792</v>
      </c>
      <c r="C1655" s="0" t="n">
        <v>0.21018</v>
      </c>
      <c r="D1655" s="0" t="n">
        <v>1578.3</v>
      </c>
      <c r="E1655" s="0" t="n">
        <v>17.292</v>
      </c>
      <c r="F1655" s="0" t="n">
        <v>1578.1</v>
      </c>
      <c r="G1655" s="0" t="n">
        <v>0.000133185476205564</v>
      </c>
      <c r="H1655" s="0" t="n">
        <v>8.92376728015205</v>
      </c>
      <c r="I1655" s="0" t="n">
        <v>0.516063340281752</v>
      </c>
      <c r="T1655" s="0" t="n">
        <v>7.0104</v>
      </c>
      <c r="U1655" s="0" t="n">
        <v>3.6002</v>
      </c>
      <c r="Y1655" s="0" t="n">
        <v>8.37353625951442</v>
      </c>
      <c r="Z1655" s="0" t="n">
        <v>-0.55023102063763</v>
      </c>
    </row>
    <row r="1656" customFormat="false" ht="12.75" hidden="false" customHeight="false" outlineLevel="0" collapsed="false">
      <c r="B1656" s="0" t="n">
        <v>18.755</v>
      </c>
      <c r="C1656" s="0" t="n">
        <v>0.21188</v>
      </c>
      <c r="D1656" s="0" t="n">
        <v>1578.3</v>
      </c>
      <c r="E1656" s="0" t="n">
        <v>17.255</v>
      </c>
      <c r="F1656" s="0" t="n">
        <v>1578.1</v>
      </c>
      <c r="G1656" s="0" t="n">
        <v>0.0001342627209936</v>
      </c>
      <c r="H1656" s="0" t="n">
        <v>8.91571151042154</v>
      </c>
      <c r="I1656" s="0" t="n">
        <v>0.516703072177429</v>
      </c>
      <c r="T1656" s="0" t="n">
        <v>7.0109</v>
      </c>
      <c r="U1656" s="0" t="n">
        <v>3.6002</v>
      </c>
      <c r="Y1656" s="0" t="n">
        <v>8.36303804905608</v>
      </c>
      <c r="Z1656" s="0" t="n">
        <v>-0.552673461365464</v>
      </c>
    </row>
    <row r="1657" customFormat="false" ht="12.75" hidden="false" customHeight="false" outlineLevel="0" collapsed="false">
      <c r="B1657" s="0" t="n">
        <v>18.728</v>
      </c>
      <c r="C1657" s="0" t="n">
        <v>0.21274</v>
      </c>
      <c r="D1657" s="0" t="n">
        <v>1578.3</v>
      </c>
      <c r="E1657" s="0" t="n">
        <v>17.228</v>
      </c>
      <c r="F1657" s="0" t="n">
        <v>1578.1</v>
      </c>
      <c r="G1657" s="0" t="n">
        <v>0.000134807680121665</v>
      </c>
      <c r="H1657" s="0" t="n">
        <v>8.91166082452997</v>
      </c>
      <c r="I1657" s="0" t="n">
        <v>0.517277735345367</v>
      </c>
      <c r="T1657" s="0" t="n">
        <v>7.0114</v>
      </c>
      <c r="U1657" s="0" t="n">
        <v>3.5899</v>
      </c>
      <c r="Y1657" s="0" t="n">
        <v>8.35537719277567</v>
      </c>
      <c r="Z1657" s="0" t="n">
        <v>-0.556283631754303</v>
      </c>
    </row>
    <row r="1658" customFormat="false" ht="12.75" hidden="false" customHeight="false" outlineLevel="0" collapsed="false">
      <c r="B1658" s="0" t="n">
        <v>18.691</v>
      </c>
      <c r="C1658" s="0" t="n">
        <v>0.21446</v>
      </c>
      <c r="D1658" s="0" t="n">
        <v>1576.3</v>
      </c>
      <c r="E1658" s="0" t="n">
        <v>17.191</v>
      </c>
      <c r="F1658" s="0" t="n">
        <v>1576.1</v>
      </c>
      <c r="G1658" s="0" t="n">
        <v>0.000136070046316858</v>
      </c>
      <c r="H1658" s="0" t="n">
        <v>8.90234019657709</v>
      </c>
      <c r="I1658" s="0" t="n">
        <v>0.517848885845913</v>
      </c>
      <c r="T1658" s="0" t="n">
        <v>7.0122</v>
      </c>
      <c r="U1658" s="0" t="n">
        <v>3.5797</v>
      </c>
      <c r="Y1658" s="0" t="n">
        <v>8.34487898231733</v>
      </c>
      <c r="Z1658" s="0" t="n">
        <v>-0.55746121425976</v>
      </c>
    </row>
    <row r="1659" customFormat="false" ht="12.75" hidden="false" customHeight="false" outlineLevel="0" collapsed="false">
      <c r="B1659" s="0" t="n">
        <v>18.663</v>
      </c>
      <c r="C1659" s="0" t="n">
        <v>0.21619</v>
      </c>
      <c r="D1659" s="0" t="n">
        <v>1578.3</v>
      </c>
      <c r="E1659" s="0" t="n">
        <v>17.163</v>
      </c>
      <c r="F1659" s="0" t="n">
        <v>1578.1</v>
      </c>
      <c r="G1659" s="0" t="n">
        <v>0.000136993853367974</v>
      </c>
      <c r="H1659" s="0" t="n">
        <v>8.8955739377023</v>
      </c>
      <c r="I1659" s="0" t="n">
        <v>0.518299477812871</v>
      </c>
      <c r="T1659" s="0" t="n">
        <v>7.013</v>
      </c>
      <c r="U1659" s="0" t="n">
        <v>3.5593</v>
      </c>
      <c r="Y1659" s="0" t="n">
        <v>8.33693439061913</v>
      </c>
      <c r="Z1659" s="0" t="n">
        <v>-0.558639547083171</v>
      </c>
    </row>
    <row r="1660" customFormat="false" ht="12.75" hidden="false" customHeight="false" outlineLevel="0" collapsed="false">
      <c r="B1660" s="0" t="n">
        <v>18.627</v>
      </c>
      <c r="C1660" s="0" t="n">
        <v>0.21792</v>
      </c>
      <c r="D1660" s="0" t="n">
        <v>1578.3</v>
      </c>
      <c r="E1660" s="0" t="n">
        <v>17.127</v>
      </c>
      <c r="F1660" s="0" t="n">
        <v>1578.1</v>
      </c>
      <c r="G1660" s="0" t="n">
        <v>0.000138090108358152</v>
      </c>
      <c r="H1660" s="0" t="n">
        <v>8.88760356591051</v>
      </c>
      <c r="I1660" s="0" t="n">
        <v>0.518923545624483</v>
      </c>
      <c r="T1660" s="0" t="n">
        <v>7.0138</v>
      </c>
      <c r="U1660" s="0" t="n">
        <v>3.5492</v>
      </c>
      <c r="Y1660" s="0" t="n">
        <v>8.32671991557859</v>
      </c>
      <c r="Z1660" s="0" t="n">
        <v>-0.560883650331926</v>
      </c>
    </row>
    <row r="1661" customFormat="false" ht="12.75" hidden="false" customHeight="false" outlineLevel="0" collapsed="false">
      <c r="B1661" s="0" t="n">
        <v>18.598</v>
      </c>
      <c r="C1661" s="0" t="n">
        <v>0.21967</v>
      </c>
      <c r="D1661" s="0" t="n">
        <v>1578.3</v>
      </c>
      <c r="E1661" s="0" t="n">
        <v>17.098</v>
      </c>
      <c r="F1661" s="0" t="n">
        <v>1578.1</v>
      </c>
      <c r="G1661" s="0" t="n">
        <v>0.000139199036816425</v>
      </c>
      <c r="H1661" s="0" t="n">
        <v>8.87960516915032</v>
      </c>
      <c r="I1661" s="0" t="n">
        <v>0.519335897131262</v>
      </c>
      <c r="T1661" s="0" t="n">
        <v>7.0143</v>
      </c>
      <c r="U1661" s="0" t="n">
        <v>3.529</v>
      </c>
      <c r="Y1661" s="0" t="n">
        <v>8.31849158846259</v>
      </c>
      <c r="Z1661" s="0" t="n">
        <v>-0.561113580687723</v>
      </c>
    </row>
    <row r="1662" customFormat="false" ht="12.75" hidden="false" customHeight="false" outlineLevel="0" collapsed="false">
      <c r="B1662" s="0" t="n">
        <v>18.563</v>
      </c>
      <c r="C1662" s="0" t="n">
        <v>0.22143</v>
      </c>
      <c r="D1662" s="0" t="n">
        <v>1576.3</v>
      </c>
      <c r="E1662" s="0" t="n">
        <v>17.063</v>
      </c>
      <c r="F1662" s="0" t="n">
        <v>1576.1</v>
      </c>
      <c r="G1662" s="0" t="n">
        <v>0.000140492354546031</v>
      </c>
      <c r="H1662" s="0" t="n">
        <v>8.87035692693737</v>
      </c>
      <c r="I1662" s="0" t="n">
        <v>0.519859164680148</v>
      </c>
      <c r="T1662" s="0" t="n">
        <v>7.0146</v>
      </c>
      <c r="U1662" s="0" t="n">
        <v>3.5189</v>
      </c>
      <c r="Y1662" s="0" t="n">
        <v>8.30856084883984</v>
      </c>
      <c r="Z1662" s="0" t="n">
        <v>-0.561796078097528</v>
      </c>
    </row>
    <row r="1663" customFormat="false" ht="12.75" hidden="false" customHeight="false" outlineLevel="0" collapsed="false">
      <c r="B1663" s="0" t="n">
        <v>18.523</v>
      </c>
      <c r="C1663" s="0" t="n">
        <v>0.22231</v>
      </c>
      <c r="D1663" s="0" t="n">
        <v>1576.3</v>
      </c>
      <c r="E1663" s="0" t="n">
        <v>17.023</v>
      </c>
      <c r="F1663" s="0" t="n">
        <v>1576.1</v>
      </c>
      <c r="G1663" s="0" t="n">
        <v>0.000141050694752871</v>
      </c>
      <c r="H1663" s="0" t="n">
        <v>8.86639063542384</v>
      </c>
      <c r="I1663" s="0" t="n">
        <v>0.520847714000108</v>
      </c>
      <c r="T1663" s="0" t="n">
        <v>7.0148</v>
      </c>
      <c r="U1663" s="0" t="n">
        <v>3.5089</v>
      </c>
      <c r="Y1663" s="0" t="n">
        <v>8.29721143212813</v>
      </c>
      <c r="Z1663" s="0" t="n">
        <v>-0.569179203295715</v>
      </c>
    </row>
    <row r="1664" customFormat="false" ht="12.75" hidden="false" customHeight="false" outlineLevel="0" collapsed="false">
      <c r="B1664" s="0" t="n">
        <v>18.467</v>
      </c>
      <c r="C1664" s="0" t="n">
        <v>0.22497</v>
      </c>
      <c r="D1664" s="0" t="n">
        <v>1576.3</v>
      </c>
      <c r="E1664" s="0" t="n">
        <v>16.967</v>
      </c>
      <c r="F1664" s="0" t="n">
        <v>1576.1</v>
      </c>
      <c r="G1664" s="0" t="n">
        <v>0.000142738404923545</v>
      </c>
      <c r="H1664" s="0" t="n">
        <v>8.85449638040694</v>
      </c>
      <c r="I1664" s="0" t="n">
        <v>0.521865761796837</v>
      </c>
      <c r="T1664" s="0" t="n">
        <v>7.0151</v>
      </c>
      <c r="U1664" s="0" t="n">
        <v>3.4989</v>
      </c>
      <c r="Y1664" s="0" t="n">
        <v>8.28132224873172</v>
      </c>
      <c r="Z1664" s="0" t="n">
        <v>-0.573174131675211</v>
      </c>
    </row>
    <row r="1665" customFormat="false" ht="12.75" hidden="false" customHeight="false" outlineLevel="0" collapsed="false">
      <c r="B1665" s="0" t="n">
        <v>18.459</v>
      </c>
      <c r="C1665" s="0" t="n">
        <v>0.22676</v>
      </c>
      <c r="D1665" s="0" t="n">
        <v>1576.3</v>
      </c>
      <c r="E1665" s="0" t="n">
        <v>16.959</v>
      </c>
      <c r="F1665" s="0" t="n">
        <v>1576.1</v>
      </c>
      <c r="G1665" s="0" t="n">
        <v>0.000143874119662458</v>
      </c>
      <c r="H1665" s="0" t="n">
        <v>8.84657125143237</v>
      </c>
      <c r="I1665" s="0" t="n">
        <v>0.521644628305464</v>
      </c>
      <c r="T1665" s="0" t="n">
        <v>7.0156</v>
      </c>
      <c r="U1665" s="0" t="n">
        <v>3.4889</v>
      </c>
      <c r="Y1665" s="0" t="n">
        <v>8.27905236538938</v>
      </c>
      <c r="Z1665" s="0" t="n">
        <v>-0.567518886042985</v>
      </c>
    </row>
    <row r="1666" customFormat="false" ht="12.75" hidden="false" customHeight="false" outlineLevel="0" collapsed="false">
      <c r="B1666" s="0" t="n">
        <v>18.402</v>
      </c>
      <c r="C1666" s="0" t="n">
        <v>0.22856</v>
      </c>
      <c r="D1666" s="0" t="n">
        <v>1576.3</v>
      </c>
      <c r="E1666" s="0" t="n">
        <v>16.902</v>
      </c>
      <c r="F1666" s="0" t="n">
        <v>1576.1</v>
      </c>
      <c r="G1666" s="0" t="n">
        <v>0.000145016179176448</v>
      </c>
      <c r="H1666" s="0" t="n">
        <v>8.83866468346491</v>
      </c>
      <c r="I1666" s="0" t="n">
        <v>0.522936024344155</v>
      </c>
      <c r="T1666" s="0" t="n">
        <v>7.0161</v>
      </c>
      <c r="U1666" s="0" t="n">
        <v>3.4889</v>
      </c>
      <c r="Y1666" s="0" t="n">
        <v>8.26287944657519</v>
      </c>
      <c r="Z1666" s="0" t="n">
        <v>-0.57578523688972</v>
      </c>
    </row>
    <row r="1667" customFormat="false" ht="12.75" hidden="false" customHeight="false" outlineLevel="0" collapsed="false">
      <c r="B1667" s="0" t="n">
        <v>18.384</v>
      </c>
      <c r="C1667" s="0" t="n">
        <v>0.23037</v>
      </c>
      <c r="D1667" s="0" t="n">
        <v>1576.3</v>
      </c>
      <c r="E1667" s="0" t="n">
        <v>16.884</v>
      </c>
      <c r="F1667" s="0" t="n">
        <v>1576.1</v>
      </c>
      <c r="G1667" s="0" t="n">
        <v>0.000146164583465516</v>
      </c>
      <c r="H1667" s="0" t="n">
        <v>8.83077672987464</v>
      </c>
      <c r="I1667" s="0" t="n">
        <v>0.523026340314774</v>
      </c>
      <c r="T1667" s="0" t="n">
        <v>7.0163</v>
      </c>
      <c r="U1667" s="0" t="n">
        <v>3.479</v>
      </c>
      <c r="Y1667" s="0" t="n">
        <v>8.25777220905491</v>
      </c>
      <c r="Z1667" s="0" t="n">
        <v>-0.57300452081973</v>
      </c>
    </row>
    <row r="1668" customFormat="false" ht="12.75" hidden="false" customHeight="false" outlineLevel="0" collapsed="false">
      <c r="B1668" s="0" t="n">
        <v>18.349</v>
      </c>
      <c r="C1668" s="0" t="n">
        <v>0.23218</v>
      </c>
      <c r="D1668" s="0" t="n">
        <v>1576.3</v>
      </c>
      <c r="E1668" s="0" t="n">
        <v>16.849</v>
      </c>
      <c r="F1668" s="0" t="n">
        <v>1576.1</v>
      </c>
      <c r="G1668" s="0" t="n">
        <v>0.000147312987754584</v>
      </c>
      <c r="H1668" s="0" t="n">
        <v>8.8229505094692</v>
      </c>
      <c r="I1668" s="0" t="n">
        <v>0.523648317969565</v>
      </c>
      <c r="T1668" s="0" t="n">
        <v>7.0166</v>
      </c>
      <c r="U1668" s="0" t="n">
        <v>3.469</v>
      </c>
      <c r="Y1668" s="0" t="n">
        <v>8.24784146943216</v>
      </c>
      <c r="Z1668" s="0" t="n">
        <v>-0.575109040037034</v>
      </c>
    </row>
    <row r="1669" customFormat="false" ht="12.75" hidden="false" customHeight="false" outlineLevel="0" collapsed="false">
      <c r="B1669" s="0" t="n">
        <v>18.309</v>
      </c>
      <c r="C1669" s="0" t="n">
        <v>0.23401</v>
      </c>
      <c r="D1669" s="0" t="n">
        <v>1576.3</v>
      </c>
      <c r="E1669" s="0" t="n">
        <v>16.809</v>
      </c>
      <c r="F1669" s="0" t="n">
        <v>1576.1</v>
      </c>
      <c r="G1669" s="0" t="n">
        <v>0.000148474081593808</v>
      </c>
      <c r="H1669" s="0" t="n">
        <v>8.81509959338721</v>
      </c>
      <c r="I1669" s="0" t="n">
        <v>0.52442736589846</v>
      </c>
      <c r="T1669" s="0" t="n">
        <v>7.0166</v>
      </c>
      <c r="U1669" s="0" t="n">
        <v>3.469</v>
      </c>
      <c r="Y1669" s="0" t="n">
        <v>8.23649205272045</v>
      </c>
      <c r="Z1669" s="0" t="n">
        <v>-0.578607540666765</v>
      </c>
    </row>
    <row r="1670" customFormat="false" ht="12.75" hidden="false" customHeight="false" outlineLevel="0" collapsed="false">
      <c r="B1670" s="0" t="n">
        <v>18.284</v>
      </c>
      <c r="C1670" s="0" t="n">
        <v>0.23585</v>
      </c>
      <c r="D1670" s="0" t="n">
        <v>1576.3</v>
      </c>
      <c r="E1670" s="0" t="n">
        <v>16.784</v>
      </c>
      <c r="F1670" s="0" t="n">
        <v>1576.1</v>
      </c>
      <c r="G1670" s="0" t="n">
        <v>0.000149641520208109</v>
      </c>
      <c r="H1670" s="0" t="n">
        <v>8.80726743363852</v>
      </c>
      <c r="I1670" s="0" t="n">
        <v>0.524741863300675</v>
      </c>
      <c r="T1670" s="0" t="n">
        <v>7.0169</v>
      </c>
      <c r="U1670" s="0" t="n">
        <v>3.479</v>
      </c>
      <c r="Y1670" s="0" t="n">
        <v>8.22939866727563</v>
      </c>
      <c r="Z1670" s="0" t="n">
        <v>-0.577868766362895</v>
      </c>
    </row>
    <row r="1671" customFormat="false" ht="12.75" hidden="false" customHeight="false" outlineLevel="0" collapsed="false">
      <c r="B1671" s="0" t="n">
        <v>18.255</v>
      </c>
      <c r="C1671" s="0" t="n">
        <v>0.2377</v>
      </c>
      <c r="D1671" s="0" t="n">
        <v>1578.3</v>
      </c>
      <c r="E1671" s="0" t="n">
        <v>16.755</v>
      </c>
      <c r="F1671" s="0" t="n">
        <v>1578.1</v>
      </c>
      <c r="G1671" s="0" t="n">
        <v>0.000150624168303656</v>
      </c>
      <c r="H1671" s="0" t="n">
        <v>8.80072221998828</v>
      </c>
      <c r="I1671" s="0" t="n">
        <v>0.525259458071518</v>
      </c>
      <c r="T1671" s="0" t="n">
        <v>7.0172</v>
      </c>
      <c r="U1671" s="0" t="n">
        <v>3.4889</v>
      </c>
      <c r="Y1671" s="0" t="n">
        <v>8.22117034015963</v>
      </c>
      <c r="Z1671" s="0" t="n">
        <v>-0.579551879828651</v>
      </c>
    </row>
    <row r="1672" customFormat="false" ht="12.75" hidden="false" customHeight="false" outlineLevel="0" collapsed="false">
      <c r="B1672" s="0" t="n">
        <v>18.21</v>
      </c>
      <c r="C1672" s="0" t="n">
        <v>0.23956</v>
      </c>
      <c r="D1672" s="0" t="n">
        <v>1576.3</v>
      </c>
      <c r="E1672" s="0" t="n">
        <v>16.71</v>
      </c>
      <c r="F1672" s="0" t="n">
        <v>1576.1</v>
      </c>
      <c r="G1672" s="0" t="n">
        <v>0.000151995431761944</v>
      </c>
      <c r="H1672" s="0" t="n">
        <v>8.79165953695749</v>
      </c>
      <c r="I1672" s="0" t="n">
        <v>0.526131629979503</v>
      </c>
      <c r="T1672" s="0" t="n">
        <v>7.0177</v>
      </c>
      <c r="U1672" s="0" t="n">
        <v>3.4889</v>
      </c>
      <c r="Y1672" s="0" t="n">
        <v>8.20840224635895</v>
      </c>
      <c r="Z1672" s="0" t="n">
        <v>-0.583257290598537</v>
      </c>
    </row>
    <row r="1673" customFormat="false" ht="12.75" hidden="false" customHeight="false" outlineLevel="0" collapsed="false">
      <c r="B1673" s="0" t="n">
        <v>18.191</v>
      </c>
      <c r="C1673" s="0" t="n">
        <v>0.24237</v>
      </c>
      <c r="D1673" s="0" t="n">
        <v>1576.3</v>
      </c>
      <c r="E1673" s="0" t="n">
        <v>16.691</v>
      </c>
      <c r="F1673" s="0" t="n">
        <v>1576.1</v>
      </c>
      <c r="G1673" s="0" t="n">
        <v>0.000153778313558784</v>
      </c>
      <c r="H1673" s="0" t="n">
        <v>8.77999796092994</v>
      </c>
      <c r="I1673" s="0" t="n">
        <v>0.526031871123956</v>
      </c>
      <c r="T1673" s="0" t="n">
        <v>7.018</v>
      </c>
      <c r="U1673" s="0" t="n">
        <v>3.4989</v>
      </c>
      <c r="Y1673" s="0" t="n">
        <v>8.20301127342088</v>
      </c>
      <c r="Z1673" s="0" t="n">
        <v>-0.576986687509058</v>
      </c>
    </row>
    <row r="1674" customFormat="false" ht="12.75" hidden="false" customHeight="false" outlineLevel="0" collapsed="false">
      <c r="B1674" s="0" t="n">
        <v>18.149</v>
      </c>
      <c r="C1674" s="0" t="n">
        <v>0.24425</v>
      </c>
      <c r="D1674" s="0" t="n">
        <v>1576.3</v>
      </c>
      <c r="E1674" s="0" t="n">
        <v>16.649</v>
      </c>
      <c r="F1674" s="0" t="n">
        <v>1576.1</v>
      </c>
      <c r="G1674" s="0" t="n">
        <v>0.000154971131273396</v>
      </c>
      <c r="H1674" s="0" t="n">
        <v>8.77227115465439</v>
      </c>
      <c r="I1674" s="0" t="n">
        <v>0.526894777743672</v>
      </c>
      <c r="T1674" s="0" t="n">
        <v>7.0182</v>
      </c>
      <c r="U1674" s="0" t="n">
        <v>3.4989</v>
      </c>
      <c r="Y1674" s="0" t="n">
        <v>8.19109438587358</v>
      </c>
      <c r="Z1674" s="0" t="n">
        <v>-0.581176768780805</v>
      </c>
    </row>
    <row r="1675" customFormat="false" ht="12.75" hidden="false" customHeight="false" outlineLevel="0" collapsed="false">
      <c r="B1675" s="0" t="n">
        <v>18.134</v>
      </c>
      <c r="C1675" s="0" t="n">
        <v>0.24615</v>
      </c>
      <c r="D1675" s="0" t="n">
        <v>1576.3</v>
      </c>
      <c r="E1675" s="0" t="n">
        <v>16.634</v>
      </c>
      <c r="F1675" s="0" t="n">
        <v>1576.1</v>
      </c>
      <c r="G1675" s="0" t="n">
        <v>0.000156176638538164</v>
      </c>
      <c r="H1675" s="0" t="n">
        <v>8.76452233986207</v>
      </c>
      <c r="I1675" s="0" t="n">
        <v>0.526904072373576</v>
      </c>
      <c r="T1675" s="0" t="n">
        <v>7.0178</v>
      </c>
      <c r="U1675" s="0" t="n">
        <v>3.4989</v>
      </c>
      <c r="Y1675" s="0" t="n">
        <v>8.18683835460669</v>
      </c>
      <c r="Z1675" s="0" t="n">
        <v>-0.577683985255382</v>
      </c>
    </row>
    <row r="1676" customFormat="false" ht="12.75" hidden="false" customHeight="false" outlineLevel="0" collapsed="false">
      <c r="B1676" s="0" t="n">
        <v>18.105</v>
      </c>
      <c r="C1676" s="0" t="n">
        <v>0.24805</v>
      </c>
      <c r="D1676" s="0" t="n">
        <v>1576.3</v>
      </c>
      <c r="E1676" s="0" t="n">
        <v>16.605</v>
      </c>
      <c r="F1676" s="0" t="n">
        <v>1576.1</v>
      </c>
      <c r="G1676" s="0" t="n">
        <v>0.000157382145802931</v>
      </c>
      <c r="H1676" s="0" t="n">
        <v>8.75683310780446</v>
      </c>
      <c r="I1676" s="0" t="n">
        <v>0.527361222993343</v>
      </c>
      <c r="T1676" s="0" t="n">
        <v>7.0172</v>
      </c>
      <c r="U1676" s="0" t="n">
        <v>3.4989</v>
      </c>
      <c r="Y1676" s="0" t="n">
        <v>8.1786100274907</v>
      </c>
      <c r="Z1676" s="0" t="n">
        <v>-0.578223080313768</v>
      </c>
    </row>
    <row r="1677" customFormat="false" ht="12.75" hidden="false" customHeight="false" outlineLevel="0" collapsed="false">
      <c r="B1677" s="0" t="n">
        <v>18.048</v>
      </c>
      <c r="C1677" s="0" t="n">
        <v>0.24997</v>
      </c>
      <c r="D1677" s="0" t="n">
        <v>1576.3</v>
      </c>
      <c r="E1677" s="0" t="n">
        <v>16.548</v>
      </c>
      <c r="F1677" s="0" t="n">
        <v>1576.1</v>
      </c>
      <c r="G1677" s="0" t="n">
        <v>0.000158600342617854</v>
      </c>
      <c r="H1677" s="0" t="n">
        <v>8.74912253637644</v>
      </c>
      <c r="I1677" s="0" t="n">
        <v>0.528711780056589</v>
      </c>
      <c r="T1677" s="0" t="n">
        <v>7.0167</v>
      </c>
      <c r="U1677" s="0" t="n">
        <v>3.4989</v>
      </c>
      <c r="Y1677" s="0" t="n">
        <v>8.1624371086765</v>
      </c>
      <c r="Z1677" s="0" t="n">
        <v>-0.586685427699937</v>
      </c>
    </row>
    <row r="1678" customFormat="false" ht="12.75" hidden="false" customHeight="false" outlineLevel="0" collapsed="false">
      <c r="B1678" s="0" t="n">
        <v>18.019</v>
      </c>
      <c r="C1678" s="0" t="n">
        <v>0.2519</v>
      </c>
      <c r="D1678" s="0" t="n">
        <v>1576.3</v>
      </c>
      <c r="E1678" s="0" t="n">
        <v>16.519</v>
      </c>
      <c r="F1678" s="0" t="n">
        <v>1576.1</v>
      </c>
      <c r="G1678" s="0" t="n">
        <v>0.000159824884207855</v>
      </c>
      <c r="H1678" s="0" t="n">
        <v>8.74143126416491</v>
      </c>
      <c r="I1678" s="0" t="n">
        <v>0.529174360685569</v>
      </c>
      <c r="T1678" s="0" t="n">
        <v>7.0161</v>
      </c>
      <c r="U1678" s="0" t="n">
        <v>3.5089</v>
      </c>
      <c r="Y1678" s="0" t="n">
        <v>8.15420878156051</v>
      </c>
      <c r="Z1678" s="0" t="n">
        <v>-0.587222482604405</v>
      </c>
    </row>
    <row r="1679" customFormat="false" ht="12.75" hidden="false" customHeight="false" outlineLevel="0" collapsed="false">
      <c r="B1679" s="0" t="n">
        <v>18.006</v>
      </c>
      <c r="C1679" s="0" t="n">
        <v>0.25481</v>
      </c>
      <c r="D1679" s="0" t="n">
        <v>1576.3</v>
      </c>
      <c r="E1679" s="0" t="n">
        <v>16.506</v>
      </c>
      <c r="F1679" s="0" t="n">
        <v>1576.1</v>
      </c>
      <c r="G1679" s="0" t="n">
        <v>0.000161671213755472</v>
      </c>
      <c r="H1679" s="0" t="n">
        <v>8.72994527885261</v>
      </c>
      <c r="I1679" s="0" t="n">
        <v>0.528895267106059</v>
      </c>
      <c r="T1679" s="0" t="n">
        <v>7.0158</v>
      </c>
      <c r="U1679" s="0" t="n">
        <v>3.5189</v>
      </c>
      <c r="Y1679" s="0" t="n">
        <v>8.1505202211292</v>
      </c>
      <c r="Z1679" s="0" t="n">
        <v>-0.579425057723411</v>
      </c>
    </row>
    <row r="1680" customFormat="false" ht="12.75" hidden="false" customHeight="false" outlineLevel="0" collapsed="false">
      <c r="B1680" s="0" t="n">
        <v>17.965</v>
      </c>
      <c r="C1680" s="0" t="n">
        <v>0.25677</v>
      </c>
      <c r="D1680" s="0" t="n">
        <v>1576.3</v>
      </c>
      <c r="E1680" s="0" t="n">
        <v>16.465</v>
      </c>
      <c r="F1680" s="0" t="n">
        <v>1576.1</v>
      </c>
      <c r="G1680" s="0" t="n">
        <v>0.000162914789670706</v>
      </c>
      <c r="H1680" s="0" t="n">
        <v>8.72228270617024</v>
      </c>
      <c r="I1680" s="0" t="n">
        <v>0.529746899858502</v>
      </c>
      <c r="T1680" s="0" t="n">
        <v>7.0158</v>
      </c>
      <c r="U1680" s="0" t="n">
        <v>3.529</v>
      </c>
      <c r="Y1680" s="0" t="n">
        <v>8.13888706899969</v>
      </c>
      <c r="Z1680" s="0" t="n">
        <v>-0.583395637170552</v>
      </c>
    </row>
    <row r="1681" customFormat="false" ht="12.75" hidden="false" customHeight="false" outlineLevel="0" collapsed="false">
      <c r="B1681" s="0" t="n">
        <v>17.933</v>
      </c>
      <c r="C1681" s="0" t="n">
        <v>0.25873</v>
      </c>
      <c r="D1681" s="0" t="n">
        <v>1578.3</v>
      </c>
      <c r="E1681" s="0" t="n">
        <v>16.433</v>
      </c>
      <c r="F1681" s="0" t="n">
        <v>1578.1</v>
      </c>
      <c r="G1681" s="0" t="n">
        <v>0.000163950320005069</v>
      </c>
      <c r="H1681" s="0" t="n">
        <v>8.71594655279811</v>
      </c>
      <c r="I1681" s="0" t="n">
        <v>0.530392901649006</v>
      </c>
      <c r="T1681" s="0" t="n">
        <v>7.0158</v>
      </c>
      <c r="U1681" s="0" t="n">
        <v>3.5492</v>
      </c>
      <c r="Y1681" s="0" t="n">
        <v>8.12980753563032</v>
      </c>
      <c r="Z1681" s="0" t="n">
        <v>-0.586139017167797</v>
      </c>
    </row>
    <row r="1682" customFormat="false" ht="12.75" hidden="false" customHeight="false" outlineLevel="0" collapsed="false">
      <c r="B1682" s="0" t="n">
        <v>17.899</v>
      </c>
      <c r="C1682" s="0" t="n">
        <v>0.26071</v>
      </c>
      <c r="D1682" s="0" t="n">
        <v>1576.3</v>
      </c>
      <c r="E1682" s="0" t="n">
        <v>16.399</v>
      </c>
      <c r="F1682" s="0" t="n">
        <v>1576.1</v>
      </c>
      <c r="G1682" s="0" t="n">
        <v>0.000165414631051329</v>
      </c>
      <c r="H1682" s="0" t="n">
        <v>8.70705477122285</v>
      </c>
      <c r="I1682" s="0" t="n">
        <v>0.530950348876325</v>
      </c>
      <c r="T1682" s="0" t="n">
        <v>7.0159</v>
      </c>
      <c r="U1682" s="0" t="n">
        <v>3.5593</v>
      </c>
      <c r="Y1682" s="0" t="n">
        <v>8.12016053142536</v>
      </c>
      <c r="Z1682" s="0" t="n">
        <v>-0.586894239797489</v>
      </c>
    </row>
    <row r="1683" customFormat="false" ht="12.75" hidden="false" customHeight="false" outlineLevel="0" collapsed="false">
      <c r="B1683" s="0" t="n">
        <v>17.881</v>
      </c>
      <c r="C1683" s="0" t="n">
        <v>0.2637</v>
      </c>
      <c r="D1683" s="0" t="n">
        <v>1576.3</v>
      </c>
      <c r="E1683" s="0" t="n">
        <v>16.381</v>
      </c>
      <c r="F1683" s="0" t="n">
        <v>1576.1</v>
      </c>
      <c r="G1683" s="0" t="n">
        <v>0.000167311718799569</v>
      </c>
      <c r="H1683" s="0" t="n">
        <v>8.69565135705324</v>
      </c>
      <c r="I1683" s="0" t="n">
        <v>0.530837638547905</v>
      </c>
      <c r="T1683" s="0" t="n">
        <v>7.0159</v>
      </c>
      <c r="U1683" s="0" t="n">
        <v>3.5695</v>
      </c>
      <c r="Y1683" s="0" t="n">
        <v>8.11505329390509</v>
      </c>
      <c r="Z1683" s="0" t="n">
        <v>-0.580598063148154</v>
      </c>
    </row>
    <row r="1684" customFormat="false" ht="12.75" hidden="false" customHeight="false" outlineLevel="0" collapsed="false">
      <c r="B1684" s="0" t="n">
        <v>17.846</v>
      </c>
      <c r="C1684" s="0" t="n">
        <v>0.26571</v>
      </c>
      <c r="D1684" s="0" t="n">
        <v>1576.3</v>
      </c>
      <c r="E1684" s="0" t="n">
        <v>16.346</v>
      </c>
      <c r="F1684" s="0" t="n">
        <v>1576.1</v>
      </c>
      <c r="G1684" s="0" t="n">
        <v>0.000168587018590191</v>
      </c>
      <c r="H1684" s="0" t="n">
        <v>8.68805796240207</v>
      </c>
      <c r="I1684" s="0" t="n">
        <v>0.531509724850243</v>
      </c>
      <c r="T1684" s="0" t="n">
        <v>7.0159</v>
      </c>
      <c r="U1684" s="0" t="n">
        <v>3.5695</v>
      </c>
      <c r="Y1684" s="0" t="n">
        <v>8.10512255428234</v>
      </c>
      <c r="Z1684" s="0" t="n">
        <v>-0.582935408119734</v>
      </c>
    </row>
    <row r="1685" customFormat="false" ht="12.75" hidden="false" customHeight="false" outlineLevel="0" collapsed="false">
      <c r="B1685" s="0" t="n">
        <v>17.805</v>
      </c>
      <c r="C1685" s="0" t="n">
        <v>0.26873</v>
      </c>
      <c r="D1685" s="0" t="n">
        <v>1576.3</v>
      </c>
      <c r="E1685" s="0" t="n">
        <v>16.305</v>
      </c>
      <c r="F1685" s="0" t="n">
        <v>1576.1</v>
      </c>
      <c r="G1685" s="0" t="n">
        <v>0.000170503140663664</v>
      </c>
      <c r="H1685" s="0" t="n">
        <v>8.67675629353686</v>
      </c>
      <c r="I1685" s="0" t="n">
        <v>0.532153099879599</v>
      </c>
      <c r="T1685" s="0" t="n">
        <v>7.0159</v>
      </c>
      <c r="U1685" s="0" t="n">
        <v>3.5695</v>
      </c>
      <c r="Y1685" s="0" t="n">
        <v>8.09348940215283</v>
      </c>
      <c r="Z1685" s="0" t="n">
        <v>-0.583266891384033</v>
      </c>
    </row>
    <row r="1686" customFormat="false" ht="12.75" hidden="false" customHeight="false" outlineLevel="0" collapsed="false">
      <c r="B1686" s="0" t="n">
        <v>17.794</v>
      </c>
      <c r="C1686" s="0" t="n">
        <v>0.27077</v>
      </c>
      <c r="D1686" s="0" t="n">
        <v>1576.3</v>
      </c>
      <c r="E1686" s="0" t="n">
        <v>16.294</v>
      </c>
      <c r="F1686" s="0" t="n">
        <v>1576.1</v>
      </c>
      <c r="G1686" s="0" t="n">
        <v>0.000171797474779519</v>
      </c>
      <c r="H1686" s="0" t="n">
        <v>8.66919370004647</v>
      </c>
      <c r="I1686" s="0" t="n">
        <v>0.532048220206608</v>
      </c>
      <c r="T1686" s="0" t="n">
        <v>7.0156</v>
      </c>
      <c r="U1686" s="0" t="n">
        <v>3.5695</v>
      </c>
      <c r="Y1686" s="0" t="n">
        <v>8.0903683125571</v>
      </c>
      <c r="Z1686" s="0" t="n">
        <v>-0.578825387489362</v>
      </c>
    </row>
    <row r="1687" customFormat="false" ht="12.75" hidden="false" customHeight="false" outlineLevel="0" collapsed="false">
      <c r="B1687" s="0" t="n">
        <v>17.738</v>
      </c>
      <c r="C1687" s="0" t="n">
        <v>0.27281</v>
      </c>
      <c r="D1687" s="0" t="n">
        <v>1576.3</v>
      </c>
      <c r="E1687" s="0" t="n">
        <v>16.238</v>
      </c>
      <c r="F1687" s="0" t="n">
        <v>1576.1</v>
      </c>
      <c r="G1687" s="0" t="n">
        <v>0.000173091808895375</v>
      </c>
      <c r="H1687" s="0" t="n">
        <v>8.66168787036684</v>
      </c>
      <c r="I1687" s="0" t="n">
        <v>0.533420856655182</v>
      </c>
      <c r="T1687" s="0" t="n">
        <v>7.0155</v>
      </c>
      <c r="U1687" s="0" t="n">
        <v>3.5695</v>
      </c>
      <c r="Y1687" s="0" t="n">
        <v>8.0744791291607</v>
      </c>
      <c r="Z1687" s="0" t="n">
        <v>-0.587208741206137</v>
      </c>
    </row>
    <row r="1688" customFormat="false" ht="12.75" hidden="false" customHeight="false" outlineLevel="0" collapsed="false">
      <c r="B1688" s="0" t="n">
        <v>17.73</v>
      </c>
      <c r="C1688" s="0" t="n">
        <v>0.2759</v>
      </c>
      <c r="D1688" s="0" t="n">
        <v>1576.3</v>
      </c>
      <c r="E1688" s="0" t="n">
        <v>16.23</v>
      </c>
      <c r="F1688" s="0" t="n">
        <v>1576.1</v>
      </c>
      <c r="G1688" s="0" t="n">
        <v>0.000175052344394391</v>
      </c>
      <c r="H1688" s="0" t="n">
        <v>8.65042497204331</v>
      </c>
      <c r="I1688" s="0" t="n">
        <v>0.532989831918873</v>
      </c>
      <c r="T1688" s="0" t="n">
        <v>7.0152</v>
      </c>
      <c r="U1688" s="0" t="n">
        <v>3.5695</v>
      </c>
      <c r="Y1688" s="0" t="n">
        <v>8.07220924581836</v>
      </c>
      <c r="Z1688" s="0" t="n">
        <v>-0.578215726224956</v>
      </c>
    </row>
    <row r="1689" customFormat="false" ht="12.75" hidden="false" customHeight="false" outlineLevel="0" collapsed="false">
      <c r="B1689" s="0" t="n">
        <v>17.695</v>
      </c>
      <c r="C1689" s="0" t="n">
        <v>0.27694</v>
      </c>
      <c r="D1689" s="0" t="n">
        <v>1576.3</v>
      </c>
      <c r="E1689" s="0" t="n">
        <v>16.195</v>
      </c>
      <c r="F1689" s="0" t="n">
        <v>1576.1</v>
      </c>
      <c r="G1689" s="0" t="n">
        <v>0.000175712201002474</v>
      </c>
      <c r="H1689" s="0" t="n">
        <v>8.64666257727742</v>
      </c>
      <c r="I1689" s="0" t="n">
        <v>0.533909390384527</v>
      </c>
      <c r="T1689" s="0" t="n">
        <v>7.0151</v>
      </c>
      <c r="U1689" s="0" t="n">
        <v>3.5593</v>
      </c>
      <c r="Y1689" s="0" t="n">
        <v>8.06227850619561</v>
      </c>
      <c r="Z1689" s="0" t="n">
        <v>-0.584384071081809</v>
      </c>
    </row>
    <row r="1690" customFormat="false" ht="12.75" hidden="false" customHeight="false" outlineLevel="0" collapsed="false">
      <c r="B1690" s="0" t="n">
        <v>17.666</v>
      </c>
      <c r="C1690" s="0" t="n">
        <v>0.28007</v>
      </c>
      <c r="D1690" s="0" t="n">
        <v>1576.3</v>
      </c>
      <c r="E1690" s="0" t="n">
        <v>16.166</v>
      </c>
      <c r="F1690" s="0" t="n">
        <v>1576.1</v>
      </c>
      <c r="G1690" s="0" t="n">
        <v>0.000177698115601802</v>
      </c>
      <c r="H1690" s="0" t="n">
        <v>8.63542388228876</v>
      </c>
      <c r="I1690" s="0" t="n">
        <v>0.534171958572854</v>
      </c>
      <c r="T1690" s="0" t="n">
        <v>7.0146</v>
      </c>
      <c r="U1690" s="0" t="n">
        <v>3.5593</v>
      </c>
      <c r="Y1690" s="0" t="n">
        <v>8.05405017907961</v>
      </c>
      <c r="Z1690" s="0" t="n">
        <v>-0.581373703209147</v>
      </c>
    </row>
    <row r="1691" customFormat="false" ht="12.75" hidden="false" customHeight="false" outlineLevel="0" collapsed="false">
      <c r="B1691" s="0" t="n">
        <v>17.634</v>
      </c>
      <c r="C1691" s="0" t="n">
        <v>0.28216</v>
      </c>
      <c r="D1691" s="0" t="n">
        <v>1576.3</v>
      </c>
      <c r="E1691" s="0" t="n">
        <v>16.134</v>
      </c>
      <c r="F1691" s="0" t="n">
        <v>1576.1</v>
      </c>
      <c r="G1691" s="0" t="n">
        <v>0.000179024173593046</v>
      </c>
      <c r="H1691" s="0" t="n">
        <v>8.6279891687546</v>
      </c>
      <c r="I1691" s="0" t="n">
        <v>0.534770619112099</v>
      </c>
      <c r="T1691" s="0" t="n">
        <v>7.0144</v>
      </c>
      <c r="U1691" s="0" t="n">
        <v>3.5492</v>
      </c>
      <c r="Y1691" s="0" t="n">
        <v>8.04497064571024</v>
      </c>
      <c r="Z1691" s="0" t="n">
        <v>-0.583018523044359</v>
      </c>
    </row>
    <row r="1692" customFormat="false" ht="12.75" hidden="false" customHeight="false" outlineLevel="0" collapsed="false">
      <c r="B1692" s="0" t="n">
        <v>17.609</v>
      </c>
      <c r="C1692" s="0" t="n">
        <v>0.28427</v>
      </c>
      <c r="D1692" s="0" t="n">
        <v>1576.3</v>
      </c>
      <c r="E1692" s="0" t="n">
        <v>16.109</v>
      </c>
      <c r="F1692" s="0" t="n">
        <v>1576.1</v>
      </c>
      <c r="G1692" s="0" t="n">
        <v>0.000180362921134446</v>
      </c>
      <c r="H1692" s="0" t="n">
        <v>8.62053896439903</v>
      </c>
      <c r="I1692" s="0" t="n">
        <v>0.535138057259857</v>
      </c>
      <c r="T1692" s="0" t="n">
        <v>7.0144</v>
      </c>
      <c r="U1692" s="0" t="n">
        <v>3.5492</v>
      </c>
      <c r="Y1692" s="0" t="n">
        <v>8.03787726026542</v>
      </c>
      <c r="Z1692" s="0" t="n">
        <v>-0.582661704133614</v>
      </c>
    </row>
    <row r="1693" customFormat="false" ht="12.75" hidden="false" customHeight="false" outlineLevel="0" collapsed="false">
      <c r="B1693" s="0" t="n">
        <v>17.58</v>
      </c>
      <c r="C1693" s="0" t="n">
        <v>0.28746</v>
      </c>
      <c r="D1693" s="0" t="n">
        <v>1576.3</v>
      </c>
      <c r="E1693" s="0" t="n">
        <v>16.08</v>
      </c>
      <c r="F1693" s="0" t="n">
        <v>1576.1</v>
      </c>
      <c r="G1693" s="0" t="n">
        <v>0.00018238690438424</v>
      </c>
      <c r="H1693" s="0" t="n">
        <v>8.60937973573368</v>
      </c>
      <c r="I1693" s="0" t="n">
        <v>0.535409187545627</v>
      </c>
      <c r="T1693" s="0" t="n">
        <v>7.0144</v>
      </c>
      <c r="U1693" s="0" t="n">
        <v>3.5391</v>
      </c>
      <c r="Y1693" s="0" t="n">
        <v>8.02964893314942</v>
      </c>
      <c r="Z1693" s="0" t="n">
        <v>-0.579730802584262</v>
      </c>
    </row>
    <row r="1694" customFormat="false" ht="12.75" hidden="false" customHeight="false" outlineLevel="0" collapsed="false">
      <c r="B1694" s="0" t="n">
        <v>17.558</v>
      </c>
      <c r="C1694" s="0" t="n">
        <v>0.29067</v>
      </c>
      <c r="D1694" s="0" t="n">
        <v>1578.3</v>
      </c>
      <c r="E1694" s="0" t="n">
        <v>16.058</v>
      </c>
      <c r="F1694" s="0" t="n">
        <v>1578.1</v>
      </c>
      <c r="G1694" s="0" t="n">
        <v>0.000184189848552056</v>
      </c>
      <c r="H1694" s="0" t="n">
        <v>8.5995430039851</v>
      </c>
      <c r="I1694" s="0" t="n">
        <v>0.535530140987987</v>
      </c>
      <c r="T1694" s="0" t="n">
        <v>7.0146</v>
      </c>
      <c r="U1694" s="0" t="n">
        <v>3.5391</v>
      </c>
      <c r="Y1694" s="0" t="n">
        <v>8.02340675395798</v>
      </c>
      <c r="Z1694" s="0" t="n">
        <v>-0.576136250027121</v>
      </c>
    </row>
    <row r="1695" customFormat="false" ht="12.75" hidden="false" customHeight="false" outlineLevel="0" collapsed="false">
      <c r="B1695" s="0" t="n">
        <v>17.523</v>
      </c>
      <c r="C1695" s="0" t="n">
        <v>0.29283</v>
      </c>
      <c r="D1695" s="0" t="n">
        <v>1578.3</v>
      </c>
      <c r="E1695" s="0" t="n">
        <v>16.023</v>
      </c>
      <c r="F1695" s="0" t="n">
        <v>1578.1</v>
      </c>
      <c r="G1695" s="0" t="n">
        <v>0.000185558583106267</v>
      </c>
      <c r="H1695" s="0" t="n">
        <v>8.59213937166236</v>
      </c>
      <c r="I1695" s="0" t="n">
        <v>0.536237868792508</v>
      </c>
      <c r="T1695" s="0" t="n">
        <v>7.0144</v>
      </c>
      <c r="U1695" s="0" t="n">
        <v>3.5391</v>
      </c>
      <c r="Y1695" s="0" t="n">
        <v>8.01347601433523</v>
      </c>
      <c r="Z1695" s="0" t="n">
        <v>-0.578663357327129</v>
      </c>
    </row>
    <row r="1696" customFormat="false" ht="12.75" hidden="false" customHeight="false" outlineLevel="0" collapsed="false">
      <c r="B1696" s="0" t="n">
        <v>17.484</v>
      </c>
      <c r="C1696" s="0" t="n">
        <v>0.295</v>
      </c>
      <c r="D1696" s="0" t="n">
        <v>1576.3</v>
      </c>
      <c r="E1696" s="0" t="n">
        <v>15.984</v>
      </c>
      <c r="F1696" s="0" t="n">
        <v>1576.1</v>
      </c>
      <c r="G1696" s="0" t="n">
        <v>0.000187170864792843</v>
      </c>
      <c r="H1696" s="0" t="n">
        <v>8.58348810115088</v>
      </c>
      <c r="I1696" s="0" t="n">
        <v>0.537005011333263</v>
      </c>
      <c r="T1696" s="0" t="n">
        <v>7.0143</v>
      </c>
      <c r="U1696" s="0" t="n">
        <v>3.5391</v>
      </c>
      <c r="Y1696" s="0" t="n">
        <v>8.0024103330413</v>
      </c>
      <c r="Z1696" s="0" t="n">
        <v>-0.581077768109573</v>
      </c>
    </row>
    <row r="1697" customFormat="false" ht="12.75" hidden="false" customHeight="false" outlineLevel="0" collapsed="false">
      <c r="B1697" s="0" t="n">
        <v>17.452</v>
      </c>
      <c r="C1697" s="0" t="n">
        <v>0.29718</v>
      </c>
      <c r="D1697" s="0" t="n">
        <v>1576.3</v>
      </c>
      <c r="E1697" s="0" t="n">
        <v>15.952</v>
      </c>
      <c r="F1697" s="0" t="n">
        <v>1576.1</v>
      </c>
      <c r="G1697" s="0" t="n">
        <v>0.000188554025759787</v>
      </c>
      <c r="H1697" s="0" t="n">
        <v>8.57612544212713</v>
      </c>
      <c r="I1697" s="0" t="n">
        <v>0.537620702239664</v>
      </c>
      <c r="T1697" s="0" t="n">
        <v>7.014</v>
      </c>
      <c r="U1697" s="0" t="n">
        <v>3.5391</v>
      </c>
      <c r="Y1697" s="0" t="n">
        <v>7.99333079967193</v>
      </c>
      <c r="Z1697" s="0" t="n">
        <v>-0.582794642455193</v>
      </c>
    </row>
    <row r="1698" customFormat="false" ht="12.75" hidden="false" customHeight="false" outlineLevel="0" collapsed="false">
      <c r="B1698" s="0" t="n">
        <v>17.439</v>
      </c>
      <c r="C1698" s="0" t="n">
        <v>0.30048</v>
      </c>
      <c r="D1698" s="0" t="n">
        <v>1576.3</v>
      </c>
      <c r="E1698" s="0" t="n">
        <v>15.939</v>
      </c>
      <c r="F1698" s="0" t="n">
        <v>1576.1</v>
      </c>
      <c r="G1698" s="0" t="n">
        <v>0.000190647801535436</v>
      </c>
      <c r="H1698" s="0" t="n">
        <v>8.56508226263233</v>
      </c>
      <c r="I1698" s="0" t="n">
        <v>0.537366350626283</v>
      </c>
      <c r="T1698" s="0" t="n">
        <v>7.0136</v>
      </c>
      <c r="U1698" s="0" t="n">
        <v>3.5391</v>
      </c>
      <c r="Y1698" s="0" t="n">
        <v>7.98964223924062</v>
      </c>
      <c r="Z1698" s="0" t="n">
        <v>-0.575440023391701</v>
      </c>
    </row>
    <row r="1699" customFormat="false" ht="12.75" hidden="false" customHeight="false" outlineLevel="0" collapsed="false">
      <c r="B1699" s="0" t="n">
        <v>17.386</v>
      </c>
      <c r="C1699" s="0" t="n">
        <v>0.3038</v>
      </c>
      <c r="D1699" s="0" t="n">
        <v>1576.3</v>
      </c>
      <c r="E1699" s="0" t="n">
        <v>15.886</v>
      </c>
      <c r="F1699" s="0" t="n">
        <v>1576.1</v>
      </c>
      <c r="G1699" s="0" t="n">
        <v>0.00019275426686124</v>
      </c>
      <c r="H1699" s="0" t="n">
        <v>8.55409386918399</v>
      </c>
      <c r="I1699" s="0" t="n">
        <v>0.538467447386629</v>
      </c>
      <c r="T1699" s="0" t="n">
        <v>7.0135</v>
      </c>
      <c r="U1699" s="0" t="n">
        <v>3.5492</v>
      </c>
      <c r="Y1699" s="0" t="n">
        <v>7.9746042620976</v>
      </c>
      <c r="Z1699" s="0" t="n">
        <v>-0.579489607086389</v>
      </c>
    </row>
    <row r="1700" customFormat="false" ht="12.75" hidden="false" customHeight="false" outlineLevel="0" collapsed="false">
      <c r="B1700" s="0" t="n">
        <v>17.373</v>
      </c>
      <c r="C1700" s="0" t="n">
        <v>0.30604</v>
      </c>
      <c r="D1700" s="0" t="n">
        <v>1576.3</v>
      </c>
      <c r="E1700" s="0" t="n">
        <v>15.873</v>
      </c>
      <c r="F1700" s="0" t="n">
        <v>1576.1</v>
      </c>
      <c r="G1700" s="0" t="n">
        <v>0.00019417549647865</v>
      </c>
      <c r="H1700" s="0" t="n">
        <v>8.5467476474456</v>
      </c>
      <c r="I1700" s="0" t="n">
        <v>0.538445640234713</v>
      </c>
      <c r="T1700" s="0" t="n">
        <v>7.0133</v>
      </c>
      <c r="U1700" s="0" t="n">
        <v>3.5492</v>
      </c>
      <c r="Y1700" s="0" t="n">
        <v>7.97091570166629</v>
      </c>
      <c r="Z1700" s="0" t="n">
        <v>-0.57583194577931</v>
      </c>
    </row>
    <row r="1701" customFormat="false" ht="12.75" hidden="false" customHeight="false" outlineLevel="0" collapsed="false">
      <c r="B1701" s="0" t="n">
        <v>17.344</v>
      </c>
      <c r="C1701" s="0" t="n">
        <v>0.30941</v>
      </c>
      <c r="D1701" s="0" t="n">
        <v>1578.3</v>
      </c>
      <c r="E1701" s="0" t="n">
        <v>15.844</v>
      </c>
      <c r="F1701" s="0" t="n">
        <v>1578.1</v>
      </c>
      <c r="G1701" s="0" t="n">
        <v>0.000196064888156644</v>
      </c>
      <c r="H1701" s="0" t="n">
        <v>8.5370643527557</v>
      </c>
      <c r="I1701" s="0" t="n">
        <v>0.538820017215078</v>
      </c>
      <c r="T1701" s="0" t="n">
        <v>7.0135</v>
      </c>
      <c r="U1701" s="0" t="n">
        <v>3.5492</v>
      </c>
      <c r="Y1701" s="0" t="n">
        <v>7.9626873745503</v>
      </c>
      <c r="Z1701" s="0" t="n">
        <v>-0.574376978205402</v>
      </c>
    </row>
    <row r="1702" customFormat="false" ht="12.75" hidden="false" customHeight="false" outlineLevel="0" collapsed="false">
      <c r="B1702" s="0" t="n">
        <v>17.302</v>
      </c>
      <c r="C1702" s="0" t="n">
        <v>0.31167</v>
      </c>
      <c r="D1702" s="0" t="n">
        <v>1576.3</v>
      </c>
      <c r="E1702" s="0" t="n">
        <v>15.802</v>
      </c>
      <c r="F1702" s="0" t="n">
        <v>1576.1</v>
      </c>
      <c r="G1702" s="0" t="n">
        <v>0.000197747604847408</v>
      </c>
      <c r="H1702" s="0" t="n">
        <v>8.52851852520908</v>
      </c>
      <c r="I1702" s="0" t="n">
        <v>0.539711335603663</v>
      </c>
      <c r="T1702" s="0" t="n">
        <v>7.0135</v>
      </c>
      <c r="U1702" s="0" t="n">
        <v>3.5492</v>
      </c>
      <c r="Y1702" s="0" t="n">
        <v>7.950770487003</v>
      </c>
      <c r="Z1702" s="0" t="n">
        <v>-0.577748038206082</v>
      </c>
    </row>
    <row r="1703" customFormat="false" ht="12.75" hidden="false" customHeight="false" outlineLevel="0" collapsed="false">
      <c r="B1703" s="0" t="n">
        <v>17.277</v>
      </c>
      <c r="C1703" s="0" t="n">
        <v>0.31395</v>
      </c>
      <c r="D1703" s="0" t="n">
        <v>1576.3</v>
      </c>
      <c r="E1703" s="0" t="n">
        <v>15.777</v>
      </c>
      <c r="F1703" s="0" t="n">
        <v>1576.1</v>
      </c>
      <c r="G1703" s="0" t="n">
        <v>0.000199194213565129</v>
      </c>
      <c r="H1703" s="0" t="n">
        <v>8.52122972385948</v>
      </c>
      <c r="I1703" s="0" t="n">
        <v>0.540104565117543</v>
      </c>
      <c r="T1703" s="0" t="n">
        <v>7.0132</v>
      </c>
      <c r="U1703" s="0" t="n">
        <v>3.5492</v>
      </c>
      <c r="Y1703" s="0" t="n">
        <v>7.94367710155817</v>
      </c>
      <c r="Z1703" s="0" t="n">
        <v>-0.577552622301305</v>
      </c>
    </row>
    <row r="1704" customFormat="false" ht="12.75" hidden="false" customHeight="false" outlineLevel="0" collapsed="false">
      <c r="B1704" s="0" t="n">
        <v>17.258</v>
      </c>
      <c r="C1704" s="0" t="n">
        <v>0.31739</v>
      </c>
      <c r="D1704" s="0" t="n">
        <v>1576.3</v>
      </c>
      <c r="E1704" s="0" t="n">
        <v>15.758</v>
      </c>
      <c r="F1704" s="0" t="n">
        <v>1576.1</v>
      </c>
      <c r="G1704" s="0" t="n">
        <v>0.000201376816191866</v>
      </c>
      <c r="H1704" s="0" t="n">
        <v>8.51033216049746</v>
      </c>
      <c r="I1704" s="0" t="n">
        <v>0.540064231533028</v>
      </c>
      <c r="T1704" s="0" t="n">
        <v>7.0129</v>
      </c>
      <c r="U1704" s="0" t="n">
        <v>3.5492</v>
      </c>
      <c r="Y1704" s="0" t="n">
        <v>7.93828612862011</v>
      </c>
      <c r="Z1704" s="0" t="n">
        <v>-0.572046031877348</v>
      </c>
    </row>
    <row r="1705" customFormat="false" ht="12.75" hidden="false" customHeight="false" outlineLevel="0" collapsed="false">
      <c r="B1705" s="0" t="n">
        <v>17.226</v>
      </c>
      <c r="C1705" s="0" t="n">
        <v>0.32085</v>
      </c>
      <c r="D1705" s="0" t="n">
        <v>1578.3</v>
      </c>
      <c r="E1705" s="0" t="n">
        <v>15.726</v>
      </c>
      <c r="F1705" s="0" t="n">
        <v>1578.1</v>
      </c>
      <c r="G1705" s="0" t="n">
        <v>0.000203314111906723</v>
      </c>
      <c r="H1705" s="0" t="n">
        <v>8.50075788908757</v>
      </c>
      <c r="I1705" s="0" t="n">
        <v>0.540554361508811</v>
      </c>
      <c r="T1705" s="0" t="n">
        <v>7.013</v>
      </c>
      <c r="U1705" s="0" t="n">
        <v>3.5492</v>
      </c>
      <c r="Y1705" s="0" t="n">
        <v>7.92920659525074</v>
      </c>
      <c r="Z1705" s="0" t="n">
        <v>-0.571551293836832</v>
      </c>
    </row>
    <row r="1706" customFormat="false" ht="12.75" hidden="false" customHeight="false" outlineLevel="0" collapsed="false">
      <c r="B1706" s="0" t="n">
        <v>17.203</v>
      </c>
      <c r="C1706" s="0" t="n">
        <v>0.32435</v>
      </c>
      <c r="D1706" s="0" t="n">
        <v>1578.3</v>
      </c>
      <c r="E1706" s="0" t="n">
        <v>15.703</v>
      </c>
      <c r="F1706" s="0" t="n">
        <v>1578.1</v>
      </c>
      <c r="G1706" s="0" t="n">
        <v>0.000205531968823269</v>
      </c>
      <c r="H1706" s="0" t="n">
        <v>8.4899084343097</v>
      </c>
      <c r="I1706" s="0" t="n">
        <v>0.540655189091874</v>
      </c>
      <c r="T1706" s="0" t="n">
        <v>7.0127</v>
      </c>
      <c r="U1706" s="0" t="n">
        <v>3.5492</v>
      </c>
      <c r="Y1706" s="0" t="n">
        <v>7.9226806806415</v>
      </c>
      <c r="Z1706" s="0" t="n">
        <v>-0.5672277536682</v>
      </c>
    </row>
    <row r="1707" customFormat="false" ht="12.75" hidden="false" customHeight="false" outlineLevel="0" collapsed="false">
      <c r="B1707" s="0" t="n">
        <v>17.162</v>
      </c>
      <c r="C1707" s="0" t="n">
        <v>0.3267</v>
      </c>
      <c r="D1707" s="0" t="n">
        <v>1576.3</v>
      </c>
      <c r="E1707" s="0" t="n">
        <v>15.662</v>
      </c>
      <c r="F1707" s="0" t="n">
        <v>1576.1</v>
      </c>
      <c r="G1707" s="0" t="n">
        <v>0.000207283801789227</v>
      </c>
      <c r="H1707" s="0" t="n">
        <v>8.48142114532475</v>
      </c>
      <c r="I1707" s="0" t="n">
        <v>0.541528613543912</v>
      </c>
      <c r="T1707" s="0" t="n">
        <v>7.0127</v>
      </c>
      <c r="U1707" s="0" t="n">
        <v>3.5492</v>
      </c>
      <c r="Y1707" s="0" t="n">
        <v>7.91104752851199</v>
      </c>
      <c r="Z1707" s="0" t="n">
        <v>-0.570373616812758</v>
      </c>
    </row>
    <row r="1708" customFormat="false" ht="12.75" hidden="false" customHeight="false" outlineLevel="0" collapsed="false">
      <c r="B1708" s="0" t="n">
        <v>17.14</v>
      </c>
      <c r="C1708" s="0" t="n">
        <v>0.32906</v>
      </c>
      <c r="D1708" s="0" t="n">
        <v>1578.3</v>
      </c>
      <c r="E1708" s="0" t="n">
        <v>15.64</v>
      </c>
      <c r="F1708" s="0" t="n">
        <v>1578.1</v>
      </c>
      <c r="G1708" s="0" t="n">
        <v>0.000208516570559534</v>
      </c>
      <c r="H1708" s="0" t="n">
        <v>8.47549150992006</v>
      </c>
      <c r="I1708" s="0" t="n">
        <v>0.541911221861896</v>
      </c>
      <c r="T1708" s="0" t="n">
        <v>7.0127</v>
      </c>
      <c r="U1708" s="0" t="n">
        <v>3.5492</v>
      </c>
      <c r="Y1708" s="0" t="n">
        <v>7.90480534932055</v>
      </c>
      <c r="Z1708" s="0" t="n">
        <v>-0.570686160599513</v>
      </c>
    </row>
    <row r="1709" customFormat="false" ht="12.75" hidden="false" customHeight="false" outlineLevel="0" collapsed="false">
      <c r="B1709" s="0" t="n">
        <v>17.117</v>
      </c>
      <c r="C1709" s="0" t="n">
        <v>0.33263</v>
      </c>
      <c r="D1709" s="0" t="n">
        <v>1576.3</v>
      </c>
      <c r="E1709" s="0" t="n">
        <v>15.617</v>
      </c>
      <c r="F1709" s="0" t="n">
        <v>1576.1</v>
      </c>
      <c r="G1709" s="0" t="n">
        <v>0.000211046253410317</v>
      </c>
      <c r="H1709" s="0" t="n">
        <v>8.46343270393921</v>
      </c>
      <c r="I1709" s="0" t="n">
        <v>0.541937164880528</v>
      </c>
      <c r="T1709" s="0" t="n">
        <v>7.013</v>
      </c>
      <c r="U1709" s="0" t="n">
        <v>3.5492</v>
      </c>
      <c r="Y1709" s="0" t="n">
        <v>7.89827943471131</v>
      </c>
      <c r="Z1709" s="0" t="n">
        <v>-0.565153269227896</v>
      </c>
    </row>
    <row r="1710" customFormat="false" ht="12.75" hidden="false" customHeight="false" outlineLevel="0" collapsed="false">
      <c r="B1710" s="0" t="n">
        <v>17.087</v>
      </c>
      <c r="C1710" s="0" t="n">
        <v>0.33622</v>
      </c>
      <c r="D1710" s="0" t="n">
        <v>1578.3</v>
      </c>
      <c r="E1710" s="0" t="n">
        <v>15.587</v>
      </c>
      <c r="F1710" s="0" t="n">
        <v>1578.1</v>
      </c>
      <c r="G1710" s="0" t="n">
        <v>0.00021305367213738</v>
      </c>
      <c r="H1710" s="0" t="n">
        <v>8.45396590863205</v>
      </c>
      <c r="I1710" s="0" t="n">
        <v>0.542372868969786</v>
      </c>
      <c r="T1710" s="0" t="n">
        <v>7.0129</v>
      </c>
      <c r="U1710" s="0" t="n">
        <v>3.5391</v>
      </c>
      <c r="Y1710" s="0" t="n">
        <v>7.88976737217752</v>
      </c>
      <c r="Z1710" s="0" t="n">
        <v>-0.56419853645453</v>
      </c>
    </row>
    <row r="1711" customFormat="false" ht="12.75" hidden="false" customHeight="false" outlineLevel="0" collapsed="false">
      <c r="B1711" s="0" t="n">
        <v>17.054</v>
      </c>
      <c r="C1711" s="0" t="n">
        <v>0.33864</v>
      </c>
      <c r="D1711" s="0" t="n">
        <v>1578.3</v>
      </c>
      <c r="E1711" s="0" t="n">
        <v>15.554</v>
      </c>
      <c r="F1711" s="0" t="n">
        <v>1578.1</v>
      </c>
      <c r="G1711" s="0" t="n">
        <v>0.00021458716177682</v>
      </c>
      <c r="H1711" s="0" t="n">
        <v>8.44679402047689</v>
      </c>
      <c r="I1711" s="0" t="n">
        <v>0.543062493279985</v>
      </c>
      <c r="T1711" s="0" t="n">
        <v>7.0135</v>
      </c>
      <c r="U1711" s="0" t="n">
        <v>3.5492</v>
      </c>
      <c r="Y1711" s="0" t="n">
        <v>7.88040410339036</v>
      </c>
      <c r="Z1711" s="0" t="n">
        <v>-0.566389917086533</v>
      </c>
    </row>
    <row r="1712" customFormat="false" ht="12.75" hidden="false" customHeight="false" outlineLevel="0" collapsed="false">
      <c r="B1712" s="0" t="n">
        <v>17.033</v>
      </c>
      <c r="C1712" s="0" t="n">
        <v>0.34228</v>
      </c>
      <c r="D1712" s="0" t="n">
        <v>1578.3</v>
      </c>
      <c r="E1712" s="0" t="n">
        <v>15.533</v>
      </c>
      <c r="F1712" s="0" t="n">
        <v>1578.1</v>
      </c>
      <c r="G1712" s="0" t="n">
        <v>0.000216893732970027</v>
      </c>
      <c r="H1712" s="0" t="n">
        <v>8.43610250181441</v>
      </c>
      <c r="I1712" s="0" t="n">
        <v>0.543108382270933</v>
      </c>
      <c r="T1712" s="0" t="n">
        <v>7.0138</v>
      </c>
      <c r="U1712" s="0" t="n">
        <v>3.5492</v>
      </c>
      <c r="Y1712" s="0" t="n">
        <v>7.87444565961671</v>
      </c>
      <c r="Z1712" s="0" t="n">
        <v>-0.561656842197702</v>
      </c>
    </row>
    <row r="1713" customFormat="false" ht="12.75" hidden="false" customHeight="false" outlineLevel="0" collapsed="false">
      <c r="B1713" s="0" t="n">
        <v>17.02</v>
      </c>
      <c r="C1713" s="0" t="n">
        <v>0.34596</v>
      </c>
      <c r="D1713" s="0" t="n">
        <v>1578.3</v>
      </c>
      <c r="E1713" s="0" t="n">
        <v>15.52</v>
      </c>
      <c r="F1713" s="0" t="n">
        <v>1578.1</v>
      </c>
      <c r="G1713" s="0" t="n">
        <v>0.000219225651099423</v>
      </c>
      <c r="H1713" s="0" t="n">
        <v>8.42540845660081</v>
      </c>
      <c r="I1713" s="0" t="n">
        <v>0.542874256224279</v>
      </c>
      <c r="T1713" s="0" t="n">
        <v>7.0136</v>
      </c>
      <c r="U1713" s="0" t="n">
        <v>3.5593</v>
      </c>
      <c r="Y1713" s="0" t="n">
        <v>7.8707570991854</v>
      </c>
      <c r="Z1713" s="0" t="n">
        <v>-0.554651357415414</v>
      </c>
    </row>
    <row r="1714" customFormat="false" ht="12.75" hidden="false" customHeight="false" outlineLevel="0" collapsed="false">
      <c r="B1714" s="0" t="n">
        <v>16.98</v>
      </c>
      <c r="C1714" s="0" t="n">
        <v>0.34843</v>
      </c>
      <c r="D1714" s="0" t="n">
        <v>1578.3</v>
      </c>
      <c r="E1714" s="0" t="n">
        <v>15.48</v>
      </c>
      <c r="F1714" s="0" t="n">
        <v>1578.1</v>
      </c>
      <c r="G1714" s="0" t="n">
        <v>0.0002207908244091</v>
      </c>
      <c r="H1714" s="0" t="n">
        <v>8.41829426929487</v>
      </c>
      <c r="I1714" s="0" t="n">
        <v>0.543817459256775</v>
      </c>
      <c r="T1714" s="0" t="n">
        <v>7.0138</v>
      </c>
      <c r="U1714" s="0" t="n">
        <v>3.5593</v>
      </c>
      <c r="Y1714" s="0" t="n">
        <v>7.85940768247368</v>
      </c>
      <c r="Z1714" s="0" t="n">
        <v>-0.558886586821189</v>
      </c>
    </row>
    <row r="1715" customFormat="false" ht="12.75" hidden="false" customHeight="false" outlineLevel="0" collapsed="false">
      <c r="B1715" s="0" t="n">
        <v>16.958</v>
      </c>
      <c r="C1715" s="0" t="n">
        <v>0.35216</v>
      </c>
      <c r="D1715" s="0" t="n">
        <v>1578.3</v>
      </c>
      <c r="E1715" s="0" t="n">
        <v>15.458</v>
      </c>
      <c r="F1715" s="0" t="n">
        <v>1578.1</v>
      </c>
      <c r="G1715" s="0" t="n">
        <v>0.000223154426208732</v>
      </c>
      <c r="H1715" s="0" t="n">
        <v>8.4076460013819</v>
      </c>
      <c r="I1715" s="0" t="n">
        <v>0.543902574807989</v>
      </c>
      <c r="T1715" s="0" t="n">
        <v>7.0143</v>
      </c>
      <c r="U1715" s="0" t="n">
        <v>3.5695</v>
      </c>
      <c r="Y1715" s="0" t="n">
        <v>7.85316550328224</v>
      </c>
      <c r="Z1715" s="0" t="n">
        <v>-0.554480498099658</v>
      </c>
    </row>
    <row r="1716" customFormat="false" ht="12.75" hidden="false" customHeight="false" outlineLevel="0" collapsed="false">
      <c r="B1716" s="0" t="n">
        <v>16.934</v>
      </c>
      <c r="C1716" s="0" t="n">
        <v>0.35592</v>
      </c>
      <c r="D1716" s="0" t="n">
        <v>1580.3</v>
      </c>
      <c r="E1716" s="0" t="n">
        <v>15.434</v>
      </c>
      <c r="F1716" s="0" t="n">
        <v>1580.1</v>
      </c>
      <c r="G1716" s="0" t="n">
        <v>0.00022525156635656</v>
      </c>
      <c r="H1716" s="0" t="n">
        <v>8.39829217765592</v>
      </c>
      <c r="I1716" s="0" t="n">
        <v>0.544142294781386</v>
      </c>
      <c r="T1716" s="0" t="n">
        <v>7.0144</v>
      </c>
      <c r="U1716" s="0" t="n">
        <v>3.5797</v>
      </c>
      <c r="Y1716" s="0" t="n">
        <v>7.84635585325521</v>
      </c>
      <c r="Z1716" s="0" t="n">
        <v>-0.551936324400704</v>
      </c>
    </row>
    <row r="1717" customFormat="false" ht="12.75" hidden="false" customHeight="false" outlineLevel="0" collapsed="false">
      <c r="B1717" s="0" t="n">
        <v>16.915</v>
      </c>
      <c r="C1717" s="0" t="n">
        <v>0.35845</v>
      </c>
      <c r="D1717" s="0" t="n">
        <v>1578.3</v>
      </c>
      <c r="E1717" s="0" t="n">
        <v>15.415</v>
      </c>
      <c r="F1717" s="0" t="n">
        <v>1578.1</v>
      </c>
      <c r="G1717" s="0" t="n">
        <v>0.000227140231924466</v>
      </c>
      <c r="H1717" s="0" t="n">
        <v>8.38994243997838</v>
      </c>
      <c r="I1717" s="0" t="n">
        <v>0.54427132273619</v>
      </c>
      <c r="T1717" s="0" t="n">
        <v>7.0146</v>
      </c>
      <c r="U1717" s="0" t="n">
        <v>3.5797</v>
      </c>
      <c r="Y1717" s="0" t="n">
        <v>7.84096488031714</v>
      </c>
      <c r="Z1717" s="0" t="n">
        <v>-0.548977559661231</v>
      </c>
    </row>
    <row r="1718" customFormat="false" ht="12.75" hidden="false" customHeight="false" outlineLevel="0" collapsed="false">
      <c r="B1718" s="0" t="n">
        <v>16.905</v>
      </c>
      <c r="C1718" s="0" t="n">
        <v>0.36227</v>
      </c>
      <c r="D1718" s="0" t="n">
        <v>1578.3</v>
      </c>
      <c r="E1718" s="0" t="n">
        <v>15.405</v>
      </c>
      <c r="F1718" s="0" t="n">
        <v>1578.1</v>
      </c>
      <c r="G1718" s="0" t="n">
        <v>0.000229560864330524</v>
      </c>
      <c r="H1718" s="0" t="n">
        <v>8.37934183077948</v>
      </c>
      <c r="I1718" s="0" t="n">
        <v>0.543936503134014</v>
      </c>
      <c r="T1718" s="0" t="n">
        <v>7.0144</v>
      </c>
      <c r="U1718" s="0" t="n">
        <v>3.5797</v>
      </c>
      <c r="Y1718" s="0" t="n">
        <v>7.83812752613922</v>
      </c>
      <c r="Z1718" s="0" t="n">
        <v>-0.541214304640265</v>
      </c>
    </row>
    <row r="1719" customFormat="false" ht="12.75" hidden="false" customHeight="false" outlineLevel="0" collapsed="false">
      <c r="B1719" s="0" t="n">
        <v>16.87</v>
      </c>
      <c r="C1719" s="0" t="n">
        <v>0.36483</v>
      </c>
      <c r="D1719" s="0" t="n">
        <v>1578.3</v>
      </c>
      <c r="E1719" s="0" t="n">
        <v>15.37</v>
      </c>
      <c r="F1719" s="0" t="n">
        <v>1578.1</v>
      </c>
      <c r="G1719" s="0" t="n">
        <v>0.000231183068246626</v>
      </c>
      <c r="H1719" s="0" t="n">
        <v>8.37230012972958</v>
      </c>
      <c r="I1719" s="0" t="n">
        <v>0.544716989572517</v>
      </c>
      <c r="T1719" s="0" t="n">
        <v>7.0148</v>
      </c>
      <c r="U1719" s="0" t="n">
        <v>3.5797</v>
      </c>
      <c r="Y1719" s="0" t="n">
        <v>7.82819678651647</v>
      </c>
      <c r="Z1719" s="0" t="n">
        <v>-0.544103343213116</v>
      </c>
    </row>
    <row r="1720" customFormat="false" ht="12.75" hidden="false" customHeight="false" outlineLevel="0" collapsed="false">
      <c r="B1720" s="0" t="n">
        <v>16.851</v>
      </c>
      <c r="C1720" s="0" t="n">
        <v>0.3687</v>
      </c>
      <c r="D1720" s="0" t="n">
        <v>1580.3</v>
      </c>
      <c r="E1720" s="0" t="n">
        <v>15.351</v>
      </c>
      <c r="F1720" s="0" t="n">
        <v>1580.1</v>
      </c>
      <c r="G1720" s="0" t="n">
        <v>0.000233339662046706</v>
      </c>
      <c r="H1720" s="0" t="n">
        <v>8.36301486113983</v>
      </c>
      <c r="I1720" s="0" t="n">
        <v>0.54478632409223</v>
      </c>
      <c r="T1720" s="0" t="n">
        <v>7.0148</v>
      </c>
      <c r="U1720" s="0" t="n">
        <v>3.5695</v>
      </c>
      <c r="Y1720" s="0" t="n">
        <v>7.8228058135784</v>
      </c>
      <c r="Z1720" s="0" t="n">
        <v>-0.540209047561427</v>
      </c>
    </row>
    <row r="1721" customFormat="false" ht="12.75" hidden="false" customHeight="false" outlineLevel="0" collapsed="false">
      <c r="B1721" s="0" t="n">
        <v>16.808</v>
      </c>
      <c r="C1721" s="0" t="n">
        <v>0.37129</v>
      </c>
      <c r="D1721" s="0" t="n">
        <v>1580.3</v>
      </c>
      <c r="E1721" s="0" t="n">
        <v>15.308</v>
      </c>
      <c r="F1721" s="0" t="n">
        <v>1580.1</v>
      </c>
      <c r="G1721" s="0" t="n">
        <v>0.000234978798810202</v>
      </c>
      <c r="H1721" s="0" t="n">
        <v>8.356014738401</v>
      </c>
      <c r="I1721" s="0" t="n">
        <v>0.545859337496799</v>
      </c>
      <c r="T1721" s="0" t="n">
        <v>7.0151</v>
      </c>
      <c r="U1721" s="0" t="n">
        <v>3.5593</v>
      </c>
      <c r="Y1721" s="0" t="n">
        <v>7.8106051906133</v>
      </c>
      <c r="Z1721" s="0" t="n">
        <v>-0.5454095477877</v>
      </c>
    </row>
    <row r="1722" customFormat="false" ht="12.75" hidden="false" customHeight="false" outlineLevel="0" collapsed="false">
      <c r="B1722" s="0" t="n">
        <v>16.808</v>
      </c>
      <c r="C1722" s="0" t="n">
        <v>0.37522</v>
      </c>
      <c r="D1722" s="0" t="n">
        <v>1580.3</v>
      </c>
      <c r="E1722" s="0" t="n">
        <v>15.308</v>
      </c>
      <c r="F1722" s="0" t="n">
        <v>1580.1</v>
      </c>
      <c r="G1722" s="0" t="n">
        <v>0.000237465983165622</v>
      </c>
      <c r="H1722" s="0" t="n">
        <v>8.34548564687067</v>
      </c>
      <c r="I1722" s="0" t="n">
        <v>0.54517152122228</v>
      </c>
      <c r="T1722" s="0" t="n">
        <v>7.0156</v>
      </c>
      <c r="U1722" s="0" t="n">
        <v>3.5492</v>
      </c>
      <c r="Y1722" s="0" t="n">
        <v>7.8106051906133</v>
      </c>
      <c r="Z1722" s="0" t="n">
        <v>-0.534880456257361</v>
      </c>
    </row>
    <row r="1723" customFormat="false" ht="12.75" hidden="false" customHeight="false" outlineLevel="0" collapsed="false">
      <c r="B1723" s="0" t="n">
        <v>16.774</v>
      </c>
      <c r="C1723" s="0" t="n">
        <v>0.37785</v>
      </c>
      <c r="D1723" s="0" t="n">
        <v>1580.3</v>
      </c>
      <c r="E1723" s="0" t="n">
        <v>15.274</v>
      </c>
      <c r="F1723" s="0" t="n">
        <v>1580.1</v>
      </c>
      <c r="G1723" s="0" t="n">
        <v>0.000239130434782609</v>
      </c>
      <c r="H1723" s="0" t="n">
        <v>8.33850087646018</v>
      </c>
      <c r="I1723" s="0" t="n">
        <v>0.545927777691514</v>
      </c>
      <c r="T1723" s="0" t="n">
        <v>7.0155</v>
      </c>
      <c r="U1723" s="0" t="n">
        <v>3.5391</v>
      </c>
      <c r="Y1723" s="0" t="n">
        <v>7.80095818640835</v>
      </c>
      <c r="Z1723" s="0" t="n">
        <v>-0.537542690051838</v>
      </c>
    </row>
    <row r="1724" customFormat="false" ht="12.75" hidden="false" customHeight="false" outlineLevel="0" collapsed="false">
      <c r="B1724" s="0" t="n">
        <v>16.743</v>
      </c>
      <c r="C1724" s="0" t="n">
        <v>0.38183</v>
      </c>
      <c r="D1724" s="0" t="n">
        <v>1580.3</v>
      </c>
      <c r="E1724" s="0" t="n">
        <v>15.243</v>
      </c>
      <c r="F1724" s="0" t="n">
        <v>1580.1</v>
      </c>
      <c r="G1724" s="0" t="n">
        <v>0.000241649262704892</v>
      </c>
      <c r="H1724" s="0" t="n">
        <v>8.32802268521313</v>
      </c>
      <c r="I1724" s="0" t="n">
        <v>0.546350632107402</v>
      </c>
      <c r="T1724" s="0" t="n">
        <v>7.0158</v>
      </c>
      <c r="U1724" s="0" t="n">
        <v>3.5391</v>
      </c>
      <c r="Y1724" s="0" t="n">
        <v>7.79216238845677</v>
      </c>
      <c r="Z1724" s="0" t="n">
        <v>-0.535860296756362</v>
      </c>
    </row>
    <row r="1725" customFormat="false" ht="12.75" hidden="false" customHeight="false" outlineLevel="0" collapsed="false">
      <c r="B1725" s="0" t="n">
        <v>16.711</v>
      </c>
      <c r="C1725" s="0" t="n">
        <v>0.38585</v>
      </c>
      <c r="D1725" s="0" t="n">
        <v>1582.3</v>
      </c>
      <c r="E1725" s="0" t="n">
        <v>15.211</v>
      </c>
      <c r="F1725" s="0" t="n">
        <v>1582.1</v>
      </c>
      <c r="G1725" s="0" t="n">
        <v>0.00024388471019531</v>
      </c>
      <c r="H1725" s="0" t="n">
        <v>8.31881441856321</v>
      </c>
      <c r="I1725" s="0" t="n">
        <v>0.54689464325575</v>
      </c>
      <c r="T1725" s="0" t="n">
        <v>7.0161</v>
      </c>
      <c r="U1725" s="0" t="n">
        <v>3.5189</v>
      </c>
      <c r="Y1725" s="0" t="n">
        <v>7.78308285508739</v>
      </c>
      <c r="Z1725" s="0" t="n">
        <v>-0.535731563475815</v>
      </c>
    </row>
    <row r="1726" customFormat="false" ht="12.75" hidden="false" customHeight="false" outlineLevel="0" collapsed="false">
      <c r="B1726" s="0" t="n">
        <v>16.688</v>
      </c>
      <c r="C1726" s="0" t="n">
        <v>0.38989</v>
      </c>
      <c r="D1726" s="0" t="n">
        <v>1580.3</v>
      </c>
      <c r="E1726" s="0" t="n">
        <v>15.188</v>
      </c>
      <c r="F1726" s="0" t="n">
        <v>1580.1</v>
      </c>
      <c r="G1726" s="0" t="n">
        <v>0.000246750205683185</v>
      </c>
      <c r="H1726" s="0" t="n">
        <v>8.3071335218487</v>
      </c>
      <c r="I1726" s="0" t="n">
        <v>0.54695374781727</v>
      </c>
      <c r="T1726" s="0" t="n">
        <v>7.0163</v>
      </c>
      <c r="U1726" s="0" t="n">
        <v>3.5189</v>
      </c>
      <c r="Y1726" s="0" t="n">
        <v>7.77655694047816</v>
      </c>
      <c r="Z1726" s="0" t="n">
        <v>-0.530576581370542</v>
      </c>
    </row>
    <row r="1727" customFormat="false" ht="12.75" hidden="false" customHeight="false" outlineLevel="0" collapsed="false">
      <c r="B1727" s="0" t="n">
        <v>16.669</v>
      </c>
      <c r="C1727" s="0" t="n">
        <v>0.39261</v>
      </c>
      <c r="D1727" s="0" t="n">
        <v>1582.3</v>
      </c>
      <c r="E1727" s="0" t="n">
        <v>15.169</v>
      </c>
      <c r="F1727" s="0" t="n">
        <v>1582.1</v>
      </c>
      <c r="G1727" s="0" t="n">
        <v>0.000248157512167373</v>
      </c>
      <c r="H1727" s="0" t="n">
        <v>8.30144635982736</v>
      </c>
      <c r="I1727" s="0" t="n">
        <v>0.54726391718817</v>
      </c>
      <c r="T1727" s="0" t="n">
        <v>7.0166</v>
      </c>
      <c r="U1727" s="0" t="n">
        <v>3.529</v>
      </c>
      <c r="Y1727" s="0" t="n">
        <v>7.77116596754009</v>
      </c>
      <c r="Z1727" s="0" t="n">
        <v>-0.530280392287264</v>
      </c>
    </row>
    <row r="1728" customFormat="false" ht="12.75" hidden="false" customHeight="false" outlineLevel="0" collapsed="false">
      <c r="B1728" s="0" t="n">
        <v>16.637</v>
      </c>
      <c r="C1728" s="0" t="n">
        <v>0.39672</v>
      </c>
      <c r="D1728" s="0" t="n">
        <v>1582.3</v>
      </c>
      <c r="E1728" s="0" t="n">
        <v>15.137</v>
      </c>
      <c r="F1728" s="0" t="n">
        <v>1582.1</v>
      </c>
      <c r="G1728" s="0" t="n">
        <v>0.000250755325200683</v>
      </c>
      <c r="H1728" s="0" t="n">
        <v>8.29103237103917</v>
      </c>
      <c r="I1728" s="0" t="n">
        <v>0.547732864572846</v>
      </c>
      <c r="T1728" s="0" t="n">
        <v>7.0169</v>
      </c>
      <c r="U1728" s="0" t="n">
        <v>3.5391</v>
      </c>
      <c r="Y1728" s="0" t="n">
        <v>7.76208643417072</v>
      </c>
      <c r="Z1728" s="0" t="n">
        <v>-0.528945936868448</v>
      </c>
    </row>
    <row r="1729" customFormat="false" ht="12.75" hidden="false" customHeight="false" outlineLevel="0" collapsed="false">
      <c r="B1729" s="0" t="n">
        <v>16.605</v>
      </c>
      <c r="C1729" s="0" t="n">
        <v>0.39947</v>
      </c>
      <c r="D1729" s="0" t="n">
        <v>1582.3</v>
      </c>
      <c r="E1729" s="0" t="n">
        <v>15.105</v>
      </c>
      <c r="F1729" s="0" t="n">
        <v>1582.1</v>
      </c>
      <c r="G1729" s="0" t="n">
        <v>0.000252493521269199</v>
      </c>
      <c r="H1729" s="0" t="n">
        <v>8.28412444513667</v>
      </c>
      <c r="I1729" s="0" t="n">
        <v>0.548435911627717</v>
      </c>
      <c r="T1729" s="0" t="n">
        <v>7.0174</v>
      </c>
      <c r="U1729" s="0" t="n">
        <v>3.5492</v>
      </c>
      <c r="Y1729" s="0" t="n">
        <v>7.75300690080135</v>
      </c>
      <c r="Z1729" s="0" t="n">
        <v>-0.531117544335324</v>
      </c>
    </row>
    <row r="1730" customFormat="false" ht="12.75" hidden="false" customHeight="false" outlineLevel="0" collapsed="false">
      <c r="B1730" s="0" t="n">
        <v>16.602</v>
      </c>
      <c r="C1730" s="0" t="n">
        <v>0.40363</v>
      </c>
      <c r="D1730" s="0" t="n">
        <v>1582.3</v>
      </c>
      <c r="E1730" s="0" t="n">
        <v>15.102</v>
      </c>
      <c r="F1730" s="0" t="n">
        <v>1582.1</v>
      </c>
      <c r="G1730" s="0" t="n">
        <v>0.000255122937867391</v>
      </c>
      <c r="H1730" s="0" t="n">
        <v>8.27376449757191</v>
      </c>
      <c r="I1730" s="0" t="n">
        <v>0.547858859592895</v>
      </c>
      <c r="T1730" s="0" t="n">
        <v>7.0178</v>
      </c>
      <c r="U1730" s="0" t="n">
        <v>3.5695</v>
      </c>
      <c r="Y1730" s="0" t="n">
        <v>7.75215569454797</v>
      </c>
      <c r="Z1730" s="0" t="n">
        <v>-0.521608803023939</v>
      </c>
    </row>
    <row r="1731" customFormat="false" ht="12.75" hidden="false" customHeight="false" outlineLevel="0" collapsed="false">
      <c r="B1731" s="0" t="n">
        <v>16.583</v>
      </c>
      <c r="C1731" s="0" t="n">
        <v>0.40643</v>
      </c>
      <c r="D1731" s="0" t="n">
        <v>1584.3</v>
      </c>
      <c r="E1731" s="0" t="n">
        <v>15.083</v>
      </c>
      <c r="F1731" s="0" t="n">
        <v>1584.1</v>
      </c>
      <c r="G1731" s="0" t="n">
        <v>0.000256568398459693</v>
      </c>
      <c r="H1731" s="0" t="n">
        <v>8.26811474646865</v>
      </c>
      <c r="I1731" s="0" t="n">
        <v>0.54817441798506</v>
      </c>
      <c r="T1731" s="0" t="n">
        <v>7.0185</v>
      </c>
      <c r="U1731" s="0" t="n">
        <v>3.5797</v>
      </c>
      <c r="Y1731" s="0" t="n">
        <v>7.7467647216099</v>
      </c>
      <c r="Z1731" s="0" t="n">
        <v>-0.52135002485875</v>
      </c>
    </row>
    <row r="1732" customFormat="false" ht="12.75" hidden="false" customHeight="false" outlineLevel="0" collapsed="false">
      <c r="B1732" s="0" t="n">
        <v>16.561</v>
      </c>
      <c r="C1732" s="0" t="n">
        <v>0.41065</v>
      </c>
      <c r="D1732" s="0" t="n">
        <v>1584.3</v>
      </c>
      <c r="E1732" s="0" t="n">
        <v>15.061</v>
      </c>
      <c r="F1732" s="0" t="n">
        <v>1584.1</v>
      </c>
      <c r="G1732" s="0" t="n">
        <v>0.000259232371693706</v>
      </c>
      <c r="H1732" s="0" t="n">
        <v>8.25778518937174</v>
      </c>
      <c r="I1732" s="0" t="n">
        <v>0.548289302793423</v>
      </c>
      <c r="T1732" s="0" t="n">
        <v>7.0193</v>
      </c>
      <c r="U1732" s="0" t="n">
        <v>3.5899</v>
      </c>
      <c r="Y1732" s="0" t="n">
        <v>7.74052254241846</v>
      </c>
      <c r="Z1732" s="0" t="n">
        <v>-0.517262646953282</v>
      </c>
    </row>
    <row r="1733" customFormat="false" ht="12.75" hidden="false" customHeight="false" outlineLevel="0" collapsed="false">
      <c r="B1733" s="0" t="n">
        <v>16.551</v>
      </c>
      <c r="C1733" s="0" t="n">
        <v>0.41348</v>
      </c>
      <c r="D1733" s="0" t="n">
        <v>1584.3</v>
      </c>
      <c r="E1733" s="0" t="n">
        <v>15.051</v>
      </c>
      <c r="F1733" s="0" t="n">
        <v>1584.1</v>
      </c>
      <c r="G1733" s="0" t="n">
        <v>0.000261018875071018</v>
      </c>
      <c r="H1733" s="0" t="n">
        <v>8.25091731429106</v>
      </c>
      <c r="I1733" s="0" t="n">
        <v>0.548197283522096</v>
      </c>
      <c r="T1733" s="0" t="n">
        <v>7.0206</v>
      </c>
      <c r="U1733" s="0" t="n">
        <v>3.6002</v>
      </c>
      <c r="Y1733" s="0" t="n">
        <v>7.73768518824053</v>
      </c>
      <c r="Z1733" s="0" t="n">
        <v>-0.513232126050535</v>
      </c>
    </row>
    <row r="1734" customFormat="false" ht="12.75" hidden="false" customHeight="false" outlineLevel="0" collapsed="false">
      <c r="B1734" s="0" t="n">
        <v>16.506</v>
      </c>
      <c r="C1734" s="0" t="n">
        <v>0.41777</v>
      </c>
      <c r="D1734" s="0" t="n">
        <v>1584.3</v>
      </c>
      <c r="E1734" s="0" t="n">
        <v>15.006</v>
      </c>
      <c r="F1734" s="0" t="n">
        <v>1584.1</v>
      </c>
      <c r="G1734" s="0" t="n">
        <v>0.000263727037434505</v>
      </c>
      <c r="H1734" s="0" t="n">
        <v>8.24059541878958</v>
      </c>
      <c r="I1734" s="0" t="n">
        <v>0.549153366572676</v>
      </c>
      <c r="T1734" s="0" t="n">
        <v>7.0212</v>
      </c>
      <c r="U1734" s="0" t="n">
        <v>3.6208</v>
      </c>
      <c r="Y1734" s="0" t="n">
        <v>7.72491709443985</v>
      </c>
      <c r="Z1734" s="0" t="n">
        <v>-0.515678324349731</v>
      </c>
    </row>
    <row r="1735" customFormat="false" ht="12.75" hidden="false" customHeight="false" outlineLevel="0" collapsed="false">
      <c r="B1735" s="0" t="n">
        <v>16.487</v>
      </c>
      <c r="C1735" s="0" t="n">
        <v>0.42064</v>
      </c>
      <c r="D1735" s="0" t="n">
        <v>1586.3</v>
      </c>
      <c r="E1735" s="0" t="n">
        <v>14.987</v>
      </c>
      <c r="F1735" s="0" t="n">
        <v>1586.1</v>
      </c>
      <c r="G1735" s="0" t="n">
        <v>0.000265203959397264</v>
      </c>
      <c r="H1735" s="0" t="n">
        <v>8.23501085022829</v>
      </c>
      <c r="I1735" s="0" t="n">
        <v>0.549476936693687</v>
      </c>
      <c r="T1735" s="0" t="n">
        <v>7.022</v>
      </c>
      <c r="U1735" s="0" t="n">
        <v>3.6311</v>
      </c>
      <c r="Y1735" s="0" t="n">
        <v>7.71952612150178</v>
      </c>
      <c r="Z1735" s="0" t="n">
        <v>-0.515484728726502</v>
      </c>
    </row>
    <row r="1736" customFormat="false" ht="12.75" hidden="false" customHeight="false" outlineLevel="0" collapsed="false">
      <c r="B1736" s="0" t="n">
        <v>16.487</v>
      </c>
      <c r="C1736" s="0" t="n">
        <v>0.42353</v>
      </c>
      <c r="D1736" s="0" t="n">
        <v>1586.3</v>
      </c>
      <c r="E1736" s="0" t="n">
        <v>14.987</v>
      </c>
      <c r="F1736" s="0" t="n">
        <v>1586.1</v>
      </c>
      <c r="G1736" s="0" t="n">
        <v>0.000267026038711304</v>
      </c>
      <c r="H1736" s="0" t="n">
        <v>8.22816386180609</v>
      </c>
      <c r="I1736" s="0" t="n">
        <v>0.549020074851944</v>
      </c>
      <c r="T1736" s="0" t="n">
        <v>7.0229</v>
      </c>
      <c r="U1736" s="0" t="n">
        <v>3.6415</v>
      </c>
      <c r="Y1736" s="0" t="n">
        <v>7.71952612150178</v>
      </c>
      <c r="Z1736" s="0" t="n">
        <v>-0.508637740304307</v>
      </c>
    </row>
    <row r="1737" customFormat="false" ht="12.75" hidden="false" customHeight="false" outlineLevel="0" collapsed="false">
      <c r="B1737" s="0" t="n">
        <v>16.455</v>
      </c>
      <c r="C1737" s="0" t="n">
        <v>0.4279</v>
      </c>
      <c r="D1737" s="0" t="n">
        <v>1586.3</v>
      </c>
      <c r="E1737" s="0" t="n">
        <v>14.955</v>
      </c>
      <c r="F1737" s="0" t="n">
        <v>1586.1</v>
      </c>
      <c r="G1737" s="0" t="n">
        <v>0.000269781224386861</v>
      </c>
      <c r="H1737" s="0" t="n">
        <v>8.21789868886697</v>
      </c>
      <c r="I1737" s="0" t="n">
        <v>0.549508437904846</v>
      </c>
      <c r="T1737" s="0" t="n">
        <v>7.0229</v>
      </c>
      <c r="U1737" s="0" t="n">
        <v>3.6519</v>
      </c>
      <c r="Y1737" s="0" t="n">
        <v>7.71044658813241</v>
      </c>
      <c r="Z1737" s="0" t="n">
        <v>-0.507452100734562</v>
      </c>
    </row>
    <row r="1738" customFormat="false" ht="12.75" hidden="false" customHeight="false" outlineLevel="0" collapsed="false">
      <c r="B1738" s="0" t="n">
        <v>16.442</v>
      </c>
      <c r="C1738" s="0" t="n">
        <v>0.43083</v>
      </c>
      <c r="D1738" s="0" t="n">
        <v>1586.3</v>
      </c>
      <c r="E1738" s="0" t="n">
        <v>14.942</v>
      </c>
      <c r="F1738" s="0" t="n">
        <v>1586.1</v>
      </c>
      <c r="G1738" s="0" t="n">
        <v>0.000271628522791753</v>
      </c>
      <c r="H1738" s="0" t="n">
        <v>8.21107463197975</v>
      </c>
      <c r="I1738" s="0" t="n">
        <v>0.549529824118575</v>
      </c>
      <c r="T1738" s="0" t="n">
        <v>7.0231</v>
      </c>
      <c r="U1738" s="0" t="n">
        <v>3.6728</v>
      </c>
      <c r="Y1738" s="0" t="n">
        <v>7.7067580277011</v>
      </c>
      <c r="Z1738" s="0" t="n">
        <v>-0.504316604278645</v>
      </c>
    </row>
    <row r="1739" customFormat="false" ht="12.75" hidden="false" customHeight="false" outlineLevel="0" collapsed="false">
      <c r="B1739" s="0" t="n">
        <v>16.411</v>
      </c>
      <c r="C1739" s="0" t="n">
        <v>0.43378</v>
      </c>
      <c r="D1739" s="0" t="n">
        <v>1588.2</v>
      </c>
      <c r="E1739" s="0" t="n">
        <v>14.911</v>
      </c>
      <c r="F1739" s="0" t="n">
        <v>1588</v>
      </c>
      <c r="G1739" s="0" t="n">
        <v>0.00027316120906801</v>
      </c>
      <c r="H1739" s="0" t="n">
        <v>8.20544790983857</v>
      </c>
      <c r="I1739" s="0" t="n">
        <v>0.550294943990247</v>
      </c>
      <c r="T1739" s="0" t="n">
        <v>7.0227</v>
      </c>
      <c r="U1739" s="0" t="n">
        <v>3.6833</v>
      </c>
      <c r="Y1739" s="0" t="n">
        <v>7.69796222974952</v>
      </c>
      <c r="Z1739" s="0" t="n">
        <v>-0.507485680089048</v>
      </c>
    </row>
    <row r="1740" customFormat="false" ht="12.75" hidden="false" customHeight="false" outlineLevel="0" collapsed="false">
      <c r="B1740" s="0" t="n">
        <v>16.379</v>
      </c>
      <c r="C1740" s="0" t="n">
        <v>0.43674</v>
      </c>
      <c r="D1740" s="0" t="n">
        <v>1588.2</v>
      </c>
      <c r="E1740" s="0" t="n">
        <v>14.879</v>
      </c>
      <c r="F1740" s="0" t="n">
        <v>1588</v>
      </c>
      <c r="G1740" s="0" t="n">
        <v>0.000275025188916877</v>
      </c>
      <c r="H1740" s="0" t="n">
        <v>8.19864735104397</v>
      </c>
      <c r="I1740" s="0" t="n">
        <v>0.55102139599731</v>
      </c>
      <c r="T1740" s="0" t="n">
        <v>7.0227</v>
      </c>
      <c r="U1740" s="0" t="n">
        <v>3.6833</v>
      </c>
      <c r="Y1740" s="0" t="n">
        <v>7.68888269638015</v>
      </c>
      <c r="Z1740" s="0" t="n">
        <v>-0.509764654663819</v>
      </c>
    </row>
    <row r="1741" customFormat="false" ht="12.75" hidden="false" customHeight="false" outlineLevel="0" collapsed="false">
      <c r="B1741" s="0" t="n">
        <v>16.379</v>
      </c>
      <c r="C1741" s="0" t="n">
        <v>0.44122</v>
      </c>
      <c r="D1741" s="0" t="n">
        <v>1590.2</v>
      </c>
      <c r="E1741" s="0" t="n">
        <v>14.879</v>
      </c>
      <c r="F1741" s="0" t="n">
        <v>1590</v>
      </c>
      <c r="G1741" s="0" t="n">
        <v>0.000277496855345912</v>
      </c>
      <c r="H1741" s="0" t="n">
        <v>8.18970044010638</v>
      </c>
      <c r="I1741" s="0" t="n">
        <v>0.55042008469026</v>
      </c>
      <c r="T1741" s="0" t="n">
        <v>7.0229</v>
      </c>
      <c r="U1741" s="0" t="n">
        <v>3.6833</v>
      </c>
      <c r="Y1741" s="0" t="n">
        <v>7.68888269638015</v>
      </c>
      <c r="Z1741" s="0" t="n">
        <v>-0.500817743726229</v>
      </c>
    </row>
    <row r="1742" customFormat="false" ht="12.75" hidden="false" customHeight="false" outlineLevel="0" collapsed="false">
      <c r="B1742" s="0" t="n">
        <v>16.356</v>
      </c>
      <c r="C1742" s="0" t="n">
        <v>0.44423</v>
      </c>
      <c r="D1742" s="0" t="n">
        <v>1588.2</v>
      </c>
      <c r="E1742" s="0" t="n">
        <v>14.856</v>
      </c>
      <c r="F1742" s="0" t="n">
        <v>1588</v>
      </c>
      <c r="G1742" s="0" t="n">
        <v>0.000279741813602015</v>
      </c>
      <c r="H1742" s="0" t="n">
        <v>8.18164295815005</v>
      </c>
      <c r="I1742" s="0" t="n">
        <v>0.550729870634764</v>
      </c>
      <c r="T1742" s="0" t="n">
        <v>7.0229</v>
      </c>
      <c r="U1742" s="0" t="n">
        <v>3.6833</v>
      </c>
      <c r="Y1742" s="0" t="n">
        <v>7.68235678177091</v>
      </c>
      <c r="Z1742" s="0" t="n">
        <v>-0.499286176379138</v>
      </c>
    </row>
    <row r="1743" customFormat="false" ht="12.75" hidden="false" customHeight="false" outlineLevel="0" collapsed="false">
      <c r="B1743" s="0" t="n">
        <v>16.347</v>
      </c>
      <c r="C1743" s="0" t="n">
        <v>0.44725</v>
      </c>
      <c r="D1743" s="0" t="n">
        <v>1590.2</v>
      </c>
      <c r="E1743" s="0" t="n">
        <v>14.847</v>
      </c>
      <c r="F1743" s="0" t="n">
        <v>1590</v>
      </c>
      <c r="G1743" s="0" t="n">
        <v>0.000281289308176101</v>
      </c>
      <c r="H1743" s="0" t="n">
        <v>8.17612633584178</v>
      </c>
      <c r="I1743" s="0" t="n">
        <v>0.550692148975671</v>
      </c>
      <c r="T1743" s="0" t="n">
        <v>7.0238</v>
      </c>
      <c r="U1743" s="0" t="n">
        <v>3.6833</v>
      </c>
      <c r="Y1743" s="0" t="n">
        <v>7.67980316301078</v>
      </c>
      <c r="Z1743" s="0" t="n">
        <v>-0.496323172831003</v>
      </c>
    </row>
    <row r="1744" customFormat="false" ht="12.75" hidden="false" customHeight="false" outlineLevel="0" collapsed="false">
      <c r="B1744" s="0" t="n">
        <v>16.337</v>
      </c>
      <c r="C1744" s="0" t="n">
        <v>0.44877</v>
      </c>
      <c r="D1744" s="0" t="n">
        <v>1590.2</v>
      </c>
      <c r="E1744" s="0" t="n">
        <v>14.837</v>
      </c>
      <c r="F1744" s="0" t="n">
        <v>1590</v>
      </c>
      <c r="G1744" s="0" t="n">
        <v>0.000282245283018868</v>
      </c>
      <c r="H1744" s="0" t="n">
        <v>8.17273355139024</v>
      </c>
      <c r="I1744" s="0" t="n">
        <v>0.550834639845672</v>
      </c>
      <c r="T1744" s="0" t="n">
        <v>7.0245</v>
      </c>
      <c r="U1744" s="0" t="n">
        <v>3.6833</v>
      </c>
      <c r="Y1744" s="0" t="n">
        <v>7.67696580883285</v>
      </c>
      <c r="Z1744" s="0" t="n">
        <v>-0.495767742557387</v>
      </c>
    </row>
    <row r="1745" customFormat="false" ht="12.75" hidden="false" customHeight="false" outlineLevel="0" collapsed="false">
      <c r="B1745" s="0" t="n">
        <v>16.315</v>
      </c>
      <c r="C1745" s="0" t="n">
        <v>0.45335</v>
      </c>
      <c r="D1745" s="0" t="n">
        <v>1590.2</v>
      </c>
      <c r="E1745" s="0" t="n">
        <v>14.815</v>
      </c>
      <c r="F1745" s="0" t="n">
        <v>1590</v>
      </c>
      <c r="G1745" s="0" t="n">
        <v>0.000285125786163522</v>
      </c>
      <c r="H1745" s="0" t="n">
        <v>8.16257960499343</v>
      </c>
      <c r="I1745" s="0" t="n">
        <v>0.550967236246603</v>
      </c>
      <c r="T1745" s="0" t="n">
        <v>7.0251</v>
      </c>
      <c r="U1745" s="0" t="n">
        <v>3.6833</v>
      </c>
      <c r="Y1745" s="0" t="n">
        <v>7.67072362964141</v>
      </c>
      <c r="Z1745" s="0" t="n">
        <v>-0.491855975352023</v>
      </c>
    </row>
    <row r="1746" customFormat="false" ht="12.75" hidden="false" customHeight="false" outlineLevel="0" collapsed="false">
      <c r="B1746" s="0" t="n">
        <v>16.273</v>
      </c>
      <c r="C1746" s="0" t="n">
        <v>0.45489</v>
      </c>
      <c r="D1746" s="0" t="n">
        <v>1592.2</v>
      </c>
      <c r="E1746" s="0" t="n">
        <v>14.773</v>
      </c>
      <c r="F1746" s="0" t="n">
        <v>1592</v>
      </c>
      <c r="G1746" s="0" t="n">
        <v>0.000285734924623116</v>
      </c>
      <c r="H1746" s="0" t="n">
        <v>8.16044549892926</v>
      </c>
      <c r="I1746" s="0" t="n">
        <v>0.552389189665556</v>
      </c>
      <c r="T1746" s="0" t="n">
        <v>7.0254</v>
      </c>
      <c r="U1746" s="0" t="n">
        <v>3.6938</v>
      </c>
      <c r="Y1746" s="0" t="n">
        <v>7.6588067420941</v>
      </c>
      <c r="Z1746" s="0" t="n">
        <v>-0.501638756835161</v>
      </c>
    </row>
    <row r="1747" customFormat="false" ht="12.75" hidden="false" customHeight="false" outlineLevel="0" collapsed="false">
      <c r="B1747" s="0" t="n">
        <v>16.324</v>
      </c>
      <c r="C1747" s="0" t="n">
        <v>0.45797</v>
      </c>
      <c r="D1747" s="0" t="n">
        <v>1594.2</v>
      </c>
      <c r="E1747" s="0" t="n">
        <v>14.824</v>
      </c>
      <c r="F1747" s="0" t="n">
        <v>1594</v>
      </c>
      <c r="G1747" s="0" t="n">
        <v>0.000287308657465496</v>
      </c>
      <c r="H1747" s="0" t="n">
        <v>8.15495294391725</v>
      </c>
      <c r="I1747" s="0" t="n">
        <v>0.550118250399167</v>
      </c>
      <c r="T1747" s="0" t="n">
        <v>7.0253</v>
      </c>
      <c r="U1747" s="0" t="n">
        <v>3.7044</v>
      </c>
      <c r="Y1747" s="0" t="n">
        <v>7.67327724840154</v>
      </c>
      <c r="Z1747" s="0" t="n">
        <v>-0.481675695515708</v>
      </c>
    </row>
    <row r="1748" customFormat="false" ht="12.75" hidden="false" customHeight="false" outlineLevel="0" collapsed="false">
      <c r="B1748" s="0" t="n">
        <v>16.273</v>
      </c>
      <c r="C1748" s="0" t="n">
        <v>0.46107</v>
      </c>
      <c r="D1748" s="0" t="n">
        <v>1594.2</v>
      </c>
      <c r="E1748" s="0" t="n">
        <v>14.773</v>
      </c>
      <c r="F1748" s="0" t="n">
        <v>1594</v>
      </c>
      <c r="G1748" s="0" t="n">
        <v>0.000289253450439147</v>
      </c>
      <c r="H1748" s="0" t="n">
        <v>8.14820674884107</v>
      </c>
      <c r="I1748" s="0" t="n">
        <v>0.551560735723351</v>
      </c>
      <c r="T1748" s="0" t="n">
        <v>7.0258</v>
      </c>
      <c r="U1748" s="0" t="n">
        <v>3.715</v>
      </c>
      <c r="Y1748" s="0" t="n">
        <v>7.6588067420941</v>
      </c>
      <c r="Z1748" s="0" t="n">
        <v>-0.489400006746963</v>
      </c>
    </row>
    <row r="1749" customFormat="false" ht="12.75" hidden="false" customHeight="false" outlineLevel="0" collapsed="false">
      <c r="B1749" s="0" t="n">
        <v>16.273</v>
      </c>
      <c r="C1749" s="0" t="n">
        <v>0.46263</v>
      </c>
      <c r="D1749" s="0" t="n">
        <v>1596.2</v>
      </c>
      <c r="E1749" s="0" t="n">
        <v>14.773</v>
      </c>
      <c r="F1749" s="0" t="n">
        <v>1596</v>
      </c>
      <c r="G1749" s="0" t="n">
        <v>0.000289868421052632</v>
      </c>
      <c r="H1749" s="0" t="n">
        <v>8.14608294438434</v>
      </c>
      <c r="I1749" s="0" t="n">
        <v>0.551416973152667</v>
      </c>
      <c r="T1749" s="0" t="n">
        <v>7.0263</v>
      </c>
      <c r="U1749" s="0" t="n">
        <v>3.7362</v>
      </c>
      <c r="Y1749" s="0" t="n">
        <v>7.6588067420941</v>
      </c>
      <c r="Z1749" s="0" t="n">
        <v>-0.487276202290238</v>
      </c>
    </row>
    <row r="1750" customFormat="false" ht="12.75" hidden="false" customHeight="false" outlineLevel="0" collapsed="false">
      <c r="B1750" s="0" t="n">
        <v>16.24</v>
      </c>
      <c r="C1750" s="0" t="n">
        <v>0.46575</v>
      </c>
      <c r="D1750" s="0" t="n">
        <v>1596.2</v>
      </c>
      <c r="E1750" s="0" t="n">
        <v>14.74</v>
      </c>
      <c r="F1750" s="0" t="n">
        <v>1596</v>
      </c>
      <c r="G1750" s="0" t="n">
        <v>0.000291823308270677</v>
      </c>
      <c r="H1750" s="0" t="n">
        <v>8.13936153386448</v>
      </c>
      <c r="I1750" s="0" t="n">
        <v>0.552195490764212</v>
      </c>
      <c r="T1750" s="0" t="n">
        <v>7.0263</v>
      </c>
      <c r="U1750" s="0" t="n">
        <v>3.7683</v>
      </c>
      <c r="Y1750" s="0" t="n">
        <v>7.64944347330694</v>
      </c>
      <c r="Z1750" s="0" t="n">
        <v>-0.489918060557545</v>
      </c>
    </row>
    <row r="1751" customFormat="false" ht="12.75" hidden="false" customHeight="false" outlineLevel="0" collapsed="false">
      <c r="B1751" s="0" t="n">
        <v>16.217</v>
      </c>
      <c r="C1751" s="0" t="n">
        <v>0.46733</v>
      </c>
      <c r="D1751" s="0" t="n">
        <v>1596.2</v>
      </c>
      <c r="E1751" s="0" t="n">
        <v>14.717</v>
      </c>
      <c r="F1751" s="0" t="n">
        <v>1596</v>
      </c>
      <c r="G1751" s="0" t="n">
        <v>0.00029281328320802</v>
      </c>
      <c r="H1751" s="0" t="n">
        <v>8.13597489732653</v>
      </c>
      <c r="I1751" s="0" t="n">
        <v>0.552828354781989</v>
      </c>
      <c r="T1751" s="0" t="n">
        <v>7.0266</v>
      </c>
      <c r="U1751" s="0" t="n">
        <v>3.7899</v>
      </c>
      <c r="Y1751" s="0" t="n">
        <v>7.6429175586977</v>
      </c>
      <c r="Z1751" s="0" t="n">
        <v>-0.493057338628827</v>
      </c>
    </row>
    <row r="1752" customFormat="false" ht="12.75" hidden="false" customHeight="false" outlineLevel="0" collapsed="false">
      <c r="B1752" s="0" t="n">
        <v>16.219</v>
      </c>
      <c r="C1752" s="0" t="n">
        <v>0.47048</v>
      </c>
      <c r="D1752" s="0" t="n">
        <v>1598.2</v>
      </c>
      <c r="E1752" s="0" t="n">
        <v>14.719</v>
      </c>
      <c r="F1752" s="0" t="n">
        <v>1598</v>
      </c>
      <c r="G1752" s="0" t="n">
        <v>0.00029441802252816</v>
      </c>
      <c r="H1752" s="0" t="n">
        <v>8.13050944206957</v>
      </c>
      <c r="I1752" s="0" t="n">
        <v>0.552381917390418</v>
      </c>
      <c r="T1752" s="0" t="n">
        <v>7.0268</v>
      </c>
      <c r="U1752" s="0" t="n">
        <v>3.8115</v>
      </c>
      <c r="Y1752" s="0" t="n">
        <v>7.64348502953329</v>
      </c>
      <c r="Z1752" s="0" t="n">
        <v>-0.487024412536282</v>
      </c>
    </row>
    <row r="1753" customFormat="false" ht="12.75" hidden="false" customHeight="false" outlineLevel="0" collapsed="false">
      <c r="B1753" s="0" t="n">
        <v>16.187</v>
      </c>
      <c r="C1753" s="0" t="n">
        <v>0.47206</v>
      </c>
      <c r="D1753" s="0" t="n">
        <v>1598.2</v>
      </c>
      <c r="E1753" s="0" t="n">
        <v>14.687</v>
      </c>
      <c r="F1753" s="0" t="n">
        <v>1598</v>
      </c>
      <c r="G1753" s="0" t="n">
        <v>0.00029540675844806</v>
      </c>
      <c r="H1753" s="0" t="n">
        <v>8.12715679628211</v>
      </c>
      <c r="I1753" s="0" t="n">
        <v>0.553357172757004</v>
      </c>
      <c r="T1753" s="0" t="n">
        <v>7.0272</v>
      </c>
      <c r="U1753" s="0" t="n">
        <v>3.8224</v>
      </c>
      <c r="Y1753" s="0" t="n">
        <v>7.63440549616391</v>
      </c>
      <c r="Z1753" s="0" t="n">
        <v>-0.492751300118195</v>
      </c>
    </row>
    <row r="1754" customFormat="false" ht="12.75" hidden="false" customHeight="false" outlineLevel="0" collapsed="false">
      <c r="B1754" s="0" t="n">
        <v>16.197</v>
      </c>
      <c r="C1754" s="0" t="n">
        <v>0.47365</v>
      </c>
      <c r="D1754" s="0" t="n">
        <v>1600.2</v>
      </c>
      <c r="E1754" s="0" t="n">
        <v>14.697</v>
      </c>
      <c r="F1754" s="0" t="n">
        <v>1600</v>
      </c>
      <c r="G1754" s="0" t="n">
        <v>0.00029603125</v>
      </c>
      <c r="H1754" s="0" t="n">
        <v>8.12504502214622</v>
      </c>
      <c r="I1754" s="0" t="n">
        <v>0.552836975038866</v>
      </c>
      <c r="T1754" s="0" t="n">
        <v>7.0269</v>
      </c>
      <c r="U1754" s="0" t="n">
        <v>3.8333</v>
      </c>
      <c r="Y1754" s="0" t="n">
        <v>7.63724285034184</v>
      </c>
      <c r="Z1754" s="0" t="n">
        <v>-0.487802171804375</v>
      </c>
    </row>
    <row r="1755" customFormat="false" ht="12.75" hidden="false" customHeight="false" outlineLevel="0" collapsed="false">
      <c r="B1755" s="0" t="n">
        <v>16.144</v>
      </c>
      <c r="C1755" s="0" t="n">
        <v>0.47524</v>
      </c>
      <c r="D1755" s="0" t="n">
        <v>1600.2</v>
      </c>
      <c r="E1755" s="0" t="n">
        <v>14.644</v>
      </c>
      <c r="F1755" s="0" t="n">
        <v>1600</v>
      </c>
      <c r="G1755" s="0" t="n">
        <v>0.000297025</v>
      </c>
      <c r="H1755" s="0" t="n">
        <v>8.12169373508916</v>
      </c>
      <c r="I1755" s="0" t="n">
        <v>0.554608968525619</v>
      </c>
      <c r="T1755" s="0" t="n">
        <v>7.0269</v>
      </c>
      <c r="U1755" s="0" t="n">
        <v>3.8553</v>
      </c>
      <c r="Y1755" s="0" t="n">
        <v>7.62220487319882</v>
      </c>
      <c r="Z1755" s="0" t="n">
        <v>-0.499488861890343</v>
      </c>
    </row>
    <row r="1756" customFormat="false" ht="12.75" hidden="false" customHeight="false" outlineLevel="0" collapsed="false">
      <c r="B1756" s="0" t="n">
        <v>16.185</v>
      </c>
      <c r="C1756" s="0" t="n">
        <v>0.47844</v>
      </c>
      <c r="D1756" s="0" t="n">
        <v>1602.2</v>
      </c>
      <c r="E1756" s="0" t="n">
        <v>14.685</v>
      </c>
      <c r="F1756" s="0" t="n">
        <v>1602</v>
      </c>
      <c r="G1756" s="0" t="n">
        <v>0.000298651685393258</v>
      </c>
      <c r="H1756" s="0" t="n">
        <v>8.11623208324308</v>
      </c>
      <c r="I1756" s="0" t="n">
        <v>0.55268859947178</v>
      </c>
      <c r="T1756" s="0" t="n">
        <v>7.0268</v>
      </c>
      <c r="U1756" s="0" t="n">
        <v>3.8553</v>
      </c>
      <c r="Y1756" s="0" t="n">
        <v>7.63383802532833</v>
      </c>
      <c r="Z1756" s="0" t="n">
        <v>-0.482394057914754</v>
      </c>
    </row>
    <row r="1757" customFormat="false" ht="12.75" hidden="false" customHeight="false" outlineLevel="0" collapsed="false">
      <c r="B1757" s="0" t="n">
        <v>16.122</v>
      </c>
      <c r="C1757" s="0" t="n">
        <v>0.47844</v>
      </c>
      <c r="D1757" s="0" t="n">
        <v>1602.2</v>
      </c>
      <c r="E1757" s="0" t="n">
        <v>14.622</v>
      </c>
      <c r="F1757" s="0" t="n">
        <v>1602</v>
      </c>
      <c r="G1757" s="0" t="n">
        <v>0.000298651685393258</v>
      </c>
      <c r="H1757" s="0" t="n">
        <v>8.11623208324308</v>
      </c>
      <c r="I1757" s="0" t="n">
        <v>0.555069900372253</v>
      </c>
      <c r="T1757" s="0" t="n">
        <v>7.0267</v>
      </c>
      <c r="U1757" s="0" t="n">
        <v>3.8773</v>
      </c>
      <c r="Y1757" s="0" t="n">
        <v>7.61596269400738</v>
      </c>
      <c r="Z1757" s="0" t="n">
        <v>-0.500269389235706</v>
      </c>
    </row>
    <row r="1758" customFormat="false" ht="12.75" hidden="false" customHeight="false" outlineLevel="0" collapsed="false">
      <c r="B1758" s="0" t="n">
        <v>16.122</v>
      </c>
      <c r="C1758" s="0" t="n">
        <v>0.48005</v>
      </c>
      <c r="D1758" s="0" t="n">
        <v>1604.1</v>
      </c>
      <c r="E1758" s="0" t="n">
        <v>14.622</v>
      </c>
      <c r="F1758" s="0" t="n">
        <v>1603.9</v>
      </c>
      <c r="G1758" s="0" t="n">
        <v>0.000299301702101129</v>
      </c>
      <c r="H1758" s="0" t="n">
        <v>8.11405794413294</v>
      </c>
      <c r="I1758" s="0" t="n">
        <v>0.554921210787371</v>
      </c>
      <c r="T1758" s="0" t="n">
        <v>7.0274</v>
      </c>
      <c r="U1758" s="0" t="n">
        <v>3.8663</v>
      </c>
      <c r="Y1758" s="0" t="n">
        <v>7.61596269400738</v>
      </c>
      <c r="Z1758" s="0" t="n">
        <v>-0.498095250125568</v>
      </c>
    </row>
    <row r="1759" customFormat="false" ht="12.75" hidden="false" customHeight="false" outlineLevel="0" collapsed="false">
      <c r="B1759" s="0" t="n">
        <v>16.122</v>
      </c>
      <c r="C1759" s="0" t="n">
        <v>0.48327</v>
      </c>
      <c r="D1759" s="0" t="n">
        <v>1604.1</v>
      </c>
      <c r="E1759" s="0" t="n">
        <v>14.622</v>
      </c>
      <c r="F1759" s="0" t="n">
        <v>1603.9</v>
      </c>
      <c r="G1759" s="0" t="n">
        <v>0.000301309308560384</v>
      </c>
      <c r="H1759" s="0" t="n">
        <v>8.10737270602047</v>
      </c>
      <c r="I1759" s="0" t="n">
        <v>0.55446400670363</v>
      </c>
      <c r="T1759" s="0" t="n">
        <v>7.0274</v>
      </c>
      <c r="U1759" s="0" t="n">
        <v>3.8663</v>
      </c>
      <c r="Y1759" s="0" t="n">
        <v>7.61596269400738</v>
      </c>
      <c r="Z1759" s="0" t="n">
        <v>-0.491410012013096</v>
      </c>
    </row>
    <row r="1760" customFormat="false" ht="12.75" hidden="false" customHeight="false" outlineLevel="0" collapsed="false">
      <c r="B1760" s="0" t="n">
        <v>16.099</v>
      </c>
      <c r="C1760" s="0" t="n">
        <v>0.48327</v>
      </c>
      <c r="D1760" s="0" t="n">
        <v>1606.1</v>
      </c>
      <c r="E1760" s="0" t="n">
        <v>14.599</v>
      </c>
      <c r="F1760" s="0" t="n">
        <v>1605.9</v>
      </c>
      <c r="G1760" s="0" t="n">
        <v>0.000300934055669718</v>
      </c>
      <c r="H1760" s="0" t="n">
        <v>8.10861888966594</v>
      </c>
      <c r="I1760" s="0" t="n">
        <v>0.555422898120826</v>
      </c>
      <c r="T1760" s="0" t="n">
        <v>7.0276</v>
      </c>
      <c r="U1760" s="0" t="n">
        <v>3.8663</v>
      </c>
      <c r="Y1760" s="0" t="n">
        <v>7.60943677939814</v>
      </c>
      <c r="Z1760" s="0" t="n">
        <v>-0.499182110267806</v>
      </c>
    </row>
    <row r="1761" customFormat="false" ht="12.75" hidden="false" customHeight="false" outlineLevel="0" collapsed="false">
      <c r="B1761" s="0" t="n">
        <v>16.09</v>
      </c>
      <c r="C1761" s="0" t="n">
        <v>0.48489</v>
      </c>
      <c r="D1761" s="0" t="n">
        <v>1606.1</v>
      </c>
      <c r="E1761" s="0" t="n">
        <v>14.59</v>
      </c>
      <c r="F1761" s="0" t="n">
        <v>1605.9</v>
      </c>
      <c r="G1761" s="0" t="n">
        <v>0.000301942835793013</v>
      </c>
      <c r="H1761" s="0" t="n">
        <v>8.10527233246529</v>
      </c>
      <c r="I1761" s="0" t="n">
        <v>0.555536143417772</v>
      </c>
      <c r="T1761" s="0" t="n">
        <v>7.0274</v>
      </c>
      <c r="U1761" s="0" t="n">
        <v>3.8663</v>
      </c>
      <c r="Y1761" s="0" t="n">
        <v>7.606883160638</v>
      </c>
      <c r="Z1761" s="0" t="n">
        <v>-0.498389171827288</v>
      </c>
    </row>
    <row r="1762" customFormat="false" ht="12.75" hidden="false" customHeight="false" outlineLevel="0" collapsed="false">
      <c r="B1762" s="0" t="n">
        <v>16.09</v>
      </c>
      <c r="C1762" s="0" t="n">
        <v>0.48652</v>
      </c>
      <c r="D1762" s="0" t="n">
        <v>1608.1</v>
      </c>
      <c r="E1762" s="0" t="n">
        <v>14.59</v>
      </c>
      <c r="F1762" s="0" t="n">
        <v>1607.9</v>
      </c>
      <c r="G1762" s="0" t="n">
        <v>0.000302581006281485</v>
      </c>
      <c r="H1762" s="0" t="n">
        <v>8.10316101562104</v>
      </c>
      <c r="I1762" s="0" t="n">
        <v>0.555391433558673</v>
      </c>
      <c r="T1762" s="0" t="n">
        <v>7.0273</v>
      </c>
      <c r="U1762" s="0" t="n">
        <v>3.8553</v>
      </c>
      <c r="Y1762" s="0" t="n">
        <v>7.606883160638</v>
      </c>
      <c r="Z1762" s="0" t="n">
        <v>-0.496277854983038</v>
      </c>
    </row>
    <row r="1763" customFormat="false" ht="12.75" hidden="false" customHeight="false" outlineLevel="0" collapsed="false">
      <c r="B1763" s="0" t="n">
        <v>16.068</v>
      </c>
      <c r="C1763" s="0" t="n">
        <v>0.48815</v>
      </c>
      <c r="D1763" s="0" t="n">
        <v>1608.1</v>
      </c>
      <c r="E1763" s="0" t="n">
        <v>14.568</v>
      </c>
      <c r="F1763" s="0" t="n">
        <v>1607.9</v>
      </c>
      <c r="G1763" s="0" t="n">
        <v>0.000303594750917346</v>
      </c>
      <c r="H1763" s="0" t="n">
        <v>8.09981629091067</v>
      </c>
      <c r="I1763" s="0" t="n">
        <v>0.556000569117976</v>
      </c>
      <c r="T1763" s="0" t="n">
        <v>7.0271</v>
      </c>
      <c r="U1763" s="0" t="n">
        <v>3.8333</v>
      </c>
      <c r="Y1763" s="0" t="n">
        <v>7.60064098144656</v>
      </c>
      <c r="Z1763" s="0" t="n">
        <v>-0.49917530946411</v>
      </c>
    </row>
    <row r="1764" customFormat="false" ht="12.75" hidden="false" customHeight="false" outlineLevel="0" collapsed="false">
      <c r="B1764" s="0" t="n">
        <v>16.047</v>
      </c>
      <c r="C1764" s="0" t="n">
        <v>0.48978</v>
      </c>
      <c r="D1764" s="0" t="n">
        <v>1610.1</v>
      </c>
      <c r="E1764" s="0" t="n">
        <v>14.547</v>
      </c>
      <c r="F1764" s="0" t="n">
        <v>1609.9</v>
      </c>
      <c r="G1764" s="0" t="n">
        <v>0.000304230076402261</v>
      </c>
      <c r="H1764" s="0" t="n">
        <v>8.09772580152084</v>
      </c>
      <c r="I1764" s="0" t="n">
        <v>0.556659503782281</v>
      </c>
      <c r="T1764" s="0" t="n">
        <v>7.0274</v>
      </c>
      <c r="U1764" s="0" t="n">
        <v>3.8224</v>
      </c>
      <c r="Y1764" s="0" t="n">
        <v>7.59468253767291</v>
      </c>
      <c r="Z1764" s="0" t="n">
        <v>-0.503043263847928</v>
      </c>
    </row>
    <row r="1765" customFormat="false" ht="12.75" hidden="false" customHeight="false" outlineLevel="0" collapsed="false">
      <c r="B1765" s="0" t="n">
        <v>16.035</v>
      </c>
      <c r="C1765" s="0" t="n">
        <v>0.48978</v>
      </c>
      <c r="D1765" s="0" t="n">
        <v>1612.1</v>
      </c>
      <c r="E1765" s="0" t="n">
        <v>14.535</v>
      </c>
      <c r="F1765" s="0" t="n">
        <v>1611.9</v>
      </c>
      <c r="G1765" s="0" t="n">
        <v>0.000303852596314908</v>
      </c>
      <c r="H1765" s="0" t="n">
        <v>8.09896734359712</v>
      </c>
      <c r="I1765" s="0" t="n">
        <v>0.557204495603517</v>
      </c>
      <c r="T1765" s="0" t="n">
        <v>7.0276</v>
      </c>
      <c r="U1765" s="0" t="n">
        <v>3.8115</v>
      </c>
      <c r="Y1765" s="0" t="n">
        <v>7.59127771265939</v>
      </c>
      <c r="Z1765" s="0" t="n">
        <v>-0.507689630937729</v>
      </c>
    </row>
    <row r="1766" customFormat="false" ht="12.75" hidden="false" customHeight="false" outlineLevel="0" collapsed="false">
      <c r="B1766" s="0" t="n">
        <v>16.026</v>
      </c>
      <c r="C1766" s="0" t="n">
        <v>0.49142</v>
      </c>
      <c r="D1766" s="0" t="n">
        <v>1614.1</v>
      </c>
      <c r="E1766" s="0" t="n">
        <v>14.526</v>
      </c>
      <c r="F1766" s="0" t="n">
        <v>1613.9</v>
      </c>
      <c r="G1766" s="0" t="n">
        <v>0.000304492223805688</v>
      </c>
      <c r="H1766" s="0" t="n">
        <v>8.09686449776048</v>
      </c>
      <c r="I1766" s="0" t="n">
        <v>0.557404963359527</v>
      </c>
      <c r="T1766" s="0" t="n">
        <v>7.0285</v>
      </c>
      <c r="U1766" s="0" t="n">
        <v>3.8115</v>
      </c>
      <c r="Y1766" s="0" t="n">
        <v>7.58872409389926</v>
      </c>
      <c r="Z1766" s="0" t="n">
        <v>-0.508140403861225</v>
      </c>
    </row>
    <row r="1767" customFormat="false" ht="12.75" hidden="false" customHeight="false" outlineLevel="0" collapsed="false">
      <c r="B1767" s="0" t="n">
        <v>16.014</v>
      </c>
      <c r="C1767" s="0" t="n">
        <v>0.49306</v>
      </c>
      <c r="D1767" s="0" t="n">
        <v>1614.1</v>
      </c>
      <c r="E1767" s="0" t="n">
        <v>14.514</v>
      </c>
      <c r="F1767" s="0" t="n">
        <v>1613.9</v>
      </c>
      <c r="G1767" s="0" t="n">
        <v>0.000305508395811389</v>
      </c>
      <c r="H1767" s="0" t="n">
        <v>8.09353278677896</v>
      </c>
      <c r="I1767" s="0" t="n">
        <v>0.557636267519564</v>
      </c>
      <c r="T1767" s="0" t="n">
        <v>7.0288</v>
      </c>
      <c r="U1767" s="0" t="n">
        <v>3.8115</v>
      </c>
      <c r="Y1767" s="0" t="n">
        <v>7.58531926888574</v>
      </c>
      <c r="Z1767" s="0" t="n">
        <v>-0.508213517893214</v>
      </c>
    </row>
    <row r="1768" customFormat="false" ht="12.75" hidden="false" customHeight="false" outlineLevel="0" collapsed="false">
      <c r="B1768" s="0" t="n">
        <v>15.994</v>
      </c>
      <c r="C1768" s="0" t="n">
        <v>0.49471</v>
      </c>
      <c r="D1768" s="0" t="n">
        <v>1616.1</v>
      </c>
      <c r="E1768" s="0" t="n">
        <v>14.494</v>
      </c>
      <c r="F1768" s="0" t="n">
        <v>1615.9</v>
      </c>
      <c r="G1768" s="0" t="n">
        <v>0.000306151370753141</v>
      </c>
      <c r="H1768" s="0" t="n">
        <v>8.09143039203876</v>
      </c>
      <c r="I1768" s="0" t="n">
        <v>0.558260686631624</v>
      </c>
      <c r="T1768" s="0" t="n">
        <v>7.0288</v>
      </c>
      <c r="U1768" s="0" t="n">
        <v>3.8115</v>
      </c>
      <c r="Y1768" s="0" t="n">
        <v>7.57964456052988</v>
      </c>
      <c r="Z1768" s="0" t="n">
        <v>-0.511785831508872</v>
      </c>
    </row>
    <row r="1769" customFormat="false" ht="12.75" hidden="false" customHeight="false" outlineLevel="0" collapsed="false">
      <c r="B1769" s="0" t="n">
        <v>15.982</v>
      </c>
      <c r="C1769" s="0" t="n">
        <v>0.49471</v>
      </c>
      <c r="D1769" s="0" t="n">
        <v>1616.1</v>
      </c>
      <c r="E1769" s="0" t="n">
        <v>14.482</v>
      </c>
      <c r="F1769" s="0" t="n">
        <v>1615.9</v>
      </c>
      <c r="G1769" s="0" t="n">
        <v>0.000306151370753141</v>
      </c>
      <c r="H1769" s="0" t="n">
        <v>8.09143039203876</v>
      </c>
      <c r="I1769" s="0" t="n">
        <v>0.558723269716804</v>
      </c>
      <c r="T1769" s="0" t="n">
        <v>7.0292</v>
      </c>
      <c r="U1769" s="0" t="n">
        <v>3.8224</v>
      </c>
      <c r="Y1769" s="0" t="n">
        <v>7.57623973551637</v>
      </c>
      <c r="Z1769" s="0" t="n">
        <v>-0.515190656522387</v>
      </c>
    </row>
    <row r="1770" customFormat="false" ht="12.75" hidden="false" customHeight="false" outlineLevel="0" collapsed="false">
      <c r="B1770" s="0" t="n">
        <v>15.961</v>
      </c>
      <c r="C1770" s="0" t="n">
        <v>0.49802</v>
      </c>
      <c r="D1770" s="0" t="n">
        <v>1618.1</v>
      </c>
      <c r="E1770" s="0" t="n">
        <v>14.461</v>
      </c>
      <c r="F1770" s="0" t="n">
        <v>1617.9</v>
      </c>
      <c r="G1770" s="0" t="n">
        <v>0.00030781877742753</v>
      </c>
      <c r="H1770" s="0" t="n">
        <v>8.08599882285444</v>
      </c>
      <c r="I1770" s="0" t="n">
        <v>0.559159036225326</v>
      </c>
      <c r="T1770" s="0" t="n">
        <v>7.0295</v>
      </c>
      <c r="U1770" s="0" t="n">
        <v>3.8333</v>
      </c>
      <c r="Y1770" s="0" t="n">
        <v>7.57028129174272</v>
      </c>
      <c r="Z1770" s="0" t="n">
        <v>-0.515717531111719</v>
      </c>
    </row>
    <row r="1771" customFormat="false" ht="12.75" hidden="false" customHeight="false" outlineLevel="0" collapsed="false">
      <c r="B1771" s="0" t="n">
        <v>15.972</v>
      </c>
      <c r="C1771" s="0" t="n">
        <v>0.49802</v>
      </c>
      <c r="D1771" s="0" t="n">
        <v>1620</v>
      </c>
      <c r="E1771" s="0" t="n">
        <v>14.472</v>
      </c>
      <c r="F1771" s="0" t="n">
        <v>1619.8</v>
      </c>
      <c r="G1771" s="0" t="n">
        <v>0.000307457710828497</v>
      </c>
      <c r="H1771" s="0" t="n">
        <v>8.08717249558397</v>
      </c>
      <c r="I1771" s="0" t="n">
        <v>0.558815125454946</v>
      </c>
      <c r="T1771" s="0" t="n">
        <v>7.0295</v>
      </c>
      <c r="U1771" s="0" t="n">
        <v>3.8443</v>
      </c>
      <c r="Y1771" s="0" t="n">
        <v>7.57340238133844</v>
      </c>
      <c r="Z1771" s="0" t="n">
        <v>-0.51377011424553</v>
      </c>
    </row>
    <row r="1772" customFormat="false" ht="12.75" hidden="false" customHeight="false" outlineLevel="0" collapsed="false">
      <c r="B1772" s="0" t="n">
        <v>15.962</v>
      </c>
      <c r="C1772" s="0" t="n">
        <v>0.49968</v>
      </c>
      <c r="D1772" s="0" t="n">
        <v>1622</v>
      </c>
      <c r="E1772" s="0" t="n">
        <v>14.462</v>
      </c>
      <c r="F1772" s="0" t="n">
        <v>1621.8</v>
      </c>
      <c r="G1772" s="0" t="n">
        <v>0.000308102108768036</v>
      </c>
      <c r="H1772" s="0" t="n">
        <v>8.0850787977377</v>
      </c>
      <c r="I1772" s="0" t="n">
        <v>0.559056755479028</v>
      </c>
      <c r="T1772" s="0" t="n">
        <v>7.0299</v>
      </c>
      <c r="U1772" s="0" t="n">
        <v>3.8553</v>
      </c>
      <c r="Y1772" s="0" t="n">
        <v>7.57056502716051</v>
      </c>
      <c r="Z1772" s="0" t="n">
        <v>-0.51451377057719</v>
      </c>
    </row>
    <row r="1773" customFormat="false" ht="12.75" hidden="false" customHeight="false" outlineLevel="0" collapsed="false">
      <c r="B1773" s="0" t="n">
        <v>15.93</v>
      </c>
      <c r="C1773" s="0" t="n">
        <v>0.50134</v>
      </c>
      <c r="D1773" s="0" t="n">
        <v>1622</v>
      </c>
      <c r="E1773" s="0" t="n">
        <v>14.43</v>
      </c>
      <c r="F1773" s="0" t="n">
        <v>1621.8</v>
      </c>
      <c r="G1773" s="0" t="n">
        <v>0.000309125662843754</v>
      </c>
      <c r="H1773" s="0" t="n">
        <v>8.08176217785617</v>
      </c>
      <c r="I1773" s="0" t="n">
        <v>0.560066678992112</v>
      </c>
      <c r="T1773" s="0" t="n">
        <v>7.0296</v>
      </c>
      <c r="U1773" s="0" t="n">
        <v>3.8773</v>
      </c>
      <c r="Y1773" s="0" t="n">
        <v>7.56148549379114</v>
      </c>
      <c r="Z1773" s="0" t="n">
        <v>-0.52027668406503</v>
      </c>
    </row>
    <row r="1774" customFormat="false" ht="12.75" hidden="false" customHeight="false" outlineLevel="0" collapsed="false">
      <c r="B1774" s="0" t="n">
        <v>15.908</v>
      </c>
      <c r="C1774" s="0" t="n">
        <v>0.50134</v>
      </c>
      <c r="D1774" s="0" t="n">
        <v>1624</v>
      </c>
      <c r="E1774" s="0" t="n">
        <v>14.408</v>
      </c>
      <c r="F1774" s="0" t="n">
        <v>1623.8</v>
      </c>
      <c r="G1774" s="0" t="n">
        <v>0.00030874491932504</v>
      </c>
      <c r="H1774" s="0" t="n">
        <v>8.08299461569628</v>
      </c>
      <c r="I1774" s="0" t="n">
        <v>0.561007399756822</v>
      </c>
      <c r="T1774" s="0" t="n">
        <v>7.03</v>
      </c>
      <c r="U1774" s="0" t="n">
        <v>3.8663</v>
      </c>
      <c r="Y1774" s="0" t="n">
        <v>7.5552433145997</v>
      </c>
      <c r="Z1774" s="0" t="n">
        <v>-0.52775130109659</v>
      </c>
    </row>
    <row r="1775" customFormat="false" ht="12.75" hidden="false" customHeight="false" outlineLevel="0" collapsed="false">
      <c r="B1775" s="0" t="n">
        <v>15.886</v>
      </c>
      <c r="C1775" s="0" t="n">
        <v>0.50301</v>
      </c>
      <c r="D1775" s="0" t="n">
        <v>1626</v>
      </c>
      <c r="E1775" s="0" t="n">
        <v>14.386</v>
      </c>
      <c r="F1775" s="0" t="n">
        <v>1625.8</v>
      </c>
      <c r="G1775" s="0" t="n">
        <v>0.00030939229917579</v>
      </c>
      <c r="H1775" s="0" t="n">
        <v>8.08089999972037</v>
      </c>
      <c r="I1775" s="0" t="n">
        <v>0.561719727493422</v>
      </c>
      <c r="T1775" s="0" t="n">
        <v>7.03</v>
      </c>
      <c r="U1775" s="0" t="n">
        <v>3.8773</v>
      </c>
      <c r="Y1775" s="0" t="n">
        <v>7.54900113540825</v>
      </c>
      <c r="Z1775" s="0" t="n">
        <v>-0.531898864312117</v>
      </c>
    </row>
    <row r="1776" customFormat="false" ht="12.75" hidden="false" customHeight="false" outlineLevel="0" collapsed="false">
      <c r="B1776" s="0" t="n">
        <v>15.875</v>
      </c>
      <c r="C1776" s="0" t="n">
        <v>0.50469</v>
      </c>
      <c r="D1776" s="0" t="n">
        <v>1628</v>
      </c>
      <c r="E1776" s="0" t="n">
        <v>14.375</v>
      </c>
      <c r="F1776" s="0" t="n">
        <v>1627.8</v>
      </c>
      <c r="G1776" s="0" t="n">
        <v>0.000310044231478069</v>
      </c>
      <c r="H1776" s="0" t="n">
        <v>8.07879507865232</v>
      </c>
      <c r="I1776" s="0" t="n">
        <v>0.562003135906248</v>
      </c>
      <c r="T1776" s="0" t="n">
        <v>7.0303</v>
      </c>
      <c r="U1776" s="0" t="n">
        <v>3.8553</v>
      </c>
      <c r="Y1776" s="0" t="n">
        <v>7.54588004581253</v>
      </c>
      <c r="Z1776" s="0" t="n">
        <v>-0.532915032839789</v>
      </c>
    </row>
    <row r="1777" customFormat="false" ht="12.75" hidden="false" customHeight="false" outlineLevel="0" collapsed="false">
      <c r="B1777" s="0" t="n">
        <v>15.864</v>
      </c>
      <c r="C1777" s="0" t="n">
        <v>0.50469</v>
      </c>
      <c r="D1777" s="0" t="n">
        <v>1630</v>
      </c>
      <c r="E1777" s="0" t="n">
        <v>14.364</v>
      </c>
      <c r="F1777" s="0" t="n">
        <v>1629.8</v>
      </c>
      <c r="G1777" s="0" t="n">
        <v>0.000309663762424837</v>
      </c>
      <c r="H1777" s="0" t="n">
        <v>8.08002297656801</v>
      </c>
      <c r="I1777" s="0" t="n">
        <v>0.562519004216653</v>
      </c>
      <c r="T1777" s="0" t="n">
        <v>7.0307</v>
      </c>
      <c r="U1777" s="0" t="n">
        <v>3.8443</v>
      </c>
      <c r="Y1777" s="0" t="n">
        <v>7.54275895621681</v>
      </c>
      <c r="Z1777" s="0" t="n">
        <v>-0.537264020351201</v>
      </c>
    </row>
    <row r="1778" customFormat="false" ht="12.75" hidden="false" customHeight="false" outlineLevel="0" collapsed="false">
      <c r="B1778" s="0" t="n">
        <v>15.844</v>
      </c>
      <c r="C1778" s="0" t="n">
        <v>0.50637</v>
      </c>
      <c r="D1778" s="0" t="n">
        <v>1630</v>
      </c>
      <c r="E1778" s="0" t="n">
        <v>14.344</v>
      </c>
      <c r="F1778" s="0" t="n">
        <v>1629.8</v>
      </c>
      <c r="G1778" s="0" t="n">
        <v>0.000310694563750153</v>
      </c>
      <c r="H1778" s="0" t="n">
        <v>8.07669972880796</v>
      </c>
      <c r="I1778" s="0" t="n">
        <v>0.563071648689902</v>
      </c>
      <c r="T1778" s="0" t="n">
        <v>7.0304</v>
      </c>
      <c r="U1778" s="0" t="n">
        <v>3.8333</v>
      </c>
      <c r="Y1778" s="0" t="n">
        <v>7.53708424786095</v>
      </c>
      <c r="Z1778" s="0" t="n">
        <v>-0.539615480947009</v>
      </c>
    </row>
    <row r="1779" customFormat="false" ht="12.75" hidden="false" customHeight="false" outlineLevel="0" collapsed="false">
      <c r="B1779" s="0" t="n">
        <v>15.822</v>
      </c>
      <c r="C1779" s="0" t="n">
        <v>0.50805</v>
      </c>
      <c r="D1779" s="0" t="n">
        <v>1632</v>
      </c>
      <c r="E1779" s="0" t="n">
        <v>14.322</v>
      </c>
      <c r="F1779" s="0" t="n">
        <v>1631.8</v>
      </c>
      <c r="G1779" s="0" t="n">
        <v>0.00031134330187523</v>
      </c>
      <c r="H1779" s="0" t="n">
        <v>8.07461388048523</v>
      </c>
      <c r="I1779" s="0" t="n">
        <v>0.563790942639661</v>
      </c>
      <c r="T1779" s="0" t="n">
        <v>7.0308</v>
      </c>
      <c r="U1779" s="0" t="n">
        <v>3.8115</v>
      </c>
      <c r="Y1779" s="0" t="n">
        <v>7.53084206866951</v>
      </c>
      <c r="Z1779" s="0" t="n">
        <v>-0.54377181181572</v>
      </c>
    </row>
    <row r="1780" customFormat="false" ht="12.75" hidden="false" customHeight="false" outlineLevel="0" collapsed="false">
      <c r="B1780" s="0" t="n">
        <v>15.812</v>
      </c>
      <c r="C1780" s="0" t="n">
        <v>0.50974</v>
      </c>
      <c r="D1780" s="0" t="n">
        <v>1634</v>
      </c>
      <c r="E1780" s="0" t="n">
        <v>14.312</v>
      </c>
      <c r="F1780" s="0" t="n">
        <v>1633.8</v>
      </c>
      <c r="G1780" s="0" t="n">
        <v>0.000311996572407883</v>
      </c>
      <c r="H1780" s="0" t="n">
        <v>8.07251784665986</v>
      </c>
      <c r="I1780" s="0" t="n">
        <v>0.56403841857601</v>
      </c>
      <c r="T1780" s="0" t="n">
        <v>7.0308</v>
      </c>
      <c r="U1780" s="0" t="n">
        <v>3.7899</v>
      </c>
      <c r="Y1780" s="0" t="n">
        <v>7.52800471449158</v>
      </c>
      <c r="Z1780" s="0" t="n">
        <v>-0.544513132168282</v>
      </c>
    </row>
    <row r="1781" customFormat="false" ht="12.75" hidden="false" customHeight="false" outlineLevel="0" collapsed="false">
      <c r="B1781" s="0" t="n">
        <v>15.789</v>
      </c>
      <c r="C1781" s="0" t="n">
        <v>0.50974</v>
      </c>
      <c r="D1781" s="0" t="n">
        <v>1636</v>
      </c>
      <c r="E1781" s="0" t="n">
        <v>14.289</v>
      </c>
      <c r="F1781" s="0" t="n">
        <v>1635.8</v>
      </c>
      <c r="G1781" s="0" t="n">
        <v>0.000311615111871867</v>
      </c>
      <c r="H1781" s="0" t="n">
        <v>8.07374123797576</v>
      </c>
      <c r="I1781" s="0" t="n">
        <v>0.565031929314561</v>
      </c>
      <c r="T1781" s="0" t="n">
        <v>7.0311</v>
      </c>
      <c r="U1781" s="0" t="n">
        <v>3.7683</v>
      </c>
      <c r="Y1781" s="0" t="n">
        <v>7.52147879988234</v>
      </c>
      <c r="Z1781" s="0" t="n">
        <v>-0.552262438093418</v>
      </c>
    </row>
    <row r="1782" customFormat="false" ht="12.75" hidden="false" customHeight="false" outlineLevel="0" collapsed="false">
      <c r="B1782" s="0" t="n">
        <v>15.78</v>
      </c>
      <c r="C1782" s="0" t="n">
        <v>0.51144</v>
      </c>
      <c r="D1782" s="0" t="n">
        <v>1636</v>
      </c>
      <c r="E1782" s="0" t="n">
        <v>14.28</v>
      </c>
      <c r="F1782" s="0" t="n">
        <v>1635.8</v>
      </c>
      <c r="G1782" s="0" t="n">
        <v>0.00031265435872356</v>
      </c>
      <c r="H1782" s="0" t="n">
        <v>8.07041175353</v>
      </c>
      <c r="I1782" s="0" t="n">
        <v>0.56515488470098</v>
      </c>
      <c r="T1782" s="0" t="n">
        <v>7.0313</v>
      </c>
      <c r="U1782" s="0" t="n">
        <v>3.7362</v>
      </c>
      <c r="Y1782" s="0" t="n">
        <v>7.5189251811222</v>
      </c>
      <c r="Z1782" s="0" t="n">
        <v>-0.551486572407796</v>
      </c>
    </row>
    <row r="1783" customFormat="false" ht="12.75" hidden="false" customHeight="false" outlineLevel="0" collapsed="false">
      <c r="B1783" s="0" t="n">
        <v>15.758</v>
      </c>
      <c r="C1783" s="0" t="n">
        <v>0.51313</v>
      </c>
      <c r="D1783" s="0" t="n">
        <v>1637.9</v>
      </c>
      <c r="E1783" s="0" t="n">
        <v>14.258</v>
      </c>
      <c r="F1783" s="0" t="n">
        <v>1637.7</v>
      </c>
      <c r="G1783" s="0" t="n">
        <v>0.000313323563534225</v>
      </c>
      <c r="H1783" s="0" t="n">
        <v>8.06827364290476</v>
      </c>
      <c r="I1783" s="0" t="n">
        <v>0.565876956298552</v>
      </c>
      <c r="T1783" s="0" t="n">
        <v>7.0311</v>
      </c>
      <c r="U1783" s="0" t="n">
        <v>3.715</v>
      </c>
      <c r="Y1783" s="0" t="n">
        <v>7.51268300193076</v>
      </c>
      <c r="Z1783" s="0" t="n">
        <v>-0.555590640973995</v>
      </c>
    </row>
    <row r="1784" customFormat="false" ht="12.75" hidden="false" customHeight="false" outlineLevel="0" collapsed="false">
      <c r="B1784" s="0" t="n">
        <v>15.758</v>
      </c>
      <c r="C1784" s="0" t="n">
        <v>0.51313</v>
      </c>
      <c r="D1784" s="0" t="n">
        <v>1637.9</v>
      </c>
      <c r="E1784" s="0" t="n">
        <v>14.258</v>
      </c>
      <c r="F1784" s="0" t="n">
        <v>1637.7</v>
      </c>
      <c r="G1784" s="0" t="n">
        <v>0.000313323563534225</v>
      </c>
      <c r="H1784" s="0" t="n">
        <v>8.06827364290476</v>
      </c>
      <c r="I1784" s="0" t="n">
        <v>0.565876956298552</v>
      </c>
      <c r="T1784" s="0" t="n">
        <v>7.0314</v>
      </c>
      <c r="U1784" s="0" t="n">
        <v>3.7044</v>
      </c>
      <c r="Y1784" s="0" t="n">
        <v>7.51268300193076</v>
      </c>
      <c r="Z1784" s="0" t="n">
        <v>-0.555590640973995</v>
      </c>
    </row>
    <row r="1785" customFormat="false" ht="12.75" hidden="false" customHeight="false" outlineLevel="0" collapsed="false">
      <c r="B1785" s="0" t="n">
        <v>15.726</v>
      </c>
      <c r="C1785" s="0" t="n">
        <v>0.51655</v>
      </c>
      <c r="D1785" s="0" t="n">
        <v>1639.9</v>
      </c>
      <c r="E1785" s="0" t="n">
        <v>14.226</v>
      </c>
      <c r="F1785" s="0" t="n">
        <v>1639.7</v>
      </c>
      <c r="G1785" s="0" t="n">
        <v>0.000315027139110813</v>
      </c>
      <c r="H1785" s="0" t="n">
        <v>8.06285125812508</v>
      </c>
      <c r="I1785" s="0" t="n">
        <v>0.566768681155988</v>
      </c>
      <c r="T1785" s="0" t="n">
        <v>7.0314</v>
      </c>
      <c r="U1785" s="0" t="n">
        <v>3.6728</v>
      </c>
      <c r="Y1785" s="0" t="n">
        <v>7.50360346856139</v>
      </c>
      <c r="Z1785" s="0" t="n">
        <v>-0.559247789563695</v>
      </c>
    </row>
    <row r="1786" customFormat="false" ht="12.75" hidden="false" customHeight="false" outlineLevel="0" collapsed="false">
      <c r="B1786" s="0" t="n">
        <v>15.682</v>
      </c>
      <c r="C1786" s="0" t="n">
        <v>0.51826</v>
      </c>
      <c r="D1786" s="0" t="n">
        <v>1641.9</v>
      </c>
      <c r="E1786" s="0" t="n">
        <v>14.182</v>
      </c>
      <c r="F1786" s="0" t="n">
        <v>1641.7</v>
      </c>
      <c r="G1786" s="0" t="n">
        <v>0.000315684960711458</v>
      </c>
      <c r="H1786" s="0" t="n">
        <v>8.06076529276039</v>
      </c>
      <c r="I1786" s="0" t="n">
        <v>0.568380009361189</v>
      </c>
      <c r="T1786" s="0" t="n">
        <v>7.0313</v>
      </c>
      <c r="U1786" s="0" t="n">
        <v>3.6623</v>
      </c>
      <c r="Y1786" s="0" t="n">
        <v>7.4911191101785</v>
      </c>
      <c r="Z1786" s="0" t="n">
        <v>-0.569646182581889</v>
      </c>
    </row>
    <row r="1787" customFormat="false" ht="12.75" hidden="false" customHeight="false" outlineLevel="0" collapsed="false">
      <c r="B1787" s="0" t="n">
        <v>15.67</v>
      </c>
      <c r="C1787" s="0" t="n">
        <v>0.51826</v>
      </c>
      <c r="D1787" s="0" t="n">
        <v>1643.9</v>
      </c>
      <c r="E1787" s="0" t="n">
        <v>14.17</v>
      </c>
      <c r="F1787" s="0" t="n">
        <v>1643.7</v>
      </c>
      <c r="G1787" s="0" t="n">
        <v>0.0003153008456531</v>
      </c>
      <c r="H1787" s="0" t="n">
        <v>8.06198280059556</v>
      </c>
      <c r="I1787" s="0" t="n">
        <v>0.568947268919941</v>
      </c>
      <c r="T1787" s="0" t="n">
        <v>7.0311</v>
      </c>
      <c r="U1787" s="0" t="n">
        <v>3.6519</v>
      </c>
      <c r="Y1787" s="0" t="n">
        <v>7.48771428516498</v>
      </c>
      <c r="Z1787" s="0" t="n">
        <v>-0.574268515430577</v>
      </c>
    </row>
    <row r="1788" customFormat="false" ht="12.75" hidden="false" customHeight="false" outlineLevel="0" collapsed="false">
      <c r="B1788" s="0" t="n">
        <v>15.662</v>
      </c>
      <c r="C1788" s="0" t="n">
        <v>0.51998</v>
      </c>
      <c r="D1788" s="0" t="n">
        <v>1645.9</v>
      </c>
      <c r="E1788" s="0" t="n">
        <v>14.162</v>
      </c>
      <c r="F1788" s="0" t="n">
        <v>1645.7</v>
      </c>
      <c r="G1788" s="0" t="n">
        <v>0.000315962812177189</v>
      </c>
      <c r="H1788" s="0" t="n">
        <v>8.05988552565586</v>
      </c>
      <c r="I1788" s="0" t="n">
        <v>0.569120570940253</v>
      </c>
      <c r="T1788" s="0" t="n">
        <v>7.0307</v>
      </c>
      <c r="U1788" s="0" t="n">
        <v>3.6415</v>
      </c>
      <c r="Y1788" s="0" t="n">
        <v>7.48544440182264</v>
      </c>
      <c r="Z1788" s="0" t="n">
        <v>-0.574441123833216</v>
      </c>
    </row>
    <row r="1789" customFormat="false" ht="12.75" hidden="false" customHeight="false" outlineLevel="0" collapsed="false">
      <c r="B1789" s="0" t="n">
        <v>15.63</v>
      </c>
      <c r="C1789" s="0" t="n">
        <v>0.5217</v>
      </c>
      <c r="D1789" s="0" t="n">
        <v>1647.9</v>
      </c>
      <c r="E1789" s="0" t="n">
        <v>14.13</v>
      </c>
      <c r="F1789" s="0" t="n">
        <v>1647.7</v>
      </c>
      <c r="G1789" s="0" t="n">
        <v>0.000316623171693876</v>
      </c>
      <c r="H1789" s="0" t="n">
        <v>8.05779771551866</v>
      </c>
      <c r="I1789" s="0" t="n">
        <v>0.570261692534937</v>
      </c>
      <c r="T1789" s="0" t="n">
        <v>7.0303</v>
      </c>
      <c r="U1789" s="0" t="n">
        <v>3.6415</v>
      </c>
      <c r="Y1789" s="0" t="n">
        <v>7.47636486845327</v>
      </c>
      <c r="Z1789" s="0" t="n">
        <v>-0.581432847065393</v>
      </c>
    </row>
    <row r="1790" customFormat="false" ht="12.75" hidden="false" customHeight="false" outlineLevel="0" collapsed="false">
      <c r="B1790" s="0" t="n">
        <v>15.63</v>
      </c>
      <c r="C1790" s="0" t="n">
        <v>0.52343</v>
      </c>
      <c r="D1790" s="0" t="n">
        <v>1649.9</v>
      </c>
      <c r="E1790" s="0" t="n">
        <v>14.13</v>
      </c>
      <c r="F1790" s="0" t="n">
        <v>1649.7</v>
      </c>
      <c r="G1790" s="0" t="n">
        <v>0.000317287991756077</v>
      </c>
      <c r="H1790" s="0" t="n">
        <v>8.05570019680524</v>
      </c>
      <c r="I1790" s="0" t="n">
        <v>0.570113248181546</v>
      </c>
      <c r="T1790" s="0" t="n">
        <v>7.0294</v>
      </c>
      <c r="U1790" s="0" t="n">
        <v>3.6415</v>
      </c>
      <c r="Y1790" s="0" t="n">
        <v>7.47636486845327</v>
      </c>
      <c r="Z1790" s="0" t="n">
        <v>-0.579335328351975</v>
      </c>
    </row>
    <row r="1791" customFormat="false" ht="12.75" hidden="false" customHeight="false" outlineLevel="0" collapsed="false">
      <c r="B1791" s="0" t="n">
        <v>15.598</v>
      </c>
      <c r="C1791" s="0" t="n">
        <v>0.52516</v>
      </c>
      <c r="D1791" s="0" t="n">
        <v>1649.9</v>
      </c>
      <c r="E1791" s="0" t="n">
        <v>14.098</v>
      </c>
      <c r="F1791" s="0" t="n">
        <v>1649.7</v>
      </c>
      <c r="G1791" s="0" t="n">
        <v>0.000318336667272837</v>
      </c>
      <c r="H1791" s="0" t="n">
        <v>8.05240052494019</v>
      </c>
      <c r="I1791" s="0" t="n">
        <v>0.571173253294098</v>
      </c>
      <c r="T1791" s="0" t="n">
        <v>7.0288</v>
      </c>
      <c r="U1791" s="0" t="n">
        <v>3.6415</v>
      </c>
      <c r="Y1791" s="0" t="n">
        <v>7.4672853350839</v>
      </c>
      <c r="Z1791" s="0" t="n">
        <v>-0.585115189856295</v>
      </c>
    </row>
    <row r="1792" customFormat="false" ht="12.75" hidden="false" customHeight="false" outlineLevel="0" collapsed="false">
      <c r="B1792" s="0" t="n">
        <v>15.566</v>
      </c>
      <c r="C1792" s="0" t="n">
        <v>0.52864</v>
      </c>
      <c r="D1792" s="0" t="n">
        <v>1651.9</v>
      </c>
      <c r="E1792" s="0" t="n">
        <v>14.066</v>
      </c>
      <c r="F1792" s="0" t="n">
        <v>1651.7</v>
      </c>
      <c r="G1792" s="0" t="n">
        <v>0.000320058121934976</v>
      </c>
      <c r="H1792" s="0" t="n">
        <v>8.04700743979904</v>
      </c>
      <c r="I1792" s="0" t="n">
        <v>0.572089253504837</v>
      </c>
      <c r="T1792" s="0" t="n">
        <v>7.0279</v>
      </c>
      <c r="U1792" s="0" t="n">
        <v>3.6415</v>
      </c>
      <c r="Y1792" s="0" t="n">
        <v>7.45820580171452</v>
      </c>
      <c r="Z1792" s="0" t="n">
        <v>-0.588801638084521</v>
      </c>
    </row>
    <row r="1793" customFormat="false" ht="12.75" hidden="false" customHeight="false" outlineLevel="0" collapsed="false">
      <c r="B1793" s="0" t="n">
        <v>15.544</v>
      </c>
      <c r="C1793" s="0" t="n">
        <v>0.53039</v>
      </c>
      <c r="D1793" s="0" t="n">
        <v>1653.8</v>
      </c>
      <c r="E1793" s="0" t="n">
        <v>14.044</v>
      </c>
      <c r="F1793" s="0" t="n">
        <v>1653.6</v>
      </c>
      <c r="G1793" s="0" t="n">
        <v>0.000320748669569424</v>
      </c>
      <c r="H1793" s="0" t="n">
        <v>8.04485219466953</v>
      </c>
      <c r="I1793" s="0" t="n">
        <v>0.572831970568893</v>
      </c>
      <c r="T1793" s="0" t="n">
        <v>7.0274</v>
      </c>
      <c r="U1793" s="0" t="n">
        <v>3.6519</v>
      </c>
      <c r="Y1793" s="0" t="n">
        <v>7.45196362252308</v>
      </c>
      <c r="Z1793" s="0" t="n">
        <v>-0.592888572146453</v>
      </c>
    </row>
    <row r="1794" customFormat="false" ht="12.75" hidden="false" customHeight="false" outlineLevel="0" collapsed="false">
      <c r="B1794" s="0" t="n">
        <v>15.52</v>
      </c>
      <c r="C1794" s="0" t="n">
        <v>0.53214</v>
      </c>
      <c r="D1794" s="0" t="n">
        <v>1655.8</v>
      </c>
      <c r="E1794" s="0" t="n">
        <v>14.02</v>
      </c>
      <c r="F1794" s="0" t="n">
        <v>1655.6</v>
      </c>
      <c r="G1794" s="0" t="n">
        <v>0.000321418216960619</v>
      </c>
      <c r="H1794" s="0" t="n">
        <v>8.04276691869032</v>
      </c>
      <c r="I1794" s="0" t="n">
        <v>0.573663831575629</v>
      </c>
      <c r="T1794" s="0" t="n">
        <v>7.0267</v>
      </c>
      <c r="U1794" s="0" t="n">
        <v>3.6519</v>
      </c>
      <c r="Y1794" s="0" t="n">
        <v>7.44515397249605</v>
      </c>
      <c r="Z1794" s="0" t="n">
        <v>-0.597612946194275</v>
      </c>
    </row>
    <row r="1795" customFormat="false" ht="12.75" hidden="false" customHeight="false" outlineLevel="0" collapsed="false">
      <c r="B1795" s="0" t="n">
        <v>15.512</v>
      </c>
      <c r="C1795" s="0" t="n">
        <v>0.53566</v>
      </c>
      <c r="D1795" s="0" t="n">
        <v>1655.8</v>
      </c>
      <c r="E1795" s="0" t="n">
        <v>14.012</v>
      </c>
      <c r="F1795" s="0" t="n">
        <v>1655.6</v>
      </c>
      <c r="G1795" s="0" t="n">
        <v>0.000323544334380285</v>
      </c>
      <c r="H1795" s="0" t="n">
        <v>8.03617390028156</v>
      </c>
      <c r="I1795" s="0" t="n">
        <v>0.573520832163971</v>
      </c>
      <c r="T1795" s="0" t="n">
        <v>7.0266</v>
      </c>
      <c r="U1795" s="0" t="n">
        <v>3.6623</v>
      </c>
      <c r="Y1795" s="0" t="n">
        <v>7.44288408915371</v>
      </c>
      <c r="Z1795" s="0" t="n">
        <v>-0.593289811127852</v>
      </c>
    </row>
    <row r="1796" customFormat="false" ht="12.75" hidden="false" customHeight="false" outlineLevel="0" collapsed="false">
      <c r="B1796" s="0" t="n">
        <v>15.5</v>
      </c>
      <c r="C1796" s="0" t="n">
        <v>0.53743</v>
      </c>
      <c r="D1796" s="0" t="n">
        <v>1659.8</v>
      </c>
      <c r="E1796" s="0" t="n">
        <v>14</v>
      </c>
      <c r="F1796" s="0" t="n">
        <v>1659.6</v>
      </c>
      <c r="G1796" s="0" t="n">
        <v>0.00032383104362497</v>
      </c>
      <c r="H1796" s="0" t="n">
        <v>8.03528814140015</v>
      </c>
      <c r="I1796" s="0" t="n">
        <v>0.573949152957154</v>
      </c>
      <c r="T1796" s="0" t="n">
        <v>7.0265</v>
      </c>
      <c r="U1796" s="0" t="n">
        <v>3.6623</v>
      </c>
      <c r="Y1796" s="0" t="n">
        <v>7.43947926414019</v>
      </c>
      <c r="Z1796" s="0" t="n">
        <v>-0.59580887725996</v>
      </c>
    </row>
    <row r="1797" customFormat="false" ht="12.75" hidden="false" customHeight="false" outlineLevel="0" collapsed="false">
      <c r="B1797" s="0" t="n">
        <v>15.436</v>
      </c>
      <c r="C1797" s="0" t="n">
        <v>0.5392</v>
      </c>
      <c r="D1797" s="0" t="n">
        <v>1659.8</v>
      </c>
      <c r="E1797" s="0" t="n">
        <v>13.936</v>
      </c>
      <c r="F1797" s="0" t="n">
        <v>1659.6</v>
      </c>
      <c r="G1797" s="0" t="n">
        <v>0.000324897565678477</v>
      </c>
      <c r="H1797" s="0" t="n">
        <v>8.03200010097223</v>
      </c>
      <c r="I1797" s="0" t="n">
        <v>0.576349031355642</v>
      </c>
      <c r="T1797" s="0" t="n">
        <v>7.0263</v>
      </c>
      <c r="U1797" s="0" t="n">
        <v>3.6728</v>
      </c>
      <c r="Y1797" s="0" t="n">
        <v>7.42132019740145</v>
      </c>
      <c r="Z1797" s="0" t="n">
        <v>-0.610679903570787</v>
      </c>
    </row>
    <row r="1798" customFormat="false" ht="12.75" hidden="false" customHeight="false" outlineLevel="0" collapsed="false">
      <c r="B1798" s="0" t="n">
        <v>15.447</v>
      </c>
      <c r="C1798" s="0" t="n">
        <v>0.54276</v>
      </c>
      <c r="D1798" s="0" t="n">
        <v>1661.8</v>
      </c>
      <c r="E1798" s="0" t="n">
        <v>13.947</v>
      </c>
      <c r="F1798" s="0" t="n">
        <v>1661.6</v>
      </c>
      <c r="G1798" s="0" t="n">
        <v>0.000326649012999519</v>
      </c>
      <c r="H1798" s="0" t="n">
        <v>8.02662381173505</v>
      </c>
      <c r="I1798" s="0" t="n">
        <v>0.575508984852301</v>
      </c>
      <c r="T1798" s="0" t="n">
        <v>7.0268</v>
      </c>
      <c r="U1798" s="0" t="n">
        <v>3.6728</v>
      </c>
      <c r="Y1798" s="0" t="n">
        <v>7.42444128699717</v>
      </c>
      <c r="Z1798" s="0" t="n">
        <v>-0.602182524737878</v>
      </c>
    </row>
    <row r="1799" customFormat="false" ht="12.75" hidden="false" customHeight="false" outlineLevel="0" collapsed="false">
      <c r="B1799" s="0" t="n">
        <v>15.415</v>
      </c>
      <c r="C1799" s="0" t="n">
        <v>0.54455</v>
      </c>
      <c r="D1799" s="0" t="n">
        <v>1663.8</v>
      </c>
      <c r="E1799" s="0" t="n">
        <v>13.915</v>
      </c>
      <c r="F1799" s="0" t="n">
        <v>1663.6</v>
      </c>
      <c r="G1799" s="0" t="n">
        <v>0.000327332291416206</v>
      </c>
      <c r="H1799" s="0" t="n">
        <v>8.02453421492982</v>
      </c>
      <c r="I1799" s="0" t="n">
        <v>0.576682300749538</v>
      </c>
      <c r="T1799" s="0" t="n">
        <v>7.0267</v>
      </c>
      <c r="U1799" s="0" t="n">
        <v>3.6728</v>
      </c>
      <c r="Y1799" s="0" t="n">
        <v>7.4153617536278</v>
      </c>
      <c r="Z1799" s="0" t="n">
        <v>-0.609172461302029</v>
      </c>
    </row>
    <row r="1800" customFormat="false" ht="12.75" hidden="false" customHeight="false" outlineLevel="0" collapsed="false">
      <c r="B1800" s="0" t="n">
        <v>15.394</v>
      </c>
      <c r="C1800" s="0" t="n">
        <v>0.54814</v>
      </c>
      <c r="D1800" s="0" t="n">
        <v>1665.8</v>
      </c>
      <c r="E1800" s="0" t="n">
        <v>13.894</v>
      </c>
      <c r="F1800" s="0" t="n">
        <v>1665.6</v>
      </c>
      <c r="G1800" s="0" t="n">
        <v>0.000329094620557157</v>
      </c>
      <c r="H1800" s="0" t="n">
        <v>8.01916474200979</v>
      </c>
      <c r="I1800" s="0" t="n">
        <v>0.577167463798027</v>
      </c>
      <c r="T1800" s="0" t="n">
        <v>7.0268</v>
      </c>
      <c r="U1800" s="0" t="n">
        <v>3.6728</v>
      </c>
      <c r="Y1800" s="0" t="n">
        <v>7.40940330985415</v>
      </c>
      <c r="Z1800" s="0" t="n">
        <v>-0.60976143215564</v>
      </c>
    </row>
    <row r="1801" customFormat="false" ht="12.75" hidden="false" customHeight="false" outlineLevel="0" collapsed="false">
      <c r="B1801" s="0" t="n">
        <v>15.382</v>
      </c>
      <c r="C1801" s="0" t="n">
        <v>0.54994</v>
      </c>
      <c r="D1801" s="0" t="n">
        <v>1667.8</v>
      </c>
      <c r="E1801" s="0" t="n">
        <v>13.882</v>
      </c>
      <c r="F1801" s="0" t="n">
        <v>1667.6</v>
      </c>
      <c r="G1801" s="0" t="n">
        <v>0.000329779323578796</v>
      </c>
      <c r="H1801" s="0" t="n">
        <v>8.01708633769283</v>
      </c>
      <c r="I1801" s="0" t="n">
        <v>0.577516664579515</v>
      </c>
      <c r="T1801" s="0" t="n">
        <v>7.0271</v>
      </c>
      <c r="U1801" s="0" t="n">
        <v>3.6728</v>
      </c>
      <c r="Y1801" s="0" t="n">
        <v>7.40599848484063</v>
      </c>
      <c r="Z1801" s="0" t="n">
        <v>-0.611087852852203</v>
      </c>
    </row>
    <row r="1802" customFormat="false" ht="12.75" hidden="false" customHeight="false" outlineLevel="0" collapsed="false">
      <c r="B1802" s="0" t="n">
        <v>15.34</v>
      </c>
      <c r="C1802" s="0" t="n">
        <v>0.55356</v>
      </c>
      <c r="D1802" s="0" t="n">
        <v>1671.7</v>
      </c>
      <c r="E1802" s="0" t="n">
        <v>13.84</v>
      </c>
      <c r="F1802" s="0" t="n">
        <v>1671.5</v>
      </c>
      <c r="G1802" s="0" t="n">
        <v>0.000331175590786719</v>
      </c>
      <c r="H1802" s="0" t="n">
        <v>8.01286133182182</v>
      </c>
      <c r="I1802" s="0" t="n">
        <v>0.57896396906227</v>
      </c>
      <c r="T1802" s="0" t="n">
        <v>7.0268</v>
      </c>
      <c r="U1802" s="0" t="n">
        <v>3.6833</v>
      </c>
      <c r="Y1802" s="0" t="n">
        <v>7.39408159729333</v>
      </c>
      <c r="Z1802" s="0" t="n">
        <v>-0.618779734528493</v>
      </c>
    </row>
    <row r="1803" customFormat="false" ht="12.75" hidden="false" customHeight="false" outlineLevel="0" collapsed="false">
      <c r="B1803" s="0" t="n">
        <v>15.329</v>
      </c>
      <c r="C1803" s="0" t="n">
        <v>0.5572</v>
      </c>
      <c r="D1803" s="0" t="n">
        <v>1671.7</v>
      </c>
      <c r="E1803" s="0" t="n">
        <v>13.829</v>
      </c>
      <c r="F1803" s="0" t="n">
        <v>1671.5</v>
      </c>
      <c r="G1803" s="0" t="n">
        <v>0.000333353275501047</v>
      </c>
      <c r="H1803" s="0" t="n">
        <v>8.00630723768751</v>
      </c>
      <c r="I1803" s="0" t="n">
        <v>0.578950555910587</v>
      </c>
      <c r="T1803" s="0" t="n">
        <v>7.0266</v>
      </c>
      <c r="U1803" s="0" t="n">
        <v>3.6833</v>
      </c>
      <c r="Y1803" s="0" t="n">
        <v>7.39096050769761</v>
      </c>
      <c r="Z1803" s="0" t="n">
        <v>-0.615346729989899</v>
      </c>
    </row>
    <row r="1804" customFormat="false" ht="12.75" hidden="false" customHeight="false" outlineLevel="0" collapsed="false">
      <c r="B1804" s="0" t="n">
        <v>15.308</v>
      </c>
      <c r="C1804" s="0" t="n">
        <v>0.56086</v>
      </c>
      <c r="D1804" s="0" t="n">
        <v>1673.7</v>
      </c>
      <c r="E1804" s="0" t="n">
        <v>13.808</v>
      </c>
      <c r="F1804" s="0" t="n">
        <v>1673.5</v>
      </c>
      <c r="G1804" s="0" t="n">
        <v>0.000335141918135644</v>
      </c>
      <c r="H1804" s="0" t="n">
        <v>8.00095597471046</v>
      </c>
      <c r="I1804" s="0" t="n">
        <v>0.579443509176598</v>
      </c>
      <c r="T1804" s="0" t="n">
        <v>7.0267</v>
      </c>
      <c r="U1804" s="0" t="n">
        <v>3.6833</v>
      </c>
      <c r="Y1804" s="0" t="n">
        <v>7.38500206392396</v>
      </c>
      <c r="Z1804" s="0" t="n">
        <v>-0.615953910786504</v>
      </c>
    </row>
    <row r="1805" customFormat="false" ht="12.75" hidden="false" customHeight="false" outlineLevel="0" collapsed="false">
      <c r="B1805" s="0" t="n">
        <v>15.297</v>
      </c>
      <c r="C1805" s="0" t="n">
        <v>0.56454</v>
      </c>
      <c r="D1805" s="0" t="n">
        <v>1675.7</v>
      </c>
      <c r="E1805" s="0" t="n">
        <v>13.797</v>
      </c>
      <c r="F1805" s="0" t="n">
        <v>1675.5</v>
      </c>
      <c r="G1805" s="0" t="n">
        <v>0.000336938227394808</v>
      </c>
      <c r="H1805" s="0" t="n">
        <v>7.99561044133867</v>
      </c>
      <c r="I1805" s="0" t="n">
        <v>0.579518043149864</v>
      </c>
      <c r="T1805" s="0" t="n">
        <v>7.0263</v>
      </c>
      <c r="U1805" s="0" t="n">
        <v>3.6833</v>
      </c>
      <c r="Y1805" s="0" t="n">
        <v>7.38188097432823</v>
      </c>
      <c r="Z1805" s="0" t="n">
        <v>-0.613729467010441</v>
      </c>
    </row>
    <row r="1806" customFormat="false" ht="12.75" hidden="false" customHeight="false" outlineLevel="0" collapsed="false">
      <c r="B1806" s="0" t="n">
        <v>15.254</v>
      </c>
      <c r="C1806" s="0" t="n">
        <v>0.56824</v>
      </c>
      <c r="D1806" s="0" t="n">
        <v>1677.7</v>
      </c>
      <c r="E1806" s="0" t="n">
        <v>13.754</v>
      </c>
      <c r="F1806" s="0" t="n">
        <v>1677.5</v>
      </c>
      <c r="G1806" s="0" t="n">
        <v>0.00033874217585693</v>
      </c>
      <c r="H1806" s="0" t="n">
        <v>7.99027077890129</v>
      </c>
      <c r="I1806" s="0" t="n">
        <v>0.58094160090892</v>
      </c>
      <c r="T1806" s="0" t="n">
        <v>7.0263</v>
      </c>
      <c r="U1806" s="0" t="n">
        <v>3.6833</v>
      </c>
      <c r="Y1806" s="0" t="n">
        <v>7.36968035136314</v>
      </c>
      <c r="Z1806" s="0" t="n">
        <v>-0.620590427538149</v>
      </c>
    </row>
    <row r="1807" customFormat="false" ht="12.75" hidden="false" customHeight="false" outlineLevel="0" collapsed="false">
      <c r="B1807" s="0" t="n">
        <v>15.233</v>
      </c>
      <c r="C1807" s="0" t="n">
        <v>0.57197</v>
      </c>
      <c r="D1807" s="0" t="n">
        <v>1679.7</v>
      </c>
      <c r="E1807" s="0" t="n">
        <v>13.733</v>
      </c>
      <c r="F1807" s="0" t="n">
        <v>1679.5</v>
      </c>
      <c r="G1807" s="0" t="n">
        <v>0.000340559690384043</v>
      </c>
      <c r="H1807" s="0" t="n">
        <v>7.98491964168311</v>
      </c>
      <c r="I1807" s="0" t="n">
        <v>0.581440300129842</v>
      </c>
      <c r="T1807" s="0" t="n">
        <v>7.0261</v>
      </c>
      <c r="U1807" s="0" t="n">
        <v>3.6728</v>
      </c>
      <c r="Y1807" s="0" t="n">
        <v>7.36372190758949</v>
      </c>
      <c r="Z1807" s="0" t="n">
        <v>-0.621197734093626</v>
      </c>
    </row>
    <row r="1808" customFormat="false" ht="12.75" hidden="false" customHeight="false" outlineLevel="0" collapsed="false">
      <c r="B1808" s="0" t="n">
        <v>15.211</v>
      </c>
      <c r="C1808" s="0" t="n">
        <v>0.57571</v>
      </c>
      <c r="D1808" s="0" t="n">
        <v>1681.7</v>
      </c>
      <c r="E1808" s="0" t="n">
        <v>13.711</v>
      </c>
      <c r="F1808" s="0" t="n">
        <v>1681.5</v>
      </c>
      <c r="G1808" s="0" t="n">
        <v>0.000342378828427</v>
      </c>
      <c r="H1808" s="0" t="n">
        <v>7.97959224491024</v>
      </c>
      <c r="I1808" s="0" t="n">
        <v>0.581984701692819</v>
      </c>
      <c r="T1808" s="0" t="n">
        <v>7.0261</v>
      </c>
      <c r="U1808" s="0" t="n">
        <v>3.6728</v>
      </c>
      <c r="Y1808" s="0" t="n">
        <v>7.35747972839804</v>
      </c>
      <c r="Z1808" s="0" t="n">
        <v>-0.622112516512195</v>
      </c>
    </row>
    <row r="1809" customFormat="false" ht="12.75" hidden="false" customHeight="false" outlineLevel="0" collapsed="false">
      <c r="B1809" s="0" t="n">
        <v>15.189</v>
      </c>
      <c r="C1809" s="0" t="n">
        <v>0.57947</v>
      </c>
      <c r="D1809" s="0" t="n">
        <v>1683.7</v>
      </c>
      <c r="E1809" s="0" t="n">
        <v>13.689</v>
      </c>
      <c r="F1809" s="0" t="n">
        <v>1683.5</v>
      </c>
      <c r="G1809" s="0" t="n">
        <v>0.000344205524205524</v>
      </c>
      <c r="H1809" s="0" t="n">
        <v>7.97427112168224</v>
      </c>
      <c r="I1809" s="0" t="n">
        <v>0.582531311394714</v>
      </c>
      <c r="T1809" s="0" t="n">
        <v>7.026</v>
      </c>
      <c r="U1809" s="0" t="n">
        <v>3.6623</v>
      </c>
      <c r="Y1809" s="0" t="n">
        <v>7.3512375492066</v>
      </c>
      <c r="Z1809" s="0" t="n">
        <v>-0.623033572475635</v>
      </c>
    </row>
    <row r="1810" customFormat="false" ht="12.75" hidden="false" customHeight="false" outlineLevel="0" collapsed="false">
      <c r="B1810" s="0" t="n">
        <v>15.157</v>
      </c>
      <c r="C1810" s="0" t="n">
        <v>0.58326</v>
      </c>
      <c r="D1810" s="0" t="n">
        <v>1683.7</v>
      </c>
      <c r="E1810" s="0" t="n">
        <v>13.657</v>
      </c>
      <c r="F1810" s="0" t="n">
        <v>1683.5</v>
      </c>
      <c r="G1810" s="0" t="n">
        <v>0.000346456786456786</v>
      </c>
      <c r="H1810" s="0" t="n">
        <v>7.96775195870618</v>
      </c>
      <c r="I1810" s="0" t="n">
        <v>0.583418903031865</v>
      </c>
      <c r="T1810" s="0" t="n">
        <v>7.0258</v>
      </c>
      <c r="U1810" s="0" t="n">
        <v>3.6623</v>
      </c>
      <c r="Y1810" s="0" t="n">
        <v>7.34215801583723</v>
      </c>
      <c r="Z1810" s="0" t="n">
        <v>-0.625593942868955</v>
      </c>
    </row>
    <row r="1811" customFormat="false" ht="12.75" hidden="false" customHeight="false" outlineLevel="0" collapsed="false">
      <c r="B1811" s="0" t="n">
        <v>15.125</v>
      </c>
      <c r="C1811" s="0" t="n">
        <v>0.58898</v>
      </c>
      <c r="D1811" s="0" t="n">
        <v>1685.6</v>
      </c>
      <c r="E1811" s="0" t="n">
        <v>13.625</v>
      </c>
      <c r="F1811" s="0" t="n">
        <v>1685.4</v>
      </c>
      <c r="G1811" s="0" t="n">
        <v>0.000349460068826391</v>
      </c>
      <c r="H1811" s="0" t="n">
        <v>7.95912075283134</v>
      </c>
      <c r="I1811" s="0" t="n">
        <v>0.584155651583951</v>
      </c>
      <c r="T1811" s="0" t="n">
        <v>7.0258</v>
      </c>
      <c r="U1811" s="0" t="n">
        <v>3.6728</v>
      </c>
      <c r="Y1811" s="0" t="n">
        <v>7.33307848246785</v>
      </c>
      <c r="Z1811" s="0" t="n">
        <v>-0.626042270363481</v>
      </c>
    </row>
    <row r="1812" customFormat="false" ht="12.75" hidden="false" customHeight="false" outlineLevel="0" collapsed="false">
      <c r="B1812" s="0" t="n">
        <v>15.125</v>
      </c>
      <c r="C1812" s="0" t="n">
        <v>0.5909</v>
      </c>
      <c r="D1812" s="0" t="n">
        <v>1687.6</v>
      </c>
      <c r="E1812" s="0" t="n">
        <v>13.625</v>
      </c>
      <c r="F1812" s="0" t="n">
        <v>1687.4</v>
      </c>
      <c r="G1812" s="0" t="n">
        <v>0.000350183714590494</v>
      </c>
      <c r="H1812" s="0" t="n">
        <v>7.95705214022121</v>
      </c>
      <c r="I1812" s="0" t="n">
        <v>0.584003826805226</v>
      </c>
      <c r="T1812" s="0" t="n">
        <v>7.0258</v>
      </c>
      <c r="U1812" s="0" t="n">
        <v>3.6728</v>
      </c>
      <c r="Y1812" s="0" t="n">
        <v>7.33307848246785</v>
      </c>
      <c r="Z1812" s="0" t="n">
        <v>-0.623973657753356</v>
      </c>
    </row>
    <row r="1813" customFormat="false" ht="12.75" hidden="false" customHeight="false" outlineLevel="0" collapsed="false">
      <c r="B1813" s="0" t="n">
        <v>15.093</v>
      </c>
      <c r="C1813" s="0" t="n">
        <v>0.59668</v>
      </c>
      <c r="D1813" s="0" t="n">
        <v>1689.6</v>
      </c>
      <c r="E1813" s="0" t="n">
        <v>13.593</v>
      </c>
      <c r="F1813" s="0" t="n">
        <v>1689.4</v>
      </c>
      <c r="G1813" s="0" t="n">
        <v>0.000353190481827868</v>
      </c>
      <c r="H1813" s="0" t="n">
        <v>7.94850253638851</v>
      </c>
      <c r="I1813" s="0" t="n">
        <v>0.584749690016076</v>
      </c>
      <c r="T1813" s="0" t="n">
        <v>7.0258</v>
      </c>
      <c r="U1813" s="0" t="n">
        <v>3.6833</v>
      </c>
      <c r="Y1813" s="0" t="n">
        <v>7.32399894909848</v>
      </c>
      <c r="Z1813" s="0" t="n">
        <v>-0.624503587290033</v>
      </c>
    </row>
    <row r="1814" customFormat="false" ht="12.75" hidden="false" customHeight="false" outlineLevel="0" collapsed="false">
      <c r="B1814" s="0" t="n">
        <v>15.051</v>
      </c>
      <c r="C1814" s="0" t="n">
        <v>0.60056</v>
      </c>
      <c r="D1814" s="0" t="n">
        <v>1691.6</v>
      </c>
      <c r="E1814" s="0" t="n">
        <v>13.551</v>
      </c>
      <c r="F1814" s="0" t="n">
        <v>1691.4</v>
      </c>
      <c r="G1814" s="0" t="n">
        <v>0.000355066808560955</v>
      </c>
      <c r="H1814" s="0" t="n">
        <v>7.94320409179859</v>
      </c>
      <c r="I1814" s="0" t="n">
        <v>0.586171064260836</v>
      </c>
      <c r="T1814" s="0" t="n">
        <v>7.026</v>
      </c>
      <c r="U1814" s="0" t="n">
        <v>3.6833</v>
      </c>
      <c r="Y1814" s="0" t="n">
        <v>7.31208206155118</v>
      </c>
      <c r="Z1814" s="0" t="n">
        <v>-0.631122030247408</v>
      </c>
    </row>
    <row r="1815" customFormat="false" ht="12.75" hidden="false" customHeight="false" outlineLevel="0" collapsed="false">
      <c r="B1815" s="0" t="n">
        <v>15.051</v>
      </c>
      <c r="C1815" s="0" t="n">
        <v>0.60447</v>
      </c>
      <c r="D1815" s="0" t="n">
        <v>1693.6</v>
      </c>
      <c r="E1815" s="0" t="n">
        <v>13.551</v>
      </c>
      <c r="F1815" s="0" t="n">
        <v>1693.4</v>
      </c>
      <c r="G1815" s="0" t="n">
        <v>0.000356956419038621</v>
      </c>
      <c r="H1815" s="0" t="n">
        <v>7.93789635822656</v>
      </c>
      <c r="I1815" s="0" t="n">
        <v>0.585779378512771</v>
      </c>
      <c r="T1815" s="0" t="n">
        <v>7.0263</v>
      </c>
      <c r="U1815" s="0" t="n">
        <v>3.7044</v>
      </c>
      <c r="Y1815" s="0" t="n">
        <v>7.31208206155118</v>
      </c>
      <c r="Z1815" s="0" t="n">
        <v>-0.625814296675377</v>
      </c>
    </row>
    <row r="1816" customFormat="false" ht="12.75" hidden="false" customHeight="false" outlineLevel="0" collapsed="false">
      <c r="B1816" s="0" t="n">
        <v>14.997</v>
      </c>
      <c r="C1816" s="0" t="n">
        <v>0.6084</v>
      </c>
      <c r="D1816" s="0" t="n">
        <v>1695.6</v>
      </c>
      <c r="E1816" s="0" t="n">
        <v>13.497</v>
      </c>
      <c r="F1816" s="0" t="n">
        <v>1695.4</v>
      </c>
      <c r="G1816" s="0" t="n">
        <v>0.00035885336793677</v>
      </c>
      <c r="H1816" s="0" t="n">
        <v>7.93259619817381</v>
      </c>
      <c r="I1816" s="0" t="n">
        <v>0.587730325122161</v>
      </c>
      <c r="T1816" s="0" t="n">
        <v>7.0263</v>
      </c>
      <c r="U1816" s="0" t="n">
        <v>3.7044</v>
      </c>
      <c r="Y1816" s="0" t="n">
        <v>7.29676034899036</v>
      </c>
      <c r="Z1816" s="0" t="n">
        <v>-0.635835849183443</v>
      </c>
    </row>
    <row r="1817" customFormat="false" ht="12.75" hidden="false" customHeight="false" outlineLevel="0" collapsed="false">
      <c r="B1817" s="0" t="n">
        <v>14.975</v>
      </c>
      <c r="C1817" s="0" t="n">
        <v>0.61433</v>
      </c>
      <c r="D1817" s="0" t="n">
        <v>1695.6</v>
      </c>
      <c r="E1817" s="0" t="n">
        <v>13.475</v>
      </c>
      <c r="F1817" s="0" t="n">
        <v>1695.4</v>
      </c>
      <c r="G1817" s="0" t="n">
        <v>0.000362351067594668</v>
      </c>
      <c r="H1817" s="0" t="n">
        <v>7.92289651612004</v>
      </c>
      <c r="I1817" s="0" t="n">
        <v>0.587970056854919</v>
      </c>
      <c r="T1817" s="0" t="n">
        <v>7.0265</v>
      </c>
      <c r="U1817" s="0" t="n">
        <v>3.7044</v>
      </c>
      <c r="Y1817" s="0" t="n">
        <v>7.29051816979892</v>
      </c>
      <c r="Z1817" s="0" t="n">
        <v>-0.632378346321117</v>
      </c>
    </row>
    <row r="1818" customFormat="false" ht="12.75" hidden="false" customHeight="false" outlineLevel="0" collapsed="false">
      <c r="B1818" s="0" t="n">
        <v>14.975</v>
      </c>
      <c r="C1818" s="0" t="n">
        <v>0.61831</v>
      </c>
      <c r="D1818" s="0" t="n">
        <v>1699.6</v>
      </c>
      <c r="E1818" s="0" t="n">
        <v>13.475</v>
      </c>
      <c r="F1818" s="0" t="n">
        <v>1699.4</v>
      </c>
      <c r="G1818" s="0" t="n">
        <v>0.000363840178886666</v>
      </c>
      <c r="H1818" s="0" t="n">
        <v>7.91879535601265</v>
      </c>
      <c r="I1818" s="0" t="n">
        <v>0.587665703600196</v>
      </c>
      <c r="T1818" s="0" t="n">
        <v>7.0265</v>
      </c>
      <c r="U1818" s="0" t="n">
        <v>3.7044</v>
      </c>
      <c r="Y1818" s="0" t="n">
        <v>7.29051816979892</v>
      </c>
      <c r="Z1818" s="0" t="n">
        <v>-0.628277186213728</v>
      </c>
    </row>
    <row r="1819" customFormat="false" ht="12.75" hidden="false" customHeight="false" outlineLevel="0" collapsed="false">
      <c r="B1819" s="0" t="n">
        <v>14.923</v>
      </c>
      <c r="C1819" s="0" t="n">
        <v>0.62232</v>
      </c>
      <c r="D1819" s="0" t="n">
        <v>1699.6</v>
      </c>
      <c r="E1819" s="0" t="n">
        <v>13.423</v>
      </c>
      <c r="F1819" s="0" t="n">
        <v>1699.4</v>
      </c>
      <c r="G1819" s="0" t="n">
        <v>0.000366199835235966</v>
      </c>
      <c r="H1819" s="0" t="n">
        <v>7.91233087633443</v>
      </c>
      <c r="I1819" s="0" t="n">
        <v>0.589460692567566</v>
      </c>
      <c r="T1819" s="0" t="n">
        <v>7.0264</v>
      </c>
      <c r="U1819" s="0" t="n">
        <v>3.7044</v>
      </c>
      <c r="Y1819" s="0" t="n">
        <v>7.27576392807369</v>
      </c>
      <c r="Z1819" s="0" t="n">
        <v>-0.636566948260744</v>
      </c>
    </row>
    <row r="1820" customFormat="false" ht="12.75" hidden="false" customHeight="false" outlineLevel="0" collapsed="false">
      <c r="B1820" s="0" t="n">
        <v>14.901</v>
      </c>
      <c r="C1820" s="0" t="n">
        <v>0.62635</v>
      </c>
      <c r="D1820" s="0" t="n">
        <v>1701.5</v>
      </c>
      <c r="E1820" s="0" t="n">
        <v>13.401</v>
      </c>
      <c r="F1820" s="0" t="n">
        <v>1701.3</v>
      </c>
      <c r="G1820" s="0" t="n">
        <v>0.000368159642626227</v>
      </c>
      <c r="H1820" s="0" t="n">
        <v>7.90699340339823</v>
      </c>
      <c r="I1820" s="0" t="n">
        <v>0.590030102484757</v>
      </c>
      <c r="T1820" s="0" t="n">
        <v>7.0266</v>
      </c>
      <c r="U1820" s="0" t="n">
        <v>3.7044</v>
      </c>
      <c r="Y1820" s="0" t="n">
        <v>7.26952174888225</v>
      </c>
      <c r="Z1820" s="0" t="n">
        <v>-0.637471654515985</v>
      </c>
    </row>
    <row r="1821" customFormat="false" ht="12.75" hidden="false" customHeight="false" outlineLevel="0" collapsed="false">
      <c r="B1821" s="0" t="n">
        <v>14.869</v>
      </c>
      <c r="C1821" s="0" t="n">
        <v>0.63243</v>
      </c>
      <c r="D1821" s="0" t="n">
        <v>1701.5</v>
      </c>
      <c r="E1821" s="0" t="n">
        <v>13.369</v>
      </c>
      <c r="F1821" s="0" t="n">
        <v>1701.3</v>
      </c>
      <c r="G1821" s="0" t="n">
        <v>0.000371733380356198</v>
      </c>
      <c r="H1821" s="0" t="n">
        <v>7.89733318175773</v>
      </c>
      <c r="I1821" s="0" t="n">
        <v>0.590719813131702</v>
      </c>
      <c r="T1821" s="0" t="n">
        <v>7.0265</v>
      </c>
      <c r="U1821" s="0" t="n">
        <v>3.6833</v>
      </c>
      <c r="Y1821" s="0" t="n">
        <v>7.26044221551287</v>
      </c>
      <c r="Z1821" s="0" t="n">
        <v>-0.636890966244854</v>
      </c>
    </row>
    <row r="1822" customFormat="false" ht="12.75" hidden="false" customHeight="false" outlineLevel="0" collapsed="false">
      <c r="B1822" s="0" t="n">
        <v>14.857</v>
      </c>
      <c r="C1822" s="0" t="n">
        <v>0.63651</v>
      </c>
      <c r="D1822" s="0" t="n">
        <v>1705.5</v>
      </c>
      <c r="E1822" s="0" t="n">
        <v>13.357</v>
      </c>
      <c r="F1822" s="0" t="n">
        <v>1705.3</v>
      </c>
      <c r="G1822" s="0" t="n">
        <v>0.000373253972907993</v>
      </c>
      <c r="H1822" s="0" t="n">
        <v>7.89325097939331</v>
      </c>
      <c r="I1822" s="0" t="n">
        <v>0.59094489626363</v>
      </c>
      <c r="T1822" s="0" t="n">
        <v>7.0266</v>
      </c>
      <c r="U1822" s="0" t="n">
        <v>3.6728</v>
      </c>
      <c r="Y1822" s="0" t="n">
        <v>7.25703739049936</v>
      </c>
      <c r="Z1822" s="0" t="n">
        <v>-0.63621358889395</v>
      </c>
    </row>
    <row r="1823" customFormat="false" ht="12.75" hidden="false" customHeight="false" outlineLevel="0" collapsed="false">
      <c r="B1823" s="0" t="n">
        <v>14.805</v>
      </c>
      <c r="C1823" s="0" t="n">
        <v>0.64062</v>
      </c>
      <c r="D1823" s="0" t="n">
        <v>1705.5</v>
      </c>
      <c r="E1823" s="0" t="n">
        <v>13.305</v>
      </c>
      <c r="F1823" s="0" t="n">
        <v>1705.3</v>
      </c>
      <c r="G1823" s="0" t="n">
        <v>0.000375664106022401</v>
      </c>
      <c r="H1823" s="0" t="n">
        <v>7.88681465117435</v>
      </c>
      <c r="I1823" s="0" t="n">
        <v>0.592770736653465</v>
      </c>
      <c r="T1823" s="0" t="n">
        <v>7.0265</v>
      </c>
      <c r="U1823" s="0" t="n">
        <v>3.6623</v>
      </c>
      <c r="Y1823" s="0" t="n">
        <v>7.24228314877413</v>
      </c>
      <c r="Z1823" s="0" t="n">
        <v>-0.644531502400223</v>
      </c>
    </row>
    <row r="1824" customFormat="false" ht="12.75" hidden="false" customHeight="false" outlineLevel="0" collapsed="false">
      <c r="B1824" s="0" t="n">
        <v>14.793</v>
      </c>
      <c r="C1824" s="0" t="n">
        <v>0.64475</v>
      </c>
      <c r="D1824" s="0" t="n">
        <v>1707.5</v>
      </c>
      <c r="E1824" s="0" t="n">
        <v>13.293</v>
      </c>
      <c r="F1824" s="0" t="n">
        <v>1707.3</v>
      </c>
      <c r="G1824" s="0" t="n">
        <v>0.000377643062144907</v>
      </c>
      <c r="H1824" s="0" t="n">
        <v>7.88156059112105</v>
      </c>
      <c r="I1824" s="0" t="n">
        <v>0.592910598895738</v>
      </c>
      <c r="T1824" s="0" t="n">
        <v>7.0267</v>
      </c>
      <c r="U1824" s="0" t="n">
        <v>3.6415</v>
      </c>
      <c r="Y1824" s="0" t="n">
        <v>7.23887832376061</v>
      </c>
      <c r="Z1824" s="0" t="n">
        <v>-0.642682267360434</v>
      </c>
    </row>
    <row r="1825" customFormat="false" ht="12.75" hidden="false" customHeight="false" outlineLevel="0" collapsed="false">
      <c r="B1825" s="0" t="n">
        <v>14.773</v>
      </c>
      <c r="C1825" s="0" t="n">
        <v>0.65099</v>
      </c>
      <c r="D1825" s="0" t="n">
        <v>1709.5</v>
      </c>
      <c r="E1825" s="0" t="n">
        <v>13.273</v>
      </c>
      <c r="F1825" s="0" t="n">
        <v>1709.3</v>
      </c>
      <c r="G1825" s="0" t="n">
        <v>0.000380851810682736</v>
      </c>
      <c r="H1825" s="0" t="n">
        <v>7.87309970999399</v>
      </c>
      <c r="I1825" s="0" t="n">
        <v>0.59316655691961</v>
      </c>
      <c r="T1825" s="0" t="n">
        <v>7.0268</v>
      </c>
      <c r="U1825" s="0" t="n">
        <v>3.6311</v>
      </c>
      <c r="Y1825" s="0" t="n">
        <v>7.23320361540475</v>
      </c>
      <c r="Z1825" s="0" t="n">
        <v>-0.639896094589231</v>
      </c>
    </row>
    <row r="1826" customFormat="false" ht="12.75" hidden="false" customHeight="false" outlineLevel="0" collapsed="false">
      <c r="B1826" s="0" t="n">
        <v>14.729</v>
      </c>
      <c r="C1826" s="0" t="n">
        <v>0.65518</v>
      </c>
      <c r="D1826" s="0" t="n">
        <v>1711.5</v>
      </c>
      <c r="E1826" s="0" t="n">
        <v>13.229</v>
      </c>
      <c r="F1826" s="0" t="n">
        <v>1711.3</v>
      </c>
      <c r="G1826" s="0" t="n">
        <v>0.000382855139367732</v>
      </c>
      <c r="H1826" s="0" t="n">
        <v>7.8678533700113</v>
      </c>
      <c r="I1826" s="0" t="n">
        <v>0.594742865674752</v>
      </c>
      <c r="T1826" s="0" t="n">
        <v>7.0271</v>
      </c>
      <c r="U1826" s="0" t="n">
        <v>3.6208</v>
      </c>
      <c r="Y1826" s="0" t="n">
        <v>7.22071925702187</v>
      </c>
      <c r="Z1826" s="0" t="n">
        <v>-0.647134112989429</v>
      </c>
    </row>
    <row r="1827" customFormat="false" ht="12.75" hidden="false" customHeight="false" outlineLevel="0" collapsed="false">
      <c r="B1827" s="0" t="n">
        <v>14.708</v>
      </c>
      <c r="C1827" s="0" t="n">
        <v>0.6594</v>
      </c>
      <c r="D1827" s="0" t="n">
        <v>1711.5</v>
      </c>
      <c r="E1827" s="0" t="n">
        <v>13.208</v>
      </c>
      <c r="F1827" s="0" t="n">
        <v>1711.3</v>
      </c>
      <c r="G1827" s="0" t="n">
        <v>0.000385321100917431</v>
      </c>
      <c r="H1827" s="0" t="n">
        <v>7.86143304682126</v>
      </c>
      <c r="I1827" s="0" t="n">
        <v>0.595202380891979</v>
      </c>
      <c r="T1827" s="0" t="n">
        <v>7.0274</v>
      </c>
      <c r="U1827" s="0" t="n">
        <v>3.6002</v>
      </c>
      <c r="Y1827" s="0" t="n">
        <v>7.21476081324822</v>
      </c>
      <c r="Z1827" s="0" t="n">
        <v>-0.646672233573049</v>
      </c>
    </row>
    <row r="1828" customFormat="false" ht="12.75" hidden="false" customHeight="false" outlineLevel="0" collapsed="false">
      <c r="B1828" s="0" t="n">
        <v>14.687</v>
      </c>
      <c r="C1828" s="0" t="n">
        <v>0.66576</v>
      </c>
      <c r="D1828" s="0" t="n">
        <v>1715.5</v>
      </c>
      <c r="E1828" s="0" t="n">
        <v>13.187</v>
      </c>
      <c r="F1828" s="0" t="n">
        <v>1715.3</v>
      </c>
      <c r="G1828" s="0" t="n">
        <v>0.000388130356205912</v>
      </c>
      <c r="H1828" s="0" t="n">
        <v>7.85416880951506</v>
      </c>
      <c r="I1828" s="0" t="n">
        <v>0.595599363730572</v>
      </c>
      <c r="T1828" s="0" t="n">
        <v>7.0276</v>
      </c>
      <c r="U1828" s="0" t="n">
        <v>3.5899</v>
      </c>
      <c r="Y1828" s="0" t="n">
        <v>7.20880236947457</v>
      </c>
      <c r="Z1828" s="0" t="n">
        <v>-0.645366440040491</v>
      </c>
    </row>
    <row r="1829" customFormat="false" ht="12.75" hidden="false" customHeight="false" outlineLevel="0" collapsed="false">
      <c r="B1829" s="0" t="n">
        <v>14.643</v>
      </c>
      <c r="C1829" s="0" t="n">
        <v>0.67003</v>
      </c>
      <c r="D1829" s="0" t="n">
        <v>1715.5</v>
      </c>
      <c r="E1829" s="0" t="n">
        <v>13.143</v>
      </c>
      <c r="F1829" s="0" t="n">
        <v>1715.3</v>
      </c>
      <c r="G1829" s="0" t="n">
        <v>0.000390619716667638</v>
      </c>
      <c r="H1829" s="0" t="n">
        <v>7.84777556765115</v>
      </c>
      <c r="I1829" s="0" t="n">
        <v>0.597106868116195</v>
      </c>
      <c r="T1829" s="0" t="n">
        <v>7.0275</v>
      </c>
      <c r="U1829" s="0" t="n">
        <v>3.5797</v>
      </c>
      <c r="Y1829" s="0" t="n">
        <v>7.19631801109168</v>
      </c>
      <c r="Z1829" s="0" t="n">
        <v>-0.651457556559471</v>
      </c>
    </row>
    <row r="1830" customFormat="false" ht="12.75" hidden="false" customHeight="false" outlineLevel="0" collapsed="false">
      <c r="B1830" s="0" t="n">
        <v>14.611</v>
      </c>
      <c r="C1830" s="0" t="n">
        <v>0.67433</v>
      </c>
      <c r="D1830" s="0" t="n">
        <v>1715.5</v>
      </c>
      <c r="E1830" s="0" t="n">
        <v>13.111</v>
      </c>
      <c r="F1830" s="0" t="n">
        <v>1715.3</v>
      </c>
      <c r="G1830" s="0" t="n">
        <v>0.000393126566781321</v>
      </c>
      <c r="H1830" s="0" t="n">
        <v>7.84137845022315</v>
      </c>
      <c r="I1830" s="0" t="n">
        <v>0.598076306172157</v>
      </c>
      <c r="T1830" s="0" t="n">
        <v>7.0277</v>
      </c>
      <c r="U1830" s="0" t="n">
        <v>3.5695</v>
      </c>
      <c r="Y1830" s="0" t="n">
        <v>7.18723847772231</v>
      </c>
      <c r="Z1830" s="0" t="n">
        <v>-0.654139972500849</v>
      </c>
    </row>
    <row r="1831" customFormat="false" ht="12.75" hidden="false" customHeight="false" outlineLevel="0" collapsed="false">
      <c r="B1831" s="0" t="n">
        <v>14.601</v>
      </c>
      <c r="C1831" s="0" t="n">
        <v>0.68082</v>
      </c>
      <c r="D1831" s="0" t="n">
        <v>1717.5</v>
      </c>
      <c r="E1831" s="0" t="n">
        <v>13.101</v>
      </c>
      <c r="F1831" s="0" t="n">
        <v>1717.3</v>
      </c>
      <c r="G1831" s="0" t="n">
        <v>0.00039644791242066</v>
      </c>
      <c r="H1831" s="0" t="n">
        <v>7.83296539963084</v>
      </c>
      <c r="I1831" s="0" t="n">
        <v>0.597890649540557</v>
      </c>
      <c r="T1831" s="0" t="n">
        <v>7.028</v>
      </c>
      <c r="U1831" s="0" t="n">
        <v>3.5593</v>
      </c>
      <c r="Y1831" s="0" t="n">
        <v>7.18440112354438</v>
      </c>
      <c r="Z1831" s="0" t="n">
        <v>-0.648564276086466</v>
      </c>
    </row>
    <row r="1832" customFormat="false" ht="12.75" hidden="false" customHeight="false" outlineLevel="0" collapsed="false">
      <c r="B1832" s="0" t="n">
        <v>14.569</v>
      </c>
      <c r="C1832" s="0" t="n">
        <v>0.68518</v>
      </c>
      <c r="D1832" s="0" t="n">
        <v>1721.4</v>
      </c>
      <c r="E1832" s="0" t="n">
        <v>13.069</v>
      </c>
      <c r="F1832" s="0" t="n">
        <v>1721.2</v>
      </c>
      <c r="G1832" s="0" t="n">
        <v>0.000398082732976993</v>
      </c>
      <c r="H1832" s="0" t="n">
        <v>7.82885020843023</v>
      </c>
      <c r="I1832" s="0" t="n">
        <v>0.599039728244719</v>
      </c>
      <c r="T1832" s="0" t="n">
        <v>7.028</v>
      </c>
      <c r="U1832" s="0" t="n">
        <v>3.5593</v>
      </c>
      <c r="Y1832" s="0" t="n">
        <v>7.175321590175</v>
      </c>
      <c r="Z1832" s="0" t="n">
        <v>-0.65352861825523</v>
      </c>
    </row>
    <row r="1833" customFormat="false" ht="12.75" hidden="false" customHeight="false" outlineLevel="0" collapsed="false">
      <c r="B1833" s="0" t="n">
        <v>14.526</v>
      </c>
      <c r="C1833" s="0" t="n">
        <v>0.69176</v>
      </c>
      <c r="D1833" s="0" t="n">
        <v>1721.4</v>
      </c>
      <c r="E1833" s="0" t="n">
        <v>13.026</v>
      </c>
      <c r="F1833" s="0" t="n">
        <v>1721.2</v>
      </c>
      <c r="G1833" s="0" t="n">
        <v>0.000401905647222868</v>
      </c>
      <c r="H1833" s="0" t="n">
        <v>7.81929271184708</v>
      </c>
      <c r="I1833" s="0" t="n">
        <v>0.600283487781904</v>
      </c>
      <c r="T1833" s="0" t="n">
        <v>7.0285</v>
      </c>
      <c r="U1833" s="0" t="n">
        <v>3.5593</v>
      </c>
      <c r="Y1833" s="0" t="n">
        <v>7.16312096720991</v>
      </c>
      <c r="Z1833" s="0" t="n">
        <v>-0.656171744637175</v>
      </c>
    </row>
    <row r="1834" customFormat="false" ht="12.75" hidden="false" customHeight="false" outlineLevel="0" collapsed="false">
      <c r="B1834" s="0" t="n">
        <v>14.515</v>
      </c>
      <c r="C1834" s="0" t="n">
        <v>0.69618</v>
      </c>
      <c r="D1834" s="0" t="n">
        <v>1723.4</v>
      </c>
      <c r="E1834" s="0" t="n">
        <v>13.015</v>
      </c>
      <c r="F1834" s="0" t="n">
        <v>1723.2</v>
      </c>
      <c r="G1834" s="0" t="n">
        <v>0.000404004178272981</v>
      </c>
      <c r="H1834" s="0" t="n">
        <v>7.81408484467808</v>
      </c>
      <c r="I1834" s="0" t="n">
        <v>0.60039069110089</v>
      </c>
      <c r="T1834" s="0" t="n">
        <v>7.0283</v>
      </c>
      <c r="U1834" s="0" t="n">
        <v>3.5593</v>
      </c>
      <c r="Y1834" s="0" t="n">
        <v>7.15999987761419</v>
      </c>
      <c r="Z1834" s="0" t="n">
        <v>-0.65408496706389</v>
      </c>
    </row>
    <row r="1835" customFormat="false" ht="12.75" hidden="false" customHeight="false" outlineLevel="0" collapsed="false">
      <c r="B1835" s="0" t="n">
        <v>14.472</v>
      </c>
      <c r="C1835" s="0" t="n">
        <v>0.70063</v>
      </c>
      <c r="D1835" s="0" t="n">
        <v>1723.4</v>
      </c>
      <c r="E1835" s="0" t="n">
        <v>12.972</v>
      </c>
      <c r="F1835" s="0" t="n">
        <v>1723.2</v>
      </c>
      <c r="G1835" s="0" t="n">
        <v>0.000406586583101207</v>
      </c>
      <c r="H1835" s="0" t="n">
        <v>7.80771316238144</v>
      </c>
      <c r="I1835" s="0" t="n">
        <v>0.601889697994252</v>
      </c>
      <c r="T1835" s="0" t="n">
        <v>7.0287</v>
      </c>
      <c r="U1835" s="0" t="n">
        <v>3.5492</v>
      </c>
      <c r="Y1835" s="0" t="n">
        <v>7.14779925464909</v>
      </c>
      <c r="Z1835" s="0" t="n">
        <v>-0.659913907732349</v>
      </c>
    </row>
    <row r="1836" customFormat="false" ht="12.75" hidden="false" customHeight="false" outlineLevel="0" collapsed="false">
      <c r="B1836" s="0" t="n">
        <v>14.461</v>
      </c>
      <c r="C1836" s="0" t="n">
        <v>0.7051</v>
      </c>
      <c r="D1836" s="0" t="n">
        <v>1725.4</v>
      </c>
      <c r="E1836" s="0" t="n">
        <v>12.961</v>
      </c>
      <c r="F1836" s="0" t="n">
        <v>1725.2</v>
      </c>
      <c r="G1836" s="0" t="n">
        <v>0.000408706236958034</v>
      </c>
      <c r="H1836" s="0" t="n">
        <v>7.80251341464239</v>
      </c>
      <c r="I1836" s="0" t="n">
        <v>0.601999337600678</v>
      </c>
      <c r="T1836" s="0" t="n">
        <v>7.0287</v>
      </c>
      <c r="U1836" s="0" t="n">
        <v>3.5492</v>
      </c>
      <c r="Y1836" s="0" t="n">
        <v>7.14467816505337</v>
      </c>
      <c r="Z1836" s="0" t="n">
        <v>-0.657835249589018</v>
      </c>
    </row>
    <row r="1837" customFormat="false" ht="12.75" hidden="false" customHeight="false" outlineLevel="0" collapsed="false">
      <c r="B1837" s="0" t="n">
        <v>14.408</v>
      </c>
      <c r="C1837" s="0" t="n">
        <v>0.71185</v>
      </c>
      <c r="D1837" s="0" t="n">
        <v>1725.4</v>
      </c>
      <c r="E1837" s="0" t="n">
        <v>12.908</v>
      </c>
      <c r="F1837" s="0" t="n">
        <v>1725.2</v>
      </c>
      <c r="G1837" s="0" t="n">
        <v>0.00041261882680269</v>
      </c>
      <c r="H1837" s="0" t="n">
        <v>7.79298583690888</v>
      </c>
      <c r="I1837" s="0" t="n">
        <v>0.603733021142615</v>
      </c>
      <c r="T1837" s="0" t="n">
        <v>7.0288</v>
      </c>
      <c r="U1837" s="0" t="n">
        <v>3.5492</v>
      </c>
      <c r="Y1837" s="0" t="n">
        <v>7.12964018791035</v>
      </c>
      <c r="Z1837" s="0" t="n">
        <v>-0.663345648998533</v>
      </c>
    </row>
    <row r="1838" customFormat="false" ht="12.75" hidden="false" customHeight="false" outlineLevel="0" collapsed="false">
      <c r="B1838" s="0" t="n">
        <v>14.386</v>
      </c>
      <c r="C1838" s="0" t="n">
        <v>0.71638</v>
      </c>
      <c r="D1838" s="0" t="n">
        <v>1727.4</v>
      </c>
      <c r="E1838" s="0" t="n">
        <v>12.886</v>
      </c>
      <c r="F1838" s="0" t="n">
        <v>1727.2</v>
      </c>
      <c r="G1838" s="0" t="n">
        <v>0.000414763779527559</v>
      </c>
      <c r="H1838" s="0" t="n">
        <v>7.78780091429049</v>
      </c>
      <c r="I1838" s="0" t="n">
        <v>0.604361393317592</v>
      </c>
      <c r="T1838" s="0" t="n">
        <v>7.0291</v>
      </c>
      <c r="U1838" s="0" t="n">
        <v>3.5391</v>
      </c>
      <c r="Y1838" s="0" t="n">
        <v>7.1233980087189</v>
      </c>
      <c r="Z1838" s="0" t="n">
        <v>-0.664402905571584</v>
      </c>
    </row>
    <row r="1839" customFormat="false" ht="12.75" hidden="false" customHeight="false" outlineLevel="0" collapsed="false">
      <c r="B1839" s="0" t="n">
        <v>14.354</v>
      </c>
      <c r="C1839" s="0" t="n">
        <v>0.72094</v>
      </c>
      <c r="D1839" s="0" t="n">
        <v>1729.4</v>
      </c>
      <c r="E1839" s="0" t="n">
        <v>12.854</v>
      </c>
      <c r="F1839" s="0" t="n">
        <v>1729.2</v>
      </c>
      <c r="G1839" s="0" t="n">
        <v>0.000416921119592875</v>
      </c>
      <c r="H1839" s="0" t="n">
        <v>7.78261302457397</v>
      </c>
      <c r="I1839" s="0" t="n">
        <v>0.605462348263107</v>
      </c>
      <c r="T1839" s="0" t="n">
        <v>7.0291</v>
      </c>
      <c r="U1839" s="0" t="n">
        <v>3.529</v>
      </c>
      <c r="Y1839" s="0" t="n">
        <v>7.11431847534953</v>
      </c>
      <c r="Z1839" s="0" t="n">
        <v>-0.668294549224444</v>
      </c>
    </row>
    <row r="1840" customFormat="false" ht="12.75" hidden="false" customHeight="false" outlineLevel="0" collapsed="false">
      <c r="B1840" s="0" t="n">
        <v>14.332</v>
      </c>
      <c r="C1840" s="0" t="n">
        <v>0.72782</v>
      </c>
      <c r="D1840" s="0" t="n">
        <v>1731.4</v>
      </c>
      <c r="E1840" s="0" t="n">
        <v>12.832</v>
      </c>
      <c r="F1840" s="0" t="n">
        <v>1731.2</v>
      </c>
      <c r="G1840" s="0" t="n">
        <v>0.000420413585951941</v>
      </c>
      <c r="H1840" s="0" t="n">
        <v>7.77427111215069</v>
      </c>
      <c r="I1840" s="0" t="n">
        <v>0.605850304874586</v>
      </c>
      <c r="T1840" s="0" t="n">
        <v>7.0288</v>
      </c>
      <c r="U1840" s="0" t="n">
        <v>3.5391</v>
      </c>
      <c r="Y1840" s="0" t="n">
        <v>7.10807629615809</v>
      </c>
      <c r="Z1840" s="0" t="n">
        <v>-0.666194815992608</v>
      </c>
    </row>
    <row r="1841" customFormat="false" ht="12.75" hidden="false" customHeight="false" outlineLevel="0" collapsed="false">
      <c r="B1841" s="0" t="n">
        <v>14.29</v>
      </c>
      <c r="C1841" s="0" t="n">
        <v>0.73245</v>
      </c>
      <c r="D1841" s="0" t="n">
        <v>1731.4</v>
      </c>
      <c r="E1841" s="0" t="n">
        <v>12.79</v>
      </c>
      <c r="F1841" s="0" t="n">
        <v>1731.2</v>
      </c>
      <c r="G1841" s="0" t="n">
        <v>0.00042308803142329</v>
      </c>
      <c r="H1841" s="0" t="n">
        <v>7.76792979825253</v>
      </c>
      <c r="I1841" s="0" t="n">
        <v>0.607344002990815</v>
      </c>
      <c r="T1841" s="0" t="n">
        <v>7.0285</v>
      </c>
      <c r="U1841" s="0" t="n">
        <v>3.5391</v>
      </c>
      <c r="Y1841" s="0" t="n">
        <v>7.09615940861078</v>
      </c>
      <c r="Z1841" s="0" t="n">
        <v>-0.671770389641742</v>
      </c>
    </row>
    <row r="1842" customFormat="false" ht="12.75" hidden="false" customHeight="false" outlineLevel="0" collapsed="false">
      <c r="B1842" s="0" t="n">
        <v>14.268</v>
      </c>
      <c r="C1842" s="0" t="n">
        <v>0.73943</v>
      </c>
      <c r="D1842" s="0" t="n">
        <v>1731.4</v>
      </c>
      <c r="E1842" s="0" t="n">
        <v>12.768</v>
      </c>
      <c r="F1842" s="0" t="n">
        <v>1731.2</v>
      </c>
      <c r="G1842" s="0" t="n">
        <v>0.000427119916820702</v>
      </c>
      <c r="H1842" s="0" t="n">
        <v>7.75844525890946</v>
      </c>
      <c r="I1842" s="0" t="n">
        <v>0.607647654989776</v>
      </c>
      <c r="T1842" s="0" t="n">
        <v>7.0282</v>
      </c>
      <c r="U1842" s="0" t="n">
        <v>3.529</v>
      </c>
      <c r="Y1842" s="0" t="n">
        <v>7.08991722941934</v>
      </c>
      <c r="Z1842" s="0" t="n">
        <v>-0.668528029490124</v>
      </c>
    </row>
    <row r="1843" customFormat="false" ht="12.75" hidden="false" customHeight="false" outlineLevel="0" collapsed="false">
      <c r="B1843" s="0" t="n">
        <v>14.248</v>
      </c>
      <c r="C1843" s="0" t="n">
        <v>0.74647</v>
      </c>
      <c r="D1843" s="0" t="n">
        <v>1733.4</v>
      </c>
      <c r="E1843" s="0" t="n">
        <v>12.748</v>
      </c>
      <c r="F1843" s="0" t="n">
        <v>1733.2</v>
      </c>
      <c r="G1843" s="0" t="n">
        <v>0.000430688899146088</v>
      </c>
      <c r="H1843" s="0" t="n">
        <v>7.75012405113571</v>
      </c>
      <c r="I1843" s="0" t="n">
        <v>0.607948231184163</v>
      </c>
      <c r="T1843" s="0" t="n">
        <v>7.028</v>
      </c>
      <c r="U1843" s="0" t="n">
        <v>3.5189</v>
      </c>
      <c r="Y1843" s="0" t="n">
        <v>7.08424252106348</v>
      </c>
      <c r="Z1843" s="0" t="n">
        <v>-0.665881530072228</v>
      </c>
    </row>
    <row r="1844" customFormat="false" ht="12.75" hidden="false" customHeight="false" outlineLevel="0" collapsed="false">
      <c r="B1844" s="0" t="n">
        <v>14.204</v>
      </c>
      <c r="C1844" s="0" t="n">
        <v>0.75357</v>
      </c>
      <c r="D1844" s="0" t="n">
        <v>1735.3</v>
      </c>
      <c r="E1844" s="0" t="n">
        <v>12.704</v>
      </c>
      <c r="F1844" s="0" t="n">
        <v>1735.1</v>
      </c>
      <c r="G1844" s="0" t="n">
        <v>0.000434309261714022</v>
      </c>
      <c r="H1844" s="0" t="n">
        <v>7.74175320448312</v>
      </c>
      <c r="I1844" s="0" t="n">
        <v>0.609394931083369</v>
      </c>
      <c r="T1844" s="0" t="n">
        <v>7.0279</v>
      </c>
      <c r="U1844" s="0" t="n">
        <v>3.5189</v>
      </c>
      <c r="Y1844" s="0" t="n">
        <v>7.07175816268059</v>
      </c>
      <c r="Z1844" s="0" t="n">
        <v>-0.669995041802523</v>
      </c>
    </row>
    <row r="1845" customFormat="false" ht="12.75" hidden="false" customHeight="false" outlineLevel="0" collapsed="false">
      <c r="B1845" s="0" t="n">
        <v>14.194</v>
      </c>
      <c r="C1845" s="0" t="n">
        <v>0.75834</v>
      </c>
      <c r="D1845" s="0" t="n">
        <v>1737.3</v>
      </c>
      <c r="E1845" s="0" t="n">
        <v>12.694</v>
      </c>
      <c r="F1845" s="0" t="n">
        <v>1737.1</v>
      </c>
      <c r="G1845" s="0" t="n">
        <v>0.000436555178170514</v>
      </c>
      <c r="H1845" s="0" t="n">
        <v>7.73659529197434</v>
      </c>
      <c r="I1845" s="0" t="n">
        <v>0.609468669605667</v>
      </c>
      <c r="T1845" s="0" t="n">
        <v>7.028</v>
      </c>
      <c r="U1845" s="0" t="n">
        <v>3.529</v>
      </c>
      <c r="Y1845" s="0" t="n">
        <v>7.06892080850267</v>
      </c>
      <c r="Z1845" s="0" t="n">
        <v>-0.667674483471671</v>
      </c>
    </row>
    <row r="1846" customFormat="false" ht="12.75" hidden="false" customHeight="false" outlineLevel="0" collapsed="false">
      <c r="B1846" s="0" t="n">
        <v>14.162</v>
      </c>
      <c r="C1846" s="0" t="n">
        <v>0.76554</v>
      </c>
      <c r="D1846" s="0" t="n">
        <v>1737.3</v>
      </c>
      <c r="E1846" s="0" t="n">
        <v>12.662</v>
      </c>
      <c r="F1846" s="0" t="n">
        <v>1737.1</v>
      </c>
      <c r="G1846" s="0" t="n">
        <v>0.000440700017270163</v>
      </c>
      <c r="H1846" s="0" t="n">
        <v>7.72714565929605</v>
      </c>
      <c r="I1846" s="0" t="n">
        <v>0.610262648815041</v>
      </c>
      <c r="T1846" s="0" t="n">
        <v>7.0276</v>
      </c>
      <c r="U1846" s="0" t="n">
        <v>3.5189</v>
      </c>
      <c r="Y1846" s="0" t="n">
        <v>7.05984127513329</v>
      </c>
      <c r="Z1846" s="0" t="n">
        <v>-0.667304384162759</v>
      </c>
    </row>
    <row r="1847" customFormat="false" ht="12.75" hidden="false" customHeight="false" outlineLevel="0" collapsed="false">
      <c r="B1847" s="0" t="n">
        <v>14.108</v>
      </c>
      <c r="C1847" s="0" t="n">
        <v>0.77281</v>
      </c>
      <c r="D1847" s="0" t="n">
        <v>1737.3</v>
      </c>
      <c r="E1847" s="0" t="n">
        <v>12.608</v>
      </c>
      <c r="F1847" s="0" t="n">
        <v>1737.1</v>
      </c>
      <c r="G1847" s="0" t="n">
        <v>0.000444885153416614</v>
      </c>
      <c r="H1847" s="0" t="n">
        <v>7.71769390428104</v>
      </c>
      <c r="I1847" s="0" t="n">
        <v>0.612126737331936</v>
      </c>
      <c r="T1847" s="0" t="n">
        <v>7.0277</v>
      </c>
      <c r="U1847" s="0" t="n">
        <v>3.5391</v>
      </c>
      <c r="Y1847" s="0" t="n">
        <v>7.04451956257248</v>
      </c>
      <c r="Z1847" s="0" t="n">
        <v>-0.673174341708569</v>
      </c>
    </row>
    <row r="1848" customFormat="false" ht="12.75" hidden="false" customHeight="false" outlineLevel="0" collapsed="false">
      <c r="B1848" s="0" t="n">
        <v>14.108</v>
      </c>
      <c r="C1848" s="0" t="n">
        <v>0.78013</v>
      </c>
      <c r="D1848" s="0" t="n">
        <v>1739.3</v>
      </c>
      <c r="E1848" s="0" t="n">
        <v>12.608</v>
      </c>
      <c r="F1848" s="0" t="n">
        <v>1739.1</v>
      </c>
      <c r="G1848" s="0" t="n">
        <v>0.000448582600195503</v>
      </c>
      <c r="H1848" s="0" t="n">
        <v>7.7094172370195</v>
      </c>
      <c r="I1848" s="0" t="n">
        <v>0.611470275778831</v>
      </c>
      <c r="T1848" s="0" t="n">
        <v>7.0276</v>
      </c>
      <c r="U1848" s="0" t="n">
        <v>3.5391</v>
      </c>
      <c r="Y1848" s="0" t="n">
        <v>7.04451956257248</v>
      </c>
      <c r="Z1848" s="0" t="n">
        <v>-0.664897674447021</v>
      </c>
    </row>
    <row r="1849" customFormat="false" ht="12.75" hidden="false" customHeight="false" outlineLevel="0" collapsed="false">
      <c r="B1849" s="0" t="n">
        <v>14.066</v>
      </c>
      <c r="C1849" s="0" t="n">
        <v>0.78752</v>
      </c>
      <c r="D1849" s="0" t="n">
        <v>1739.3</v>
      </c>
      <c r="E1849" s="0" t="n">
        <v>12.566</v>
      </c>
      <c r="F1849" s="0" t="n">
        <v>1739.1</v>
      </c>
      <c r="G1849" s="0" t="n">
        <v>0.00045283192455868</v>
      </c>
      <c r="H1849" s="0" t="n">
        <v>7.69998904287474</v>
      </c>
      <c r="I1849" s="0" t="n">
        <v>0.612763730930666</v>
      </c>
      <c r="T1849" s="0" t="n">
        <v>7.0274</v>
      </c>
      <c r="U1849" s="0" t="n">
        <v>3.5492</v>
      </c>
      <c r="Y1849" s="0" t="n">
        <v>7.03260267502517</v>
      </c>
      <c r="Z1849" s="0" t="n">
        <v>-0.667386367849568</v>
      </c>
    </row>
    <row r="1850" customFormat="false" ht="12.75" hidden="false" customHeight="false" outlineLevel="0" collapsed="false">
      <c r="B1850" s="0" t="n">
        <v>14.044</v>
      </c>
      <c r="C1850" s="0" t="n">
        <v>0.79497</v>
      </c>
      <c r="D1850" s="0" t="n">
        <v>1741.3</v>
      </c>
      <c r="E1850" s="0" t="n">
        <v>12.544</v>
      </c>
      <c r="F1850" s="0" t="n">
        <v>1741.1</v>
      </c>
      <c r="G1850" s="0" t="n">
        <v>0.000456590661076331</v>
      </c>
      <c r="H1850" s="0" t="n">
        <v>7.69172279186458</v>
      </c>
      <c r="I1850" s="0" t="n">
        <v>0.613179431749409</v>
      </c>
      <c r="T1850" s="0" t="n">
        <v>7.0272</v>
      </c>
      <c r="U1850" s="0" t="n">
        <v>3.5492</v>
      </c>
      <c r="Y1850" s="0" t="n">
        <v>7.02636049583373</v>
      </c>
      <c r="Z1850" s="0" t="n">
        <v>-0.665362296030852</v>
      </c>
    </row>
    <row r="1851" customFormat="false" ht="12.75" hidden="false" customHeight="false" outlineLevel="0" collapsed="false">
      <c r="B1851" s="0" t="n">
        <v>14.012</v>
      </c>
      <c r="C1851" s="0" t="n">
        <v>0.80248</v>
      </c>
      <c r="D1851" s="0" t="n">
        <v>1741.3</v>
      </c>
      <c r="E1851" s="0" t="n">
        <v>12.512</v>
      </c>
      <c r="F1851" s="0" t="n">
        <v>1741.1</v>
      </c>
      <c r="G1851" s="0" t="n">
        <v>0.000460904026190339</v>
      </c>
      <c r="H1851" s="0" t="n">
        <v>7.68232023797597</v>
      </c>
      <c r="I1851" s="0" t="n">
        <v>0.613996182702683</v>
      </c>
      <c r="T1851" s="0" t="n">
        <v>7.0271</v>
      </c>
      <c r="U1851" s="0" t="n">
        <v>3.5593</v>
      </c>
      <c r="Y1851" s="0" t="n">
        <v>7.01728096246436</v>
      </c>
      <c r="Z1851" s="0" t="n">
        <v>-0.665039275511616</v>
      </c>
    </row>
    <row r="1852" customFormat="false" ht="12.75" hidden="false" customHeight="false" outlineLevel="0" collapsed="false">
      <c r="B1852" s="0" t="n">
        <v>13.98</v>
      </c>
      <c r="C1852" s="0" t="n">
        <v>0.81006</v>
      </c>
      <c r="D1852" s="0" t="n">
        <v>1743.3</v>
      </c>
      <c r="E1852" s="0" t="n">
        <v>12.48</v>
      </c>
      <c r="F1852" s="0" t="n">
        <v>1743.1</v>
      </c>
      <c r="G1852" s="0" t="n">
        <v>0.000464723767999541</v>
      </c>
      <c r="H1852" s="0" t="n">
        <v>7.6740668919231</v>
      </c>
      <c r="I1852" s="0" t="n">
        <v>0.614909206083582</v>
      </c>
      <c r="T1852" s="0" t="n">
        <v>7.0271</v>
      </c>
      <c r="U1852" s="0" t="n">
        <v>3.5797</v>
      </c>
      <c r="Y1852" s="0" t="n">
        <v>7.00820142909499</v>
      </c>
      <c r="Z1852" s="0" t="n">
        <v>-0.665865462828116</v>
      </c>
    </row>
    <row r="1853" customFormat="false" ht="12.75" hidden="false" customHeight="false" outlineLevel="0" collapsed="false">
      <c r="B1853" s="0" t="n">
        <v>13.948</v>
      </c>
      <c r="C1853" s="0" t="n">
        <v>0.8177</v>
      </c>
      <c r="D1853" s="0" t="n">
        <v>1745.3</v>
      </c>
      <c r="E1853" s="0" t="n">
        <v>12.448</v>
      </c>
      <c r="F1853" s="0" t="n">
        <v>1745.1</v>
      </c>
      <c r="G1853" s="0" t="n">
        <v>0.000468569136439173</v>
      </c>
      <c r="H1853" s="0" t="n">
        <v>7.66582641363641</v>
      </c>
      <c r="I1853" s="0" t="n">
        <v>0.615827957393671</v>
      </c>
      <c r="T1853" s="0" t="n">
        <v>7.0269</v>
      </c>
      <c r="U1853" s="0" t="n">
        <v>3.5797</v>
      </c>
      <c r="Y1853" s="0" t="n">
        <v>6.99912189572561</v>
      </c>
      <c r="Z1853" s="0" t="n">
        <v>-0.666704517910799</v>
      </c>
    </row>
    <row r="1854" customFormat="false" ht="12.75" hidden="false" customHeight="false" outlineLevel="0" collapsed="false">
      <c r="B1854" s="0" t="n">
        <v>13.936</v>
      </c>
      <c r="C1854" s="0" t="n">
        <v>0.8254</v>
      </c>
      <c r="D1854" s="0" t="n">
        <v>1745.3</v>
      </c>
      <c r="E1854" s="0" t="n">
        <v>12.436</v>
      </c>
      <c r="F1854" s="0" t="n">
        <v>1745.1</v>
      </c>
      <c r="G1854" s="0" t="n">
        <v>0.000472981491032033</v>
      </c>
      <c r="H1854" s="0" t="n">
        <v>7.65645381807733</v>
      </c>
      <c r="I1854" s="0" t="n">
        <v>0.61566852831114</v>
      </c>
      <c r="T1854" s="0" t="n">
        <v>7.0269</v>
      </c>
      <c r="U1854" s="0" t="n">
        <v>3.5695</v>
      </c>
      <c r="Y1854" s="0" t="n">
        <v>6.9957170707121</v>
      </c>
      <c r="Z1854" s="0" t="n">
        <v>-0.660736747365236</v>
      </c>
    </row>
    <row r="1855" customFormat="false" ht="12.75" hidden="false" customHeight="false" outlineLevel="0" collapsed="false">
      <c r="B1855" s="0" t="n">
        <v>13.904</v>
      </c>
      <c r="C1855" s="0" t="n">
        <v>0.83317</v>
      </c>
      <c r="D1855" s="0" t="n">
        <v>1745.3</v>
      </c>
      <c r="E1855" s="0" t="n">
        <v>12.404</v>
      </c>
      <c r="F1855" s="0" t="n">
        <v>1745.1</v>
      </c>
      <c r="G1855" s="0" t="n">
        <v>0.000477433957939373</v>
      </c>
      <c r="H1855" s="0" t="n">
        <v>7.64708423300942</v>
      </c>
      <c r="I1855" s="0" t="n">
        <v>0.616501469929815</v>
      </c>
      <c r="T1855" s="0" t="n">
        <v>7.0268</v>
      </c>
      <c r="U1855" s="0" t="n">
        <v>3.5695</v>
      </c>
      <c r="Y1855" s="0" t="n">
        <v>6.98663753734273</v>
      </c>
      <c r="Z1855" s="0" t="n">
        <v>-0.660446695666697</v>
      </c>
    </row>
    <row r="1856" customFormat="false" ht="12.75" hidden="false" customHeight="false" outlineLevel="0" collapsed="false">
      <c r="B1856" s="0" t="n">
        <v>13.872</v>
      </c>
      <c r="C1856" s="0" t="n">
        <v>0.84101</v>
      </c>
      <c r="D1856" s="0" t="n">
        <v>1747.3</v>
      </c>
      <c r="E1856" s="0" t="n">
        <v>12.372</v>
      </c>
      <c r="F1856" s="0" t="n">
        <v>1747.1</v>
      </c>
      <c r="G1856" s="0" t="n">
        <v>0.000481374849751016</v>
      </c>
      <c r="H1856" s="0" t="n">
        <v>7.63886379589275</v>
      </c>
      <c r="I1856" s="0" t="n">
        <v>0.617431603289101</v>
      </c>
      <c r="T1856" s="0" t="n">
        <v>7.0266</v>
      </c>
      <c r="U1856" s="0" t="n">
        <v>3.5593</v>
      </c>
      <c r="Y1856" s="0" t="n">
        <v>6.97755800397335</v>
      </c>
      <c r="Z1856" s="0" t="n">
        <v>-0.661305791919402</v>
      </c>
    </row>
    <row r="1857" customFormat="false" ht="12.75" hidden="false" customHeight="false" outlineLevel="0" collapsed="false">
      <c r="B1857" s="0" t="n">
        <v>13.862</v>
      </c>
      <c r="C1857" s="0" t="n">
        <v>0.84891</v>
      </c>
      <c r="D1857" s="0" t="n">
        <v>1749.3</v>
      </c>
      <c r="E1857" s="0" t="n">
        <v>12.362</v>
      </c>
      <c r="F1857" s="0" t="n">
        <v>1749.1</v>
      </c>
      <c r="G1857" s="0" t="n">
        <v>0.000485341032531016</v>
      </c>
      <c r="H1857" s="0" t="n">
        <v>7.63065827272681</v>
      </c>
      <c r="I1857" s="0" t="n">
        <v>0.617267292729882</v>
      </c>
      <c r="T1857" s="0" t="n">
        <v>7.0269</v>
      </c>
      <c r="U1857" s="0" t="n">
        <v>3.5492</v>
      </c>
      <c r="Y1857" s="0" t="n">
        <v>6.97472064979542</v>
      </c>
      <c r="Z1857" s="0" t="n">
        <v>-0.655937622931383</v>
      </c>
    </row>
    <row r="1858" customFormat="false" ht="12.75" hidden="false" customHeight="false" outlineLevel="0" collapsed="false">
      <c r="B1858" s="0" t="n">
        <v>13.83</v>
      </c>
      <c r="C1858" s="0" t="n">
        <v>0.85688</v>
      </c>
      <c r="D1858" s="0" t="n">
        <v>1749.3</v>
      </c>
      <c r="E1858" s="0" t="n">
        <v>12.33</v>
      </c>
      <c r="F1858" s="0" t="n">
        <v>1749.1</v>
      </c>
      <c r="G1858" s="0" t="n">
        <v>0.000489897661654565</v>
      </c>
      <c r="H1858" s="0" t="n">
        <v>7.62131356148521</v>
      </c>
      <c r="I1858" s="0" t="n">
        <v>0.618111399958249</v>
      </c>
      <c r="T1858" s="0" t="n">
        <v>7.0269</v>
      </c>
      <c r="U1858" s="0" t="n">
        <v>3.5391</v>
      </c>
      <c r="Y1858" s="0" t="n">
        <v>6.96564111642605</v>
      </c>
      <c r="Z1858" s="0" t="n">
        <v>-0.655672445059156</v>
      </c>
    </row>
    <row r="1859" customFormat="false" ht="12.75" hidden="false" customHeight="false" outlineLevel="0" collapsed="false">
      <c r="B1859" s="0" t="n">
        <v>13.798</v>
      </c>
      <c r="C1859" s="0" t="n">
        <v>0.86492</v>
      </c>
      <c r="D1859" s="0" t="n">
        <v>1751.2</v>
      </c>
      <c r="E1859" s="0" t="n">
        <v>12.298</v>
      </c>
      <c r="F1859" s="0" t="n">
        <v>1751</v>
      </c>
      <c r="G1859" s="0" t="n">
        <v>0.00049395773843518</v>
      </c>
      <c r="H1859" s="0" t="n">
        <v>7.61306011372956</v>
      </c>
      <c r="I1859" s="0" t="n">
        <v>0.619048635040622</v>
      </c>
      <c r="T1859" s="0" t="n">
        <v>7.0272</v>
      </c>
      <c r="U1859" s="0" t="n">
        <v>3.5391</v>
      </c>
      <c r="Y1859" s="0" t="n">
        <v>6.95656158305668</v>
      </c>
      <c r="Z1859" s="0" t="n">
        <v>-0.656498530672887</v>
      </c>
    </row>
    <row r="1860" customFormat="false" ht="12.75" hidden="false" customHeight="false" outlineLevel="0" collapsed="false">
      <c r="B1860" s="0" t="n">
        <v>13.776</v>
      </c>
      <c r="C1860" s="0" t="n">
        <v>0.87302</v>
      </c>
      <c r="D1860" s="0" t="n">
        <v>1751.2</v>
      </c>
      <c r="E1860" s="0" t="n">
        <v>12.276</v>
      </c>
      <c r="F1860" s="0" t="n">
        <v>1751</v>
      </c>
      <c r="G1860" s="0" t="n">
        <v>0.000498583666476299</v>
      </c>
      <c r="H1860" s="0" t="n">
        <v>7.60373866633887</v>
      </c>
      <c r="I1860" s="0" t="n">
        <v>0.619398718339758</v>
      </c>
      <c r="T1860" s="0" t="n">
        <v>7.0273</v>
      </c>
      <c r="U1860" s="0" t="n">
        <v>3.5089</v>
      </c>
      <c r="Y1860" s="0" t="n">
        <v>6.95031940386523</v>
      </c>
      <c r="Z1860" s="0" t="n">
        <v>-0.65341926247364</v>
      </c>
    </row>
    <row r="1861" customFormat="false" ht="12.75" hidden="false" customHeight="false" outlineLevel="0" collapsed="false">
      <c r="B1861" s="0" t="n">
        <v>13.744</v>
      </c>
      <c r="C1861" s="0" t="n">
        <v>0.8812</v>
      </c>
      <c r="D1861" s="0" t="n">
        <v>1751.2</v>
      </c>
      <c r="E1861" s="0" t="n">
        <v>12.244</v>
      </c>
      <c r="F1861" s="0" t="n">
        <v>1751</v>
      </c>
      <c r="G1861" s="0" t="n">
        <v>0.000503255282695603</v>
      </c>
      <c r="H1861" s="0" t="n">
        <v>7.59441251708385</v>
      </c>
      <c r="I1861" s="0" t="n">
        <v>0.620255840990187</v>
      </c>
      <c r="T1861" s="0" t="n">
        <v>7.0272</v>
      </c>
      <c r="U1861" s="0" t="n">
        <v>3.4989</v>
      </c>
      <c r="Y1861" s="0" t="n">
        <v>6.94123987049586</v>
      </c>
      <c r="Z1861" s="0" t="n">
        <v>-0.653172646587994</v>
      </c>
    </row>
    <row r="1862" customFormat="false" ht="12.75" hidden="false" customHeight="false" outlineLevel="0" collapsed="false">
      <c r="B1862" s="0" t="n">
        <v>13.734</v>
      </c>
      <c r="C1862" s="0" t="n">
        <v>0.88944</v>
      </c>
      <c r="D1862" s="0" t="n">
        <v>1751.2</v>
      </c>
      <c r="E1862" s="0" t="n">
        <v>12.234</v>
      </c>
      <c r="F1862" s="0" t="n">
        <v>1751</v>
      </c>
      <c r="G1862" s="0" t="n">
        <v>0.000507961165048544</v>
      </c>
      <c r="H1862" s="0" t="n">
        <v>7.58510508139424</v>
      </c>
      <c r="I1862" s="0" t="n">
        <v>0.620002050138486</v>
      </c>
      <c r="T1862" s="0" t="n">
        <v>7.0274</v>
      </c>
      <c r="U1862" s="0" t="n">
        <v>3.4889</v>
      </c>
      <c r="Y1862" s="0" t="n">
        <v>6.93840251631793</v>
      </c>
      <c r="Z1862" s="0" t="n">
        <v>-0.64670256507631</v>
      </c>
    </row>
    <row r="1863" customFormat="false" ht="12.75" hidden="false" customHeight="false" outlineLevel="0" collapsed="false">
      <c r="B1863" s="0" t="n">
        <v>13.701</v>
      </c>
      <c r="C1863" s="0" t="n">
        <v>0.89775</v>
      </c>
      <c r="D1863" s="0" t="n">
        <v>1753.2</v>
      </c>
      <c r="E1863" s="0" t="n">
        <v>12.201</v>
      </c>
      <c r="F1863" s="0" t="n">
        <v>1753</v>
      </c>
      <c r="G1863" s="0" t="n">
        <v>0.000512122076440388</v>
      </c>
      <c r="H1863" s="0" t="n">
        <v>7.57694705264342</v>
      </c>
      <c r="I1863" s="0" t="n">
        <v>0.621010331337056</v>
      </c>
      <c r="T1863" s="0" t="n">
        <v>7.0276</v>
      </c>
      <c r="U1863" s="0" t="n">
        <v>3.479</v>
      </c>
      <c r="Y1863" s="0" t="n">
        <v>6.92903924753077</v>
      </c>
      <c r="Z1863" s="0" t="n">
        <v>-0.647907805112649</v>
      </c>
    </row>
    <row r="1864" customFormat="false" ht="12.75" hidden="false" customHeight="false" outlineLevel="0" collapsed="false">
      <c r="B1864" s="0" t="n">
        <v>13.668</v>
      </c>
      <c r="C1864" s="0" t="n">
        <v>0.90614</v>
      </c>
      <c r="D1864" s="0" t="n">
        <v>1753.2</v>
      </c>
      <c r="E1864" s="0" t="n">
        <v>12.168</v>
      </c>
      <c r="F1864" s="0" t="n">
        <v>1753</v>
      </c>
      <c r="G1864" s="0" t="n">
        <v>0.000516908157444381</v>
      </c>
      <c r="H1864" s="0" t="n">
        <v>7.56764486684516</v>
      </c>
      <c r="I1864" s="0" t="n">
        <v>0.621930051515874</v>
      </c>
      <c r="T1864" s="0" t="n">
        <v>7.0272</v>
      </c>
      <c r="U1864" s="0" t="n">
        <v>3.469</v>
      </c>
      <c r="Y1864" s="0" t="n">
        <v>6.9196759787436</v>
      </c>
      <c r="Z1864" s="0" t="n">
        <v>-0.647968888101559</v>
      </c>
    </row>
    <row r="1865" customFormat="false" ht="12.75" hidden="false" customHeight="false" outlineLevel="0" collapsed="false">
      <c r="B1865" s="0" t="n">
        <v>13.648</v>
      </c>
      <c r="C1865" s="0" t="n">
        <v>0.91743</v>
      </c>
      <c r="D1865" s="0" t="n">
        <v>1755.2</v>
      </c>
      <c r="E1865" s="0" t="n">
        <v>12.148</v>
      </c>
      <c r="F1865" s="0" t="n">
        <v>1755</v>
      </c>
      <c r="G1865" s="0" t="n">
        <v>0.000522752136752137</v>
      </c>
      <c r="H1865" s="0" t="n">
        <v>7.55640265528458</v>
      </c>
      <c r="I1865" s="0" t="n">
        <v>0.622028535996426</v>
      </c>
      <c r="T1865" s="0" t="n">
        <v>7.0272</v>
      </c>
      <c r="U1865" s="0" t="n">
        <v>3.4592</v>
      </c>
      <c r="Y1865" s="0" t="n">
        <v>6.91400127038774</v>
      </c>
      <c r="Z1865" s="0" t="n">
        <v>-0.64240138489684</v>
      </c>
    </row>
    <row r="1866" customFormat="false" ht="12.75" hidden="false" customHeight="false" outlineLevel="0" collapsed="false">
      <c r="B1866" s="0" t="n">
        <v>13.626</v>
      </c>
      <c r="C1866" s="0" t="n">
        <v>0.92598</v>
      </c>
      <c r="D1866" s="0" t="n">
        <v>1755.2</v>
      </c>
      <c r="E1866" s="0" t="n">
        <v>12.126</v>
      </c>
      <c r="F1866" s="0" t="n">
        <v>1755</v>
      </c>
      <c r="G1866" s="0" t="n">
        <v>0.000527623931623932</v>
      </c>
      <c r="H1866" s="0" t="n">
        <v>7.54712630246942</v>
      </c>
      <c r="I1866" s="0" t="n">
        <v>0.622392075084069</v>
      </c>
      <c r="T1866" s="0" t="n">
        <v>7.0272</v>
      </c>
      <c r="U1866" s="0" t="n">
        <v>3.4592</v>
      </c>
      <c r="Y1866" s="0" t="n">
        <v>6.9077590911963</v>
      </c>
      <c r="Z1866" s="0" t="n">
        <v>-0.639367211273125</v>
      </c>
    </row>
    <row r="1867" customFormat="false" ht="12.75" hidden="false" customHeight="false" outlineLevel="0" collapsed="false">
      <c r="B1867" s="0" t="n">
        <v>13.594</v>
      </c>
      <c r="C1867" s="0" t="n">
        <v>0.9346</v>
      </c>
      <c r="D1867" s="0" t="n">
        <v>1755.2</v>
      </c>
      <c r="E1867" s="0" t="n">
        <v>12.094</v>
      </c>
      <c r="F1867" s="0" t="n">
        <v>1755</v>
      </c>
      <c r="G1867" s="0" t="n">
        <v>0.000532535612535613</v>
      </c>
      <c r="H1867" s="0" t="n">
        <v>7.53786030892864</v>
      </c>
      <c r="I1867" s="0" t="n">
        <v>0.623272722749184</v>
      </c>
      <c r="T1867" s="0" t="n">
        <v>7.0271</v>
      </c>
      <c r="U1867" s="0" t="n">
        <v>3.4395</v>
      </c>
      <c r="Y1867" s="0" t="n">
        <v>6.89867955782693</v>
      </c>
      <c r="Z1867" s="0" t="n">
        <v>-0.639180751101711</v>
      </c>
    </row>
    <row r="1868" customFormat="false" ht="12.75" hidden="false" customHeight="false" outlineLevel="0" collapsed="false">
      <c r="B1868" s="0" t="n">
        <v>13.573</v>
      </c>
      <c r="C1868" s="0" t="n">
        <v>0.94329</v>
      </c>
      <c r="D1868" s="0" t="n">
        <v>1755.2</v>
      </c>
      <c r="E1868" s="0" t="n">
        <v>12.073</v>
      </c>
      <c r="F1868" s="0" t="n">
        <v>1755</v>
      </c>
      <c r="G1868" s="0" t="n">
        <v>0.00053748717948718</v>
      </c>
      <c r="H1868" s="0" t="n">
        <v>7.52860517526072</v>
      </c>
      <c r="I1868" s="0" t="n">
        <v>0.62359025720705</v>
      </c>
      <c r="T1868" s="0" t="n">
        <v>7.0269</v>
      </c>
      <c r="U1868" s="0" t="n">
        <v>3.4395</v>
      </c>
      <c r="Y1868" s="0" t="n">
        <v>6.89272111405328</v>
      </c>
      <c r="Z1868" s="0" t="n">
        <v>-0.63588406120744</v>
      </c>
    </row>
    <row r="1869" customFormat="false" ht="12.75" hidden="false" customHeight="false" outlineLevel="0" collapsed="false">
      <c r="B1869" s="0" t="n">
        <v>13.54</v>
      </c>
      <c r="C1869" s="0" t="n">
        <v>0.95206</v>
      </c>
      <c r="D1869" s="0" t="n">
        <v>1757.2</v>
      </c>
      <c r="E1869" s="0" t="n">
        <v>12.04</v>
      </c>
      <c r="F1869" s="0" t="n">
        <v>1757</v>
      </c>
      <c r="G1869" s="0" t="n">
        <v>0.000541866818440524</v>
      </c>
      <c r="H1869" s="0" t="n">
        <v>7.52048983456284</v>
      </c>
      <c r="I1869" s="0" t="n">
        <v>0.624625401541764</v>
      </c>
      <c r="T1869" s="0" t="n">
        <v>7.0269</v>
      </c>
      <c r="U1869" s="0" t="n">
        <v>3.4395</v>
      </c>
      <c r="Y1869" s="0" t="n">
        <v>6.88335784526611</v>
      </c>
      <c r="Z1869" s="0" t="n">
        <v>-0.637131989296727</v>
      </c>
    </row>
    <row r="1870" customFormat="false" ht="12.75" hidden="false" customHeight="false" outlineLevel="0" collapsed="false">
      <c r="B1870" s="0" t="n">
        <v>13.508</v>
      </c>
      <c r="C1870" s="0" t="n">
        <v>0.96091</v>
      </c>
      <c r="D1870" s="0" t="n">
        <v>1757.2</v>
      </c>
      <c r="E1870" s="0" t="n">
        <v>12.008</v>
      </c>
      <c r="F1870" s="0" t="n">
        <v>1757</v>
      </c>
      <c r="G1870" s="0" t="n">
        <v>0.000546903813318156</v>
      </c>
      <c r="H1870" s="0" t="n">
        <v>7.51123714102293</v>
      </c>
      <c r="I1870" s="0" t="n">
        <v>0.625519415474927</v>
      </c>
      <c r="T1870" s="0" t="n">
        <v>7.0267</v>
      </c>
      <c r="U1870" s="0" t="n">
        <v>3.4296</v>
      </c>
      <c r="Y1870" s="0" t="n">
        <v>6.87427831189674</v>
      </c>
      <c r="Z1870" s="0" t="n">
        <v>-0.636958829126189</v>
      </c>
    </row>
    <row r="1871" customFormat="false" ht="12.75" hidden="false" customHeight="false" outlineLevel="0" collapsed="false">
      <c r="B1871" s="0" t="n">
        <v>13.487</v>
      </c>
      <c r="C1871" s="0" t="n">
        <v>0.97281</v>
      </c>
      <c r="D1871" s="0" t="n">
        <v>1759.2</v>
      </c>
      <c r="E1871" s="0" t="n">
        <v>11.987</v>
      </c>
      <c r="F1871" s="0" t="n">
        <v>1759</v>
      </c>
      <c r="G1871" s="0" t="n">
        <v>0.00055304718590108</v>
      </c>
      <c r="H1871" s="0" t="n">
        <v>7.50006675965324</v>
      </c>
      <c r="I1871" s="0" t="n">
        <v>0.625683386973658</v>
      </c>
      <c r="T1871" s="0" t="n">
        <v>7.0266</v>
      </c>
      <c r="U1871" s="0" t="n">
        <v>3.4199</v>
      </c>
      <c r="Y1871" s="0" t="n">
        <v>6.86831986812309</v>
      </c>
      <c r="Z1871" s="0" t="n">
        <v>-0.631746891530152</v>
      </c>
    </row>
    <row r="1872" customFormat="false" ht="12.75" hidden="false" customHeight="false" outlineLevel="0" collapsed="false">
      <c r="B1872" s="0" t="n">
        <v>13.465</v>
      </c>
      <c r="C1872" s="0" t="n">
        <v>0.98183</v>
      </c>
      <c r="D1872" s="0" t="n">
        <v>1761.2</v>
      </c>
      <c r="E1872" s="0" t="n">
        <v>11.965</v>
      </c>
      <c r="F1872" s="0" t="n">
        <v>1761</v>
      </c>
      <c r="G1872" s="0" t="n">
        <v>0.000557541169789892</v>
      </c>
      <c r="H1872" s="0" t="n">
        <v>7.4919737374084</v>
      </c>
      <c r="I1872" s="0" t="n">
        <v>0.62615743730952</v>
      </c>
      <c r="T1872" s="0" t="n">
        <v>7.0263</v>
      </c>
      <c r="U1872" s="0" t="n">
        <v>3.4199</v>
      </c>
      <c r="Y1872" s="0" t="n">
        <v>6.86207768893164</v>
      </c>
      <c r="Z1872" s="0" t="n">
        <v>-0.629896048476763</v>
      </c>
    </row>
    <row r="1873" customFormat="false" ht="12.75" hidden="false" customHeight="false" outlineLevel="0" collapsed="false">
      <c r="B1873" s="0" t="n">
        <v>13.433</v>
      </c>
      <c r="C1873" s="0" t="n">
        <v>0.99093</v>
      </c>
      <c r="D1873" s="0" t="n">
        <v>1759.2</v>
      </c>
      <c r="E1873" s="0" t="n">
        <v>11.933</v>
      </c>
      <c r="F1873" s="0" t="n">
        <v>1759</v>
      </c>
      <c r="G1873" s="0" t="n">
        <v>0.000563348493462194</v>
      </c>
      <c r="H1873" s="0" t="n">
        <v>7.48161165546853</v>
      </c>
      <c r="I1873" s="0" t="n">
        <v>0.626968210464136</v>
      </c>
      <c r="T1873" s="0" t="n">
        <v>7.0263</v>
      </c>
      <c r="U1873" s="0" t="n">
        <v>3.4101</v>
      </c>
      <c r="Y1873" s="0" t="n">
        <v>6.85299815556227</v>
      </c>
      <c r="Z1873" s="0" t="n">
        <v>-0.628613499906261</v>
      </c>
    </row>
    <row r="1874" customFormat="false" ht="12.75" hidden="false" customHeight="false" outlineLevel="0" collapsed="false">
      <c r="B1874" s="0" t="n">
        <v>13.401</v>
      </c>
      <c r="C1874" s="0" t="n">
        <v>1.0001</v>
      </c>
      <c r="D1874" s="0" t="n">
        <v>1761.2</v>
      </c>
      <c r="E1874" s="0" t="n">
        <v>11.901</v>
      </c>
      <c r="F1874" s="0" t="n">
        <v>1761</v>
      </c>
      <c r="G1874" s="0" t="n">
        <v>0.000567915956842703</v>
      </c>
      <c r="H1874" s="0" t="n">
        <v>7.47353664186797</v>
      </c>
      <c r="I1874" s="0" t="n">
        <v>0.627975518180654</v>
      </c>
      <c r="T1874" s="0" t="n">
        <v>7.026</v>
      </c>
      <c r="U1874" s="0" t="n">
        <v>3.4004</v>
      </c>
      <c r="Y1874" s="0" t="n">
        <v>6.8439186221929</v>
      </c>
      <c r="Z1874" s="0" t="n">
        <v>-0.629618019675069</v>
      </c>
    </row>
    <row r="1875" customFormat="false" ht="12.75" hidden="false" customHeight="false" outlineLevel="0" collapsed="false">
      <c r="B1875" s="0" t="n">
        <v>13.369</v>
      </c>
      <c r="C1875" s="0" t="n">
        <v>1.0094</v>
      </c>
      <c r="D1875" s="0" t="n">
        <v>1759.2</v>
      </c>
      <c r="E1875" s="0" t="n">
        <v>11.869</v>
      </c>
      <c r="F1875" s="0" t="n">
        <v>1759</v>
      </c>
      <c r="G1875" s="0" t="n">
        <v>0.000573848777714611</v>
      </c>
      <c r="H1875" s="0" t="n">
        <v>7.46314417884146</v>
      </c>
      <c r="I1875" s="0" t="n">
        <v>0.628793005210334</v>
      </c>
      <c r="T1875" s="0" t="n">
        <v>7.0257</v>
      </c>
      <c r="U1875" s="0" t="n">
        <v>3.4004</v>
      </c>
      <c r="Y1875" s="0" t="n">
        <v>6.83483908882352</v>
      </c>
      <c r="Z1875" s="0" t="n">
        <v>-0.628305090017934</v>
      </c>
    </row>
    <row r="1876" customFormat="false" ht="12.75" hidden="false" customHeight="false" outlineLevel="0" collapsed="false">
      <c r="B1876" s="0" t="n">
        <v>13.336</v>
      </c>
      <c r="C1876" s="0" t="n">
        <v>1.0187</v>
      </c>
      <c r="D1876" s="0" t="n">
        <v>1759.2</v>
      </c>
      <c r="E1876" s="0" t="n">
        <v>11.836</v>
      </c>
      <c r="F1876" s="0" t="n">
        <v>1759</v>
      </c>
      <c r="G1876" s="0" t="n">
        <v>0.000579135872654918</v>
      </c>
      <c r="H1876" s="0" t="n">
        <v>7.45397296973036</v>
      </c>
      <c r="I1876" s="0" t="n">
        <v>0.62977128841926</v>
      </c>
      <c r="T1876" s="0" t="n">
        <v>7.0253</v>
      </c>
      <c r="U1876" s="0" t="n">
        <v>3.3907</v>
      </c>
      <c r="Y1876" s="0" t="n">
        <v>6.82547582003636</v>
      </c>
      <c r="Z1876" s="0" t="n">
        <v>-0.628497149694002</v>
      </c>
    </row>
    <row r="1877" customFormat="false" ht="12.75" hidden="false" customHeight="false" outlineLevel="0" collapsed="false">
      <c r="B1877" s="0" t="n">
        <v>13.327</v>
      </c>
      <c r="C1877" s="0" t="n">
        <v>1.0312</v>
      </c>
      <c r="D1877" s="0" t="n">
        <v>1761.2</v>
      </c>
      <c r="E1877" s="0" t="n">
        <v>11.827</v>
      </c>
      <c r="F1877" s="0" t="n">
        <v>1761</v>
      </c>
      <c r="G1877" s="0" t="n">
        <v>0.000585576377058489</v>
      </c>
      <c r="H1877" s="0" t="n">
        <v>7.44291346615798</v>
      </c>
      <c r="I1877" s="0" t="n">
        <v>0.629315419477296</v>
      </c>
      <c r="T1877" s="0" t="n">
        <v>7.025</v>
      </c>
      <c r="U1877" s="0" t="n">
        <v>3.3907</v>
      </c>
      <c r="Y1877" s="0" t="n">
        <v>6.82292220127622</v>
      </c>
      <c r="Z1877" s="0" t="n">
        <v>-0.619991264881755</v>
      </c>
    </row>
    <row r="1878" customFormat="false" ht="12.75" hidden="false" customHeight="false" outlineLevel="0" collapsed="false">
      <c r="B1878" s="0" t="n">
        <v>13.293</v>
      </c>
      <c r="C1878" s="0" t="n">
        <v>1.0408</v>
      </c>
      <c r="D1878" s="0" t="n">
        <v>1763.2</v>
      </c>
      <c r="E1878" s="0" t="n">
        <v>11.793</v>
      </c>
      <c r="F1878" s="0" t="n">
        <v>1763</v>
      </c>
      <c r="G1878" s="0" t="n">
        <v>0.000590357345433919</v>
      </c>
      <c r="H1878" s="0" t="n">
        <v>7.43478206499947</v>
      </c>
      <c r="I1878" s="0" t="n">
        <v>0.630440266683581</v>
      </c>
      <c r="T1878" s="0" t="n">
        <v>7.0246</v>
      </c>
      <c r="U1878" s="0" t="n">
        <v>3.3907</v>
      </c>
      <c r="Y1878" s="0" t="n">
        <v>6.81327519707126</v>
      </c>
      <c r="Z1878" s="0" t="n">
        <v>-0.621506867928203</v>
      </c>
    </row>
    <row r="1879" customFormat="false" ht="12.75" hidden="false" customHeight="false" outlineLevel="0" collapsed="false">
      <c r="B1879" s="0" t="n">
        <v>13.273</v>
      </c>
      <c r="C1879" s="0" t="n">
        <v>1.0503</v>
      </c>
      <c r="D1879" s="0" t="n">
        <v>1761.2</v>
      </c>
      <c r="E1879" s="0" t="n">
        <v>11.773</v>
      </c>
      <c r="F1879" s="0" t="n">
        <v>1761</v>
      </c>
      <c r="G1879" s="0" t="n">
        <v>0.000596422487223169</v>
      </c>
      <c r="H1879" s="0" t="n">
        <v>7.4245608023124</v>
      </c>
      <c r="I1879" s="0" t="n">
        <v>0.630643064835844</v>
      </c>
      <c r="T1879" s="0" t="n">
        <v>7.0243</v>
      </c>
      <c r="U1879" s="0" t="n">
        <v>3.4004</v>
      </c>
      <c r="Y1879" s="0" t="n">
        <v>6.80760048871541</v>
      </c>
      <c r="Z1879" s="0" t="n">
        <v>-0.61696031359699</v>
      </c>
    </row>
    <row r="1880" customFormat="false" ht="12.75" hidden="false" customHeight="false" outlineLevel="0" collapsed="false">
      <c r="B1880" s="0" t="n">
        <v>13.241</v>
      </c>
      <c r="C1880" s="0" t="n">
        <v>1.06</v>
      </c>
      <c r="D1880" s="0" t="n">
        <v>1761.2</v>
      </c>
      <c r="E1880" s="0" t="n">
        <v>11.741</v>
      </c>
      <c r="F1880" s="0" t="n">
        <v>1761</v>
      </c>
      <c r="G1880" s="0" t="n">
        <v>0.000601930721181147</v>
      </c>
      <c r="H1880" s="0" t="n">
        <v>7.41536773241515</v>
      </c>
      <c r="I1880" s="0" t="n">
        <v>0.631578888716051</v>
      </c>
      <c r="T1880" s="0" t="n">
        <v>7.0241</v>
      </c>
      <c r="U1880" s="0" t="n">
        <v>3.4199</v>
      </c>
      <c r="Y1880" s="0" t="n">
        <v>6.79852095534603</v>
      </c>
      <c r="Z1880" s="0" t="n">
        <v>-0.616846777069121</v>
      </c>
    </row>
    <row r="1881" customFormat="false" ht="12.75" hidden="false" customHeight="false" outlineLevel="0" collapsed="false">
      <c r="B1881" s="0" t="n">
        <v>13.209</v>
      </c>
      <c r="C1881" s="0" t="n">
        <v>1.0731</v>
      </c>
      <c r="D1881" s="0" t="n">
        <v>1763.2</v>
      </c>
      <c r="E1881" s="0" t="n">
        <v>11.709</v>
      </c>
      <c r="F1881" s="0" t="n">
        <v>1763</v>
      </c>
      <c r="G1881" s="0" t="n">
        <v>0.000608678389109473</v>
      </c>
      <c r="H1881" s="0" t="n">
        <v>7.40422005919334</v>
      </c>
      <c r="I1881" s="0" t="n">
        <v>0.632352895993965</v>
      </c>
      <c r="T1881" s="0" t="n">
        <v>7.0243</v>
      </c>
      <c r="U1881" s="0" t="n">
        <v>3.4395</v>
      </c>
      <c r="Y1881" s="0" t="n">
        <v>6.78944142197666</v>
      </c>
      <c r="Z1881" s="0" t="n">
        <v>-0.614778637216679</v>
      </c>
    </row>
    <row r="1882" customFormat="false" ht="12.75" hidden="false" customHeight="false" outlineLevel="0" collapsed="false">
      <c r="B1882" s="0" t="n">
        <v>13.197</v>
      </c>
      <c r="C1882" s="0" t="n">
        <v>1.0862</v>
      </c>
      <c r="D1882" s="0" t="n">
        <v>1763.2</v>
      </c>
      <c r="E1882" s="0" t="n">
        <v>11.697</v>
      </c>
      <c r="F1882" s="0" t="n">
        <v>1763</v>
      </c>
      <c r="G1882" s="0" t="n">
        <v>0.000616108905275099</v>
      </c>
      <c r="H1882" s="0" t="n">
        <v>7.39208634929139</v>
      </c>
      <c r="I1882" s="0" t="n">
        <v>0.631964294202906</v>
      </c>
      <c r="T1882" s="0" t="n">
        <v>7.0242</v>
      </c>
      <c r="U1882" s="0" t="n">
        <v>3.4592</v>
      </c>
      <c r="Y1882" s="0" t="n">
        <v>6.78603659696315</v>
      </c>
      <c r="Z1882" s="0" t="n">
        <v>-0.606049752328244</v>
      </c>
    </row>
    <row r="1883" customFormat="false" ht="12.75" hidden="false" customHeight="false" outlineLevel="0" collapsed="false">
      <c r="B1883" s="0" t="n">
        <v>13.145</v>
      </c>
      <c r="C1883" s="0" t="n">
        <v>1.0962</v>
      </c>
      <c r="D1883" s="0" t="n">
        <v>1765.2</v>
      </c>
      <c r="E1883" s="0" t="n">
        <v>11.645</v>
      </c>
      <c r="F1883" s="0" t="n">
        <v>1765</v>
      </c>
      <c r="G1883" s="0" t="n">
        <v>0.000621076487252125</v>
      </c>
      <c r="H1883" s="0" t="n">
        <v>7.38405584975642</v>
      </c>
      <c r="I1883" s="0" t="n">
        <v>0.634096680958044</v>
      </c>
      <c r="T1883" s="0" t="n">
        <v>7.0245</v>
      </c>
      <c r="U1883" s="0" t="n">
        <v>3.4889</v>
      </c>
      <c r="Y1883" s="0" t="n">
        <v>6.77128235523791</v>
      </c>
      <c r="Z1883" s="0" t="n">
        <v>-0.612773494518508</v>
      </c>
    </row>
    <row r="1884" customFormat="false" ht="12.75" hidden="false" customHeight="false" outlineLevel="0" collapsed="false">
      <c r="B1884" s="0" t="n">
        <v>13.123</v>
      </c>
      <c r="C1884" s="0" t="n">
        <v>1.1096</v>
      </c>
      <c r="D1884" s="0" t="n">
        <v>1765.2</v>
      </c>
      <c r="E1884" s="0" t="n">
        <v>11.623</v>
      </c>
      <c r="F1884" s="0" t="n">
        <v>1765</v>
      </c>
      <c r="G1884" s="0" t="n">
        <v>0.000628668555240793</v>
      </c>
      <c r="H1884" s="0" t="n">
        <v>7.37190591413455</v>
      </c>
      <c r="I1884" s="0" t="n">
        <v>0.634251562775063</v>
      </c>
      <c r="T1884" s="0" t="n">
        <v>7.0242</v>
      </c>
      <c r="U1884" s="0" t="n">
        <v>3.5089</v>
      </c>
      <c r="Y1884" s="0" t="n">
        <v>6.76504017604647</v>
      </c>
      <c r="Z1884" s="0" t="n">
        <v>-0.606865738088083</v>
      </c>
    </row>
    <row r="1885" customFormat="false" ht="12.75" hidden="false" customHeight="false" outlineLevel="0" collapsed="false">
      <c r="B1885" s="0" t="n">
        <v>13.089</v>
      </c>
      <c r="C1885" s="0" t="n">
        <v>1.1232</v>
      </c>
      <c r="D1885" s="0" t="n">
        <v>1765.2</v>
      </c>
      <c r="E1885" s="0" t="n">
        <v>11.589</v>
      </c>
      <c r="F1885" s="0" t="n">
        <v>1765</v>
      </c>
      <c r="G1885" s="0" t="n">
        <v>0.000636373937677054</v>
      </c>
      <c r="H1885" s="0" t="n">
        <v>7.3597237506324</v>
      </c>
      <c r="I1885" s="0" t="n">
        <v>0.635061157186332</v>
      </c>
      <c r="T1885" s="0" t="n">
        <v>7.0249</v>
      </c>
      <c r="U1885" s="0" t="n">
        <v>3.5189</v>
      </c>
      <c r="Y1885" s="0" t="n">
        <v>6.75539317184151</v>
      </c>
      <c r="Z1885" s="0" t="n">
        <v>-0.604330578790889</v>
      </c>
    </row>
    <row r="1886" customFormat="false" ht="12.75" hidden="false" customHeight="false" outlineLevel="0" collapsed="false">
      <c r="B1886" s="0" t="n">
        <v>13.047</v>
      </c>
      <c r="C1886" s="0" t="n">
        <v>1.137</v>
      </c>
      <c r="D1886" s="0" t="n">
        <v>1765.2</v>
      </c>
      <c r="E1886" s="0" t="n">
        <v>11.547</v>
      </c>
      <c r="F1886" s="0" t="n">
        <v>1765</v>
      </c>
      <c r="G1886" s="0" t="n">
        <v>0.000644192634560907</v>
      </c>
      <c r="H1886" s="0" t="n">
        <v>7.34751229092403</v>
      </c>
      <c r="I1886" s="0" t="n">
        <v>0.636313526537112</v>
      </c>
      <c r="T1886" s="0" t="n">
        <v>7.025</v>
      </c>
      <c r="U1886" s="0" t="n">
        <v>3.5391</v>
      </c>
      <c r="Y1886" s="0" t="n">
        <v>6.74347628429421</v>
      </c>
      <c r="Z1886" s="0" t="n">
        <v>-0.604036006629823</v>
      </c>
    </row>
    <row r="1887" customFormat="false" ht="12.75" hidden="false" customHeight="false" outlineLevel="0" collapsed="false">
      <c r="B1887" s="0" t="n">
        <v>13.027</v>
      </c>
      <c r="C1887" s="0" t="n">
        <v>1.1509</v>
      </c>
      <c r="D1887" s="0" t="n">
        <v>1767.1</v>
      </c>
      <c r="E1887" s="0" t="n">
        <v>11.527</v>
      </c>
      <c r="F1887" s="0" t="n">
        <v>1766.9</v>
      </c>
      <c r="G1887" s="0" t="n">
        <v>0.00065136680061124</v>
      </c>
      <c r="H1887" s="0" t="n">
        <v>7.33643716965424</v>
      </c>
      <c r="I1887" s="0" t="n">
        <v>0.636456768426671</v>
      </c>
      <c r="T1887" s="0" t="n">
        <v>7.0246</v>
      </c>
      <c r="U1887" s="0" t="n">
        <v>3.5492</v>
      </c>
      <c r="Y1887" s="0" t="n">
        <v>6.73780157593835</v>
      </c>
      <c r="Z1887" s="0" t="n">
        <v>-0.59863559371589</v>
      </c>
    </row>
    <row r="1888" customFormat="false" ht="12.75" hidden="false" customHeight="false" outlineLevel="0" collapsed="false">
      <c r="B1888" s="0" t="n">
        <v>12.995</v>
      </c>
      <c r="C1888" s="0" t="n">
        <v>1.1649</v>
      </c>
      <c r="D1888" s="0" t="n">
        <v>1765.2</v>
      </c>
      <c r="E1888" s="0" t="n">
        <v>11.495</v>
      </c>
      <c r="F1888" s="0" t="n">
        <v>1765</v>
      </c>
      <c r="G1888" s="0" t="n">
        <v>0.00066</v>
      </c>
      <c r="H1888" s="0" t="n">
        <v>7.32327026079866</v>
      </c>
      <c r="I1888" s="0" t="n">
        <v>0.637083102287835</v>
      </c>
      <c r="T1888" s="0" t="n">
        <v>7.0245</v>
      </c>
      <c r="U1888" s="0" t="n">
        <v>3.5593</v>
      </c>
      <c r="Y1888" s="0" t="n">
        <v>6.72872204256898</v>
      </c>
      <c r="Z1888" s="0" t="n">
        <v>-0.594548218229685</v>
      </c>
    </row>
    <row r="1889" customFormat="false" ht="12.75" hidden="false" customHeight="false" outlineLevel="0" collapsed="false">
      <c r="B1889" s="0" t="n">
        <v>12.951</v>
      </c>
      <c r="C1889" s="0" t="n">
        <v>1.1791</v>
      </c>
      <c r="D1889" s="0" t="n">
        <v>1765.2</v>
      </c>
      <c r="E1889" s="0" t="n">
        <v>11.451</v>
      </c>
      <c r="F1889" s="0" t="n">
        <v>1765</v>
      </c>
      <c r="G1889" s="0" t="n">
        <v>0.000668045325779037</v>
      </c>
      <c r="H1889" s="0" t="n">
        <v>7.31115407238638</v>
      </c>
      <c r="I1889" s="0" t="n">
        <v>0.638472978114259</v>
      </c>
      <c r="T1889" s="0" t="n">
        <v>7.0243</v>
      </c>
      <c r="U1889" s="0" t="n">
        <v>3.5593</v>
      </c>
      <c r="Y1889" s="0" t="n">
        <v>6.71623768418609</v>
      </c>
      <c r="Z1889" s="0" t="n">
        <v>-0.594916388200286</v>
      </c>
    </row>
    <row r="1890" customFormat="false" ht="12.75" hidden="false" customHeight="false" outlineLevel="0" collapsed="false">
      <c r="B1890" s="0" t="n">
        <v>12.931</v>
      </c>
      <c r="C1890" s="0" t="n">
        <v>1.1935</v>
      </c>
      <c r="D1890" s="0" t="n">
        <v>1767.1</v>
      </c>
      <c r="E1890" s="0" t="n">
        <v>11.431</v>
      </c>
      <c r="F1890" s="0" t="n">
        <v>1766.9</v>
      </c>
      <c r="G1890" s="0" t="n">
        <v>0.000675476823815723</v>
      </c>
      <c r="H1890" s="0" t="n">
        <v>7.30009125014346</v>
      </c>
      <c r="I1890" s="0" t="n">
        <v>0.638622277153658</v>
      </c>
      <c r="T1890" s="0" t="n">
        <v>7.0237</v>
      </c>
      <c r="U1890" s="0" t="n">
        <v>3.5492</v>
      </c>
      <c r="Y1890" s="0" t="n">
        <v>6.71056297583023</v>
      </c>
      <c r="Z1890" s="0" t="n">
        <v>-0.589528274313229</v>
      </c>
    </row>
    <row r="1891" customFormat="false" ht="12.75" hidden="false" customHeight="false" outlineLevel="0" collapsed="false">
      <c r="B1891" s="0" t="n">
        <v>12.887</v>
      </c>
      <c r="C1891" s="0" t="n">
        <v>1.2081</v>
      </c>
      <c r="D1891" s="0" t="n">
        <v>1767.1</v>
      </c>
      <c r="E1891" s="0" t="n">
        <v>11.387</v>
      </c>
      <c r="F1891" s="0" t="n">
        <v>1766.9</v>
      </c>
      <c r="G1891" s="0" t="n">
        <v>0.000683739883411625</v>
      </c>
      <c r="H1891" s="0" t="n">
        <v>7.28793254016412</v>
      </c>
      <c r="I1891" s="0" t="n">
        <v>0.640022177936605</v>
      </c>
      <c r="T1891" s="0" t="n">
        <v>7.024</v>
      </c>
      <c r="U1891" s="0" t="n">
        <v>3.5492</v>
      </c>
      <c r="Y1891" s="0" t="n">
        <v>6.69807861744735</v>
      </c>
      <c r="Z1891" s="0" t="n">
        <v>-0.589853922716776</v>
      </c>
    </row>
    <row r="1892" customFormat="false" ht="12.75" hidden="false" customHeight="false" outlineLevel="0" collapsed="false">
      <c r="B1892" s="0" t="n">
        <v>12.865</v>
      </c>
      <c r="C1892" s="0" t="n">
        <v>1.2228</v>
      </c>
      <c r="D1892" s="0" t="n">
        <v>1765.2</v>
      </c>
      <c r="E1892" s="0" t="n">
        <v>11.365</v>
      </c>
      <c r="F1892" s="0" t="n">
        <v>1765</v>
      </c>
      <c r="G1892" s="0" t="n">
        <v>0.000692804532577904</v>
      </c>
      <c r="H1892" s="0" t="n">
        <v>7.27476219924889</v>
      </c>
      <c r="I1892" s="0" t="n">
        <v>0.64010226126255</v>
      </c>
      <c r="T1892" s="0" t="n">
        <v>7.0234</v>
      </c>
      <c r="U1892" s="0" t="n">
        <v>3.5492</v>
      </c>
      <c r="Y1892" s="0" t="n">
        <v>6.6918364382559</v>
      </c>
      <c r="Z1892" s="0" t="n">
        <v>-0.582925760992984</v>
      </c>
    </row>
    <row r="1893" customFormat="false" ht="12.75" hidden="false" customHeight="false" outlineLevel="0" collapsed="false">
      <c r="B1893" s="0" t="n">
        <v>12.845</v>
      </c>
      <c r="C1893" s="0" t="n">
        <v>1.2376</v>
      </c>
      <c r="D1893" s="0" t="n">
        <v>1767.1</v>
      </c>
      <c r="E1893" s="0" t="n">
        <v>11.345</v>
      </c>
      <c r="F1893" s="0" t="n">
        <v>1766.9</v>
      </c>
      <c r="G1893" s="0" t="n">
        <v>0.000700435791499236</v>
      </c>
      <c r="H1893" s="0" t="n">
        <v>7.26380739895323</v>
      </c>
      <c r="I1893" s="0" t="n">
        <v>0.640265085848676</v>
      </c>
      <c r="T1893" s="0" t="n">
        <v>7.0224</v>
      </c>
      <c r="U1893" s="0" t="n">
        <v>3.5492</v>
      </c>
      <c r="Y1893" s="0" t="n">
        <v>6.68616172990005</v>
      </c>
      <c r="Z1893" s="0" t="n">
        <v>-0.577645669053188</v>
      </c>
    </row>
    <row r="1894" customFormat="false" ht="12.75" hidden="false" customHeight="false" outlineLevel="0" collapsed="false">
      <c r="B1894" s="0" t="n">
        <v>12.78</v>
      </c>
      <c r="C1894" s="0" t="n">
        <v>1.2565</v>
      </c>
      <c r="D1894" s="0" t="n">
        <v>1767.1</v>
      </c>
      <c r="E1894" s="0" t="n">
        <v>11.28</v>
      </c>
      <c r="F1894" s="0" t="n">
        <v>1766.9</v>
      </c>
      <c r="G1894" s="0" t="n">
        <v>0.000711132491935028</v>
      </c>
      <c r="H1894" s="0" t="n">
        <v>7.24865134218489</v>
      </c>
      <c r="I1894" s="0" t="n">
        <v>0.642610934590859</v>
      </c>
      <c r="T1894" s="0" t="n">
        <v>7.0216</v>
      </c>
      <c r="U1894" s="0" t="n">
        <v>3.5391</v>
      </c>
      <c r="Y1894" s="0" t="n">
        <v>6.66771892774351</v>
      </c>
      <c r="Z1894" s="0" t="n">
        <v>-0.580932414441381</v>
      </c>
    </row>
    <row r="1895" customFormat="false" ht="12.75" hidden="false" customHeight="false" outlineLevel="0" collapsed="false">
      <c r="B1895" s="0" t="n">
        <v>12.759</v>
      </c>
      <c r="C1895" s="0" t="n">
        <v>1.2717</v>
      </c>
      <c r="D1895" s="0" t="n">
        <v>1767.1</v>
      </c>
      <c r="E1895" s="0" t="n">
        <v>11.259</v>
      </c>
      <c r="F1895" s="0" t="n">
        <v>1766.9</v>
      </c>
      <c r="G1895" s="0" t="n">
        <v>0.000719735129322542</v>
      </c>
      <c r="H1895" s="0" t="n">
        <v>7.23662683290066</v>
      </c>
      <c r="I1895" s="0" t="n">
        <v>0.64274152525985</v>
      </c>
      <c r="T1895" s="0" t="n">
        <v>7.0214</v>
      </c>
      <c r="U1895" s="0" t="n">
        <v>3.5391</v>
      </c>
      <c r="Y1895" s="0" t="n">
        <v>6.66176048396985</v>
      </c>
      <c r="Z1895" s="0" t="n">
        <v>-0.574866348930801</v>
      </c>
    </row>
    <row r="1896" customFormat="false" ht="12.75" hidden="false" customHeight="false" outlineLevel="0" collapsed="false">
      <c r="B1896" s="0" t="n">
        <v>12.695</v>
      </c>
      <c r="C1896" s="0" t="n">
        <v>1.2871</v>
      </c>
      <c r="D1896" s="0" t="n">
        <v>1767.1</v>
      </c>
      <c r="E1896" s="0" t="n">
        <v>11.195</v>
      </c>
      <c r="F1896" s="0" t="n">
        <v>1766.9</v>
      </c>
      <c r="G1896" s="0" t="n">
        <v>0.000728450959307261</v>
      </c>
      <c r="H1896" s="0" t="n">
        <v>7.22458979603164</v>
      </c>
      <c r="I1896" s="0" t="n">
        <v>0.645340758913054</v>
      </c>
      <c r="T1896" s="0" t="n">
        <v>7.0198</v>
      </c>
      <c r="U1896" s="0" t="n">
        <v>3.5391</v>
      </c>
      <c r="Y1896" s="0" t="n">
        <v>6.64360141723111</v>
      </c>
      <c r="Z1896" s="0" t="n">
        <v>-0.58098837880053</v>
      </c>
    </row>
    <row r="1897" customFormat="false" ht="12.75" hidden="false" customHeight="false" outlineLevel="0" collapsed="false">
      <c r="B1897" s="0" t="n">
        <v>12.684</v>
      </c>
      <c r="C1897" s="0" t="n">
        <v>1.3027</v>
      </c>
      <c r="D1897" s="0" t="n">
        <v>1769.1</v>
      </c>
      <c r="E1897" s="0" t="n">
        <v>11.184</v>
      </c>
      <c r="F1897" s="0" t="n">
        <v>1768.9</v>
      </c>
      <c r="G1897" s="0" t="n">
        <v>0.000736446379105659</v>
      </c>
      <c r="H1897" s="0" t="n">
        <v>7.21367367449919</v>
      </c>
      <c r="I1897" s="0" t="n">
        <v>0.644999434415163</v>
      </c>
      <c r="T1897" s="0" t="n">
        <v>7.0185</v>
      </c>
      <c r="U1897" s="0" t="n">
        <v>3.5492</v>
      </c>
      <c r="Y1897" s="0" t="n">
        <v>6.64048032763539</v>
      </c>
      <c r="Z1897" s="0" t="n">
        <v>-0.5731933468638</v>
      </c>
    </row>
    <row r="1898" customFormat="false" ht="12.75" hidden="false" customHeight="false" outlineLevel="0" collapsed="false">
      <c r="B1898" s="0" t="n">
        <v>12.639</v>
      </c>
      <c r="C1898" s="0" t="n">
        <v>1.3225</v>
      </c>
      <c r="D1898" s="0" t="n">
        <v>1769.1</v>
      </c>
      <c r="E1898" s="0" t="n">
        <v>11.139</v>
      </c>
      <c r="F1898" s="0" t="n">
        <v>1768.9</v>
      </c>
      <c r="G1898" s="0" t="n">
        <v>0.00074763977613206</v>
      </c>
      <c r="H1898" s="0" t="n">
        <v>7.1985888244222</v>
      </c>
      <c r="I1898" s="0" t="n">
        <v>0.646250904427884</v>
      </c>
      <c r="T1898" s="0" t="n">
        <v>7.0167</v>
      </c>
      <c r="U1898" s="0" t="n">
        <v>3.5492</v>
      </c>
      <c r="Y1898" s="0" t="n">
        <v>6.62771223383471</v>
      </c>
      <c r="Z1898" s="0" t="n">
        <v>-0.570876590587494</v>
      </c>
    </row>
    <row r="1899" customFormat="false" ht="12.75" hidden="false" customHeight="false" outlineLevel="0" collapsed="false">
      <c r="B1899" s="0" t="n">
        <v>12.609</v>
      </c>
      <c r="C1899" s="0" t="n">
        <v>1.3385</v>
      </c>
      <c r="D1899" s="0" t="n">
        <v>1767.1</v>
      </c>
      <c r="E1899" s="0" t="n">
        <v>11.109</v>
      </c>
      <c r="F1899" s="0" t="n">
        <v>1766.9</v>
      </c>
      <c r="G1899" s="0" t="n">
        <v>0.000757541456788726</v>
      </c>
      <c r="H1899" s="0" t="n">
        <v>7.18543184019768</v>
      </c>
      <c r="I1899" s="0" t="n">
        <v>0.646811759852163</v>
      </c>
      <c r="T1899" s="0" t="n">
        <v>7.0156</v>
      </c>
      <c r="U1899" s="0" t="n">
        <v>3.5593</v>
      </c>
      <c r="Y1899" s="0" t="n">
        <v>6.61920017130092</v>
      </c>
      <c r="Z1899" s="0" t="n">
        <v>-0.566231668896761</v>
      </c>
    </row>
    <row r="1900" customFormat="false" ht="12.75" hidden="false" customHeight="false" outlineLevel="0" collapsed="false">
      <c r="B1900" s="0" t="n">
        <v>12.566</v>
      </c>
      <c r="C1900" s="0" t="n">
        <v>1.3587</v>
      </c>
      <c r="D1900" s="0" t="n">
        <v>1769.1</v>
      </c>
      <c r="E1900" s="0" t="n">
        <v>11.066</v>
      </c>
      <c r="F1900" s="0" t="n">
        <v>1768.9</v>
      </c>
      <c r="G1900" s="0" t="n">
        <v>0.00076810447170558</v>
      </c>
      <c r="H1900" s="0" t="n">
        <v>7.17158435062853</v>
      </c>
      <c r="I1900" s="0" t="n">
        <v>0.6480737710671</v>
      </c>
      <c r="T1900" s="0" t="n">
        <v>7.0148</v>
      </c>
      <c r="U1900" s="0" t="n">
        <v>3.5593</v>
      </c>
      <c r="Y1900" s="0" t="n">
        <v>6.60699954833583</v>
      </c>
      <c r="Z1900" s="0" t="n">
        <v>-0.564584802292707</v>
      </c>
    </row>
    <row r="1901" customFormat="false" ht="12.75" hidden="false" customHeight="false" outlineLevel="0" collapsed="false">
      <c r="B1901" s="0" t="n">
        <v>12.544</v>
      </c>
      <c r="C1901" s="0" t="n">
        <v>1.3751</v>
      </c>
      <c r="D1901" s="0" t="n">
        <v>1769.1</v>
      </c>
      <c r="E1901" s="0" t="n">
        <v>11.044</v>
      </c>
      <c r="F1901" s="0" t="n">
        <v>1768.9</v>
      </c>
      <c r="G1901" s="0" t="n">
        <v>0.0007773757702527</v>
      </c>
      <c r="H1901" s="0" t="n">
        <v>7.15958625588707</v>
      </c>
      <c r="I1901" s="0" t="n">
        <v>0.648278364350513</v>
      </c>
      <c r="T1901" s="0" t="n">
        <v>7.0146</v>
      </c>
      <c r="U1901" s="0" t="n">
        <v>3.5695</v>
      </c>
      <c r="Y1901" s="0" t="n">
        <v>6.60075736914438</v>
      </c>
      <c r="Z1901" s="0" t="n">
        <v>-0.558828886742687</v>
      </c>
    </row>
    <row r="1902" customFormat="false" ht="12.75" hidden="false" customHeight="false" outlineLevel="0" collapsed="false">
      <c r="B1902" s="0" t="n">
        <v>12.502</v>
      </c>
      <c r="C1902" s="0" t="n">
        <v>1.3917</v>
      </c>
      <c r="D1902" s="0" t="n">
        <v>1769.1</v>
      </c>
      <c r="E1902" s="0" t="n">
        <v>11.002</v>
      </c>
      <c r="F1902" s="0" t="n">
        <v>1768.9</v>
      </c>
      <c r="G1902" s="0" t="n">
        <v>0.000786760133416247</v>
      </c>
      <c r="H1902" s="0" t="n">
        <v>7.14758669094741</v>
      </c>
      <c r="I1902" s="0" t="n">
        <v>0.649662487815616</v>
      </c>
      <c r="T1902" s="0" t="n">
        <v>7.0155</v>
      </c>
      <c r="U1902" s="0" t="n">
        <v>3.5797</v>
      </c>
      <c r="Y1902" s="0" t="n">
        <v>6.58884048159708</v>
      </c>
      <c r="Z1902" s="0" t="n">
        <v>-0.558746209350328</v>
      </c>
    </row>
    <row r="1903" customFormat="false" ht="12.75" hidden="false" customHeight="false" outlineLevel="0" collapsed="false">
      <c r="B1903" s="0" t="n">
        <v>12.447</v>
      </c>
      <c r="C1903" s="0" t="n">
        <v>1.4127</v>
      </c>
      <c r="D1903" s="0" t="n">
        <v>1769.1</v>
      </c>
      <c r="E1903" s="0" t="n">
        <v>10.947</v>
      </c>
      <c r="F1903" s="0" t="n">
        <v>1768.9</v>
      </c>
      <c r="G1903" s="0" t="n">
        <v>0.000798631918141218</v>
      </c>
      <c r="H1903" s="0" t="n">
        <v>7.13260994640073</v>
      </c>
      <c r="I1903" s="0" t="n">
        <v>0.651558412935117</v>
      </c>
      <c r="T1903" s="0" t="n">
        <v>7.0158</v>
      </c>
      <c r="U1903" s="0" t="n">
        <v>3.5899</v>
      </c>
      <c r="Y1903" s="0" t="n">
        <v>6.57323503361847</v>
      </c>
      <c r="Z1903" s="0" t="n">
        <v>-0.559374912782255</v>
      </c>
    </row>
    <row r="1904" customFormat="false" ht="12.75" hidden="false" customHeight="false" outlineLevel="0" collapsed="false">
      <c r="B1904" s="0" t="n">
        <v>12.406</v>
      </c>
      <c r="C1904" s="0" t="n">
        <v>1.434</v>
      </c>
      <c r="D1904" s="0" t="n">
        <v>1769.1</v>
      </c>
      <c r="E1904" s="0" t="n">
        <v>10.906</v>
      </c>
      <c r="F1904" s="0" t="n">
        <v>1768.9</v>
      </c>
      <c r="G1904" s="0" t="n">
        <v>0.000810673299790831</v>
      </c>
      <c r="H1904" s="0" t="n">
        <v>7.11764497210316</v>
      </c>
      <c r="I1904" s="0" t="n">
        <v>0.652635702558515</v>
      </c>
      <c r="T1904" s="0" t="n">
        <v>7.0163</v>
      </c>
      <c r="U1904" s="0" t="n">
        <v>3.5899</v>
      </c>
      <c r="Y1904" s="0" t="n">
        <v>6.56160188148896</v>
      </c>
      <c r="Z1904" s="0" t="n">
        <v>-0.556043090614202</v>
      </c>
    </row>
    <row r="1905" customFormat="false" ht="12.75" hidden="false" customHeight="false" outlineLevel="0" collapsed="false">
      <c r="B1905" s="0" t="n">
        <v>12.352</v>
      </c>
      <c r="C1905" s="0" t="n">
        <v>1.4556</v>
      </c>
      <c r="D1905" s="0" t="n">
        <v>1769.1</v>
      </c>
      <c r="E1905" s="0" t="n">
        <v>10.852</v>
      </c>
      <c r="F1905" s="0" t="n">
        <v>1768.9</v>
      </c>
      <c r="G1905" s="0" t="n">
        <v>0.000822884278365086</v>
      </c>
      <c r="H1905" s="0" t="n">
        <v>7.10269452846819</v>
      </c>
      <c r="I1905" s="0" t="n">
        <v>0.654505577632528</v>
      </c>
      <c r="T1905" s="0" t="n">
        <v>7.0166</v>
      </c>
      <c r="U1905" s="0" t="n">
        <v>3.5899</v>
      </c>
      <c r="Y1905" s="0" t="n">
        <v>6.54628016892815</v>
      </c>
      <c r="Z1905" s="0" t="n">
        <v>-0.556414359540049</v>
      </c>
    </row>
    <row r="1906" customFormat="false" ht="12.75" hidden="false" customHeight="false" outlineLevel="0" collapsed="false">
      <c r="B1906" s="0" t="n">
        <v>12.352</v>
      </c>
      <c r="C1906" s="0" t="n">
        <v>1.4731</v>
      </c>
      <c r="D1906" s="0" t="n">
        <v>1769.1</v>
      </c>
      <c r="E1906" s="0" t="n">
        <v>10.852</v>
      </c>
      <c r="F1906" s="0" t="n">
        <v>1768.9</v>
      </c>
      <c r="G1906" s="0" t="n">
        <v>0.000832777432302561</v>
      </c>
      <c r="H1906" s="0" t="n">
        <v>7.09074369213948</v>
      </c>
      <c r="I1906" s="0" t="n">
        <v>0.653404321059665</v>
      </c>
      <c r="T1906" s="0" t="n">
        <v>7.0166</v>
      </c>
      <c r="U1906" s="0" t="n">
        <v>3.6002</v>
      </c>
      <c r="Y1906" s="0" t="n">
        <v>6.54628016892815</v>
      </c>
      <c r="Z1906" s="0" t="n">
        <v>-0.544463523211335</v>
      </c>
    </row>
    <row r="1907" customFormat="false" ht="12.75" hidden="false" customHeight="false" outlineLevel="0" collapsed="false">
      <c r="B1907" s="0" t="n">
        <v>12.276</v>
      </c>
      <c r="C1907" s="0" t="n">
        <v>1.4953</v>
      </c>
      <c r="D1907" s="0" t="n">
        <v>1771.1</v>
      </c>
      <c r="E1907" s="0" t="n">
        <v>10.776</v>
      </c>
      <c r="F1907" s="0" t="n">
        <v>1770.9</v>
      </c>
      <c r="G1907" s="0" t="n">
        <v>0.000844372917725451</v>
      </c>
      <c r="H1907" s="0" t="n">
        <v>7.07691586870849</v>
      </c>
      <c r="I1907" s="0" t="n">
        <v>0.656729386480001</v>
      </c>
      <c r="T1907" s="0" t="n">
        <v>7.0169</v>
      </c>
      <c r="U1907" s="0" t="n">
        <v>3.6002</v>
      </c>
      <c r="Y1907" s="0" t="n">
        <v>6.52471627717588</v>
      </c>
      <c r="Z1907" s="0" t="n">
        <v>-0.552199591532606</v>
      </c>
    </row>
    <row r="1908" customFormat="false" ht="12.75" hidden="false" customHeight="false" outlineLevel="0" collapsed="false">
      <c r="B1908" s="0" t="n">
        <v>12.243</v>
      </c>
      <c r="C1908" s="0" t="n">
        <v>1.5178</v>
      </c>
      <c r="D1908" s="0" t="n">
        <v>1771.1</v>
      </c>
      <c r="E1908" s="0" t="n">
        <v>10.743</v>
      </c>
      <c r="F1908" s="0" t="n">
        <v>1770.9</v>
      </c>
      <c r="G1908" s="0" t="n">
        <v>0.000857078321757299</v>
      </c>
      <c r="H1908" s="0" t="n">
        <v>7.06198080727097</v>
      </c>
      <c r="I1908" s="0" t="n">
        <v>0.657356493276643</v>
      </c>
      <c r="T1908" s="0" t="n">
        <v>7.0172</v>
      </c>
      <c r="U1908" s="0" t="n">
        <v>3.5899</v>
      </c>
      <c r="Y1908" s="0" t="n">
        <v>6.51535300838872</v>
      </c>
      <c r="Z1908" s="0" t="n">
        <v>-0.546627798882255</v>
      </c>
    </row>
    <row r="1909" customFormat="false" ht="12.75" hidden="false" customHeight="false" outlineLevel="0" collapsed="false">
      <c r="B1909" s="0" t="n">
        <v>12.202</v>
      </c>
      <c r="C1909" s="0" t="n">
        <v>1.5405</v>
      </c>
      <c r="D1909" s="0" t="n">
        <v>1771.1</v>
      </c>
      <c r="E1909" s="0" t="n">
        <v>10.702</v>
      </c>
      <c r="F1909" s="0" t="n">
        <v>1770.9</v>
      </c>
      <c r="G1909" s="0" t="n">
        <v>0.000869896662713874</v>
      </c>
      <c r="H1909" s="0" t="n">
        <v>7.04713568714089</v>
      </c>
      <c r="I1909" s="0" t="n">
        <v>0.658487730063622</v>
      </c>
      <c r="T1909" s="0" t="n">
        <v>7.0175</v>
      </c>
      <c r="U1909" s="0" t="n">
        <v>3.5797</v>
      </c>
      <c r="Y1909" s="0" t="n">
        <v>6.50371985625921</v>
      </c>
      <c r="Z1909" s="0" t="n">
        <v>-0.543415830881676</v>
      </c>
    </row>
    <row r="1910" customFormat="false" ht="12.75" hidden="false" customHeight="false" outlineLevel="0" collapsed="false">
      <c r="B1910" s="0" t="n">
        <v>12.17</v>
      </c>
      <c r="C1910" s="0" t="n">
        <v>1.559</v>
      </c>
      <c r="D1910" s="0" t="n">
        <v>1773.1</v>
      </c>
      <c r="E1910" s="0" t="n">
        <v>10.67</v>
      </c>
      <c r="F1910" s="0" t="n">
        <v>1772.9</v>
      </c>
      <c r="G1910" s="0" t="n">
        <v>0.000879350217158328</v>
      </c>
      <c r="H1910" s="0" t="n">
        <v>7.03632686879152</v>
      </c>
      <c r="I1910" s="0" t="n">
        <v>0.659449565959842</v>
      </c>
      <c r="T1910" s="0" t="n">
        <v>7.0178</v>
      </c>
      <c r="U1910" s="0" t="n">
        <v>3.5797</v>
      </c>
      <c r="Y1910" s="0" t="n">
        <v>6.49464032288984</v>
      </c>
      <c r="Z1910" s="0" t="n">
        <v>-0.541686545901682</v>
      </c>
    </row>
    <row r="1911" customFormat="false" ht="12.75" hidden="false" customHeight="false" outlineLevel="0" collapsed="false">
      <c r="B1911" s="0" t="n">
        <v>12.116</v>
      </c>
      <c r="C1911" s="0" t="n">
        <v>1.5871</v>
      </c>
      <c r="D1911" s="0" t="n">
        <v>1773.1</v>
      </c>
      <c r="E1911" s="0" t="n">
        <v>10.616</v>
      </c>
      <c r="F1911" s="0" t="n">
        <v>1772.9</v>
      </c>
      <c r="G1911" s="0" t="n">
        <v>0.000895199954876192</v>
      </c>
      <c r="H1911" s="0" t="n">
        <v>7.01846300846311</v>
      </c>
      <c r="I1911" s="0" t="n">
        <v>0.66112123289969</v>
      </c>
      <c r="T1911" s="0" t="n">
        <v>7.0177</v>
      </c>
      <c r="U1911" s="0" t="n">
        <v>3.5695</v>
      </c>
      <c r="Y1911" s="0" t="n">
        <v>6.47931861032902</v>
      </c>
      <c r="Z1911" s="0" t="n">
        <v>-0.539144398134085</v>
      </c>
    </row>
    <row r="1912" customFormat="false" ht="12.75" hidden="false" customHeight="false" outlineLevel="0" collapsed="false">
      <c r="B1912" s="0" t="n">
        <v>12.061</v>
      </c>
      <c r="C1912" s="0" t="n">
        <v>1.6109</v>
      </c>
      <c r="D1912" s="0" t="n">
        <v>1773.1</v>
      </c>
      <c r="E1912" s="0" t="n">
        <v>10.561</v>
      </c>
      <c r="F1912" s="0" t="n">
        <v>1772.9</v>
      </c>
      <c r="G1912" s="0" t="n">
        <v>0.000908624287889898</v>
      </c>
      <c r="H1912" s="0" t="n">
        <v>7.00357843191201</v>
      </c>
      <c r="I1912" s="0" t="n">
        <v>0.66315485578184</v>
      </c>
      <c r="T1912" s="0" t="n">
        <v>7.0177</v>
      </c>
      <c r="U1912" s="0" t="n">
        <v>3.5593</v>
      </c>
      <c r="Y1912" s="0" t="n">
        <v>6.46371316235041</v>
      </c>
      <c r="Z1912" s="0" t="n">
        <v>-0.5398652695616</v>
      </c>
    </row>
    <row r="1913" customFormat="false" ht="12.75" hidden="false" customHeight="false" outlineLevel="0" collapsed="false">
      <c r="B1913" s="0" t="n">
        <v>11.998</v>
      </c>
      <c r="C1913" s="0" t="n">
        <v>1.6301</v>
      </c>
      <c r="D1913" s="0" t="n">
        <v>1773.1</v>
      </c>
      <c r="E1913" s="0" t="n">
        <v>10.498</v>
      </c>
      <c r="F1913" s="0" t="n">
        <v>1772.9</v>
      </c>
      <c r="G1913" s="0" t="n">
        <v>0.000919454001917762</v>
      </c>
      <c r="H1913" s="0" t="n">
        <v>6.99173009905139</v>
      </c>
      <c r="I1913" s="0" t="n">
        <v>0.666005915322099</v>
      </c>
      <c r="T1913" s="0" t="n">
        <v>7.017</v>
      </c>
      <c r="U1913" s="0" t="n">
        <v>3.5492</v>
      </c>
      <c r="Y1913" s="0" t="n">
        <v>6.44583783102946</v>
      </c>
      <c r="Z1913" s="0" t="n">
        <v>-0.545892268021934</v>
      </c>
    </row>
    <row r="1914" customFormat="false" ht="12.75" hidden="false" customHeight="false" outlineLevel="0" collapsed="false">
      <c r="B1914" s="0" t="n">
        <v>11.978</v>
      </c>
      <c r="C1914" s="0" t="n">
        <v>1.6545</v>
      </c>
      <c r="D1914" s="0" t="n">
        <v>1773.1</v>
      </c>
      <c r="E1914" s="0" t="n">
        <v>10.478</v>
      </c>
      <c r="F1914" s="0" t="n">
        <v>1772.9</v>
      </c>
      <c r="G1914" s="0" t="n">
        <v>0.000933216763494839</v>
      </c>
      <c r="H1914" s="0" t="n">
        <v>6.97687261423957</v>
      </c>
      <c r="I1914" s="0" t="n">
        <v>0.665859192044242</v>
      </c>
      <c r="T1914" s="0" t="n">
        <v>7.0167</v>
      </c>
      <c r="U1914" s="0" t="n">
        <v>3.5593</v>
      </c>
      <c r="Y1914" s="0" t="n">
        <v>6.4401631226736</v>
      </c>
      <c r="Z1914" s="0" t="n">
        <v>-0.536709491565971</v>
      </c>
    </row>
    <row r="1915" customFormat="false" ht="12.75" hidden="false" customHeight="false" outlineLevel="0" collapsed="false">
      <c r="B1915" s="0" t="n">
        <v>11.946</v>
      </c>
      <c r="C1915" s="0" t="n">
        <v>1.6792</v>
      </c>
      <c r="D1915" s="0" t="n">
        <v>1773.1</v>
      </c>
      <c r="E1915" s="0" t="n">
        <v>10.446</v>
      </c>
      <c r="F1915" s="0" t="n">
        <v>1772.9</v>
      </c>
      <c r="G1915" s="0" t="n">
        <v>0.000947148739353602</v>
      </c>
      <c r="H1915" s="0" t="n">
        <v>6.96205397402997</v>
      </c>
      <c r="I1915" s="0" t="n">
        <v>0.666480372777136</v>
      </c>
      <c r="T1915" s="0" t="n">
        <v>7.0167</v>
      </c>
      <c r="U1915" s="0" t="n">
        <v>3.5593</v>
      </c>
      <c r="Y1915" s="0" t="n">
        <v>6.43108358930423</v>
      </c>
      <c r="Z1915" s="0" t="n">
        <v>-0.530970384725737</v>
      </c>
    </row>
    <row r="1916" customFormat="false" ht="12.75" hidden="false" customHeight="false" outlineLevel="0" collapsed="false">
      <c r="B1916" s="0" t="n">
        <v>11.9</v>
      </c>
      <c r="C1916" s="0" t="n">
        <v>1.7043</v>
      </c>
      <c r="D1916" s="0" t="n">
        <v>1773.1</v>
      </c>
      <c r="E1916" s="0" t="n">
        <v>10.4</v>
      </c>
      <c r="F1916" s="0" t="n">
        <v>1772.9</v>
      </c>
      <c r="G1916" s="0" t="n">
        <v>0.000961306334254611</v>
      </c>
      <c r="H1916" s="0" t="n">
        <v>6.94721699524151</v>
      </c>
      <c r="I1916" s="0" t="n">
        <v>0.668001634157837</v>
      </c>
      <c r="T1916" s="0" t="n">
        <v>7.0163</v>
      </c>
      <c r="U1916" s="0" t="n">
        <v>3.5695</v>
      </c>
      <c r="Y1916" s="0" t="n">
        <v>6.41803176008575</v>
      </c>
      <c r="Z1916" s="0" t="n">
        <v>-0.529185235155752</v>
      </c>
    </row>
    <row r="1917" customFormat="false" ht="12.75" hidden="false" customHeight="false" outlineLevel="0" collapsed="false">
      <c r="B1917" s="0" t="n">
        <v>11.828</v>
      </c>
      <c r="C1917" s="0" t="n">
        <v>1.7297</v>
      </c>
      <c r="D1917" s="0" t="n">
        <v>1773.1</v>
      </c>
      <c r="E1917" s="0" t="n">
        <v>10.328</v>
      </c>
      <c r="F1917" s="0" t="n">
        <v>1772.9</v>
      </c>
      <c r="G1917" s="0" t="n">
        <v>0.000975633143437306</v>
      </c>
      <c r="H1917" s="0" t="n">
        <v>6.93242348235638</v>
      </c>
      <c r="I1917" s="0" t="n">
        <v>0.671226131134429</v>
      </c>
      <c r="T1917" s="0" t="n">
        <v>7.0164</v>
      </c>
      <c r="U1917" s="0" t="n">
        <v>3.5797</v>
      </c>
      <c r="Y1917" s="0" t="n">
        <v>6.39760281000467</v>
      </c>
      <c r="Z1917" s="0" t="n">
        <v>-0.534820672351719</v>
      </c>
    </row>
    <row r="1918" customFormat="false" ht="12.75" hidden="false" customHeight="false" outlineLevel="0" collapsed="false">
      <c r="B1918" s="0" t="n">
        <v>11.817</v>
      </c>
      <c r="C1918" s="0" t="n">
        <v>1.7555</v>
      </c>
      <c r="D1918" s="0" t="n">
        <v>1773.1</v>
      </c>
      <c r="E1918" s="0" t="n">
        <v>10.317</v>
      </c>
      <c r="F1918" s="0" t="n">
        <v>1772.9</v>
      </c>
      <c r="G1918" s="0" t="n">
        <v>0.000990185571662248</v>
      </c>
      <c r="H1918" s="0" t="n">
        <v>6.91761774973211</v>
      </c>
      <c r="I1918" s="0" t="n">
        <v>0.67050671219658</v>
      </c>
      <c r="T1918" s="0" t="n">
        <v>7.0166</v>
      </c>
      <c r="U1918" s="0" t="n">
        <v>3.6002</v>
      </c>
      <c r="Y1918" s="0" t="n">
        <v>6.39448172040894</v>
      </c>
      <c r="Z1918" s="0" t="n">
        <v>-0.523136029323169</v>
      </c>
    </row>
    <row r="1919" customFormat="false" ht="12.75" hidden="false" customHeight="false" outlineLevel="0" collapsed="false">
      <c r="B1919" s="0" t="n">
        <v>11.763</v>
      </c>
      <c r="C1919" s="0" t="n">
        <v>1.7817</v>
      </c>
      <c r="D1919" s="0" t="n">
        <v>1775.1</v>
      </c>
      <c r="E1919" s="0" t="n">
        <v>10.263</v>
      </c>
      <c r="F1919" s="0" t="n">
        <v>1774.9</v>
      </c>
      <c r="G1919" s="0" t="n">
        <v>0.00100383120175785</v>
      </c>
      <c r="H1919" s="0" t="n">
        <v>6.90393096190436</v>
      </c>
      <c r="I1919" s="0" t="n">
        <v>0.672701058355682</v>
      </c>
      <c r="T1919" s="0" t="n">
        <v>7.0169</v>
      </c>
      <c r="U1919" s="0" t="n">
        <v>3.6002</v>
      </c>
      <c r="Y1919" s="0" t="n">
        <v>6.37916000784813</v>
      </c>
      <c r="Z1919" s="0" t="n">
        <v>-0.524770954056238</v>
      </c>
    </row>
    <row r="1920" customFormat="false" ht="12.75" hidden="false" customHeight="false" outlineLevel="0" collapsed="false">
      <c r="B1920" s="0" t="n">
        <v>11.73</v>
      </c>
      <c r="C1920" s="0" t="n">
        <v>1.8029</v>
      </c>
      <c r="D1920" s="0" t="n">
        <v>1775.1</v>
      </c>
      <c r="E1920" s="0" t="n">
        <v>10.23</v>
      </c>
      <c r="F1920" s="0" t="n">
        <v>1774.9</v>
      </c>
      <c r="G1920" s="0" t="n">
        <v>0.00101577553664995</v>
      </c>
      <c r="H1920" s="0" t="n">
        <v>6.89210244779259</v>
      </c>
      <c r="I1920" s="0" t="n">
        <v>0.6737148042808</v>
      </c>
      <c r="T1920" s="0" t="n">
        <v>7.0172</v>
      </c>
      <c r="U1920" s="0" t="n">
        <v>3.6208</v>
      </c>
      <c r="Y1920" s="0" t="n">
        <v>6.36979673906096</v>
      </c>
      <c r="Z1920" s="0" t="n">
        <v>-0.522305708731627</v>
      </c>
    </row>
    <row r="1921" customFormat="false" ht="12.75" hidden="false" customHeight="false" outlineLevel="0" collapsed="false">
      <c r="B1921" s="0" t="n">
        <v>11.667</v>
      </c>
      <c r="C1921" s="0" t="n">
        <v>1.8297</v>
      </c>
      <c r="D1921" s="0" t="n">
        <v>1775.1</v>
      </c>
      <c r="E1921" s="0" t="n">
        <v>10.167</v>
      </c>
      <c r="F1921" s="0" t="n">
        <v>1774.9</v>
      </c>
      <c r="G1921" s="0" t="n">
        <v>0.00103087497887205</v>
      </c>
      <c r="H1921" s="0" t="n">
        <v>6.87734690930139</v>
      </c>
      <c r="I1921" s="0" t="n">
        <v>0.676438173433795</v>
      </c>
      <c r="T1921" s="0" t="n">
        <v>7.0175</v>
      </c>
      <c r="U1921" s="0" t="n">
        <v>3.6208</v>
      </c>
      <c r="Y1921" s="0" t="n">
        <v>6.35192140774001</v>
      </c>
      <c r="Z1921" s="0" t="n">
        <v>-0.525425501561383</v>
      </c>
    </row>
    <row r="1922" customFormat="false" ht="12.75" hidden="false" customHeight="false" outlineLevel="0" collapsed="false">
      <c r="B1922" s="0" t="n">
        <v>11.624</v>
      </c>
      <c r="C1922" s="0" t="n">
        <v>1.8569</v>
      </c>
      <c r="D1922" s="0" t="n">
        <v>1775.1</v>
      </c>
      <c r="E1922" s="0" t="n">
        <v>10.124</v>
      </c>
      <c r="F1922" s="0" t="n">
        <v>1774.9</v>
      </c>
      <c r="G1922" s="0" t="n">
        <v>0.00104619978590343</v>
      </c>
      <c r="H1922" s="0" t="n">
        <v>6.86259049859659</v>
      </c>
      <c r="I1922" s="0" t="n">
        <v>0.67785366442084</v>
      </c>
      <c r="T1922" s="0" t="n">
        <v>7.0178</v>
      </c>
      <c r="U1922" s="0" t="n">
        <v>3.6208</v>
      </c>
      <c r="Y1922" s="0" t="n">
        <v>6.33972078477491</v>
      </c>
      <c r="Z1922" s="0" t="n">
        <v>-0.522869713821672</v>
      </c>
    </row>
    <row r="1923" customFormat="false" ht="12.75" hidden="false" customHeight="false" outlineLevel="0" collapsed="false">
      <c r="B1923" s="0" t="n">
        <v>11.612</v>
      </c>
      <c r="C1923" s="0" t="n">
        <v>1.8734</v>
      </c>
      <c r="D1923" s="0" t="n">
        <v>1777.1</v>
      </c>
      <c r="E1923" s="0" t="n">
        <v>10.112</v>
      </c>
      <c r="F1923" s="0" t="n">
        <v>1776.9</v>
      </c>
      <c r="G1923" s="0" t="n">
        <v>0.0010543080646069</v>
      </c>
      <c r="H1923" s="0" t="n">
        <v>6.85487015757204</v>
      </c>
      <c r="I1923" s="0" t="n">
        <v>0.67789459627888</v>
      </c>
      <c r="T1923" s="0" t="n">
        <v>7.0175</v>
      </c>
      <c r="U1923" s="0" t="n">
        <v>3.6208</v>
      </c>
      <c r="Y1923" s="0" t="n">
        <v>6.3363159597614</v>
      </c>
      <c r="Z1923" s="0" t="n">
        <v>-0.518554197810638</v>
      </c>
    </row>
    <row r="1924" customFormat="false" ht="12.75" hidden="false" customHeight="false" outlineLevel="0" collapsed="false">
      <c r="B1924" s="0" t="n">
        <v>11.517</v>
      </c>
      <c r="C1924" s="0" t="n">
        <v>1.9012</v>
      </c>
      <c r="D1924" s="0" t="n">
        <v>1777.1</v>
      </c>
      <c r="E1924" s="0" t="n">
        <v>10.017</v>
      </c>
      <c r="F1924" s="0" t="n">
        <v>1776.9</v>
      </c>
      <c r="G1924" s="0" t="n">
        <v>0.00106995328943666</v>
      </c>
      <c r="H1924" s="0" t="n">
        <v>6.84013985453679</v>
      </c>
      <c r="I1924" s="0" t="n">
        <v>0.682853135123968</v>
      </c>
      <c r="T1924" s="0" t="n">
        <v>7.0177</v>
      </c>
      <c r="U1924" s="0" t="n">
        <v>3.6208</v>
      </c>
      <c r="Y1924" s="0" t="n">
        <v>6.30936109507107</v>
      </c>
      <c r="Z1924" s="0" t="n">
        <v>-0.530778759465714</v>
      </c>
    </row>
    <row r="1925" customFormat="false" ht="12.75" hidden="false" customHeight="false" outlineLevel="0" collapsed="false">
      <c r="B1925" s="0" t="n">
        <v>11.517</v>
      </c>
      <c r="C1925" s="0" t="n">
        <v>1.9294</v>
      </c>
      <c r="D1925" s="0" t="n">
        <v>1777.1</v>
      </c>
      <c r="E1925" s="0" t="n">
        <v>10.017</v>
      </c>
      <c r="F1925" s="0" t="n">
        <v>1776.9</v>
      </c>
      <c r="G1925" s="0" t="n">
        <v>0.00108582362541505</v>
      </c>
      <c r="H1925" s="0" t="n">
        <v>6.82541604746936</v>
      </c>
      <c r="I1925" s="0" t="n">
        <v>0.681383253216468</v>
      </c>
      <c r="T1925" s="0" t="n">
        <v>7.0172</v>
      </c>
      <c r="U1925" s="0" t="n">
        <v>3.6311</v>
      </c>
      <c r="Y1925" s="0" t="n">
        <v>6.30936109507107</v>
      </c>
      <c r="Z1925" s="0" t="n">
        <v>-0.516054952398283</v>
      </c>
    </row>
    <row r="1926" customFormat="false" ht="12.75" hidden="false" customHeight="false" outlineLevel="0" collapsed="false">
      <c r="B1926" s="0" t="n">
        <v>11.473</v>
      </c>
      <c r="C1926" s="0" t="n">
        <v>1.9466</v>
      </c>
      <c r="D1926" s="0" t="n">
        <v>1777.1</v>
      </c>
      <c r="E1926" s="0" t="n">
        <v>9.973</v>
      </c>
      <c r="F1926" s="0" t="n">
        <v>1776.9</v>
      </c>
      <c r="G1926" s="0" t="n">
        <v>0.00109550340480612</v>
      </c>
      <c r="H1926" s="0" t="n">
        <v>6.8165408607735</v>
      </c>
      <c r="I1926" s="0" t="n">
        <v>0.683499534821367</v>
      </c>
      <c r="T1926" s="0" t="n">
        <v>7.0169</v>
      </c>
      <c r="U1926" s="0" t="n">
        <v>3.6311</v>
      </c>
      <c r="Y1926" s="0" t="n">
        <v>6.29687673668819</v>
      </c>
      <c r="Z1926" s="0" t="n">
        <v>-0.519664124085311</v>
      </c>
    </row>
    <row r="1927" customFormat="false" ht="12.75" hidden="false" customHeight="false" outlineLevel="0" collapsed="false">
      <c r="B1927" s="0" t="n">
        <v>11.386</v>
      </c>
      <c r="C1927" s="0" t="n">
        <v>1.9696</v>
      </c>
      <c r="D1927" s="0" t="n">
        <v>1777.1</v>
      </c>
      <c r="E1927" s="0" t="n">
        <v>9.886</v>
      </c>
      <c r="F1927" s="0" t="n">
        <v>1776.9</v>
      </c>
      <c r="G1927" s="0" t="n">
        <v>0.00110844729585233</v>
      </c>
      <c r="H1927" s="0" t="n">
        <v>6.80479464607696</v>
      </c>
      <c r="I1927" s="0" t="n">
        <v>0.688326385401271</v>
      </c>
      <c r="T1927" s="0" t="n">
        <v>7.0166</v>
      </c>
      <c r="U1927" s="0" t="n">
        <v>3.6519</v>
      </c>
      <c r="Y1927" s="0" t="n">
        <v>6.2721917553402</v>
      </c>
      <c r="Z1927" s="0" t="n">
        <v>-0.532602890736759</v>
      </c>
    </row>
    <row r="1928" customFormat="false" ht="12.75" hidden="false" customHeight="false" outlineLevel="0" collapsed="false">
      <c r="B1928" s="0" t="n">
        <v>11.377</v>
      </c>
      <c r="C1928" s="0" t="n">
        <v>1.9929</v>
      </c>
      <c r="D1928" s="0" t="n">
        <v>1777.1</v>
      </c>
      <c r="E1928" s="0" t="n">
        <v>9.877</v>
      </c>
      <c r="F1928" s="0" t="n">
        <v>1776.9</v>
      </c>
      <c r="G1928" s="0" t="n">
        <v>0.00112156002026</v>
      </c>
      <c r="H1928" s="0" t="n">
        <v>6.79303425891</v>
      </c>
      <c r="I1928" s="0" t="n">
        <v>0.687762909680065</v>
      </c>
      <c r="T1928" s="0" t="n">
        <v>7.0169</v>
      </c>
      <c r="U1928" s="0" t="n">
        <v>3.6728</v>
      </c>
      <c r="Y1928" s="0" t="n">
        <v>6.26963813658007</v>
      </c>
      <c r="Z1928" s="0" t="n">
        <v>-0.523396122329934</v>
      </c>
    </row>
    <row r="1929" customFormat="false" ht="12.75" hidden="false" customHeight="false" outlineLevel="0" collapsed="false">
      <c r="B1929" s="0" t="n">
        <v>11.345</v>
      </c>
      <c r="C1929" s="0" t="n">
        <v>2.0106</v>
      </c>
      <c r="D1929" s="0" t="n">
        <v>1779.1</v>
      </c>
      <c r="E1929" s="0" t="n">
        <v>9.845</v>
      </c>
      <c r="F1929" s="0" t="n">
        <v>1778.9</v>
      </c>
      <c r="G1929" s="0" t="n">
        <v>0.00113024903029962</v>
      </c>
      <c r="H1929" s="0" t="n">
        <v>6.7853168615452</v>
      </c>
      <c r="I1929" s="0" t="n">
        <v>0.689214511076201</v>
      </c>
      <c r="T1929" s="0" t="n">
        <v>7.0174</v>
      </c>
      <c r="U1929" s="0" t="n">
        <v>3.7044</v>
      </c>
      <c r="Y1929" s="0" t="n">
        <v>6.2605586032107</v>
      </c>
      <c r="Z1929" s="0" t="n">
        <v>-0.524758258334503</v>
      </c>
    </row>
    <row r="1930" customFormat="false" ht="12.75" hidden="false" customHeight="false" outlineLevel="0" collapsed="false">
      <c r="B1930" s="0" t="n">
        <v>11.29</v>
      </c>
      <c r="C1930" s="0" t="n">
        <v>2.0344</v>
      </c>
      <c r="D1930" s="0" t="n">
        <v>1779.1</v>
      </c>
      <c r="E1930" s="0" t="n">
        <v>9.79</v>
      </c>
      <c r="F1930" s="0" t="n">
        <v>1778.9</v>
      </c>
      <c r="G1930" s="0" t="n">
        <v>0.00114362808477149</v>
      </c>
      <c r="H1930" s="0" t="n">
        <v>6.77354911215123</v>
      </c>
      <c r="I1930" s="0" t="n">
        <v>0.691884485408706</v>
      </c>
      <c r="T1930" s="0" t="n">
        <v>7.0177</v>
      </c>
      <c r="U1930" s="0" t="n">
        <v>3.7362</v>
      </c>
      <c r="Y1930" s="0" t="n">
        <v>6.24495315523209</v>
      </c>
      <c r="Z1930" s="0" t="n">
        <v>-0.528595956919144</v>
      </c>
    </row>
    <row r="1931" customFormat="false" ht="12.75" hidden="false" customHeight="false" outlineLevel="0" collapsed="false">
      <c r="B1931" s="0" t="n">
        <v>11.261</v>
      </c>
      <c r="C1931" s="0" t="n">
        <v>2.0524</v>
      </c>
      <c r="D1931" s="0" t="n">
        <v>1779.1</v>
      </c>
      <c r="E1931" s="0" t="n">
        <v>9.761</v>
      </c>
      <c r="F1931" s="0" t="n">
        <v>1778.9</v>
      </c>
      <c r="G1931" s="0" t="n">
        <v>0.00115374669739727</v>
      </c>
      <c r="H1931" s="0" t="n">
        <v>6.76474020774723</v>
      </c>
      <c r="I1931" s="0" t="n">
        <v>0.693037619890096</v>
      </c>
      <c r="T1931" s="0" t="n">
        <v>7.0182</v>
      </c>
      <c r="U1931" s="0" t="n">
        <v>3.7683</v>
      </c>
      <c r="Y1931" s="0" t="n">
        <v>6.23672482811609</v>
      </c>
      <c r="Z1931" s="0" t="n">
        <v>-0.528015379631136</v>
      </c>
    </row>
    <row r="1932" customFormat="false" ht="12.75" hidden="false" customHeight="false" outlineLevel="0" collapsed="false">
      <c r="B1932" s="0" t="n">
        <v>11.207</v>
      </c>
      <c r="C1932" s="0" t="n">
        <v>2.0766</v>
      </c>
      <c r="D1932" s="0" t="n">
        <v>1779.1</v>
      </c>
      <c r="E1932" s="0" t="n">
        <v>9.707</v>
      </c>
      <c r="F1932" s="0" t="n">
        <v>1778.9</v>
      </c>
      <c r="G1932" s="0" t="n">
        <v>0.00116735060992748</v>
      </c>
      <c r="H1932" s="0" t="n">
        <v>6.75301810768542</v>
      </c>
      <c r="I1932" s="0" t="n">
        <v>0.695685392776906</v>
      </c>
      <c r="T1932" s="0" t="n">
        <v>7.0186</v>
      </c>
      <c r="U1932" s="0" t="n">
        <v>3.7899</v>
      </c>
      <c r="Y1932" s="0" t="n">
        <v>6.22140311555527</v>
      </c>
      <c r="Z1932" s="0" t="n">
        <v>-0.531614992130148</v>
      </c>
    </row>
    <row r="1933" customFormat="false" ht="12.75" hidden="false" customHeight="false" outlineLevel="0" collapsed="false">
      <c r="B1933" s="0" t="n">
        <v>11.184</v>
      </c>
      <c r="C1933" s="0" t="n">
        <v>2.095</v>
      </c>
      <c r="D1933" s="0" t="n">
        <v>1779.1</v>
      </c>
      <c r="E1933" s="0" t="n">
        <v>9.684</v>
      </c>
      <c r="F1933" s="0" t="n">
        <v>1778.9</v>
      </c>
      <c r="G1933" s="0" t="n">
        <v>0.00117769408061161</v>
      </c>
      <c r="H1933" s="0" t="n">
        <v>6.74419649575524</v>
      </c>
      <c r="I1933" s="0" t="n">
        <v>0.696426734381995</v>
      </c>
      <c r="T1933" s="0" t="n">
        <v>7.0189</v>
      </c>
      <c r="U1933" s="0" t="n">
        <v>3.8115</v>
      </c>
      <c r="Y1933" s="0" t="n">
        <v>6.21487720094604</v>
      </c>
      <c r="Z1933" s="0" t="n">
        <v>-0.5293192948092</v>
      </c>
    </row>
    <row r="1934" customFormat="false" ht="12.75" hidden="false" customHeight="false" outlineLevel="0" collapsed="false">
      <c r="B1934" s="0" t="n">
        <v>11.153</v>
      </c>
      <c r="C1934" s="0" t="n">
        <v>2.1197</v>
      </c>
      <c r="D1934" s="0" t="n">
        <v>1779.1</v>
      </c>
      <c r="E1934" s="0" t="n">
        <v>9.653</v>
      </c>
      <c r="F1934" s="0" t="n">
        <v>1778.9</v>
      </c>
      <c r="G1934" s="0" t="n">
        <v>0.00119157906571477</v>
      </c>
      <c r="H1934" s="0" t="n">
        <v>6.73247548063246</v>
      </c>
      <c r="I1934" s="0" t="n">
        <v>0.69744902938283</v>
      </c>
      <c r="T1934" s="0" t="n">
        <v>7.019</v>
      </c>
      <c r="U1934" s="0" t="n">
        <v>3.8333</v>
      </c>
      <c r="Y1934" s="0" t="n">
        <v>6.20608140299446</v>
      </c>
      <c r="Z1934" s="0" t="n">
        <v>-0.526394077637998</v>
      </c>
    </row>
    <row r="1935" customFormat="false" ht="12.75" hidden="false" customHeight="false" outlineLevel="0" collapsed="false">
      <c r="B1935" s="0" t="n">
        <v>11.022</v>
      </c>
      <c r="C1935" s="0" t="n">
        <v>2.1448</v>
      </c>
      <c r="D1935" s="0" t="n">
        <v>1779.1</v>
      </c>
      <c r="E1935" s="0" t="n">
        <v>9.522</v>
      </c>
      <c r="F1935" s="0" t="n">
        <v>1778.9</v>
      </c>
      <c r="G1935" s="0" t="n">
        <v>0.00120568890887627</v>
      </c>
      <c r="H1935" s="0" t="n">
        <v>6.72070374267227</v>
      </c>
      <c r="I1935" s="0" t="n">
        <v>0.705807996499923</v>
      </c>
      <c r="T1935" s="0" t="n">
        <v>7.0192</v>
      </c>
      <c r="U1935" s="0" t="n">
        <v>3.8443</v>
      </c>
      <c r="Y1935" s="0" t="n">
        <v>6.16891206326359</v>
      </c>
      <c r="Z1935" s="0" t="n">
        <v>-0.551791679408681</v>
      </c>
    </row>
    <row r="1936" customFormat="false" ht="12.75" hidden="false" customHeight="false" outlineLevel="0" collapsed="false">
      <c r="B1936" s="0" t="n">
        <v>11.089</v>
      </c>
      <c r="C1936" s="0" t="n">
        <v>2.17</v>
      </c>
      <c r="D1936" s="0" t="n">
        <v>1781.1</v>
      </c>
      <c r="E1936" s="0" t="n">
        <v>9.589</v>
      </c>
      <c r="F1936" s="0" t="n">
        <v>1780.9</v>
      </c>
      <c r="G1936" s="0" t="n">
        <v>0.00121848503565613</v>
      </c>
      <c r="H1936" s="0" t="n">
        <v>6.71014654247648</v>
      </c>
      <c r="I1936" s="0" t="n">
        <v>0.699775424181508</v>
      </c>
      <c r="T1936" s="0" t="n">
        <v>7.0192</v>
      </c>
      <c r="U1936" s="0" t="n">
        <v>3.8553</v>
      </c>
      <c r="Y1936" s="0" t="n">
        <v>6.18792233625571</v>
      </c>
      <c r="Z1936" s="0" t="n">
        <v>-0.522224206220764</v>
      </c>
    </row>
    <row r="1937" customFormat="false" ht="12.75" hidden="false" customHeight="false" outlineLevel="0" collapsed="false">
      <c r="B1937" s="0" t="n">
        <v>11.035</v>
      </c>
      <c r="C1937" s="0" t="n">
        <v>2.1956</v>
      </c>
      <c r="D1937" s="0" t="n">
        <v>1781.1</v>
      </c>
      <c r="E1937" s="0" t="n">
        <v>9.535</v>
      </c>
      <c r="F1937" s="0" t="n">
        <v>1780.9</v>
      </c>
      <c r="G1937" s="0" t="n">
        <v>0.00123285978999382</v>
      </c>
      <c r="H1937" s="0" t="n">
        <v>6.69841835307537</v>
      </c>
      <c r="I1937" s="0" t="n">
        <v>0.702508479609373</v>
      </c>
      <c r="T1937" s="0" t="n">
        <v>7.0193</v>
      </c>
      <c r="U1937" s="0" t="n">
        <v>3.8773</v>
      </c>
      <c r="Y1937" s="0" t="n">
        <v>6.1726006236949</v>
      </c>
      <c r="Z1937" s="0" t="n">
        <v>-0.525817729380475</v>
      </c>
    </row>
    <row r="1938" customFormat="false" ht="12.75" hidden="false" customHeight="false" outlineLevel="0" collapsed="false">
      <c r="B1938" s="0" t="n">
        <v>10.98</v>
      </c>
      <c r="C1938" s="0" t="n">
        <v>2.2215</v>
      </c>
      <c r="D1938" s="0" t="n">
        <v>1781.1</v>
      </c>
      <c r="E1938" s="0" t="n">
        <v>9.48</v>
      </c>
      <c r="F1938" s="0" t="n">
        <v>1780.9</v>
      </c>
      <c r="G1938" s="0" t="n">
        <v>0.00124740299848391</v>
      </c>
      <c r="H1938" s="0" t="n">
        <v>6.68669106811521</v>
      </c>
      <c r="I1938" s="0" t="n">
        <v>0.705347159083883</v>
      </c>
      <c r="T1938" s="0" t="n">
        <v>7.019</v>
      </c>
      <c r="U1938" s="0" t="n">
        <v>3.8884</v>
      </c>
      <c r="Y1938" s="0" t="n">
        <v>6.15699517571629</v>
      </c>
      <c r="Z1938" s="0" t="n">
        <v>-0.529695892398923</v>
      </c>
    </row>
    <row r="1939" customFormat="false" ht="12.75" hidden="false" customHeight="false" outlineLevel="0" collapsed="false">
      <c r="B1939" s="0" t="n">
        <v>10.917</v>
      </c>
      <c r="C1939" s="0" t="n">
        <v>2.2477</v>
      </c>
      <c r="D1939" s="0" t="n">
        <v>1779.1</v>
      </c>
      <c r="E1939" s="0" t="n">
        <v>9.417</v>
      </c>
      <c r="F1939" s="0" t="n">
        <v>1778.9</v>
      </c>
      <c r="G1939" s="0" t="n">
        <v>0.00126353364438698</v>
      </c>
      <c r="H1939" s="0" t="n">
        <v>6.67384258240048</v>
      </c>
      <c r="I1939" s="0" t="n">
        <v>0.70870155913778</v>
      </c>
      <c r="T1939" s="0" t="n">
        <v>7.0189</v>
      </c>
      <c r="U1939" s="0" t="n">
        <v>3.8884</v>
      </c>
      <c r="Y1939" s="0" t="n">
        <v>6.13911984439533</v>
      </c>
      <c r="Z1939" s="0" t="n">
        <v>-0.534722738005143</v>
      </c>
    </row>
    <row r="1940" customFormat="false" ht="12.75" hidden="false" customHeight="false" outlineLevel="0" collapsed="false">
      <c r="B1940" s="0" t="n">
        <v>10.929</v>
      </c>
      <c r="C1940" s="0" t="n">
        <v>2.2741</v>
      </c>
      <c r="D1940" s="0" t="n">
        <v>1781.1</v>
      </c>
      <c r="E1940" s="0" t="n">
        <v>9.429</v>
      </c>
      <c r="F1940" s="0" t="n">
        <v>1780.9</v>
      </c>
      <c r="G1940" s="0" t="n">
        <v>0.00127693862653714</v>
      </c>
      <c r="H1940" s="0" t="n">
        <v>6.66328934325059</v>
      </c>
      <c r="I1940" s="0" t="n">
        <v>0.706680384266686</v>
      </c>
      <c r="T1940" s="0" t="n">
        <v>7.019</v>
      </c>
      <c r="U1940" s="0" t="n">
        <v>3.9106</v>
      </c>
      <c r="Y1940" s="0" t="n">
        <v>6.14252466940885</v>
      </c>
      <c r="Z1940" s="0" t="n">
        <v>-0.520764673841739</v>
      </c>
    </row>
    <row r="1941" customFormat="false" ht="12.75" hidden="false" customHeight="false" outlineLevel="0" collapsed="false">
      <c r="B1941" s="0" t="n">
        <v>10.851</v>
      </c>
      <c r="C1941" s="0" t="n">
        <v>2.3009</v>
      </c>
      <c r="D1941" s="0" t="n">
        <v>1781.1</v>
      </c>
      <c r="E1941" s="0" t="n">
        <v>9.351</v>
      </c>
      <c r="F1941" s="0" t="n">
        <v>1780.9</v>
      </c>
      <c r="G1941" s="0" t="n">
        <v>0.00129198719748442</v>
      </c>
      <c r="H1941" s="0" t="n">
        <v>6.65157336298184</v>
      </c>
      <c r="I1941" s="0" t="n">
        <v>0.71132214340518</v>
      </c>
      <c r="T1941" s="0" t="n">
        <v>7.0186</v>
      </c>
      <c r="U1941" s="0" t="n">
        <v>3.9218</v>
      </c>
      <c r="Y1941" s="0" t="n">
        <v>6.120393306821</v>
      </c>
      <c r="Z1941" s="0" t="n">
        <v>-0.531180056160834</v>
      </c>
    </row>
    <row r="1942" customFormat="false" ht="12.75" hidden="false" customHeight="false" outlineLevel="0" collapsed="false">
      <c r="B1942" s="0" t="n">
        <v>10.843</v>
      </c>
      <c r="C1942" s="0" t="n">
        <v>2.3348</v>
      </c>
      <c r="D1942" s="0" t="n">
        <v>1781.1</v>
      </c>
      <c r="E1942" s="0" t="n">
        <v>9.343</v>
      </c>
      <c r="F1942" s="0" t="n">
        <v>1780.9</v>
      </c>
      <c r="G1942" s="0" t="n">
        <v>0.00131102251670504</v>
      </c>
      <c r="H1942" s="0" t="n">
        <v>6.63694748030068</v>
      </c>
      <c r="I1942" s="0" t="n">
        <v>0.710365779760321</v>
      </c>
      <c r="T1942" s="0" t="n">
        <v>7.0185</v>
      </c>
      <c r="U1942" s="0" t="n">
        <v>3.9442</v>
      </c>
      <c r="Y1942" s="0" t="n">
        <v>6.11812342347866</v>
      </c>
      <c r="Z1942" s="0" t="n">
        <v>-0.518824056822016</v>
      </c>
    </row>
    <row r="1943" customFormat="false" ht="12.75" hidden="false" customHeight="false" outlineLevel="0" collapsed="false">
      <c r="B1943" s="0" t="n">
        <v>10.789</v>
      </c>
      <c r="C1943" s="0" t="n">
        <v>2.3622</v>
      </c>
      <c r="D1943" s="0" t="n">
        <v>1781.1</v>
      </c>
      <c r="E1943" s="0" t="n">
        <v>9.289</v>
      </c>
      <c r="F1943" s="0" t="n">
        <v>1780.9</v>
      </c>
      <c r="G1943" s="0" t="n">
        <v>0.0013264079959571</v>
      </c>
      <c r="H1943" s="0" t="n">
        <v>6.62528032718884</v>
      </c>
      <c r="I1943" s="0" t="n">
        <v>0.713239350542452</v>
      </c>
      <c r="T1943" s="0" t="n">
        <v>7.0185</v>
      </c>
      <c r="U1943" s="0" t="n">
        <v>3.9554</v>
      </c>
      <c r="Y1943" s="0" t="n">
        <v>6.10280171091784</v>
      </c>
      <c r="Z1943" s="0" t="n">
        <v>-0.522478616270993</v>
      </c>
    </row>
    <row r="1944" customFormat="false" ht="12.75" hidden="false" customHeight="false" outlineLevel="0" collapsed="false">
      <c r="B1944" s="0" t="n">
        <v>10.765</v>
      </c>
      <c r="C1944" s="0" t="n">
        <v>2.3969</v>
      </c>
      <c r="D1944" s="0" t="n">
        <v>1781.1</v>
      </c>
      <c r="E1944" s="0" t="n">
        <v>9.265</v>
      </c>
      <c r="F1944" s="0" t="n">
        <v>1780.9</v>
      </c>
      <c r="G1944" s="0" t="n">
        <v>0.00134589252625077</v>
      </c>
      <c r="H1944" s="0" t="n">
        <v>6.61069748053791</v>
      </c>
      <c r="I1944" s="0" t="n">
        <v>0.713512949869175</v>
      </c>
      <c r="T1944" s="0" t="n">
        <v>7.0185</v>
      </c>
      <c r="U1944" s="0" t="n">
        <v>3.9667</v>
      </c>
      <c r="Y1944" s="0" t="n">
        <v>6.09599206089081</v>
      </c>
      <c r="Z1944" s="0" t="n">
        <v>-0.514705419647095</v>
      </c>
    </row>
    <row r="1945" customFormat="false" ht="12.75" hidden="false" customHeight="false" outlineLevel="0" collapsed="false">
      <c r="B1945" s="0" t="n">
        <v>10.757</v>
      </c>
      <c r="C1945" s="0" t="n">
        <v>2.4251</v>
      </c>
      <c r="D1945" s="0" t="n">
        <v>1781.1</v>
      </c>
      <c r="E1945" s="0" t="n">
        <v>9.257</v>
      </c>
      <c r="F1945" s="0" t="n">
        <v>1780.9</v>
      </c>
      <c r="G1945" s="0" t="n">
        <v>0.00136172721657589</v>
      </c>
      <c r="H1945" s="0" t="n">
        <v>6.59900095639022</v>
      </c>
      <c r="I1945" s="0" t="n">
        <v>0.712866042604539</v>
      </c>
      <c r="T1945" s="0" t="n">
        <v>7.0183</v>
      </c>
      <c r="U1945" s="0" t="n">
        <v>3.978</v>
      </c>
      <c r="Y1945" s="0" t="n">
        <v>6.09372217754847</v>
      </c>
      <c r="Z1945" s="0" t="n">
        <v>-0.505278778841749</v>
      </c>
    </row>
    <row r="1946" customFormat="false" ht="12.75" hidden="false" customHeight="false" outlineLevel="0" collapsed="false">
      <c r="B1946" s="0" t="n">
        <v>10.723</v>
      </c>
      <c r="C1946" s="0" t="n">
        <v>2.4536</v>
      </c>
      <c r="D1946" s="0" t="n">
        <v>1781.1</v>
      </c>
      <c r="E1946" s="0" t="n">
        <v>9.223</v>
      </c>
      <c r="F1946" s="0" t="n">
        <v>1780.9</v>
      </c>
      <c r="G1946" s="0" t="n">
        <v>0.0013777303610534</v>
      </c>
      <c r="H1946" s="0" t="n">
        <v>6.58731738396225</v>
      </c>
      <c r="I1946" s="0" t="n">
        <v>0.71422719114846</v>
      </c>
      <c r="T1946" s="0" t="n">
        <v>7.0185</v>
      </c>
      <c r="U1946" s="0" t="n">
        <v>3.978</v>
      </c>
      <c r="Y1946" s="0" t="n">
        <v>6.08407517334351</v>
      </c>
      <c r="Z1946" s="0" t="n">
        <v>-0.503242210618733</v>
      </c>
    </row>
    <row r="1947" customFormat="false" ht="12.75" hidden="false" customHeight="false" outlineLevel="0" collapsed="false">
      <c r="B1947" s="0" t="n">
        <v>10.682</v>
      </c>
      <c r="C1947" s="0" t="n">
        <v>2.4824</v>
      </c>
      <c r="D1947" s="0" t="n">
        <v>1781.1</v>
      </c>
      <c r="E1947" s="0" t="n">
        <v>9.182</v>
      </c>
      <c r="F1947" s="0" t="n">
        <v>1780.9</v>
      </c>
      <c r="G1947" s="0" t="n">
        <v>0.00139390195968331</v>
      </c>
      <c r="H1947" s="0" t="n">
        <v>6.57564788436454</v>
      </c>
      <c r="I1947" s="0" t="n">
        <v>0.716145489475554</v>
      </c>
      <c r="T1947" s="0" t="n">
        <v>7.0185</v>
      </c>
      <c r="U1947" s="0" t="n">
        <v>3.978</v>
      </c>
      <c r="Y1947" s="0" t="n">
        <v>6.072442021214</v>
      </c>
      <c r="Z1947" s="0" t="n">
        <v>-0.503205863150535</v>
      </c>
    </row>
    <row r="1948" customFormat="false" ht="12.75" hidden="false" customHeight="false" outlineLevel="0" collapsed="false">
      <c r="B1948" s="0" t="n">
        <v>10.65</v>
      </c>
      <c r="C1948" s="0" t="n">
        <v>2.5115</v>
      </c>
      <c r="D1948" s="0" t="n">
        <v>1783</v>
      </c>
      <c r="E1948" s="0" t="n">
        <v>9.15</v>
      </c>
      <c r="F1948" s="0" t="n">
        <v>1782.8</v>
      </c>
      <c r="G1948" s="0" t="n">
        <v>0.00140873906214943</v>
      </c>
      <c r="H1948" s="0" t="n">
        <v>6.56505984256722</v>
      </c>
      <c r="I1948" s="0" t="n">
        <v>0.717492878969095</v>
      </c>
      <c r="T1948" s="0" t="n">
        <v>7.0183</v>
      </c>
      <c r="U1948" s="0" t="n">
        <v>3.9667</v>
      </c>
      <c r="Y1948" s="0" t="n">
        <v>6.06336248784463</v>
      </c>
      <c r="Z1948" s="0" t="n">
        <v>-0.501697354722591</v>
      </c>
    </row>
    <row r="1949" customFormat="false" ht="12.75" hidden="false" customHeight="false" outlineLevel="0" collapsed="false">
      <c r="B1949" s="0" t="n">
        <v>10.605</v>
      </c>
      <c r="C1949" s="0" t="n">
        <v>2.5409</v>
      </c>
      <c r="D1949" s="0" t="n">
        <v>1783</v>
      </c>
      <c r="E1949" s="0" t="n">
        <v>9.105</v>
      </c>
      <c r="F1949" s="0" t="n">
        <v>1782.8</v>
      </c>
      <c r="G1949" s="0" t="n">
        <v>0.00142522997531972</v>
      </c>
      <c r="H1949" s="0" t="n">
        <v>6.55342167853082</v>
      </c>
      <c r="I1949" s="0" t="n">
        <v>0.719760755467416</v>
      </c>
      <c r="T1949" s="0" t="n">
        <v>7.0185</v>
      </c>
      <c r="U1949" s="0" t="n">
        <v>3.9554</v>
      </c>
      <c r="Y1949" s="0" t="n">
        <v>6.05059439404395</v>
      </c>
      <c r="Z1949" s="0" t="n">
        <v>-0.50282728448687</v>
      </c>
    </row>
    <row r="1950" customFormat="false" ht="12.75" hidden="false" customHeight="false" outlineLevel="0" collapsed="false">
      <c r="B1950" s="0" t="n">
        <v>10.607</v>
      </c>
      <c r="C1950" s="0" t="n">
        <v>2.5707</v>
      </c>
      <c r="D1950" s="0" t="n">
        <v>1781.1</v>
      </c>
      <c r="E1950" s="0" t="n">
        <v>9.107</v>
      </c>
      <c r="F1950" s="0" t="n">
        <v>1780.9</v>
      </c>
      <c r="G1950" s="0" t="n">
        <v>0.00144348363187153</v>
      </c>
      <c r="H1950" s="0" t="n">
        <v>6.54069548536124</v>
      </c>
      <c r="I1950" s="0" t="n">
        <v>0.718205280044059</v>
      </c>
      <c r="T1950" s="0" t="n">
        <v>7.0183</v>
      </c>
      <c r="U1950" s="0" t="n">
        <v>3.9442</v>
      </c>
      <c r="Y1950" s="0" t="n">
        <v>6.05116186487954</v>
      </c>
      <c r="Z1950" s="0" t="n">
        <v>-0.489533620481708</v>
      </c>
    </row>
    <row r="1951" customFormat="false" ht="12.75" hidden="false" customHeight="false" outlineLevel="0" collapsed="false">
      <c r="B1951" s="0" t="n">
        <v>10.561</v>
      </c>
      <c r="C1951" s="0" t="n">
        <v>2.6008</v>
      </c>
      <c r="D1951" s="0" t="n">
        <v>1783</v>
      </c>
      <c r="E1951" s="0" t="n">
        <v>9.061</v>
      </c>
      <c r="F1951" s="0" t="n">
        <v>1782.8</v>
      </c>
      <c r="G1951" s="0" t="n">
        <v>0.00145882880861566</v>
      </c>
      <c r="H1951" s="0" t="n">
        <v>6.53012093897249</v>
      </c>
      <c r="I1951" s="0" t="n">
        <v>0.720684354814313</v>
      </c>
      <c r="T1951" s="0" t="n">
        <v>7.018</v>
      </c>
      <c r="U1951" s="0" t="n">
        <v>3.9329</v>
      </c>
      <c r="Y1951" s="0" t="n">
        <v>6.03811003566106</v>
      </c>
      <c r="Z1951" s="0" t="n">
        <v>-0.492010903311432</v>
      </c>
    </row>
    <row r="1952" customFormat="false" ht="12.75" hidden="false" customHeight="false" outlineLevel="0" collapsed="false">
      <c r="B1952" s="0" t="n">
        <v>10.554</v>
      </c>
      <c r="C1952" s="0" t="n">
        <v>2.6313</v>
      </c>
      <c r="D1952" s="0" t="n">
        <v>1783</v>
      </c>
      <c r="E1952" s="0" t="n">
        <v>9.054</v>
      </c>
      <c r="F1952" s="0" t="n">
        <v>1782.8</v>
      </c>
      <c r="G1952" s="0" t="n">
        <v>0.00147593672874131</v>
      </c>
      <c r="H1952" s="0" t="n">
        <v>6.5184620090725</v>
      </c>
      <c r="I1952" s="0" t="n">
        <v>0.719953833562237</v>
      </c>
      <c r="T1952" s="0" t="n">
        <v>7.0177</v>
      </c>
      <c r="U1952" s="0" t="n">
        <v>3.9218</v>
      </c>
      <c r="Y1952" s="0" t="n">
        <v>6.03612388773651</v>
      </c>
      <c r="Z1952" s="0" t="n">
        <v>-0.482338121335983</v>
      </c>
    </row>
    <row r="1953" customFormat="false" ht="12.75" hidden="false" customHeight="false" outlineLevel="0" collapsed="false">
      <c r="B1953" s="0" t="n">
        <v>10.522</v>
      </c>
      <c r="C1953" s="0" t="n">
        <v>2.6621</v>
      </c>
      <c r="D1953" s="0" t="n">
        <v>1783</v>
      </c>
      <c r="E1953" s="0" t="n">
        <v>9.022</v>
      </c>
      <c r="F1953" s="0" t="n">
        <v>1782.8</v>
      </c>
      <c r="G1953" s="0" t="n">
        <v>0.00149321292349114</v>
      </c>
      <c r="H1953" s="0" t="n">
        <v>6.5068247454428</v>
      </c>
      <c r="I1953" s="0" t="n">
        <v>0.721217551035558</v>
      </c>
      <c r="T1953" s="0" t="n">
        <v>7.0175</v>
      </c>
      <c r="U1953" s="0" t="n">
        <v>3.9218</v>
      </c>
      <c r="Y1953" s="0" t="n">
        <v>6.02704435436714</v>
      </c>
      <c r="Z1953" s="0" t="n">
        <v>-0.479780391075662</v>
      </c>
    </row>
    <row r="1954" customFormat="false" ht="12.75" hidden="false" customHeight="false" outlineLevel="0" collapsed="false">
      <c r="B1954" s="0" t="n">
        <v>10.497</v>
      </c>
      <c r="C1954" s="0" t="n">
        <v>2.6854</v>
      </c>
      <c r="D1954" s="0" t="n">
        <v>1783</v>
      </c>
      <c r="E1954" s="0" t="n">
        <v>8.997</v>
      </c>
      <c r="F1954" s="0" t="n">
        <v>1782.8</v>
      </c>
      <c r="G1954" s="0" t="n">
        <v>0.0015062822526363</v>
      </c>
      <c r="H1954" s="0" t="n">
        <v>6.49811033834365</v>
      </c>
      <c r="I1954" s="0" t="n">
        <v>0.722253010819568</v>
      </c>
      <c r="T1954" s="0" t="n">
        <v>7.0172</v>
      </c>
      <c r="U1954" s="0" t="n">
        <v>3.8995</v>
      </c>
      <c r="Y1954" s="0" t="n">
        <v>6.01995096892232</v>
      </c>
      <c r="Z1954" s="0" t="n">
        <v>-0.478159369421338</v>
      </c>
    </row>
    <row r="1955" customFormat="false" ht="12.75" hidden="false" customHeight="false" outlineLevel="0" collapsed="false">
      <c r="B1955" s="0" t="n">
        <v>10.478</v>
      </c>
      <c r="C1955" s="0" t="n">
        <v>2.7089</v>
      </c>
      <c r="D1955" s="0" t="n">
        <v>1783</v>
      </c>
      <c r="E1955" s="0" t="n">
        <v>8.978</v>
      </c>
      <c r="F1955" s="0" t="n">
        <v>1782.8</v>
      </c>
      <c r="G1955" s="0" t="n">
        <v>0.00151946376486426</v>
      </c>
      <c r="H1955" s="0" t="n">
        <v>6.48939738311875</v>
      </c>
      <c r="I1955" s="0" t="n">
        <v>0.722811025074488</v>
      </c>
      <c r="T1955" s="0" t="n">
        <v>7.0167</v>
      </c>
      <c r="U1955" s="0" t="n">
        <v>3.8884</v>
      </c>
      <c r="Y1955" s="0" t="n">
        <v>6.01455999598425</v>
      </c>
      <c r="Z1955" s="0" t="n">
        <v>-0.4748373871345</v>
      </c>
    </row>
    <row r="1956" customFormat="false" ht="12.75" hidden="false" customHeight="false" outlineLevel="0" collapsed="false">
      <c r="B1956" s="0" t="n">
        <v>10.465</v>
      </c>
      <c r="C1956" s="0" t="n">
        <v>2.7406</v>
      </c>
      <c r="D1956" s="0" t="n">
        <v>1783</v>
      </c>
      <c r="E1956" s="0" t="n">
        <v>8.965</v>
      </c>
      <c r="F1956" s="0" t="n">
        <v>1782.8</v>
      </c>
      <c r="G1956" s="0" t="n">
        <v>0.00153724478348665</v>
      </c>
      <c r="H1956" s="0" t="n">
        <v>6.4777631577542</v>
      </c>
      <c r="I1956" s="0" t="n">
        <v>0.722561423062376</v>
      </c>
      <c r="T1956" s="0" t="n">
        <v>7.0167</v>
      </c>
      <c r="U1956" s="0" t="n">
        <v>3.8884</v>
      </c>
      <c r="Y1956" s="0" t="n">
        <v>6.01087143555294</v>
      </c>
      <c r="Z1956" s="0" t="n">
        <v>-0.466891722201256</v>
      </c>
    </row>
    <row r="1957" customFormat="false" ht="12.75" hidden="false" customHeight="false" outlineLevel="0" collapsed="false">
      <c r="B1957" s="0" t="n">
        <v>10.446</v>
      </c>
      <c r="C1957" s="0" t="n">
        <v>2.7646</v>
      </c>
      <c r="D1957" s="0" t="n">
        <v>1785</v>
      </c>
      <c r="E1957" s="0" t="n">
        <v>8.946</v>
      </c>
      <c r="F1957" s="0" t="n">
        <v>1784.8</v>
      </c>
      <c r="G1957" s="0" t="n">
        <v>0.00154896907216495</v>
      </c>
      <c r="H1957" s="0" t="n">
        <v>6.47016527576144</v>
      </c>
      <c r="I1957" s="0" t="n">
        <v>0.723246733261954</v>
      </c>
      <c r="T1957" s="0" t="n">
        <v>7.017</v>
      </c>
      <c r="U1957" s="0" t="n">
        <v>3.8773</v>
      </c>
      <c r="Y1957" s="0" t="n">
        <v>6.00548046261488</v>
      </c>
      <c r="Z1957" s="0" t="n">
        <v>-0.464684813146561</v>
      </c>
    </row>
    <row r="1958" customFormat="false" ht="12.75" hidden="false" customHeight="false" outlineLevel="0" collapsed="false">
      <c r="B1958" s="0" t="n">
        <v>10.411</v>
      </c>
      <c r="C1958" s="0" t="n">
        <v>2.7888</v>
      </c>
      <c r="D1958" s="0" t="n">
        <v>1783</v>
      </c>
      <c r="E1958" s="0" t="n">
        <v>8.911</v>
      </c>
      <c r="F1958" s="0" t="n">
        <v>1782.8</v>
      </c>
      <c r="G1958" s="0" t="n">
        <v>0.00156428090643931</v>
      </c>
      <c r="H1958" s="0" t="n">
        <v>6.46032863760077</v>
      </c>
      <c r="I1958" s="0" t="n">
        <v>0.724983575087058</v>
      </c>
      <c r="T1958" s="0" t="n">
        <v>7.017</v>
      </c>
      <c r="U1958" s="0" t="n">
        <v>3.8773</v>
      </c>
      <c r="Y1958" s="0" t="n">
        <v>5.99554972299213</v>
      </c>
      <c r="Z1958" s="0" t="n">
        <v>-0.464778914608645</v>
      </c>
    </row>
    <row r="1959" customFormat="false" ht="12.75" hidden="false" customHeight="false" outlineLevel="0" collapsed="false">
      <c r="B1959" s="0" t="n">
        <v>10.414</v>
      </c>
      <c r="C1959" s="0" t="n">
        <v>2.805</v>
      </c>
      <c r="D1959" s="0" t="n">
        <v>1785</v>
      </c>
      <c r="E1959" s="0" t="n">
        <v>8.914</v>
      </c>
      <c r="F1959" s="0" t="n">
        <v>1784.8</v>
      </c>
      <c r="G1959" s="0" t="n">
        <v>0.00157160466158673</v>
      </c>
      <c r="H1959" s="0" t="n">
        <v>6.45565769675042</v>
      </c>
      <c r="I1959" s="0" t="n">
        <v>0.724215581865652</v>
      </c>
      <c r="T1959" s="0" t="n">
        <v>7.0169</v>
      </c>
      <c r="U1959" s="0" t="n">
        <v>3.8553</v>
      </c>
      <c r="Y1959" s="0" t="n">
        <v>5.99640092924551</v>
      </c>
      <c r="Z1959" s="0" t="n">
        <v>-0.459256767504916</v>
      </c>
    </row>
    <row r="1960" customFormat="false" ht="12.75" hidden="false" customHeight="false" outlineLevel="0" collapsed="false">
      <c r="B1960" s="0" t="n">
        <v>10.382</v>
      </c>
      <c r="C1960" s="0" t="n">
        <v>2.8295</v>
      </c>
      <c r="D1960" s="0" t="n">
        <v>1785</v>
      </c>
      <c r="E1960" s="0" t="n">
        <v>8.882</v>
      </c>
      <c r="F1960" s="0" t="n">
        <v>1784.8</v>
      </c>
      <c r="G1960" s="0" t="n">
        <v>0.00158533168982519</v>
      </c>
      <c r="H1960" s="0" t="n">
        <v>6.44696121867344</v>
      </c>
      <c r="I1960" s="0" t="n">
        <v>0.725845667493069</v>
      </c>
      <c r="T1960" s="0" t="n">
        <v>7.0171</v>
      </c>
      <c r="U1960" s="0" t="n">
        <v>3.8443</v>
      </c>
      <c r="Y1960" s="0" t="n">
        <v>5.98732139587613</v>
      </c>
      <c r="Z1960" s="0" t="n">
        <v>-0.459639822797309</v>
      </c>
    </row>
    <row r="1961" customFormat="false" ht="12.75" hidden="false" customHeight="false" outlineLevel="0" collapsed="false">
      <c r="B1961" s="0" t="n">
        <v>10.369</v>
      </c>
      <c r="C1961" s="0" t="n">
        <v>2.846</v>
      </c>
      <c r="D1961" s="0" t="n">
        <v>1785</v>
      </c>
      <c r="E1961" s="0" t="n">
        <v>8.869</v>
      </c>
      <c r="F1961" s="0" t="n">
        <v>1784.8</v>
      </c>
      <c r="G1961" s="0" t="n">
        <v>0.00159457642312864</v>
      </c>
      <c r="H1961" s="0" t="n">
        <v>6.44114673697315</v>
      </c>
      <c r="I1961" s="0" t="n">
        <v>0.726254001237248</v>
      </c>
      <c r="T1961" s="0" t="n">
        <v>7.0174</v>
      </c>
      <c r="U1961" s="0" t="n">
        <v>3.8443</v>
      </c>
      <c r="Y1961" s="0" t="n">
        <v>5.98363283544482</v>
      </c>
      <c r="Z1961" s="0" t="n">
        <v>-0.457513901528329</v>
      </c>
    </row>
    <row r="1962" customFormat="false" ht="12.75" hidden="false" customHeight="false" outlineLevel="0" collapsed="false">
      <c r="B1962" s="0" t="n">
        <v>10.362</v>
      </c>
      <c r="C1962" s="0" t="n">
        <v>2.8626</v>
      </c>
      <c r="D1962" s="0" t="n">
        <v>1785</v>
      </c>
      <c r="E1962" s="0" t="n">
        <v>8.862</v>
      </c>
      <c r="F1962" s="0" t="n">
        <v>1784.8</v>
      </c>
      <c r="G1962" s="0" t="n">
        <v>0.00160387718511878</v>
      </c>
      <c r="H1962" s="0" t="n">
        <v>6.43533093423985</v>
      </c>
      <c r="I1962" s="0" t="n">
        <v>0.726171398582696</v>
      </c>
      <c r="T1962" s="0" t="n">
        <v>7.0169</v>
      </c>
      <c r="U1962" s="0" t="n">
        <v>3.8224</v>
      </c>
      <c r="Y1962" s="0" t="n">
        <v>5.98164668752028</v>
      </c>
      <c r="Z1962" s="0" t="n">
        <v>-0.453684246719574</v>
      </c>
    </row>
    <row r="1963" customFormat="false" ht="12.75" hidden="false" customHeight="false" outlineLevel="0" collapsed="false">
      <c r="B1963" s="0" t="n">
        <v>10.359</v>
      </c>
      <c r="C1963" s="0" t="n">
        <v>2.8792</v>
      </c>
      <c r="D1963" s="0" t="n">
        <v>1785</v>
      </c>
      <c r="E1963" s="0" t="n">
        <v>8.859</v>
      </c>
      <c r="F1963" s="0" t="n">
        <v>1784.8</v>
      </c>
      <c r="G1963" s="0" t="n">
        <v>0.00161317794710892</v>
      </c>
      <c r="H1963" s="0" t="n">
        <v>6.42954875959004</v>
      </c>
      <c r="I1963" s="0" t="n">
        <v>0.725764618985217</v>
      </c>
      <c r="T1963" s="0" t="n">
        <v>7.0169</v>
      </c>
      <c r="U1963" s="0" t="n">
        <v>3.8115</v>
      </c>
      <c r="Y1963" s="0" t="n">
        <v>5.9807954812669</v>
      </c>
      <c r="Z1963" s="0" t="n">
        <v>-0.448753278323141</v>
      </c>
    </row>
    <row r="1964" customFormat="false" ht="12.75" hidden="false" customHeight="false" outlineLevel="0" collapsed="false">
      <c r="B1964" s="0" t="n">
        <v>10.328</v>
      </c>
      <c r="C1964" s="0" t="n">
        <v>2.8876</v>
      </c>
      <c r="D1964" s="0" t="n">
        <v>1785</v>
      </c>
      <c r="E1964" s="0" t="n">
        <v>8.828</v>
      </c>
      <c r="F1964" s="0" t="n">
        <v>1784.8</v>
      </c>
      <c r="G1964" s="0" t="n">
        <v>0.00161788435679068</v>
      </c>
      <c r="H1964" s="0" t="n">
        <v>6.42663553027369</v>
      </c>
      <c r="I1964" s="0" t="n">
        <v>0.727983181952163</v>
      </c>
      <c r="T1964" s="0" t="n">
        <v>7.0169</v>
      </c>
      <c r="U1964" s="0" t="n">
        <v>3.8007</v>
      </c>
      <c r="Y1964" s="0" t="n">
        <v>5.97199968331532</v>
      </c>
      <c r="Z1964" s="0" t="n">
        <v>-0.454635846958379</v>
      </c>
    </row>
    <row r="1965" customFormat="false" ht="12.75" hidden="false" customHeight="false" outlineLevel="0" collapsed="false">
      <c r="B1965" s="0" t="n">
        <v>10.327</v>
      </c>
      <c r="C1965" s="0" t="n">
        <v>2.896</v>
      </c>
      <c r="D1965" s="0" t="n">
        <v>1783</v>
      </c>
      <c r="E1965" s="0" t="n">
        <v>8.827</v>
      </c>
      <c r="F1965" s="0" t="n">
        <v>1782.8</v>
      </c>
      <c r="G1965" s="0" t="n">
        <v>0.00162441103881535</v>
      </c>
      <c r="H1965" s="0" t="n">
        <v>6.42260956124124</v>
      </c>
      <c r="I1965" s="0" t="n">
        <v>0.727609557181515</v>
      </c>
      <c r="T1965" s="0" t="n">
        <v>7.0171</v>
      </c>
      <c r="U1965" s="0" t="n">
        <v>3.7899</v>
      </c>
      <c r="Y1965" s="0" t="n">
        <v>5.97171594789752</v>
      </c>
      <c r="Z1965" s="0" t="n">
        <v>-0.450893613343713</v>
      </c>
    </row>
    <row r="1966" customFormat="false" ht="12.75" hidden="false" customHeight="false" outlineLevel="0" collapsed="false">
      <c r="B1966" s="0" t="n">
        <v>10.308</v>
      </c>
      <c r="C1966" s="0" t="n">
        <v>2.9129</v>
      </c>
      <c r="D1966" s="0" t="n">
        <v>1787</v>
      </c>
      <c r="E1966" s="0" t="n">
        <v>8.808</v>
      </c>
      <c r="F1966" s="0" t="n">
        <v>1786.8</v>
      </c>
      <c r="G1966" s="0" t="n">
        <v>0.00163023281844638</v>
      </c>
      <c r="H1966" s="0" t="n">
        <v>6.41903203587857</v>
      </c>
      <c r="I1966" s="0" t="n">
        <v>0.728772937770046</v>
      </c>
      <c r="T1966" s="0" t="n">
        <v>7.0174</v>
      </c>
      <c r="U1966" s="0" t="n">
        <v>3.7791</v>
      </c>
      <c r="Y1966" s="0" t="n">
        <v>5.96632497495946</v>
      </c>
      <c r="Z1966" s="0" t="n">
        <v>-0.452707060919108</v>
      </c>
    </row>
    <row r="1967" customFormat="false" ht="12.75" hidden="false" customHeight="false" outlineLevel="0" collapsed="false">
      <c r="B1967" s="0" t="n">
        <v>10.305</v>
      </c>
      <c r="C1967" s="0" t="n">
        <v>2.9213</v>
      </c>
      <c r="D1967" s="0" t="n">
        <v>1787</v>
      </c>
      <c r="E1967" s="0" t="n">
        <v>8.805</v>
      </c>
      <c r="F1967" s="0" t="n">
        <v>1786.8</v>
      </c>
      <c r="G1967" s="0" t="n">
        <v>0.00163493396015223</v>
      </c>
      <c r="H1967" s="0" t="n">
        <v>6.41615246189267</v>
      </c>
      <c r="I1967" s="0" t="n">
        <v>0.728694203508537</v>
      </c>
      <c r="T1967" s="0" t="n">
        <v>7.0175</v>
      </c>
      <c r="U1967" s="0" t="n">
        <v>3.7576</v>
      </c>
      <c r="Y1967" s="0" t="n">
        <v>5.96547376870608</v>
      </c>
      <c r="Z1967" s="0" t="n">
        <v>-0.450678693186586</v>
      </c>
    </row>
    <row r="1968" customFormat="false" ht="12.75" hidden="false" customHeight="false" outlineLevel="0" collapsed="false">
      <c r="B1968" s="0" t="n">
        <v>10.286</v>
      </c>
      <c r="C1968" s="0" t="n">
        <v>2.9213</v>
      </c>
      <c r="D1968" s="0" t="n">
        <v>1785</v>
      </c>
      <c r="E1968" s="0" t="n">
        <v>8.786</v>
      </c>
      <c r="F1968" s="0" t="n">
        <v>1784.8</v>
      </c>
      <c r="G1968" s="0" t="n">
        <v>0.00163676602420439</v>
      </c>
      <c r="H1968" s="0" t="n">
        <v>6.4150325156037</v>
      </c>
      <c r="I1968" s="0" t="n">
        <v>0.730142558115605</v>
      </c>
      <c r="T1968" s="0" t="n">
        <v>7.0178</v>
      </c>
      <c r="U1968" s="0" t="n">
        <v>3.7469</v>
      </c>
      <c r="Y1968" s="0" t="n">
        <v>5.96008279576801</v>
      </c>
      <c r="Z1968" s="0" t="n">
        <v>-0.454949719835687</v>
      </c>
    </row>
    <row r="1969" customFormat="false" ht="12.75" hidden="false" customHeight="false" outlineLevel="0" collapsed="false">
      <c r="B1969" s="0" t="n">
        <v>10.308</v>
      </c>
      <c r="C1969" s="0" t="n">
        <v>2.9298</v>
      </c>
      <c r="D1969" s="0" t="n">
        <v>1787</v>
      </c>
      <c r="E1969" s="0" t="n">
        <v>8.808</v>
      </c>
      <c r="F1969" s="0" t="n">
        <v>1786.8</v>
      </c>
      <c r="G1969" s="0" t="n">
        <v>0.00163969106783076</v>
      </c>
      <c r="H1969" s="0" t="n">
        <v>6.41324702344757</v>
      </c>
      <c r="I1969" s="0" t="n">
        <v>0.728116147076246</v>
      </c>
      <c r="T1969" s="0" t="n">
        <v>7.018</v>
      </c>
      <c r="U1969" s="0" t="n">
        <v>3.7362</v>
      </c>
      <c r="Y1969" s="0" t="n">
        <v>5.96632497495946</v>
      </c>
      <c r="Z1969" s="0" t="n">
        <v>-0.446922048488116</v>
      </c>
    </row>
    <row r="1970" customFormat="false" ht="12.75" hidden="false" customHeight="false" outlineLevel="0" collapsed="false">
      <c r="B1970" s="0" t="n">
        <v>10.283</v>
      </c>
      <c r="C1970" s="0" t="n">
        <v>2.9383</v>
      </c>
      <c r="D1970" s="0" t="n">
        <v>1787</v>
      </c>
      <c r="E1970" s="0" t="n">
        <v>8.783</v>
      </c>
      <c r="F1970" s="0" t="n">
        <v>1786.8</v>
      </c>
      <c r="G1970" s="0" t="n">
        <v>0.00164444817550929</v>
      </c>
      <c r="H1970" s="0" t="n">
        <v>6.41035000212604</v>
      </c>
      <c r="I1970" s="0" t="n">
        <v>0.729858818413531</v>
      </c>
      <c r="T1970" s="0" t="n">
        <v>7.018</v>
      </c>
      <c r="U1970" s="0" t="n">
        <v>3.7256</v>
      </c>
      <c r="Y1970" s="0" t="n">
        <v>5.95923158951464</v>
      </c>
      <c r="Z1970" s="0" t="n">
        <v>-0.451118412611403</v>
      </c>
    </row>
    <row r="1971" customFormat="false" ht="12.75" hidden="false" customHeight="false" outlineLevel="0" collapsed="false">
      <c r="B1971" s="0" t="n">
        <v>10.276</v>
      </c>
      <c r="C1971" s="0" t="n">
        <v>2.9383</v>
      </c>
      <c r="D1971" s="0" t="n">
        <v>1785</v>
      </c>
      <c r="E1971" s="0" t="n">
        <v>8.776</v>
      </c>
      <c r="F1971" s="0" t="n">
        <v>1784.8</v>
      </c>
      <c r="G1971" s="0" t="n">
        <v>0.00164629090094128</v>
      </c>
      <c r="H1971" s="0" t="n">
        <v>6.40923005583707</v>
      </c>
      <c r="I1971" s="0" t="n">
        <v>0.730313360965938</v>
      </c>
      <c r="T1971" s="0" t="n">
        <v>7.0175</v>
      </c>
      <c r="U1971" s="0" t="n">
        <v>3.715</v>
      </c>
      <c r="Y1971" s="0" t="n">
        <v>5.95724544159009</v>
      </c>
      <c r="Z1971" s="0" t="n">
        <v>-0.451984614246987</v>
      </c>
    </row>
    <row r="1972" customFormat="false" ht="12.75" hidden="false" customHeight="false" outlineLevel="0" collapsed="false">
      <c r="B1972" s="0" t="n">
        <v>10.283</v>
      </c>
      <c r="C1972" s="0" t="n">
        <v>2.9383</v>
      </c>
      <c r="D1972" s="0" t="n">
        <v>1787</v>
      </c>
      <c r="E1972" s="0" t="n">
        <v>8.783</v>
      </c>
      <c r="F1972" s="0" t="n">
        <v>1786.8</v>
      </c>
      <c r="G1972" s="0" t="n">
        <v>0.00164444817550929</v>
      </c>
      <c r="H1972" s="0" t="n">
        <v>6.41035000212604</v>
      </c>
      <c r="I1972" s="0" t="n">
        <v>0.729858818413531</v>
      </c>
      <c r="T1972" s="0" t="n">
        <v>7.0174</v>
      </c>
      <c r="U1972" s="0" t="n">
        <v>3.7044</v>
      </c>
      <c r="Y1972" s="0" t="n">
        <v>5.95923158951464</v>
      </c>
      <c r="Z1972" s="0" t="n">
        <v>-0.451118412611403</v>
      </c>
    </row>
    <row r="1973" customFormat="false" ht="12.75" hidden="false" customHeight="false" outlineLevel="0" collapsed="false">
      <c r="B1973" s="0" t="n">
        <v>10.276</v>
      </c>
      <c r="C1973" s="0" t="n">
        <v>2.9383</v>
      </c>
      <c r="D1973" s="0" t="n">
        <v>1787</v>
      </c>
      <c r="E1973" s="0" t="n">
        <v>8.776</v>
      </c>
      <c r="F1973" s="0" t="n">
        <v>1786.8</v>
      </c>
      <c r="G1973" s="0" t="n">
        <v>0.00164444817550929</v>
      </c>
      <c r="H1973" s="0" t="n">
        <v>6.41035000212604</v>
      </c>
      <c r="I1973" s="0" t="n">
        <v>0.730440975629676</v>
      </c>
      <c r="T1973" s="0" t="n">
        <v>7.017</v>
      </c>
      <c r="U1973" s="0" t="n">
        <v>3.6833</v>
      </c>
      <c r="Y1973" s="0" t="n">
        <v>5.95724544159009</v>
      </c>
      <c r="Z1973" s="0" t="n">
        <v>-0.453104560535953</v>
      </c>
    </row>
    <row r="1974" customFormat="false" ht="12.75" hidden="false" customHeight="false" outlineLevel="0" collapsed="false">
      <c r="B1974" s="0" t="n">
        <v>10.261</v>
      </c>
      <c r="C1974" s="0" t="n">
        <v>2.9383</v>
      </c>
      <c r="D1974" s="0" t="n">
        <v>1787</v>
      </c>
      <c r="E1974" s="0" t="n">
        <v>8.761</v>
      </c>
      <c r="F1974" s="0" t="n">
        <v>1786.8</v>
      </c>
      <c r="G1974" s="0" t="n">
        <v>0.00164444817550929</v>
      </c>
      <c r="H1974" s="0" t="n">
        <v>6.41035000212604</v>
      </c>
      <c r="I1974" s="0" t="n">
        <v>0.731691587960968</v>
      </c>
      <c r="T1974" s="0" t="n">
        <v>7.0163</v>
      </c>
      <c r="U1974" s="0" t="n">
        <v>3.6728</v>
      </c>
      <c r="Y1974" s="0" t="n">
        <v>5.95298941032319</v>
      </c>
      <c r="Z1974" s="0" t="n">
        <v>-0.457360591802847</v>
      </c>
    </row>
    <row r="1975" customFormat="false" ht="12.75" hidden="false" customHeight="false" outlineLevel="0" collapsed="false">
      <c r="B1975" s="0" t="n">
        <v>10.264</v>
      </c>
      <c r="C1975" s="0" t="n">
        <v>2.9383</v>
      </c>
      <c r="D1975" s="0" t="n">
        <v>1785</v>
      </c>
      <c r="E1975" s="0" t="n">
        <v>8.764</v>
      </c>
      <c r="F1975" s="0" t="n">
        <v>1784.8</v>
      </c>
      <c r="G1975" s="0" t="n">
        <v>0.00164629090094128</v>
      </c>
      <c r="H1975" s="0" t="n">
        <v>6.40923005583707</v>
      </c>
      <c r="I1975" s="0" t="n">
        <v>0.731313333619018</v>
      </c>
      <c r="T1975" s="0" t="n">
        <v>7.0155</v>
      </c>
      <c r="U1975" s="0" t="n">
        <v>3.6623</v>
      </c>
      <c r="Y1975" s="0" t="n">
        <v>5.95384061657657</v>
      </c>
      <c r="Z1975" s="0" t="n">
        <v>-0.455389439260502</v>
      </c>
    </row>
    <row r="1976" customFormat="false" ht="12.75" hidden="false" customHeight="false" outlineLevel="0" collapsed="false">
      <c r="B1976" s="0" t="n">
        <v>10.261</v>
      </c>
      <c r="C1976" s="0" t="n">
        <v>2.9383</v>
      </c>
      <c r="D1976" s="0" t="n">
        <v>1787</v>
      </c>
      <c r="E1976" s="0" t="n">
        <v>8.761</v>
      </c>
      <c r="F1976" s="0" t="n">
        <v>1786.8</v>
      </c>
      <c r="G1976" s="0" t="n">
        <v>0.00164444817550929</v>
      </c>
      <c r="H1976" s="0" t="n">
        <v>6.41035000212604</v>
      </c>
      <c r="I1976" s="0" t="n">
        <v>0.731691587960968</v>
      </c>
      <c r="T1976" s="0" t="n">
        <v>7.0151</v>
      </c>
      <c r="U1976" s="0" t="n">
        <v>3.6415</v>
      </c>
      <c r="Y1976" s="0" t="n">
        <v>5.95298941032319</v>
      </c>
      <c r="Z1976" s="0" t="n">
        <v>-0.457360591802847</v>
      </c>
    </row>
    <row r="1977" customFormat="false" ht="12.75" hidden="false" customHeight="false" outlineLevel="0" collapsed="false">
      <c r="B1977" s="0" t="n">
        <v>10.264</v>
      </c>
      <c r="C1977" s="0" t="n">
        <v>2.9383</v>
      </c>
      <c r="D1977" s="0" t="n">
        <v>1787</v>
      </c>
      <c r="E1977" s="0" t="n">
        <v>8.764</v>
      </c>
      <c r="F1977" s="0" t="n">
        <v>1786.8</v>
      </c>
      <c r="G1977" s="0" t="n">
        <v>0.00164444817550929</v>
      </c>
      <c r="H1977" s="0" t="n">
        <v>6.41035000212604</v>
      </c>
      <c r="I1977" s="0" t="n">
        <v>0.731441123017576</v>
      </c>
      <c r="T1977" s="0" t="n">
        <v>7.0144</v>
      </c>
      <c r="U1977" s="0" t="n">
        <v>3.6311</v>
      </c>
      <c r="Y1977" s="0" t="n">
        <v>5.95384061657657</v>
      </c>
      <c r="Z1977" s="0" t="n">
        <v>-0.456509385549468</v>
      </c>
    </row>
    <row r="1978" customFormat="false" ht="12.75" hidden="false" customHeight="false" outlineLevel="0" collapsed="false">
      <c r="B1978" s="0" t="n">
        <v>10.254</v>
      </c>
      <c r="C1978" s="0" t="n">
        <v>2.9298</v>
      </c>
      <c r="D1978" s="0" t="n">
        <v>1787</v>
      </c>
      <c r="E1978" s="0" t="n">
        <v>8.754</v>
      </c>
      <c r="F1978" s="0" t="n">
        <v>1786.8</v>
      </c>
      <c r="G1978" s="0" t="n">
        <v>0.00163969106783076</v>
      </c>
      <c r="H1978" s="0" t="n">
        <v>6.41324702344757</v>
      </c>
      <c r="I1978" s="0" t="n">
        <v>0.732607610629149</v>
      </c>
      <c r="T1978" s="0" t="n">
        <v>7.0143</v>
      </c>
      <c r="U1978" s="0" t="n">
        <v>3.6208</v>
      </c>
      <c r="Y1978" s="0" t="n">
        <v>5.95100326239864</v>
      </c>
      <c r="Z1978" s="0" t="n">
        <v>-0.462243761048931</v>
      </c>
    </row>
    <row r="1979" customFormat="false" ht="12.75" hidden="false" customHeight="false" outlineLevel="0" collapsed="false">
      <c r="B1979" s="0" t="n">
        <v>10.261</v>
      </c>
      <c r="C1979" s="0" t="n">
        <v>2.9213</v>
      </c>
      <c r="D1979" s="0" t="n">
        <v>1789</v>
      </c>
      <c r="E1979" s="0" t="n">
        <v>8.761</v>
      </c>
      <c r="F1979" s="0" t="n">
        <v>1788.8</v>
      </c>
      <c r="G1979" s="0" t="n">
        <v>0.00163310599284437</v>
      </c>
      <c r="H1979" s="0" t="n">
        <v>6.41727115530489</v>
      </c>
      <c r="I1979" s="0" t="n">
        <v>0.73248158375812</v>
      </c>
      <c r="T1979" s="0" t="n">
        <v>7.0138</v>
      </c>
      <c r="U1979" s="0" t="n">
        <v>3.6208</v>
      </c>
      <c r="Y1979" s="0" t="n">
        <v>5.95298941032319</v>
      </c>
      <c r="Z1979" s="0" t="n">
        <v>-0.464281744981694</v>
      </c>
    </row>
    <row r="1980" customFormat="false" ht="12.75" hidden="false" customHeight="false" outlineLevel="0" collapsed="false">
      <c r="B1980" s="0" t="n">
        <v>10.264</v>
      </c>
      <c r="C1980" s="0" t="n">
        <v>2.9129</v>
      </c>
      <c r="D1980" s="0" t="n">
        <v>1787</v>
      </c>
      <c r="E1980" s="0" t="n">
        <v>8.764</v>
      </c>
      <c r="F1980" s="0" t="n">
        <v>1786.8</v>
      </c>
      <c r="G1980" s="0" t="n">
        <v>0.00163023281844638</v>
      </c>
      <c r="H1980" s="0" t="n">
        <v>6.41903203587857</v>
      </c>
      <c r="I1980" s="0" t="n">
        <v>0.732431770410608</v>
      </c>
      <c r="T1980" s="0" t="n">
        <v>7.0133</v>
      </c>
      <c r="U1980" s="0" t="n">
        <v>3.6208</v>
      </c>
      <c r="Y1980" s="0" t="n">
        <v>5.95384061657657</v>
      </c>
      <c r="Z1980" s="0" t="n">
        <v>-0.465191419301995</v>
      </c>
    </row>
    <row r="1981" customFormat="false" ht="12.75" hidden="false" customHeight="false" outlineLevel="0" collapsed="false">
      <c r="B1981" s="0" t="n">
        <v>10.273</v>
      </c>
      <c r="C1981" s="0" t="n">
        <v>2.9044</v>
      </c>
      <c r="D1981" s="0" t="n">
        <v>1789</v>
      </c>
      <c r="E1981" s="0" t="n">
        <v>8.773</v>
      </c>
      <c r="F1981" s="0" t="n">
        <v>1788.8</v>
      </c>
      <c r="G1981" s="0" t="n">
        <v>0.00162365831842576</v>
      </c>
      <c r="H1981" s="0" t="n">
        <v>6.42307304909988</v>
      </c>
      <c r="I1981" s="0" t="n">
        <v>0.732141006394606</v>
      </c>
      <c r="T1981" s="0" t="n">
        <v>7.013</v>
      </c>
      <c r="U1981" s="0" t="n">
        <v>3.6208</v>
      </c>
      <c r="Y1981" s="0" t="n">
        <v>5.95639423533671</v>
      </c>
      <c r="Z1981" s="0" t="n">
        <v>-0.466678813763176</v>
      </c>
    </row>
    <row r="1982" customFormat="false" ht="12.75" hidden="false" customHeight="false" outlineLevel="0" collapsed="false">
      <c r="B1982" s="0" t="n">
        <v>10.264</v>
      </c>
      <c r="C1982" s="0" t="n">
        <v>2.8876</v>
      </c>
      <c r="D1982" s="0" t="n">
        <v>1789</v>
      </c>
      <c r="E1982" s="0" t="n">
        <v>8.764</v>
      </c>
      <c r="F1982" s="0" t="n">
        <v>1788.8</v>
      </c>
      <c r="G1982" s="0" t="n">
        <v>0.00161426654740608</v>
      </c>
      <c r="H1982" s="0" t="n">
        <v>6.42887416997488</v>
      </c>
      <c r="I1982" s="0" t="n">
        <v>0.733554788906308</v>
      </c>
      <c r="T1982" s="0" t="n">
        <v>7.012</v>
      </c>
      <c r="U1982" s="0" t="n">
        <v>3.6105</v>
      </c>
      <c r="Y1982" s="0" t="n">
        <v>5.95384061657657</v>
      </c>
      <c r="Z1982" s="0" t="n">
        <v>-0.475033553398309</v>
      </c>
    </row>
    <row r="1983" customFormat="false" ht="12.75" hidden="false" customHeight="false" outlineLevel="0" collapsed="false">
      <c r="B1983" s="0" t="n">
        <v>10.261</v>
      </c>
      <c r="C1983" s="0" t="n">
        <v>2.8792</v>
      </c>
      <c r="D1983" s="0" t="n">
        <v>1789</v>
      </c>
      <c r="E1983" s="0" t="n">
        <v>8.761</v>
      </c>
      <c r="F1983" s="0" t="n">
        <v>1788.8</v>
      </c>
      <c r="G1983" s="0" t="n">
        <v>0.00160957066189624</v>
      </c>
      <c r="H1983" s="0" t="n">
        <v>6.43178739929122</v>
      </c>
      <c r="I1983" s="0" t="n">
        <v>0.734138500090312</v>
      </c>
      <c r="T1983" s="0" t="n">
        <v>7.0117</v>
      </c>
      <c r="U1983" s="0" t="n">
        <v>3.6105</v>
      </c>
      <c r="Y1983" s="0" t="n">
        <v>5.95298941032319</v>
      </c>
      <c r="Z1983" s="0" t="n">
        <v>-0.47879798896803</v>
      </c>
    </row>
    <row r="1984" customFormat="false" ht="12.75" hidden="false" customHeight="false" outlineLevel="0" collapsed="false">
      <c r="B1984" s="0" t="n">
        <v>10.276</v>
      </c>
      <c r="C1984" s="0" t="n">
        <v>2.8709</v>
      </c>
      <c r="D1984" s="0" t="n">
        <v>1789</v>
      </c>
      <c r="E1984" s="0" t="n">
        <v>8.776</v>
      </c>
      <c r="F1984" s="0" t="n">
        <v>1788.8</v>
      </c>
      <c r="G1984" s="0" t="n">
        <v>0.00160493067978533</v>
      </c>
      <c r="H1984" s="0" t="n">
        <v>6.43467430742873</v>
      </c>
      <c r="I1984" s="0" t="n">
        <v>0.733212660372462</v>
      </c>
      <c r="T1984" s="0" t="n">
        <v>7.0117</v>
      </c>
      <c r="U1984" s="0" t="n">
        <v>3.6105</v>
      </c>
      <c r="Y1984" s="0" t="n">
        <v>5.95724544159009</v>
      </c>
      <c r="Z1984" s="0" t="n">
        <v>-0.47742886583864</v>
      </c>
    </row>
    <row r="1985" customFormat="false" ht="12.75" hidden="false" customHeight="false" outlineLevel="0" collapsed="false">
      <c r="B1985" s="0" t="n">
        <v>10.273</v>
      </c>
      <c r="C1985" s="0" t="n">
        <v>2.8543</v>
      </c>
      <c r="D1985" s="0" t="n">
        <v>1789</v>
      </c>
      <c r="E1985" s="0" t="n">
        <v>8.773</v>
      </c>
      <c r="F1985" s="0" t="n">
        <v>1788.8</v>
      </c>
      <c r="G1985" s="0" t="n">
        <v>0.00159565071556351</v>
      </c>
      <c r="H1985" s="0" t="n">
        <v>6.4404732473682</v>
      </c>
      <c r="I1985" s="0" t="n">
        <v>0.734124387024758</v>
      </c>
      <c r="T1985" s="0" t="n">
        <v>7.0114</v>
      </c>
      <c r="U1985" s="0" t="n">
        <v>3.6002</v>
      </c>
      <c r="Y1985" s="0" t="n">
        <v>5.95639423533671</v>
      </c>
      <c r="Z1985" s="0" t="n">
        <v>-0.484079012031493</v>
      </c>
    </row>
    <row r="1986" customFormat="false" ht="12.75" hidden="false" customHeight="false" outlineLevel="0" collapsed="false">
      <c r="B1986" s="0" t="n">
        <v>10.286</v>
      </c>
      <c r="C1986" s="0" t="n">
        <v>2.846</v>
      </c>
      <c r="D1986" s="0" t="n">
        <v>1791</v>
      </c>
      <c r="E1986" s="0" t="n">
        <v>8.786</v>
      </c>
      <c r="F1986" s="0" t="n">
        <v>1790.8</v>
      </c>
      <c r="G1986" s="0" t="n">
        <v>0.00158923386196113</v>
      </c>
      <c r="H1986" s="0" t="n">
        <v>6.44450282000985</v>
      </c>
      <c r="I1986" s="0" t="n">
        <v>0.733496792625751</v>
      </c>
      <c r="T1986" s="0" t="n">
        <v>7.0112</v>
      </c>
      <c r="U1986" s="0" t="n">
        <v>3.5899</v>
      </c>
      <c r="Y1986" s="0" t="n">
        <v>5.96008279576801</v>
      </c>
      <c r="Z1986" s="0" t="n">
        <v>-0.484420024241836</v>
      </c>
    </row>
    <row r="1987" customFormat="false" ht="12.75" hidden="false" customHeight="false" outlineLevel="0" collapsed="false">
      <c r="B1987" s="0" t="n">
        <v>10.286</v>
      </c>
      <c r="C1987" s="0" t="n">
        <v>2.8295</v>
      </c>
      <c r="D1987" s="0" t="n">
        <v>1787</v>
      </c>
      <c r="E1987" s="0" t="n">
        <v>8.786</v>
      </c>
      <c r="F1987" s="0" t="n">
        <v>1786.8</v>
      </c>
      <c r="G1987" s="0" t="n">
        <v>0.00158355719722409</v>
      </c>
      <c r="H1987" s="0" t="n">
        <v>6.44808116496241</v>
      </c>
      <c r="I1987" s="0" t="n">
        <v>0.73390407067635</v>
      </c>
      <c r="T1987" s="0" t="n">
        <v>7.011</v>
      </c>
      <c r="U1987" s="0" t="n">
        <v>3.5797</v>
      </c>
      <c r="Y1987" s="0" t="n">
        <v>5.96008279576801</v>
      </c>
      <c r="Z1987" s="0" t="n">
        <v>-0.487998369194393</v>
      </c>
    </row>
    <row r="1988" customFormat="false" ht="12.75" hidden="false" customHeight="false" outlineLevel="0" collapsed="false">
      <c r="B1988" s="0" t="n">
        <v>10.273</v>
      </c>
      <c r="C1988" s="0" t="n">
        <v>2.8213</v>
      </c>
      <c r="D1988" s="0" t="n">
        <v>1789</v>
      </c>
      <c r="E1988" s="0" t="n">
        <v>8.773</v>
      </c>
      <c r="F1988" s="0" t="n">
        <v>1788.8</v>
      </c>
      <c r="G1988" s="0" t="n">
        <v>0.00157720259391771</v>
      </c>
      <c r="H1988" s="0" t="n">
        <v>6.45210210415868</v>
      </c>
      <c r="I1988" s="0" t="n">
        <v>0.735449914984461</v>
      </c>
      <c r="T1988" s="0" t="n">
        <v>7.0109</v>
      </c>
      <c r="U1988" s="0" t="n">
        <v>3.5695</v>
      </c>
      <c r="Y1988" s="0" t="n">
        <v>5.95639423533671</v>
      </c>
      <c r="Z1988" s="0" t="n">
        <v>-0.495707868821974</v>
      </c>
    </row>
    <row r="1989" customFormat="false" ht="12.75" hidden="false" customHeight="false" outlineLevel="0" collapsed="false">
      <c r="B1989" s="0" t="n">
        <v>10.296</v>
      </c>
      <c r="C1989" s="0" t="n">
        <v>2.8132</v>
      </c>
      <c r="D1989" s="0" t="n">
        <v>1789</v>
      </c>
      <c r="E1989" s="0" t="n">
        <v>8.796</v>
      </c>
      <c r="F1989" s="0" t="n">
        <v>1788.8</v>
      </c>
      <c r="G1989" s="0" t="n">
        <v>0.00157267441860465</v>
      </c>
      <c r="H1989" s="0" t="n">
        <v>6.45497725015875</v>
      </c>
      <c r="I1989" s="0" t="n">
        <v>0.733853711932555</v>
      </c>
      <c r="T1989" s="0" t="n">
        <v>7.0109</v>
      </c>
      <c r="U1989" s="0" t="n">
        <v>3.5593</v>
      </c>
      <c r="Y1989" s="0" t="n">
        <v>5.96292014994594</v>
      </c>
      <c r="Z1989" s="0" t="n">
        <v>-0.492057100212809</v>
      </c>
    </row>
    <row r="1990" customFormat="false" ht="12.75" hidden="false" customHeight="false" outlineLevel="0" collapsed="false">
      <c r="B1990" s="0" t="n">
        <v>10.283</v>
      </c>
      <c r="C1990" s="0" t="n">
        <v>2.805</v>
      </c>
      <c r="D1990" s="0" t="n">
        <v>1789</v>
      </c>
      <c r="E1990" s="0" t="n">
        <v>8.783</v>
      </c>
      <c r="F1990" s="0" t="n">
        <v>1788.8</v>
      </c>
      <c r="G1990" s="0" t="n">
        <v>0.00156809033989267</v>
      </c>
      <c r="H1990" s="0" t="n">
        <v>6.45789633645161</v>
      </c>
      <c r="I1990" s="0" t="n">
        <v>0.735272268752318</v>
      </c>
      <c r="T1990" s="0" t="n">
        <v>7.0105</v>
      </c>
      <c r="U1990" s="0" t="n">
        <v>3.5593</v>
      </c>
      <c r="Y1990" s="0" t="n">
        <v>5.95923158951464</v>
      </c>
      <c r="Z1990" s="0" t="n">
        <v>-0.49866474693697</v>
      </c>
    </row>
    <row r="1991" customFormat="false" ht="12.75" hidden="false" customHeight="false" outlineLevel="0" collapsed="false">
      <c r="B1991" s="0" t="n">
        <v>10.308</v>
      </c>
      <c r="C1991" s="0" t="n">
        <v>2.7969</v>
      </c>
      <c r="D1991" s="0" t="n">
        <v>1791</v>
      </c>
      <c r="E1991" s="0" t="n">
        <v>8.808</v>
      </c>
      <c r="F1991" s="0" t="n">
        <v>1790.8</v>
      </c>
      <c r="G1991" s="0" t="n">
        <v>0.00156181594817958</v>
      </c>
      <c r="H1991" s="0" t="n">
        <v>6.46190565759066</v>
      </c>
      <c r="I1991" s="0" t="n">
        <v>0.733640515166969</v>
      </c>
      <c r="T1991" s="0" t="n">
        <v>7.0107</v>
      </c>
      <c r="U1991" s="0" t="n">
        <v>3.5492</v>
      </c>
      <c r="Y1991" s="0" t="n">
        <v>5.96632497495946</v>
      </c>
      <c r="Z1991" s="0" t="n">
        <v>-0.495580682631204</v>
      </c>
    </row>
    <row r="1992" customFormat="false" ht="12.75" hidden="false" customHeight="false" outlineLevel="0" collapsed="false">
      <c r="B1992" s="0" t="n">
        <v>10.283</v>
      </c>
      <c r="C1992" s="0" t="n">
        <v>2.7888</v>
      </c>
      <c r="D1992" s="0" t="n">
        <v>1791</v>
      </c>
      <c r="E1992" s="0" t="n">
        <v>8.783</v>
      </c>
      <c r="F1992" s="0" t="n">
        <v>1790.8</v>
      </c>
      <c r="G1992" s="0" t="n">
        <v>0.0015572928300201</v>
      </c>
      <c r="H1992" s="0" t="n">
        <v>6.46480592261264</v>
      </c>
      <c r="I1992" s="0" t="n">
        <v>0.736058968759267</v>
      </c>
      <c r="T1992" s="0" t="n">
        <v>7.0107</v>
      </c>
      <c r="U1992" s="0" t="n">
        <v>3.5593</v>
      </c>
      <c r="Y1992" s="0" t="n">
        <v>5.95923158951464</v>
      </c>
      <c r="Z1992" s="0" t="n">
        <v>-0.505574333098002</v>
      </c>
    </row>
    <row r="1993" customFormat="false" ht="12.75" hidden="false" customHeight="false" outlineLevel="0" collapsed="false">
      <c r="B1993" s="0" t="n">
        <v>10.308</v>
      </c>
      <c r="C1993" s="0" t="n">
        <v>2.7888</v>
      </c>
      <c r="D1993" s="0" t="n">
        <v>1791</v>
      </c>
      <c r="E1993" s="0" t="n">
        <v>8.808</v>
      </c>
      <c r="F1993" s="0" t="n">
        <v>1790.8</v>
      </c>
      <c r="G1993" s="0" t="n">
        <v>0.0015572928300201</v>
      </c>
      <c r="H1993" s="0" t="n">
        <v>6.46480592261264</v>
      </c>
      <c r="I1993" s="0" t="n">
        <v>0.733969791395622</v>
      </c>
      <c r="T1993" s="0" t="n">
        <v>7.0109</v>
      </c>
      <c r="U1993" s="0" t="n">
        <v>3.5593</v>
      </c>
      <c r="Y1993" s="0" t="n">
        <v>5.96632497495946</v>
      </c>
      <c r="Z1993" s="0" t="n">
        <v>-0.49848094765318</v>
      </c>
    </row>
    <row r="1994" customFormat="false" ht="12.75" hidden="false" customHeight="false" outlineLevel="0" collapsed="false">
      <c r="B1994" s="0" t="n">
        <v>10.251</v>
      </c>
      <c r="C1994" s="0" t="n">
        <v>2.7888</v>
      </c>
      <c r="D1994" s="0" t="n">
        <v>1789</v>
      </c>
      <c r="E1994" s="0" t="n">
        <v>8.751</v>
      </c>
      <c r="F1994" s="0" t="n">
        <v>1788.8</v>
      </c>
      <c r="G1994" s="0" t="n">
        <v>0.00155903398926655</v>
      </c>
      <c r="H1994" s="0" t="n">
        <v>6.46368847927712</v>
      </c>
      <c r="I1994" s="0" t="n">
        <v>0.738622840735587</v>
      </c>
      <c r="T1994" s="0" t="n">
        <v>7.011</v>
      </c>
      <c r="U1994" s="0" t="n">
        <v>3.5695</v>
      </c>
      <c r="Y1994" s="0" t="n">
        <v>5.95015205614526</v>
      </c>
      <c r="Z1994" s="0" t="n">
        <v>-0.513536423131862</v>
      </c>
    </row>
    <row r="1995" customFormat="false" ht="12.75" hidden="false" customHeight="false" outlineLevel="0" collapsed="false">
      <c r="B1995" s="0" t="n">
        <v>10.35</v>
      </c>
      <c r="C1995" s="0" t="n">
        <v>2.7888</v>
      </c>
      <c r="D1995" s="0" t="n">
        <v>1791</v>
      </c>
      <c r="E1995" s="0" t="n">
        <v>8.85</v>
      </c>
      <c r="F1995" s="0" t="n">
        <v>1790.8</v>
      </c>
      <c r="G1995" s="0" t="n">
        <v>0.0015572928300201</v>
      </c>
      <c r="H1995" s="0" t="n">
        <v>6.46480592261264</v>
      </c>
      <c r="I1995" s="0" t="n">
        <v>0.730486544927982</v>
      </c>
      <c r="T1995" s="0" t="n">
        <v>7.011</v>
      </c>
      <c r="U1995" s="0" t="n">
        <v>3.5899</v>
      </c>
      <c r="Y1995" s="0" t="n">
        <v>5.97824186250676</v>
      </c>
      <c r="Z1995" s="0" t="n">
        <v>-0.486564060105877</v>
      </c>
    </row>
    <row r="1996" customFormat="false" ht="12.75" hidden="false" customHeight="false" outlineLevel="0" collapsed="false">
      <c r="B1996" s="0" t="n">
        <v>10.296</v>
      </c>
      <c r="C1996" s="0" t="n">
        <v>2.7888</v>
      </c>
      <c r="D1996" s="0" t="n">
        <v>1791</v>
      </c>
      <c r="E1996" s="0" t="n">
        <v>8.796</v>
      </c>
      <c r="F1996" s="0" t="n">
        <v>1790.8</v>
      </c>
      <c r="G1996" s="0" t="n">
        <v>0.0015572928300201</v>
      </c>
      <c r="H1996" s="0" t="n">
        <v>6.46480592261264</v>
      </c>
      <c r="I1996" s="0" t="n">
        <v>0.734971114439818</v>
      </c>
      <c r="T1996" s="0" t="n">
        <v>7.0115</v>
      </c>
      <c r="U1996" s="0" t="n">
        <v>3.6002</v>
      </c>
      <c r="Y1996" s="0" t="n">
        <v>5.96292014994594</v>
      </c>
      <c r="Z1996" s="0" t="n">
        <v>-0.501885772666695</v>
      </c>
    </row>
    <row r="1997" customFormat="false" ht="12.75" hidden="false" customHeight="false" outlineLevel="0" collapsed="false">
      <c r="B1997" s="0" t="n">
        <v>10.295</v>
      </c>
      <c r="C1997" s="0" t="n">
        <v>2.7888</v>
      </c>
      <c r="D1997" s="0" t="n">
        <v>1791</v>
      </c>
      <c r="E1997" s="0" t="n">
        <v>8.795</v>
      </c>
      <c r="F1997" s="0" t="n">
        <v>1790.8</v>
      </c>
      <c r="G1997" s="0" t="n">
        <v>0.0015572928300201</v>
      </c>
      <c r="H1997" s="0" t="n">
        <v>6.46480592261264</v>
      </c>
      <c r="I1997" s="0" t="n">
        <v>0.735054681365849</v>
      </c>
      <c r="T1997" s="0" t="n">
        <v>7.0114</v>
      </c>
      <c r="U1997" s="0" t="n">
        <v>3.6105</v>
      </c>
      <c r="Y1997" s="0" t="n">
        <v>5.96263641452815</v>
      </c>
      <c r="Z1997" s="0" t="n">
        <v>-0.502169508084487</v>
      </c>
    </row>
    <row r="1998" customFormat="false" ht="12.75" hidden="false" customHeight="false" outlineLevel="0" collapsed="false">
      <c r="B1998" s="0" t="n">
        <v>10.296</v>
      </c>
      <c r="C1998" s="0" t="n">
        <v>2.7888</v>
      </c>
      <c r="D1998" s="0" t="n">
        <v>1793</v>
      </c>
      <c r="E1998" s="0" t="n">
        <v>8.796</v>
      </c>
      <c r="F1998" s="0" t="n">
        <v>1792.8</v>
      </c>
      <c r="G1998" s="0" t="n">
        <v>0.00155555555555556</v>
      </c>
      <c r="H1998" s="0" t="n">
        <v>6.4659221186621</v>
      </c>
      <c r="I1998" s="0" t="n">
        <v>0.735098012580958</v>
      </c>
      <c r="T1998" s="0" t="n">
        <v>7.0113</v>
      </c>
      <c r="U1998" s="0" t="n">
        <v>3.6208</v>
      </c>
      <c r="Y1998" s="0" t="n">
        <v>5.96292014994594</v>
      </c>
      <c r="Z1998" s="0" t="n">
        <v>-0.503001968716162</v>
      </c>
    </row>
    <row r="1999" customFormat="false" ht="12.75" hidden="false" customHeight="false" outlineLevel="0" collapsed="false">
      <c r="B1999" s="0" t="n">
        <v>10.315</v>
      </c>
      <c r="C1999" s="0" t="n">
        <v>2.7888</v>
      </c>
      <c r="D1999" s="0" t="n">
        <v>1791</v>
      </c>
      <c r="E1999" s="0" t="n">
        <v>8.815</v>
      </c>
      <c r="F1999" s="0" t="n">
        <v>1790.8</v>
      </c>
      <c r="G1999" s="0" t="n">
        <v>0.0015572928300201</v>
      </c>
      <c r="H1999" s="0" t="n">
        <v>6.46480592261264</v>
      </c>
      <c r="I1999" s="0" t="n">
        <v>0.733386945276533</v>
      </c>
      <c r="T1999" s="0" t="n">
        <v>7.0112</v>
      </c>
      <c r="U1999" s="0" t="n">
        <v>3.6208</v>
      </c>
      <c r="Y1999" s="0" t="n">
        <v>5.96831112288401</v>
      </c>
      <c r="Z1999" s="0" t="n">
        <v>-0.496494799728628</v>
      </c>
    </row>
    <row r="2000" customFormat="false" ht="12.75" hidden="false" customHeight="false" outlineLevel="0" collapsed="false">
      <c r="B2000" s="0" t="n">
        <v>10.308</v>
      </c>
      <c r="C2000" s="0" t="n">
        <v>2.7888</v>
      </c>
      <c r="D2000" s="0" t="n">
        <v>1791</v>
      </c>
      <c r="E2000" s="0" t="n">
        <v>8.808</v>
      </c>
      <c r="F2000" s="0" t="n">
        <v>1790.8</v>
      </c>
      <c r="G2000" s="0" t="n">
        <v>0.0015572928300201</v>
      </c>
      <c r="H2000" s="0" t="n">
        <v>6.46480592261264</v>
      </c>
      <c r="I2000" s="0" t="n">
        <v>0.733969791395622</v>
      </c>
      <c r="T2000" s="0" t="n">
        <v>7.0114</v>
      </c>
      <c r="U2000" s="0" t="n">
        <v>3.6311</v>
      </c>
      <c r="Y2000" s="0" t="n">
        <v>5.96632497495946</v>
      </c>
      <c r="Z2000" s="0" t="n">
        <v>-0.49848094765318</v>
      </c>
    </row>
    <row r="2001" customFormat="false" ht="12.75" hidden="false" customHeight="false" outlineLevel="0" collapsed="false">
      <c r="B2001" s="0" t="n">
        <v>10.295</v>
      </c>
      <c r="C2001" s="0" t="n">
        <v>2.7807</v>
      </c>
      <c r="D2001" s="0" t="n">
        <v>1791</v>
      </c>
      <c r="E2001" s="0" t="n">
        <v>8.795</v>
      </c>
      <c r="F2001" s="0" t="n">
        <v>1790.8</v>
      </c>
      <c r="G2001" s="0" t="n">
        <v>0.00155276971186062</v>
      </c>
      <c r="H2001" s="0" t="n">
        <v>6.46771462364494</v>
      </c>
      <c r="I2001" s="0" t="n">
        <v>0.735385403484359</v>
      </c>
      <c r="T2001" s="0" t="n">
        <v>7.0115</v>
      </c>
      <c r="U2001" s="0" t="n">
        <v>3.6311</v>
      </c>
      <c r="Y2001" s="0" t="n">
        <v>5.96263641452815</v>
      </c>
      <c r="Z2001" s="0" t="n">
        <v>-0.505078209116788</v>
      </c>
    </row>
    <row r="2002" customFormat="false" ht="12.75" hidden="false" customHeight="false" outlineLevel="0" collapsed="false">
      <c r="B2002" s="0" t="n">
        <v>10.296</v>
      </c>
      <c r="C2002" s="0" t="n">
        <v>2.7726</v>
      </c>
      <c r="D2002" s="0" t="n">
        <v>1791</v>
      </c>
      <c r="E2002" s="0" t="n">
        <v>8.796</v>
      </c>
      <c r="F2002" s="0" t="n">
        <v>1790.8</v>
      </c>
      <c r="G2002" s="0" t="n">
        <v>0.00154824659370114</v>
      </c>
      <c r="H2002" s="0" t="n">
        <v>6.47063180990647</v>
      </c>
      <c r="I2002" s="0" t="n">
        <v>0.73563344814762</v>
      </c>
      <c r="T2002" s="0" t="n">
        <v>7.0117</v>
      </c>
      <c r="U2002" s="0" t="n">
        <v>3.6208</v>
      </c>
      <c r="Y2002" s="0" t="n">
        <v>5.96292014994594</v>
      </c>
      <c r="Z2002" s="0" t="n">
        <v>-0.507711659960524</v>
      </c>
    </row>
    <row r="2003" customFormat="false" ht="12.75" hidden="false" customHeight="false" outlineLevel="0" collapsed="false">
      <c r="B2003" s="0" t="n">
        <v>10.296</v>
      </c>
      <c r="C2003" s="0" t="n">
        <v>2.7566</v>
      </c>
      <c r="D2003" s="0" t="n">
        <v>1791</v>
      </c>
      <c r="E2003" s="0" t="n">
        <v>8.796</v>
      </c>
      <c r="F2003" s="0" t="n">
        <v>1790.8</v>
      </c>
      <c r="G2003" s="0" t="n">
        <v>0.00153931203931204</v>
      </c>
      <c r="H2003" s="0" t="n">
        <v>6.47641928138518</v>
      </c>
      <c r="I2003" s="0" t="n">
        <v>0.736291414436696</v>
      </c>
      <c r="T2003" s="0" t="n">
        <v>7.0117</v>
      </c>
      <c r="U2003" s="0" t="n">
        <v>3.6208</v>
      </c>
      <c r="Y2003" s="0" t="n">
        <v>5.96292014994594</v>
      </c>
      <c r="Z2003" s="0" t="n">
        <v>-0.513499131439235</v>
      </c>
    </row>
    <row r="2004" customFormat="false" ht="12.75" hidden="false" customHeight="false" outlineLevel="0" collapsed="false">
      <c r="B2004" s="0" t="n">
        <v>10.283</v>
      </c>
      <c r="C2004" s="0" t="n">
        <v>2.7566</v>
      </c>
      <c r="D2004" s="0" t="n">
        <v>1791</v>
      </c>
      <c r="E2004" s="0" t="n">
        <v>8.783</v>
      </c>
      <c r="F2004" s="0" t="n">
        <v>1790.8</v>
      </c>
      <c r="G2004" s="0" t="n">
        <v>0.00153931203931204</v>
      </c>
      <c r="H2004" s="0" t="n">
        <v>6.47641928138518</v>
      </c>
      <c r="I2004" s="0" t="n">
        <v>0.737381222974517</v>
      </c>
      <c r="T2004" s="0" t="n">
        <v>7.0121</v>
      </c>
      <c r="U2004" s="0" t="n">
        <v>3.6208</v>
      </c>
      <c r="Y2004" s="0" t="n">
        <v>5.95923158951464</v>
      </c>
      <c r="Z2004" s="0" t="n">
        <v>-0.517187691870542</v>
      </c>
    </row>
    <row r="2005" customFormat="false" ht="12.75" hidden="false" customHeight="false" outlineLevel="0" collapsed="false">
      <c r="B2005" s="0" t="n">
        <v>10.296</v>
      </c>
      <c r="C2005" s="0" t="n">
        <v>2.7486</v>
      </c>
      <c r="D2005" s="0" t="n">
        <v>1791</v>
      </c>
      <c r="E2005" s="0" t="n">
        <v>8.796</v>
      </c>
      <c r="F2005" s="0" t="n">
        <v>1790.8</v>
      </c>
      <c r="G2005" s="0" t="n">
        <v>0.00153484476211749</v>
      </c>
      <c r="H2005" s="0" t="n">
        <v>6.47932562634136</v>
      </c>
      <c r="I2005" s="0" t="n">
        <v>0.736621831098381</v>
      </c>
      <c r="T2005" s="0" t="n">
        <v>7.0124</v>
      </c>
      <c r="U2005" s="0" t="n">
        <v>3.6105</v>
      </c>
      <c r="Y2005" s="0" t="n">
        <v>5.96292014994594</v>
      </c>
      <c r="Z2005" s="0" t="n">
        <v>-0.516405476395413</v>
      </c>
    </row>
    <row r="2006" customFormat="false" ht="12.75" hidden="false" customHeight="false" outlineLevel="0" collapsed="false">
      <c r="B2006" s="0" t="n">
        <v>10.283</v>
      </c>
      <c r="C2006" s="0" t="n">
        <v>2.7406</v>
      </c>
      <c r="D2006" s="0" t="n">
        <v>1791</v>
      </c>
      <c r="E2006" s="0" t="n">
        <v>8.783</v>
      </c>
      <c r="F2006" s="0" t="n">
        <v>1790.8</v>
      </c>
      <c r="G2006" s="0" t="n">
        <v>0.00153037748492294</v>
      </c>
      <c r="H2006" s="0" t="n">
        <v>6.48224044276606</v>
      </c>
      <c r="I2006" s="0" t="n">
        <v>0.738043998948658</v>
      </c>
      <c r="T2006" s="0" t="n">
        <v>7.0128</v>
      </c>
      <c r="U2006" s="0" t="n">
        <v>3.5899</v>
      </c>
      <c r="Y2006" s="0" t="n">
        <v>5.95923158951464</v>
      </c>
      <c r="Z2006" s="0" t="n">
        <v>-0.523008853251428</v>
      </c>
    </row>
    <row r="2007" customFormat="false" ht="12.75" hidden="false" customHeight="false" outlineLevel="0" collapsed="false">
      <c r="B2007" s="0" t="n">
        <v>10.264</v>
      </c>
      <c r="C2007" s="0" t="n">
        <v>2.7406</v>
      </c>
      <c r="D2007" s="0" t="n">
        <v>1791</v>
      </c>
      <c r="E2007" s="0" t="n">
        <v>8.764</v>
      </c>
      <c r="F2007" s="0" t="n">
        <v>1790.8</v>
      </c>
      <c r="G2007" s="0" t="n">
        <v>0.00153037748492294</v>
      </c>
      <c r="H2007" s="0" t="n">
        <v>6.48224044276606</v>
      </c>
      <c r="I2007" s="0" t="n">
        <v>0.739644048695352</v>
      </c>
      <c r="T2007" s="0" t="n">
        <v>7.0135</v>
      </c>
      <c r="U2007" s="0" t="n">
        <v>3.5797</v>
      </c>
      <c r="Y2007" s="0" t="n">
        <v>5.95384061657657</v>
      </c>
      <c r="Z2007" s="0" t="n">
        <v>-0.528399826189492</v>
      </c>
    </row>
    <row r="2008" customFormat="false" ht="12.75" hidden="false" customHeight="false" outlineLevel="0" collapsed="false">
      <c r="B2008" s="0" t="n">
        <v>10.251</v>
      </c>
      <c r="C2008" s="0" t="n">
        <v>2.7326</v>
      </c>
      <c r="D2008" s="0" t="n">
        <v>1793</v>
      </c>
      <c r="E2008" s="0" t="n">
        <v>8.751</v>
      </c>
      <c r="F2008" s="0" t="n">
        <v>1792.8</v>
      </c>
      <c r="G2008" s="0" t="n">
        <v>0.00152420794288264</v>
      </c>
      <c r="H2008" s="0" t="n">
        <v>6.48627997623876</v>
      </c>
      <c r="I2008" s="0" t="n">
        <v>0.741204431063737</v>
      </c>
      <c r="T2008" s="0" t="n">
        <v>7.0136</v>
      </c>
      <c r="U2008" s="0" t="n">
        <v>3.5695</v>
      </c>
      <c r="Y2008" s="0" t="n">
        <v>5.95015205614526</v>
      </c>
      <c r="Z2008" s="0" t="n">
        <v>-0.5361279200935</v>
      </c>
    </row>
    <row r="2009" customFormat="false" ht="12.75" hidden="false" customHeight="false" outlineLevel="0" collapsed="false">
      <c r="B2009" s="0" t="n">
        <v>10.254</v>
      </c>
      <c r="C2009" s="0" t="n">
        <v>2.7247</v>
      </c>
      <c r="D2009" s="0" t="n">
        <v>1793</v>
      </c>
      <c r="E2009" s="0" t="n">
        <v>8.754</v>
      </c>
      <c r="F2009" s="0" t="n">
        <v>1792.8</v>
      </c>
      <c r="G2009" s="0" t="n">
        <v>0.00151980142793396</v>
      </c>
      <c r="H2009" s="0" t="n">
        <v>6.48917518266676</v>
      </c>
      <c r="I2009" s="0" t="n">
        <v>0.741281149493576</v>
      </c>
      <c r="T2009" s="0" t="n">
        <v>7.0141</v>
      </c>
      <c r="U2009" s="0" t="n">
        <v>3.5492</v>
      </c>
      <c r="Y2009" s="0" t="n">
        <v>5.95100326239864</v>
      </c>
      <c r="Z2009" s="0" t="n">
        <v>-0.538171920268118</v>
      </c>
    </row>
    <row r="2010" customFormat="false" ht="12.75" hidden="false" customHeight="false" outlineLevel="0" collapsed="false">
      <c r="B2010" s="0" t="n">
        <v>10.241</v>
      </c>
      <c r="C2010" s="0" t="n">
        <v>2.7247</v>
      </c>
      <c r="D2010" s="0" t="n">
        <v>1793</v>
      </c>
      <c r="E2010" s="0" t="n">
        <v>8.741</v>
      </c>
      <c r="F2010" s="0" t="n">
        <v>1792.8</v>
      </c>
      <c r="G2010" s="0" t="n">
        <v>0.00151980142793396</v>
      </c>
      <c r="H2010" s="0" t="n">
        <v>6.48917518266676</v>
      </c>
      <c r="I2010" s="0" t="n">
        <v>0.742383615452095</v>
      </c>
      <c r="T2010" s="0" t="n">
        <v>7.014</v>
      </c>
      <c r="U2010" s="0" t="n">
        <v>3.5391</v>
      </c>
      <c r="Y2010" s="0" t="n">
        <v>5.94731470196733</v>
      </c>
      <c r="Z2010" s="0" t="n">
        <v>-0.541860480699426</v>
      </c>
    </row>
    <row r="2011" customFormat="false" ht="12.75" hidden="false" customHeight="false" outlineLevel="0" collapsed="false">
      <c r="B2011" s="0" t="n">
        <v>10.222</v>
      </c>
      <c r="C2011" s="0" t="n">
        <v>2.7247</v>
      </c>
      <c r="D2011" s="0" t="n">
        <v>1795</v>
      </c>
      <c r="E2011" s="0" t="n">
        <v>8.722</v>
      </c>
      <c r="F2011" s="0" t="n">
        <v>1794.8</v>
      </c>
      <c r="G2011" s="0" t="n">
        <v>0.00151810786717183</v>
      </c>
      <c r="H2011" s="0" t="n">
        <v>6.49029013421151</v>
      </c>
      <c r="I2011" s="0" t="n">
        <v>0.744128655607832</v>
      </c>
      <c r="T2011" s="0" t="n">
        <v>7.0141</v>
      </c>
      <c r="U2011" s="0" t="n">
        <v>3.5391</v>
      </c>
      <c r="Y2011" s="0" t="n">
        <v>5.94192372902927</v>
      </c>
      <c r="Z2011" s="0" t="n">
        <v>-0.548366405182242</v>
      </c>
    </row>
    <row r="2012" customFormat="false" ht="12.75" hidden="false" customHeight="false" outlineLevel="0" collapsed="false">
      <c r="B2012" s="0" t="n">
        <v>10.2</v>
      </c>
      <c r="C2012" s="0" t="n">
        <v>2.7247</v>
      </c>
      <c r="D2012" s="0" t="n">
        <v>1793</v>
      </c>
      <c r="E2012" s="0" t="n">
        <v>8.7</v>
      </c>
      <c r="F2012" s="0" t="n">
        <v>1792.8</v>
      </c>
      <c r="G2012" s="0" t="n">
        <v>0.00151980142793396</v>
      </c>
      <c r="H2012" s="0" t="n">
        <v>6.48917518266676</v>
      </c>
      <c r="I2012" s="0" t="n">
        <v>0.745882204904225</v>
      </c>
      <c r="T2012" s="0" t="n">
        <v>7.0144</v>
      </c>
      <c r="U2012" s="0" t="n">
        <v>3.5189</v>
      </c>
      <c r="Y2012" s="0" t="n">
        <v>5.93568154983782</v>
      </c>
      <c r="Z2012" s="0" t="n">
        <v>-0.553493632828936</v>
      </c>
    </row>
    <row r="2013" customFormat="false" ht="12.75" hidden="false" customHeight="false" outlineLevel="0" collapsed="false">
      <c r="B2013" s="0" t="n">
        <v>10.187</v>
      </c>
      <c r="C2013" s="0" t="n">
        <v>2.7247</v>
      </c>
      <c r="D2013" s="0" t="n">
        <v>1793</v>
      </c>
      <c r="E2013" s="0" t="n">
        <v>8.687</v>
      </c>
      <c r="F2013" s="0" t="n">
        <v>1792.8</v>
      </c>
      <c r="G2013" s="0" t="n">
        <v>0.00151980142793396</v>
      </c>
      <c r="H2013" s="0" t="n">
        <v>6.48917518266676</v>
      </c>
      <c r="I2013" s="0" t="n">
        <v>0.746998409424054</v>
      </c>
      <c r="T2013" s="0" t="n">
        <v>7.0146</v>
      </c>
      <c r="U2013" s="0" t="n">
        <v>3.4989</v>
      </c>
      <c r="Y2013" s="0" t="n">
        <v>5.93199298940652</v>
      </c>
      <c r="Z2013" s="0" t="n">
        <v>-0.557182193260243</v>
      </c>
    </row>
    <row r="2014" customFormat="false" ht="12.75" hidden="false" customHeight="false" outlineLevel="0" collapsed="false">
      <c r="B2014" s="0" t="n">
        <v>10.19</v>
      </c>
      <c r="C2014" s="0" t="n">
        <v>2.7247</v>
      </c>
      <c r="D2014" s="0" t="n">
        <v>1795</v>
      </c>
      <c r="E2014" s="0" t="n">
        <v>8.69</v>
      </c>
      <c r="F2014" s="0" t="n">
        <v>1794.8</v>
      </c>
      <c r="G2014" s="0" t="n">
        <v>0.00151810786717183</v>
      </c>
      <c r="H2014" s="0" t="n">
        <v>6.49029013421151</v>
      </c>
      <c r="I2014" s="0" t="n">
        <v>0.746868830173937</v>
      </c>
      <c r="T2014" s="0" t="n">
        <v>7.0144</v>
      </c>
      <c r="U2014" s="0" t="n">
        <v>3.4889</v>
      </c>
      <c r="Y2014" s="0" t="n">
        <v>5.9328441956599</v>
      </c>
      <c r="Z2014" s="0" t="n">
        <v>-0.557445938551615</v>
      </c>
    </row>
    <row r="2015" customFormat="false" ht="12.75" hidden="false" customHeight="false" outlineLevel="0" collapsed="false">
      <c r="B2015" s="0" t="n">
        <v>10.177</v>
      </c>
      <c r="C2015" s="0" t="n">
        <v>2.7326</v>
      </c>
      <c r="D2015" s="0" t="n">
        <v>1795</v>
      </c>
      <c r="E2015" s="0" t="n">
        <v>8.677</v>
      </c>
      <c r="F2015" s="0" t="n">
        <v>1794.8</v>
      </c>
      <c r="G2015" s="0" t="n">
        <v>0.00152250947180744</v>
      </c>
      <c r="H2015" s="0" t="n">
        <v>6.48739492778351</v>
      </c>
      <c r="I2015" s="0" t="n">
        <v>0.747654134814281</v>
      </c>
      <c r="T2015" s="0" t="n">
        <v>7.0146</v>
      </c>
      <c r="U2015" s="0" t="n">
        <v>3.4889</v>
      </c>
      <c r="Y2015" s="0" t="n">
        <v>5.92915563522859</v>
      </c>
      <c r="Z2015" s="0" t="n">
        <v>-0.558239292554925</v>
      </c>
    </row>
    <row r="2016" customFormat="false" ht="12.75" hidden="false" customHeight="false" outlineLevel="0" collapsed="false">
      <c r="B2016" s="0" t="n">
        <v>10.148</v>
      </c>
      <c r="C2016" s="0" t="n">
        <v>2.7406</v>
      </c>
      <c r="D2016" s="0" t="n">
        <v>1795</v>
      </c>
      <c r="E2016" s="0" t="n">
        <v>8.648</v>
      </c>
      <c r="F2016" s="0" t="n">
        <v>1794.8</v>
      </c>
      <c r="G2016" s="0" t="n">
        <v>0.00152696679295743</v>
      </c>
      <c r="H2016" s="0" t="n">
        <v>6.48447159036028</v>
      </c>
      <c r="I2016" s="0" t="n">
        <v>0.749823264380236</v>
      </c>
      <c r="T2016" s="0" t="n">
        <v>7.0146</v>
      </c>
      <c r="U2016" s="0" t="n">
        <v>3.4889</v>
      </c>
      <c r="Y2016" s="0" t="n">
        <v>5.92092730811259</v>
      </c>
      <c r="Z2016" s="0" t="n">
        <v>-0.563544282247687</v>
      </c>
    </row>
    <row r="2017" customFormat="false" ht="12.75" hidden="false" customHeight="false" outlineLevel="0" collapsed="false">
      <c r="B2017" s="0" t="n">
        <v>10.133</v>
      </c>
      <c r="C2017" s="0" t="n">
        <v>2.7406</v>
      </c>
      <c r="D2017" s="0" t="n">
        <v>1797</v>
      </c>
      <c r="E2017" s="0" t="n">
        <v>8.633</v>
      </c>
      <c r="F2017" s="0" t="n">
        <v>1796.8</v>
      </c>
      <c r="G2017" s="0" t="n">
        <v>0.00152526714158504</v>
      </c>
      <c r="H2017" s="0" t="n">
        <v>6.48558530017235</v>
      </c>
      <c r="I2017" s="0" t="n">
        <v>0.751255102533575</v>
      </c>
      <c r="T2017" s="0" t="n">
        <v>7.0146</v>
      </c>
      <c r="U2017" s="0" t="n">
        <v>3.4889</v>
      </c>
      <c r="Y2017" s="0" t="n">
        <v>5.9166712768457</v>
      </c>
      <c r="Z2017" s="0" t="n">
        <v>-0.568914023326649</v>
      </c>
    </row>
    <row r="2018" customFormat="false" ht="12.75" hidden="false" customHeight="false" outlineLevel="0" collapsed="false">
      <c r="B2018" s="0" t="n">
        <v>10.126</v>
      </c>
      <c r="C2018" s="0" t="n">
        <v>2.7566</v>
      </c>
      <c r="D2018" s="0" t="n">
        <v>1795</v>
      </c>
      <c r="E2018" s="0" t="n">
        <v>8.626</v>
      </c>
      <c r="F2018" s="0" t="n">
        <v>1794.8</v>
      </c>
      <c r="G2018" s="0" t="n">
        <v>0.00153588143525741</v>
      </c>
      <c r="H2018" s="0" t="n">
        <v>6.4786504289794</v>
      </c>
      <c r="I2018" s="0" t="n">
        <v>0.751060796311082</v>
      </c>
      <c r="T2018" s="0" t="n">
        <v>7.0151</v>
      </c>
      <c r="U2018" s="0" t="n">
        <v>3.4889</v>
      </c>
      <c r="Y2018" s="0" t="n">
        <v>5.91468512892115</v>
      </c>
      <c r="Z2018" s="0" t="n">
        <v>-0.563965300058245</v>
      </c>
    </row>
    <row r="2019" customFormat="false" ht="12.75" hidden="false" customHeight="false" outlineLevel="0" collapsed="false">
      <c r="B2019" s="0" t="n">
        <v>10.113</v>
      </c>
      <c r="C2019" s="0" t="n">
        <v>2.7646</v>
      </c>
      <c r="D2019" s="0" t="n">
        <v>1795</v>
      </c>
      <c r="E2019" s="0" t="n">
        <v>8.613</v>
      </c>
      <c r="F2019" s="0" t="n">
        <v>1794.8</v>
      </c>
      <c r="G2019" s="0" t="n">
        <v>0.0015403387564074</v>
      </c>
      <c r="H2019" s="0" t="n">
        <v>6.47575250639236</v>
      </c>
      <c r="I2019" s="0" t="n">
        <v>0.751857948031157</v>
      </c>
      <c r="T2019" s="0" t="n">
        <v>7.0151</v>
      </c>
      <c r="U2019" s="0" t="n">
        <v>3.4889</v>
      </c>
      <c r="Y2019" s="0" t="n">
        <v>5.91099656848984</v>
      </c>
      <c r="Z2019" s="0" t="n">
        <v>-0.564755937902512</v>
      </c>
    </row>
    <row r="2020" customFormat="false" ht="12.75" hidden="false" customHeight="false" outlineLevel="0" collapsed="false">
      <c r="B2020" s="0" t="n">
        <v>10.094</v>
      </c>
      <c r="C2020" s="0" t="n">
        <v>2.7807</v>
      </c>
      <c r="D2020" s="0" t="n">
        <v>1795</v>
      </c>
      <c r="E2020" s="0" t="n">
        <v>8.594</v>
      </c>
      <c r="F2020" s="0" t="n">
        <v>1794.8</v>
      </c>
      <c r="G2020" s="0" t="n">
        <v>0.00154930911522175</v>
      </c>
      <c r="H2020" s="0" t="n">
        <v>6.46994577123916</v>
      </c>
      <c r="I2020" s="0" t="n">
        <v>0.752844516085543</v>
      </c>
      <c r="T2020" s="0" t="n">
        <v>7.0152</v>
      </c>
      <c r="U2020" s="0" t="n">
        <v>3.479</v>
      </c>
      <c r="Y2020" s="0" t="n">
        <v>5.90560559555178</v>
      </c>
      <c r="Z2020" s="0" t="n">
        <v>-0.56434017568738</v>
      </c>
    </row>
    <row r="2021" customFormat="false" ht="12.75" hidden="false" customHeight="false" outlineLevel="0" collapsed="false">
      <c r="B2021" s="0" t="n">
        <v>10.037</v>
      </c>
      <c r="C2021" s="0" t="n">
        <v>2.7888</v>
      </c>
      <c r="D2021" s="0" t="n">
        <v>1795</v>
      </c>
      <c r="E2021" s="0" t="n">
        <v>8.537</v>
      </c>
      <c r="F2021" s="0" t="n">
        <v>1794.8</v>
      </c>
      <c r="G2021" s="0" t="n">
        <v>0.00155382215288612</v>
      </c>
      <c r="H2021" s="0" t="n">
        <v>6.46703707020685</v>
      </c>
      <c r="I2021" s="0" t="n">
        <v>0.75753040531883</v>
      </c>
      <c r="T2021" s="0" t="n">
        <v>7.0152</v>
      </c>
      <c r="U2021" s="0" t="n">
        <v>3.479</v>
      </c>
      <c r="Y2021" s="0" t="n">
        <v>5.88943267673758</v>
      </c>
      <c r="Z2021" s="0" t="n">
        <v>-0.577604393469271</v>
      </c>
    </row>
    <row r="2022" customFormat="false" ht="12.75" hidden="false" customHeight="false" outlineLevel="0" collapsed="false">
      <c r="B2022" s="0" t="n">
        <v>10.052</v>
      </c>
      <c r="C2022" s="0" t="n">
        <v>2.805</v>
      </c>
      <c r="D2022" s="0" t="n">
        <v>1795</v>
      </c>
      <c r="E2022" s="0" t="n">
        <v>8.552</v>
      </c>
      <c r="F2022" s="0" t="n">
        <v>1794.8</v>
      </c>
      <c r="G2022" s="0" t="n">
        <v>0.00156284822821484</v>
      </c>
      <c r="H2022" s="0" t="n">
        <v>6.46124492738134</v>
      </c>
      <c r="I2022" s="0" t="n">
        <v>0.755524430236358</v>
      </c>
      <c r="T2022" s="0" t="n">
        <v>7.0155</v>
      </c>
      <c r="U2022" s="0" t="n">
        <v>3.469</v>
      </c>
      <c r="Y2022" s="0" t="n">
        <v>5.89368870800448</v>
      </c>
      <c r="Z2022" s="0" t="n">
        <v>-0.56755621937686</v>
      </c>
    </row>
    <row r="2023" customFormat="false" ht="12.75" hidden="false" customHeight="false" outlineLevel="0" collapsed="false">
      <c r="B2023" s="0" t="n">
        <v>9.995</v>
      </c>
      <c r="C2023" s="0" t="n">
        <v>2.8213</v>
      </c>
      <c r="D2023" s="0" t="n">
        <v>1797</v>
      </c>
      <c r="E2023" s="0" t="n">
        <v>8.495</v>
      </c>
      <c r="F2023" s="0" t="n">
        <v>1796.8</v>
      </c>
      <c r="G2023" s="0" t="n">
        <v>0.0015701803205699</v>
      </c>
      <c r="H2023" s="0" t="n">
        <v>6.45656440490048</v>
      </c>
      <c r="I2023" s="0" t="n">
        <v>0.760042896397938</v>
      </c>
      <c r="T2023" s="0" t="n">
        <v>7.0156</v>
      </c>
      <c r="U2023" s="0" t="n">
        <v>3.4592</v>
      </c>
      <c r="Y2023" s="0" t="n">
        <v>5.87751578919028</v>
      </c>
      <c r="Z2023" s="0" t="n">
        <v>-0.5790486157102</v>
      </c>
    </row>
    <row r="2024" customFormat="false" ht="12.75" hidden="false" customHeight="false" outlineLevel="0" collapsed="false">
      <c r="B2024" s="0" t="n">
        <v>9.986</v>
      </c>
      <c r="C2024" s="0" t="n">
        <v>2.8378</v>
      </c>
      <c r="D2024" s="0" t="n">
        <v>1795</v>
      </c>
      <c r="E2024" s="0" t="n">
        <v>8.486</v>
      </c>
      <c r="F2024" s="0" t="n">
        <v>1794.8</v>
      </c>
      <c r="G2024" s="0" t="n">
        <v>0.0015811232449298</v>
      </c>
      <c r="H2024" s="0" t="n">
        <v>6.44961936299857</v>
      </c>
      <c r="I2024" s="0" t="n">
        <v>0.760030563634052</v>
      </c>
      <c r="T2024" s="0" t="n">
        <v>7.0152</v>
      </c>
      <c r="U2024" s="0" t="n">
        <v>3.469</v>
      </c>
      <c r="Y2024" s="0" t="n">
        <v>5.87496217043015</v>
      </c>
      <c r="Z2024" s="0" t="n">
        <v>-0.574657192568422</v>
      </c>
    </row>
    <row r="2025" customFormat="false" ht="12.75" hidden="false" customHeight="false" outlineLevel="0" collapsed="false">
      <c r="B2025" s="0" t="n">
        <v>9.963</v>
      </c>
      <c r="C2025" s="0" t="n">
        <v>2.8543</v>
      </c>
      <c r="D2025" s="0" t="n">
        <v>1797</v>
      </c>
      <c r="E2025" s="0" t="n">
        <v>8.463</v>
      </c>
      <c r="F2025" s="0" t="n">
        <v>1796.8</v>
      </c>
      <c r="G2025" s="0" t="n">
        <v>0.00158854630454141</v>
      </c>
      <c r="H2025" s="0" t="n">
        <v>6.44493554811</v>
      </c>
      <c r="I2025" s="0" t="n">
        <v>0.761542661953208</v>
      </c>
      <c r="T2025" s="0" t="n">
        <v>7.0155</v>
      </c>
      <c r="U2025" s="0" t="n">
        <v>3.469</v>
      </c>
      <c r="Y2025" s="0" t="n">
        <v>5.86843625582091</v>
      </c>
      <c r="Z2025" s="0" t="n">
        <v>-0.57649929228909</v>
      </c>
    </row>
    <row r="2026" customFormat="false" ht="12.75" hidden="false" customHeight="false" outlineLevel="0" collapsed="false">
      <c r="B2026" s="0" t="n">
        <v>9.934</v>
      </c>
      <c r="C2026" s="0" t="n">
        <v>2.8709</v>
      </c>
      <c r="D2026" s="0" t="n">
        <v>1795</v>
      </c>
      <c r="E2026" s="0" t="n">
        <v>8.434</v>
      </c>
      <c r="F2026" s="0" t="n">
        <v>1794.8</v>
      </c>
      <c r="G2026" s="0" t="n">
        <v>0.00159956541118788</v>
      </c>
      <c r="H2026" s="0" t="n">
        <v>6.43802289835846</v>
      </c>
      <c r="I2026" s="0" t="n">
        <v>0.763341581498513</v>
      </c>
      <c r="T2026" s="0" t="n">
        <v>7.0158</v>
      </c>
      <c r="U2026" s="0" t="n">
        <v>3.479</v>
      </c>
      <c r="Y2026" s="0" t="n">
        <v>5.86020792870491</v>
      </c>
      <c r="Z2026" s="0" t="n">
        <v>-0.577814969653543</v>
      </c>
    </row>
    <row r="2027" customFormat="false" ht="12.75" hidden="false" customHeight="false" outlineLevel="0" collapsed="false">
      <c r="B2027" s="0" t="n">
        <v>9.901</v>
      </c>
      <c r="C2027" s="0" t="n">
        <v>2.896</v>
      </c>
      <c r="D2027" s="0" t="n">
        <v>1795</v>
      </c>
      <c r="E2027" s="0" t="n">
        <v>8.401</v>
      </c>
      <c r="F2027" s="0" t="n">
        <v>1794.8</v>
      </c>
      <c r="G2027" s="0" t="n">
        <v>0.00161355025629597</v>
      </c>
      <c r="H2027" s="0" t="n">
        <v>6.42931799384732</v>
      </c>
      <c r="I2027" s="0" t="n">
        <v>0.765303891661388</v>
      </c>
      <c r="T2027" s="0" t="n">
        <v>7.0156</v>
      </c>
      <c r="U2027" s="0" t="n">
        <v>3.4889</v>
      </c>
      <c r="Y2027" s="0" t="n">
        <v>5.85084465991775</v>
      </c>
      <c r="Z2027" s="0" t="n">
        <v>-0.578473333929571</v>
      </c>
    </row>
    <row r="2028" customFormat="false" ht="12.75" hidden="false" customHeight="false" outlineLevel="0" collapsed="false">
      <c r="B2028" s="0" t="n">
        <v>9.877</v>
      </c>
      <c r="C2028" s="0" t="n">
        <v>2.9213</v>
      </c>
      <c r="D2028" s="0" t="n">
        <v>1797</v>
      </c>
      <c r="E2028" s="0" t="n">
        <v>8.377</v>
      </c>
      <c r="F2028" s="0" t="n">
        <v>1796.8</v>
      </c>
      <c r="G2028" s="0" t="n">
        <v>0.00162583481745325</v>
      </c>
      <c r="H2028" s="0" t="n">
        <v>6.42173345604668</v>
      </c>
      <c r="I2028" s="0" t="n">
        <v>0.766591077479609</v>
      </c>
      <c r="T2028" s="0" t="n">
        <v>7.0158</v>
      </c>
      <c r="U2028" s="0" t="n">
        <v>3.4889</v>
      </c>
      <c r="Y2028" s="0" t="n">
        <v>5.84403500989072</v>
      </c>
      <c r="Z2028" s="0" t="n">
        <v>-0.577698446155966</v>
      </c>
    </row>
    <row r="2029" customFormat="false" ht="12.75" hidden="false" customHeight="false" outlineLevel="0" collapsed="false">
      <c r="B2029" s="0" t="n">
        <v>9.816</v>
      </c>
      <c r="C2029" s="0" t="n">
        <v>2.9468</v>
      </c>
      <c r="D2029" s="0" t="n">
        <v>1797</v>
      </c>
      <c r="E2029" s="0" t="n">
        <v>8.316</v>
      </c>
      <c r="F2029" s="0" t="n">
        <v>1796.8</v>
      </c>
      <c r="G2029" s="0" t="n">
        <v>0.0016400267141585</v>
      </c>
      <c r="H2029" s="0" t="n">
        <v>6.41304234345372</v>
      </c>
      <c r="I2029" s="0" t="n">
        <v>0.771169112969422</v>
      </c>
      <c r="T2029" s="0" t="n">
        <v>7.0158</v>
      </c>
      <c r="U2029" s="0" t="n">
        <v>3.4889</v>
      </c>
      <c r="Y2029" s="0" t="n">
        <v>5.82672714940535</v>
      </c>
      <c r="Z2029" s="0" t="n">
        <v>-0.586315194048363</v>
      </c>
    </row>
    <row r="2030" customFormat="false" ht="12.75" hidden="false" customHeight="false" outlineLevel="0" collapsed="false">
      <c r="B2030" s="0" t="n">
        <v>9.823</v>
      </c>
      <c r="C2030" s="0" t="n">
        <v>2.9812</v>
      </c>
      <c r="D2030" s="0" t="n">
        <v>1797</v>
      </c>
      <c r="E2030" s="0" t="n">
        <v>8.323</v>
      </c>
      <c r="F2030" s="0" t="n">
        <v>1796.8</v>
      </c>
      <c r="G2030" s="0" t="n">
        <v>0.00165917186108638</v>
      </c>
      <c r="H2030" s="0" t="n">
        <v>6.40143627598725</v>
      </c>
      <c r="I2030" s="0" t="n">
        <v>0.769126069444582</v>
      </c>
      <c r="T2030" s="0" t="n">
        <v>7.0159</v>
      </c>
      <c r="U2030" s="0" t="n">
        <v>3.4989</v>
      </c>
      <c r="Y2030" s="0" t="n">
        <v>5.8287132973299</v>
      </c>
      <c r="Z2030" s="0" t="n">
        <v>-0.57272297865735</v>
      </c>
    </row>
    <row r="2031" customFormat="false" ht="12.75" hidden="false" customHeight="false" outlineLevel="0" collapsed="false">
      <c r="B2031" s="0" t="n">
        <v>9.751</v>
      </c>
      <c r="C2031" s="0" t="n">
        <v>3.0072</v>
      </c>
      <c r="D2031" s="0" t="n">
        <v>1797</v>
      </c>
      <c r="E2031" s="0" t="n">
        <v>8.251</v>
      </c>
      <c r="F2031" s="0" t="n">
        <v>1796.8</v>
      </c>
      <c r="G2031" s="0" t="n">
        <v>0.00167364203027605</v>
      </c>
      <c r="H2031" s="0" t="n">
        <v>6.39275276729281</v>
      </c>
      <c r="I2031" s="0" t="n">
        <v>0.774785209949437</v>
      </c>
      <c r="T2031" s="0" t="n">
        <v>7.0158</v>
      </c>
      <c r="U2031" s="0" t="n">
        <v>3.4989</v>
      </c>
      <c r="Y2031" s="0" t="n">
        <v>5.80828434724881</v>
      </c>
      <c r="Z2031" s="0" t="n">
        <v>-0.584468420043995</v>
      </c>
    </row>
    <row r="2032" customFormat="false" ht="12.75" hidden="false" customHeight="false" outlineLevel="0" collapsed="false">
      <c r="B2032" s="0" t="n">
        <v>9.727</v>
      </c>
      <c r="C2032" s="0" t="n">
        <v>3.0335</v>
      </c>
      <c r="D2032" s="0" t="n">
        <v>1797</v>
      </c>
      <c r="E2032" s="0" t="n">
        <v>8.227</v>
      </c>
      <c r="F2032" s="0" t="n">
        <v>1796.8</v>
      </c>
      <c r="G2032" s="0" t="n">
        <v>0.00168827916295637</v>
      </c>
      <c r="H2032" s="0" t="n">
        <v>6.38404511270993</v>
      </c>
      <c r="I2032" s="0" t="n">
        <v>0.775987007744005</v>
      </c>
      <c r="T2032" s="0" t="n">
        <v>7.0152</v>
      </c>
      <c r="U2032" s="0" t="n">
        <v>3.4989</v>
      </c>
      <c r="Y2032" s="0" t="n">
        <v>5.80147469722178</v>
      </c>
      <c r="Z2032" s="0" t="n">
        <v>-0.582570415488149</v>
      </c>
    </row>
    <row r="2033" customFormat="false" ht="12.75" hidden="false" customHeight="false" outlineLevel="0" collapsed="false">
      <c r="B2033" s="0" t="n">
        <v>9.676</v>
      </c>
      <c r="C2033" s="0" t="n">
        <v>3.06</v>
      </c>
      <c r="D2033" s="0" t="n">
        <v>1798.9</v>
      </c>
      <c r="E2033" s="0" t="n">
        <v>8.176</v>
      </c>
      <c r="F2033" s="0" t="n">
        <v>1798.7</v>
      </c>
      <c r="G2033" s="0" t="n">
        <v>0.00170122866514705</v>
      </c>
      <c r="H2033" s="0" t="n">
        <v>6.3764041423778</v>
      </c>
      <c r="I2033" s="0" t="n">
        <v>0.779892874556971</v>
      </c>
      <c r="T2033" s="0" t="n">
        <v>7.0155</v>
      </c>
      <c r="U2033" s="0" t="n">
        <v>3.4989</v>
      </c>
      <c r="Y2033" s="0" t="n">
        <v>5.78700419091435</v>
      </c>
      <c r="Z2033" s="0" t="n">
        <v>-0.589399951463453</v>
      </c>
    </row>
    <row r="2034" customFormat="false" ht="12.75" hidden="false" customHeight="false" outlineLevel="0" collapsed="false">
      <c r="B2034" s="0" t="n">
        <v>9.641</v>
      </c>
      <c r="C2034" s="0" t="n">
        <v>3.0956</v>
      </c>
      <c r="D2034" s="0" t="n">
        <v>1797</v>
      </c>
      <c r="E2034" s="0" t="n">
        <v>8.141</v>
      </c>
      <c r="F2034" s="0" t="n">
        <v>1796.8</v>
      </c>
      <c r="G2034" s="0" t="n">
        <v>0.00172284060552093</v>
      </c>
      <c r="H2034" s="0" t="n">
        <v>6.36378043397481</v>
      </c>
      <c r="I2034" s="0" t="n">
        <v>0.781695176756518</v>
      </c>
      <c r="T2034" s="0" t="n">
        <v>7.0152</v>
      </c>
      <c r="U2034" s="0" t="n">
        <v>3.4989</v>
      </c>
      <c r="Y2034" s="0" t="n">
        <v>5.77707345129159</v>
      </c>
      <c r="Z2034" s="0" t="n">
        <v>-0.586706982683217</v>
      </c>
    </row>
    <row r="2035" customFormat="false" ht="12.75" hidden="false" customHeight="false" outlineLevel="0" collapsed="false">
      <c r="B2035" s="0" t="n">
        <v>9.598</v>
      </c>
      <c r="C2035" s="0" t="n">
        <v>3.1317</v>
      </c>
      <c r="D2035" s="0" t="n">
        <v>1798.9</v>
      </c>
      <c r="E2035" s="0" t="n">
        <v>8.098</v>
      </c>
      <c r="F2035" s="0" t="n">
        <v>1798.7</v>
      </c>
      <c r="G2035" s="0" t="n">
        <v>0.00174109078779118</v>
      </c>
      <c r="H2035" s="0" t="n">
        <v>6.35324307170347</v>
      </c>
      <c r="I2035" s="0" t="n">
        <v>0.78454471125012</v>
      </c>
      <c r="T2035" s="0" t="n">
        <v>7.0152</v>
      </c>
      <c r="U2035" s="0" t="n">
        <v>3.4989</v>
      </c>
      <c r="Y2035" s="0" t="n">
        <v>5.7648728283265</v>
      </c>
      <c r="Z2035" s="0" t="n">
        <v>-0.588370243376975</v>
      </c>
    </row>
    <row r="2036" customFormat="false" ht="12.75" hidden="false" customHeight="false" outlineLevel="0" collapsed="false">
      <c r="B2036" s="0" t="n">
        <v>9.559</v>
      </c>
      <c r="C2036" s="0" t="n">
        <v>3.1681</v>
      </c>
      <c r="D2036" s="0" t="n">
        <v>1798.9</v>
      </c>
      <c r="E2036" s="0" t="n">
        <v>8.059</v>
      </c>
      <c r="F2036" s="0" t="n">
        <v>1798.7</v>
      </c>
      <c r="G2036" s="0" t="n">
        <v>0.00176132762550731</v>
      </c>
      <c r="H2036" s="0" t="n">
        <v>6.3416870214224</v>
      </c>
      <c r="I2036" s="0" t="n">
        <v>0.786907435342152</v>
      </c>
      <c r="T2036" s="0" t="n">
        <v>7.0151</v>
      </c>
      <c r="U2036" s="0" t="n">
        <v>3.4989</v>
      </c>
      <c r="Y2036" s="0" t="n">
        <v>5.75380714703258</v>
      </c>
      <c r="Z2036" s="0" t="n">
        <v>-0.587879874389823</v>
      </c>
    </row>
    <row r="2037" customFormat="false" ht="12.75" hidden="false" customHeight="false" outlineLevel="0" collapsed="false">
      <c r="B2037" s="0" t="n">
        <v>9.502</v>
      </c>
      <c r="C2037" s="0" t="n">
        <v>3.205</v>
      </c>
      <c r="D2037" s="0" t="n">
        <v>1798.9</v>
      </c>
      <c r="E2037" s="0" t="n">
        <v>8.002</v>
      </c>
      <c r="F2037" s="0" t="n">
        <v>1798.7</v>
      </c>
      <c r="G2037" s="0" t="n">
        <v>0.0017818424417635</v>
      </c>
      <c r="H2037" s="0" t="n">
        <v>6.3301069708911</v>
      </c>
      <c r="I2037" s="0" t="n">
        <v>0.791065604960148</v>
      </c>
      <c r="T2037" s="0" t="n">
        <v>7.0152</v>
      </c>
      <c r="U2037" s="0" t="n">
        <v>3.4989</v>
      </c>
      <c r="Y2037" s="0" t="n">
        <v>5.73763422821838</v>
      </c>
      <c r="Z2037" s="0" t="n">
        <v>-0.592472742672721</v>
      </c>
    </row>
    <row r="2038" customFormat="false" ht="12.75" hidden="false" customHeight="false" outlineLevel="0" collapsed="false">
      <c r="B2038" s="0" t="n">
        <v>9.463</v>
      </c>
      <c r="C2038" s="0" t="n">
        <v>3.2423</v>
      </c>
      <c r="D2038" s="0" t="n">
        <v>1798.9</v>
      </c>
      <c r="E2038" s="0" t="n">
        <v>7.963</v>
      </c>
      <c r="F2038" s="0" t="n">
        <v>1798.7</v>
      </c>
      <c r="G2038" s="0" t="n">
        <v>0.00180257964085173</v>
      </c>
      <c r="H2038" s="0" t="n">
        <v>6.31853610748966</v>
      </c>
      <c r="I2038" s="0" t="n">
        <v>0.793486890303863</v>
      </c>
      <c r="T2038" s="0" t="n">
        <v>7.0156</v>
      </c>
      <c r="U2038" s="0" t="n">
        <v>3.5089</v>
      </c>
      <c r="Y2038" s="0" t="n">
        <v>5.72656854692446</v>
      </c>
      <c r="Z2038" s="0" t="n">
        <v>-0.5919675605652</v>
      </c>
    </row>
    <row r="2039" customFormat="false" ht="12.75" hidden="false" customHeight="false" outlineLevel="0" collapsed="false">
      <c r="B2039" s="0" t="n">
        <v>9.427</v>
      </c>
      <c r="C2039" s="0" t="n">
        <v>3.28</v>
      </c>
      <c r="D2039" s="0" t="n">
        <v>1798.9</v>
      </c>
      <c r="E2039" s="0" t="n">
        <v>7.927</v>
      </c>
      <c r="F2039" s="0" t="n">
        <v>1798.7</v>
      </c>
      <c r="G2039" s="0" t="n">
        <v>0.001823539222772</v>
      </c>
      <c r="H2039" s="0" t="n">
        <v>6.30697564032742</v>
      </c>
      <c r="I2039" s="0" t="n">
        <v>0.79563209793458</v>
      </c>
      <c r="T2039" s="0" t="n">
        <v>7.0156</v>
      </c>
      <c r="U2039" s="0" t="n">
        <v>3.5189</v>
      </c>
      <c r="Y2039" s="0" t="n">
        <v>5.71635407188391</v>
      </c>
      <c r="Z2039" s="0" t="n">
        <v>-0.590621568443504</v>
      </c>
    </row>
    <row r="2040" customFormat="false" ht="12.75" hidden="false" customHeight="false" outlineLevel="0" collapsed="false">
      <c r="B2040" s="0" t="n">
        <v>9.367</v>
      </c>
      <c r="C2040" s="0" t="n">
        <v>3.3277</v>
      </c>
      <c r="D2040" s="0" t="n">
        <v>1798.9</v>
      </c>
      <c r="E2040" s="0" t="n">
        <v>7.867</v>
      </c>
      <c r="F2040" s="0" t="n">
        <v>1798.7</v>
      </c>
      <c r="G2040" s="0" t="n">
        <v>0.00185005837549341</v>
      </c>
      <c r="H2040" s="0" t="n">
        <v>6.29253768896964</v>
      </c>
      <c r="I2040" s="0" t="n">
        <v>0.799864966184014</v>
      </c>
      <c r="T2040" s="0" t="n">
        <v>7.0159</v>
      </c>
      <c r="U2040" s="0" t="n">
        <v>3.529</v>
      </c>
      <c r="Y2040" s="0" t="n">
        <v>5.69932994681634</v>
      </c>
      <c r="Z2040" s="0" t="n">
        <v>-0.593207742153299</v>
      </c>
    </row>
    <row r="2041" customFormat="false" ht="12.75" hidden="false" customHeight="false" outlineLevel="0" collapsed="false">
      <c r="B2041" s="0" t="n">
        <v>9.341</v>
      </c>
      <c r="C2041" s="0" t="n">
        <v>3.3761</v>
      </c>
      <c r="D2041" s="0" t="n">
        <v>1800.9</v>
      </c>
      <c r="E2041" s="0" t="n">
        <v>7.841</v>
      </c>
      <c r="F2041" s="0" t="n">
        <v>1800.7</v>
      </c>
      <c r="G2041" s="0" t="n">
        <v>0.00187488199033709</v>
      </c>
      <c r="H2041" s="0" t="n">
        <v>6.27920916376915</v>
      </c>
      <c r="I2041" s="0" t="n">
        <v>0.800817391119646</v>
      </c>
      <c r="T2041" s="0" t="n">
        <v>7.0161</v>
      </c>
      <c r="U2041" s="0" t="n">
        <v>3.5391</v>
      </c>
      <c r="Y2041" s="0" t="n">
        <v>5.69195282595372</v>
      </c>
      <c r="Z2041" s="0" t="n">
        <v>-0.587256337815421</v>
      </c>
    </row>
    <row r="2042" customFormat="false" ht="12.75" hidden="false" customHeight="false" outlineLevel="0" collapsed="false">
      <c r="B2042" s="0" t="n">
        <v>9.259</v>
      </c>
      <c r="C2042" s="0" t="n">
        <v>3.4351</v>
      </c>
      <c r="D2042" s="0" t="n">
        <v>1800.9</v>
      </c>
      <c r="E2042" s="0" t="n">
        <v>7.759</v>
      </c>
      <c r="F2042" s="0" t="n">
        <v>1800.7</v>
      </c>
      <c r="G2042" s="0" t="n">
        <v>0.00190764702615649</v>
      </c>
      <c r="H2042" s="0" t="n">
        <v>6.26188432467848</v>
      </c>
      <c r="I2042" s="0" t="n">
        <v>0.807047857285536</v>
      </c>
      <c r="T2042" s="0" t="n">
        <v>7.0164</v>
      </c>
      <c r="U2042" s="0" t="n">
        <v>3.5492</v>
      </c>
      <c r="Y2042" s="0" t="n">
        <v>5.66868652169471</v>
      </c>
      <c r="Z2042" s="0" t="n">
        <v>-0.59319780298377</v>
      </c>
    </row>
    <row r="2043" customFormat="false" ht="12.75" hidden="false" customHeight="false" outlineLevel="0" collapsed="false">
      <c r="B2043" s="0" t="n">
        <v>9.234</v>
      </c>
      <c r="C2043" s="0" t="n">
        <v>3.4951</v>
      </c>
      <c r="D2043" s="0" t="n">
        <v>1802.9</v>
      </c>
      <c r="E2043" s="0" t="n">
        <v>7.734</v>
      </c>
      <c r="F2043" s="0" t="n">
        <v>1802.7</v>
      </c>
      <c r="G2043" s="0" t="n">
        <v>0.00193881400122039</v>
      </c>
      <c r="H2043" s="0" t="n">
        <v>6.24567843828604</v>
      </c>
      <c r="I2043" s="0" t="n">
        <v>0.807561215190851</v>
      </c>
      <c r="T2043" s="0" t="n">
        <v>7.0166</v>
      </c>
      <c r="U2043" s="0" t="n">
        <v>3.5492</v>
      </c>
      <c r="Y2043" s="0" t="n">
        <v>5.66159313624988</v>
      </c>
      <c r="Z2043" s="0" t="n">
        <v>-0.584085302036158</v>
      </c>
    </row>
    <row r="2044" customFormat="false" ht="12.75" hidden="false" customHeight="false" outlineLevel="0" collapsed="false">
      <c r="B2044" s="0" t="n">
        <v>9.173</v>
      </c>
      <c r="C2044" s="0" t="n">
        <v>3.5459</v>
      </c>
      <c r="D2044" s="0" t="n">
        <v>1800.9</v>
      </c>
      <c r="E2044" s="0" t="n">
        <v>7.673</v>
      </c>
      <c r="F2044" s="0" t="n">
        <v>1800.7</v>
      </c>
      <c r="G2044" s="0" t="n">
        <v>0.00196917865274615</v>
      </c>
      <c r="H2044" s="0" t="n">
        <v>6.23013835754918</v>
      </c>
      <c r="I2044" s="0" t="n">
        <v>0.811955996031433</v>
      </c>
      <c r="T2044" s="0" t="n">
        <v>7.0164</v>
      </c>
      <c r="U2044" s="0" t="n">
        <v>3.5492</v>
      </c>
      <c r="Y2044" s="0" t="n">
        <v>5.64428527576452</v>
      </c>
      <c r="Z2044" s="0" t="n">
        <v>-0.585853081784666</v>
      </c>
    </row>
    <row r="2045" customFormat="false" ht="12.75" hidden="false" customHeight="false" outlineLevel="0" collapsed="false">
      <c r="B2045" s="0" t="n">
        <v>9.127</v>
      </c>
      <c r="C2045" s="0" t="n">
        <v>3.6078</v>
      </c>
      <c r="D2045" s="0" t="n">
        <v>1800.9</v>
      </c>
      <c r="E2045" s="0" t="n">
        <v>7.627</v>
      </c>
      <c r="F2045" s="0" t="n">
        <v>1800.7</v>
      </c>
      <c r="G2045" s="0" t="n">
        <v>0.00200355417337702</v>
      </c>
      <c r="H2045" s="0" t="n">
        <v>6.21283219681462</v>
      </c>
      <c r="I2045" s="0" t="n">
        <v>0.814584003777975</v>
      </c>
      <c r="T2045" s="0" t="n">
        <v>7.0166</v>
      </c>
      <c r="U2045" s="0" t="n">
        <v>3.5593</v>
      </c>
      <c r="Y2045" s="0" t="n">
        <v>5.63123344654604</v>
      </c>
      <c r="Z2045" s="0" t="n">
        <v>-0.581598750268572</v>
      </c>
    </row>
    <row r="2046" customFormat="false" ht="12.75" hidden="false" customHeight="false" outlineLevel="0" collapsed="false">
      <c r="B2046" s="0" t="n">
        <v>9.094</v>
      </c>
      <c r="C2046" s="0" t="n">
        <v>3.6707</v>
      </c>
      <c r="D2046" s="0" t="n">
        <v>1802.9</v>
      </c>
      <c r="E2046" s="0" t="n">
        <v>7.594</v>
      </c>
      <c r="F2046" s="0" t="n">
        <v>1802.7</v>
      </c>
      <c r="G2046" s="0" t="n">
        <v>0.00203622344261386</v>
      </c>
      <c r="H2046" s="0" t="n">
        <v>6.19665804938572</v>
      </c>
      <c r="I2046" s="0" t="n">
        <v>0.815993949089508</v>
      </c>
      <c r="T2046" s="0" t="n">
        <v>7.0164</v>
      </c>
      <c r="U2046" s="0" t="n">
        <v>3.5593</v>
      </c>
      <c r="Y2046" s="0" t="n">
        <v>5.62187017775888</v>
      </c>
      <c r="Z2046" s="0" t="n">
        <v>-0.574787871626842</v>
      </c>
    </row>
    <row r="2047" customFormat="false" ht="12.75" hidden="false" customHeight="false" outlineLevel="0" collapsed="false">
      <c r="B2047" s="0" t="n">
        <v>9.025</v>
      </c>
      <c r="C2047" s="0" t="n">
        <v>3.724</v>
      </c>
      <c r="D2047" s="0" t="n">
        <v>1802.9</v>
      </c>
      <c r="E2047" s="0" t="n">
        <v>7.525</v>
      </c>
      <c r="F2047" s="0" t="n">
        <v>1802.7</v>
      </c>
      <c r="G2047" s="0" t="n">
        <v>0.00206579020358351</v>
      </c>
      <c r="H2047" s="0" t="n">
        <v>6.1822420704542</v>
      </c>
      <c r="I2047" s="0" t="n">
        <v>0.821560408033781</v>
      </c>
      <c r="T2047" s="0" t="n">
        <v>7.0161</v>
      </c>
      <c r="U2047" s="0" t="n">
        <v>3.5593</v>
      </c>
      <c r="Y2047" s="0" t="n">
        <v>5.60229243393117</v>
      </c>
      <c r="Z2047" s="0" t="n">
        <v>-0.579949636523033</v>
      </c>
    </row>
    <row r="2048" customFormat="false" ht="12.75" hidden="false" customHeight="false" outlineLevel="0" collapsed="false">
      <c r="B2048" s="0" t="n">
        <v>8.988</v>
      </c>
      <c r="C2048" s="0" t="n">
        <v>3.7998</v>
      </c>
      <c r="D2048" s="0" t="n">
        <v>1802.9</v>
      </c>
      <c r="E2048" s="0" t="n">
        <v>7.488</v>
      </c>
      <c r="F2048" s="0" t="n">
        <v>1802.7</v>
      </c>
      <c r="G2048" s="0" t="n">
        <v>0.00210783824263605</v>
      </c>
      <c r="H2048" s="0" t="n">
        <v>6.16209199737232</v>
      </c>
      <c r="I2048" s="0" t="n">
        <v>0.822928952640534</v>
      </c>
      <c r="T2048" s="0" t="n">
        <v>7.0159</v>
      </c>
      <c r="U2048" s="0" t="n">
        <v>3.5593</v>
      </c>
      <c r="Y2048" s="0" t="n">
        <v>5.59179422347283</v>
      </c>
      <c r="Z2048" s="0" t="n">
        <v>-0.570297773899487</v>
      </c>
    </row>
    <row r="2049" customFormat="false" ht="12.75" hidden="false" customHeight="false" outlineLevel="0" collapsed="false">
      <c r="B2049" s="0" t="n">
        <v>8.927</v>
      </c>
      <c r="C2049" s="0" t="n">
        <v>3.8549</v>
      </c>
      <c r="D2049" s="0" t="n">
        <v>1802.9</v>
      </c>
      <c r="E2049" s="0" t="n">
        <v>7.427</v>
      </c>
      <c r="F2049" s="0" t="n">
        <v>1802.7</v>
      </c>
      <c r="G2049" s="0" t="n">
        <v>0.00213840350585233</v>
      </c>
      <c r="H2049" s="0" t="n">
        <v>6.14769536570753</v>
      </c>
      <c r="I2049" s="0" t="n">
        <v>0.827749477003841</v>
      </c>
      <c r="T2049" s="0" t="n">
        <v>7.0161</v>
      </c>
      <c r="U2049" s="0" t="n">
        <v>3.5695</v>
      </c>
      <c r="Y2049" s="0" t="n">
        <v>5.57448636298746</v>
      </c>
      <c r="Z2049" s="0" t="n">
        <v>-0.573209002720064</v>
      </c>
    </row>
    <row r="2050" customFormat="false" ht="12.75" hidden="false" customHeight="false" outlineLevel="0" collapsed="false">
      <c r="B2050" s="0" t="n">
        <v>8.88</v>
      </c>
      <c r="C2050" s="0" t="n">
        <v>3.9334</v>
      </c>
      <c r="D2050" s="0" t="n">
        <v>1804.9</v>
      </c>
      <c r="E2050" s="0" t="n">
        <v>7.38</v>
      </c>
      <c r="F2050" s="0" t="n">
        <v>1804.7</v>
      </c>
      <c r="G2050" s="0" t="n">
        <v>0.00217953122402615</v>
      </c>
      <c r="H2050" s="0" t="n">
        <v>6.12864507339818</v>
      </c>
      <c r="I2050" s="0" t="n">
        <v>0.830439711842572</v>
      </c>
      <c r="T2050" s="0" t="n">
        <v>7.0163</v>
      </c>
      <c r="U2050" s="0" t="n">
        <v>3.5695</v>
      </c>
      <c r="Y2050" s="0" t="n">
        <v>5.5611507983512</v>
      </c>
      <c r="Z2050" s="0" t="n">
        <v>-0.567494275046981</v>
      </c>
    </row>
    <row r="2051" customFormat="false" ht="12.75" hidden="false" customHeight="false" outlineLevel="0" collapsed="false">
      <c r="B2051" s="0" t="n">
        <v>8.828</v>
      </c>
      <c r="C2051" s="0" t="n">
        <v>4.0134</v>
      </c>
      <c r="D2051" s="0" t="n">
        <v>1804.9</v>
      </c>
      <c r="E2051" s="0" t="n">
        <v>7.328</v>
      </c>
      <c r="F2051" s="0" t="n">
        <v>1804.7</v>
      </c>
      <c r="G2051" s="0" t="n">
        <v>0.00222385992131656</v>
      </c>
      <c r="H2051" s="0" t="n">
        <v>6.10851050411093</v>
      </c>
      <c r="I2051" s="0" t="n">
        <v>0.833584948705095</v>
      </c>
      <c r="T2051" s="0" t="n">
        <v>7.0167</v>
      </c>
      <c r="U2051" s="0" t="n">
        <v>3.5695</v>
      </c>
      <c r="Y2051" s="0" t="n">
        <v>5.54639655662597</v>
      </c>
      <c r="Z2051" s="0" t="n">
        <v>-0.562113947484968</v>
      </c>
    </row>
    <row r="2052" customFormat="false" ht="12.75" hidden="false" customHeight="false" outlineLevel="0" collapsed="false">
      <c r="B2052" s="0" t="n">
        <v>8.789</v>
      </c>
      <c r="C2052" s="0" t="n">
        <v>4.0832</v>
      </c>
      <c r="D2052" s="0" t="n">
        <v>1804.9</v>
      </c>
      <c r="E2052" s="0" t="n">
        <v>7.289</v>
      </c>
      <c r="F2052" s="0" t="n">
        <v>1804.7</v>
      </c>
      <c r="G2052" s="0" t="n">
        <v>0.00226253670970244</v>
      </c>
      <c r="H2052" s="0" t="n">
        <v>6.09126827284103</v>
      </c>
      <c r="I2052" s="0" t="n">
        <v>0.83567955451242</v>
      </c>
      <c r="T2052" s="0" t="n">
        <v>7.0169</v>
      </c>
      <c r="U2052" s="0" t="n">
        <v>3.5695</v>
      </c>
      <c r="Y2052" s="0" t="n">
        <v>5.53533087533204</v>
      </c>
      <c r="Z2052" s="0" t="n">
        <v>-0.555937397508988</v>
      </c>
    </row>
    <row r="2053" customFormat="false" ht="12.75" hidden="false" customHeight="false" outlineLevel="0" collapsed="false">
      <c r="B2053" s="0" t="n">
        <v>8.7</v>
      </c>
      <c r="C2053" s="0" t="n">
        <v>4.1662</v>
      </c>
      <c r="D2053" s="0" t="n">
        <v>1802.9</v>
      </c>
      <c r="E2053" s="0" t="n">
        <v>7.2</v>
      </c>
      <c r="F2053" s="0" t="n">
        <v>1802.7</v>
      </c>
      <c r="G2053" s="0" t="n">
        <v>0.0023110889221723</v>
      </c>
      <c r="H2053" s="0" t="n">
        <v>6.07003608758226</v>
      </c>
      <c r="I2053" s="0" t="n">
        <v>0.843060567719758</v>
      </c>
      <c r="T2053" s="0" t="n">
        <v>7.0172</v>
      </c>
      <c r="U2053" s="0" t="n">
        <v>3.5695</v>
      </c>
      <c r="Y2053" s="0" t="n">
        <v>5.51007842314848</v>
      </c>
      <c r="Z2053" s="0" t="n">
        <v>-0.559957664433783</v>
      </c>
    </row>
    <row r="2054" customFormat="false" ht="12.75" hidden="false" customHeight="false" outlineLevel="0" collapsed="false">
      <c r="B2054" s="0" t="n">
        <v>8.639</v>
      </c>
      <c r="C2054" s="0" t="n">
        <v>4.2508</v>
      </c>
      <c r="D2054" s="0" t="n">
        <v>1804.9</v>
      </c>
      <c r="E2054" s="0" t="n">
        <v>7.139</v>
      </c>
      <c r="F2054" s="0" t="n">
        <v>1804.7</v>
      </c>
      <c r="G2054" s="0" t="n">
        <v>0.00235540533052585</v>
      </c>
      <c r="H2054" s="0" t="n">
        <v>6.05104206959144</v>
      </c>
      <c r="I2054" s="0" t="n">
        <v>0.847603595684471</v>
      </c>
      <c r="T2054" s="0" t="n">
        <v>7.017</v>
      </c>
      <c r="U2054" s="0" t="n">
        <v>3.5695</v>
      </c>
      <c r="Y2054" s="0" t="n">
        <v>5.49277056266311</v>
      </c>
      <c r="Z2054" s="0" t="n">
        <v>-0.558271506928329</v>
      </c>
    </row>
    <row r="2055" customFormat="false" ht="12.75" hidden="false" customHeight="false" outlineLevel="0" collapsed="false">
      <c r="B2055" s="0" t="n">
        <v>8.602</v>
      </c>
      <c r="C2055" s="0" t="n">
        <v>4.3372</v>
      </c>
      <c r="D2055" s="0" t="n">
        <v>1804.9</v>
      </c>
      <c r="E2055" s="0" t="n">
        <v>7.102</v>
      </c>
      <c r="F2055" s="0" t="n">
        <v>1804.7</v>
      </c>
      <c r="G2055" s="0" t="n">
        <v>0.00240328032359949</v>
      </c>
      <c r="H2055" s="0" t="n">
        <v>6.03092029276176</v>
      </c>
      <c r="I2055" s="0" t="n">
        <v>0.849186185970398</v>
      </c>
      <c r="T2055" s="0" t="n">
        <v>7.0174</v>
      </c>
      <c r="U2055" s="0" t="n">
        <v>3.5695</v>
      </c>
      <c r="Y2055" s="0" t="n">
        <v>5.48227235220477</v>
      </c>
      <c r="Z2055" s="0" t="n">
        <v>-0.548647940556991</v>
      </c>
    </row>
    <row r="2056" customFormat="false" ht="12.75" hidden="false" customHeight="false" outlineLevel="0" collapsed="false">
      <c r="B2056" s="0" t="n">
        <v>8.57</v>
      </c>
      <c r="C2056" s="0" t="n">
        <v>4.4379</v>
      </c>
      <c r="D2056" s="0" t="n">
        <v>1806.9</v>
      </c>
      <c r="E2056" s="0" t="n">
        <v>7.07</v>
      </c>
      <c r="F2056" s="0" t="n">
        <v>1806.7</v>
      </c>
      <c r="G2056" s="0" t="n">
        <v>0.00245635689378425</v>
      </c>
      <c r="H2056" s="0" t="n">
        <v>6.00907558498466</v>
      </c>
      <c r="I2056" s="0" t="n">
        <v>0.849939969587646</v>
      </c>
      <c r="T2056" s="0" t="n">
        <v>7.0174</v>
      </c>
      <c r="U2056" s="0" t="n">
        <v>3.5593</v>
      </c>
      <c r="Y2056" s="0" t="n">
        <v>5.4731928188354</v>
      </c>
      <c r="Z2056" s="0" t="n">
        <v>-0.535882766149261</v>
      </c>
    </row>
    <row r="2057" customFormat="false" ht="12.75" hidden="false" customHeight="false" outlineLevel="0" collapsed="false">
      <c r="B2057" s="0" t="n">
        <v>8.5</v>
      </c>
      <c r="C2057" s="0" t="n">
        <v>4.5279</v>
      </c>
      <c r="D2057" s="0" t="n">
        <v>1806.9</v>
      </c>
      <c r="E2057" s="0" t="n">
        <v>7</v>
      </c>
      <c r="F2057" s="0" t="n">
        <v>1806.7</v>
      </c>
      <c r="G2057" s="0" t="n">
        <v>0.00250617147285105</v>
      </c>
      <c r="H2057" s="0" t="n">
        <v>5.98899862198445</v>
      </c>
      <c r="I2057" s="0" t="n">
        <v>0.855571231712065</v>
      </c>
      <c r="T2057" s="0" t="n">
        <v>7.0177</v>
      </c>
      <c r="U2057" s="0" t="n">
        <v>3.5593</v>
      </c>
      <c r="Y2057" s="0" t="n">
        <v>5.4533313395899</v>
      </c>
      <c r="Z2057" s="0" t="n">
        <v>-0.535667282394556</v>
      </c>
    </row>
    <row r="2058" customFormat="false" ht="12.75" hidden="false" customHeight="false" outlineLevel="0" collapsed="false">
      <c r="B2058" s="0" t="n">
        <v>8.432</v>
      </c>
      <c r="C2058" s="0" t="n">
        <v>4.633</v>
      </c>
      <c r="D2058" s="0" t="n">
        <v>1808.9</v>
      </c>
      <c r="E2058" s="0" t="n">
        <v>6.932</v>
      </c>
      <c r="F2058" s="0" t="n">
        <v>1808.7</v>
      </c>
      <c r="G2058" s="0" t="n">
        <v>0.00256150826560513</v>
      </c>
      <c r="H2058" s="0" t="n">
        <v>5.96715865116313</v>
      </c>
      <c r="I2058" s="0" t="n">
        <v>0.860813423422263</v>
      </c>
      <c r="T2058" s="0" t="n">
        <v>7.018</v>
      </c>
      <c r="U2058" s="0" t="n">
        <v>3.5593</v>
      </c>
      <c r="Y2058" s="0" t="n">
        <v>5.43403733117998</v>
      </c>
      <c r="Z2058" s="0" t="n">
        <v>-0.533121319983147</v>
      </c>
    </row>
    <row r="2059" customFormat="false" ht="12.75" hidden="false" customHeight="false" outlineLevel="0" collapsed="false">
      <c r="B2059" s="0" t="n">
        <v>8.378</v>
      </c>
      <c r="C2059" s="0" t="n">
        <v>4.7405</v>
      </c>
      <c r="D2059" s="0" t="n">
        <v>1806.9</v>
      </c>
      <c r="E2059" s="0" t="n">
        <v>6.878</v>
      </c>
      <c r="F2059" s="0" t="n">
        <v>1806.7</v>
      </c>
      <c r="G2059" s="0" t="n">
        <v>0.00262384457851331</v>
      </c>
      <c r="H2059" s="0" t="n">
        <v>5.94311426535553</v>
      </c>
      <c r="I2059" s="0" t="n">
        <v>0.86407593273561</v>
      </c>
      <c r="T2059" s="0" t="n">
        <v>7.0182</v>
      </c>
      <c r="U2059" s="0" t="n">
        <v>3.5593</v>
      </c>
      <c r="Y2059" s="0" t="n">
        <v>5.41871561861916</v>
      </c>
      <c r="Z2059" s="0" t="n">
        <v>-0.524398646736365</v>
      </c>
    </row>
    <row r="2060" customFormat="false" ht="12.75" hidden="false" customHeight="false" outlineLevel="0" collapsed="false">
      <c r="B2060" s="0" t="n">
        <v>8.328</v>
      </c>
      <c r="C2060" s="0" t="n">
        <v>4.8504</v>
      </c>
      <c r="D2060" s="0" t="n">
        <v>1808.9</v>
      </c>
      <c r="E2060" s="0" t="n">
        <v>6.828</v>
      </c>
      <c r="F2060" s="0" t="n">
        <v>1808.7</v>
      </c>
      <c r="G2060" s="0" t="n">
        <v>0.00268170509205507</v>
      </c>
      <c r="H2060" s="0" t="n">
        <v>5.9213020847161</v>
      </c>
      <c r="I2060" s="0" t="n">
        <v>0.867208858335691</v>
      </c>
      <c r="T2060" s="0" t="n">
        <v>7.0183</v>
      </c>
      <c r="U2060" s="0" t="n">
        <v>3.5593</v>
      </c>
      <c r="Y2060" s="0" t="n">
        <v>5.40452884772952</v>
      </c>
      <c r="Z2060" s="0" t="n">
        <v>-0.516773236986579</v>
      </c>
    </row>
    <row r="2061" customFormat="false" ht="12.75" hidden="false" customHeight="false" outlineLevel="0" collapsed="false">
      <c r="B2061" s="0" t="n">
        <v>8.282</v>
      </c>
      <c r="C2061" s="0" t="n">
        <v>4.9628</v>
      </c>
      <c r="D2061" s="0" t="n">
        <v>1808.9</v>
      </c>
      <c r="E2061" s="0" t="n">
        <v>6.782</v>
      </c>
      <c r="F2061" s="0" t="n">
        <v>1808.7</v>
      </c>
      <c r="G2061" s="0" t="n">
        <v>0.00274384917343949</v>
      </c>
      <c r="H2061" s="0" t="n">
        <v>5.8983931643506</v>
      </c>
      <c r="I2061" s="0" t="n">
        <v>0.869712940777145</v>
      </c>
      <c r="T2061" s="0" t="n">
        <v>7.018</v>
      </c>
      <c r="U2061" s="0" t="n">
        <v>3.5492</v>
      </c>
      <c r="Y2061" s="0" t="n">
        <v>5.39147701851104</v>
      </c>
      <c r="Z2061" s="0" t="n">
        <v>-0.506916145839556</v>
      </c>
    </row>
    <row r="2062" customFormat="false" ht="12.75" hidden="false" customHeight="false" outlineLevel="0" collapsed="false">
      <c r="B2062" s="0" t="n">
        <v>8.228</v>
      </c>
      <c r="C2062" s="0" t="n">
        <v>5.0633</v>
      </c>
      <c r="D2062" s="0" t="n">
        <v>1808.9</v>
      </c>
      <c r="E2062" s="0" t="n">
        <v>6.728</v>
      </c>
      <c r="F2062" s="0" t="n">
        <v>1808.7</v>
      </c>
      <c r="G2062" s="0" t="n">
        <v>0.00279941394371648</v>
      </c>
      <c r="H2062" s="0" t="n">
        <v>5.87834481856293</v>
      </c>
      <c r="I2062" s="0" t="n">
        <v>0.873713558050376</v>
      </c>
      <c r="T2062" s="0" t="n">
        <v>7.0179</v>
      </c>
      <c r="U2062" s="0" t="n">
        <v>3.5492</v>
      </c>
      <c r="Y2062" s="0" t="n">
        <v>5.37615530595023</v>
      </c>
      <c r="Z2062" s="0" t="n">
        <v>-0.502189512612701</v>
      </c>
    </row>
    <row r="2063" customFormat="false" ht="12.75" hidden="false" customHeight="false" outlineLevel="0" collapsed="false">
      <c r="B2063" s="0" t="n">
        <v>8.2</v>
      </c>
      <c r="C2063" s="0" t="n">
        <v>5.1806</v>
      </c>
      <c r="D2063" s="0" t="n">
        <v>1808.9</v>
      </c>
      <c r="E2063" s="0" t="n">
        <v>6.7</v>
      </c>
      <c r="F2063" s="0" t="n">
        <v>1808.7</v>
      </c>
      <c r="G2063" s="0" t="n">
        <v>0.00286426715320396</v>
      </c>
      <c r="H2063" s="0" t="n">
        <v>5.85544238496822</v>
      </c>
      <c r="I2063" s="0" t="n">
        <v>0.873946624622122</v>
      </c>
      <c r="T2063" s="0" t="n">
        <v>7.0177</v>
      </c>
      <c r="U2063" s="0" t="n">
        <v>3.5492</v>
      </c>
      <c r="Y2063" s="0" t="n">
        <v>5.36821071425203</v>
      </c>
      <c r="Z2063" s="0" t="n">
        <v>-0.48723167071619</v>
      </c>
    </row>
    <row r="2064" customFormat="false" ht="12.75" hidden="false" customHeight="false" outlineLevel="0" collapsed="false">
      <c r="B2064" s="0" t="n">
        <v>8.122</v>
      </c>
      <c r="C2064" s="0" t="n">
        <v>5.3005</v>
      </c>
      <c r="D2064" s="0" t="n">
        <v>1808.9</v>
      </c>
      <c r="E2064" s="0" t="n">
        <v>6.622</v>
      </c>
      <c r="F2064" s="0" t="n">
        <v>1808.7</v>
      </c>
      <c r="G2064" s="0" t="n">
        <v>0.00293055785923592</v>
      </c>
      <c r="H2064" s="0" t="n">
        <v>5.83256211036052</v>
      </c>
      <c r="I2064" s="0" t="n">
        <v>0.880785579939674</v>
      </c>
      <c r="T2064" s="0" t="n">
        <v>7.0177</v>
      </c>
      <c r="U2064" s="0" t="n">
        <v>3.5492</v>
      </c>
      <c r="Y2064" s="0" t="n">
        <v>5.34607935166418</v>
      </c>
      <c r="Z2064" s="0" t="n">
        <v>-0.486482758696343</v>
      </c>
    </row>
    <row r="2065" customFormat="false" ht="12.75" hidden="false" customHeight="false" outlineLevel="0" collapsed="false">
      <c r="B2065" s="0" t="n">
        <v>8.1</v>
      </c>
      <c r="C2065" s="0" t="n">
        <v>5.4232</v>
      </c>
      <c r="D2065" s="0" t="n">
        <v>1810.9</v>
      </c>
      <c r="E2065" s="0" t="n">
        <v>6.6</v>
      </c>
      <c r="F2065" s="0" t="n">
        <v>1810.7</v>
      </c>
      <c r="G2065" s="0" t="n">
        <v>0.00299508477384437</v>
      </c>
      <c r="H2065" s="0" t="n">
        <v>5.81078237599449</v>
      </c>
      <c r="I2065" s="0" t="n">
        <v>0.880421572120377</v>
      </c>
      <c r="T2065" s="0" t="n">
        <v>7.0177</v>
      </c>
      <c r="U2065" s="0" t="n">
        <v>3.5391</v>
      </c>
      <c r="Y2065" s="0" t="n">
        <v>5.33983717247274</v>
      </c>
      <c r="Z2065" s="0" t="n">
        <v>-0.470945203521752</v>
      </c>
    </row>
    <row r="2066" customFormat="false" ht="12.75" hidden="false" customHeight="false" outlineLevel="0" collapsed="false">
      <c r="B2066" s="0" t="n">
        <v>8.03</v>
      </c>
      <c r="C2066" s="0" t="n">
        <v>5.5328</v>
      </c>
      <c r="D2066" s="0" t="n">
        <v>1810.9</v>
      </c>
      <c r="E2066" s="0" t="n">
        <v>6.53</v>
      </c>
      <c r="F2066" s="0" t="n">
        <v>1810.7</v>
      </c>
      <c r="G2066" s="0" t="n">
        <v>0.00305561385099685</v>
      </c>
      <c r="H2066" s="0" t="n">
        <v>5.7907744078849</v>
      </c>
      <c r="I2066" s="0" t="n">
        <v>0.886795468282527</v>
      </c>
      <c r="T2066" s="0" t="n">
        <v>7.0175</v>
      </c>
      <c r="U2066" s="0" t="n">
        <v>3.5391</v>
      </c>
      <c r="Y2066" s="0" t="n">
        <v>5.31997569322723</v>
      </c>
      <c r="Z2066" s="0" t="n">
        <v>-0.470798714657669</v>
      </c>
    </row>
    <row r="2067" customFormat="false" ht="12.75" hidden="false" customHeight="false" outlineLevel="0" collapsed="false">
      <c r="B2067" s="0" t="n">
        <v>7.982</v>
      </c>
      <c r="C2067" s="0" t="n">
        <v>5.6607</v>
      </c>
      <c r="D2067" s="0" t="n">
        <v>1810.9</v>
      </c>
      <c r="E2067" s="0" t="n">
        <v>6.482</v>
      </c>
      <c r="F2067" s="0" t="n">
        <v>1810.7</v>
      </c>
      <c r="G2067" s="0" t="n">
        <v>0.00312624951676147</v>
      </c>
      <c r="H2067" s="0" t="n">
        <v>5.7679208663543</v>
      </c>
      <c r="I2067" s="0" t="n">
        <v>0.889836603880639</v>
      </c>
      <c r="T2067" s="0" t="n">
        <v>7.0174</v>
      </c>
      <c r="U2067" s="0" t="n">
        <v>3.5391</v>
      </c>
      <c r="Y2067" s="0" t="n">
        <v>5.30635639317317</v>
      </c>
      <c r="Z2067" s="0" t="n">
        <v>-0.461564473181126</v>
      </c>
    </row>
    <row r="2068" customFormat="false" ht="12.75" hidden="false" customHeight="false" outlineLevel="0" collapsed="false">
      <c r="B2068" s="0" t="n">
        <v>7.95</v>
      </c>
      <c r="C2068" s="0" t="n">
        <v>5.7916</v>
      </c>
      <c r="D2068" s="0" t="n">
        <v>1812.9</v>
      </c>
      <c r="E2068" s="0" t="n">
        <v>6.45</v>
      </c>
      <c r="F2068" s="0" t="n">
        <v>1812.7</v>
      </c>
      <c r="G2068" s="0" t="n">
        <v>0.00319501296408672</v>
      </c>
      <c r="H2068" s="0" t="n">
        <v>5.7461637709241</v>
      </c>
      <c r="I2068" s="0" t="n">
        <v>0.89087810401924</v>
      </c>
      <c r="T2068" s="0" t="n">
        <v>7.0174</v>
      </c>
      <c r="U2068" s="0" t="n">
        <v>3.529</v>
      </c>
      <c r="Y2068" s="0" t="n">
        <v>5.2972768598038</v>
      </c>
      <c r="Z2068" s="0" t="n">
        <v>-0.448886911120299</v>
      </c>
    </row>
    <row r="2069" customFormat="false" ht="12.75" hidden="false" customHeight="false" outlineLevel="0" collapsed="false">
      <c r="B2069" s="0" t="n">
        <v>7.88</v>
      </c>
      <c r="C2069" s="0" t="n">
        <v>5.9254</v>
      </c>
      <c r="D2069" s="0" t="n">
        <v>1812.9</v>
      </c>
      <c r="E2069" s="0" t="n">
        <v>6.38</v>
      </c>
      <c r="F2069" s="0" t="n">
        <v>1812.7</v>
      </c>
      <c r="G2069" s="0" t="n">
        <v>0.00326882550890936</v>
      </c>
      <c r="H2069" s="0" t="n">
        <v>5.72332416899957</v>
      </c>
      <c r="I2069" s="0" t="n">
        <v>0.897072753761688</v>
      </c>
      <c r="T2069" s="0" t="n">
        <v>7.017</v>
      </c>
      <c r="U2069" s="0" t="n">
        <v>3.5391</v>
      </c>
      <c r="Y2069" s="0" t="n">
        <v>5.2774153805583</v>
      </c>
      <c r="Z2069" s="0" t="n">
        <v>-0.445908788441272</v>
      </c>
    </row>
    <row r="2070" customFormat="false" ht="12.75" hidden="false" customHeight="false" outlineLevel="0" collapsed="false">
      <c r="B2070" s="0" t="n">
        <v>7.8</v>
      </c>
      <c r="C2070" s="0" t="n">
        <v>6.0796</v>
      </c>
      <c r="D2070" s="0" t="n">
        <v>1810.9</v>
      </c>
      <c r="E2070" s="0" t="n">
        <v>6.3</v>
      </c>
      <c r="F2070" s="0" t="n">
        <v>1810.7</v>
      </c>
      <c r="G2070" s="0" t="n">
        <v>0.00335759650963716</v>
      </c>
      <c r="H2070" s="0" t="n">
        <v>5.69652952599902</v>
      </c>
      <c r="I2070" s="0" t="n">
        <v>0.904211035872861</v>
      </c>
      <c r="T2070" s="0" t="n">
        <v>7.0174</v>
      </c>
      <c r="U2070" s="0" t="n">
        <v>3.5391</v>
      </c>
      <c r="Y2070" s="0" t="n">
        <v>5.25471654713487</v>
      </c>
      <c r="Z2070" s="0" t="n">
        <v>-0.441812978864157</v>
      </c>
    </row>
    <row r="2071" customFormat="false" ht="12.75" hidden="false" customHeight="false" outlineLevel="0" collapsed="false">
      <c r="B2071" s="0" t="n">
        <v>7.789</v>
      </c>
      <c r="C2071" s="0" t="n">
        <v>6.22</v>
      </c>
      <c r="D2071" s="0" t="n">
        <v>1812.9</v>
      </c>
      <c r="E2071" s="0" t="n">
        <v>6.289</v>
      </c>
      <c r="F2071" s="0" t="n">
        <v>1812.7</v>
      </c>
      <c r="G2071" s="0" t="n">
        <v>0.00343134550670271</v>
      </c>
      <c r="H2071" s="0" t="n">
        <v>5.6748024606015</v>
      </c>
      <c r="I2071" s="0" t="n">
        <v>0.902337805788122</v>
      </c>
      <c r="T2071" s="0" t="n">
        <v>7.0171</v>
      </c>
      <c r="U2071" s="0" t="n">
        <v>3.5391</v>
      </c>
      <c r="Y2071" s="0" t="n">
        <v>5.25159545753914</v>
      </c>
      <c r="Z2071" s="0" t="n">
        <v>-0.423207003062352</v>
      </c>
    </row>
    <row r="2072" customFormat="false" ht="12.75" hidden="false" customHeight="false" outlineLevel="0" collapsed="false">
      <c r="B2072" s="0" t="n">
        <v>7.736</v>
      </c>
      <c r="C2072" s="0" t="n">
        <v>6.3818</v>
      </c>
      <c r="D2072" s="0" t="n">
        <v>1814.9</v>
      </c>
      <c r="E2072" s="0" t="n">
        <v>6.236</v>
      </c>
      <c r="F2072" s="0" t="n">
        <v>1814.7</v>
      </c>
      <c r="G2072" s="0" t="n">
        <v>0.00351672452747011</v>
      </c>
      <c r="H2072" s="0" t="n">
        <v>5.6502248979892</v>
      </c>
      <c r="I2072" s="0" t="n">
        <v>0.906065570556319</v>
      </c>
      <c r="T2072" s="0" t="n">
        <v>7.0169</v>
      </c>
      <c r="U2072" s="0" t="n">
        <v>3.5492</v>
      </c>
      <c r="Y2072" s="0" t="n">
        <v>5.23655748039612</v>
      </c>
      <c r="Z2072" s="0" t="n">
        <v>-0.413667417593083</v>
      </c>
    </row>
    <row r="2073" customFormat="false" ht="12.75" hidden="false" customHeight="false" outlineLevel="0" collapsed="false">
      <c r="B2073" s="0" t="n">
        <v>7.698</v>
      </c>
      <c r="C2073" s="0" t="n">
        <v>6.5477</v>
      </c>
      <c r="D2073" s="0" t="n">
        <v>1814.9</v>
      </c>
      <c r="E2073" s="0" t="n">
        <v>6.198</v>
      </c>
      <c r="F2073" s="0" t="n">
        <v>1814.7</v>
      </c>
      <c r="G2073" s="0" t="n">
        <v>0.00360814459690307</v>
      </c>
      <c r="H2073" s="0" t="n">
        <v>5.62456124589209</v>
      </c>
      <c r="I2073" s="0" t="n">
        <v>0.907480033219118</v>
      </c>
      <c r="T2073" s="0" t="n">
        <v>7.0166</v>
      </c>
      <c r="U2073" s="0" t="n">
        <v>3.5593</v>
      </c>
      <c r="Y2073" s="0" t="n">
        <v>5.22577553451999</v>
      </c>
      <c r="Z2073" s="0" t="n">
        <v>-0.398785711372103</v>
      </c>
    </row>
    <row r="2074" customFormat="false" ht="12.75" hidden="false" customHeight="false" outlineLevel="0" collapsed="false">
      <c r="B2074" s="0" t="n">
        <v>7.65</v>
      </c>
      <c r="C2074" s="0" t="n">
        <v>6.7178</v>
      </c>
      <c r="D2074" s="0" t="n">
        <v>1814.9</v>
      </c>
      <c r="E2074" s="0" t="n">
        <v>6.15</v>
      </c>
      <c r="F2074" s="0" t="n">
        <v>1814.7</v>
      </c>
      <c r="G2074" s="0" t="n">
        <v>0.00370187909847358</v>
      </c>
      <c r="H2074" s="0" t="n">
        <v>5.59891437047188</v>
      </c>
      <c r="I2074" s="0" t="n">
        <v>0.910392580564533</v>
      </c>
      <c r="T2074" s="0" t="n">
        <v>7.0163</v>
      </c>
      <c r="U2074" s="0" t="n">
        <v>3.5593</v>
      </c>
      <c r="Y2074" s="0" t="n">
        <v>5.21215623446593</v>
      </c>
      <c r="Z2074" s="0" t="n">
        <v>-0.386758136005946</v>
      </c>
    </row>
    <row r="2075" customFormat="false" ht="12.75" hidden="false" customHeight="false" outlineLevel="0" collapsed="false">
      <c r="B2075" s="0" t="n">
        <v>7.586</v>
      </c>
      <c r="C2075" s="0" t="n">
        <v>6.8923</v>
      </c>
      <c r="D2075" s="0" t="n">
        <v>1814.9</v>
      </c>
      <c r="E2075" s="0" t="n">
        <v>6.086</v>
      </c>
      <c r="F2075" s="0" t="n">
        <v>1814.7</v>
      </c>
      <c r="G2075" s="0" t="n">
        <v>0.0037980382432358</v>
      </c>
      <c r="H2075" s="0" t="n">
        <v>5.57327024562472</v>
      </c>
      <c r="I2075" s="0" t="n">
        <v>0.915752587187763</v>
      </c>
      <c r="T2075" s="0" t="n">
        <v>7.0163</v>
      </c>
      <c r="U2075" s="0" t="n">
        <v>3.5695</v>
      </c>
      <c r="Y2075" s="0" t="n">
        <v>5.19399716772719</v>
      </c>
      <c r="Z2075" s="0" t="n">
        <v>-0.379273077897539</v>
      </c>
    </row>
    <row r="2076" customFormat="false" ht="12.75" hidden="false" customHeight="false" outlineLevel="0" collapsed="false">
      <c r="B2076" s="0" t="n">
        <v>7.543</v>
      </c>
      <c r="C2076" s="0" t="n">
        <v>7.0915</v>
      </c>
      <c r="D2076" s="0" t="n">
        <v>1814.9</v>
      </c>
      <c r="E2076" s="0" t="n">
        <v>6.043</v>
      </c>
      <c r="F2076" s="0" t="n">
        <v>1814.7</v>
      </c>
      <c r="G2076" s="0" t="n">
        <v>0.00390780845318786</v>
      </c>
      <c r="H2076" s="0" t="n">
        <v>5.54477821011753</v>
      </c>
      <c r="I2076" s="0" t="n">
        <v>0.917553898745247</v>
      </c>
      <c r="T2076" s="0" t="n">
        <v>7.0163</v>
      </c>
      <c r="U2076" s="0" t="n">
        <v>3.5797</v>
      </c>
      <c r="Y2076" s="0" t="n">
        <v>5.18179654476209</v>
      </c>
      <c r="Z2076" s="0" t="n">
        <v>-0.362981665355434</v>
      </c>
    </row>
    <row r="2077" customFormat="false" ht="12.75" hidden="false" customHeight="false" outlineLevel="0" collapsed="false">
      <c r="B2077" s="0" t="n">
        <v>7.484</v>
      </c>
      <c r="C2077" s="0" t="n">
        <v>7.2755</v>
      </c>
      <c r="D2077" s="0" t="n">
        <v>1814.9</v>
      </c>
      <c r="E2077" s="0" t="n">
        <v>5.984</v>
      </c>
      <c r="F2077" s="0" t="n">
        <v>1814.7</v>
      </c>
      <c r="G2077" s="0" t="n">
        <v>0.00400920262302309</v>
      </c>
      <c r="H2077" s="0" t="n">
        <v>5.51916255626837</v>
      </c>
      <c r="I2077" s="0" t="n">
        <v>0.922319945900462</v>
      </c>
      <c r="T2077" s="0" t="n">
        <v>7.0163</v>
      </c>
      <c r="U2077" s="0" t="n">
        <v>3.5899</v>
      </c>
      <c r="Y2077" s="0" t="n">
        <v>5.16505615511231</v>
      </c>
      <c r="Z2077" s="0" t="n">
        <v>-0.354106401156056</v>
      </c>
    </row>
    <row r="2078" customFormat="false" ht="12.75" hidden="false" customHeight="false" outlineLevel="0" collapsed="false">
      <c r="B2078" s="0" t="n">
        <v>7.479</v>
      </c>
      <c r="C2078" s="0" t="n">
        <v>7.4431</v>
      </c>
      <c r="D2078" s="0" t="n">
        <v>1814.9</v>
      </c>
      <c r="E2078" s="0" t="n">
        <v>5.979</v>
      </c>
      <c r="F2078" s="0" t="n">
        <v>1814.7</v>
      </c>
      <c r="G2078" s="0" t="n">
        <v>0.00410155948641649</v>
      </c>
      <c r="H2078" s="0" t="n">
        <v>5.49638766819359</v>
      </c>
      <c r="I2078" s="0" t="n">
        <v>0.919282098711087</v>
      </c>
      <c r="T2078" s="0" t="n">
        <v>7.0167</v>
      </c>
      <c r="U2078" s="0" t="n">
        <v>3.5899</v>
      </c>
      <c r="Y2078" s="0" t="n">
        <v>5.16363747802335</v>
      </c>
      <c r="Z2078" s="0" t="n">
        <v>-0.332750190170241</v>
      </c>
    </row>
    <row r="2079" customFormat="false" ht="12.75" hidden="false" customHeight="false" outlineLevel="0" collapsed="false">
      <c r="B2079" s="0" t="n">
        <v>7.425</v>
      </c>
      <c r="C2079" s="0" t="n">
        <v>7.6145</v>
      </c>
      <c r="D2079" s="0" t="n">
        <v>1816.8</v>
      </c>
      <c r="E2079" s="0" t="n">
        <v>5.925</v>
      </c>
      <c r="F2079" s="0" t="n">
        <v>1816.6</v>
      </c>
      <c r="G2079" s="0" t="n">
        <v>0.00419162171088847</v>
      </c>
      <c r="H2079" s="0" t="n">
        <v>5.47466723127203</v>
      </c>
      <c r="I2079" s="0" t="n">
        <v>0.923994469413001</v>
      </c>
      <c r="T2079" s="0" t="n">
        <v>7.0167</v>
      </c>
      <c r="U2079" s="0" t="n">
        <v>3.5899</v>
      </c>
      <c r="Y2079" s="0" t="n">
        <v>5.14831576546253</v>
      </c>
      <c r="Z2079" s="0" t="n">
        <v>-0.326351465809498</v>
      </c>
    </row>
    <row r="2080" customFormat="false" ht="12.75" hidden="false" customHeight="false" outlineLevel="0" collapsed="false">
      <c r="B2080" s="0" t="n">
        <v>7.383</v>
      </c>
      <c r="C2080" s="0" t="n">
        <v>7.7677</v>
      </c>
      <c r="D2080" s="0" t="n">
        <v>1816.8</v>
      </c>
      <c r="E2080" s="0" t="n">
        <v>5.883</v>
      </c>
      <c r="F2080" s="0" t="n">
        <v>1816.6</v>
      </c>
      <c r="G2080" s="0" t="n">
        <v>0.0042759550809204</v>
      </c>
      <c r="H2080" s="0" t="n">
        <v>5.45474744657485</v>
      </c>
      <c r="I2080" s="0" t="n">
        <v>0.927205073359655</v>
      </c>
      <c r="T2080" s="0" t="n">
        <v>7.0172</v>
      </c>
      <c r="U2080" s="0" t="n">
        <v>3.5899</v>
      </c>
      <c r="Y2080" s="0" t="n">
        <v>5.13639887791523</v>
      </c>
      <c r="Z2080" s="0" t="n">
        <v>-0.318348568659624</v>
      </c>
    </row>
    <row r="2081" customFormat="false" ht="12.75" hidden="false" customHeight="false" outlineLevel="0" collapsed="false">
      <c r="B2081" s="0" t="n">
        <v>7.345</v>
      </c>
      <c r="C2081" s="0" t="n">
        <v>7.9239</v>
      </c>
      <c r="D2081" s="0" t="n">
        <v>1816.8</v>
      </c>
      <c r="E2081" s="0" t="n">
        <v>5.845</v>
      </c>
      <c r="F2081" s="0" t="n">
        <v>1816.6</v>
      </c>
      <c r="G2081" s="0" t="n">
        <v>0.0043619398877023</v>
      </c>
      <c r="H2081" s="0" t="n">
        <v>5.43483804922738</v>
      </c>
      <c r="I2081" s="0" t="n">
        <v>0.929826868986721</v>
      </c>
      <c r="T2081" s="0" t="n">
        <v>7.0175</v>
      </c>
      <c r="U2081" s="0" t="n">
        <v>3.5899</v>
      </c>
      <c r="Y2081" s="0" t="n">
        <v>5.1256169320391</v>
      </c>
      <c r="Z2081" s="0" t="n">
        <v>-0.309221117188287</v>
      </c>
    </row>
    <row r="2082" customFormat="false" ht="12.75" hidden="false" customHeight="false" outlineLevel="0" collapsed="false">
      <c r="B2082" s="0" t="n">
        <v>7.307</v>
      </c>
      <c r="C2082" s="0" t="n">
        <v>8.0603</v>
      </c>
      <c r="D2082" s="0" t="n">
        <v>1816.8</v>
      </c>
      <c r="E2082" s="0" t="n">
        <v>5.807</v>
      </c>
      <c r="F2082" s="0" t="n">
        <v>1816.6</v>
      </c>
      <c r="G2082" s="0" t="n">
        <v>0.00443702521193438</v>
      </c>
      <c r="H2082" s="0" t="n">
        <v>5.41777078250263</v>
      </c>
      <c r="I2082" s="0" t="n">
        <v>0.932972409592325</v>
      </c>
      <c r="T2082" s="0" t="n">
        <v>7.018</v>
      </c>
      <c r="U2082" s="0" t="n">
        <v>3.5899</v>
      </c>
      <c r="Y2082" s="0" t="n">
        <v>5.11483498616297</v>
      </c>
      <c r="Z2082" s="0" t="n">
        <v>-0.302935796339668</v>
      </c>
    </row>
    <row r="2083" customFormat="false" ht="12.75" hidden="false" customHeight="false" outlineLevel="0" collapsed="false">
      <c r="B2083" s="0" t="n">
        <v>7.297</v>
      </c>
      <c r="C2083" s="0" t="n">
        <v>8.199</v>
      </c>
      <c r="D2083" s="0" t="n">
        <v>1816.8</v>
      </c>
      <c r="E2083" s="0" t="n">
        <v>5.797</v>
      </c>
      <c r="F2083" s="0" t="n">
        <v>1816.6</v>
      </c>
      <c r="G2083" s="0" t="n">
        <v>0.00451337663767478</v>
      </c>
      <c r="H2083" s="0" t="n">
        <v>5.40070936463481</v>
      </c>
      <c r="I2083" s="0" t="n">
        <v>0.931638669076214</v>
      </c>
      <c r="T2083" s="0" t="n">
        <v>7.0183</v>
      </c>
      <c r="U2083" s="0" t="n">
        <v>3.5899</v>
      </c>
      <c r="Y2083" s="0" t="n">
        <v>5.11199763198504</v>
      </c>
      <c r="Z2083" s="0" t="n">
        <v>-0.288711732649772</v>
      </c>
    </row>
    <row r="2084" customFormat="false" ht="12.75" hidden="false" customHeight="false" outlineLevel="0" collapsed="false">
      <c r="B2084" s="0" t="n">
        <v>7.255</v>
      </c>
      <c r="C2084" s="0" t="n">
        <v>8.3163</v>
      </c>
      <c r="D2084" s="0" t="n">
        <v>1816.8</v>
      </c>
      <c r="E2084" s="0" t="n">
        <v>5.755</v>
      </c>
      <c r="F2084" s="0" t="n">
        <v>1816.6</v>
      </c>
      <c r="G2084" s="0" t="n">
        <v>0.0045779478145987</v>
      </c>
      <c r="H2084" s="0" t="n">
        <v>5.38650411676414</v>
      </c>
      <c r="I2084" s="0" t="n">
        <v>0.935969438186644</v>
      </c>
      <c r="T2084" s="0" t="n">
        <v>7.0182</v>
      </c>
      <c r="U2084" s="0" t="n">
        <v>3.5899</v>
      </c>
      <c r="Y2084" s="0" t="n">
        <v>5.10008074443774</v>
      </c>
      <c r="Z2084" s="0" t="n">
        <v>-0.286423372326403</v>
      </c>
    </row>
    <row r="2085" customFormat="false" ht="12.75" hidden="false" customHeight="false" outlineLevel="0" collapsed="false">
      <c r="B2085" s="0" t="n">
        <v>7.211</v>
      </c>
      <c r="C2085" s="0" t="n">
        <v>8.4354</v>
      </c>
      <c r="D2085" s="0" t="n">
        <v>1818.8</v>
      </c>
      <c r="E2085" s="0" t="n">
        <v>5.711</v>
      </c>
      <c r="F2085" s="0" t="n">
        <v>1818.6</v>
      </c>
      <c r="G2085" s="0" t="n">
        <v>0.00463840316727153</v>
      </c>
      <c r="H2085" s="0" t="n">
        <v>5.37338477786513</v>
      </c>
      <c r="I2085" s="0" t="n">
        <v>0.940883344049225</v>
      </c>
      <c r="T2085" s="0" t="n">
        <v>7.0185</v>
      </c>
      <c r="U2085" s="0" t="n">
        <v>3.5797</v>
      </c>
      <c r="Y2085" s="0" t="n">
        <v>5.08759638605485</v>
      </c>
      <c r="Z2085" s="0" t="n">
        <v>-0.285788391810277</v>
      </c>
    </row>
    <row r="2086" customFormat="false" ht="12.75" hidden="false" customHeight="false" outlineLevel="0" collapsed="false">
      <c r="B2086" s="0" t="n">
        <v>7.173</v>
      </c>
      <c r="C2086" s="0" t="n">
        <v>8.5561</v>
      </c>
      <c r="D2086" s="0" t="n">
        <v>1818.8</v>
      </c>
      <c r="E2086" s="0" t="n">
        <v>5.673</v>
      </c>
      <c r="F2086" s="0" t="n">
        <v>1818.6</v>
      </c>
      <c r="G2086" s="0" t="n">
        <v>0.00470477290223249</v>
      </c>
      <c r="H2086" s="0" t="n">
        <v>5.35917743623709</v>
      </c>
      <c r="I2086" s="0" t="n">
        <v>0.944681374270595</v>
      </c>
      <c r="T2086" s="0" t="n">
        <v>7.0183</v>
      </c>
      <c r="U2086" s="0" t="n">
        <v>3.5695</v>
      </c>
      <c r="Y2086" s="0" t="n">
        <v>5.07681444017872</v>
      </c>
      <c r="Z2086" s="0" t="n">
        <v>-0.282362996058367</v>
      </c>
    </row>
    <row r="2087" customFormat="false" ht="12.75" hidden="false" customHeight="false" outlineLevel="0" collapsed="false">
      <c r="B2087" s="0" t="n">
        <v>7.147</v>
      </c>
      <c r="C2087" s="0" t="n">
        <v>8.6785</v>
      </c>
      <c r="D2087" s="0" t="n">
        <v>1818.8</v>
      </c>
      <c r="E2087" s="0" t="n">
        <v>5.647</v>
      </c>
      <c r="F2087" s="0" t="n">
        <v>1818.6</v>
      </c>
      <c r="G2087" s="0" t="n">
        <v>0.0047720774221929</v>
      </c>
      <c r="H2087" s="0" t="n">
        <v>5.34497321331106</v>
      </c>
      <c r="I2087" s="0" t="n">
        <v>0.946515532727299</v>
      </c>
      <c r="T2087" s="0" t="n">
        <v>7.0182</v>
      </c>
      <c r="U2087" s="0" t="n">
        <v>3.5593</v>
      </c>
      <c r="Y2087" s="0" t="n">
        <v>5.0694373193161</v>
      </c>
      <c r="Z2087" s="0" t="n">
        <v>-0.275535893994954</v>
      </c>
    </row>
    <row r="2088" customFormat="false" ht="12.75" hidden="false" customHeight="false" outlineLevel="0" collapsed="false">
      <c r="B2088" s="0" t="n">
        <v>7.127</v>
      </c>
      <c r="C2088" s="0" t="n">
        <v>8.8027</v>
      </c>
      <c r="D2088" s="0" t="n">
        <v>1818.8</v>
      </c>
      <c r="E2088" s="0" t="n">
        <v>5.627</v>
      </c>
      <c r="F2088" s="0" t="n">
        <v>1818.6</v>
      </c>
      <c r="G2088" s="0" t="n">
        <v>0.00484037171450566</v>
      </c>
      <c r="H2088" s="0" t="n">
        <v>5.33076342427968</v>
      </c>
      <c r="I2088" s="0" t="n">
        <v>0.947354438293883</v>
      </c>
      <c r="T2088" s="0" t="n">
        <v>7.0185</v>
      </c>
      <c r="U2088" s="0" t="n">
        <v>3.5593</v>
      </c>
      <c r="Y2088" s="0" t="n">
        <v>5.06376261096025</v>
      </c>
      <c r="Z2088" s="0" t="n">
        <v>-0.267000813319434</v>
      </c>
    </row>
    <row r="2089" customFormat="false" ht="12.75" hidden="false" customHeight="false" outlineLevel="0" collapsed="false">
      <c r="B2089" s="0" t="n">
        <v>7.093</v>
      </c>
      <c r="C2089" s="0" t="n">
        <v>8.9286</v>
      </c>
      <c r="D2089" s="0" t="n">
        <v>1818.8</v>
      </c>
      <c r="E2089" s="0" t="n">
        <v>5.593</v>
      </c>
      <c r="F2089" s="0" t="n">
        <v>1818.6</v>
      </c>
      <c r="G2089" s="0" t="n">
        <v>0.00490960079181788</v>
      </c>
      <c r="H2089" s="0" t="n">
        <v>5.31656231010084</v>
      </c>
      <c r="I2089" s="0" t="n">
        <v>0.95057434473464</v>
      </c>
      <c r="T2089" s="0" t="n">
        <v>7.0185</v>
      </c>
      <c r="U2089" s="0" t="n">
        <v>3.5492</v>
      </c>
      <c r="Y2089" s="0" t="n">
        <v>5.05411560675529</v>
      </c>
      <c r="Z2089" s="0" t="n">
        <v>-0.262446703345557</v>
      </c>
    </row>
    <row r="2090" customFormat="false" ht="12.75" hidden="false" customHeight="false" outlineLevel="0" collapsed="false">
      <c r="B2090" s="0" t="n">
        <v>7.009</v>
      </c>
      <c r="C2090" s="0" t="n">
        <v>9.005</v>
      </c>
      <c r="D2090" s="0" t="n">
        <v>1818.8</v>
      </c>
      <c r="E2090" s="0" t="n">
        <v>5.509</v>
      </c>
      <c r="F2090" s="0" t="n">
        <v>1818.6</v>
      </c>
      <c r="G2090" s="0" t="n">
        <v>0.00495161112944023</v>
      </c>
      <c r="H2090" s="0" t="n">
        <v>5.30804193969254</v>
      </c>
      <c r="I2090" s="0" t="n">
        <v>0.963521862351159</v>
      </c>
      <c r="T2090" s="0" t="n">
        <v>7.0186</v>
      </c>
      <c r="U2090" s="0" t="n">
        <v>3.5593</v>
      </c>
      <c r="Y2090" s="0" t="n">
        <v>5.03028183166068</v>
      </c>
      <c r="Z2090" s="0" t="n">
        <v>-0.277760108031853</v>
      </c>
    </row>
    <row r="2091" customFormat="false" ht="12.75" hidden="false" customHeight="false" outlineLevel="0" collapsed="false">
      <c r="B2091" s="0" t="n">
        <v>7.089</v>
      </c>
      <c r="C2091" s="0" t="n">
        <v>9.082</v>
      </c>
      <c r="D2091" s="0" t="n">
        <v>1820.8</v>
      </c>
      <c r="E2091" s="0" t="n">
        <v>5.589</v>
      </c>
      <c r="F2091" s="0" t="n">
        <v>1820.6</v>
      </c>
      <c r="G2091" s="0" t="n">
        <v>0.00498846534109634</v>
      </c>
      <c r="H2091" s="0" t="n">
        <v>5.30062662889203</v>
      </c>
      <c r="I2091" s="0" t="n">
        <v>0.948403404704245</v>
      </c>
      <c r="T2091" s="0" t="n">
        <v>7.0186</v>
      </c>
      <c r="U2091" s="0" t="n">
        <v>3.5797</v>
      </c>
      <c r="Y2091" s="0" t="n">
        <v>5.05298066508412</v>
      </c>
      <c r="Z2091" s="0" t="n">
        <v>-0.24764596380791</v>
      </c>
    </row>
    <row r="2092" customFormat="false" ht="12.75" hidden="false" customHeight="false" outlineLevel="0" collapsed="false">
      <c r="B2092" s="0" t="n">
        <v>6.987</v>
      </c>
      <c r="C2092" s="0" t="n">
        <v>9.1597</v>
      </c>
      <c r="D2092" s="0" t="n">
        <v>1820.8</v>
      </c>
      <c r="E2092" s="0" t="n">
        <v>5.487</v>
      </c>
      <c r="F2092" s="0" t="n">
        <v>1820.6</v>
      </c>
      <c r="G2092" s="0" t="n">
        <v>0.00503114357903988</v>
      </c>
      <c r="H2092" s="0" t="n">
        <v>5.29210763504738</v>
      </c>
      <c r="I2092" s="0" t="n">
        <v>0.964481070721229</v>
      </c>
      <c r="T2092" s="0" t="n">
        <v>7.019</v>
      </c>
      <c r="U2092" s="0" t="n">
        <v>3.5899</v>
      </c>
      <c r="Y2092" s="0" t="n">
        <v>5.02403965246924</v>
      </c>
      <c r="Z2092" s="0" t="n">
        <v>-0.268067982578142</v>
      </c>
    </row>
    <row r="2093" customFormat="false" ht="12.75" hidden="false" customHeight="false" outlineLevel="0" collapsed="false">
      <c r="B2093" s="0" t="n">
        <v>6.977</v>
      </c>
      <c r="C2093" s="0" t="n">
        <v>9.2119</v>
      </c>
      <c r="D2093" s="0" t="n">
        <v>1818.8</v>
      </c>
      <c r="E2093" s="0" t="n">
        <v>5.477</v>
      </c>
      <c r="F2093" s="0" t="n">
        <v>1818.6</v>
      </c>
      <c r="G2093" s="0" t="n">
        <v>0.0050653799626086</v>
      </c>
      <c r="H2093" s="0" t="n">
        <v>5.28532579326046</v>
      </c>
      <c r="I2093" s="0" t="n">
        <v>0.965003796468954</v>
      </c>
      <c r="T2093" s="0" t="n">
        <v>7.0192</v>
      </c>
      <c r="U2093" s="0" t="n">
        <v>3.6105</v>
      </c>
      <c r="Y2093" s="0" t="n">
        <v>5.02120229829131</v>
      </c>
      <c r="Z2093" s="0" t="n">
        <v>-0.264123494969153</v>
      </c>
    </row>
    <row r="2094" customFormat="false" ht="12.75" hidden="false" customHeight="false" outlineLevel="0" collapsed="false">
      <c r="B2094" s="0" t="n">
        <v>6.945</v>
      </c>
      <c r="C2094" s="0" t="n">
        <v>9.2381</v>
      </c>
      <c r="D2094" s="0" t="n">
        <v>1820.8</v>
      </c>
      <c r="E2094" s="0" t="n">
        <v>5.445</v>
      </c>
      <c r="F2094" s="0" t="n">
        <v>1820.6</v>
      </c>
      <c r="G2094" s="0" t="n">
        <v>0.00507420630561353</v>
      </c>
      <c r="H2094" s="0" t="n">
        <v>5.28358482583954</v>
      </c>
      <c r="I2094" s="0" t="n">
        <v>0.970355339915434</v>
      </c>
      <c r="T2094" s="0" t="n">
        <v>7.019</v>
      </c>
      <c r="U2094" s="0" t="n">
        <v>3.6208</v>
      </c>
      <c r="Y2094" s="0" t="n">
        <v>5.01212276492194</v>
      </c>
      <c r="Z2094" s="0" t="n">
        <v>-0.271462060917604</v>
      </c>
    </row>
    <row r="2095" customFormat="false" ht="12.75" hidden="false" customHeight="false" outlineLevel="0" collapsed="false">
      <c r="B2095" s="0" t="n">
        <v>6.933</v>
      </c>
      <c r="C2095" s="0" t="n">
        <v>9.2907</v>
      </c>
      <c r="D2095" s="0" t="n">
        <v>1820.8</v>
      </c>
      <c r="E2095" s="0" t="n">
        <v>5.433</v>
      </c>
      <c r="F2095" s="0" t="n">
        <v>1820.6</v>
      </c>
      <c r="G2095" s="0" t="n">
        <v>0.00510309787981984</v>
      </c>
      <c r="H2095" s="0" t="n">
        <v>5.2779071631759</v>
      </c>
      <c r="I2095" s="0" t="n">
        <v>0.971453554790337</v>
      </c>
      <c r="T2095" s="0" t="n">
        <v>7.0192</v>
      </c>
      <c r="U2095" s="0" t="n">
        <v>3.6311</v>
      </c>
      <c r="Y2095" s="0" t="n">
        <v>5.00871793990842</v>
      </c>
      <c r="Z2095" s="0" t="n">
        <v>-0.26918922326748</v>
      </c>
    </row>
    <row r="2096" customFormat="false" ht="12.75" hidden="false" customHeight="false" outlineLevel="0" collapsed="false">
      <c r="B2096" s="0" t="n">
        <v>6.917</v>
      </c>
      <c r="C2096" s="0" t="n">
        <v>9.3436</v>
      </c>
      <c r="D2096" s="0" t="n">
        <v>1820.8</v>
      </c>
      <c r="E2096" s="0" t="n">
        <v>5.417</v>
      </c>
      <c r="F2096" s="0" t="n">
        <v>1820.6</v>
      </c>
      <c r="G2096" s="0" t="n">
        <v>0.00513215423486763</v>
      </c>
      <c r="H2096" s="0" t="n">
        <v>5.27222944640943</v>
      </c>
      <c r="I2096" s="0" t="n">
        <v>0.973274773197237</v>
      </c>
      <c r="T2096" s="0" t="n">
        <v>7.019</v>
      </c>
      <c r="U2096" s="0" t="n">
        <v>3.6208</v>
      </c>
      <c r="Y2096" s="0" t="n">
        <v>5.00417817322374</v>
      </c>
      <c r="Z2096" s="0" t="n">
        <v>-0.268051273185698</v>
      </c>
    </row>
    <row r="2097" customFormat="false" ht="12.75" hidden="false" customHeight="false" outlineLevel="0" collapsed="false">
      <c r="B2097" s="0" t="n">
        <v>6.901</v>
      </c>
      <c r="C2097" s="0" t="n">
        <v>9.4235</v>
      </c>
      <c r="D2097" s="0" t="n">
        <v>1822.8</v>
      </c>
      <c r="E2097" s="0" t="n">
        <v>5.401</v>
      </c>
      <c r="F2097" s="0" t="n">
        <v>1822.6</v>
      </c>
      <c r="G2097" s="0" t="n">
        <v>0.0051703610227148</v>
      </c>
      <c r="H2097" s="0" t="n">
        <v>5.26481243034418</v>
      </c>
      <c r="I2097" s="0" t="n">
        <v>0.974784749184259</v>
      </c>
      <c r="T2097" s="0" t="n">
        <v>7.0194</v>
      </c>
      <c r="U2097" s="0" t="n">
        <v>3.6311</v>
      </c>
      <c r="Y2097" s="0" t="n">
        <v>4.99963840653905</v>
      </c>
      <c r="Z2097" s="0" t="n">
        <v>-0.265174023805133</v>
      </c>
    </row>
    <row r="2098" customFormat="false" ht="12.75" hidden="false" customHeight="false" outlineLevel="0" collapsed="false">
      <c r="B2098" s="0" t="n">
        <v>6.869</v>
      </c>
      <c r="C2098" s="0" t="n">
        <v>9.5041</v>
      </c>
      <c r="D2098" s="0" t="n">
        <v>1822.8</v>
      </c>
      <c r="E2098" s="0" t="n">
        <v>5.369</v>
      </c>
      <c r="F2098" s="0" t="n">
        <v>1822.6</v>
      </c>
      <c r="G2098" s="0" t="n">
        <v>0.00521458356194447</v>
      </c>
      <c r="H2098" s="0" t="n">
        <v>5.25629571590573</v>
      </c>
      <c r="I2098" s="0" t="n">
        <v>0.979008328535245</v>
      </c>
      <c r="T2098" s="0" t="n">
        <v>7.0195</v>
      </c>
      <c r="U2098" s="0" t="n">
        <v>3.6311</v>
      </c>
      <c r="Y2098" s="0" t="n">
        <v>4.99055887316968</v>
      </c>
      <c r="Z2098" s="0" t="n">
        <v>-0.265736842736054</v>
      </c>
    </row>
    <row r="2099" customFormat="false" ht="12.75" hidden="false" customHeight="false" outlineLevel="0" collapsed="false">
      <c r="B2099" s="0" t="n">
        <v>6.859</v>
      </c>
      <c r="C2099" s="0" t="n">
        <v>9.64</v>
      </c>
      <c r="D2099" s="0" t="n">
        <v>1822.8</v>
      </c>
      <c r="E2099" s="0" t="n">
        <v>5.359</v>
      </c>
      <c r="F2099" s="0" t="n">
        <v>1822.6</v>
      </c>
      <c r="G2099" s="0" t="n">
        <v>0.00528914737188632</v>
      </c>
      <c r="H2099" s="0" t="n">
        <v>5.24209789262971</v>
      </c>
      <c r="I2099" s="0" t="n">
        <v>0.97818583553456</v>
      </c>
      <c r="T2099" s="0" t="n">
        <v>7.0197</v>
      </c>
      <c r="U2099" s="0" t="n">
        <v>3.6311</v>
      </c>
      <c r="Y2099" s="0" t="n">
        <v>4.98772151899175</v>
      </c>
      <c r="Z2099" s="0" t="n">
        <v>-0.254376373637958</v>
      </c>
    </row>
    <row r="2100" customFormat="false" ht="12.75" hidden="false" customHeight="false" outlineLevel="0" collapsed="false">
      <c r="B2100" s="0" t="n">
        <v>6.837</v>
      </c>
      <c r="C2100" s="0" t="n">
        <v>9.7778</v>
      </c>
      <c r="D2100" s="0" t="n">
        <v>1822.8</v>
      </c>
      <c r="E2100" s="0" t="n">
        <v>5.337</v>
      </c>
      <c r="F2100" s="0" t="n">
        <v>1822.6</v>
      </c>
      <c r="G2100" s="0" t="n">
        <v>0.00536475364863382</v>
      </c>
      <c r="H2100" s="0" t="n">
        <v>5.22790449228118</v>
      </c>
      <c r="I2100" s="0" t="n">
        <v>0.979558645733779</v>
      </c>
      <c r="T2100" s="0" t="n">
        <v>7.0198</v>
      </c>
      <c r="U2100" s="0" t="n">
        <v>3.6311</v>
      </c>
      <c r="Y2100" s="0" t="n">
        <v>4.9814793398003</v>
      </c>
      <c r="Z2100" s="0" t="n">
        <v>-0.246425152480874</v>
      </c>
    </row>
    <row r="2101" customFormat="false" ht="12.75" hidden="false" customHeight="false" outlineLevel="0" collapsed="false">
      <c r="B2101" s="0" t="n">
        <v>6.805</v>
      </c>
      <c r="C2101" s="0" t="n">
        <v>9.9457</v>
      </c>
      <c r="D2101" s="0" t="n">
        <v>1822.8</v>
      </c>
      <c r="E2101" s="0" t="n">
        <v>5.305</v>
      </c>
      <c r="F2101" s="0" t="n">
        <v>1822.6</v>
      </c>
      <c r="G2101" s="0" t="n">
        <v>0.00545687479424997</v>
      </c>
      <c r="H2101" s="0" t="n">
        <v>5.2108787062642</v>
      </c>
      <c r="I2101" s="0" t="n">
        <v>0.982258003065825</v>
      </c>
      <c r="T2101" s="0" t="n">
        <v>7.0198</v>
      </c>
      <c r="U2101" s="0" t="n">
        <v>3.6311</v>
      </c>
      <c r="Y2101" s="0" t="n">
        <v>4.97239980643093</v>
      </c>
      <c r="Z2101" s="0" t="n">
        <v>-0.23847889983327</v>
      </c>
    </row>
    <row r="2102" customFormat="false" ht="12.75" hidden="false" customHeight="false" outlineLevel="0" collapsed="false">
      <c r="B2102" s="0" t="n">
        <v>6.811</v>
      </c>
      <c r="C2102" s="0" t="n">
        <v>10.059</v>
      </c>
      <c r="D2102" s="0" t="n">
        <v>1822.8</v>
      </c>
      <c r="E2102" s="0" t="n">
        <v>5.311</v>
      </c>
      <c r="F2102" s="0" t="n">
        <v>1822.6</v>
      </c>
      <c r="G2102" s="0" t="n">
        <v>0.00551903873587183</v>
      </c>
      <c r="H2102" s="0" t="n">
        <v>5.19955124778492</v>
      </c>
      <c r="I2102" s="0" t="n">
        <v>0.979015486308591</v>
      </c>
      <c r="T2102" s="0" t="n">
        <v>7.0202</v>
      </c>
      <c r="U2102" s="0" t="n">
        <v>3.6311</v>
      </c>
      <c r="Y2102" s="0" t="n">
        <v>4.97410221893769</v>
      </c>
      <c r="Z2102" s="0" t="n">
        <v>-0.225449028847235</v>
      </c>
    </row>
    <row r="2103" customFormat="false" ht="12.75" hidden="false" customHeight="false" outlineLevel="0" collapsed="false">
      <c r="B2103" s="0" t="n">
        <v>6.805</v>
      </c>
      <c r="C2103" s="0" t="n">
        <v>10.203</v>
      </c>
      <c r="D2103" s="0" t="n">
        <v>1822.8</v>
      </c>
      <c r="E2103" s="0" t="n">
        <v>5.305</v>
      </c>
      <c r="F2103" s="0" t="n">
        <v>1822.6</v>
      </c>
      <c r="G2103" s="0" t="n">
        <v>0.00559804674640623</v>
      </c>
      <c r="H2103" s="0" t="n">
        <v>5.18533721014095</v>
      </c>
      <c r="I2103" s="0" t="n">
        <v>0.977443394937032</v>
      </c>
      <c r="T2103" s="0" t="n">
        <v>7.0203</v>
      </c>
      <c r="U2103" s="0" t="n">
        <v>3.6311</v>
      </c>
      <c r="Y2103" s="0" t="n">
        <v>4.97239980643093</v>
      </c>
      <c r="Z2103" s="0" t="n">
        <v>-0.212937403710022</v>
      </c>
    </row>
    <row r="2104" customFormat="false" ht="12.75" hidden="false" customHeight="false" outlineLevel="0" collapsed="false">
      <c r="B2104" s="0" t="n">
        <v>6.773</v>
      </c>
      <c r="C2104" s="0" t="n">
        <v>10.319</v>
      </c>
      <c r="D2104" s="0" t="n">
        <v>1824.8</v>
      </c>
      <c r="E2104" s="0" t="n">
        <v>5.273</v>
      </c>
      <c r="F2104" s="0" t="n">
        <v>1824.6</v>
      </c>
      <c r="G2104" s="0" t="n">
        <v>0.00565548613394717</v>
      </c>
      <c r="H2104" s="0" t="n">
        <v>5.1751288811941</v>
      </c>
      <c r="I2104" s="0" t="n">
        <v>0.981439196130116</v>
      </c>
      <c r="T2104" s="0" t="n">
        <v>7.0203</v>
      </c>
      <c r="U2104" s="0" t="n">
        <v>3.6311</v>
      </c>
      <c r="Y2104" s="0" t="n">
        <v>4.96332027306156</v>
      </c>
      <c r="Z2104" s="0" t="n">
        <v>-0.211808608132544</v>
      </c>
    </row>
    <row r="2105" customFormat="false" ht="12.75" hidden="false" customHeight="false" outlineLevel="0" collapsed="false">
      <c r="B2105" s="0" t="n">
        <v>6.751</v>
      </c>
      <c r="C2105" s="0" t="n">
        <v>10.437</v>
      </c>
      <c r="D2105" s="0" t="n">
        <v>1822.8</v>
      </c>
      <c r="E2105" s="0" t="n">
        <v>5.251</v>
      </c>
      <c r="F2105" s="0" t="n">
        <v>1822.6</v>
      </c>
      <c r="G2105" s="0" t="n">
        <v>0.00572643476352464</v>
      </c>
      <c r="H2105" s="0" t="n">
        <v>5.16266182142717</v>
      </c>
      <c r="I2105" s="0" t="n">
        <v>0.983176884674761</v>
      </c>
      <c r="T2105" s="0" t="n">
        <v>7.0204</v>
      </c>
      <c r="U2105" s="0" t="n">
        <v>3.6311</v>
      </c>
      <c r="Y2105" s="0" t="n">
        <v>4.95707809387011</v>
      </c>
      <c r="Z2105" s="0" t="n">
        <v>-0.205583727557054</v>
      </c>
    </row>
    <row r="2106" customFormat="false" ht="12.75" hidden="false" customHeight="false" outlineLevel="0" collapsed="false">
      <c r="B2106" s="0" t="n">
        <v>6.763</v>
      </c>
      <c r="C2106" s="0" t="n">
        <v>10.586</v>
      </c>
      <c r="D2106" s="0" t="n">
        <v>1824.8</v>
      </c>
      <c r="E2106" s="0" t="n">
        <v>5.263</v>
      </c>
      <c r="F2106" s="0" t="n">
        <v>1824.6</v>
      </c>
      <c r="G2106" s="0" t="n">
        <v>0.00580181957689357</v>
      </c>
      <c r="H2106" s="0" t="n">
        <v>5.14958336550397</v>
      </c>
      <c r="I2106" s="0" t="n">
        <v>0.978450192951543</v>
      </c>
      <c r="T2106" s="0" t="n">
        <v>7.0206</v>
      </c>
      <c r="U2106" s="0" t="n">
        <v>3.6208</v>
      </c>
      <c r="Y2106" s="0" t="n">
        <v>4.96048291888363</v>
      </c>
      <c r="Z2106" s="0" t="n">
        <v>-0.18910044662034</v>
      </c>
    </row>
    <row r="2107" customFormat="false" ht="12.75" hidden="false" customHeight="false" outlineLevel="0" collapsed="false">
      <c r="B2107" s="0" t="n">
        <v>6.741</v>
      </c>
      <c r="C2107" s="0" t="n">
        <v>10.707</v>
      </c>
      <c r="D2107" s="0" t="n">
        <v>1824.8</v>
      </c>
      <c r="E2107" s="0" t="n">
        <v>5.241</v>
      </c>
      <c r="F2107" s="0" t="n">
        <v>1824.6</v>
      </c>
      <c r="G2107" s="0" t="n">
        <v>0.00586813548174943</v>
      </c>
      <c r="H2107" s="0" t="n">
        <v>5.13821800648086</v>
      </c>
      <c r="I2107" s="0" t="n">
        <v>0.980388858324911</v>
      </c>
      <c r="T2107" s="0" t="n">
        <v>7.0208</v>
      </c>
      <c r="U2107" s="0" t="n">
        <v>3.6105</v>
      </c>
      <c r="Y2107" s="0" t="n">
        <v>4.95424073969219</v>
      </c>
      <c r="Z2107" s="0" t="n">
        <v>-0.183977266788673</v>
      </c>
    </row>
    <row r="2108" customFormat="false" ht="12.75" hidden="false" customHeight="false" outlineLevel="0" collapsed="false">
      <c r="B2108" s="0" t="n">
        <v>6.735</v>
      </c>
      <c r="C2108" s="0" t="n">
        <v>10.891</v>
      </c>
      <c r="D2108" s="0" t="n">
        <v>1824.8</v>
      </c>
      <c r="E2108" s="0" t="n">
        <v>5.235</v>
      </c>
      <c r="F2108" s="0" t="n">
        <v>1824.6</v>
      </c>
      <c r="G2108" s="0" t="n">
        <v>0.00596897950235668</v>
      </c>
      <c r="H2108" s="0" t="n">
        <v>5.12117898063871</v>
      </c>
      <c r="I2108" s="0" t="n">
        <v>0.978257684935762</v>
      </c>
      <c r="T2108" s="0" t="n">
        <v>7.0211</v>
      </c>
      <c r="U2108" s="0" t="n">
        <v>3.6208</v>
      </c>
      <c r="Y2108" s="0" t="n">
        <v>4.95253832718543</v>
      </c>
      <c r="Z2108" s="0" t="n">
        <v>-0.168640653453286</v>
      </c>
    </row>
    <row r="2109" customFormat="false" ht="12.75" hidden="false" customHeight="false" outlineLevel="0" collapsed="false">
      <c r="B2109" s="0" t="n">
        <v>6.731</v>
      </c>
      <c r="C2109" s="0" t="n">
        <v>11.046</v>
      </c>
      <c r="D2109" s="0" t="n">
        <v>1826.8</v>
      </c>
      <c r="E2109" s="0" t="n">
        <v>5.231</v>
      </c>
      <c r="F2109" s="0" t="n">
        <v>1826.6</v>
      </c>
      <c r="G2109" s="0" t="n">
        <v>0.00604730099638673</v>
      </c>
      <c r="H2109" s="0" t="n">
        <v>5.10814290042213</v>
      </c>
      <c r="I2109" s="0" t="n">
        <v>0.976513649478519</v>
      </c>
      <c r="T2109" s="0" t="n">
        <v>7.0212</v>
      </c>
      <c r="U2109" s="0" t="n">
        <v>3.6002</v>
      </c>
      <c r="Y2109" s="0" t="n">
        <v>4.95140338551426</v>
      </c>
      <c r="Z2109" s="0" t="n">
        <v>-0.156739514907875</v>
      </c>
    </row>
    <row r="2110" customFormat="false" ht="12.75" hidden="false" customHeight="false" outlineLevel="0" collapsed="false">
      <c r="B2110" s="0" t="n">
        <v>6.709</v>
      </c>
      <c r="C2110" s="0" t="n">
        <v>11.172</v>
      </c>
      <c r="D2110" s="0" t="n">
        <v>1826.8</v>
      </c>
      <c r="E2110" s="0" t="n">
        <v>5.209</v>
      </c>
      <c r="F2110" s="0" t="n">
        <v>1826.6</v>
      </c>
      <c r="G2110" s="0" t="n">
        <v>0.00611628161611738</v>
      </c>
      <c r="H2110" s="0" t="n">
        <v>5.09680062453397</v>
      </c>
      <c r="I2110" s="0" t="n">
        <v>0.97846047696947</v>
      </c>
      <c r="T2110" s="0" t="n">
        <v>7.0212</v>
      </c>
      <c r="U2110" s="0" t="n">
        <v>3.5899</v>
      </c>
      <c r="Y2110" s="0" t="n">
        <v>4.94516120632281</v>
      </c>
      <c r="Z2110" s="0" t="n">
        <v>-0.151639418211155</v>
      </c>
    </row>
    <row r="2111" customFormat="false" ht="12.75" hidden="false" customHeight="false" outlineLevel="0" collapsed="false">
      <c r="B2111" s="0" t="n">
        <v>6.709</v>
      </c>
      <c r="C2111" s="0" t="n">
        <v>11.236</v>
      </c>
      <c r="D2111" s="0" t="n">
        <v>1826.8</v>
      </c>
      <c r="E2111" s="0" t="n">
        <v>5.209</v>
      </c>
      <c r="F2111" s="0" t="n">
        <v>1826.6</v>
      </c>
      <c r="G2111" s="0" t="n">
        <v>0.00615131939121866</v>
      </c>
      <c r="H2111" s="0" t="n">
        <v>5.09108836373538</v>
      </c>
      <c r="I2111" s="0" t="n">
        <v>0.977363863262696</v>
      </c>
      <c r="T2111" s="0" t="n">
        <v>7.0216</v>
      </c>
      <c r="U2111" s="0" t="n">
        <v>3.5797</v>
      </c>
      <c r="Y2111" s="0" t="n">
        <v>4.94516120632281</v>
      </c>
      <c r="Z2111" s="0" t="n">
        <v>-0.145927157412568</v>
      </c>
    </row>
    <row r="2112" customFormat="false" ht="12.75" hidden="false" customHeight="false" outlineLevel="0" collapsed="false">
      <c r="B2112" s="0" t="n">
        <v>6.699</v>
      </c>
      <c r="C2112" s="0" t="n">
        <v>11.331</v>
      </c>
      <c r="D2112" s="0" t="n">
        <v>1826.8</v>
      </c>
      <c r="E2112" s="0" t="n">
        <v>5.199</v>
      </c>
      <c r="F2112" s="0" t="n">
        <v>1826.6</v>
      </c>
      <c r="G2112" s="0" t="n">
        <v>0.00620332858863462</v>
      </c>
      <c r="H2112" s="0" t="n">
        <v>5.08266894111027</v>
      </c>
      <c r="I2112" s="0" t="n">
        <v>0.977624339509573</v>
      </c>
      <c r="T2112" s="0" t="n">
        <v>7.0214</v>
      </c>
      <c r="U2112" s="0" t="n">
        <v>3.5695</v>
      </c>
      <c r="Y2112" s="0" t="n">
        <v>4.94232385214488</v>
      </c>
      <c r="Z2112" s="0" t="n">
        <v>-0.140345088965384</v>
      </c>
    </row>
    <row r="2113" customFormat="false" ht="12.75" hidden="false" customHeight="false" outlineLevel="0" collapsed="false">
      <c r="B2113" s="0" t="n">
        <v>6.699</v>
      </c>
      <c r="C2113" s="0" t="n">
        <v>11.331</v>
      </c>
      <c r="D2113" s="0" t="n">
        <v>1824.8</v>
      </c>
      <c r="E2113" s="0" t="n">
        <v>5.199</v>
      </c>
      <c r="F2113" s="0" t="n">
        <v>1824.6</v>
      </c>
      <c r="G2113" s="0" t="n">
        <v>0.00621012824728708</v>
      </c>
      <c r="H2113" s="0" t="n">
        <v>5.0815734108332</v>
      </c>
      <c r="I2113" s="0" t="n">
        <v>0.97741362008717</v>
      </c>
      <c r="T2113" s="0" t="n">
        <v>7.0214</v>
      </c>
      <c r="U2113" s="0" t="n">
        <v>3.5695</v>
      </c>
      <c r="Y2113" s="0" t="n">
        <v>4.94232385214488</v>
      </c>
      <c r="Z2113" s="0" t="n">
        <v>-0.139249558688315</v>
      </c>
    </row>
    <row r="2114" customFormat="false" ht="12.75" hidden="false" customHeight="false" outlineLevel="0" collapsed="false">
      <c r="B2114" s="0" t="n">
        <v>6.683</v>
      </c>
      <c r="C2114" s="0" t="n">
        <v>11.331</v>
      </c>
      <c r="D2114" s="0" t="n">
        <v>1826.8</v>
      </c>
      <c r="E2114" s="0" t="n">
        <v>5.183</v>
      </c>
      <c r="F2114" s="0" t="n">
        <v>1826.6</v>
      </c>
      <c r="G2114" s="0" t="n">
        <v>0.00620332858863462</v>
      </c>
      <c r="H2114" s="0" t="n">
        <v>5.08266894111027</v>
      </c>
      <c r="I2114" s="0" t="n">
        <v>0.980642280746724</v>
      </c>
      <c r="T2114" s="0" t="n">
        <v>7.0216</v>
      </c>
      <c r="U2114" s="0" t="n">
        <v>3.5593</v>
      </c>
      <c r="Y2114" s="0" t="n">
        <v>4.9377840854602</v>
      </c>
      <c r="Z2114" s="0" t="n">
        <v>-0.14488485565007</v>
      </c>
    </row>
    <row r="2115" customFormat="false" ht="12.75" hidden="false" customHeight="false" outlineLevel="0" collapsed="false">
      <c r="B2115" s="0" t="n">
        <v>6.687</v>
      </c>
      <c r="C2115" s="0" t="n">
        <v>11.267</v>
      </c>
      <c r="D2115" s="0" t="n">
        <v>1824.8</v>
      </c>
      <c r="E2115" s="0" t="n">
        <v>5.187</v>
      </c>
      <c r="F2115" s="0" t="n">
        <v>1824.6</v>
      </c>
      <c r="G2115" s="0" t="n">
        <v>0.00617505206620629</v>
      </c>
      <c r="H2115" s="0" t="n">
        <v>5.08723764369215</v>
      </c>
      <c r="I2115" s="0" t="n">
        <v>0.980766848600762</v>
      </c>
      <c r="T2115" s="0" t="n">
        <v>7.0216</v>
      </c>
      <c r="U2115" s="0" t="n">
        <v>3.5492</v>
      </c>
      <c r="Y2115" s="0" t="n">
        <v>4.93891902713137</v>
      </c>
      <c r="Z2115" s="0" t="n">
        <v>-0.148318616560781</v>
      </c>
    </row>
    <row r="2116" customFormat="false" ht="12.75" hidden="false" customHeight="false" outlineLevel="0" collapsed="false">
      <c r="B2116" s="0" t="n">
        <v>6.687</v>
      </c>
      <c r="C2116" s="0" t="n">
        <v>11.172</v>
      </c>
      <c r="D2116" s="0" t="n">
        <v>1826.8</v>
      </c>
      <c r="E2116" s="0" t="n">
        <v>5.187</v>
      </c>
      <c r="F2116" s="0" t="n">
        <v>1826.6</v>
      </c>
      <c r="G2116" s="0" t="n">
        <v>0.00611628161611738</v>
      </c>
      <c r="H2116" s="0" t="n">
        <v>5.09680062453397</v>
      </c>
      <c r="I2116" s="0" t="n">
        <v>0.982610492487752</v>
      </c>
      <c r="T2116" s="0" t="n">
        <v>7.0219</v>
      </c>
      <c r="U2116" s="0" t="n">
        <v>3.5492</v>
      </c>
      <c r="Y2116" s="0" t="n">
        <v>4.93891902713137</v>
      </c>
      <c r="Z2116" s="0" t="n">
        <v>-0.157881597402598</v>
      </c>
    </row>
    <row r="2117" customFormat="false" ht="12.75" hidden="false" customHeight="false" outlineLevel="0" collapsed="false">
      <c r="B2117" s="0" t="n">
        <v>6.677</v>
      </c>
      <c r="C2117" s="0" t="n">
        <v>11.109</v>
      </c>
      <c r="D2117" s="0" t="n">
        <v>1826.8</v>
      </c>
      <c r="E2117" s="0" t="n">
        <v>5.177</v>
      </c>
      <c r="F2117" s="0" t="n">
        <v>1826.6</v>
      </c>
      <c r="G2117" s="0" t="n">
        <v>0.00608179130625205</v>
      </c>
      <c r="H2117" s="0" t="n">
        <v>5.10245568166044</v>
      </c>
      <c r="I2117" s="0" t="n">
        <v>0.985600865686777</v>
      </c>
      <c r="T2117" s="0" t="n">
        <v>7.022</v>
      </c>
      <c r="U2117" s="0" t="n">
        <v>3.5391</v>
      </c>
      <c r="Y2117" s="0" t="n">
        <v>4.93608167295344</v>
      </c>
      <c r="Z2117" s="0" t="n">
        <v>-0.166374008707002</v>
      </c>
    </row>
    <row r="2118" customFormat="false" ht="12.75" hidden="false" customHeight="false" outlineLevel="0" collapsed="false">
      <c r="B2118" s="0" t="n">
        <v>6.667</v>
      </c>
      <c r="C2118" s="0" t="n">
        <v>11.015</v>
      </c>
      <c r="D2118" s="0" t="n">
        <v>1826.8</v>
      </c>
      <c r="E2118" s="0" t="n">
        <v>5.167</v>
      </c>
      <c r="F2118" s="0" t="n">
        <v>1826.6</v>
      </c>
      <c r="G2118" s="0" t="n">
        <v>0.00603032957407205</v>
      </c>
      <c r="H2118" s="0" t="n">
        <v>5.11095329146947</v>
      </c>
      <c r="I2118" s="0" t="n">
        <v>0.989152949771525</v>
      </c>
      <c r="T2118" s="0" t="n">
        <v>7.0227</v>
      </c>
      <c r="U2118" s="0" t="n">
        <v>3.5391</v>
      </c>
      <c r="Y2118" s="0" t="n">
        <v>4.93324431877551</v>
      </c>
      <c r="Z2118" s="0" t="n">
        <v>-0.177708972693956</v>
      </c>
    </row>
    <row r="2119" customFormat="false" ht="12.75" hidden="false" customHeight="false" outlineLevel="0" collapsed="false">
      <c r="B2119" s="0" t="n">
        <v>6.655</v>
      </c>
      <c r="C2119" s="0" t="n">
        <v>10.953</v>
      </c>
      <c r="D2119" s="0" t="n">
        <v>1826.8</v>
      </c>
      <c r="E2119" s="0" t="n">
        <v>5.155</v>
      </c>
      <c r="F2119" s="0" t="n">
        <v>1826.6</v>
      </c>
      <c r="G2119" s="0" t="n">
        <v>0.00599638672944268</v>
      </c>
      <c r="H2119" s="0" t="n">
        <v>5.11659788002596</v>
      </c>
      <c r="I2119" s="0" t="n">
        <v>0.992550510189322</v>
      </c>
      <c r="T2119" s="0" t="n">
        <v>7.0226</v>
      </c>
      <c r="U2119" s="0" t="n">
        <v>3.529</v>
      </c>
      <c r="Y2119" s="0" t="n">
        <v>4.929839493762</v>
      </c>
      <c r="Z2119" s="0" t="n">
        <v>-0.186758386263959</v>
      </c>
    </row>
    <row r="2120" customFormat="false" ht="12.75" hidden="false" customHeight="false" outlineLevel="0" collapsed="false">
      <c r="B2120" s="0" t="n">
        <v>6.651</v>
      </c>
      <c r="C2120" s="0" t="n">
        <v>10.891</v>
      </c>
      <c r="D2120" s="0" t="n">
        <v>1828.8</v>
      </c>
      <c r="E2120" s="0" t="n">
        <v>5.151</v>
      </c>
      <c r="F2120" s="0" t="n">
        <v>1828.6</v>
      </c>
      <c r="G2120" s="0" t="n">
        <v>0.00595592256370994</v>
      </c>
      <c r="H2120" s="0" t="n">
        <v>5.12336884231947</v>
      </c>
      <c r="I2120" s="0" t="n">
        <v>0.994635768262371</v>
      </c>
      <c r="T2120" s="0" t="n">
        <v>7.0228</v>
      </c>
      <c r="U2120" s="0" t="n">
        <v>3.529</v>
      </c>
      <c r="Y2120" s="0" t="n">
        <v>4.92870455209082</v>
      </c>
      <c r="Z2120" s="0" t="n">
        <v>-0.194664290228648</v>
      </c>
    </row>
    <row r="2121" customFormat="false" ht="12.75" hidden="false" customHeight="false" outlineLevel="0" collapsed="false">
      <c r="B2121" s="0" t="n">
        <v>6.655</v>
      </c>
      <c r="C2121" s="0" t="n">
        <v>10.829</v>
      </c>
      <c r="D2121" s="0" t="n">
        <v>1828.8</v>
      </c>
      <c r="E2121" s="0" t="n">
        <v>5.155</v>
      </c>
      <c r="F2121" s="0" t="n">
        <v>1828.6</v>
      </c>
      <c r="G2121" s="0" t="n">
        <v>0.00592201684348682</v>
      </c>
      <c r="H2121" s="0" t="n">
        <v>5.1290778814065</v>
      </c>
      <c r="I2121" s="0" t="n">
        <v>0.994971460990592</v>
      </c>
      <c r="T2121" s="0" t="n">
        <v>7.0229</v>
      </c>
      <c r="U2121" s="0" t="n">
        <v>3.5189</v>
      </c>
      <c r="Y2121" s="0" t="n">
        <v>4.929839493762</v>
      </c>
      <c r="Z2121" s="0" t="n">
        <v>-0.199238387644506</v>
      </c>
    </row>
    <row r="2122" customFormat="false" ht="12.75" hidden="false" customHeight="false" outlineLevel="0" collapsed="false">
      <c r="B2122" s="0" t="n">
        <v>6.655</v>
      </c>
      <c r="C2122" s="0" t="n">
        <v>10.768</v>
      </c>
      <c r="D2122" s="0" t="n">
        <v>1828.8</v>
      </c>
      <c r="E2122" s="0" t="n">
        <v>5.155</v>
      </c>
      <c r="F2122" s="0" t="n">
        <v>1828.6</v>
      </c>
      <c r="G2122" s="0" t="n">
        <v>0.00588865798971891</v>
      </c>
      <c r="H2122" s="0" t="n">
        <v>5.13472682879389</v>
      </c>
      <c r="I2122" s="0" t="n">
        <v>0.996067280076409</v>
      </c>
      <c r="T2122" s="0" t="n">
        <v>7.0226</v>
      </c>
      <c r="U2122" s="0" t="n">
        <v>3.5189</v>
      </c>
      <c r="Y2122" s="0" t="n">
        <v>4.929839493762</v>
      </c>
      <c r="Z2122" s="0" t="n">
        <v>-0.204887335031891</v>
      </c>
    </row>
    <row r="2123" customFormat="false" ht="12.75" hidden="false" customHeight="false" outlineLevel="0" collapsed="false">
      <c r="B2123" s="0" t="n">
        <v>6.623</v>
      </c>
      <c r="C2123" s="0" t="n">
        <v>10.737</v>
      </c>
      <c r="D2123" s="0" t="n">
        <v>1828.8</v>
      </c>
      <c r="E2123" s="0" t="n">
        <v>5.123</v>
      </c>
      <c r="F2123" s="0" t="n">
        <v>1828.6</v>
      </c>
      <c r="G2123" s="0" t="n">
        <v>0.00587170512960735</v>
      </c>
      <c r="H2123" s="0" t="n">
        <v>5.13760988106232</v>
      </c>
      <c r="I2123" s="0" t="n">
        <v>1.00285182140588</v>
      </c>
      <c r="T2123" s="0" t="n">
        <v>7.0224</v>
      </c>
      <c r="U2123" s="0" t="n">
        <v>3.5089</v>
      </c>
      <c r="Y2123" s="0" t="n">
        <v>4.92075996039262</v>
      </c>
      <c r="Z2123" s="0" t="n">
        <v>-0.216849920669699</v>
      </c>
    </row>
    <row r="2124" customFormat="false" ht="12.75" hidden="false" customHeight="false" outlineLevel="0" collapsed="false">
      <c r="B2124" s="0" t="n">
        <v>6.634</v>
      </c>
      <c r="C2124" s="0" t="n">
        <v>10.737</v>
      </c>
      <c r="D2124" s="0" t="n">
        <v>1828.8</v>
      </c>
      <c r="E2124" s="0" t="n">
        <v>5.134</v>
      </c>
      <c r="F2124" s="0" t="n">
        <v>1828.6</v>
      </c>
      <c r="G2124" s="0" t="n">
        <v>0.00587170512960735</v>
      </c>
      <c r="H2124" s="0" t="n">
        <v>5.13760988106232</v>
      </c>
      <c r="I2124" s="0" t="n">
        <v>1.00070313226769</v>
      </c>
      <c r="T2124" s="0" t="n">
        <v>7.0223</v>
      </c>
      <c r="U2124" s="0" t="n">
        <v>3.4989</v>
      </c>
      <c r="Y2124" s="0" t="n">
        <v>4.92388104998835</v>
      </c>
      <c r="Z2124" s="0" t="n">
        <v>-0.213728831073976</v>
      </c>
    </row>
    <row r="2125" customFormat="false" ht="12.75" hidden="false" customHeight="false" outlineLevel="0" collapsed="false">
      <c r="B2125" s="0" t="n">
        <v>6.634</v>
      </c>
      <c r="C2125" s="0" t="n">
        <v>10.737</v>
      </c>
      <c r="D2125" s="0" t="n">
        <v>1828.8</v>
      </c>
      <c r="E2125" s="0" t="n">
        <v>5.134</v>
      </c>
      <c r="F2125" s="0" t="n">
        <v>1828.6</v>
      </c>
      <c r="G2125" s="0" t="n">
        <v>0.00587170512960735</v>
      </c>
      <c r="H2125" s="0" t="n">
        <v>5.13760988106232</v>
      </c>
      <c r="I2125" s="0" t="n">
        <v>1.00070313226769</v>
      </c>
      <c r="T2125" s="0" t="n">
        <v>7.0216</v>
      </c>
      <c r="U2125" s="0" t="n">
        <v>3.4889</v>
      </c>
      <c r="Y2125" s="0" t="n">
        <v>4.92388104998835</v>
      </c>
      <c r="Z2125" s="0" t="n">
        <v>-0.213728831073976</v>
      </c>
    </row>
    <row r="2126" customFormat="false" ht="12.75" hidden="false" customHeight="false" outlineLevel="0" collapsed="false">
      <c r="B2126" s="0" t="n">
        <v>6.613</v>
      </c>
      <c r="C2126" s="0" t="n">
        <v>10.768</v>
      </c>
      <c r="D2126" s="0" t="n">
        <v>1828.8</v>
      </c>
      <c r="E2126" s="0" t="n">
        <v>5.113</v>
      </c>
      <c r="F2126" s="0" t="n">
        <v>1828.6</v>
      </c>
      <c r="G2126" s="0" t="n">
        <v>0.00588865798971891</v>
      </c>
      <c r="H2126" s="0" t="n">
        <v>5.13472682879389</v>
      </c>
      <c r="I2126" s="0" t="n">
        <v>1.00424933088087</v>
      </c>
      <c r="T2126" s="0" t="n">
        <v>7.0217</v>
      </c>
      <c r="U2126" s="0" t="n">
        <v>3.479</v>
      </c>
      <c r="Y2126" s="0" t="n">
        <v>4.91792260621469</v>
      </c>
      <c r="Z2126" s="0" t="n">
        <v>-0.216804222579193</v>
      </c>
    </row>
    <row r="2127" customFormat="false" ht="12.75" hidden="false" customHeight="false" outlineLevel="0" collapsed="false">
      <c r="B2127" s="0" t="n">
        <v>6.607</v>
      </c>
      <c r="C2127" s="0" t="n">
        <v>10.829</v>
      </c>
      <c r="D2127" s="0" t="n">
        <v>1828.8</v>
      </c>
      <c r="E2127" s="0" t="n">
        <v>5.107</v>
      </c>
      <c r="F2127" s="0" t="n">
        <v>1828.6</v>
      </c>
      <c r="G2127" s="0" t="n">
        <v>0.00592201684348682</v>
      </c>
      <c r="H2127" s="0" t="n">
        <v>5.1290778814065</v>
      </c>
      <c r="I2127" s="0" t="n">
        <v>1.00432306273869</v>
      </c>
      <c r="T2127" s="0" t="n">
        <v>7.0216</v>
      </c>
      <c r="U2127" s="0" t="n">
        <v>3.4592</v>
      </c>
      <c r="Y2127" s="0" t="n">
        <v>4.91622019370794</v>
      </c>
      <c r="Z2127" s="0" t="n">
        <v>-0.212857687698565</v>
      </c>
    </row>
    <row r="2128" customFormat="false" ht="12.75" hidden="false" customHeight="false" outlineLevel="0" collapsed="false">
      <c r="B2128" s="0" t="n">
        <v>6.602</v>
      </c>
      <c r="C2128" s="0" t="n">
        <v>10.891</v>
      </c>
      <c r="D2128" s="0" t="n">
        <v>1828.8</v>
      </c>
      <c r="E2128" s="0" t="n">
        <v>5.102</v>
      </c>
      <c r="F2128" s="0" t="n">
        <v>1828.6</v>
      </c>
      <c r="G2128" s="0" t="n">
        <v>0.00595592256370994</v>
      </c>
      <c r="H2128" s="0" t="n">
        <v>5.12336884231947</v>
      </c>
      <c r="I2128" s="0" t="n">
        <v>1.00418832660123</v>
      </c>
      <c r="T2128" s="0" t="n">
        <v>7.0219</v>
      </c>
      <c r="U2128" s="0" t="n">
        <v>3.4592</v>
      </c>
      <c r="Y2128" s="0" t="n">
        <v>4.91480151661897</v>
      </c>
      <c r="Z2128" s="0" t="n">
        <v>-0.2085673257005</v>
      </c>
    </row>
    <row r="2129" customFormat="false" ht="12.75" hidden="false" customHeight="false" outlineLevel="0" collapsed="false">
      <c r="B2129" s="0" t="n">
        <v>6.591</v>
      </c>
      <c r="C2129" s="0" t="n">
        <v>10.953</v>
      </c>
      <c r="D2129" s="0" t="n">
        <v>1830.8</v>
      </c>
      <c r="E2129" s="0" t="n">
        <v>5.091</v>
      </c>
      <c r="F2129" s="0" t="n">
        <v>1830.6</v>
      </c>
      <c r="G2129" s="0" t="n">
        <v>0.00598328416912488</v>
      </c>
      <c r="H2129" s="0" t="n">
        <v>5.11878534658101</v>
      </c>
      <c r="I2129" s="0" t="n">
        <v>1.00545773847594</v>
      </c>
      <c r="T2129" s="0" t="n">
        <v>7.022</v>
      </c>
      <c r="U2129" s="0" t="n">
        <v>3.4395</v>
      </c>
      <c r="Y2129" s="0" t="n">
        <v>4.91168042702325</v>
      </c>
      <c r="Z2129" s="0" t="n">
        <v>-0.207104919557762</v>
      </c>
    </row>
    <row r="2130" customFormat="false" ht="12.75" hidden="false" customHeight="false" outlineLevel="0" collapsed="false">
      <c r="B2130" s="0" t="n">
        <v>6.591</v>
      </c>
      <c r="C2130" s="0" t="n">
        <v>10.984</v>
      </c>
      <c r="D2130" s="0" t="n">
        <v>1830.8</v>
      </c>
      <c r="E2130" s="0" t="n">
        <v>5.091</v>
      </c>
      <c r="F2130" s="0" t="n">
        <v>1830.6</v>
      </c>
      <c r="G2130" s="0" t="n">
        <v>0.00600021850759314</v>
      </c>
      <c r="H2130" s="0" t="n">
        <v>5.11595906963531</v>
      </c>
      <c r="I2130" s="0" t="n">
        <v>1.00490258684646</v>
      </c>
      <c r="T2130" s="0" t="n">
        <v>7.0221</v>
      </c>
      <c r="U2130" s="0" t="n">
        <v>3.4199</v>
      </c>
      <c r="Y2130" s="0" t="n">
        <v>4.91168042702325</v>
      </c>
      <c r="Z2130" s="0" t="n">
        <v>-0.204278642612057</v>
      </c>
    </row>
    <row r="2131" customFormat="false" ht="12.75" hidden="false" customHeight="false" outlineLevel="0" collapsed="false">
      <c r="B2131" s="0" t="n">
        <v>6.591</v>
      </c>
      <c r="C2131" s="0" t="n">
        <v>11.015</v>
      </c>
      <c r="D2131" s="0" t="n">
        <v>1830.8</v>
      </c>
      <c r="E2131" s="0" t="n">
        <v>5.091</v>
      </c>
      <c r="F2131" s="0" t="n">
        <v>1830.6</v>
      </c>
      <c r="G2131" s="0" t="n">
        <v>0.0060171528460614</v>
      </c>
      <c r="H2131" s="0" t="n">
        <v>5.11314075802453</v>
      </c>
      <c r="I2131" s="0" t="n">
        <v>1.00434899980839</v>
      </c>
      <c r="T2131" s="0" t="n">
        <v>7.022</v>
      </c>
      <c r="U2131" s="0" t="n">
        <v>3.4101</v>
      </c>
      <c r="Y2131" s="0" t="n">
        <v>4.91168042702325</v>
      </c>
      <c r="Z2131" s="0" t="n">
        <v>-0.201460331001274</v>
      </c>
    </row>
    <row r="2132" customFormat="false" ht="12.75" hidden="false" customHeight="false" outlineLevel="0" collapsed="false">
      <c r="B2132" s="0" t="n">
        <v>6.581</v>
      </c>
      <c r="C2132" s="0" t="n">
        <v>11.046</v>
      </c>
      <c r="D2132" s="0" t="n">
        <v>1832.7</v>
      </c>
      <c r="E2132" s="0" t="n">
        <v>5.081</v>
      </c>
      <c r="F2132" s="0" t="n">
        <v>1832.5</v>
      </c>
      <c r="G2132" s="0" t="n">
        <v>0.00602783083219645</v>
      </c>
      <c r="H2132" s="0" t="n">
        <v>5.11136773972185</v>
      </c>
      <c r="I2132" s="0" t="n">
        <v>1.00597672499938</v>
      </c>
      <c r="T2132" s="0" t="n">
        <v>7.0219</v>
      </c>
      <c r="U2132" s="0" t="n">
        <v>3.4004</v>
      </c>
      <c r="Y2132" s="0" t="n">
        <v>4.90884307284532</v>
      </c>
      <c r="Z2132" s="0" t="n">
        <v>-0.20252466687653</v>
      </c>
    </row>
    <row r="2133" customFormat="false" ht="12.75" hidden="false" customHeight="false" outlineLevel="0" collapsed="false">
      <c r="B2133" s="0" t="n">
        <v>6.559</v>
      </c>
      <c r="C2133" s="0" t="n">
        <v>11.077</v>
      </c>
      <c r="D2133" s="0" t="n">
        <v>1830.8</v>
      </c>
      <c r="E2133" s="0" t="n">
        <v>5.059</v>
      </c>
      <c r="F2133" s="0" t="n">
        <v>1830.6</v>
      </c>
      <c r="G2133" s="0" t="n">
        <v>0.00605102152299793</v>
      </c>
      <c r="H2133" s="0" t="n">
        <v>5.10752785209825</v>
      </c>
      <c r="I2133" s="0" t="n">
        <v>1.00959238033173</v>
      </c>
      <c r="T2133" s="0" t="n">
        <v>7.0219</v>
      </c>
      <c r="U2133" s="0" t="n">
        <v>3.3907</v>
      </c>
      <c r="Y2133" s="0" t="n">
        <v>4.90260089365388</v>
      </c>
      <c r="Z2133" s="0" t="n">
        <v>-0.204926958444368</v>
      </c>
    </row>
    <row r="2134" customFormat="false" ht="12.75" hidden="false" customHeight="false" outlineLevel="0" collapsed="false">
      <c r="B2134" s="0" t="n">
        <v>6.565</v>
      </c>
      <c r="C2134" s="0" t="n">
        <v>11.077</v>
      </c>
      <c r="D2134" s="0" t="n">
        <v>1832.7</v>
      </c>
      <c r="E2134" s="0" t="n">
        <v>5.065</v>
      </c>
      <c r="F2134" s="0" t="n">
        <v>1832.5</v>
      </c>
      <c r="G2134" s="0" t="n">
        <v>0.00604474761255116</v>
      </c>
      <c r="H2134" s="0" t="n">
        <v>5.10856522484291</v>
      </c>
      <c r="I2134" s="0" t="n">
        <v>1.00860122899169</v>
      </c>
      <c r="T2134" s="0" t="n">
        <v>7.0221</v>
      </c>
      <c r="U2134" s="0" t="n">
        <v>3.381</v>
      </c>
      <c r="Y2134" s="0" t="n">
        <v>4.90430330616064</v>
      </c>
      <c r="Z2134" s="0" t="n">
        <v>-0.204261918682273</v>
      </c>
    </row>
    <row r="2135" customFormat="false" ht="12.75" hidden="false" customHeight="false" outlineLevel="0" collapsed="false">
      <c r="B2135" s="0" t="n">
        <v>6.559</v>
      </c>
      <c r="C2135" s="0" t="n">
        <v>11.077</v>
      </c>
      <c r="D2135" s="0" t="n">
        <v>1832.7</v>
      </c>
      <c r="E2135" s="0" t="n">
        <v>5.059</v>
      </c>
      <c r="F2135" s="0" t="n">
        <v>1832.5</v>
      </c>
      <c r="G2135" s="0" t="n">
        <v>0.00604474761255116</v>
      </c>
      <c r="H2135" s="0" t="n">
        <v>5.10856522484291</v>
      </c>
      <c r="I2135" s="0" t="n">
        <v>1.00979743523283</v>
      </c>
      <c r="T2135" s="0" t="n">
        <v>7.0219</v>
      </c>
      <c r="U2135" s="0" t="n">
        <v>3.3618</v>
      </c>
      <c r="Y2135" s="0" t="n">
        <v>4.90260089365388</v>
      </c>
      <c r="Z2135" s="0" t="n">
        <v>-0.205964331189031</v>
      </c>
    </row>
    <row r="2136" customFormat="false" ht="12.75" hidden="false" customHeight="false" outlineLevel="0" collapsed="false">
      <c r="B2136" s="0" t="n">
        <v>6.559</v>
      </c>
      <c r="C2136" s="0" t="n">
        <v>11.046</v>
      </c>
      <c r="D2136" s="0" t="n">
        <v>1832.7</v>
      </c>
      <c r="E2136" s="0" t="n">
        <v>5.059</v>
      </c>
      <c r="F2136" s="0" t="n">
        <v>1832.5</v>
      </c>
      <c r="G2136" s="0" t="n">
        <v>0.00602783083219645</v>
      </c>
      <c r="H2136" s="0" t="n">
        <v>5.11136773972185</v>
      </c>
      <c r="I2136" s="0" t="n">
        <v>1.01035140140776</v>
      </c>
      <c r="T2136" s="0" t="n">
        <v>7.0219</v>
      </c>
      <c r="U2136" s="0" t="n">
        <v>3.3426</v>
      </c>
      <c r="Y2136" s="0" t="n">
        <v>4.90260089365388</v>
      </c>
      <c r="Z2136" s="0" t="n">
        <v>-0.208766846067975</v>
      </c>
    </row>
    <row r="2137" customFormat="false" ht="12.75" hidden="false" customHeight="false" outlineLevel="0" collapsed="false">
      <c r="B2137" s="0" t="n">
        <v>6.549</v>
      </c>
      <c r="C2137" s="0" t="n">
        <v>11.015</v>
      </c>
      <c r="D2137" s="0" t="n">
        <v>1830.8</v>
      </c>
      <c r="E2137" s="0" t="n">
        <v>5.049</v>
      </c>
      <c r="F2137" s="0" t="n">
        <v>1830.6</v>
      </c>
      <c r="G2137" s="0" t="n">
        <v>0.0060171528460614</v>
      </c>
      <c r="H2137" s="0" t="n">
        <v>5.11314075802453</v>
      </c>
      <c r="I2137" s="0" t="n">
        <v>1.01270365577828</v>
      </c>
      <c r="T2137" s="0" t="n">
        <v>7.0223</v>
      </c>
      <c r="U2137" s="0" t="n">
        <v>3.3331</v>
      </c>
      <c r="Y2137" s="0" t="n">
        <v>4.89976353947595</v>
      </c>
      <c r="Z2137" s="0" t="n">
        <v>-0.213377218548577</v>
      </c>
    </row>
    <row r="2138" customFormat="false" ht="12.75" hidden="false" customHeight="false" outlineLevel="0" collapsed="false">
      <c r="B2138" s="0" t="n">
        <v>6.527</v>
      </c>
      <c r="C2138" s="0" t="n">
        <v>10.984</v>
      </c>
      <c r="D2138" s="0" t="n">
        <v>1832.7</v>
      </c>
      <c r="E2138" s="0" t="n">
        <v>5.027</v>
      </c>
      <c r="F2138" s="0" t="n">
        <v>1832.5</v>
      </c>
      <c r="G2138" s="0" t="n">
        <v>0.00599399727148704</v>
      </c>
      <c r="H2138" s="0" t="n">
        <v>5.11699644237997</v>
      </c>
      <c r="I2138" s="0" t="n">
        <v>1.01790261435846</v>
      </c>
      <c r="T2138" s="0" t="n">
        <v>7.022</v>
      </c>
      <c r="U2138" s="0" t="n">
        <v>3.3141</v>
      </c>
      <c r="Y2138" s="0" t="n">
        <v>4.89352136028451</v>
      </c>
      <c r="Z2138" s="0" t="n">
        <v>-0.223475082095466</v>
      </c>
    </row>
    <row r="2139" customFormat="false" ht="12.75" hidden="false" customHeight="false" outlineLevel="0" collapsed="false">
      <c r="B2139" s="0" t="n">
        <v>6.505</v>
      </c>
      <c r="C2139" s="0" t="n">
        <v>10.891</v>
      </c>
      <c r="D2139" s="0" t="n">
        <v>1832.7</v>
      </c>
      <c r="E2139" s="0" t="n">
        <v>5.005</v>
      </c>
      <c r="F2139" s="0" t="n">
        <v>1832.5</v>
      </c>
      <c r="G2139" s="0" t="n">
        <v>0.00594324693042292</v>
      </c>
      <c r="H2139" s="0" t="n">
        <v>5.1254993502155</v>
      </c>
      <c r="I2139" s="0" t="n">
        <v>1.02407579424885</v>
      </c>
      <c r="T2139" s="0" t="n">
        <v>7.0223</v>
      </c>
      <c r="U2139" s="0" t="n">
        <v>3.3046</v>
      </c>
      <c r="Y2139" s="0" t="n">
        <v>4.88727918109306</v>
      </c>
      <c r="Z2139" s="0" t="n">
        <v>-0.238220169122443</v>
      </c>
    </row>
    <row r="2140" customFormat="false" ht="12.75" hidden="false" customHeight="false" outlineLevel="0" collapsed="false">
      <c r="B2140" s="0" t="n">
        <v>6.517</v>
      </c>
      <c r="C2140" s="0" t="n">
        <v>10.829</v>
      </c>
      <c r="D2140" s="0" t="n">
        <v>1832.7</v>
      </c>
      <c r="E2140" s="0" t="n">
        <v>5.017</v>
      </c>
      <c r="F2140" s="0" t="n">
        <v>1832.5</v>
      </c>
      <c r="G2140" s="0" t="n">
        <v>0.00590941336971351</v>
      </c>
      <c r="H2140" s="0" t="n">
        <v>5.13120838930253</v>
      </c>
      <c r="I2140" s="0" t="n">
        <v>1.02276427931085</v>
      </c>
      <c r="T2140" s="0" t="n">
        <v>7.0224</v>
      </c>
      <c r="U2140" s="0" t="n">
        <v>3.2764</v>
      </c>
      <c r="Y2140" s="0" t="n">
        <v>4.89068400610658</v>
      </c>
      <c r="Z2140" s="0" t="n">
        <v>-0.240524383195957</v>
      </c>
    </row>
    <row r="2141" customFormat="false" ht="12.75" hidden="false" customHeight="false" outlineLevel="0" collapsed="false">
      <c r="B2141" s="0" t="n">
        <v>6.5</v>
      </c>
      <c r="C2141" s="0" t="n">
        <v>10.737</v>
      </c>
      <c r="D2141" s="0" t="n">
        <v>1832.7</v>
      </c>
      <c r="E2141" s="0" t="n">
        <v>5</v>
      </c>
      <c r="F2141" s="0" t="n">
        <v>1832.5</v>
      </c>
      <c r="G2141" s="0" t="n">
        <v>0.00585920873124147</v>
      </c>
      <c r="H2141" s="0" t="n">
        <v>5.13974038895835</v>
      </c>
      <c r="I2141" s="0" t="n">
        <v>1.02794807779167</v>
      </c>
      <c r="T2141" s="0" t="n">
        <v>7.0223</v>
      </c>
      <c r="U2141" s="0" t="n">
        <v>3.2484</v>
      </c>
      <c r="Y2141" s="0" t="n">
        <v>4.8858605040041</v>
      </c>
      <c r="Z2141" s="0" t="n">
        <v>-0.253879884954258</v>
      </c>
    </row>
    <row r="2142" customFormat="false" ht="12.75" hidden="false" customHeight="false" outlineLevel="0" collapsed="false">
      <c r="B2142" s="0" t="n">
        <v>6.473</v>
      </c>
      <c r="C2142" s="0" t="n">
        <v>10.646</v>
      </c>
      <c r="D2142" s="0" t="n">
        <v>1832.7</v>
      </c>
      <c r="E2142" s="0" t="n">
        <v>4.973</v>
      </c>
      <c r="F2142" s="0" t="n">
        <v>1832.5</v>
      </c>
      <c r="G2142" s="0" t="n">
        <v>0.00580954979536153</v>
      </c>
      <c r="H2142" s="0" t="n">
        <v>5.14825187412266</v>
      </c>
      <c r="I2142" s="0" t="n">
        <v>1.03524067446665</v>
      </c>
      <c r="T2142" s="0" t="n">
        <v>7.0223</v>
      </c>
      <c r="U2142" s="0" t="n">
        <v>3.2392</v>
      </c>
      <c r="Y2142" s="0" t="n">
        <v>4.87819964772369</v>
      </c>
      <c r="Z2142" s="0" t="n">
        <v>-0.270052226398969</v>
      </c>
    </row>
    <row r="2143" customFormat="false" ht="12.75" hidden="false" customHeight="false" outlineLevel="0" collapsed="false">
      <c r="B2143" s="0" t="n">
        <v>6.473</v>
      </c>
      <c r="C2143" s="0" t="n">
        <v>10.556</v>
      </c>
      <c r="D2143" s="0" t="n">
        <v>1832.7</v>
      </c>
      <c r="E2143" s="0" t="n">
        <v>4.973</v>
      </c>
      <c r="F2143" s="0" t="n">
        <v>1832.5</v>
      </c>
      <c r="G2143" s="0" t="n">
        <v>0.00576043656207367</v>
      </c>
      <c r="H2143" s="0" t="n">
        <v>5.15674168969638</v>
      </c>
      <c r="I2143" s="0" t="n">
        <v>1.03694785636364</v>
      </c>
      <c r="T2143" s="0" t="n">
        <v>7.0223</v>
      </c>
      <c r="U2143" s="0" t="n">
        <v>3.2299</v>
      </c>
      <c r="Y2143" s="0" t="n">
        <v>4.87819964772369</v>
      </c>
      <c r="Z2143" s="0" t="n">
        <v>-0.278542041972695</v>
      </c>
    </row>
    <row r="2144" customFormat="false" ht="12.75" hidden="false" customHeight="false" outlineLevel="0" collapsed="false">
      <c r="B2144" s="0" t="n">
        <v>6.473</v>
      </c>
      <c r="C2144" s="0" t="n">
        <v>10.496</v>
      </c>
      <c r="D2144" s="0" t="n">
        <v>1832.7</v>
      </c>
      <c r="E2144" s="0" t="n">
        <v>4.973</v>
      </c>
      <c r="F2144" s="0" t="n">
        <v>1832.5</v>
      </c>
      <c r="G2144" s="0" t="n">
        <v>0.00572769440654843</v>
      </c>
      <c r="H2144" s="0" t="n">
        <v>5.16244187577601</v>
      </c>
      <c r="I2144" s="0" t="n">
        <v>1.03809408320451</v>
      </c>
      <c r="T2144" s="0" t="n">
        <v>7.0221</v>
      </c>
      <c r="U2144" s="0" t="n">
        <v>3.2207</v>
      </c>
      <c r="Y2144" s="0" t="n">
        <v>4.87819964772369</v>
      </c>
      <c r="Z2144" s="0" t="n">
        <v>-0.284242228052322</v>
      </c>
    </row>
    <row r="2145" customFormat="false" ht="12.75" hidden="false" customHeight="false" outlineLevel="0" collapsed="false">
      <c r="B2145" s="0" t="n">
        <v>6.452</v>
      </c>
      <c r="C2145" s="0" t="n">
        <v>10.407</v>
      </c>
      <c r="D2145" s="0" t="n">
        <v>1832.7</v>
      </c>
      <c r="E2145" s="0" t="n">
        <v>4.952</v>
      </c>
      <c r="F2145" s="0" t="n">
        <v>1832.5</v>
      </c>
      <c r="G2145" s="0" t="n">
        <v>0.00567912687585266</v>
      </c>
      <c r="H2145" s="0" t="n">
        <v>5.17095745078463</v>
      </c>
      <c r="I2145" s="0" t="n">
        <v>1.04421596340562</v>
      </c>
      <c r="T2145" s="0" t="n">
        <v>7.0226</v>
      </c>
      <c r="U2145" s="0" t="n">
        <v>3.2115</v>
      </c>
      <c r="Y2145" s="0" t="n">
        <v>4.87224120395004</v>
      </c>
      <c r="Z2145" s="0" t="n">
        <v>-0.298716246834596</v>
      </c>
    </row>
    <row r="2146" customFormat="false" ht="12.75" hidden="false" customHeight="false" outlineLevel="0" collapsed="false">
      <c r="B2146" s="0" t="n">
        <v>6.452</v>
      </c>
      <c r="C2146" s="0" t="n">
        <v>10.349</v>
      </c>
      <c r="D2146" s="0" t="n">
        <v>1832.7</v>
      </c>
      <c r="E2146" s="0" t="n">
        <v>4.952</v>
      </c>
      <c r="F2146" s="0" t="n">
        <v>1832.5</v>
      </c>
      <c r="G2146" s="0" t="n">
        <v>0.0056474761255116</v>
      </c>
      <c r="H2146" s="0" t="n">
        <v>5.17654621040163</v>
      </c>
      <c r="I2146" s="0" t="n">
        <v>1.045344549758</v>
      </c>
      <c r="T2146" s="0" t="n">
        <v>7.0224</v>
      </c>
      <c r="U2146" s="0" t="n">
        <v>3.2023</v>
      </c>
      <c r="Y2146" s="0" t="n">
        <v>4.87224120395004</v>
      </c>
      <c r="Z2146" s="0" t="n">
        <v>-0.304305006451596</v>
      </c>
    </row>
    <row r="2147" customFormat="false" ht="12.75" hidden="false" customHeight="false" outlineLevel="0" collapsed="false">
      <c r="B2147" s="0" t="n">
        <v>6.409</v>
      </c>
      <c r="C2147" s="0" t="n">
        <v>10.319</v>
      </c>
      <c r="D2147" s="0" t="n">
        <v>1832.7</v>
      </c>
      <c r="E2147" s="0" t="n">
        <v>4.909</v>
      </c>
      <c r="F2147" s="0" t="n">
        <v>1832.5</v>
      </c>
      <c r="G2147" s="0" t="n">
        <v>0.00563110504774898</v>
      </c>
      <c r="H2147" s="0" t="n">
        <v>5.17944925077089</v>
      </c>
      <c r="I2147" s="0" t="n">
        <v>1.05509253427804</v>
      </c>
      <c r="T2147" s="0" t="n">
        <v>7.0227</v>
      </c>
      <c r="U2147" s="0" t="n">
        <v>3.1932</v>
      </c>
      <c r="Y2147" s="0" t="n">
        <v>4.86004058098494</v>
      </c>
      <c r="Z2147" s="0" t="n">
        <v>-0.31940866978595</v>
      </c>
    </row>
    <row r="2148" customFormat="false" ht="12.75" hidden="false" customHeight="false" outlineLevel="0" collapsed="false">
      <c r="B2148" s="0" t="n">
        <v>6.42</v>
      </c>
      <c r="C2148" s="0" t="n">
        <v>10.29</v>
      </c>
      <c r="D2148" s="0" t="n">
        <v>1832.7</v>
      </c>
      <c r="E2148" s="0" t="n">
        <v>4.92</v>
      </c>
      <c r="F2148" s="0" t="n">
        <v>1832.5</v>
      </c>
      <c r="G2148" s="0" t="n">
        <v>0.00561527967257844</v>
      </c>
      <c r="H2148" s="0" t="n">
        <v>5.18226355688091</v>
      </c>
      <c r="I2148" s="0" t="n">
        <v>1.05330560099206</v>
      </c>
      <c r="T2148" s="0" t="n">
        <v>7.0225</v>
      </c>
      <c r="U2148" s="0" t="n">
        <v>3.1932</v>
      </c>
      <c r="Y2148" s="0" t="n">
        <v>4.86316167058067</v>
      </c>
      <c r="Z2148" s="0" t="n">
        <v>-0.319101886300246</v>
      </c>
    </row>
    <row r="2149" customFormat="false" ht="12.75" hidden="false" customHeight="false" outlineLevel="0" collapsed="false">
      <c r="B2149" s="0" t="n">
        <v>6.383</v>
      </c>
      <c r="C2149" s="0" t="n">
        <v>10.29</v>
      </c>
      <c r="D2149" s="0" t="n">
        <v>1832.7</v>
      </c>
      <c r="E2149" s="0" t="n">
        <v>4.883</v>
      </c>
      <c r="F2149" s="0" t="n">
        <v>1832.5</v>
      </c>
      <c r="G2149" s="0" t="n">
        <v>0.00561527967257844</v>
      </c>
      <c r="H2149" s="0" t="n">
        <v>5.18226355688091</v>
      </c>
      <c r="I2149" s="0" t="n">
        <v>1.06128682303521</v>
      </c>
      <c r="T2149" s="0" t="n">
        <v>7.0226</v>
      </c>
      <c r="U2149" s="0" t="n">
        <v>3.1841</v>
      </c>
      <c r="Y2149" s="0" t="n">
        <v>4.85266346012233</v>
      </c>
      <c r="Z2149" s="0" t="n">
        <v>-0.329600096758584</v>
      </c>
    </row>
    <row r="2150" customFormat="false" ht="12.75" hidden="false" customHeight="false" outlineLevel="0" collapsed="false">
      <c r="B2150" s="0" t="n">
        <v>6.388</v>
      </c>
      <c r="C2150" s="0" t="n">
        <v>10.319</v>
      </c>
      <c r="D2150" s="0" t="n">
        <v>1832.7</v>
      </c>
      <c r="E2150" s="0" t="n">
        <v>4.888</v>
      </c>
      <c r="F2150" s="0" t="n">
        <v>1832.5</v>
      </c>
      <c r="G2150" s="0" t="n">
        <v>0.00563110504774898</v>
      </c>
      <c r="H2150" s="0" t="n">
        <v>5.17944925077089</v>
      </c>
      <c r="I2150" s="0" t="n">
        <v>1.05962546046868</v>
      </c>
      <c r="T2150" s="0" t="n">
        <v>7.0229</v>
      </c>
      <c r="U2150" s="0" t="n">
        <v>3.175</v>
      </c>
      <c r="Y2150" s="0" t="n">
        <v>4.85408213721129</v>
      </c>
      <c r="Z2150" s="0" t="n">
        <v>-0.325367113559601</v>
      </c>
    </row>
    <row r="2151" customFormat="false" ht="12.75" hidden="false" customHeight="false" outlineLevel="0" collapsed="false">
      <c r="B2151" s="0" t="n">
        <v>6.356</v>
      </c>
      <c r="C2151" s="0" t="n">
        <v>10.378</v>
      </c>
      <c r="D2151" s="0" t="n">
        <v>1832.7</v>
      </c>
      <c r="E2151" s="0" t="n">
        <v>4.856</v>
      </c>
      <c r="F2151" s="0" t="n">
        <v>1832.5</v>
      </c>
      <c r="G2151" s="0" t="n">
        <v>0.00566330150068213</v>
      </c>
      <c r="H2151" s="0" t="n">
        <v>5.17374792631871</v>
      </c>
      <c r="I2151" s="0" t="n">
        <v>1.06543408696843</v>
      </c>
      <c r="T2151" s="0" t="n">
        <v>7.0229</v>
      </c>
      <c r="U2151" s="0" t="n">
        <v>3.175</v>
      </c>
      <c r="Y2151" s="0" t="n">
        <v>4.84500260384192</v>
      </c>
      <c r="Z2151" s="0" t="n">
        <v>-0.328745322476792</v>
      </c>
    </row>
    <row r="2152" customFormat="false" ht="12.75" hidden="false" customHeight="false" outlineLevel="0" collapsed="false">
      <c r="B2152" s="0" t="n">
        <v>6.356</v>
      </c>
      <c r="C2152" s="0" t="n">
        <v>10.437</v>
      </c>
      <c r="D2152" s="0" t="n">
        <v>1832.7</v>
      </c>
      <c r="E2152" s="0" t="n">
        <v>4.856</v>
      </c>
      <c r="F2152" s="0" t="n">
        <v>1832.5</v>
      </c>
      <c r="G2152" s="0" t="n">
        <v>0.00569549795361528</v>
      </c>
      <c r="H2152" s="0" t="n">
        <v>5.1680789227841</v>
      </c>
      <c r="I2152" s="0" t="n">
        <v>1.06426666449425</v>
      </c>
      <c r="T2152" s="0" t="n">
        <v>7.0229</v>
      </c>
      <c r="U2152" s="0" t="n">
        <v>3.1659</v>
      </c>
      <c r="Y2152" s="0" t="n">
        <v>4.84500260384192</v>
      </c>
      <c r="Z2152" s="0" t="n">
        <v>-0.323076318942175</v>
      </c>
    </row>
    <row r="2153" customFormat="false" ht="12.75" hidden="false" customHeight="false" outlineLevel="0" collapsed="false">
      <c r="B2153" s="0" t="n">
        <v>6.324</v>
      </c>
      <c r="C2153" s="0" t="n">
        <v>10.496</v>
      </c>
      <c r="D2153" s="0" t="n">
        <v>1834.7</v>
      </c>
      <c r="E2153" s="0" t="n">
        <v>4.824</v>
      </c>
      <c r="F2153" s="0" t="n">
        <v>1834.5</v>
      </c>
      <c r="G2153" s="0" t="n">
        <v>0.00572144998637231</v>
      </c>
      <c r="H2153" s="0" t="n">
        <v>5.1635326857417</v>
      </c>
      <c r="I2153" s="0" t="n">
        <v>1.07038405591661</v>
      </c>
      <c r="T2153" s="0" t="n">
        <v>7.0229</v>
      </c>
      <c r="U2153" s="0" t="n">
        <v>3.1569</v>
      </c>
      <c r="Y2153" s="0" t="n">
        <v>4.83592307047255</v>
      </c>
      <c r="Z2153" s="0" t="n">
        <v>-0.327609615269157</v>
      </c>
    </row>
    <row r="2154" customFormat="false" ht="12.75" hidden="false" customHeight="false" outlineLevel="0" collapsed="false">
      <c r="B2154" s="0" t="n">
        <v>6.324</v>
      </c>
      <c r="C2154" s="0" t="n">
        <v>10.586</v>
      </c>
      <c r="D2154" s="0" t="n">
        <v>1832.7</v>
      </c>
      <c r="E2154" s="0" t="n">
        <v>4.824</v>
      </c>
      <c r="F2154" s="0" t="n">
        <v>1832.5</v>
      </c>
      <c r="G2154" s="0" t="n">
        <v>0.00577680763983629</v>
      </c>
      <c r="H2154" s="0" t="n">
        <v>5.15390373508076</v>
      </c>
      <c r="I2154" s="0" t="n">
        <v>1.06838800478457</v>
      </c>
      <c r="T2154" s="0" t="n">
        <v>7.0229</v>
      </c>
      <c r="U2154" s="0" t="n">
        <v>3.1479</v>
      </c>
      <c r="Y2154" s="0" t="n">
        <v>4.83592307047255</v>
      </c>
      <c r="Z2154" s="0" t="n">
        <v>-0.317980664608212</v>
      </c>
    </row>
    <row r="2155" customFormat="false" ht="12.75" hidden="false" customHeight="false" outlineLevel="0" collapsed="false">
      <c r="B2155" s="0" t="n">
        <v>6.292</v>
      </c>
      <c r="C2155" s="0" t="n">
        <v>10.677</v>
      </c>
      <c r="D2155" s="0" t="n">
        <v>1832.7</v>
      </c>
      <c r="E2155" s="0" t="n">
        <v>4.792</v>
      </c>
      <c r="F2155" s="0" t="n">
        <v>1832.5</v>
      </c>
      <c r="G2155" s="0" t="n">
        <v>0.00582646657571624</v>
      </c>
      <c r="H2155" s="0" t="n">
        <v>5.14534421386055</v>
      </c>
      <c r="I2155" s="0" t="n">
        <v>1.07373627167374</v>
      </c>
      <c r="T2155" s="0" t="n">
        <v>7.0232</v>
      </c>
      <c r="U2155" s="0" t="n">
        <v>3.1479</v>
      </c>
      <c r="Y2155" s="0" t="n">
        <v>4.82684353710317</v>
      </c>
      <c r="Z2155" s="0" t="n">
        <v>-0.318500676757377</v>
      </c>
    </row>
    <row r="2156" customFormat="false" ht="12.75" hidden="false" customHeight="false" outlineLevel="0" collapsed="false">
      <c r="B2156" s="0" t="n">
        <v>6.26</v>
      </c>
      <c r="C2156" s="0" t="n">
        <v>10.737</v>
      </c>
      <c r="D2156" s="0" t="n">
        <v>1832.7</v>
      </c>
      <c r="E2156" s="0" t="n">
        <v>4.76</v>
      </c>
      <c r="F2156" s="0" t="n">
        <v>1832.5</v>
      </c>
      <c r="G2156" s="0" t="n">
        <v>0.00585920873124147</v>
      </c>
      <c r="H2156" s="0" t="n">
        <v>5.13974038895835</v>
      </c>
      <c r="I2156" s="0" t="n">
        <v>1.07977739263831</v>
      </c>
      <c r="T2156" s="0" t="n">
        <v>7.0232</v>
      </c>
      <c r="U2156" s="0" t="n">
        <v>3.1389</v>
      </c>
      <c r="Y2156" s="0" t="n">
        <v>4.8177640037338</v>
      </c>
      <c r="Z2156" s="0" t="n">
        <v>-0.321976385224553</v>
      </c>
    </row>
    <row r="2157" customFormat="false" ht="12.75" hidden="false" customHeight="false" outlineLevel="0" collapsed="false">
      <c r="B2157" s="0" t="n">
        <v>6.249</v>
      </c>
      <c r="C2157" s="0" t="n">
        <v>10.829</v>
      </c>
      <c r="D2157" s="0" t="n">
        <v>1834.7</v>
      </c>
      <c r="E2157" s="0" t="n">
        <v>4.749</v>
      </c>
      <c r="F2157" s="0" t="n">
        <v>1834.5</v>
      </c>
      <c r="G2157" s="0" t="n">
        <v>0.00590297083674026</v>
      </c>
      <c r="H2157" s="0" t="n">
        <v>5.13229919926823</v>
      </c>
      <c r="I2157" s="0" t="n">
        <v>1.0807115601744</v>
      </c>
      <c r="T2157" s="0" t="n">
        <v>7.0232</v>
      </c>
      <c r="U2157" s="0" t="n">
        <v>3.1389</v>
      </c>
      <c r="Y2157" s="0" t="n">
        <v>4.81464291413808</v>
      </c>
      <c r="Z2157" s="0" t="n">
        <v>-0.317656285130147</v>
      </c>
    </row>
    <row r="2158" customFormat="false" ht="12.75" hidden="false" customHeight="false" outlineLevel="0" collapsed="false">
      <c r="B2158" s="0" t="n">
        <v>6.212</v>
      </c>
      <c r="C2158" s="0" t="n">
        <v>10.922</v>
      </c>
      <c r="D2158" s="0" t="n">
        <v>1834.7</v>
      </c>
      <c r="E2158" s="0" t="n">
        <v>4.712</v>
      </c>
      <c r="F2158" s="0" t="n">
        <v>1834.5</v>
      </c>
      <c r="G2158" s="0" t="n">
        <v>0.00595366584900518</v>
      </c>
      <c r="H2158" s="0" t="n">
        <v>5.12374781672415</v>
      </c>
      <c r="I2158" s="0" t="n">
        <v>1.08738281339647</v>
      </c>
      <c r="T2158" s="0" t="n">
        <v>7.0229</v>
      </c>
      <c r="U2158" s="0" t="n">
        <v>3.1299</v>
      </c>
      <c r="Y2158" s="0" t="n">
        <v>4.80414470367974</v>
      </c>
      <c r="Z2158" s="0" t="n">
        <v>-0.319603113044413</v>
      </c>
    </row>
    <row r="2159" customFormat="false" ht="12.75" hidden="false" customHeight="false" outlineLevel="0" collapsed="false">
      <c r="B2159" s="0" t="n">
        <v>6.216</v>
      </c>
      <c r="C2159" s="0" t="n">
        <v>11.015</v>
      </c>
      <c r="D2159" s="0" t="n">
        <v>1834.7</v>
      </c>
      <c r="E2159" s="0" t="n">
        <v>4.716</v>
      </c>
      <c r="F2159" s="0" t="n">
        <v>1834.5</v>
      </c>
      <c r="G2159" s="0" t="n">
        <v>0.0060043608612701</v>
      </c>
      <c r="H2159" s="0" t="n">
        <v>5.11526894073488</v>
      </c>
      <c r="I2159" s="0" t="n">
        <v>1.08466262526185</v>
      </c>
      <c r="T2159" s="0" t="n">
        <v>7.0232</v>
      </c>
      <c r="U2159" s="0" t="n">
        <v>3.1299</v>
      </c>
      <c r="Y2159" s="0" t="n">
        <v>4.80527964535091</v>
      </c>
      <c r="Z2159" s="0" t="n">
        <v>-0.309989295383968</v>
      </c>
    </row>
    <row r="2160" customFormat="false" ht="12.75" hidden="false" customHeight="false" outlineLevel="0" collapsed="false">
      <c r="B2160" s="0" t="n">
        <v>6.152</v>
      </c>
      <c r="C2160" s="0" t="n">
        <v>11.109</v>
      </c>
      <c r="D2160" s="0" t="n">
        <v>1836.7</v>
      </c>
      <c r="E2160" s="0" t="n">
        <v>4.652</v>
      </c>
      <c r="F2160" s="0" t="n">
        <v>1836.5</v>
      </c>
      <c r="G2160" s="0" t="n">
        <v>0.00604900626191124</v>
      </c>
      <c r="H2160" s="0" t="n">
        <v>5.10786095232148</v>
      </c>
      <c r="I2160" s="0" t="n">
        <v>1.09799246610522</v>
      </c>
      <c r="T2160" s="0" t="n">
        <v>7.0232</v>
      </c>
      <c r="U2160" s="0" t="n">
        <v>3.1299</v>
      </c>
      <c r="Y2160" s="0" t="n">
        <v>4.78712057861217</v>
      </c>
      <c r="Z2160" s="0" t="n">
        <v>-0.320740373709311</v>
      </c>
    </row>
    <row r="2161" customFormat="false" ht="12.75" hidden="false" customHeight="false" outlineLevel="0" collapsed="false">
      <c r="B2161" s="0" t="n">
        <v>6.152</v>
      </c>
      <c r="C2161" s="0" t="n">
        <v>11.14</v>
      </c>
      <c r="D2161" s="0" t="n">
        <v>1834.7</v>
      </c>
      <c r="E2161" s="0" t="n">
        <v>4.652</v>
      </c>
      <c r="F2161" s="0" t="n">
        <v>1834.5</v>
      </c>
      <c r="G2161" s="0" t="n">
        <v>0.00607249931861543</v>
      </c>
      <c r="H2161" s="0" t="n">
        <v>5.10398468720216</v>
      </c>
      <c r="I2161" s="0" t="n">
        <v>1.09715921908903</v>
      </c>
      <c r="T2161" s="0" t="n">
        <v>7.0235</v>
      </c>
      <c r="U2161" s="0" t="n">
        <v>3.121</v>
      </c>
      <c r="Y2161" s="0" t="n">
        <v>4.78712057861217</v>
      </c>
      <c r="Z2161" s="0" t="n">
        <v>-0.31686410858999</v>
      </c>
    </row>
    <row r="2162" customFormat="false" ht="12.75" hidden="false" customHeight="false" outlineLevel="0" collapsed="false">
      <c r="B2162" s="0" t="n">
        <v>6.099</v>
      </c>
      <c r="C2162" s="0" t="n">
        <v>11.204</v>
      </c>
      <c r="D2162" s="0" t="n">
        <v>1834.7</v>
      </c>
      <c r="E2162" s="0" t="n">
        <v>4.599</v>
      </c>
      <c r="F2162" s="0" t="n">
        <v>1834.5</v>
      </c>
      <c r="G2162" s="0" t="n">
        <v>0.00610738620877623</v>
      </c>
      <c r="H2162" s="0" t="n">
        <v>5.09825606466495</v>
      </c>
      <c r="I2162" s="0" t="n">
        <v>1.10855752656337</v>
      </c>
      <c r="T2162" s="0" t="n">
        <v>7.0235</v>
      </c>
      <c r="U2162" s="0" t="n">
        <v>3.1121</v>
      </c>
      <c r="Y2162" s="0" t="n">
        <v>4.77208260146914</v>
      </c>
      <c r="Z2162" s="0" t="n">
        <v>-0.326173463195802</v>
      </c>
    </row>
    <row r="2163" customFormat="false" ht="12.75" hidden="false" customHeight="false" outlineLevel="0" collapsed="false">
      <c r="B2163" s="0" t="n">
        <v>6.078</v>
      </c>
      <c r="C2163" s="0" t="n">
        <v>11.267</v>
      </c>
      <c r="D2163" s="0" t="n">
        <v>1834.7</v>
      </c>
      <c r="E2163" s="0" t="n">
        <v>4.578</v>
      </c>
      <c r="F2163" s="0" t="n">
        <v>1834.5</v>
      </c>
      <c r="G2163" s="0" t="n">
        <v>0.00614172799127828</v>
      </c>
      <c r="H2163" s="0" t="n">
        <v>5.09264882323463</v>
      </c>
      <c r="I2163" s="0" t="n">
        <v>1.11241782945274</v>
      </c>
      <c r="T2163" s="0" t="n">
        <v>7.0234</v>
      </c>
      <c r="U2163" s="0" t="n">
        <v>3.1121</v>
      </c>
      <c r="Y2163" s="0" t="n">
        <v>4.76612415769549</v>
      </c>
      <c r="Z2163" s="0" t="n">
        <v>-0.326524665539139</v>
      </c>
    </row>
    <row r="2164" customFormat="false" ht="12.75" hidden="false" customHeight="false" outlineLevel="0" collapsed="false">
      <c r="B2164" s="0" t="n">
        <v>6.078</v>
      </c>
      <c r="C2164" s="0" t="n">
        <v>11.299</v>
      </c>
      <c r="D2164" s="0" t="n">
        <v>1834.7</v>
      </c>
      <c r="E2164" s="0" t="n">
        <v>4.578</v>
      </c>
      <c r="F2164" s="0" t="n">
        <v>1834.5</v>
      </c>
      <c r="G2164" s="0" t="n">
        <v>0.00615917143635868</v>
      </c>
      <c r="H2164" s="0" t="n">
        <v>5.08981269636853</v>
      </c>
      <c r="I2164" s="0" t="n">
        <v>1.11179831724957</v>
      </c>
      <c r="T2164" s="0" t="n">
        <v>7.0234</v>
      </c>
      <c r="U2164" s="0" t="n">
        <v>3.1121</v>
      </c>
      <c r="Y2164" s="0" t="n">
        <v>4.76612415769549</v>
      </c>
      <c r="Z2164" s="0" t="n">
        <v>-0.323688538673036</v>
      </c>
    </row>
    <row r="2165" customFormat="false" ht="12.75" hidden="false" customHeight="false" outlineLevel="0" collapsed="false">
      <c r="B2165" s="0" t="n">
        <v>6.056</v>
      </c>
      <c r="C2165" s="0" t="n">
        <v>11.331</v>
      </c>
      <c r="D2165" s="0" t="n">
        <v>1834.7</v>
      </c>
      <c r="E2165" s="0" t="n">
        <v>4.556</v>
      </c>
      <c r="F2165" s="0" t="n">
        <v>1834.5</v>
      </c>
      <c r="G2165" s="0" t="n">
        <v>0.00617661488143908</v>
      </c>
      <c r="H2165" s="0" t="n">
        <v>5.08698459037568</v>
      </c>
      <c r="I2165" s="0" t="n">
        <v>1.11654622264611</v>
      </c>
      <c r="T2165" s="0" t="n">
        <v>7.0234</v>
      </c>
      <c r="U2165" s="0" t="n">
        <v>3.1032</v>
      </c>
      <c r="Y2165" s="0" t="n">
        <v>4.75988197850405</v>
      </c>
      <c r="Z2165" s="0" t="n">
        <v>-0.327102611871632</v>
      </c>
    </row>
    <row r="2166" customFormat="false" ht="12.75" hidden="false" customHeight="false" outlineLevel="0" collapsed="false">
      <c r="B2166" s="0" t="n">
        <v>6.034</v>
      </c>
      <c r="C2166" s="0" t="n">
        <v>11.396</v>
      </c>
      <c r="D2166" s="0" t="n">
        <v>1834.7</v>
      </c>
      <c r="E2166" s="0" t="n">
        <v>4.534</v>
      </c>
      <c r="F2166" s="0" t="n">
        <v>1834.5</v>
      </c>
      <c r="G2166" s="0" t="n">
        <v>0.00621204687925865</v>
      </c>
      <c r="H2166" s="0" t="n">
        <v>5.08126450649942</v>
      </c>
      <c r="I2166" s="0" t="n">
        <v>1.12070236138055</v>
      </c>
      <c r="T2166" s="0" t="n">
        <v>7.0235</v>
      </c>
      <c r="U2166" s="0" t="n">
        <v>3.1032</v>
      </c>
      <c r="Y2166" s="0" t="n">
        <v>4.75363979931261</v>
      </c>
      <c r="Z2166" s="0" t="n">
        <v>-0.327624707186818</v>
      </c>
    </row>
    <row r="2167" customFormat="false" ht="12.75" hidden="false" customHeight="false" outlineLevel="0" collapsed="false">
      <c r="B2167" s="0" t="n">
        <v>5.992</v>
      </c>
      <c r="C2167" s="0" t="n">
        <v>11.461</v>
      </c>
      <c r="D2167" s="0" t="n">
        <v>1834.7</v>
      </c>
      <c r="E2167" s="0" t="n">
        <v>4.492</v>
      </c>
      <c r="F2167" s="0" t="n">
        <v>1834.5</v>
      </c>
      <c r="G2167" s="0" t="n">
        <v>0.00624747887707822</v>
      </c>
      <c r="H2167" s="0" t="n">
        <v>5.07557695597944</v>
      </c>
      <c r="I2167" s="0" t="n">
        <v>1.12991472751101</v>
      </c>
      <c r="T2167" s="0" t="n">
        <v>7.0236</v>
      </c>
      <c r="U2167" s="0" t="n">
        <v>3.1032</v>
      </c>
      <c r="Y2167" s="0" t="n">
        <v>4.7417229117653</v>
      </c>
      <c r="Z2167" s="0" t="n">
        <v>-0.333854044214139</v>
      </c>
    </row>
    <row r="2168" customFormat="false" ht="12.75" hidden="false" customHeight="false" outlineLevel="0" collapsed="false">
      <c r="B2168" s="0" t="n">
        <v>5.938</v>
      </c>
      <c r="C2168" s="0" t="n">
        <v>11.526</v>
      </c>
      <c r="D2168" s="0" t="n">
        <v>1834.7</v>
      </c>
      <c r="E2168" s="0" t="n">
        <v>4.438</v>
      </c>
      <c r="F2168" s="0" t="n">
        <v>1834.5</v>
      </c>
      <c r="G2168" s="0" t="n">
        <v>0.00628291087489779</v>
      </c>
      <c r="H2168" s="0" t="n">
        <v>5.06992157083642</v>
      </c>
      <c r="I2168" s="0" t="n">
        <v>1.14238881722317</v>
      </c>
      <c r="T2168" s="0" t="n">
        <v>7.0235</v>
      </c>
      <c r="U2168" s="0" t="n">
        <v>3.1121</v>
      </c>
      <c r="Y2168" s="0" t="n">
        <v>4.72640119920449</v>
      </c>
      <c r="Z2168" s="0" t="n">
        <v>-0.343520371631935</v>
      </c>
    </row>
    <row r="2169" customFormat="false" ht="12.75" hidden="false" customHeight="false" outlineLevel="0" collapsed="false">
      <c r="B2169" s="0" t="n">
        <v>5.924</v>
      </c>
      <c r="C2169" s="0" t="n">
        <v>11.591</v>
      </c>
      <c r="D2169" s="0" t="n">
        <v>1836.7</v>
      </c>
      <c r="E2169" s="0" t="n">
        <v>4.424</v>
      </c>
      <c r="F2169" s="0" t="n">
        <v>1836.5</v>
      </c>
      <c r="G2169" s="0" t="n">
        <v>0.00631146202014702</v>
      </c>
      <c r="H2169" s="0" t="n">
        <v>5.0653876106948</v>
      </c>
      <c r="I2169" s="0" t="n">
        <v>1.1449791163415</v>
      </c>
      <c r="T2169" s="0" t="n">
        <v>7.0235</v>
      </c>
      <c r="U2169" s="0" t="n">
        <v>3.1121</v>
      </c>
      <c r="Y2169" s="0" t="n">
        <v>4.72242890335539</v>
      </c>
      <c r="Z2169" s="0" t="n">
        <v>-0.342958707339409</v>
      </c>
    </row>
    <row r="2170" customFormat="false" ht="12.75" hidden="false" customHeight="false" outlineLevel="0" collapsed="false">
      <c r="B2170" s="0" t="n">
        <v>5.864</v>
      </c>
      <c r="C2170" s="0" t="n">
        <v>11.69</v>
      </c>
      <c r="D2170" s="0" t="n">
        <v>1836.7</v>
      </c>
      <c r="E2170" s="0" t="n">
        <v>4.364</v>
      </c>
      <c r="F2170" s="0" t="n">
        <v>1836.5</v>
      </c>
      <c r="G2170" s="0" t="n">
        <v>0.00636536890824939</v>
      </c>
      <c r="H2170" s="0" t="n">
        <v>5.05688277065414</v>
      </c>
      <c r="I2170" s="0" t="n">
        <v>1.15877240390791</v>
      </c>
      <c r="T2170" s="0" t="n">
        <v>7.0235</v>
      </c>
      <c r="U2170" s="0" t="n">
        <v>3.121</v>
      </c>
      <c r="Y2170" s="0" t="n">
        <v>4.70540477828781</v>
      </c>
      <c r="Z2170" s="0" t="n">
        <v>-0.351477992366323</v>
      </c>
    </row>
    <row r="2171" customFormat="false" ht="12.75" hidden="false" customHeight="false" outlineLevel="0" collapsed="false">
      <c r="B2171" s="0" t="n">
        <v>5.852</v>
      </c>
      <c r="C2171" s="0" t="n">
        <v>11.79</v>
      </c>
      <c r="D2171" s="0" t="n">
        <v>1836.7</v>
      </c>
      <c r="E2171" s="0" t="n">
        <v>4.352</v>
      </c>
      <c r="F2171" s="0" t="n">
        <v>1836.5</v>
      </c>
      <c r="G2171" s="0" t="n">
        <v>0.00641982031037299</v>
      </c>
      <c r="H2171" s="0" t="n">
        <v>5.04836483212637</v>
      </c>
      <c r="I2171" s="0" t="n">
        <v>1.16001030149963</v>
      </c>
      <c r="T2171" s="0" t="n">
        <v>7.0235</v>
      </c>
      <c r="U2171" s="0" t="n">
        <v>3.121</v>
      </c>
      <c r="Y2171" s="0" t="n">
        <v>4.7019999532743</v>
      </c>
      <c r="Z2171" s="0" t="n">
        <v>-0.346364878852072</v>
      </c>
    </row>
    <row r="2172" customFormat="false" ht="12.75" hidden="false" customHeight="false" outlineLevel="0" collapsed="false">
      <c r="B2172" s="0" t="n">
        <v>5.82</v>
      </c>
      <c r="C2172" s="0" t="n">
        <v>11.891</v>
      </c>
      <c r="D2172" s="0" t="n">
        <v>1838.7</v>
      </c>
      <c r="E2172" s="0" t="n">
        <v>4.32</v>
      </c>
      <c r="F2172" s="0" t="n">
        <v>1838.5</v>
      </c>
      <c r="G2172" s="0" t="n">
        <v>0.00646777264073973</v>
      </c>
      <c r="H2172" s="0" t="n">
        <v>5.04092317117143</v>
      </c>
      <c r="I2172" s="0" t="n">
        <v>1.16688036369709</v>
      </c>
      <c r="T2172" s="0" t="n">
        <v>7.0234</v>
      </c>
      <c r="U2172" s="0" t="n">
        <v>3.121</v>
      </c>
      <c r="Y2172" s="0" t="n">
        <v>4.69292041990493</v>
      </c>
      <c r="Z2172" s="0" t="n">
        <v>-0.348002751266503</v>
      </c>
    </row>
    <row r="2173" customFormat="false" ht="12.75" hidden="false" customHeight="false" outlineLevel="0" collapsed="false">
      <c r="B2173" s="0" t="n">
        <v>5.768</v>
      </c>
      <c r="C2173" s="0" t="n">
        <v>12.06</v>
      </c>
      <c r="D2173" s="0" t="n">
        <v>1836.7</v>
      </c>
      <c r="E2173" s="0" t="n">
        <v>4.268</v>
      </c>
      <c r="F2173" s="0" t="n">
        <v>1836.5</v>
      </c>
      <c r="G2173" s="0" t="n">
        <v>0.00656683909610673</v>
      </c>
      <c r="H2173" s="0" t="n">
        <v>5.0257223568055</v>
      </c>
      <c r="I2173" s="0" t="n">
        <v>1.17753569747083</v>
      </c>
      <c r="T2173" s="0" t="n">
        <v>7.0238</v>
      </c>
      <c r="U2173" s="0" t="n">
        <v>3.1299</v>
      </c>
      <c r="Y2173" s="0" t="n">
        <v>4.67816617817969</v>
      </c>
      <c r="Z2173" s="0" t="n">
        <v>-0.347556178625801</v>
      </c>
    </row>
    <row r="2174" customFormat="false" ht="12.75" hidden="false" customHeight="false" outlineLevel="0" collapsed="false">
      <c r="B2174" s="0" t="n">
        <v>5.736</v>
      </c>
      <c r="C2174" s="0" t="n">
        <v>12.198</v>
      </c>
      <c r="D2174" s="0" t="n">
        <v>1836.7</v>
      </c>
      <c r="E2174" s="0" t="n">
        <v>4.236</v>
      </c>
      <c r="F2174" s="0" t="n">
        <v>1836.5</v>
      </c>
      <c r="G2174" s="0" t="n">
        <v>0.0066419820310373</v>
      </c>
      <c r="H2174" s="0" t="n">
        <v>5.01434454494828</v>
      </c>
      <c r="I2174" s="0" t="n">
        <v>1.18374517113982</v>
      </c>
      <c r="T2174" s="0" t="n">
        <v>7.0235</v>
      </c>
      <c r="U2174" s="0" t="n">
        <v>3.1299</v>
      </c>
      <c r="Y2174" s="0" t="n">
        <v>4.66908664481032</v>
      </c>
      <c r="Z2174" s="0" t="n">
        <v>-0.345257900137961</v>
      </c>
    </row>
    <row r="2175" customFormat="false" ht="12.75" hidden="false" customHeight="false" outlineLevel="0" collapsed="false">
      <c r="B2175" s="0" t="n">
        <v>5.724</v>
      </c>
      <c r="C2175" s="0" t="n">
        <v>12.372</v>
      </c>
      <c r="D2175" s="0" t="n">
        <v>1836.7</v>
      </c>
      <c r="E2175" s="0" t="n">
        <v>4.224</v>
      </c>
      <c r="F2175" s="0" t="n">
        <v>1836.5</v>
      </c>
      <c r="G2175" s="0" t="n">
        <v>0.00673672747073237</v>
      </c>
      <c r="H2175" s="0" t="n">
        <v>5.00018069489355</v>
      </c>
      <c r="I2175" s="0" t="n">
        <v>1.18375489935927</v>
      </c>
      <c r="T2175" s="0" t="n">
        <v>7.0237</v>
      </c>
      <c r="U2175" s="0" t="n">
        <v>3.1299</v>
      </c>
      <c r="Y2175" s="0" t="n">
        <v>4.66568181979681</v>
      </c>
      <c r="Z2175" s="0" t="n">
        <v>-0.334498875096746</v>
      </c>
    </row>
    <row r="2176" customFormat="false" ht="12.75" hidden="false" customHeight="false" outlineLevel="0" collapsed="false">
      <c r="B2176" s="0" t="n">
        <v>5.672</v>
      </c>
      <c r="C2176" s="0" t="n">
        <v>12.548</v>
      </c>
      <c r="D2176" s="0" t="n">
        <v>1838.7</v>
      </c>
      <c r="E2176" s="0" t="n">
        <v>4.172</v>
      </c>
      <c r="F2176" s="0" t="n">
        <v>1838.5</v>
      </c>
      <c r="G2176" s="0" t="n">
        <v>0.00682512918139788</v>
      </c>
      <c r="H2176" s="0" t="n">
        <v>4.98714369569227</v>
      </c>
      <c r="I2176" s="0" t="n">
        <v>1.19538439494062</v>
      </c>
      <c r="T2176" s="0" t="n">
        <v>7.0237</v>
      </c>
      <c r="U2176" s="0" t="n">
        <v>3.1299</v>
      </c>
      <c r="Y2176" s="0" t="n">
        <v>4.65092757807158</v>
      </c>
      <c r="Z2176" s="0" t="n">
        <v>-0.336216117620691</v>
      </c>
    </row>
    <row r="2177" customFormat="false" ht="12.75" hidden="false" customHeight="false" outlineLevel="0" collapsed="false">
      <c r="B2177" s="0" t="n">
        <v>5.618</v>
      </c>
      <c r="C2177" s="0" t="n">
        <v>12.655</v>
      </c>
      <c r="D2177" s="0" t="n">
        <v>1838.7</v>
      </c>
      <c r="E2177" s="0" t="n">
        <v>4.118</v>
      </c>
      <c r="F2177" s="0" t="n">
        <v>1838.5</v>
      </c>
      <c r="G2177" s="0" t="n">
        <v>0.00688332880065271</v>
      </c>
      <c r="H2177" s="0" t="n">
        <v>4.97865259255945</v>
      </c>
      <c r="I2177" s="0" t="n">
        <v>1.20899771553168</v>
      </c>
      <c r="T2177" s="0" t="n">
        <v>7.0236</v>
      </c>
      <c r="U2177" s="0" t="n">
        <v>3.1389</v>
      </c>
      <c r="Y2177" s="0" t="n">
        <v>4.63560586551076</v>
      </c>
      <c r="Z2177" s="0" t="n">
        <v>-0.343046727048694</v>
      </c>
    </row>
    <row r="2178" customFormat="false" ht="12.75" hidden="false" customHeight="false" outlineLevel="0" collapsed="false">
      <c r="B2178" s="0" t="n">
        <v>5.586</v>
      </c>
      <c r="C2178" s="0" t="n">
        <v>12.763</v>
      </c>
      <c r="D2178" s="0" t="n">
        <v>1836.7</v>
      </c>
      <c r="E2178" s="0" t="n">
        <v>4.086</v>
      </c>
      <c r="F2178" s="0" t="n">
        <v>1836.5</v>
      </c>
      <c r="G2178" s="0" t="n">
        <v>0.00694963245303567</v>
      </c>
      <c r="H2178" s="0" t="n">
        <v>4.96906619167935</v>
      </c>
      <c r="I2178" s="0" t="n">
        <v>1.21611996859504</v>
      </c>
      <c r="T2178" s="0" t="n">
        <v>7.0235</v>
      </c>
      <c r="U2178" s="0" t="n">
        <v>3.1389</v>
      </c>
      <c r="Y2178" s="0" t="n">
        <v>4.62652633214139</v>
      </c>
      <c r="Z2178" s="0" t="n">
        <v>-0.34253985953796</v>
      </c>
    </row>
    <row r="2179" customFormat="false" ht="12.75" hidden="false" customHeight="false" outlineLevel="0" collapsed="false">
      <c r="B2179" s="0" t="n">
        <v>5.554</v>
      </c>
      <c r="C2179" s="0" t="n">
        <v>12.836</v>
      </c>
      <c r="D2179" s="0" t="n">
        <v>1838.7</v>
      </c>
      <c r="E2179" s="0" t="n">
        <v>4.054</v>
      </c>
      <c r="F2179" s="0" t="n">
        <v>1838.5</v>
      </c>
      <c r="G2179" s="0" t="n">
        <v>0.00698177862387816</v>
      </c>
      <c r="H2179" s="0" t="n">
        <v>4.96445126420513</v>
      </c>
      <c r="I2179" s="0" t="n">
        <v>1.2245809729169</v>
      </c>
      <c r="T2179" s="0" t="n">
        <v>7.0235</v>
      </c>
      <c r="U2179" s="0" t="n">
        <v>3.1569</v>
      </c>
      <c r="Y2179" s="0" t="n">
        <v>4.61744679877201</v>
      </c>
      <c r="Z2179" s="0" t="n">
        <v>-0.347004465433112</v>
      </c>
    </row>
    <row r="2180" customFormat="false" ht="12.75" hidden="false" customHeight="false" outlineLevel="0" collapsed="false">
      <c r="B2180" s="0" t="n">
        <v>5.49</v>
      </c>
      <c r="C2180" s="0" t="n">
        <v>12.909</v>
      </c>
      <c r="D2180" s="0" t="n">
        <v>1838.7</v>
      </c>
      <c r="E2180" s="0" t="n">
        <v>3.99</v>
      </c>
      <c r="F2180" s="0" t="n">
        <v>1838.5</v>
      </c>
      <c r="G2180" s="0" t="n">
        <v>0.00702148490617351</v>
      </c>
      <c r="H2180" s="0" t="n">
        <v>4.95878024528604</v>
      </c>
      <c r="I2180" s="0" t="n">
        <v>1.24280206648773</v>
      </c>
      <c r="T2180" s="0" t="n">
        <v>7.0235</v>
      </c>
      <c r="U2180" s="0" t="n">
        <v>3.1569</v>
      </c>
      <c r="Y2180" s="0" t="n">
        <v>4.59928773203327</v>
      </c>
      <c r="Z2180" s="0" t="n">
        <v>-0.359492513252773</v>
      </c>
    </row>
    <row r="2181" customFormat="false" ht="12.75" hidden="false" customHeight="false" outlineLevel="0" collapsed="false">
      <c r="B2181" s="0" t="n">
        <v>5.478</v>
      </c>
      <c r="C2181" s="0" t="n">
        <v>12.945</v>
      </c>
      <c r="D2181" s="0" t="n">
        <v>1838.7</v>
      </c>
      <c r="E2181" s="0" t="n">
        <v>3.978</v>
      </c>
      <c r="F2181" s="0" t="n">
        <v>1838.5</v>
      </c>
      <c r="G2181" s="0" t="n">
        <v>0.00704106608648355</v>
      </c>
      <c r="H2181" s="0" t="n">
        <v>4.95599537478286</v>
      </c>
      <c r="I2181" s="0" t="n">
        <v>1.24585102432953</v>
      </c>
      <c r="T2181" s="0" t="n">
        <v>7.0235</v>
      </c>
      <c r="U2181" s="0" t="n">
        <v>3.175</v>
      </c>
      <c r="Y2181" s="0" t="n">
        <v>4.59588290701975</v>
      </c>
      <c r="Z2181" s="0" t="n">
        <v>-0.360112467763103</v>
      </c>
    </row>
    <row r="2182" customFormat="false" ht="12.75" hidden="false" customHeight="false" outlineLevel="0" collapsed="false">
      <c r="B2182" s="0" t="n">
        <v>5.426</v>
      </c>
      <c r="C2182" s="0" t="n">
        <v>12.982</v>
      </c>
      <c r="D2182" s="0" t="n">
        <v>1838.7</v>
      </c>
      <c r="E2182" s="0" t="n">
        <v>3.926</v>
      </c>
      <c r="F2182" s="0" t="n">
        <v>1838.5</v>
      </c>
      <c r="G2182" s="0" t="n">
        <v>0.00706119118846886</v>
      </c>
      <c r="H2182" s="0" t="n">
        <v>4.9531412055552</v>
      </c>
      <c r="I2182" s="0" t="n">
        <v>1.26162537074763</v>
      </c>
      <c r="T2182" s="0" t="n">
        <v>7.0237</v>
      </c>
      <c r="U2182" s="0" t="n">
        <v>3.1932</v>
      </c>
      <c r="Y2182" s="0" t="n">
        <v>4.58112866529452</v>
      </c>
      <c r="Z2182" s="0" t="n">
        <v>-0.372012540260673</v>
      </c>
    </row>
    <row r="2183" customFormat="false" ht="12.75" hidden="false" customHeight="false" outlineLevel="0" collapsed="false">
      <c r="B2183" s="0" t="n">
        <v>5.382</v>
      </c>
      <c r="C2183" s="0" t="n">
        <v>13.093</v>
      </c>
      <c r="D2183" s="0" t="n">
        <v>1838.7</v>
      </c>
      <c r="E2183" s="0" t="n">
        <v>3.882</v>
      </c>
      <c r="F2183" s="0" t="n">
        <v>1838.5</v>
      </c>
      <c r="G2183" s="0" t="n">
        <v>0.0071215664944248</v>
      </c>
      <c r="H2183" s="0" t="n">
        <v>4.94462725245814</v>
      </c>
      <c r="I2183" s="0" t="n">
        <v>1.27373190429112</v>
      </c>
      <c r="T2183" s="0" t="n">
        <v>7.0237</v>
      </c>
      <c r="U2183" s="0" t="n">
        <v>3.2299</v>
      </c>
      <c r="Y2183" s="0" t="n">
        <v>4.56864430691164</v>
      </c>
      <c r="Z2183" s="0" t="n">
        <v>-0.375982945546506</v>
      </c>
    </row>
    <row r="2184" customFormat="false" ht="12.75" hidden="false" customHeight="false" outlineLevel="0" collapsed="false">
      <c r="B2184" s="0" t="n">
        <v>5.35</v>
      </c>
      <c r="C2184" s="0" t="n">
        <v>13.167</v>
      </c>
      <c r="D2184" s="0" t="n">
        <v>1838.7</v>
      </c>
      <c r="E2184" s="0" t="n">
        <v>3.85</v>
      </c>
      <c r="F2184" s="0" t="n">
        <v>1838.5</v>
      </c>
      <c r="G2184" s="0" t="n">
        <v>0.00716181669839543</v>
      </c>
      <c r="H2184" s="0" t="n">
        <v>4.93899128968522</v>
      </c>
      <c r="I2184" s="0" t="n">
        <v>1.28285488043772</v>
      </c>
      <c r="T2184" s="0" t="n">
        <v>7.0237</v>
      </c>
      <c r="U2184" s="0" t="n">
        <v>3.2577</v>
      </c>
      <c r="Y2184" s="0" t="n">
        <v>4.55956477354226</v>
      </c>
      <c r="Z2184" s="0" t="n">
        <v>-0.379426516142955</v>
      </c>
    </row>
    <row r="2185" customFormat="false" ht="12.75" hidden="false" customHeight="false" outlineLevel="0" collapsed="false">
      <c r="B2185" s="0" t="n">
        <v>5.276</v>
      </c>
      <c r="C2185" s="0" t="n">
        <v>13.279</v>
      </c>
      <c r="D2185" s="0" t="n">
        <v>1838.7</v>
      </c>
      <c r="E2185" s="0" t="n">
        <v>3.776</v>
      </c>
      <c r="F2185" s="0" t="n">
        <v>1838.5</v>
      </c>
      <c r="G2185" s="0" t="n">
        <v>0.00722273592602665</v>
      </c>
      <c r="H2185" s="0" t="n">
        <v>4.93052114958575</v>
      </c>
      <c r="I2185" s="0" t="n">
        <v>1.30575242308945</v>
      </c>
      <c r="T2185" s="0" t="n">
        <v>7.0237</v>
      </c>
      <c r="U2185" s="0" t="n">
        <v>3.3046</v>
      </c>
      <c r="Y2185" s="0" t="n">
        <v>4.53856835262559</v>
      </c>
      <c r="Z2185" s="0" t="n">
        <v>-0.391952796960164</v>
      </c>
    </row>
    <row r="2186" customFormat="false" ht="12.75" hidden="false" customHeight="false" outlineLevel="0" collapsed="false">
      <c r="B2186" s="0" t="n">
        <v>5.232</v>
      </c>
      <c r="C2186" s="0" t="n">
        <v>13.355</v>
      </c>
      <c r="D2186" s="0" t="n">
        <v>1840.7</v>
      </c>
      <c r="E2186" s="0" t="n">
        <v>3.732</v>
      </c>
      <c r="F2186" s="0" t="n">
        <v>1840.5</v>
      </c>
      <c r="G2186" s="0" t="n">
        <v>0.00725618038576474</v>
      </c>
      <c r="H2186" s="0" t="n">
        <v>4.9259013954013</v>
      </c>
      <c r="I2186" s="0" t="n">
        <v>1.31990926993604</v>
      </c>
      <c r="T2186" s="0" t="n">
        <v>7.0235</v>
      </c>
      <c r="U2186" s="0" t="n">
        <v>3.3141</v>
      </c>
      <c r="Y2186" s="0" t="n">
        <v>4.5260839942427</v>
      </c>
      <c r="Z2186" s="0" t="n">
        <v>-0.399817401158604</v>
      </c>
    </row>
    <row r="2187" customFormat="false" ht="12.75" hidden="false" customHeight="false" outlineLevel="0" collapsed="false">
      <c r="B2187" s="0" t="n">
        <v>5.2</v>
      </c>
      <c r="C2187" s="0" t="n">
        <v>13.393</v>
      </c>
      <c r="D2187" s="0" t="n">
        <v>1838.7</v>
      </c>
      <c r="E2187" s="0" t="n">
        <v>3.7</v>
      </c>
      <c r="F2187" s="0" t="n">
        <v>1838.5</v>
      </c>
      <c r="G2187" s="0" t="n">
        <v>0.00728474299700843</v>
      </c>
      <c r="H2187" s="0" t="n">
        <v>4.92197280772841</v>
      </c>
      <c r="I2187" s="0" t="n">
        <v>1.33026292100768</v>
      </c>
      <c r="T2187" s="0" t="n">
        <v>7.0236</v>
      </c>
      <c r="U2187" s="0" t="n">
        <v>3.3426</v>
      </c>
      <c r="Y2187" s="0" t="n">
        <v>4.51700446087333</v>
      </c>
      <c r="Z2187" s="0" t="n">
        <v>-0.404968346855086</v>
      </c>
    </row>
    <row r="2188" customFormat="false" ht="12.75" hidden="false" customHeight="false" outlineLevel="0" collapsed="false">
      <c r="B2188" s="0" t="n">
        <v>5.158</v>
      </c>
      <c r="C2188" s="0" t="n">
        <v>13.431</v>
      </c>
      <c r="D2188" s="0" t="n">
        <v>1842.7</v>
      </c>
      <c r="E2188" s="0" t="n">
        <v>3.658</v>
      </c>
      <c r="F2188" s="0" t="n">
        <v>1842.5</v>
      </c>
      <c r="G2188" s="0" t="n">
        <v>0.00728955223880597</v>
      </c>
      <c r="H2188" s="0" t="n">
        <v>4.92131284557027</v>
      </c>
      <c r="I2188" s="0" t="n">
        <v>1.34535616335983</v>
      </c>
      <c r="T2188" s="0" t="n">
        <v>7.024</v>
      </c>
      <c r="U2188" s="0" t="n">
        <v>3.3522</v>
      </c>
      <c r="Y2188" s="0" t="n">
        <v>4.50508757332603</v>
      </c>
      <c r="Z2188" s="0" t="n">
        <v>-0.416225272244247</v>
      </c>
    </row>
    <row r="2189" customFormat="false" ht="12.75" hidden="false" customHeight="false" outlineLevel="0" collapsed="false">
      <c r="B2189" s="0" t="n">
        <v>5.126</v>
      </c>
      <c r="C2189" s="0" t="n">
        <v>13.545</v>
      </c>
      <c r="D2189" s="0" t="n">
        <v>1840.7</v>
      </c>
      <c r="E2189" s="0" t="n">
        <v>3.626</v>
      </c>
      <c r="F2189" s="0" t="n">
        <v>1840.5</v>
      </c>
      <c r="G2189" s="0" t="n">
        <v>0.00735941320293399</v>
      </c>
      <c r="H2189" s="0" t="n">
        <v>4.91177476731765</v>
      </c>
      <c r="I2189" s="0" t="n">
        <v>1.35459866721391</v>
      </c>
      <c r="T2189" s="0" t="n">
        <v>7.0237</v>
      </c>
      <c r="U2189" s="0" t="n">
        <v>3.381</v>
      </c>
      <c r="Y2189" s="0" t="n">
        <v>4.49600803995665</v>
      </c>
      <c r="Z2189" s="0" t="n">
        <v>-0.415766727360998</v>
      </c>
    </row>
    <row r="2190" customFormat="false" ht="12.75" hidden="false" customHeight="false" outlineLevel="0" collapsed="false">
      <c r="B2190" s="0" t="n">
        <v>5.072</v>
      </c>
      <c r="C2190" s="0" t="n">
        <v>13.661</v>
      </c>
      <c r="D2190" s="0" t="n">
        <v>1842.7</v>
      </c>
      <c r="E2190" s="0" t="n">
        <v>3.572</v>
      </c>
      <c r="F2190" s="0" t="n">
        <v>1842.5</v>
      </c>
      <c r="G2190" s="0" t="n">
        <v>0.00741438263229308</v>
      </c>
      <c r="H2190" s="0" t="n">
        <v>4.90433325666338</v>
      </c>
      <c r="I2190" s="0" t="n">
        <v>1.37299363288449</v>
      </c>
      <c r="T2190" s="0" t="n">
        <v>7.0238</v>
      </c>
      <c r="U2190" s="0" t="n">
        <v>3.381</v>
      </c>
      <c r="Y2190" s="0" t="n">
        <v>4.48068632739584</v>
      </c>
      <c r="Z2190" s="0" t="n">
        <v>-0.423646929267545</v>
      </c>
    </row>
    <row r="2191" customFormat="false" ht="12.75" hidden="false" customHeight="false" outlineLevel="0" collapsed="false">
      <c r="B2191" s="0" t="n">
        <v>5.02</v>
      </c>
      <c r="C2191" s="0" t="n">
        <v>13.895</v>
      </c>
      <c r="D2191" s="0" t="n">
        <v>1842.7</v>
      </c>
      <c r="E2191" s="0" t="n">
        <v>3.52</v>
      </c>
      <c r="F2191" s="0" t="n">
        <v>1842.5</v>
      </c>
      <c r="G2191" s="0" t="n">
        <v>0.00754138398914518</v>
      </c>
      <c r="H2191" s="0" t="n">
        <v>4.88734925244606</v>
      </c>
      <c r="I2191" s="0" t="n">
        <v>1.38845149217218</v>
      </c>
      <c r="T2191" s="0" t="n">
        <v>7.0239</v>
      </c>
      <c r="U2191" s="0" t="n">
        <v>3.381</v>
      </c>
      <c r="Y2191" s="0" t="n">
        <v>4.46593208567061</v>
      </c>
      <c r="Z2191" s="0" t="n">
        <v>-0.421417166775458</v>
      </c>
    </row>
    <row r="2192" customFormat="false" ht="12.75" hidden="false" customHeight="false" outlineLevel="0" collapsed="false">
      <c r="B2192" s="0" t="n">
        <v>4.988</v>
      </c>
      <c r="C2192" s="0" t="n">
        <v>14.213</v>
      </c>
      <c r="D2192" s="0" t="n">
        <v>1844.7</v>
      </c>
      <c r="E2192" s="0" t="n">
        <v>3.488</v>
      </c>
      <c r="F2192" s="0" t="n">
        <v>1844.5</v>
      </c>
      <c r="G2192" s="0" t="n">
        <v>0.00770561127676877</v>
      </c>
      <c r="H2192" s="0" t="n">
        <v>4.8658061712164</v>
      </c>
      <c r="I2192" s="0" t="n">
        <v>1.39501323716067</v>
      </c>
      <c r="T2192" s="0" t="n">
        <v>7.0242</v>
      </c>
      <c r="U2192" s="0" t="n">
        <v>3.381</v>
      </c>
      <c r="Y2192" s="0" t="n">
        <v>4.45685255230123</v>
      </c>
      <c r="Z2192" s="0" t="n">
        <v>-0.408953618915168</v>
      </c>
    </row>
    <row r="2193" customFormat="false" ht="12.75" hidden="false" customHeight="false" outlineLevel="0" collapsed="false">
      <c r="B2193" s="0" t="n">
        <v>4.954</v>
      </c>
      <c r="C2193" s="0" t="n">
        <v>14.621</v>
      </c>
      <c r="D2193" s="0" t="n">
        <v>1844.7</v>
      </c>
      <c r="E2193" s="0" t="n">
        <v>3.454</v>
      </c>
      <c r="F2193" s="0" t="n">
        <v>1844.5</v>
      </c>
      <c r="G2193" s="0" t="n">
        <v>0.0079268094334508</v>
      </c>
      <c r="H2193" s="0" t="n">
        <v>4.837504360324</v>
      </c>
      <c r="I2193" s="0" t="n">
        <v>1.4005513492542</v>
      </c>
      <c r="T2193" s="0" t="n">
        <v>7.0243</v>
      </c>
      <c r="U2193" s="0" t="n">
        <v>3.381</v>
      </c>
      <c r="Y2193" s="0" t="n">
        <v>4.44720554809627</v>
      </c>
      <c r="Z2193" s="0" t="n">
        <v>-0.390298812227725</v>
      </c>
    </row>
    <row r="2194" customFormat="false" ht="12.75" hidden="false" customHeight="false" outlineLevel="0" collapsed="false">
      <c r="B2194" s="0" t="n">
        <v>4.88</v>
      </c>
      <c r="C2194" s="0" t="n">
        <v>15.083</v>
      </c>
      <c r="D2194" s="0" t="n">
        <v>1844.7</v>
      </c>
      <c r="E2194" s="0" t="n">
        <v>3.38</v>
      </c>
      <c r="F2194" s="0" t="n">
        <v>1844.5</v>
      </c>
      <c r="G2194" s="0" t="n">
        <v>0.00817728381675251</v>
      </c>
      <c r="H2194" s="0" t="n">
        <v>4.80639493193639</v>
      </c>
      <c r="I2194" s="0" t="n">
        <v>1.42201033489242</v>
      </c>
      <c r="T2194" s="0" t="n">
        <v>7.0246</v>
      </c>
      <c r="U2194" s="0" t="n">
        <v>3.381</v>
      </c>
      <c r="Y2194" s="0" t="n">
        <v>4.4262091271796</v>
      </c>
      <c r="Z2194" s="0" t="n">
        <v>-0.380185804756789</v>
      </c>
    </row>
    <row r="2195" customFormat="false" ht="12.75" hidden="false" customHeight="false" outlineLevel="0" collapsed="false">
      <c r="B2195" s="0" t="n">
        <v>4.89</v>
      </c>
      <c r="C2195" s="0" t="n">
        <v>15.559</v>
      </c>
      <c r="D2195" s="0" t="n">
        <v>1844.7</v>
      </c>
      <c r="E2195" s="0" t="n">
        <v>3.39</v>
      </c>
      <c r="F2195" s="0" t="n">
        <v>1844.5</v>
      </c>
      <c r="G2195" s="0" t="n">
        <v>0.00843534833288154</v>
      </c>
      <c r="H2195" s="0" t="n">
        <v>4.77532396635046</v>
      </c>
      <c r="I2195" s="0" t="n">
        <v>1.40865013756651</v>
      </c>
      <c r="T2195" s="0" t="n">
        <v>7.0245</v>
      </c>
      <c r="U2195" s="0" t="n">
        <v>3.381</v>
      </c>
      <c r="Y2195" s="0" t="n">
        <v>4.42904648135753</v>
      </c>
      <c r="Z2195" s="0" t="n">
        <v>-0.346277484992926</v>
      </c>
    </row>
    <row r="2196" customFormat="false" ht="12.75" hidden="false" customHeight="false" outlineLevel="0" collapsed="false">
      <c r="B2196" s="0" t="n">
        <v>4.826</v>
      </c>
      <c r="C2196" s="0" t="n">
        <v>16.142</v>
      </c>
      <c r="D2196" s="0" t="n">
        <v>1844.7</v>
      </c>
      <c r="E2196" s="0" t="n">
        <v>3.326</v>
      </c>
      <c r="F2196" s="0" t="n">
        <v>1844.5</v>
      </c>
      <c r="G2196" s="0" t="n">
        <v>0.00875142314990512</v>
      </c>
      <c r="H2196" s="0" t="n">
        <v>4.73853864710249</v>
      </c>
      <c r="I2196" s="0" t="n">
        <v>1.42469592516611</v>
      </c>
      <c r="T2196" s="0" t="n">
        <v>7.0249</v>
      </c>
      <c r="U2196" s="0" t="n">
        <v>3.3618</v>
      </c>
      <c r="Y2196" s="0" t="n">
        <v>4.41088741461878</v>
      </c>
      <c r="Z2196" s="0" t="n">
        <v>-0.327651232483706</v>
      </c>
    </row>
    <row r="2197" customFormat="false" ht="12.75" hidden="false" customHeight="false" outlineLevel="0" collapsed="false">
      <c r="B2197" s="0" t="n">
        <v>4.794</v>
      </c>
      <c r="C2197" s="0" t="n">
        <v>16.746</v>
      </c>
      <c r="D2197" s="0" t="n">
        <v>1844.7</v>
      </c>
      <c r="E2197" s="0" t="n">
        <v>3.294</v>
      </c>
      <c r="F2197" s="0" t="n">
        <v>1844.5</v>
      </c>
      <c r="G2197" s="0" t="n">
        <v>0.00907888316616969</v>
      </c>
      <c r="H2197" s="0" t="n">
        <v>4.70180379654063</v>
      </c>
      <c r="I2197" s="0" t="n">
        <v>1.42738427338817</v>
      </c>
      <c r="T2197" s="0" t="n">
        <v>7.0248</v>
      </c>
      <c r="U2197" s="0" t="n">
        <v>3.3618</v>
      </c>
      <c r="Y2197" s="0" t="n">
        <v>4.40180788124941</v>
      </c>
      <c r="Z2197" s="0" t="n">
        <v>-0.299995915291223</v>
      </c>
    </row>
    <row r="2198" customFormat="false" ht="12.75" hidden="false" customHeight="false" outlineLevel="0" collapsed="false">
      <c r="B2198" s="0" t="n">
        <v>4.73</v>
      </c>
      <c r="C2198" s="0" t="n">
        <v>17.324</v>
      </c>
      <c r="D2198" s="0" t="n">
        <v>1844.7</v>
      </c>
      <c r="E2198" s="0" t="n">
        <v>3.23</v>
      </c>
      <c r="F2198" s="0" t="n">
        <v>1844.5</v>
      </c>
      <c r="G2198" s="0" t="n">
        <v>0.00939224722146923</v>
      </c>
      <c r="H2198" s="0" t="n">
        <v>4.66787039911191</v>
      </c>
      <c r="I2198" s="0" t="n">
        <v>1.44516111427613</v>
      </c>
      <c r="T2198" s="0" t="n">
        <v>7.025</v>
      </c>
      <c r="U2198" s="0" t="n">
        <v>3.3522</v>
      </c>
      <c r="Y2198" s="0" t="n">
        <v>4.38364881451067</v>
      </c>
      <c r="Z2198" s="0" t="n">
        <v>-0.284221584601242</v>
      </c>
    </row>
    <row r="2199" customFormat="false" ht="12.75" hidden="false" customHeight="false" outlineLevel="0" collapsed="false">
      <c r="B2199" s="0" t="n">
        <v>4.709</v>
      </c>
      <c r="C2199" s="0" t="n">
        <v>18.023</v>
      </c>
      <c r="D2199" s="0" t="n">
        <v>1844.7</v>
      </c>
      <c r="E2199" s="0" t="n">
        <v>3.209</v>
      </c>
      <c r="F2199" s="0" t="n">
        <v>1844.5</v>
      </c>
      <c r="G2199" s="0" t="n">
        <v>0.00977121171049065</v>
      </c>
      <c r="H2199" s="0" t="n">
        <v>4.62831450494985</v>
      </c>
      <c r="I2199" s="0" t="n">
        <v>1.44229183700525</v>
      </c>
      <c r="T2199" s="0" t="n">
        <v>7.0248</v>
      </c>
      <c r="U2199" s="0" t="n">
        <v>3.3426</v>
      </c>
      <c r="Y2199" s="0" t="n">
        <v>4.37769037073701</v>
      </c>
      <c r="Z2199" s="0" t="n">
        <v>-0.250624134212835</v>
      </c>
    </row>
    <row r="2200" customFormat="false" ht="12.75" hidden="false" customHeight="false" outlineLevel="0" collapsed="false">
      <c r="B2200" s="0" t="n">
        <v>4.67</v>
      </c>
      <c r="C2200" s="0" t="n">
        <v>18.698</v>
      </c>
      <c r="D2200" s="0" t="n">
        <v>1846.7</v>
      </c>
      <c r="E2200" s="0" t="n">
        <v>3.17</v>
      </c>
      <c r="F2200" s="0" t="n">
        <v>1846.5</v>
      </c>
      <c r="G2200" s="0" t="n">
        <v>0.010126184673707</v>
      </c>
      <c r="H2200" s="0" t="n">
        <v>4.59263037819918</v>
      </c>
      <c r="I2200" s="0" t="n">
        <v>1.44877929911646</v>
      </c>
      <c r="T2200" s="0" t="n">
        <v>7.0246</v>
      </c>
      <c r="U2200" s="0" t="n">
        <v>3.3331</v>
      </c>
      <c r="Y2200" s="0" t="n">
        <v>4.36662468944309</v>
      </c>
      <c r="Z2200" s="0" t="n">
        <v>-0.226005688756086</v>
      </c>
    </row>
    <row r="2201" customFormat="false" ht="12.75" hidden="false" customHeight="false" outlineLevel="0" collapsed="false">
      <c r="B2201" s="0" t="n">
        <v>4.613</v>
      </c>
      <c r="C2201" s="0" t="n">
        <v>19.397</v>
      </c>
      <c r="D2201" s="0" t="n">
        <v>1846.7</v>
      </c>
      <c r="E2201" s="0" t="n">
        <v>3.113</v>
      </c>
      <c r="F2201" s="0" t="n">
        <v>1846.5</v>
      </c>
      <c r="G2201" s="0" t="n">
        <v>0.0105047386948281</v>
      </c>
      <c r="H2201" s="0" t="n">
        <v>4.55592853184827</v>
      </c>
      <c r="I2201" s="0" t="n">
        <v>1.46351703560818</v>
      </c>
      <c r="T2201" s="0" t="n">
        <v>7.0249</v>
      </c>
      <c r="U2201" s="0" t="n">
        <v>3.3236</v>
      </c>
      <c r="Y2201" s="0" t="n">
        <v>4.3504517706289</v>
      </c>
      <c r="Z2201" s="0" t="n">
        <v>-0.205476761219372</v>
      </c>
    </row>
    <row r="2202" customFormat="false" ht="12.75" hidden="false" customHeight="false" outlineLevel="0" collapsed="false">
      <c r="B2202" s="0" t="n">
        <v>4.58</v>
      </c>
      <c r="C2202" s="0" t="n">
        <v>20.179</v>
      </c>
      <c r="D2202" s="0" t="n">
        <v>1846.7</v>
      </c>
      <c r="E2202" s="0" t="n">
        <v>3.08</v>
      </c>
      <c r="F2202" s="0" t="n">
        <v>1846.5</v>
      </c>
      <c r="G2202" s="0" t="n">
        <v>0.0109282426211752</v>
      </c>
      <c r="H2202" s="0" t="n">
        <v>4.51640448959489</v>
      </c>
      <c r="I2202" s="0" t="n">
        <v>1.46636509402432</v>
      </c>
      <c r="T2202" s="0" t="n">
        <v>7.0248</v>
      </c>
      <c r="U2202" s="0" t="n">
        <v>3.3141</v>
      </c>
      <c r="Y2202" s="0" t="n">
        <v>4.34108850184173</v>
      </c>
      <c r="Z2202" s="0" t="n">
        <v>-0.175315987753164</v>
      </c>
    </row>
    <row r="2203" customFormat="false" ht="12.75" hidden="false" customHeight="false" outlineLevel="0" collapsed="false">
      <c r="B2203" s="0" t="n">
        <v>4.538</v>
      </c>
      <c r="C2203" s="0" t="n">
        <v>20.934</v>
      </c>
      <c r="D2203" s="0" t="n">
        <v>1846.7</v>
      </c>
      <c r="E2203" s="0" t="n">
        <v>3.038</v>
      </c>
      <c r="F2203" s="0" t="n">
        <v>1846.5</v>
      </c>
      <c r="G2203" s="0" t="n">
        <v>0.0113371242891958</v>
      </c>
      <c r="H2203" s="0" t="n">
        <v>4.47967232016398</v>
      </c>
      <c r="I2203" s="0" t="n">
        <v>1.47454651749967</v>
      </c>
      <c r="T2203" s="0" t="n">
        <v>7.025</v>
      </c>
      <c r="U2203" s="0" t="n">
        <v>3.3046</v>
      </c>
      <c r="Y2203" s="0" t="n">
        <v>4.32917161429443</v>
      </c>
      <c r="Z2203" s="0" t="n">
        <v>-0.150500705869555</v>
      </c>
    </row>
    <row r="2204" customFormat="false" ht="12.75" hidden="false" customHeight="false" outlineLevel="0" collapsed="false">
      <c r="B2204" s="0" t="n">
        <v>4.484</v>
      </c>
      <c r="C2204" s="0" t="n">
        <v>21.655</v>
      </c>
      <c r="D2204" s="0" t="n">
        <v>1846.7</v>
      </c>
      <c r="E2204" s="0" t="n">
        <v>2.984</v>
      </c>
      <c r="F2204" s="0" t="n">
        <v>1846.5</v>
      </c>
      <c r="G2204" s="0" t="n">
        <v>0.0117275927430274</v>
      </c>
      <c r="H2204" s="0" t="n">
        <v>4.44581057906698</v>
      </c>
      <c r="I2204" s="0" t="n">
        <v>1.4898829018321</v>
      </c>
      <c r="T2204" s="0" t="n">
        <v>7.025</v>
      </c>
      <c r="U2204" s="0" t="n">
        <v>3.3046</v>
      </c>
      <c r="Y2204" s="0" t="n">
        <v>4.31384990173361</v>
      </c>
      <c r="Z2204" s="0" t="n">
        <v>-0.131960677333367</v>
      </c>
    </row>
    <row r="2205" customFormat="false" ht="12.75" hidden="false" customHeight="false" outlineLevel="0" collapsed="false">
      <c r="B2205" s="0" t="n">
        <v>4.474</v>
      </c>
      <c r="C2205" s="0" t="n">
        <v>22.338</v>
      </c>
      <c r="D2205" s="0" t="n">
        <v>1848.6</v>
      </c>
      <c r="E2205" s="0" t="n">
        <v>2.974</v>
      </c>
      <c r="F2205" s="0" t="n">
        <v>1848.4</v>
      </c>
      <c r="G2205" s="0" t="n">
        <v>0.0120850465267258</v>
      </c>
      <c r="H2205" s="0" t="n">
        <v>4.41578613621316</v>
      </c>
      <c r="I2205" s="0" t="n">
        <v>1.48479695232453</v>
      </c>
      <c r="T2205" s="0" t="n">
        <v>7.025</v>
      </c>
      <c r="U2205" s="0" t="n">
        <v>3.3046</v>
      </c>
      <c r="Y2205" s="0" t="n">
        <v>4.31101254755568</v>
      </c>
      <c r="Z2205" s="0" t="n">
        <v>-0.104773588657478</v>
      </c>
    </row>
    <row r="2206" customFormat="false" ht="12.75" hidden="false" customHeight="false" outlineLevel="0" collapsed="false">
      <c r="B2206" s="0" t="n">
        <v>4.441</v>
      </c>
      <c r="C2206" s="0" t="n">
        <v>22.978</v>
      </c>
      <c r="D2206" s="0" t="n">
        <v>1850.6</v>
      </c>
      <c r="E2206" s="0" t="n">
        <v>2.941</v>
      </c>
      <c r="F2206" s="0" t="n">
        <v>1850.4</v>
      </c>
      <c r="G2206" s="0" t="n">
        <v>0.0124178555987895</v>
      </c>
      <c r="H2206" s="0" t="n">
        <v>4.38861959753612</v>
      </c>
      <c r="I2206" s="0" t="n">
        <v>1.49222019637406</v>
      </c>
      <c r="T2206" s="0" t="n">
        <v>7.025</v>
      </c>
      <c r="U2206" s="0" t="n">
        <v>3.2952</v>
      </c>
      <c r="Y2206" s="0" t="n">
        <v>4.30164927876852</v>
      </c>
      <c r="Z2206" s="0" t="n">
        <v>-0.0869703187676061</v>
      </c>
    </row>
    <row r="2207" customFormat="false" ht="12.75" hidden="false" customHeight="false" outlineLevel="0" collapsed="false">
      <c r="B2207" s="0" t="n">
        <v>4.388</v>
      </c>
      <c r="C2207" s="0" t="n">
        <v>23.636</v>
      </c>
      <c r="D2207" s="0" t="n">
        <v>1848.6</v>
      </c>
      <c r="E2207" s="0" t="n">
        <v>2.888</v>
      </c>
      <c r="F2207" s="0" t="n">
        <v>1848.4</v>
      </c>
      <c r="G2207" s="0" t="n">
        <v>0.0127872754814975</v>
      </c>
      <c r="H2207" s="0" t="n">
        <v>4.35930443041272</v>
      </c>
      <c r="I2207" s="0" t="n">
        <v>1.50945444266369</v>
      </c>
      <c r="T2207" s="0" t="n">
        <v>7.025</v>
      </c>
      <c r="U2207" s="0" t="n">
        <v>3.2858</v>
      </c>
      <c r="Y2207" s="0" t="n">
        <v>4.28661130162549</v>
      </c>
      <c r="Z2207" s="0" t="n">
        <v>-0.0726931287872308</v>
      </c>
    </row>
    <row r="2208" customFormat="false" ht="12.75" hidden="false" customHeight="false" outlineLevel="0" collapsed="false">
      <c r="B2208" s="0" t="n">
        <v>4.356</v>
      </c>
      <c r="C2208" s="0" t="n">
        <v>24.107</v>
      </c>
      <c r="D2208" s="0" t="n">
        <v>1850.6</v>
      </c>
      <c r="E2208" s="0" t="n">
        <v>2.856</v>
      </c>
      <c r="F2208" s="0" t="n">
        <v>1850.4</v>
      </c>
      <c r="G2208" s="0" t="n">
        <v>0.0130279939472546</v>
      </c>
      <c r="H2208" s="0" t="n">
        <v>4.34065458224035</v>
      </c>
      <c r="I2208" s="0" t="n">
        <v>1.51983703859956</v>
      </c>
      <c r="T2208" s="0" t="n">
        <v>7.025</v>
      </c>
      <c r="U2208" s="0" t="n">
        <v>3.2764</v>
      </c>
      <c r="Y2208" s="0" t="n">
        <v>4.27753176825612</v>
      </c>
      <c r="Z2208" s="0" t="n">
        <v>-0.0631228139842337</v>
      </c>
    </row>
    <row r="2209" customFormat="false" ht="12.75" hidden="false" customHeight="false" outlineLevel="0" collapsed="false">
      <c r="B2209" s="0" t="n">
        <v>4.324</v>
      </c>
      <c r="C2209" s="0" t="n">
        <v>24.519</v>
      </c>
      <c r="D2209" s="0" t="n">
        <v>1850.6</v>
      </c>
      <c r="E2209" s="0" t="n">
        <v>2.824</v>
      </c>
      <c r="F2209" s="0" t="n">
        <v>1850.4</v>
      </c>
      <c r="G2209" s="0" t="n">
        <v>0.0132506485084306</v>
      </c>
      <c r="H2209" s="0" t="n">
        <v>4.3237085108615</v>
      </c>
      <c r="I2209" s="0" t="n">
        <v>1.53105825455436</v>
      </c>
      <c r="T2209" s="0" t="n">
        <v>7.0251</v>
      </c>
      <c r="U2209" s="0" t="n">
        <v>3.2671</v>
      </c>
      <c r="Y2209" s="0" t="n">
        <v>4.26845223488675</v>
      </c>
      <c r="Z2209" s="0" t="n">
        <v>-0.0552562759747506</v>
      </c>
    </row>
    <row r="2210" customFormat="false" ht="12.75" hidden="false" customHeight="false" outlineLevel="0" collapsed="false">
      <c r="B2210" s="0" t="n">
        <v>4.292</v>
      </c>
      <c r="C2210" s="0" t="n">
        <v>25.008</v>
      </c>
      <c r="D2210" s="0" t="n">
        <v>1850.6</v>
      </c>
      <c r="E2210" s="0" t="n">
        <v>2.792</v>
      </c>
      <c r="F2210" s="0" t="n">
        <v>1850.4</v>
      </c>
      <c r="G2210" s="0" t="n">
        <v>0.013514915693904</v>
      </c>
      <c r="H2210" s="0" t="n">
        <v>4.30396106563067</v>
      </c>
      <c r="I2210" s="0" t="n">
        <v>1.54153333296227</v>
      </c>
      <c r="T2210" s="0" t="n">
        <v>7.0248</v>
      </c>
      <c r="U2210" s="0" t="n">
        <v>3.2671</v>
      </c>
      <c r="Y2210" s="0" t="n">
        <v>4.25937270151738</v>
      </c>
      <c r="Z2210" s="0" t="n">
        <v>-0.0445883641132943</v>
      </c>
    </row>
    <row r="2211" customFormat="false" ht="12.75" hidden="false" customHeight="false" outlineLevel="0" collapsed="false">
      <c r="B2211" s="0" t="n">
        <v>4.252</v>
      </c>
      <c r="C2211" s="0" t="n">
        <v>25.435</v>
      </c>
      <c r="D2211" s="0" t="n">
        <v>1850.6</v>
      </c>
      <c r="E2211" s="0" t="n">
        <v>2.752</v>
      </c>
      <c r="F2211" s="0" t="n">
        <v>1850.4</v>
      </c>
      <c r="G2211" s="0" t="n">
        <v>0.0137456766104626</v>
      </c>
      <c r="H2211" s="0" t="n">
        <v>4.28703066210348</v>
      </c>
      <c r="I2211" s="0" t="n">
        <v>1.55778730454342</v>
      </c>
      <c r="T2211" s="0" t="n">
        <v>7.025</v>
      </c>
      <c r="U2211" s="0" t="n">
        <v>3.2392</v>
      </c>
      <c r="Y2211" s="0" t="n">
        <v>4.24802328480566</v>
      </c>
      <c r="Z2211" s="0" t="n">
        <v>-0.0390073772978194</v>
      </c>
    </row>
    <row r="2212" customFormat="false" ht="12.75" hidden="false" customHeight="false" outlineLevel="0" collapsed="false">
      <c r="B2212" s="0" t="n">
        <v>4.206</v>
      </c>
      <c r="C2212" s="0" t="n">
        <v>25.87</v>
      </c>
      <c r="D2212" s="0" t="n">
        <v>1852.6</v>
      </c>
      <c r="E2212" s="0" t="n">
        <v>2.706</v>
      </c>
      <c r="F2212" s="0" t="n">
        <v>1852.4</v>
      </c>
      <c r="G2212" s="0" t="n">
        <v>0.0139656661628158</v>
      </c>
      <c r="H2212" s="0" t="n">
        <v>4.27115310887161</v>
      </c>
      <c r="I2212" s="0" t="n">
        <v>1.5784010010612</v>
      </c>
      <c r="T2212" s="0" t="n">
        <v>7.0253</v>
      </c>
      <c r="U2212" s="0" t="n">
        <v>3.2299</v>
      </c>
      <c r="Y2212" s="0" t="n">
        <v>4.23497145558719</v>
      </c>
      <c r="Z2212" s="0" t="n">
        <v>-0.0361816532844257</v>
      </c>
    </row>
    <row r="2213" customFormat="false" ht="12.75" hidden="false" customHeight="false" outlineLevel="0" collapsed="false">
      <c r="B2213" s="0" t="n">
        <v>4.174</v>
      </c>
      <c r="C2213" s="0" t="n">
        <v>26.311</v>
      </c>
      <c r="D2213" s="0" t="n">
        <v>1852.6</v>
      </c>
      <c r="E2213" s="0" t="n">
        <v>2.674</v>
      </c>
      <c r="F2213" s="0" t="n">
        <v>1852.4</v>
      </c>
      <c r="G2213" s="0" t="n">
        <v>0.0142037356942345</v>
      </c>
      <c r="H2213" s="0" t="n">
        <v>4.2542500034445</v>
      </c>
      <c r="I2213" s="0" t="n">
        <v>1.59096858767558</v>
      </c>
      <c r="T2213" s="0" t="n">
        <v>7.0251</v>
      </c>
      <c r="U2213" s="0" t="n">
        <v>3.2115</v>
      </c>
      <c r="Y2213" s="0" t="n">
        <v>4.22589192221781</v>
      </c>
      <c r="Z2213" s="0" t="n">
        <v>-0.0283580812266884</v>
      </c>
    </row>
    <row r="2214" customFormat="false" ht="12.75" hidden="false" customHeight="false" outlineLevel="0" collapsed="false">
      <c r="B2214" s="0" t="n">
        <v>4.153</v>
      </c>
      <c r="C2214" s="0" t="n">
        <v>26.76</v>
      </c>
      <c r="D2214" s="0" t="n">
        <v>1852.6</v>
      </c>
      <c r="E2214" s="0" t="n">
        <v>2.653</v>
      </c>
      <c r="F2214" s="0" t="n">
        <v>1852.4</v>
      </c>
      <c r="G2214" s="0" t="n">
        <v>0.0144461239473116</v>
      </c>
      <c r="H2214" s="0" t="n">
        <v>4.23732887194405</v>
      </c>
      <c r="I2214" s="0" t="n">
        <v>1.59718389443801</v>
      </c>
      <c r="T2214" s="0" t="n">
        <v>7.0253</v>
      </c>
      <c r="U2214" s="0" t="n">
        <v>3.2115</v>
      </c>
      <c r="Y2214" s="0" t="n">
        <v>4.21993347844416</v>
      </c>
      <c r="Z2214" s="0" t="n">
        <v>-0.0173953934998847</v>
      </c>
    </row>
    <row r="2215" customFormat="false" ht="12.75" hidden="false" customHeight="false" outlineLevel="0" collapsed="false">
      <c r="B2215" s="0" t="n">
        <v>4.11</v>
      </c>
      <c r="C2215" s="0" t="n">
        <v>27.371</v>
      </c>
      <c r="D2215" s="0" t="n">
        <v>1852.6</v>
      </c>
      <c r="E2215" s="0" t="n">
        <v>2.61</v>
      </c>
      <c r="F2215" s="0" t="n">
        <v>1852.4</v>
      </c>
      <c r="G2215" s="0" t="n">
        <v>0.0147759663139711</v>
      </c>
      <c r="H2215" s="0" t="n">
        <v>4.21475304988993</v>
      </c>
      <c r="I2215" s="0" t="n">
        <v>1.61484791183522</v>
      </c>
      <c r="T2215" s="0" t="n">
        <v>7.0254</v>
      </c>
      <c r="U2215" s="0" t="n">
        <v>3.1932</v>
      </c>
      <c r="Y2215" s="0" t="n">
        <v>4.20773285547907</v>
      </c>
      <c r="Z2215" s="0" t="n">
        <v>-0.00702019441086321</v>
      </c>
    </row>
    <row r="2216" customFormat="false" ht="12.75" hidden="false" customHeight="false" outlineLevel="0" collapsed="false">
      <c r="B2216" s="0" t="n">
        <v>4.067</v>
      </c>
      <c r="C2216" s="0" t="n">
        <v>27.996</v>
      </c>
      <c r="D2216" s="0" t="n">
        <v>1852.6</v>
      </c>
      <c r="E2216" s="0" t="n">
        <v>2.567</v>
      </c>
      <c r="F2216" s="0" t="n">
        <v>1852.4</v>
      </c>
      <c r="G2216" s="0" t="n">
        <v>0.0151133664435327</v>
      </c>
      <c r="H2216" s="0" t="n">
        <v>4.19217546722625</v>
      </c>
      <c r="I2216" s="0" t="n">
        <v>1.63310302579908</v>
      </c>
      <c r="T2216" s="0" t="n">
        <v>7.0257</v>
      </c>
      <c r="U2216" s="0" t="n">
        <v>3.1932</v>
      </c>
      <c r="Y2216" s="0" t="n">
        <v>4.19553223251397</v>
      </c>
      <c r="Z2216" s="0" t="n">
        <v>0.00335676528772311</v>
      </c>
    </row>
    <row r="2217" customFormat="false" ht="12.75" hidden="false" customHeight="false" outlineLevel="0" collapsed="false">
      <c r="B2217" s="0" t="n">
        <v>4.035</v>
      </c>
      <c r="C2217" s="0" t="n">
        <v>28.716</v>
      </c>
      <c r="D2217" s="0" t="n">
        <v>1852.6</v>
      </c>
      <c r="E2217" s="0" t="n">
        <v>2.535</v>
      </c>
      <c r="F2217" s="0" t="n">
        <v>1852.4</v>
      </c>
      <c r="G2217" s="0" t="n">
        <v>0.0155020513927877</v>
      </c>
      <c r="H2217" s="0" t="n">
        <v>4.16678265294176</v>
      </c>
      <c r="I2217" s="0" t="n">
        <v>1.64370124376401</v>
      </c>
      <c r="T2217" s="0" t="n">
        <v>7.0254</v>
      </c>
      <c r="U2217" s="0" t="n">
        <v>3.1841</v>
      </c>
      <c r="Y2217" s="0" t="n">
        <v>4.1864526991446</v>
      </c>
      <c r="Z2217" s="0" t="n">
        <v>0.0196700462028439</v>
      </c>
    </row>
    <row r="2218" customFormat="false" ht="12.75" hidden="false" customHeight="false" outlineLevel="0" collapsed="false">
      <c r="B2218" s="0" t="n">
        <v>4.006</v>
      </c>
      <c r="C2218" s="0" t="n">
        <v>29.371</v>
      </c>
      <c r="D2218" s="0" t="n">
        <v>1854.6</v>
      </c>
      <c r="E2218" s="0" t="n">
        <v>2.506</v>
      </c>
      <c r="F2218" s="0" t="n">
        <v>1854.4</v>
      </c>
      <c r="G2218" s="0" t="n">
        <v>0.0158385461604832</v>
      </c>
      <c r="H2218" s="0" t="n">
        <v>4.14530841801049</v>
      </c>
      <c r="I2218" s="0" t="n">
        <v>1.65415339904648</v>
      </c>
      <c r="T2218" s="0" t="n">
        <v>7.0257</v>
      </c>
      <c r="U2218" s="0" t="n">
        <v>3.175</v>
      </c>
      <c r="Y2218" s="0" t="n">
        <v>4.17822437202861</v>
      </c>
      <c r="Z2218" s="0" t="n">
        <v>0.0329159540181143</v>
      </c>
    </row>
    <row r="2219" customFormat="false" ht="12.75" hidden="false" customHeight="false" outlineLevel="0" collapsed="false">
      <c r="B2219" s="0" t="n">
        <v>3.993</v>
      </c>
      <c r="C2219" s="0" t="n">
        <v>29.957</v>
      </c>
      <c r="D2219" s="0" t="n">
        <v>1854.6</v>
      </c>
      <c r="E2219" s="0" t="n">
        <v>2.493</v>
      </c>
      <c r="F2219" s="0" t="n">
        <v>1854.4</v>
      </c>
      <c r="G2219" s="0" t="n">
        <v>0.0161545513373598</v>
      </c>
      <c r="H2219" s="0" t="n">
        <v>4.12555319211275</v>
      </c>
      <c r="I2219" s="0" t="n">
        <v>1.65485487048245</v>
      </c>
      <c r="T2219" s="0" t="n">
        <v>7.0257</v>
      </c>
      <c r="U2219" s="0" t="n">
        <v>3.175</v>
      </c>
      <c r="Y2219" s="0" t="n">
        <v>4.1745358115973</v>
      </c>
      <c r="Z2219" s="0" t="n">
        <v>0.0489826194845486</v>
      </c>
    </row>
    <row r="2220" customFormat="false" ht="12.75" hidden="false" customHeight="false" outlineLevel="0" collapsed="false">
      <c r="B2220" s="0" t="n">
        <v>3.949</v>
      </c>
      <c r="C2220" s="0" t="n">
        <v>30.468</v>
      </c>
      <c r="D2220" s="0" t="n">
        <v>1854.6</v>
      </c>
      <c r="E2220" s="0" t="n">
        <v>2.449</v>
      </c>
      <c r="F2220" s="0" t="n">
        <v>1854.4</v>
      </c>
      <c r="G2220" s="0" t="n">
        <v>0.0164301121656601</v>
      </c>
      <c r="H2220" s="0" t="n">
        <v>4.10863926079356</v>
      </c>
      <c r="I2220" s="0" t="n">
        <v>1.67768038415417</v>
      </c>
      <c r="T2220" s="0" t="n">
        <v>7.0258</v>
      </c>
      <c r="U2220" s="0" t="n">
        <v>3.1659</v>
      </c>
      <c r="Y2220" s="0" t="n">
        <v>4.16205145321441</v>
      </c>
      <c r="Z2220" s="0" t="n">
        <v>0.0534121924208497</v>
      </c>
    </row>
    <row r="2221" customFormat="false" ht="12.75" hidden="false" customHeight="false" outlineLevel="0" collapsed="false">
      <c r="B2221" s="0" t="n">
        <v>3.907</v>
      </c>
      <c r="C2221" s="0" t="n">
        <v>30.727</v>
      </c>
      <c r="D2221" s="0" t="n">
        <v>1854.6</v>
      </c>
      <c r="E2221" s="0" t="n">
        <v>2.407</v>
      </c>
      <c r="F2221" s="0" t="n">
        <v>1854.4</v>
      </c>
      <c r="G2221" s="0" t="n">
        <v>0.0165697799827437</v>
      </c>
      <c r="H2221" s="0" t="n">
        <v>4.10017446693267</v>
      </c>
      <c r="I2221" s="0" t="n">
        <v>1.70343766802354</v>
      </c>
      <c r="T2221" s="0" t="n">
        <v>7.0259</v>
      </c>
      <c r="U2221" s="0" t="n">
        <v>3.1659</v>
      </c>
      <c r="Y2221" s="0" t="n">
        <v>4.15013456566711</v>
      </c>
      <c r="Z2221" s="0" t="n">
        <v>0.049960098734438</v>
      </c>
    </row>
    <row r="2222" customFormat="false" ht="12.75" hidden="false" customHeight="false" outlineLevel="0" collapsed="false">
      <c r="B2222" s="0" t="n">
        <v>3.875</v>
      </c>
      <c r="C2222" s="0" t="n">
        <v>30.813</v>
      </c>
      <c r="D2222" s="0" t="n">
        <v>1854.6</v>
      </c>
      <c r="E2222" s="0" t="n">
        <v>2.375</v>
      </c>
      <c r="F2222" s="0" t="n">
        <v>1854.4</v>
      </c>
      <c r="G2222" s="0" t="n">
        <v>0.0166161561691113</v>
      </c>
      <c r="H2222" s="0" t="n">
        <v>4.09737953516289</v>
      </c>
      <c r="I2222" s="0" t="n">
        <v>1.72521243585806</v>
      </c>
      <c r="T2222" s="0" t="n">
        <v>7.026</v>
      </c>
      <c r="U2222" s="0" t="n">
        <v>3.1569</v>
      </c>
      <c r="Y2222" s="0" t="n">
        <v>4.14105503229774</v>
      </c>
      <c r="Z2222" s="0" t="n">
        <v>0.043675497134851</v>
      </c>
    </row>
    <row r="2223" customFormat="false" ht="12.75" hidden="false" customHeight="false" outlineLevel="0" collapsed="false">
      <c r="B2223" s="0" t="n">
        <v>3.853</v>
      </c>
      <c r="C2223" s="0" t="n">
        <v>30.813</v>
      </c>
      <c r="D2223" s="0" t="n">
        <v>1856.6</v>
      </c>
      <c r="E2223" s="0" t="n">
        <v>2.353</v>
      </c>
      <c r="F2223" s="0" t="n">
        <v>1856.4</v>
      </c>
      <c r="G2223" s="0" t="n">
        <v>0.01659825468649</v>
      </c>
      <c r="H2223" s="0" t="n">
        <v>4.09845746987639</v>
      </c>
      <c r="I2223" s="0" t="n">
        <v>1.74180087967548</v>
      </c>
      <c r="T2223" s="0" t="n">
        <v>7.026</v>
      </c>
      <c r="U2223" s="0" t="n">
        <v>3.1569</v>
      </c>
      <c r="Y2223" s="0" t="n">
        <v>4.13481285310629</v>
      </c>
      <c r="Z2223" s="0" t="n">
        <v>0.036355383229898</v>
      </c>
    </row>
    <row r="2224" customFormat="false" ht="12.75" hidden="false" customHeight="false" outlineLevel="0" collapsed="false">
      <c r="B2224" s="0" t="n">
        <v>3.799</v>
      </c>
      <c r="C2224" s="0" t="n">
        <v>30.64</v>
      </c>
      <c r="D2224" s="0" t="n">
        <v>1856.6</v>
      </c>
      <c r="E2224" s="0" t="n">
        <v>2.299</v>
      </c>
      <c r="F2224" s="0" t="n">
        <v>1856.4</v>
      </c>
      <c r="G2224" s="0" t="n">
        <v>0.0165050635638871</v>
      </c>
      <c r="H2224" s="0" t="n">
        <v>4.10408780350047</v>
      </c>
      <c r="I2224" s="0" t="n">
        <v>1.78516215898237</v>
      </c>
      <c r="T2224" s="0" t="n">
        <v>7.0263</v>
      </c>
      <c r="U2224" s="0" t="n">
        <v>3.1389</v>
      </c>
      <c r="Y2224" s="0" t="n">
        <v>4.11949114054548</v>
      </c>
      <c r="Z2224" s="0" t="n">
        <v>0.0154033370450053</v>
      </c>
    </row>
    <row r="2225" customFormat="false" ht="12.75" hidden="false" customHeight="false" outlineLevel="0" collapsed="false">
      <c r="B2225" s="0" t="n">
        <v>3.782</v>
      </c>
      <c r="C2225" s="0" t="n">
        <v>30.382</v>
      </c>
      <c r="D2225" s="0" t="n">
        <v>1856.6</v>
      </c>
      <c r="E2225" s="0" t="n">
        <v>2.282</v>
      </c>
      <c r="F2225" s="0" t="n">
        <v>1856.4</v>
      </c>
      <c r="G2225" s="0" t="n">
        <v>0.0163660848954967</v>
      </c>
      <c r="H2225" s="0" t="n">
        <v>4.11254382005376</v>
      </c>
      <c r="I2225" s="0" t="n">
        <v>1.80216644174135</v>
      </c>
      <c r="T2225" s="0" t="n">
        <v>7.0263</v>
      </c>
      <c r="U2225" s="0" t="n">
        <v>3.1389</v>
      </c>
      <c r="Y2225" s="0" t="n">
        <v>4.114667638443</v>
      </c>
      <c r="Z2225" s="0" t="n">
        <v>0.0021238183892347</v>
      </c>
    </row>
    <row r="2226" customFormat="false" ht="12.75" hidden="false" customHeight="false" outlineLevel="0" collapsed="false">
      <c r="B2226" s="0" t="n">
        <v>3.757</v>
      </c>
      <c r="C2226" s="0" t="n">
        <v>30.211</v>
      </c>
      <c r="D2226" s="0" t="n">
        <v>1856.6</v>
      </c>
      <c r="E2226" s="0" t="n">
        <v>2.257</v>
      </c>
      <c r="F2226" s="0" t="n">
        <v>1856.4</v>
      </c>
      <c r="G2226" s="0" t="n">
        <v>0.0162739711269123</v>
      </c>
      <c r="H2226" s="0" t="n">
        <v>4.11818805101033</v>
      </c>
      <c r="I2226" s="0" t="n">
        <v>1.82462917634485</v>
      </c>
      <c r="T2226" s="0" t="n">
        <v>7.026</v>
      </c>
      <c r="U2226" s="0" t="n">
        <v>3.1389</v>
      </c>
      <c r="Y2226" s="0" t="n">
        <v>4.10757425299817</v>
      </c>
      <c r="Z2226" s="0" t="n">
        <v>-0.0106137980121579</v>
      </c>
    </row>
    <row r="2227" customFormat="false" ht="12.75" hidden="false" customHeight="false" outlineLevel="0" collapsed="false">
      <c r="B2227" s="0" t="n">
        <v>3.715</v>
      </c>
      <c r="C2227" s="0" t="n">
        <v>30.211</v>
      </c>
      <c r="D2227" s="0" t="n">
        <v>1856.6</v>
      </c>
      <c r="E2227" s="0" t="n">
        <v>2.215</v>
      </c>
      <c r="F2227" s="0" t="n">
        <v>1856.4</v>
      </c>
      <c r="G2227" s="0" t="n">
        <v>0.0162739711269123</v>
      </c>
      <c r="H2227" s="0" t="n">
        <v>4.11818805101033</v>
      </c>
      <c r="I2227" s="0" t="n">
        <v>1.85922711106561</v>
      </c>
      <c r="T2227" s="0" t="n">
        <v>7.0261</v>
      </c>
      <c r="U2227" s="0" t="n">
        <v>3.1389</v>
      </c>
      <c r="Y2227" s="0" t="n">
        <v>4.09565736545087</v>
      </c>
      <c r="Z2227" s="0" t="n">
        <v>-0.0225306855594596</v>
      </c>
    </row>
    <row r="2228" customFormat="false" ht="12.75" hidden="false" customHeight="false" outlineLevel="0" collapsed="false">
      <c r="B2228" s="0" t="n">
        <v>3.671</v>
      </c>
      <c r="C2228" s="0" t="n">
        <v>30.382</v>
      </c>
      <c r="D2228" s="0" t="n">
        <v>1856.6</v>
      </c>
      <c r="E2228" s="0" t="n">
        <v>2.171</v>
      </c>
      <c r="F2228" s="0" t="n">
        <v>1856.4</v>
      </c>
      <c r="G2228" s="0" t="n">
        <v>0.0163660848954967</v>
      </c>
      <c r="H2228" s="0" t="n">
        <v>4.11254382005376</v>
      </c>
      <c r="I2228" s="0" t="n">
        <v>1.89430853065581</v>
      </c>
      <c r="T2228" s="0" t="n">
        <v>7.0263</v>
      </c>
      <c r="U2228" s="0" t="n">
        <v>3.1389</v>
      </c>
      <c r="Y2228" s="0" t="n">
        <v>4.08317300706798</v>
      </c>
      <c r="Z2228" s="0" t="n">
        <v>-0.0293708129857775</v>
      </c>
    </row>
    <row r="2229" customFormat="false" ht="12.75" hidden="false" customHeight="false" outlineLevel="0" collapsed="false">
      <c r="B2229" s="0" t="n">
        <v>3.651</v>
      </c>
      <c r="C2229" s="0" t="n">
        <v>30.64</v>
      </c>
      <c r="D2229" s="0" t="n">
        <v>1856.6</v>
      </c>
      <c r="E2229" s="0" t="n">
        <v>2.151</v>
      </c>
      <c r="F2229" s="0" t="n">
        <v>1856.4</v>
      </c>
      <c r="G2229" s="0" t="n">
        <v>0.0165050635638871</v>
      </c>
      <c r="H2229" s="0" t="n">
        <v>4.10408780350047</v>
      </c>
      <c r="I2229" s="0" t="n">
        <v>1.90799061064643</v>
      </c>
      <c r="T2229" s="0" t="n">
        <v>7.0261</v>
      </c>
      <c r="U2229" s="0" t="n">
        <v>3.1389</v>
      </c>
      <c r="Y2229" s="0" t="n">
        <v>4.07749829871213</v>
      </c>
      <c r="Z2229" s="0" t="n">
        <v>-0.026589504788344</v>
      </c>
    </row>
    <row r="2230" customFormat="false" ht="12.75" hidden="false" customHeight="false" outlineLevel="0" collapsed="false">
      <c r="B2230" s="0" t="n">
        <v>3.6</v>
      </c>
      <c r="C2230" s="0" t="n">
        <v>31.163</v>
      </c>
      <c r="D2230" s="0" t="n">
        <v>1858.6</v>
      </c>
      <c r="E2230" s="0" t="n">
        <v>2.1</v>
      </c>
      <c r="F2230" s="0" t="n">
        <v>1858.4</v>
      </c>
      <c r="G2230" s="0" t="n">
        <v>0.016768725785622</v>
      </c>
      <c r="H2230" s="0" t="n">
        <v>4.08823942981542</v>
      </c>
      <c r="I2230" s="0" t="n">
        <v>1.94678068086449</v>
      </c>
      <c r="T2230" s="0" t="n">
        <v>7.0265</v>
      </c>
      <c r="U2230" s="0" t="n">
        <v>3.1389</v>
      </c>
      <c r="Y2230" s="0" t="n">
        <v>4.06302779240469</v>
      </c>
      <c r="Z2230" s="0" t="n">
        <v>-0.0252116374107345</v>
      </c>
    </row>
    <row r="2231" customFormat="false" ht="12.75" hidden="false" customHeight="false" outlineLevel="0" collapsed="false">
      <c r="B2231" s="0" t="n">
        <v>3.555</v>
      </c>
      <c r="C2231" s="0" t="n">
        <v>31.784</v>
      </c>
      <c r="D2231" s="0" t="n">
        <v>1856.6</v>
      </c>
      <c r="E2231" s="0" t="n">
        <v>2.055</v>
      </c>
      <c r="F2231" s="0" t="n">
        <v>1856.4</v>
      </c>
      <c r="G2231" s="0" t="n">
        <v>0.0171213100624865</v>
      </c>
      <c r="H2231" s="0" t="n">
        <v>4.06743113217383</v>
      </c>
      <c r="I2231" s="0" t="n">
        <v>1.97928522246902</v>
      </c>
      <c r="T2231" s="0" t="n">
        <v>7.026</v>
      </c>
      <c r="U2231" s="0" t="n">
        <v>3.1299</v>
      </c>
      <c r="Y2231" s="0" t="n">
        <v>4.05025969860401</v>
      </c>
      <c r="Z2231" s="0" t="n">
        <v>-0.0171714335698248</v>
      </c>
    </row>
    <row r="2232" customFormat="false" ht="12.75" hidden="false" customHeight="false" outlineLevel="0" collapsed="false">
      <c r="B2232" s="0" t="n">
        <v>3.555</v>
      </c>
      <c r="C2232" s="0" t="n">
        <v>32.601</v>
      </c>
      <c r="D2232" s="0" t="n">
        <v>1858.6</v>
      </c>
      <c r="E2232" s="0" t="n">
        <v>2.055</v>
      </c>
      <c r="F2232" s="0" t="n">
        <v>1858.4</v>
      </c>
      <c r="G2232" s="0" t="n">
        <v>0.0175425096857512</v>
      </c>
      <c r="H2232" s="0" t="n">
        <v>4.04312796356017</v>
      </c>
      <c r="I2232" s="0" t="n">
        <v>1.96745886304631</v>
      </c>
      <c r="T2232" s="0" t="n">
        <v>7.0263</v>
      </c>
      <c r="U2232" s="0" t="n">
        <v>3.1121</v>
      </c>
      <c r="Y2232" s="0" t="n">
        <v>4.05025969860401</v>
      </c>
      <c r="Z2232" s="0" t="n">
        <v>0.00713173504383757</v>
      </c>
    </row>
    <row r="2233" customFormat="false" ht="12.75" hidden="false" customHeight="false" outlineLevel="0" collapsed="false">
      <c r="B2233" s="0" t="n">
        <v>3.533</v>
      </c>
      <c r="C2233" s="0" t="n">
        <v>33.628</v>
      </c>
      <c r="D2233" s="0" t="n">
        <v>1858.6</v>
      </c>
      <c r="E2233" s="0" t="n">
        <v>2.033</v>
      </c>
      <c r="F2233" s="0" t="n">
        <v>1858.4</v>
      </c>
      <c r="G2233" s="0" t="n">
        <v>0.0180951356005166</v>
      </c>
      <c r="H2233" s="0" t="n">
        <v>4.01211187499326</v>
      </c>
      <c r="I2233" s="0" t="n">
        <v>1.97349329807834</v>
      </c>
      <c r="T2233" s="0" t="n">
        <v>7.0261</v>
      </c>
      <c r="U2233" s="0" t="n">
        <v>3.1032</v>
      </c>
      <c r="Y2233" s="0" t="n">
        <v>4.04401751941256</v>
      </c>
      <c r="Z2233" s="0" t="n">
        <v>0.0319056444193064</v>
      </c>
    </row>
    <row r="2234" customFormat="false" ht="12.75" hidden="false" customHeight="false" outlineLevel="0" collapsed="false">
      <c r="B2234" s="0" t="n">
        <v>3.511</v>
      </c>
      <c r="C2234" s="0" t="n">
        <v>34.492</v>
      </c>
      <c r="D2234" s="0" t="n">
        <v>1858.6</v>
      </c>
      <c r="E2234" s="0" t="n">
        <v>2.011</v>
      </c>
      <c r="F2234" s="0" t="n">
        <v>1858.4</v>
      </c>
      <c r="G2234" s="0" t="n">
        <v>0.0185600516573396</v>
      </c>
      <c r="H2234" s="0" t="n">
        <v>3.98674351677714</v>
      </c>
      <c r="I2234" s="0" t="n">
        <v>1.98246818337998</v>
      </c>
      <c r="T2234" s="0" t="n">
        <v>7.0261</v>
      </c>
      <c r="U2234" s="0" t="n">
        <v>3.0943</v>
      </c>
      <c r="Y2234" s="0" t="n">
        <v>4.03777534022112</v>
      </c>
      <c r="Z2234" s="0" t="n">
        <v>0.0510318234439846</v>
      </c>
    </row>
    <row r="2235" customFormat="false" ht="12.75" hidden="false" customHeight="false" outlineLevel="0" collapsed="false">
      <c r="B2235" s="0" t="n">
        <v>3.472</v>
      </c>
      <c r="C2235" s="0" t="n">
        <v>35.08</v>
      </c>
      <c r="D2235" s="0" t="n">
        <v>1858.6</v>
      </c>
      <c r="E2235" s="0" t="n">
        <v>1.972</v>
      </c>
      <c r="F2235" s="0" t="n">
        <v>1858.4</v>
      </c>
      <c r="G2235" s="0" t="n">
        <v>0.0188764528626776</v>
      </c>
      <c r="H2235" s="0" t="n">
        <v>3.96983976342997</v>
      </c>
      <c r="I2235" s="0" t="n">
        <v>2.01310332831134</v>
      </c>
      <c r="T2235" s="0" t="n">
        <v>7.026</v>
      </c>
      <c r="U2235" s="0" t="n">
        <v>3.0943</v>
      </c>
      <c r="Y2235" s="0" t="n">
        <v>4.0267096589272</v>
      </c>
      <c r="Z2235" s="0" t="n">
        <v>0.0568698954972309</v>
      </c>
    </row>
    <row r="2236" customFormat="false" ht="12.75" hidden="false" customHeight="false" outlineLevel="0" collapsed="false">
      <c r="B2236" s="0" t="n">
        <v>3.459</v>
      </c>
      <c r="C2236" s="0" t="n">
        <v>35.779</v>
      </c>
      <c r="D2236" s="0" t="n">
        <v>1858.6</v>
      </c>
      <c r="E2236" s="0" t="n">
        <v>1.959</v>
      </c>
      <c r="F2236" s="0" t="n">
        <v>1858.4</v>
      </c>
      <c r="G2236" s="0" t="n">
        <v>0.0192525828669824</v>
      </c>
      <c r="H2236" s="0" t="n">
        <v>3.95010980306365</v>
      </c>
      <c r="I2236" s="0" t="n">
        <v>2.01639091529538</v>
      </c>
      <c r="T2236" s="0" t="n">
        <v>7.0259</v>
      </c>
      <c r="U2236" s="0" t="n">
        <v>3.0855</v>
      </c>
      <c r="Y2236" s="0" t="n">
        <v>4.02302109849589</v>
      </c>
      <c r="Z2236" s="0" t="n">
        <v>0.0729112954322364</v>
      </c>
    </row>
    <row r="2237" customFormat="false" ht="12.75" hidden="false" customHeight="false" outlineLevel="0" collapsed="false">
      <c r="B2237" s="0" t="n">
        <v>3.415</v>
      </c>
      <c r="C2237" s="0" t="n">
        <v>36.389</v>
      </c>
      <c r="D2237" s="0" t="n">
        <v>1858.6</v>
      </c>
      <c r="E2237" s="0" t="n">
        <v>1.915</v>
      </c>
      <c r="F2237" s="0" t="n">
        <v>1858.4</v>
      </c>
      <c r="G2237" s="0" t="n">
        <v>0.0195808222126561</v>
      </c>
      <c r="H2237" s="0" t="n">
        <v>3.93320440207633</v>
      </c>
      <c r="I2237" s="0" t="n">
        <v>2.05389263815997</v>
      </c>
      <c r="T2237" s="0" t="n">
        <v>7.026</v>
      </c>
      <c r="U2237" s="0" t="n">
        <v>3.0855</v>
      </c>
      <c r="Y2237" s="0" t="n">
        <v>4.010536740113</v>
      </c>
      <c r="Z2237" s="0" t="n">
        <v>0.0773323380366682</v>
      </c>
    </row>
    <row r="2238" customFormat="false" ht="12.75" hidden="false" customHeight="false" outlineLevel="0" collapsed="false">
      <c r="B2238" s="0" t="n">
        <v>3.415</v>
      </c>
      <c r="C2238" s="0" t="n">
        <v>37.324</v>
      </c>
      <c r="D2238" s="0" t="n">
        <v>1860.6</v>
      </c>
      <c r="E2238" s="0" t="n">
        <v>1.915</v>
      </c>
      <c r="F2238" s="0" t="n">
        <v>1860.4</v>
      </c>
      <c r="G2238" s="0" t="n">
        <v>0.0200623521823264</v>
      </c>
      <c r="H2238" s="0" t="n">
        <v>3.90890999930097</v>
      </c>
      <c r="I2238" s="0" t="n">
        <v>2.04120626595351</v>
      </c>
      <c r="T2238" s="0" t="n">
        <v>7.026</v>
      </c>
      <c r="U2238" s="0" t="n">
        <v>3.0767</v>
      </c>
      <c r="Y2238" s="0" t="n">
        <v>4.010536740113</v>
      </c>
      <c r="Z2238" s="0" t="n">
        <v>0.101626740812029</v>
      </c>
    </row>
    <row r="2239" customFormat="false" ht="12.75" hidden="false" customHeight="false" outlineLevel="0" collapsed="false">
      <c r="B2239" s="0" t="n">
        <v>3.351</v>
      </c>
      <c r="C2239" s="0" t="n">
        <v>38.391</v>
      </c>
      <c r="D2239" s="0" t="n">
        <v>1858.6</v>
      </c>
      <c r="E2239" s="0" t="n">
        <v>1.851</v>
      </c>
      <c r="F2239" s="0" t="n">
        <v>1858.4</v>
      </c>
      <c r="G2239" s="0" t="n">
        <v>0.0206580929832114</v>
      </c>
      <c r="H2239" s="0" t="n">
        <v>3.87964787950206</v>
      </c>
      <c r="I2239" s="0" t="n">
        <v>2.09597400297248</v>
      </c>
      <c r="T2239" s="0" t="n">
        <v>7.0261</v>
      </c>
      <c r="U2239" s="0" t="n">
        <v>3.0855</v>
      </c>
      <c r="Y2239" s="0" t="n">
        <v>3.99237767337426</v>
      </c>
      <c r="Z2239" s="0" t="n">
        <v>0.112729793872192</v>
      </c>
    </row>
    <row r="2240" customFormat="false" ht="12.75" hidden="false" customHeight="false" outlineLevel="0" collapsed="false">
      <c r="B2240" s="0" t="n">
        <v>3.344</v>
      </c>
      <c r="C2240" s="0" t="n">
        <v>39.6</v>
      </c>
      <c r="D2240" s="0" t="n">
        <v>1858.6</v>
      </c>
      <c r="E2240" s="0" t="n">
        <v>1.844</v>
      </c>
      <c r="F2240" s="0" t="n">
        <v>1858.4</v>
      </c>
      <c r="G2240" s="0" t="n">
        <v>0.0213086526043909</v>
      </c>
      <c r="H2240" s="0" t="n">
        <v>3.84864182032188</v>
      </c>
      <c r="I2240" s="0" t="n">
        <v>2.08711595462141</v>
      </c>
      <c r="T2240" s="0" t="n">
        <v>7.0263</v>
      </c>
      <c r="U2240" s="0" t="n">
        <v>3.0767</v>
      </c>
      <c r="Y2240" s="0" t="n">
        <v>3.99039152544971</v>
      </c>
      <c r="Z2240" s="0" t="n">
        <v>0.141749705127828</v>
      </c>
    </row>
    <row r="2241" customFormat="false" ht="12.75" hidden="false" customHeight="false" outlineLevel="0" collapsed="false">
      <c r="B2241" s="0" t="n">
        <v>3.319</v>
      </c>
      <c r="C2241" s="0" t="n">
        <v>40.732</v>
      </c>
      <c r="D2241" s="0" t="n">
        <v>1858.6</v>
      </c>
      <c r="E2241" s="0" t="n">
        <v>1.819</v>
      </c>
      <c r="F2241" s="0" t="n">
        <v>1858.4</v>
      </c>
      <c r="G2241" s="0" t="n">
        <v>0.0219177787343952</v>
      </c>
      <c r="H2241" s="0" t="n">
        <v>3.82045691605154</v>
      </c>
      <c r="I2241" s="0" t="n">
        <v>2.10030616605362</v>
      </c>
      <c r="T2241" s="0" t="n">
        <v>7.0264</v>
      </c>
      <c r="U2241" s="0" t="n">
        <v>3.0679</v>
      </c>
      <c r="Y2241" s="0" t="n">
        <v>3.98329814000488</v>
      </c>
      <c r="Z2241" s="0" t="n">
        <v>0.162841223953342</v>
      </c>
    </row>
    <row r="2242" customFormat="false" ht="12.75" hidden="false" customHeight="false" outlineLevel="0" collapsed="false">
      <c r="B2242" s="0" t="n">
        <v>3.265</v>
      </c>
      <c r="C2242" s="0" t="n">
        <v>41.426</v>
      </c>
      <c r="D2242" s="0" t="n">
        <v>1858.6</v>
      </c>
      <c r="E2242" s="0" t="n">
        <v>1.765</v>
      </c>
      <c r="F2242" s="0" t="n">
        <v>1858.4</v>
      </c>
      <c r="G2242" s="0" t="n">
        <v>0.02229121825226</v>
      </c>
      <c r="H2242" s="0" t="n">
        <v>3.80356223839379</v>
      </c>
      <c r="I2242" s="0" t="n">
        <v>2.15499276962821</v>
      </c>
      <c r="T2242" s="0" t="n">
        <v>7.0265</v>
      </c>
      <c r="U2242" s="0" t="n">
        <v>3.0679</v>
      </c>
      <c r="Y2242" s="0" t="n">
        <v>3.96797642744407</v>
      </c>
      <c r="Z2242" s="0" t="n">
        <v>0.164414189050275</v>
      </c>
    </row>
    <row r="2243" customFormat="false" ht="12.75" hidden="false" customHeight="false" outlineLevel="0" collapsed="false">
      <c r="B2243" s="0" t="n">
        <v>3.245</v>
      </c>
      <c r="C2243" s="0" t="n">
        <v>42.014</v>
      </c>
      <c r="D2243" s="0" t="n">
        <v>1858.6</v>
      </c>
      <c r="E2243" s="0" t="n">
        <v>1.745</v>
      </c>
      <c r="F2243" s="0" t="n">
        <v>1858.4</v>
      </c>
      <c r="G2243" s="0" t="n">
        <v>0.0226076194575979</v>
      </c>
      <c r="H2243" s="0" t="n">
        <v>3.78946804624307</v>
      </c>
      <c r="I2243" s="0" t="n">
        <v>2.17161492621379</v>
      </c>
      <c r="T2243" s="0" t="n">
        <v>7.0266</v>
      </c>
      <c r="U2243" s="0" t="n">
        <v>3.0591</v>
      </c>
      <c r="Y2243" s="0" t="n">
        <v>3.96230171908821</v>
      </c>
      <c r="Z2243" s="0" t="n">
        <v>0.172833672845141</v>
      </c>
    </row>
    <row r="2244" customFormat="false" ht="12.75" hidden="false" customHeight="false" outlineLevel="0" collapsed="false">
      <c r="B2244" s="0" t="n">
        <v>3.194</v>
      </c>
      <c r="C2244" s="0" t="n">
        <v>42.371</v>
      </c>
      <c r="D2244" s="0" t="n">
        <v>1858.6</v>
      </c>
      <c r="E2244" s="0" t="n">
        <v>1.694</v>
      </c>
      <c r="F2244" s="0" t="n">
        <v>1858.4</v>
      </c>
      <c r="G2244" s="0" t="n">
        <v>0.0227997201894102</v>
      </c>
      <c r="H2244" s="0" t="n">
        <v>3.78100677688565</v>
      </c>
      <c r="I2244" s="0" t="n">
        <v>2.23199927797264</v>
      </c>
      <c r="T2244" s="0" t="n">
        <v>7.0268</v>
      </c>
      <c r="U2244" s="0" t="n">
        <v>3.0504</v>
      </c>
      <c r="Y2244" s="0" t="n">
        <v>3.94783121278077</v>
      </c>
      <c r="Z2244" s="0" t="n">
        <v>0.166824435895118</v>
      </c>
    </row>
    <row r="2245" customFormat="false" ht="12.75" hidden="false" customHeight="false" outlineLevel="0" collapsed="false">
      <c r="B2245" s="0" t="n">
        <v>3.245</v>
      </c>
      <c r="C2245" s="0" t="n">
        <v>42.73</v>
      </c>
      <c r="D2245" s="0" t="n">
        <v>1858.6</v>
      </c>
      <c r="E2245" s="0" t="n">
        <v>1.745</v>
      </c>
      <c r="F2245" s="0" t="n">
        <v>1858.4</v>
      </c>
      <c r="G2245" s="0" t="n">
        <v>0.0229928971157985</v>
      </c>
      <c r="H2245" s="0" t="n">
        <v>3.77256969372702</v>
      </c>
      <c r="I2245" s="0" t="n">
        <v>2.16193105657709</v>
      </c>
      <c r="T2245" s="0" t="n">
        <v>7.0266</v>
      </c>
      <c r="U2245" s="0" t="n">
        <v>3.0417</v>
      </c>
      <c r="Y2245" s="0" t="n">
        <v>3.96230171908821</v>
      </c>
      <c r="Z2245" s="0" t="n">
        <v>0.189732025361193</v>
      </c>
    </row>
    <row r="2246" customFormat="false" ht="12.75" hidden="false" customHeight="false" outlineLevel="0" collapsed="false">
      <c r="B2246" s="0" t="n">
        <v>3.169</v>
      </c>
      <c r="C2246" s="0" t="n">
        <v>43.336</v>
      </c>
      <c r="D2246" s="0" t="n">
        <v>1860.6</v>
      </c>
      <c r="E2246" s="0" t="n">
        <v>1.669</v>
      </c>
      <c r="F2246" s="0" t="n">
        <v>1860.4</v>
      </c>
      <c r="G2246" s="0" t="n">
        <v>0.023293915287035</v>
      </c>
      <c r="H2246" s="0" t="n">
        <v>3.75956286174191</v>
      </c>
      <c r="I2246" s="0" t="n">
        <v>2.25258409930612</v>
      </c>
      <c r="T2246" s="0" t="n">
        <v>7.0268</v>
      </c>
      <c r="U2246" s="0" t="n">
        <v>3.0243</v>
      </c>
      <c r="Y2246" s="0" t="n">
        <v>3.94073782733595</v>
      </c>
      <c r="Z2246" s="0" t="n">
        <v>0.181174965594039</v>
      </c>
    </row>
    <row r="2247" customFormat="false" ht="12.75" hidden="false" customHeight="false" outlineLevel="0" collapsed="false">
      <c r="B2247" s="0" t="n">
        <v>3.159</v>
      </c>
      <c r="C2247" s="0" t="n">
        <v>43.951</v>
      </c>
      <c r="D2247" s="0" t="n">
        <v>1858.6</v>
      </c>
      <c r="E2247" s="0" t="n">
        <v>1.659</v>
      </c>
      <c r="F2247" s="0" t="n">
        <v>1858.4</v>
      </c>
      <c r="G2247" s="0" t="n">
        <v>0.0236499139044339</v>
      </c>
      <c r="H2247" s="0" t="n">
        <v>3.74439556816003</v>
      </c>
      <c r="I2247" s="0" t="n">
        <v>2.25701963119953</v>
      </c>
      <c r="T2247" s="0" t="n">
        <v>7.0268</v>
      </c>
      <c r="U2247" s="0" t="n">
        <v>3.0157</v>
      </c>
      <c r="Y2247" s="0" t="n">
        <v>3.93790047315802</v>
      </c>
      <c r="Z2247" s="0" t="n">
        <v>0.193504904997994</v>
      </c>
    </row>
    <row r="2248" customFormat="false" ht="12.75" hidden="false" customHeight="false" outlineLevel="0" collapsed="false">
      <c r="B2248" s="0" t="n">
        <v>3.095</v>
      </c>
      <c r="C2248" s="0" t="n">
        <v>44.449</v>
      </c>
      <c r="D2248" s="0" t="n">
        <v>1860.6</v>
      </c>
      <c r="E2248" s="0" t="n">
        <v>1.595</v>
      </c>
      <c r="F2248" s="0" t="n">
        <v>1860.4</v>
      </c>
      <c r="G2248" s="0" t="n">
        <v>0.0238921737260804</v>
      </c>
      <c r="H2248" s="0" t="n">
        <v>3.73420409717881</v>
      </c>
      <c r="I2248" s="0" t="n">
        <v>2.34119379133468</v>
      </c>
      <c r="T2248" s="0" t="n">
        <v>7.0268</v>
      </c>
      <c r="U2248" s="0" t="n">
        <v>3.007</v>
      </c>
      <c r="Y2248" s="0" t="n">
        <v>3.91974140641927</v>
      </c>
      <c r="Z2248" s="0" t="n">
        <v>0.185537309240464</v>
      </c>
    </row>
    <row r="2249" customFormat="false" ht="12.75" hidden="false" customHeight="false" outlineLevel="0" collapsed="false">
      <c r="B2249" s="0" t="n">
        <v>3.098</v>
      </c>
      <c r="C2249" s="0" t="n">
        <v>44.7</v>
      </c>
      <c r="D2249" s="0" t="n">
        <v>1860.6</v>
      </c>
      <c r="E2249" s="0" t="n">
        <v>1.598</v>
      </c>
      <c r="F2249" s="0" t="n">
        <v>1860.4</v>
      </c>
      <c r="G2249" s="0" t="n">
        <v>0.0240270909481832</v>
      </c>
      <c r="H2249" s="0" t="n">
        <v>3.72857306043364</v>
      </c>
      <c r="I2249" s="0" t="n">
        <v>2.33327475621629</v>
      </c>
      <c r="T2249" s="0" t="n">
        <v>7.0269</v>
      </c>
      <c r="U2249" s="0" t="n">
        <v>2.9899</v>
      </c>
      <c r="Y2249" s="0" t="n">
        <v>3.92059261267265</v>
      </c>
      <c r="Z2249" s="0" t="n">
        <v>0.192019552239014</v>
      </c>
    </row>
    <row r="2250" customFormat="false" ht="12.75" hidden="false" customHeight="false" outlineLevel="0" collapsed="false">
      <c r="B2250" s="0" t="n">
        <v>3.063</v>
      </c>
      <c r="C2250" s="0" t="n">
        <v>44.575</v>
      </c>
      <c r="D2250" s="0" t="n">
        <v>1860.6</v>
      </c>
      <c r="E2250" s="0" t="n">
        <v>1.563</v>
      </c>
      <c r="F2250" s="0" t="n">
        <v>1860.4</v>
      </c>
      <c r="G2250" s="0" t="n">
        <v>0.0239599010965384</v>
      </c>
      <c r="H2250" s="0" t="n">
        <v>3.73137339812724</v>
      </c>
      <c r="I2250" s="0" t="n">
        <v>2.38731503399056</v>
      </c>
      <c r="T2250" s="0" t="n">
        <v>7.0268</v>
      </c>
      <c r="U2250" s="0" t="n">
        <v>2.9728</v>
      </c>
      <c r="Y2250" s="0" t="n">
        <v>3.9106618730499</v>
      </c>
      <c r="Z2250" s="0" t="n">
        <v>0.179288474922663</v>
      </c>
    </row>
    <row r="2251" customFormat="false" ht="12.75" hidden="false" customHeight="false" outlineLevel="0" collapsed="false">
      <c r="B2251" s="0" t="n">
        <v>3.009</v>
      </c>
      <c r="C2251" s="0" t="n">
        <v>44.2</v>
      </c>
      <c r="D2251" s="0" t="n">
        <v>1860.6</v>
      </c>
      <c r="E2251" s="0" t="n">
        <v>1.509</v>
      </c>
      <c r="F2251" s="0" t="n">
        <v>1860.4</v>
      </c>
      <c r="G2251" s="0" t="n">
        <v>0.023758331541604</v>
      </c>
      <c r="H2251" s="0" t="n">
        <v>3.73982177225964</v>
      </c>
      <c r="I2251" s="0" t="n">
        <v>2.47834444815086</v>
      </c>
      <c r="T2251" s="0" t="n">
        <v>7.0267</v>
      </c>
      <c r="U2251" s="0" t="n">
        <v>2.9558</v>
      </c>
      <c r="Y2251" s="0" t="n">
        <v>3.89534016048908</v>
      </c>
      <c r="Z2251" s="0" t="n">
        <v>0.155518388229441</v>
      </c>
    </row>
    <row r="2252" customFormat="false" ht="12.75" hidden="false" customHeight="false" outlineLevel="0" collapsed="false">
      <c r="B2252" s="0" t="n">
        <v>2.987</v>
      </c>
      <c r="C2252" s="0" t="n">
        <v>44.324</v>
      </c>
      <c r="D2252" s="0" t="n">
        <v>1860.6</v>
      </c>
      <c r="E2252" s="0" t="n">
        <v>1.487</v>
      </c>
      <c r="F2252" s="0" t="n">
        <v>1860.4</v>
      </c>
      <c r="G2252" s="0" t="n">
        <v>0.0238249838744356</v>
      </c>
      <c r="H2252" s="0" t="n">
        <v>3.73702027044601</v>
      </c>
      <c r="I2252" s="0" t="n">
        <v>2.51312728342032</v>
      </c>
      <c r="T2252" s="0" t="n">
        <v>7.0266</v>
      </c>
      <c r="U2252" s="0" t="n">
        <v>2.939</v>
      </c>
      <c r="Y2252" s="0" t="n">
        <v>3.88909798129764</v>
      </c>
      <c r="Z2252" s="0" t="n">
        <v>0.152077710851632</v>
      </c>
    </row>
    <row r="2253" customFormat="false" ht="12.75" hidden="false" customHeight="false" outlineLevel="0" collapsed="false">
      <c r="B2253" s="0" t="n">
        <v>2.97</v>
      </c>
      <c r="C2253" s="0" t="n">
        <v>44.449</v>
      </c>
      <c r="D2253" s="0" t="n">
        <v>1860.6</v>
      </c>
      <c r="E2253" s="0" t="n">
        <v>1.47</v>
      </c>
      <c r="F2253" s="0" t="n">
        <v>1860.4</v>
      </c>
      <c r="G2253" s="0" t="n">
        <v>0.0238921737260804</v>
      </c>
      <c r="H2253" s="0" t="n">
        <v>3.73420409717881</v>
      </c>
      <c r="I2253" s="0" t="n">
        <v>2.54027489604001</v>
      </c>
      <c r="T2253" s="0" t="n">
        <v>7.0265</v>
      </c>
      <c r="U2253" s="0" t="n">
        <v>2.9222</v>
      </c>
      <c r="Y2253" s="0" t="n">
        <v>3.88427447919516</v>
      </c>
      <c r="Z2253" s="0" t="n">
        <v>0.150070382016351</v>
      </c>
    </row>
    <row r="2254" customFormat="false" ht="12.75" hidden="false" customHeight="false" outlineLevel="0" collapsed="false">
      <c r="B2254" s="0" t="n">
        <v>2.945</v>
      </c>
      <c r="C2254" s="0" t="n">
        <v>44.7</v>
      </c>
      <c r="D2254" s="0" t="n">
        <v>1862.6</v>
      </c>
      <c r="E2254" s="0" t="n">
        <v>1.445</v>
      </c>
      <c r="F2254" s="0" t="n">
        <v>1862.4</v>
      </c>
      <c r="G2254" s="0" t="n">
        <v>0.0240012886597938</v>
      </c>
      <c r="H2254" s="0" t="n">
        <v>3.72964752055301</v>
      </c>
      <c r="I2254" s="0" t="n">
        <v>2.58107094847959</v>
      </c>
      <c r="T2254" s="0" t="n">
        <v>7.0265</v>
      </c>
      <c r="U2254" s="0" t="n">
        <v>2.9055</v>
      </c>
      <c r="Y2254" s="0" t="n">
        <v>3.87718109375034</v>
      </c>
      <c r="Z2254" s="0" t="n">
        <v>0.14753357319733</v>
      </c>
    </row>
    <row r="2255" customFormat="false" ht="12.75" hidden="false" customHeight="false" outlineLevel="0" collapsed="false">
      <c r="B2255" s="0" t="n">
        <v>2.923</v>
      </c>
      <c r="C2255" s="0" t="n">
        <v>45.08</v>
      </c>
      <c r="D2255" s="0" t="n">
        <v>1860.6</v>
      </c>
      <c r="E2255" s="0" t="n">
        <v>1.423</v>
      </c>
      <c r="F2255" s="0" t="n">
        <v>1860.4</v>
      </c>
      <c r="G2255" s="0" t="n">
        <v>0.0242313480971834</v>
      </c>
      <c r="H2255" s="0" t="n">
        <v>3.72010787341579</v>
      </c>
      <c r="I2255" s="0" t="n">
        <v>2.61427116894996</v>
      </c>
      <c r="T2255" s="0" t="n">
        <v>7.0266</v>
      </c>
      <c r="U2255" s="0" t="n">
        <v>2.8889</v>
      </c>
      <c r="Y2255" s="0" t="n">
        <v>3.8709389145589</v>
      </c>
      <c r="Z2255" s="0" t="n">
        <v>0.150831041143102</v>
      </c>
    </row>
    <row r="2256" customFormat="false" ht="12.75" hidden="false" customHeight="false" outlineLevel="0" collapsed="false">
      <c r="B2256" s="0" t="n">
        <v>2.852</v>
      </c>
      <c r="C2256" s="0" t="n">
        <v>45.335</v>
      </c>
      <c r="D2256" s="0" t="n">
        <v>1860.6</v>
      </c>
      <c r="E2256" s="0" t="n">
        <v>1.352</v>
      </c>
      <c r="F2256" s="0" t="n">
        <v>1860.4</v>
      </c>
      <c r="G2256" s="0" t="n">
        <v>0.0243684153945388</v>
      </c>
      <c r="H2256" s="0" t="n">
        <v>3.71446720184531</v>
      </c>
      <c r="I2256" s="0" t="n">
        <v>2.7473869836134</v>
      </c>
      <c r="T2256" s="0" t="n">
        <v>7.0264</v>
      </c>
      <c r="U2256" s="0" t="n">
        <v>2.8806</v>
      </c>
      <c r="Y2256" s="0" t="n">
        <v>3.8507936998956</v>
      </c>
      <c r="Z2256" s="0" t="n">
        <v>0.136326498050288</v>
      </c>
    </row>
    <row r="2257" customFormat="false" ht="12.75" hidden="false" customHeight="false" outlineLevel="0" collapsed="false">
      <c r="B2257" s="0" t="n">
        <v>2.871</v>
      </c>
      <c r="C2257" s="0" t="n">
        <v>46.107</v>
      </c>
      <c r="D2257" s="0" t="n">
        <v>1860.6</v>
      </c>
      <c r="E2257" s="0" t="n">
        <v>1.371</v>
      </c>
      <c r="F2257" s="0" t="n">
        <v>1860.4</v>
      </c>
      <c r="G2257" s="0" t="n">
        <v>0.0247833799182971</v>
      </c>
      <c r="H2257" s="0" t="n">
        <v>3.69758178171562</v>
      </c>
      <c r="I2257" s="0" t="n">
        <v>2.69699619381154</v>
      </c>
      <c r="T2257" s="0" t="n">
        <v>7.0263</v>
      </c>
      <c r="U2257" s="0" t="n">
        <v>2.8806</v>
      </c>
      <c r="Y2257" s="0" t="n">
        <v>3.85618467283366</v>
      </c>
      <c r="Z2257" s="0" t="n">
        <v>0.15860289111804</v>
      </c>
    </row>
    <row r="2258" customFormat="false" ht="12.75" hidden="false" customHeight="false" outlineLevel="0" collapsed="false">
      <c r="B2258" s="0" t="n">
        <v>2.839</v>
      </c>
      <c r="C2258" s="0" t="n">
        <v>47.291</v>
      </c>
      <c r="D2258" s="0" t="n">
        <v>1860.6</v>
      </c>
      <c r="E2258" s="0" t="n">
        <v>1.339</v>
      </c>
      <c r="F2258" s="0" t="n">
        <v>1860.4</v>
      </c>
      <c r="G2258" s="0" t="n">
        <v>0.0254198021930768</v>
      </c>
      <c r="H2258" s="0" t="n">
        <v>3.67222656305709</v>
      </c>
      <c r="I2258" s="0" t="n">
        <v>2.74251423678648</v>
      </c>
      <c r="T2258" s="0" t="n">
        <v>7.0266</v>
      </c>
      <c r="U2258" s="0" t="n">
        <v>2.8806</v>
      </c>
      <c r="Y2258" s="0" t="n">
        <v>3.84710513946429</v>
      </c>
      <c r="Z2258" s="0" t="n">
        <v>0.174878576407201</v>
      </c>
    </row>
    <row r="2259" customFormat="false" ht="12.75" hidden="false" customHeight="false" outlineLevel="0" collapsed="false">
      <c r="B2259" s="0" t="n">
        <v>2.817</v>
      </c>
      <c r="C2259" s="0" t="n">
        <v>49.055</v>
      </c>
      <c r="D2259" s="0" t="n">
        <v>1860.6</v>
      </c>
      <c r="E2259" s="0" t="n">
        <v>1.317</v>
      </c>
      <c r="F2259" s="0" t="n">
        <v>1860.4</v>
      </c>
      <c r="G2259" s="0" t="n">
        <v>0.0263679853794883</v>
      </c>
      <c r="H2259" s="0" t="n">
        <v>3.63560445030472</v>
      </c>
      <c r="I2259" s="0" t="n">
        <v>2.76051970410381</v>
      </c>
      <c r="T2259" s="0" t="n">
        <v>7.0261</v>
      </c>
      <c r="U2259" s="0" t="n">
        <v>2.8724</v>
      </c>
      <c r="Y2259" s="0" t="n">
        <v>3.84086296027285</v>
      </c>
      <c r="Z2259" s="0" t="n">
        <v>0.205258509968128</v>
      </c>
    </row>
    <row r="2260" customFormat="false" ht="12.75" hidden="false" customHeight="false" outlineLevel="0" collapsed="false">
      <c r="B2260" s="0" t="n">
        <v>2.788</v>
      </c>
      <c r="C2260" s="0" t="n">
        <v>51.606</v>
      </c>
      <c r="D2260" s="0" t="n">
        <v>1860.6</v>
      </c>
      <c r="E2260" s="0" t="n">
        <v>1.288</v>
      </c>
      <c r="F2260" s="0" t="n">
        <v>1860.4</v>
      </c>
      <c r="G2260" s="0" t="n">
        <v>0.0277391958718555</v>
      </c>
      <c r="H2260" s="0" t="n">
        <v>3.58490862632191</v>
      </c>
      <c r="I2260" s="0" t="n">
        <v>2.78331415087105</v>
      </c>
      <c r="T2260" s="0" t="n">
        <v>7.0261</v>
      </c>
      <c r="U2260" s="0" t="n">
        <v>2.8724</v>
      </c>
      <c r="Y2260" s="0" t="n">
        <v>3.83263463315685</v>
      </c>
      <c r="Z2260" s="0" t="n">
        <v>0.247726006834947</v>
      </c>
    </row>
    <row r="2261" customFormat="false" ht="12.75" hidden="false" customHeight="false" outlineLevel="0" collapsed="false">
      <c r="B2261" s="0" t="n">
        <v>2.785</v>
      </c>
      <c r="C2261" s="0" t="n">
        <v>53.833</v>
      </c>
      <c r="D2261" s="0" t="n">
        <v>1860.6</v>
      </c>
      <c r="E2261" s="0" t="n">
        <v>1.285</v>
      </c>
      <c r="F2261" s="0" t="n">
        <v>1860.4</v>
      </c>
      <c r="G2261" s="0" t="n">
        <v>0.0289362502687594</v>
      </c>
      <c r="H2261" s="0" t="n">
        <v>3.5426599117605</v>
      </c>
      <c r="I2261" s="0" t="n">
        <v>2.75693378347121</v>
      </c>
      <c r="T2261" s="0" t="n">
        <v>7.0262</v>
      </c>
      <c r="U2261" s="0" t="n">
        <v>2.8806</v>
      </c>
      <c r="Y2261" s="0" t="n">
        <v>3.83178342690348</v>
      </c>
      <c r="Z2261" s="0" t="n">
        <v>0.289123515142973</v>
      </c>
    </row>
    <row r="2262" customFormat="false" ht="12.75" hidden="false" customHeight="false" outlineLevel="0" collapsed="false">
      <c r="B2262" s="0" t="n">
        <v>2.731</v>
      </c>
      <c r="C2262" s="0" t="n">
        <v>55.06</v>
      </c>
      <c r="D2262" s="0" t="n">
        <v>1860.6</v>
      </c>
      <c r="E2262" s="0" t="n">
        <v>1.231</v>
      </c>
      <c r="F2262" s="0" t="n">
        <v>1860.4</v>
      </c>
      <c r="G2262" s="0" t="n">
        <v>0.0295957858525048</v>
      </c>
      <c r="H2262" s="0" t="n">
        <v>3.52012307549323</v>
      </c>
      <c r="I2262" s="0" t="n">
        <v>2.85956383062001</v>
      </c>
      <c r="T2262" s="0" t="n">
        <v>7.0265</v>
      </c>
      <c r="U2262" s="0" t="n">
        <v>2.8724</v>
      </c>
      <c r="Y2262" s="0" t="n">
        <v>3.81646171434266</v>
      </c>
      <c r="Z2262" s="0" t="n">
        <v>0.296338638849432</v>
      </c>
    </row>
    <row r="2263" customFormat="false" ht="12.75" hidden="false" customHeight="false" outlineLevel="0" collapsed="false">
      <c r="B2263" s="0" t="n">
        <v>2.731</v>
      </c>
      <c r="C2263" s="0" t="n">
        <v>55.683</v>
      </c>
      <c r="D2263" s="0" t="n">
        <v>1860.6</v>
      </c>
      <c r="E2263" s="0" t="n">
        <v>1.231</v>
      </c>
      <c r="F2263" s="0" t="n">
        <v>1860.4</v>
      </c>
      <c r="G2263" s="0" t="n">
        <v>0.0299306600731026</v>
      </c>
      <c r="H2263" s="0" t="n">
        <v>3.50887168203265</v>
      </c>
      <c r="I2263" s="0" t="n">
        <v>2.85042378719143</v>
      </c>
      <c r="T2263" s="0" t="n">
        <v>7.026</v>
      </c>
      <c r="U2263" s="0" t="n">
        <v>2.8642</v>
      </c>
      <c r="Y2263" s="0" t="n">
        <v>3.81646171434266</v>
      </c>
      <c r="Z2263" s="0" t="n">
        <v>0.307590032310007</v>
      </c>
    </row>
    <row r="2264" customFormat="false" ht="12.75" hidden="false" customHeight="false" outlineLevel="0" collapsed="false">
      <c r="B2264" s="0" t="n">
        <v>2.724</v>
      </c>
      <c r="C2264" s="0" t="n">
        <v>55.998</v>
      </c>
      <c r="D2264" s="0" t="n">
        <v>1860.6</v>
      </c>
      <c r="E2264" s="0" t="n">
        <v>1.224</v>
      </c>
      <c r="F2264" s="0" t="n">
        <v>1860.4</v>
      </c>
      <c r="G2264" s="0" t="n">
        <v>0.0300999784992475</v>
      </c>
      <c r="H2264" s="0" t="n">
        <v>3.50323060046205</v>
      </c>
      <c r="I2264" s="0" t="n">
        <v>2.86211650364546</v>
      </c>
      <c r="T2264" s="0" t="n">
        <v>7.0265</v>
      </c>
      <c r="U2264" s="0" t="n">
        <v>2.8642</v>
      </c>
      <c r="Y2264" s="0" t="n">
        <v>3.81447556641811</v>
      </c>
      <c r="Z2264" s="0" t="n">
        <v>0.311244965956063</v>
      </c>
    </row>
    <row r="2265" customFormat="false" ht="12.75" hidden="false" customHeight="false" outlineLevel="0" collapsed="false">
      <c r="B2265" s="0" t="n">
        <v>2.699</v>
      </c>
      <c r="C2265" s="0" t="n">
        <v>56.792</v>
      </c>
      <c r="D2265" s="0" t="n">
        <v>1860.6</v>
      </c>
      <c r="E2265" s="0" t="n">
        <v>1.199</v>
      </c>
      <c r="F2265" s="0" t="n">
        <v>1860.4</v>
      </c>
      <c r="G2265" s="0" t="n">
        <v>0.0305267684368953</v>
      </c>
      <c r="H2265" s="0" t="n">
        <v>3.48915110642513</v>
      </c>
      <c r="I2265" s="0" t="n">
        <v>2.91005096449135</v>
      </c>
      <c r="T2265" s="0" t="n">
        <v>7.0261</v>
      </c>
      <c r="U2265" s="0" t="n">
        <v>2.8642</v>
      </c>
      <c r="Y2265" s="0" t="n">
        <v>3.80738218097329</v>
      </c>
      <c r="Z2265" s="0" t="n">
        <v>0.318231074548154</v>
      </c>
    </row>
    <row r="2266" customFormat="false" ht="12.75" hidden="false" customHeight="false" outlineLevel="0" collapsed="false">
      <c r="B2266" s="0" t="n">
        <v>2.689</v>
      </c>
      <c r="C2266" s="0" t="n">
        <v>57.76</v>
      </c>
      <c r="D2266" s="0" t="n">
        <v>1862.6</v>
      </c>
      <c r="E2266" s="0" t="n">
        <v>1.189</v>
      </c>
      <c r="F2266" s="0" t="n">
        <v>1862.4</v>
      </c>
      <c r="G2266" s="0" t="n">
        <v>0.0310137457044674</v>
      </c>
      <c r="H2266" s="0" t="n">
        <v>3.47332454376358</v>
      </c>
      <c r="I2266" s="0" t="n">
        <v>2.92121492326626</v>
      </c>
      <c r="T2266" s="0" t="n">
        <v>7.026</v>
      </c>
      <c r="U2266" s="0" t="n">
        <v>2.8642</v>
      </c>
      <c r="Y2266" s="0" t="n">
        <v>3.80454482679536</v>
      </c>
      <c r="Z2266" s="0" t="n">
        <v>0.331220283031778</v>
      </c>
    </row>
    <row r="2267" customFormat="false" ht="12.75" hidden="false" customHeight="false" outlineLevel="0" collapsed="false">
      <c r="B2267" s="0" t="n">
        <v>2.638</v>
      </c>
      <c r="C2267" s="0" t="n">
        <v>57.923</v>
      </c>
      <c r="D2267" s="0" t="n">
        <v>1860.6</v>
      </c>
      <c r="E2267" s="0" t="n">
        <v>1.138</v>
      </c>
      <c r="F2267" s="0" t="n">
        <v>1860.4</v>
      </c>
      <c r="G2267" s="0" t="n">
        <v>0.0311347022145775</v>
      </c>
      <c r="H2267" s="0" t="n">
        <v>3.46943203609039</v>
      </c>
      <c r="I2267" s="0" t="n">
        <v>3.04871004928857</v>
      </c>
      <c r="T2267" s="0" t="n">
        <v>7.0261</v>
      </c>
      <c r="U2267" s="0" t="n">
        <v>2.8642</v>
      </c>
      <c r="Y2267" s="0" t="n">
        <v>3.79007432048792</v>
      </c>
      <c r="Z2267" s="0" t="n">
        <v>0.32064228439753</v>
      </c>
    </row>
    <row r="2268" customFormat="false" ht="12.75" hidden="false" customHeight="false" outlineLevel="0" collapsed="false">
      <c r="B2268" s="0" t="n">
        <v>2.646</v>
      </c>
      <c r="C2268" s="0" t="n">
        <v>58.91</v>
      </c>
      <c r="D2268" s="0" t="n">
        <v>1860.6</v>
      </c>
      <c r="E2268" s="0" t="n">
        <v>1.146</v>
      </c>
      <c r="F2268" s="0" t="n">
        <v>1860.4</v>
      </c>
      <c r="G2268" s="0" t="n">
        <v>0.0316652332831649</v>
      </c>
      <c r="H2268" s="0" t="n">
        <v>3.45253572393929</v>
      </c>
      <c r="I2268" s="0" t="n">
        <v>3.01268387778297</v>
      </c>
      <c r="T2268" s="0" t="n">
        <v>7.0263</v>
      </c>
      <c r="U2268" s="0" t="n">
        <v>2.8642</v>
      </c>
      <c r="Y2268" s="0" t="n">
        <v>3.79234420383026</v>
      </c>
      <c r="Z2268" s="0" t="n">
        <v>0.339808479890977</v>
      </c>
    </row>
    <row r="2269" customFormat="false" ht="12.75" hidden="false" customHeight="false" outlineLevel="0" collapsed="false">
      <c r="B2269" s="0" t="n">
        <v>2.625</v>
      </c>
      <c r="C2269" s="0" t="n">
        <v>60.592</v>
      </c>
      <c r="D2269" s="0" t="n">
        <v>1860.6</v>
      </c>
      <c r="E2269" s="0" t="n">
        <v>1.125</v>
      </c>
      <c r="F2269" s="0" t="n">
        <v>1860.4</v>
      </c>
      <c r="G2269" s="0" t="n">
        <v>0.0325693399268974</v>
      </c>
      <c r="H2269" s="0" t="n">
        <v>3.42438371009001</v>
      </c>
      <c r="I2269" s="0" t="n">
        <v>3.04389663119112</v>
      </c>
      <c r="T2269" s="0" t="n">
        <v>7.0261</v>
      </c>
      <c r="U2269" s="0" t="n">
        <v>2.856</v>
      </c>
      <c r="Y2269" s="0" t="n">
        <v>3.78638576005661</v>
      </c>
      <c r="Z2269" s="0" t="n">
        <v>0.362002049966598</v>
      </c>
    </row>
    <row r="2270" customFormat="false" ht="12.75" hidden="false" customHeight="false" outlineLevel="0" collapsed="false">
      <c r="B2270" s="0" t="n">
        <v>2.616</v>
      </c>
      <c r="C2270" s="0" t="n">
        <v>62.147</v>
      </c>
      <c r="D2270" s="0" t="n">
        <v>1860.6</v>
      </c>
      <c r="E2270" s="0" t="n">
        <v>1.116</v>
      </c>
      <c r="F2270" s="0" t="n">
        <v>1860.4</v>
      </c>
      <c r="G2270" s="0" t="n">
        <v>0.0334051816813589</v>
      </c>
      <c r="H2270" s="0" t="n">
        <v>3.39904403637063</v>
      </c>
      <c r="I2270" s="0" t="n">
        <v>3.04573838384465</v>
      </c>
      <c r="T2270" s="0" t="n">
        <v>7.0265</v>
      </c>
      <c r="U2270" s="0" t="n">
        <v>2.856</v>
      </c>
      <c r="Y2270" s="0" t="n">
        <v>3.78383214129648</v>
      </c>
      <c r="Z2270" s="0" t="n">
        <v>0.384788104925841</v>
      </c>
    </row>
    <row r="2271" customFormat="false" ht="12.75" hidden="false" customHeight="false" outlineLevel="0" collapsed="false">
      <c r="B2271" s="0" t="n">
        <v>2.593</v>
      </c>
      <c r="C2271" s="0" t="n">
        <v>62.322</v>
      </c>
      <c r="D2271" s="0" t="n">
        <v>1862.6</v>
      </c>
      <c r="E2271" s="0" t="n">
        <v>1.093</v>
      </c>
      <c r="F2271" s="0" t="n">
        <v>1862.4</v>
      </c>
      <c r="G2271" s="0" t="n">
        <v>0.0334632731958763</v>
      </c>
      <c r="H2271" s="0" t="n">
        <v>3.39730654967164</v>
      </c>
      <c r="I2271" s="0" t="n">
        <v>3.10824021012959</v>
      </c>
      <c r="T2271" s="0" t="n">
        <v>7.0264</v>
      </c>
      <c r="U2271" s="0" t="n">
        <v>2.8478</v>
      </c>
      <c r="Y2271" s="0" t="n">
        <v>3.77730622668724</v>
      </c>
      <c r="Z2271" s="0" t="n">
        <v>0.379999677015596</v>
      </c>
    </row>
    <row r="2272" customFormat="false" ht="12.75" hidden="false" customHeight="false" outlineLevel="0" collapsed="false">
      <c r="B2272" s="0" t="n">
        <v>2.582</v>
      </c>
      <c r="C2272" s="0" t="n">
        <v>61.278</v>
      </c>
      <c r="D2272" s="0" t="n">
        <v>1862.6</v>
      </c>
      <c r="E2272" s="0" t="n">
        <v>1.082</v>
      </c>
      <c r="F2272" s="0" t="n">
        <v>1862.4</v>
      </c>
      <c r="G2272" s="0" t="n">
        <v>0.032902706185567</v>
      </c>
      <c r="H2272" s="0" t="n">
        <v>3.41420015425526</v>
      </c>
      <c r="I2272" s="0" t="n">
        <v>3.15545300762963</v>
      </c>
      <c r="T2272" s="0" t="n">
        <v>7.0268</v>
      </c>
      <c r="U2272" s="0" t="n">
        <v>2.8478</v>
      </c>
      <c r="Y2272" s="0" t="n">
        <v>3.77418513709152</v>
      </c>
      <c r="Z2272" s="0" t="n">
        <v>0.359984982836256</v>
      </c>
    </row>
    <row r="2273" customFormat="false" ht="12.75" hidden="false" customHeight="false" outlineLevel="0" collapsed="false">
      <c r="B2273" s="0" t="n">
        <v>2.539</v>
      </c>
      <c r="C2273" s="0" t="n">
        <v>60.421</v>
      </c>
      <c r="D2273" s="0" t="n">
        <v>1860.6</v>
      </c>
      <c r="E2273" s="0" t="n">
        <v>1.039</v>
      </c>
      <c r="F2273" s="0" t="n">
        <v>1860.4</v>
      </c>
      <c r="G2273" s="0" t="n">
        <v>0.0324774242098473</v>
      </c>
      <c r="H2273" s="0" t="n">
        <v>3.42720985443855</v>
      </c>
      <c r="I2273" s="0" t="n">
        <v>3.29856578868003</v>
      </c>
      <c r="T2273" s="0" t="n">
        <v>7.0268</v>
      </c>
      <c r="U2273" s="0" t="n">
        <v>2.8397</v>
      </c>
      <c r="Y2273" s="0" t="n">
        <v>3.76198451412642</v>
      </c>
      <c r="Z2273" s="0" t="n">
        <v>0.334774659687869</v>
      </c>
    </row>
    <row r="2274" customFormat="false" ht="12.75" hidden="false" customHeight="false" outlineLevel="0" collapsed="false">
      <c r="B2274" s="0" t="n">
        <v>2.53</v>
      </c>
      <c r="C2274" s="0" t="n">
        <v>60.934</v>
      </c>
      <c r="D2274" s="0" t="n">
        <v>1860.6</v>
      </c>
      <c r="E2274" s="0" t="n">
        <v>1.03</v>
      </c>
      <c r="F2274" s="0" t="n">
        <v>1860.4</v>
      </c>
      <c r="G2274" s="0" t="n">
        <v>0.0327531713609976</v>
      </c>
      <c r="H2274" s="0" t="n">
        <v>3.41875527039352</v>
      </c>
      <c r="I2274" s="0" t="n">
        <v>3.31917987416846</v>
      </c>
      <c r="T2274" s="0" t="n">
        <v>7.0269</v>
      </c>
      <c r="U2274" s="0" t="n">
        <v>2.8397</v>
      </c>
      <c r="Y2274" s="0" t="n">
        <v>3.75943089536629</v>
      </c>
      <c r="Z2274" s="0" t="n">
        <v>0.340675624972768</v>
      </c>
    </row>
    <row r="2275" customFormat="false" ht="12.75" hidden="false" customHeight="false" outlineLevel="0" collapsed="false">
      <c r="B2275" s="0" t="n">
        <v>2.507</v>
      </c>
      <c r="C2275" s="0" t="n">
        <v>62.322</v>
      </c>
      <c r="D2275" s="0" t="n">
        <v>1860.6</v>
      </c>
      <c r="E2275" s="0" t="n">
        <v>1.007</v>
      </c>
      <c r="F2275" s="0" t="n">
        <v>1860.4</v>
      </c>
      <c r="G2275" s="0" t="n">
        <v>0.0334992474736616</v>
      </c>
      <c r="H2275" s="0" t="n">
        <v>3.39623208955227</v>
      </c>
      <c r="I2275" s="0" t="n">
        <v>3.37262372348786</v>
      </c>
      <c r="T2275" s="0" t="n">
        <v>7.0268</v>
      </c>
      <c r="U2275" s="0" t="n">
        <v>2.8316</v>
      </c>
      <c r="Y2275" s="0" t="n">
        <v>3.75290498075705</v>
      </c>
      <c r="Z2275" s="0" t="n">
        <v>0.356672891204779</v>
      </c>
    </row>
    <row r="2276" customFormat="false" ht="12.75" hidden="false" customHeight="false" outlineLevel="0" collapsed="false">
      <c r="B2276" s="0" t="n">
        <v>2.496</v>
      </c>
      <c r="C2276" s="0" t="n">
        <v>62.851</v>
      </c>
      <c r="D2276" s="0" t="n">
        <v>1860.6</v>
      </c>
      <c r="E2276" s="0" t="n">
        <v>0.996</v>
      </c>
      <c r="F2276" s="0" t="n">
        <v>1860.4</v>
      </c>
      <c r="G2276" s="0" t="n">
        <v>0.0337835949258224</v>
      </c>
      <c r="H2276" s="0" t="n">
        <v>3.38777973775075</v>
      </c>
      <c r="I2276" s="0" t="n">
        <v>3.40138527886622</v>
      </c>
      <c r="T2276" s="0" t="n">
        <v>7.027</v>
      </c>
      <c r="U2276" s="0" t="n">
        <v>2.8235</v>
      </c>
      <c r="Y2276" s="0" t="n">
        <v>3.74978389116133</v>
      </c>
      <c r="Z2276" s="0" t="n">
        <v>0.362004153410575</v>
      </c>
    </row>
    <row r="2277" customFormat="false" ht="12.75" hidden="false" customHeight="false" outlineLevel="0" collapsed="false">
      <c r="B2277" s="0" t="n">
        <v>2.456</v>
      </c>
      <c r="C2277" s="0" t="n">
        <v>62.498</v>
      </c>
      <c r="D2277" s="0" t="n">
        <v>1862.6</v>
      </c>
      <c r="E2277" s="0" t="n">
        <v>0.956</v>
      </c>
      <c r="F2277" s="0" t="n">
        <v>1862.4</v>
      </c>
      <c r="G2277" s="0" t="n">
        <v>0.0335577749140894</v>
      </c>
      <c r="H2277" s="0" t="n">
        <v>3.39448648709299</v>
      </c>
      <c r="I2277" s="0" t="n">
        <v>3.55071808273325</v>
      </c>
      <c r="T2277" s="0" t="n">
        <v>7.0272</v>
      </c>
      <c r="U2277" s="0" t="n">
        <v>2.8235</v>
      </c>
      <c r="Y2277" s="0" t="n">
        <v>3.73843447444961</v>
      </c>
      <c r="Z2277" s="0" t="n">
        <v>0.343947987356621</v>
      </c>
    </row>
    <row r="2278" customFormat="false" ht="12.75" hidden="false" customHeight="false" outlineLevel="0" collapsed="false">
      <c r="B2278" s="0" t="n">
        <v>2.443</v>
      </c>
      <c r="C2278" s="0" t="n">
        <v>61.798</v>
      </c>
      <c r="D2278" s="0" t="n">
        <v>1862.6</v>
      </c>
      <c r="E2278" s="0" t="n">
        <v>0.943</v>
      </c>
      <c r="F2278" s="0" t="n">
        <v>1862.4</v>
      </c>
      <c r="G2278" s="0" t="n">
        <v>0.0331819158075601</v>
      </c>
      <c r="H2278" s="0" t="n">
        <v>3.40575004113211</v>
      </c>
      <c r="I2278" s="0" t="n">
        <v>3.61161192060669</v>
      </c>
      <c r="T2278" s="0" t="n">
        <v>7.0271</v>
      </c>
      <c r="U2278" s="0" t="n">
        <v>2.8235</v>
      </c>
      <c r="Y2278" s="0" t="n">
        <v>3.7347459140183</v>
      </c>
      <c r="Z2278" s="0" t="n">
        <v>0.328995872886193</v>
      </c>
    </row>
    <row r="2279" customFormat="false" ht="12.75" hidden="false" customHeight="false" outlineLevel="0" collapsed="false">
      <c r="B2279" s="0" t="n">
        <v>2.432</v>
      </c>
      <c r="C2279" s="0" t="n">
        <v>60.934</v>
      </c>
      <c r="D2279" s="0" t="n">
        <v>1862.6</v>
      </c>
      <c r="E2279" s="0" t="n">
        <v>0.932</v>
      </c>
      <c r="F2279" s="0" t="n">
        <v>1862.4</v>
      </c>
      <c r="G2279" s="0" t="n">
        <v>0.0327179982817869</v>
      </c>
      <c r="H2279" s="0" t="n">
        <v>3.41982973051289</v>
      </c>
      <c r="I2279" s="0" t="n">
        <v>3.66934520441297</v>
      </c>
      <c r="T2279" s="0" t="n">
        <v>7.0272</v>
      </c>
      <c r="U2279" s="0" t="n">
        <v>2.8154</v>
      </c>
      <c r="Y2279" s="0" t="n">
        <v>3.73162482442258</v>
      </c>
      <c r="Z2279" s="0" t="n">
        <v>0.311795093909693</v>
      </c>
    </row>
    <row r="2280" customFormat="false" ht="12.75" hidden="false" customHeight="false" outlineLevel="0" collapsed="false">
      <c r="B2280" s="0" t="n">
        <v>2.414</v>
      </c>
      <c r="C2280" s="0" t="n">
        <v>60.082</v>
      </c>
      <c r="D2280" s="0" t="n">
        <v>1862.6</v>
      </c>
      <c r="E2280" s="0" t="n">
        <v>0.914</v>
      </c>
      <c r="F2280" s="0" t="n">
        <v>1862.4</v>
      </c>
      <c r="G2280" s="0" t="n">
        <v>0.0322605240549828</v>
      </c>
      <c r="H2280" s="0" t="n">
        <v>3.43391074498553</v>
      </c>
      <c r="I2280" s="0" t="n">
        <v>3.75701394418548</v>
      </c>
      <c r="T2280" s="0" t="n">
        <v>7.0269</v>
      </c>
      <c r="U2280" s="0" t="n">
        <v>2.8154</v>
      </c>
      <c r="Y2280" s="0" t="n">
        <v>3.72651758690231</v>
      </c>
      <c r="Z2280" s="0" t="n">
        <v>0.292606841916781</v>
      </c>
    </row>
    <row r="2281" customFormat="false" ht="12.75" hidden="false" customHeight="false" outlineLevel="0" collapsed="false">
      <c r="B2281" s="0" t="n">
        <v>2.389</v>
      </c>
      <c r="C2281" s="0" t="n">
        <v>58.91</v>
      </c>
      <c r="D2281" s="0" t="n">
        <v>1862.6</v>
      </c>
      <c r="E2281" s="0" t="n">
        <v>0.889</v>
      </c>
      <c r="F2281" s="0" t="n">
        <v>1862.4</v>
      </c>
      <c r="G2281" s="0" t="n">
        <v>0.0316312285223368</v>
      </c>
      <c r="H2281" s="0" t="n">
        <v>3.45361018405866</v>
      </c>
      <c r="I2281" s="0" t="n">
        <v>3.88482585383426</v>
      </c>
      <c r="T2281" s="0" t="n">
        <v>7.027</v>
      </c>
      <c r="U2281" s="0" t="n">
        <v>2.7993</v>
      </c>
      <c r="Y2281" s="0" t="n">
        <v>3.71942420145749</v>
      </c>
      <c r="Z2281" s="0" t="n">
        <v>0.265814017398831</v>
      </c>
    </row>
    <row r="2282" customFormat="false" ht="12.75" hidden="false" customHeight="false" outlineLevel="0" collapsed="false">
      <c r="B2282" s="0" t="n">
        <v>2.379</v>
      </c>
      <c r="C2282" s="0" t="n">
        <v>57.597</v>
      </c>
      <c r="D2282" s="0" t="n">
        <v>1862.6</v>
      </c>
      <c r="E2282" s="0" t="n">
        <v>0.879</v>
      </c>
      <c r="F2282" s="0" t="n">
        <v>1862.4</v>
      </c>
      <c r="G2282" s="0" t="n">
        <v>0.0309262242268041</v>
      </c>
      <c r="H2282" s="0" t="n">
        <v>3.47615055515768</v>
      </c>
      <c r="I2282" s="0" t="n">
        <v>3.95466502293252</v>
      </c>
      <c r="T2282" s="0" t="n">
        <v>7.0271</v>
      </c>
      <c r="U2282" s="0" t="n">
        <v>2.7913</v>
      </c>
      <c r="Y2282" s="0" t="n">
        <v>3.71658684727956</v>
      </c>
      <c r="Z2282" s="0" t="n">
        <v>0.240436292121875</v>
      </c>
    </row>
    <row r="2283" customFormat="false" ht="12.75" hidden="false" customHeight="false" outlineLevel="0" collapsed="false">
      <c r="B2283" s="0" t="n">
        <v>2.37</v>
      </c>
      <c r="C2283" s="0" t="n">
        <v>57.113</v>
      </c>
      <c r="D2283" s="0" t="n">
        <v>1862.6</v>
      </c>
      <c r="E2283" s="0" t="n">
        <v>0.87</v>
      </c>
      <c r="F2283" s="0" t="n">
        <v>1862.4</v>
      </c>
      <c r="G2283" s="0" t="n">
        <v>0.0306663445017182</v>
      </c>
      <c r="H2283" s="0" t="n">
        <v>3.4845892761353</v>
      </c>
      <c r="I2283" s="0" t="n">
        <v>4.00527503004057</v>
      </c>
      <c r="T2283" s="0" t="n">
        <v>7.0272</v>
      </c>
      <c r="U2283" s="0" t="n">
        <v>2.7833</v>
      </c>
      <c r="Y2283" s="0" t="n">
        <v>3.71403322851942</v>
      </c>
      <c r="Z2283" s="0" t="n">
        <v>0.229443952384125</v>
      </c>
    </row>
    <row r="2284" customFormat="false" ht="12.75" hidden="false" customHeight="false" outlineLevel="0" collapsed="false">
      <c r="B2284" s="0" t="n">
        <v>2.357</v>
      </c>
      <c r="C2284" s="0" t="n">
        <v>57.274</v>
      </c>
      <c r="D2284" s="0" t="n">
        <v>1862.6</v>
      </c>
      <c r="E2284" s="0" t="n">
        <v>0.857</v>
      </c>
      <c r="F2284" s="0" t="n">
        <v>1862.4</v>
      </c>
      <c r="G2284" s="0" t="n">
        <v>0.0307527920962199</v>
      </c>
      <c r="H2284" s="0" t="n">
        <v>3.4817742692524</v>
      </c>
      <c r="I2284" s="0" t="n">
        <v>4.06274710531202</v>
      </c>
      <c r="T2284" s="0" t="n">
        <v>7.0271</v>
      </c>
      <c r="U2284" s="0" t="n">
        <v>2.7753</v>
      </c>
      <c r="Y2284" s="0" t="n">
        <v>3.71034466808811</v>
      </c>
      <c r="Z2284" s="0" t="n">
        <v>0.228570398835716</v>
      </c>
    </row>
    <row r="2285" customFormat="false" ht="12.75" hidden="false" customHeight="false" outlineLevel="0" collapsed="false">
      <c r="B2285" s="0" t="n">
        <v>2.347</v>
      </c>
      <c r="C2285" s="0" t="n">
        <v>57.597</v>
      </c>
      <c r="D2285" s="0" t="n">
        <v>1862.6</v>
      </c>
      <c r="E2285" s="0" t="n">
        <v>0.847</v>
      </c>
      <c r="F2285" s="0" t="n">
        <v>1862.4</v>
      </c>
      <c r="G2285" s="0" t="n">
        <v>0.0309262242268041</v>
      </c>
      <c r="H2285" s="0" t="n">
        <v>3.47615055515768</v>
      </c>
      <c r="I2285" s="0" t="n">
        <v>4.10407385496775</v>
      </c>
      <c r="T2285" s="0" t="n">
        <v>7.0271</v>
      </c>
      <c r="U2285" s="0" t="n">
        <v>2.7595</v>
      </c>
      <c r="Y2285" s="0" t="n">
        <v>3.70750731391019</v>
      </c>
      <c r="Z2285" s="0" t="n">
        <v>0.231356758752503</v>
      </c>
    </row>
    <row r="2286" customFormat="false" ht="12.75" hidden="false" customHeight="false" outlineLevel="0" collapsed="false">
      <c r="B2286" s="0" t="n">
        <v>2.338</v>
      </c>
      <c r="C2286" s="0" t="n">
        <v>58.579</v>
      </c>
      <c r="D2286" s="0" t="n">
        <v>1864.5</v>
      </c>
      <c r="E2286" s="0" t="n">
        <v>0.838</v>
      </c>
      <c r="F2286" s="0" t="n">
        <v>1864.3</v>
      </c>
      <c r="G2286" s="0" t="n">
        <v>0.0314214450463981</v>
      </c>
      <c r="H2286" s="0" t="n">
        <v>3.46026443755533</v>
      </c>
      <c r="I2286" s="0" t="n">
        <v>4.12919383956483</v>
      </c>
      <c r="T2286" s="0" t="n">
        <v>7.027</v>
      </c>
      <c r="U2286" s="0" t="n">
        <v>2.7595</v>
      </c>
      <c r="Y2286" s="0" t="n">
        <v>3.70495369515005</v>
      </c>
      <c r="Z2286" s="0" t="n">
        <v>0.244689257594723</v>
      </c>
    </row>
    <row r="2287" customFormat="false" ht="12.75" hidden="false" customHeight="false" outlineLevel="0" collapsed="false">
      <c r="B2287" s="0" t="n">
        <v>2.315</v>
      </c>
      <c r="C2287" s="0" t="n">
        <v>59.745</v>
      </c>
      <c r="D2287" s="0" t="n">
        <v>1864.5</v>
      </c>
      <c r="E2287" s="0" t="n">
        <v>0.815</v>
      </c>
      <c r="F2287" s="0" t="n">
        <v>1864.3</v>
      </c>
      <c r="G2287" s="0" t="n">
        <v>0.0320468808668133</v>
      </c>
      <c r="H2287" s="0" t="n">
        <v>3.44055520407869</v>
      </c>
      <c r="I2287" s="0" t="n">
        <v>4.22154012770391</v>
      </c>
      <c r="T2287" s="0" t="n">
        <v>7.0272</v>
      </c>
      <c r="U2287" s="0" t="n">
        <v>2.7516</v>
      </c>
      <c r="Y2287" s="0" t="n">
        <v>3.69842778054081</v>
      </c>
      <c r="Z2287" s="0" t="n">
        <v>0.257872576462128</v>
      </c>
    </row>
    <row r="2288" customFormat="false" ht="12.75" hidden="false" customHeight="false" outlineLevel="0" collapsed="false">
      <c r="B2288" s="0" t="n">
        <v>2.315</v>
      </c>
      <c r="C2288" s="0" t="n">
        <v>60.592</v>
      </c>
      <c r="D2288" s="0" t="n">
        <v>1864.5</v>
      </c>
      <c r="E2288" s="0" t="n">
        <v>0.815</v>
      </c>
      <c r="F2288" s="0" t="n">
        <v>1864.3</v>
      </c>
      <c r="G2288" s="0" t="n">
        <v>0.0325012068873036</v>
      </c>
      <c r="H2288" s="0" t="n">
        <v>3.42647783910933</v>
      </c>
      <c r="I2288" s="0" t="n">
        <v>4.20426728725072</v>
      </c>
      <c r="T2288" s="0" t="n">
        <v>7.0272</v>
      </c>
      <c r="U2288" s="0" t="n">
        <v>2.7437</v>
      </c>
      <c r="Y2288" s="0" t="n">
        <v>3.69842778054081</v>
      </c>
      <c r="Z2288" s="0" t="n">
        <v>0.271949941431478</v>
      </c>
    </row>
    <row r="2289" customFormat="false" ht="12.75" hidden="false" customHeight="false" outlineLevel="0" collapsed="false">
      <c r="B2289" s="0" t="n">
        <v>2.296</v>
      </c>
      <c r="C2289" s="0" t="n">
        <v>60.763</v>
      </c>
      <c r="D2289" s="0" t="n">
        <v>1864.5</v>
      </c>
      <c r="E2289" s="0" t="n">
        <v>0.796</v>
      </c>
      <c r="F2289" s="0" t="n">
        <v>1864.3</v>
      </c>
      <c r="G2289" s="0" t="n">
        <v>0.032592930322373</v>
      </c>
      <c r="H2289" s="0" t="n">
        <v>3.42365965934939</v>
      </c>
      <c r="I2289" s="0" t="n">
        <v>4.30107997405702</v>
      </c>
      <c r="T2289" s="0" t="n">
        <v>7.0271</v>
      </c>
      <c r="U2289" s="0" t="n">
        <v>2.7358</v>
      </c>
      <c r="Y2289" s="0" t="n">
        <v>3.69303680760275</v>
      </c>
      <c r="Z2289" s="0" t="n">
        <v>0.269377148253361</v>
      </c>
    </row>
    <row r="2290" customFormat="false" ht="12.75" hidden="false" customHeight="false" outlineLevel="0" collapsed="false">
      <c r="B2290" s="0" t="n">
        <v>2.282</v>
      </c>
      <c r="C2290" s="0" t="n">
        <v>60.252</v>
      </c>
      <c r="D2290" s="0" t="n">
        <v>1864.5</v>
      </c>
      <c r="E2290" s="0" t="n">
        <v>0.782</v>
      </c>
      <c r="F2290" s="0" t="n">
        <v>1864.3</v>
      </c>
      <c r="G2290" s="0" t="n">
        <v>0.0323188328058789</v>
      </c>
      <c r="H2290" s="0" t="n">
        <v>3.4321049430731</v>
      </c>
      <c r="I2290" s="0" t="n">
        <v>4.38888100137225</v>
      </c>
      <c r="T2290" s="0" t="n">
        <v>7.0272</v>
      </c>
      <c r="U2290" s="0" t="n">
        <v>2.7358</v>
      </c>
      <c r="Y2290" s="0" t="n">
        <v>3.68906451175365</v>
      </c>
      <c r="Z2290" s="0" t="n">
        <v>0.256959568680548</v>
      </c>
    </row>
    <row r="2291" customFormat="false" ht="12.75" hidden="false" customHeight="false" outlineLevel="0" collapsed="false">
      <c r="B2291" s="0" t="n">
        <v>2.261</v>
      </c>
      <c r="C2291" s="0" t="n">
        <v>60.252</v>
      </c>
      <c r="D2291" s="0" t="n">
        <v>1864.5</v>
      </c>
      <c r="E2291" s="0" t="n">
        <v>0.761</v>
      </c>
      <c r="F2291" s="0" t="n">
        <v>1864.3</v>
      </c>
      <c r="G2291" s="0" t="n">
        <v>0.0323188328058789</v>
      </c>
      <c r="H2291" s="0" t="n">
        <v>3.4321049430731</v>
      </c>
      <c r="I2291" s="0" t="n">
        <v>4.50999335489238</v>
      </c>
      <c r="T2291" s="0" t="n">
        <v>7.0273</v>
      </c>
      <c r="U2291" s="0" t="n">
        <v>2.7358</v>
      </c>
      <c r="Y2291" s="0" t="n">
        <v>3.68310606798</v>
      </c>
      <c r="Z2291" s="0" t="n">
        <v>0.251001124906897</v>
      </c>
    </row>
    <row r="2292" customFormat="false" ht="12.75" hidden="false" customHeight="false" outlineLevel="0" collapsed="false">
      <c r="B2292" s="0" t="n">
        <v>2.252</v>
      </c>
      <c r="C2292" s="0" t="n">
        <v>60.934</v>
      </c>
      <c r="D2292" s="0" t="n">
        <v>1864.5</v>
      </c>
      <c r="E2292" s="0" t="n">
        <v>0.752</v>
      </c>
      <c r="F2292" s="0" t="n">
        <v>1864.3</v>
      </c>
      <c r="G2292" s="0" t="n">
        <v>0.0326846537574425</v>
      </c>
      <c r="H2292" s="0" t="n">
        <v>3.42084939941284</v>
      </c>
      <c r="I2292" s="0" t="n">
        <v>4.54900186092133</v>
      </c>
      <c r="T2292" s="0" t="n">
        <v>7.0272</v>
      </c>
      <c r="U2292" s="0" t="n">
        <v>2.728</v>
      </c>
      <c r="Y2292" s="0" t="n">
        <v>3.68055244921986</v>
      </c>
      <c r="Z2292" s="0" t="n">
        <v>0.259703049807021</v>
      </c>
    </row>
    <row r="2293" customFormat="false" ht="12.75" hidden="false" customHeight="false" outlineLevel="0" collapsed="false">
      <c r="B2293" s="0" t="n">
        <v>2.25</v>
      </c>
      <c r="C2293" s="0" t="n">
        <v>62.147</v>
      </c>
      <c r="D2293" s="0" t="n">
        <v>1864.5</v>
      </c>
      <c r="E2293" s="0" t="n">
        <v>0.75</v>
      </c>
      <c r="F2293" s="0" t="n">
        <v>1864.3</v>
      </c>
      <c r="G2293" s="0" t="n">
        <v>0.0333353001126428</v>
      </c>
      <c r="H2293" s="0" t="n">
        <v>3.40113816538996</v>
      </c>
      <c r="I2293" s="0" t="n">
        <v>4.53485088718661</v>
      </c>
      <c r="T2293" s="0" t="n">
        <v>7.0272</v>
      </c>
      <c r="U2293" s="0" t="n">
        <v>2.728</v>
      </c>
      <c r="Y2293" s="0" t="n">
        <v>3.67998497838427</v>
      </c>
      <c r="Z2293" s="0" t="n">
        <v>0.278846812994319</v>
      </c>
    </row>
    <row r="2294" customFormat="false" ht="12.75" hidden="false" customHeight="false" outlineLevel="0" collapsed="false">
      <c r="B2294" s="0" t="n">
        <v>2.24</v>
      </c>
      <c r="C2294" s="0" t="n">
        <v>63.206</v>
      </c>
      <c r="D2294" s="0" t="n">
        <v>1864.5</v>
      </c>
      <c r="E2294" s="0" t="n">
        <v>0.74</v>
      </c>
      <c r="F2294" s="0" t="n">
        <v>1864.3</v>
      </c>
      <c r="G2294" s="0" t="n">
        <v>0.0339033417368449</v>
      </c>
      <c r="H2294" s="0" t="n">
        <v>3.38424147957869</v>
      </c>
      <c r="I2294" s="0" t="n">
        <v>4.57329929672796</v>
      </c>
      <c r="T2294" s="0" t="n">
        <v>7.0276</v>
      </c>
      <c r="U2294" s="0" t="n">
        <v>2.7202</v>
      </c>
      <c r="Y2294" s="0" t="n">
        <v>3.67714762420635</v>
      </c>
      <c r="Z2294" s="0" t="n">
        <v>0.292906144627655</v>
      </c>
    </row>
    <row r="2295" customFormat="false" ht="12.75" hidden="false" customHeight="false" outlineLevel="0" collapsed="false">
      <c r="B2295" s="0" t="n">
        <v>2.21</v>
      </c>
      <c r="C2295" s="0" t="n">
        <v>63.206</v>
      </c>
      <c r="D2295" s="0" t="n">
        <v>1864.5</v>
      </c>
      <c r="E2295" s="0" t="n">
        <v>0.71</v>
      </c>
      <c r="F2295" s="0" t="n">
        <v>1864.3</v>
      </c>
      <c r="G2295" s="0" t="n">
        <v>0.0339033417368449</v>
      </c>
      <c r="H2295" s="0" t="n">
        <v>3.38424147957869</v>
      </c>
      <c r="I2295" s="0" t="n">
        <v>4.76653729518125</v>
      </c>
      <c r="T2295" s="0" t="n">
        <v>7.0272</v>
      </c>
      <c r="U2295" s="0" t="n">
        <v>2.7124</v>
      </c>
      <c r="Y2295" s="0" t="n">
        <v>3.66863556167256</v>
      </c>
      <c r="Z2295" s="0" t="n">
        <v>0.284394082093868</v>
      </c>
    </row>
    <row r="2296" customFormat="false" ht="12.75" hidden="false" customHeight="false" outlineLevel="0" collapsed="false">
      <c r="B2296" s="0" t="n">
        <v>2.186</v>
      </c>
      <c r="C2296" s="0" t="n">
        <v>62.674</v>
      </c>
      <c r="D2296" s="0" t="n">
        <v>1866.5</v>
      </c>
      <c r="E2296" s="0" t="n">
        <v>0.686</v>
      </c>
      <c r="F2296" s="0" t="n">
        <v>1866.3</v>
      </c>
      <c r="G2296" s="0" t="n">
        <v>0.0335819535980282</v>
      </c>
      <c r="H2296" s="0" t="n">
        <v>3.39376623742877</v>
      </c>
      <c r="I2296" s="0" t="n">
        <v>4.94718110412358</v>
      </c>
      <c r="T2296" s="0" t="n">
        <v>7.0273</v>
      </c>
      <c r="U2296" s="0" t="n">
        <v>2.7124</v>
      </c>
      <c r="Y2296" s="0" t="n">
        <v>3.66182591164553</v>
      </c>
      <c r="Z2296" s="0" t="n">
        <v>0.268059674216755</v>
      </c>
    </row>
    <row r="2297" customFormat="false" ht="12.75" hidden="false" customHeight="false" outlineLevel="0" collapsed="false">
      <c r="B2297" s="0" t="n">
        <v>2.186</v>
      </c>
      <c r="C2297" s="0" t="n">
        <v>61.972</v>
      </c>
      <c r="D2297" s="0" t="n">
        <v>1866.5</v>
      </c>
      <c r="E2297" s="0" t="n">
        <v>0.686</v>
      </c>
      <c r="F2297" s="0" t="n">
        <v>1866.3</v>
      </c>
      <c r="G2297" s="0" t="n">
        <v>0.03320580828377</v>
      </c>
      <c r="H2297" s="0" t="n">
        <v>3.40503025517588</v>
      </c>
      <c r="I2297" s="0" t="n">
        <v>4.96360095506688</v>
      </c>
      <c r="T2297" s="0" t="n">
        <v>7.0274</v>
      </c>
      <c r="U2297" s="0" t="n">
        <v>2.7046</v>
      </c>
      <c r="Y2297" s="0" t="n">
        <v>3.66182591164553</v>
      </c>
      <c r="Z2297" s="0" t="n">
        <v>0.256795656469652</v>
      </c>
    </row>
    <row r="2298" customFormat="false" ht="12.75" hidden="false" customHeight="false" outlineLevel="0" collapsed="false">
      <c r="B2298" s="0" t="n">
        <v>2.2</v>
      </c>
      <c r="C2298" s="0" t="n">
        <v>60.592</v>
      </c>
      <c r="D2298" s="0" t="n">
        <v>1866.5</v>
      </c>
      <c r="E2298" s="0" t="n">
        <v>0.7</v>
      </c>
      <c r="F2298" s="0" t="n">
        <v>1866.3</v>
      </c>
      <c r="G2298" s="0" t="n">
        <v>0.0324663773241172</v>
      </c>
      <c r="H2298" s="0" t="n">
        <v>3.42755005272934</v>
      </c>
      <c r="I2298" s="0" t="n">
        <v>4.89650007532763</v>
      </c>
      <c r="T2298" s="0" t="n">
        <v>7.0276</v>
      </c>
      <c r="U2298" s="0" t="n">
        <v>2.6969</v>
      </c>
      <c r="Y2298" s="0" t="n">
        <v>3.66579820749463</v>
      </c>
      <c r="Z2298" s="0" t="n">
        <v>0.23824815476529</v>
      </c>
    </row>
    <row r="2299" customFormat="false" ht="12.75" hidden="false" customHeight="false" outlineLevel="0" collapsed="false">
      <c r="B2299" s="0" t="n">
        <v>2.154</v>
      </c>
      <c r="C2299" s="0" t="n">
        <v>58.91</v>
      </c>
      <c r="D2299" s="0" t="n">
        <v>1866.5</v>
      </c>
      <c r="E2299" s="0" t="n">
        <v>0.654</v>
      </c>
      <c r="F2299" s="0" t="n">
        <v>1866.3</v>
      </c>
      <c r="G2299" s="0" t="n">
        <v>0.0315651288645984</v>
      </c>
      <c r="H2299" s="0" t="n">
        <v>3.45570206657861</v>
      </c>
      <c r="I2299" s="0" t="n">
        <v>5.28394811403457</v>
      </c>
      <c r="T2299" s="0" t="n">
        <v>7.0277</v>
      </c>
      <c r="U2299" s="0" t="n">
        <v>2.6969</v>
      </c>
      <c r="Y2299" s="0" t="n">
        <v>3.65274637827616</v>
      </c>
      <c r="Z2299" s="0" t="n">
        <v>0.197044311697546</v>
      </c>
    </row>
    <row r="2300" customFormat="false" ht="12.75" hidden="false" customHeight="false" outlineLevel="0" collapsed="false">
      <c r="B2300" s="0" t="n">
        <v>2.165</v>
      </c>
      <c r="C2300" s="0" t="n">
        <v>57.76</v>
      </c>
      <c r="D2300" s="0" t="n">
        <v>1866.5</v>
      </c>
      <c r="E2300" s="0" t="n">
        <v>0.665</v>
      </c>
      <c r="F2300" s="0" t="n">
        <v>1866.3</v>
      </c>
      <c r="G2300" s="0" t="n">
        <v>0.0309489363982211</v>
      </c>
      <c r="H2300" s="0" t="n">
        <v>3.47541642628353</v>
      </c>
      <c r="I2300" s="0" t="n">
        <v>5.22619011471208</v>
      </c>
      <c r="T2300" s="0" t="n">
        <v>7.0276</v>
      </c>
      <c r="U2300" s="0" t="n">
        <v>2.6969</v>
      </c>
      <c r="Y2300" s="0" t="n">
        <v>3.65586746787188</v>
      </c>
      <c r="Z2300" s="0" t="n">
        <v>0.180451041588344</v>
      </c>
    </row>
    <row r="2301" customFormat="false" ht="12.75" hidden="false" customHeight="false" outlineLevel="0" collapsed="false">
      <c r="B2301" s="0" t="n">
        <v>2.146</v>
      </c>
      <c r="C2301" s="0" t="n">
        <v>57.274</v>
      </c>
      <c r="D2301" s="0" t="n">
        <v>1866.5</v>
      </c>
      <c r="E2301" s="0" t="n">
        <v>0.646</v>
      </c>
      <c r="F2301" s="0" t="n">
        <v>1866.3</v>
      </c>
      <c r="G2301" s="0" t="n">
        <v>0.0306885281037347</v>
      </c>
      <c r="H2301" s="0" t="n">
        <v>3.48386615177235</v>
      </c>
      <c r="I2301" s="0" t="n">
        <v>5.39298165909033</v>
      </c>
      <c r="T2301" s="0" t="n">
        <v>7.0276</v>
      </c>
      <c r="U2301" s="0" t="n">
        <v>2.6815</v>
      </c>
      <c r="Y2301" s="0" t="n">
        <v>3.65047649493381</v>
      </c>
      <c r="Z2301" s="0" t="n">
        <v>0.16661034316146</v>
      </c>
    </row>
    <row r="2302" customFormat="false" ht="12.75" hidden="false" customHeight="false" outlineLevel="0" collapsed="false">
      <c r="B2302" s="0" t="n">
        <v>2.122</v>
      </c>
      <c r="C2302" s="0" t="n">
        <v>57.274</v>
      </c>
      <c r="D2302" s="0" t="n">
        <v>1866.5</v>
      </c>
      <c r="E2302" s="0" t="n">
        <v>0.622</v>
      </c>
      <c r="F2302" s="0" t="n">
        <v>1866.3</v>
      </c>
      <c r="G2302" s="0" t="n">
        <v>0.0306885281037347</v>
      </c>
      <c r="H2302" s="0" t="n">
        <v>3.48386615177235</v>
      </c>
      <c r="I2302" s="0" t="n">
        <v>5.60107098355684</v>
      </c>
      <c r="T2302" s="0" t="n">
        <v>7.0277</v>
      </c>
      <c r="U2302" s="0" t="n">
        <v>2.6738</v>
      </c>
      <c r="Y2302" s="0" t="n">
        <v>3.64366684490678</v>
      </c>
      <c r="Z2302" s="0" t="n">
        <v>0.15980069313443</v>
      </c>
    </row>
    <row r="2303" customFormat="false" ht="12.75" hidden="false" customHeight="false" outlineLevel="0" collapsed="false">
      <c r="B2303" s="0" t="n">
        <v>2.092</v>
      </c>
      <c r="C2303" s="0" t="n">
        <v>58.414</v>
      </c>
      <c r="D2303" s="0" t="n">
        <v>1866.5</v>
      </c>
      <c r="E2303" s="0" t="n">
        <v>0.592</v>
      </c>
      <c r="F2303" s="0" t="n">
        <v>1866.3</v>
      </c>
      <c r="G2303" s="0" t="n">
        <v>0.0312993623747522</v>
      </c>
      <c r="H2303" s="0" t="n">
        <v>3.46415733444674</v>
      </c>
      <c r="I2303" s="0" t="n">
        <v>5.85161711899787</v>
      </c>
      <c r="T2303" s="0" t="n">
        <v>7.0277</v>
      </c>
      <c r="U2303" s="0" t="n">
        <v>2.6738</v>
      </c>
      <c r="Y2303" s="0" t="n">
        <v>3.635154782373</v>
      </c>
      <c r="Z2303" s="0" t="n">
        <v>0.170997447926257</v>
      </c>
    </row>
    <row r="2304" customFormat="false" ht="12.75" hidden="false" customHeight="false" outlineLevel="0" collapsed="false">
      <c r="B2304" s="0" t="n">
        <v>2.112</v>
      </c>
      <c r="C2304" s="0" t="n">
        <v>59.409</v>
      </c>
      <c r="D2304" s="0" t="n">
        <v>1866.5</v>
      </c>
      <c r="E2304" s="0" t="n">
        <v>0.612</v>
      </c>
      <c r="F2304" s="0" t="n">
        <v>1866.3</v>
      </c>
      <c r="G2304" s="0" t="n">
        <v>0.0318325028130526</v>
      </c>
      <c r="H2304" s="0" t="n">
        <v>3.44726719260165</v>
      </c>
      <c r="I2304" s="0" t="n">
        <v>5.63278953039485</v>
      </c>
      <c r="T2304" s="0" t="n">
        <v>7.0279</v>
      </c>
      <c r="U2304" s="0" t="n">
        <v>2.6661</v>
      </c>
      <c r="Y2304" s="0" t="n">
        <v>3.64082949072885</v>
      </c>
      <c r="Z2304" s="0" t="n">
        <v>0.193562298127206</v>
      </c>
    </row>
    <row r="2305" customFormat="false" ht="12.75" hidden="false" customHeight="false" outlineLevel="0" collapsed="false">
      <c r="B2305" s="0" t="n">
        <v>2.09</v>
      </c>
      <c r="C2305" s="0" t="n">
        <v>59.076</v>
      </c>
      <c r="D2305" s="0" t="n">
        <v>1866.5</v>
      </c>
      <c r="E2305" s="0" t="n">
        <v>0.59</v>
      </c>
      <c r="F2305" s="0" t="n">
        <v>1866.3</v>
      </c>
      <c r="G2305" s="0" t="n">
        <v>0.0316540749075711</v>
      </c>
      <c r="H2305" s="0" t="n">
        <v>3.45288817172572</v>
      </c>
      <c r="I2305" s="0" t="n">
        <v>5.85235283343342</v>
      </c>
      <c r="T2305" s="0" t="n">
        <v>7.0277</v>
      </c>
      <c r="U2305" s="0" t="n">
        <v>2.6661</v>
      </c>
      <c r="Y2305" s="0" t="n">
        <v>3.63458731153741</v>
      </c>
      <c r="Z2305" s="0" t="n">
        <v>0.181699139811693</v>
      </c>
    </row>
    <row r="2306" customFormat="false" ht="12.75" hidden="false" customHeight="false" outlineLevel="0" collapsed="false">
      <c r="B2306" s="0" t="n">
        <v>2.071</v>
      </c>
      <c r="C2306" s="0" t="n">
        <v>58.91</v>
      </c>
      <c r="D2306" s="0" t="n">
        <v>1868.5</v>
      </c>
      <c r="E2306" s="0" t="n">
        <v>0.571</v>
      </c>
      <c r="F2306" s="0" t="n">
        <v>1868.3</v>
      </c>
      <c r="G2306" s="0" t="n">
        <v>0.0315313386501097</v>
      </c>
      <c r="H2306" s="0" t="n">
        <v>3.45677313178773</v>
      </c>
      <c r="I2306" s="0" t="n">
        <v>6.05389340067903</v>
      </c>
      <c r="T2306" s="0" t="n">
        <v>7.0276</v>
      </c>
      <c r="U2306" s="0" t="n">
        <v>2.6738</v>
      </c>
      <c r="Y2306" s="0" t="n">
        <v>3.62919633859935</v>
      </c>
      <c r="Z2306" s="0" t="n">
        <v>0.172423206811618</v>
      </c>
    </row>
    <row r="2307" customFormat="false" ht="12.75" hidden="false" customHeight="false" outlineLevel="0" collapsed="false">
      <c r="B2307" s="0" t="n">
        <v>2.048</v>
      </c>
      <c r="C2307" s="0" t="n">
        <v>59.076</v>
      </c>
      <c r="D2307" s="0" t="n">
        <v>1868.5</v>
      </c>
      <c r="E2307" s="0" t="n">
        <v>0.548</v>
      </c>
      <c r="F2307" s="0" t="n">
        <v>1868.3</v>
      </c>
      <c r="G2307" s="0" t="n">
        <v>0.0316201894770647</v>
      </c>
      <c r="H2307" s="0" t="n">
        <v>3.45395923693483</v>
      </c>
      <c r="I2307" s="0" t="n">
        <v>6.30284532287378</v>
      </c>
      <c r="T2307" s="0" t="n">
        <v>7.0276</v>
      </c>
      <c r="U2307" s="0" t="n">
        <v>2.6738</v>
      </c>
      <c r="Y2307" s="0" t="n">
        <v>3.62267042399011</v>
      </c>
      <c r="Z2307" s="0" t="n">
        <v>0.168711187055274</v>
      </c>
    </row>
    <row r="2308" customFormat="false" ht="12.75" hidden="false" customHeight="false" outlineLevel="0" collapsed="false">
      <c r="B2308" s="0" t="n">
        <v>2.048</v>
      </c>
      <c r="C2308" s="0" t="n">
        <v>59.409</v>
      </c>
      <c r="D2308" s="0" t="n">
        <v>1868.5</v>
      </c>
      <c r="E2308" s="0" t="n">
        <v>0.548</v>
      </c>
      <c r="F2308" s="0" t="n">
        <v>1868.3</v>
      </c>
      <c r="G2308" s="0" t="n">
        <v>0.0317984263769202</v>
      </c>
      <c r="H2308" s="0" t="n">
        <v>3.44833825781076</v>
      </c>
      <c r="I2308" s="0" t="n">
        <v>6.29258806169848</v>
      </c>
      <c r="T2308" s="0" t="n">
        <v>7.0277</v>
      </c>
      <c r="U2308" s="0" t="n">
        <v>2.6738</v>
      </c>
      <c r="Y2308" s="0" t="n">
        <v>3.62267042399011</v>
      </c>
      <c r="Z2308" s="0" t="n">
        <v>0.174332166179344</v>
      </c>
    </row>
    <row r="2309" customFormat="false" ht="12.75" hidden="false" customHeight="false" outlineLevel="0" collapsed="false">
      <c r="B2309" s="0" t="n">
        <v>2.028</v>
      </c>
      <c r="C2309" s="0" t="n">
        <v>59.913</v>
      </c>
      <c r="D2309" s="0" t="n">
        <v>1868.5</v>
      </c>
      <c r="E2309" s="0" t="n">
        <v>0.528</v>
      </c>
      <c r="F2309" s="0" t="n">
        <v>1868.3</v>
      </c>
      <c r="G2309" s="0" t="n">
        <v>0.0320681903334582</v>
      </c>
      <c r="H2309" s="0" t="n">
        <v>3.43989047843194</v>
      </c>
      <c r="I2309" s="0" t="n">
        <v>6.51494408793928</v>
      </c>
      <c r="T2309" s="0" t="n">
        <v>7.0277</v>
      </c>
      <c r="U2309" s="0" t="n">
        <v>2.6738</v>
      </c>
      <c r="Y2309" s="0" t="n">
        <v>3.61699571563425</v>
      </c>
      <c r="Z2309" s="0" t="n">
        <v>0.177105237202309</v>
      </c>
    </row>
    <row r="2310" customFormat="false" ht="12.75" hidden="false" customHeight="false" outlineLevel="0" collapsed="false">
      <c r="B2310" s="0" t="n">
        <v>2.015</v>
      </c>
      <c r="C2310" s="0" t="n">
        <v>60.763</v>
      </c>
      <c r="D2310" s="0" t="n">
        <v>1868.5</v>
      </c>
      <c r="E2310" s="0" t="n">
        <v>0.515</v>
      </c>
      <c r="F2310" s="0" t="n">
        <v>1868.3</v>
      </c>
      <c r="G2310" s="0" t="n">
        <v>0.0325231493871434</v>
      </c>
      <c r="H2310" s="0" t="n">
        <v>3.42580293817851</v>
      </c>
      <c r="I2310" s="0" t="n">
        <v>6.65204454015244</v>
      </c>
      <c r="T2310" s="0" t="n">
        <v>7.0276</v>
      </c>
      <c r="U2310" s="0" t="n">
        <v>2.6738</v>
      </c>
      <c r="Y2310" s="0" t="n">
        <v>3.61330715520294</v>
      </c>
      <c r="Z2310" s="0" t="n">
        <v>0.187504217024435</v>
      </c>
    </row>
    <row r="2311" customFormat="false" ht="12.75" hidden="false" customHeight="false" outlineLevel="0" collapsed="false">
      <c r="B2311" s="0" t="n">
        <v>2.004</v>
      </c>
      <c r="C2311" s="0" t="n">
        <v>61.798</v>
      </c>
      <c r="D2311" s="0" t="n">
        <v>1868.5</v>
      </c>
      <c r="E2311" s="0" t="n">
        <v>0.504</v>
      </c>
      <c r="F2311" s="0" t="n">
        <v>1868.3</v>
      </c>
      <c r="G2311" s="0" t="n">
        <v>0.0330771289407483</v>
      </c>
      <c r="H2311" s="0" t="n">
        <v>3.40891298886118</v>
      </c>
      <c r="I2311" s="0" t="n">
        <v>6.76371624774044</v>
      </c>
      <c r="T2311" s="0" t="n">
        <v>7.0277</v>
      </c>
      <c r="U2311" s="0" t="n">
        <v>2.6661</v>
      </c>
      <c r="Y2311" s="0" t="n">
        <v>3.61018606560722</v>
      </c>
      <c r="Z2311" s="0" t="n">
        <v>0.201273076746039</v>
      </c>
    </row>
    <row r="2312" customFormat="false" ht="12.75" hidden="false" customHeight="false" outlineLevel="0" collapsed="false">
      <c r="B2312" s="0" t="n">
        <v>1.974</v>
      </c>
      <c r="C2312" s="0" t="n">
        <v>63.384</v>
      </c>
      <c r="D2312" s="0" t="n">
        <v>1870.5</v>
      </c>
      <c r="E2312" s="0" t="n">
        <v>0.474</v>
      </c>
      <c r="F2312" s="0" t="n">
        <v>1870.3</v>
      </c>
      <c r="G2312" s="0" t="n">
        <v>0.0338897503074373</v>
      </c>
      <c r="H2312" s="0" t="n">
        <v>3.38464244753345</v>
      </c>
      <c r="I2312" s="0" t="n">
        <v>7.14059588087226</v>
      </c>
      <c r="T2312" s="0" t="n">
        <v>7.0275</v>
      </c>
      <c r="U2312" s="0" t="n">
        <v>2.6661</v>
      </c>
      <c r="Y2312" s="0" t="n">
        <v>3.60167400307343</v>
      </c>
      <c r="Z2312" s="0" t="n">
        <v>0.217031555539982</v>
      </c>
    </row>
    <row r="2313" customFormat="false" ht="12.75" hidden="false" customHeight="false" outlineLevel="0" collapsed="false">
      <c r="B2313" s="0" t="n">
        <v>1.972</v>
      </c>
      <c r="C2313" s="0" t="n">
        <v>66.679</v>
      </c>
      <c r="D2313" s="0" t="n">
        <v>1870.5</v>
      </c>
      <c r="E2313" s="0" t="n">
        <v>0.472</v>
      </c>
      <c r="F2313" s="0" t="n">
        <v>1870.3</v>
      </c>
      <c r="G2313" s="0" t="n">
        <v>0.0356514997593969</v>
      </c>
      <c r="H2313" s="0" t="n">
        <v>3.333963853625</v>
      </c>
      <c r="I2313" s="0" t="n">
        <v>7.06348274073093</v>
      </c>
      <c r="T2313" s="0" t="n">
        <v>7.0277</v>
      </c>
      <c r="U2313" s="0" t="n">
        <v>2.6585</v>
      </c>
      <c r="Y2313" s="0" t="n">
        <v>3.60110653223785</v>
      </c>
      <c r="Z2313" s="0" t="n">
        <v>0.267142678612849</v>
      </c>
    </row>
    <row r="2314" customFormat="false" ht="12.75" hidden="false" customHeight="false" outlineLevel="0" collapsed="false">
      <c r="B2314" s="0" t="n">
        <v>1.932</v>
      </c>
      <c r="C2314" s="0" t="n">
        <v>70.74</v>
      </c>
      <c r="D2314" s="0" t="n">
        <v>1872.5</v>
      </c>
      <c r="E2314" s="0" t="n">
        <v>0.432</v>
      </c>
      <c r="F2314" s="0" t="n">
        <v>1872.3</v>
      </c>
      <c r="G2314" s="0" t="n">
        <v>0.0377824066655985</v>
      </c>
      <c r="H2314" s="0" t="n">
        <v>3.27591151009983</v>
      </c>
      <c r="I2314" s="0" t="n">
        <v>7.58312849560145</v>
      </c>
      <c r="T2314" s="0" t="n">
        <v>7.0276</v>
      </c>
      <c r="U2314" s="0" t="n">
        <v>2.6509</v>
      </c>
      <c r="Y2314" s="0" t="n">
        <v>3.58975711552613</v>
      </c>
      <c r="Z2314" s="0" t="n">
        <v>0.313845605426304</v>
      </c>
    </row>
    <row r="2315" customFormat="false" ht="12.75" hidden="false" customHeight="false" outlineLevel="0" collapsed="false">
      <c r="B2315" s="0" t="n">
        <v>1.94</v>
      </c>
      <c r="C2315" s="0" t="n">
        <v>75.471</v>
      </c>
      <c r="D2315" s="0" t="n">
        <v>1870.5</v>
      </c>
      <c r="E2315" s="0" t="n">
        <v>0.44</v>
      </c>
      <c r="F2315" s="0" t="n">
        <v>1870.3</v>
      </c>
      <c r="G2315" s="0" t="n">
        <v>0.0403523498903919</v>
      </c>
      <c r="H2315" s="0" t="n">
        <v>3.21010544570367</v>
      </c>
      <c r="I2315" s="0" t="n">
        <v>7.29569419478107</v>
      </c>
      <c r="T2315" s="0" t="n">
        <v>7.0279</v>
      </c>
      <c r="U2315" s="0" t="n">
        <v>2.6433</v>
      </c>
      <c r="Y2315" s="0" t="n">
        <v>3.59202699886848</v>
      </c>
      <c r="Z2315" s="0" t="n">
        <v>0.381921553164807</v>
      </c>
    </row>
    <row r="2316" customFormat="false" ht="12.75" hidden="false" customHeight="false" outlineLevel="0" collapsed="false">
      <c r="B2316" s="0" t="n">
        <v>1.908</v>
      </c>
      <c r="C2316" s="0" t="n">
        <v>78.726</v>
      </c>
      <c r="D2316" s="0" t="n">
        <v>1870.5</v>
      </c>
      <c r="E2316" s="0" t="n">
        <v>0.408</v>
      </c>
      <c r="F2316" s="0" t="n">
        <v>1870.3</v>
      </c>
      <c r="G2316" s="0" t="n">
        <v>0.0420927123990804</v>
      </c>
      <c r="H2316" s="0" t="n">
        <v>3.16788045552383</v>
      </c>
      <c r="I2316" s="0" t="n">
        <v>7.76441288118585</v>
      </c>
      <c r="T2316" s="0" t="n">
        <v>7.0277</v>
      </c>
      <c r="U2316" s="0" t="n">
        <v>2.6282</v>
      </c>
      <c r="Y2316" s="0" t="n">
        <v>3.5829474654991</v>
      </c>
      <c r="Z2316" s="0" t="n">
        <v>0.415067009975277</v>
      </c>
    </row>
    <row r="2317" customFormat="false" ht="12.75" hidden="false" customHeight="false" outlineLevel="0" collapsed="false">
      <c r="B2317" s="0" t="n">
        <v>1.9</v>
      </c>
      <c r="C2317" s="0" t="n">
        <v>79.842</v>
      </c>
      <c r="D2317" s="0" t="n">
        <v>1870.5</v>
      </c>
      <c r="E2317" s="0" t="n">
        <v>0.4</v>
      </c>
      <c r="F2317" s="0" t="n">
        <v>1870.3</v>
      </c>
      <c r="G2317" s="0" t="n">
        <v>0.042689408116345</v>
      </c>
      <c r="H2317" s="0" t="n">
        <v>3.1538042439741</v>
      </c>
      <c r="I2317" s="0" t="n">
        <v>7.88451060993525</v>
      </c>
      <c r="T2317" s="0" t="n">
        <v>7.0275</v>
      </c>
      <c r="U2317" s="0" t="n">
        <v>2.6131</v>
      </c>
      <c r="Y2317" s="0" t="n">
        <v>3.58067758215676</v>
      </c>
      <c r="Z2317" s="0" t="n">
        <v>0.426873338182662</v>
      </c>
    </row>
    <row r="2318" customFormat="false" ht="12.75" hidden="false" customHeight="false" outlineLevel="0" collapsed="false">
      <c r="B2318" s="0" t="n">
        <v>1.876</v>
      </c>
      <c r="C2318" s="0" t="n">
        <v>78.505</v>
      </c>
      <c r="D2318" s="0" t="n">
        <v>1872.5</v>
      </c>
      <c r="E2318" s="0" t="n">
        <v>0.376</v>
      </c>
      <c r="F2318" s="0" t="n">
        <v>1872.3</v>
      </c>
      <c r="G2318" s="0" t="n">
        <v>0.0419297121187844</v>
      </c>
      <c r="H2318" s="0" t="n">
        <v>3.17176038342228</v>
      </c>
      <c r="I2318" s="0" t="n">
        <v>8.43553293463372</v>
      </c>
      <c r="T2318" s="0" t="n">
        <v>7.0277</v>
      </c>
      <c r="U2318" s="0" t="n">
        <v>2.5982</v>
      </c>
      <c r="Y2318" s="0" t="n">
        <v>3.57386793212973</v>
      </c>
      <c r="Z2318" s="0" t="n">
        <v>0.402107548707451</v>
      </c>
    </row>
    <row r="2319" customFormat="false" ht="12.75" hidden="false" customHeight="false" outlineLevel="0" collapsed="false">
      <c r="B2319" s="0" t="n">
        <v>1.866</v>
      </c>
      <c r="C2319" s="0" t="n">
        <v>77.19</v>
      </c>
      <c r="D2319" s="0" t="n">
        <v>1874.5</v>
      </c>
      <c r="E2319" s="0" t="n">
        <v>0.366</v>
      </c>
      <c r="F2319" s="0" t="n">
        <v>1874.3</v>
      </c>
      <c r="G2319" s="0" t="n">
        <v>0.041183375126714</v>
      </c>
      <c r="H2319" s="0" t="n">
        <v>3.18972041911144</v>
      </c>
      <c r="I2319" s="0" t="n">
        <v>8.71508311232634</v>
      </c>
      <c r="T2319" s="0" t="n">
        <v>7.0277</v>
      </c>
      <c r="U2319" s="0" t="n">
        <v>2.5833</v>
      </c>
      <c r="Y2319" s="0" t="n">
        <v>3.5710305779518</v>
      </c>
      <c r="Z2319" s="0" t="n">
        <v>0.38131015884036</v>
      </c>
    </row>
    <row r="2320" customFormat="false" ht="12.75" hidden="false" customHeight="false" outlineLevel="0" collapsed="false">
      <c r="B2320" s="0" t="n">
        <v>1.846</v>
      </c>
      <c r="C2320" s="0" t="n">
        <v>78.284</v>
      </c>
      <c r="D2320" s="0" t="n">
        <v>1874.5</v>
      </c>
      <c r="E2320" s="0" t="n">
        <v>0.346</v>
      </c>
      <c r="F2320" s="0" t="n">
        <v>1874.3</v>
      </c>
      <c r="G2320" s="0" t="n">
        <v>0.0417670597022889</v>
      </c>
      <c r="H2320" s="0" t="n">
        <v>3.1756470951186</v>
      </c>
      <c r="I2320" s="0" t="n">
        <v>9.17817079514045</v>
      </c>
      <c r="T2320" s="0" t="n">
        <v>7.0279</v>
      </c>
      <c r="U2320" s="0" t="n">
        <v>2.5685</v>
      </c>
      <c r="Y2320" s="0" t="n">
        <v>3.56535586959594</v>
      </c>
      <c r="Z2320" s="0" t="n">
        <v>0.389708774477346</v>
      </c>
    </row>
    <row r="2321" customFormat="false" ht="12.75" hidden="false" customHeight="false" outlineLevel="0" collapsed="false">
      <c r="B2321" s="0" t="n">
        <v>1.834</v>
      </c>
      <c r="C2321" s="0" t="n">
        <v>85.182</v>
      </c>
      <c r="D2321" s="0" t="n">
        <v>1872.5</v>
      </c>
      <c r="E2321" s="0" t="n">
        <v>0.334</v>
      </c>
      <c r="F2321" s="0" t="n">
        <v>1872.3</v>
      </c>
      <c r="G2321" s="0" t="n">
        <v>0.0454959141163275</v>
      </c>
      <c r="H2321" s="0" t="n">
        <v>3.09013256169151</v>
      </c>
      <c r="I2321" s="0" t="n">
        <v>9.25189389727997</v>
      </c>
      <c r="T2321" s="0" t="n">
        <v>7.0277</v>
      </c>
      <c r="U2321" s="0" t="n">
        <v>2.5392</v>
      </c>
      <c r="Y2321" s="0" t="n">
        <v>3.56195104458243</v>
      </c>
      <c r="Z2321" s="0" t="n">
        <v>0.471818482890919</v>
      </c>
    </row>
    <row r="2322" customFormat="false" ht="12.75" hidden="false" customHeight="false" outlineLevel="0" collapsed="false">
      <c r="B2322" s="0" t="n">
        <v>1.814</v>
      </c>
      <c r="C2322" s="0" t="n">
        <v>91.391</v>
      </c>
      <c r="D2322" s="0" t="n">
        <v>1872.5</v>
      </c>
      <c r="E2322" s="0" t="n">
        <v>0.314</v>
      </c>
      <c r="F2322" s="0" t="n">
        <v>1872.3</v>
      </c>
      <c r="G2322" s="0" t="n">
        <v>0.0488121561715537</v>
      </c>
      <c r="H2322" s="0" t="n">
        <v>3.01977570470052</v>
      </c>
      <c r="I2322" s="0" t="n">
        <v>9.61712007866406</v>
      </c>
      <c r="T2322" s="0" t="n">
        <v>7.0278</v>
      </c>
      <c r="U2322" s="0" t="n">
        <v>2.5246</v>
      </c>
      <c r="Y2322" s="0" t="n">
        <v>3.55627633622657</v>
      </c>
      <c r="Z2322" s="0" t="n">
        <v>0.536500631526053</v>
      </c>
    </row>
    <row r="2323" customFormat="false" ht="12.75" hidden="false" customHeight="false" outlineLevel="0" collapsed="false">
      <c r="B2323" s="0" t="n">
        <v>1.77</v>
      </c>
      <c r="C2323" s="0" t="n">
        <v>92.425</v>
      </c>
      <c r="D2323" s="0" t="n">
        <v>1874.5</v>
      </c>
      <c r="E2323" s="0" t="n">
        <v>0.27</v>
      </c>
      <c r="F2323" s="0" t="n">
        <v>1874.3</v>
      </c>
      <c r="G2323" s="0" t="n">
        <v>0.0493117430507389</v>
      </c>
      <c r="H2323" s="0" t="n">
        <v>3.00959284061771</v>
      </c>
      <c r="I2323" s="0" t="n">
        <v>11.146640150436</v>
      </c>
      <c r="T2323" s="0" t="n">
        <v>7.0279</v>
      </c>
      <c r="U2323" s="0" t="n">
        <v>2.5174</v>
      </c>
      <c r="Y2323" s="0" t="n">
        <v>3.54379197784368</v>
      </c>
      <c r="Z2323" s="0" t="n">
        <v>0.534199137225974</v>
      </c>
    </row>
    <row r="2324" customFormat="false" ht="12.75" hidden="false" customHeight="false" outlineLevel="0" collapsed="false">
      <c r="B2324" s="0" t="n">
        <v>1.78</v>
      </c>
      <c r="C2324" s="0" t="n">
        <v>89.356</v>
      </c>
      <c r="D2324" s="0" t="n">
        <v>1876.5</v>
      </c>
      <c r="E2324" s="0" t="n">
        <v>0.28</v>
      </c>
      <c r="F2324" s="0" t="n">
        <v>1876.3</v>
      </c>
      <c r="G2324" s="0" t="n">
        <v>0.0476235143633747</v>
      </c>
      <c r="H2324" s="0" t="n">
        <v>3.04442844836877</v>
      </c>
      <c r="I2324" s="0" t="n">
        <v>10.8729587441742</v>
      </c>
      <c r="T2324" s="0" t="n">
        <v>7.0279</v>
      </c>
      <c r="U2324" s="0" t="n">
        <v>2.503</v>
      </c>
      <c r="Y2324" s="0" t="n">
        <v>3.54662933202161</v>
      </c>
      <c r="Z2324" s="0" t="n">
        <v>0.502200883652844</v>
      </c>
    </row>
    <row r="2325" customFormat="false" ht="12.75" hidden="false" customHeight="false" outlineLevel="0" collapsed="false">
      <c r="B2325" s="0" t="n">
        <v>1.75</v>
      </c>
      <c r="C2325" s="0" t="n">
        <v>87.86</v>
      </c>
      <c r="D2325" s="0" t="n">
        <v>1876.5</v>
      </c>
      <c r="E2325" s="0" t="n">
        <v>0.25</v>
      </c>
      <c r="F2325" s="0" t="n">
        <v>1876.3</v>
      </c>
      <c r="G2325" s="0" t="n">
        <v>0.046826200500986</v>
      </c>
      <c r="H2325" s="0" t="n">
        <v>3.06131219975734</v>
      </c>
      <c r="I2325" s="0" t="n">
        <v>12.2452487990294</v>
      </c>
      <c r="T2325" s="0" t="n">
        <v>7.028</v>
      </c>
      <c r="U2325" s="0" t="n">
        <v>2.4887</v>
      </c>
      <c r="Y2325" s="0" t="n">
        <v>3.53811726948782</v>
      </c>
      <c r="Z2325" s="0" t="n">
        <v>0.476805069730486</v>
      </c>
    </row>
    <row r="2326" customFormat="false" ht="12.75" hidden="false" customHeight="false" outlineLevel="0" collapsed="false">
      <c r="B2326" s="0" t="n">
        <v>1.738</v>
      </c>
      <c r="C2326" s="0" t="n">
        <v>91.391</v>
      </c>
      <c r="D2326" s="0" t="n">
        <v>1876.5</v>
      </c>
      <c r="E2326" s="0" t="n">
        <v>0.238</v>
      </c>
      <c r="F2326" s="0" t="n">
        <v>1876.3</v>
      </c>
      <c r="G2326" s="0" t="n">
        <v>0.0487080957203006</v>
      </c>
      <c r="H2326" s="0" t="n">
        <v>3.02190983545106</v>
      </c>
      <c r="I2326" s="0" t="n">
        <v>12.697100148954</v>
      </c>
      <c r="T2326" s="0" t="n">
        <v>7.0279</v>
      </c>
      <c r="U2326" s="0" t="n">
        <v>2.4744</v>
      </c>
      <c r="Y2326" s="0" t="n">
        <v>3.53471244447431</v>
      </c>
      <c r="Z2326" s="0" t="n">
        <v>0.512802609023248</v>
      </c>
    </row>
    <row r="2327" customFormat="false" ht="12.75" hidden="false" customHeight="false" outlineLevel="0" collapsed="false">
      <c r="B2327" s="0" t="n">
        <v>1.74</v>
      </c>
      <c r="C2327" s="0" t="n">
        <v>95.6</v>
      </c>
      <c r="D2327" s="0" t="n">
        <v>1876.5</v>
      </c>
      <c r="E2327" s="0" t="n">
        <v>0.24</v>
      </c>
      <c r="F2327" s="0" t="n">
        <v>1876.3</v>
      </c>
      <c r="G2327" s="0" t="n">
        <v>0.0509513404039866</v>
      </c>
      <c r="H2327" s="0" t="n">
        <v>2.97688402357557</v>
      </c>
      <c r="I2327" s="0" t="n">
        <v>12.4036834315649</v>
      </c>
      <c r="T2327" s="0" t="n">
        <v>7.028</v>
      </c>
      <c r="U2327" s="0" t="n">
        <v>2.4602</v>
      </c>
      <c r="Y2327" s="0" t="n">
        <v>3.5352799153099</v>
      </c>
      <c r="Z2327" s="0" t="n">
        <v>0.558395891734322</v>
      </c>
    </row>
    <row r="2328" customFormat="false" ht="12.75" hidden="false" customHeight="false" outlineLevel="0" collapsed="false">
      <c r="B2328" s="0" t="n">
        <v>1.748</v>
      </c>
      <c r="C2328" s="0" t="n">
        <v>96.41</v>
      </c>
      <c r="D2328" s="0" t="n">
        <v>1876.5</v>
      </c>
      <c r="E2328" s="0" t="n">
        <v>0.248</v>
      </c>
      <c r="F2328" s="0" t="n">
        <v>1876.3</v>
      </c>
      <c r="G2328" s="0" t="n">
        <v>0.0513830410915099</v>
      </c>
      <c r="H2328" s="0" t="n">
        <v>2.96844691348908</v>
      </c>
      <c r="I2328" s="0" t="n">
        <v>11.9695440060043</v>
      </c>
      <c r="T2328" s="0" t="n">
        <v>7.028</v>
      </c>
      <c r="U2328" s="0" t="n">
        <v>2.4532</v>
      </c>
      <c r="Y2328" s="0" t="n">
        <v>3.53754979865224</v>
      </c>
      <c r="Z2328" s="0" t="n">
        <v>0.569102885163163</v>
      </c>
    </row>
    <row r="2329" customFormat="false" ht="12.75" hidden="false" customHeight="false" outlineLevel="0" collapsed="false">
      <c r="B2329" s="0" t="n">
        <v>1.748</v>
      </c>
      <c r="C2329" s="0" t="n">
        <v>97.502</v>
      </c>
      <c r="D2329" s="0" t="n">
        <v>1876.5</v>
      </c>
      <c r="E2329" s="0" t="n">
        <v>0.248</v>
      </c>
      <c r="F2329" s="0" t="n">
        <v>1876.3</v>
      </c>
      <c r="G2329" s="0" t="n">
        <v>0.0519650375739487</v>
      </c>
      <c r="H2329" s="0" t="n">
        <v>2.9571839542622</v>
      </c>
      <c r="I2329" s="0" t="n">
        <v>11.9241288478315</v>
      </c>
      <c r="T2329" s="0" t="n">
        <v>7.028</v>
      </c>
      <c r="U2329" s="0" t="n">
        <v>2.4391</v>
      </c>
      <c r="Y2329" s="0" t="n">
        <v>3.53754979865224</v>
      </c>
      <c r="Z2329" s="0" t="n">
        <v>0.580365844390038</v>
      </c>
    </row>
    <row r="2330" customFormat="false" ht="12.75" hidden="false" customHeight="false" outlineLevel="0" collapsed="false">
      <c r="B2330" s="0" t="n">
        <v>1.74</v>
      </c>
      <c r="C2330" s="0" t="n">
        <v>96.41</v>
      </c>
      <c r="D2330" s="0" t="n">
        <v>1876.5</v>
      </c>
      <c r="E2330" s="0" t="n">
        <v>0.24</v>
      </c>
      <c r="F2330" s="0" t="n">
        <v>1876.3</v>
      </c>
      <c r="G2330" s="0" t="n">
        <v>0.0513830410915099</v>
      </c>
      <c r="H2330" s="0" t="n">
        <v>2.96844691348908</v>
      </c>
      <c r="I2330" s="0" t="n">
        <v>12.3685288062045</v>
      </c>
      <c r="T2330" s="0" t="n">
        <v>7.028</v>
      </c>
      <c r="U2330" s="0" t="n">
        <v>2.4321</v>
      </c>
      <c r="Y2330" s="0" t="n">
        <v>3.5352799153099</v>
      </c>
      <c r="Z2330" s="0" t="n">
        <v>0.56683300182082</v>
      </c>
    </row>
    <row r="2331" customFormat="false" ht="12.75" hidden="false" customHeight="false" outlineLevel="0" collapsed="false">
      <c r="B2331" s="0" t="n">
        <v>1.716</v>
      </c>
      <c r="C2331" s="0" t="n">
        <v>93.209</v>
      </c>
      <c r="D2331" s="0" t="n">
        <v>1878.5</v>
      </c>
      <c r="E2331" s="0" t="n">
        <v>0.216</v>
      </c>
      <c r="F2331" s="0" t="n">
        <v>1878.3</v>
      </c>
      <c r="G2331" s="0" t="n">
        <v>0.0496241282010329</v>
      </c>
      <c r="H2331" s="0" t="n">
        <v>3.00327791834045</v>
      </c>
      <c r="I2331" s="0" t="n">
        <v>13.9040644367613</v>
      </c>
      <c r="T2331" s="0" t="n">
        <v>7.028</v>
      </c>
      <c r="U2331" s="0" t="n">
        <v>2.4182</v>
      </c>
      <c r="Y2331" s="0" t="n">
        <v>3.52847026528287</v>
      </c>
      <c r="Z2331" s="0" t="n">
        <v>0.525192346942419</v>
      </c>
    </row>
    <row r="2332" customFormat="false" ht="12.75" hidden="false" customHeight="false" outlineLevel="0" collapsed="false">
      <c r="B2332" s="0" t="n">
        <v>1.708</v>
      </c>
      <c r="C2332" s="0" t="n">
        <v>91.907</v>
      </c>
      <c r="D2332" s="0" t="n">
        <v>1880.4</v>
      </c>
      <c r="E2332" s="0" t="n">
        <v>0.208</v>
      </c>
      <c r="F2332" s="0" t="n">
        <v>1880.2</v>
      </c>
      <c r="G2332" s="0" t="n">
        <v>0.0488815019678758</v>
      </c>
      <c r="H2332" s="0" t="n">
        <v>3.0183560464563</v>
      </c>
      <c r="I2332" s="0" t="n">
        <v>14.5113271464245</v>
      </c>
      <c r="T2332" s="0" t="n">
        <v>7.028</v>
      </c>
      <c r="U2332" s="0" t="n">
        <v>2.4112</v>
      </c>
      <c r="Y2332" s="0" t="n">
        <v>3.52620038194052</v>
      </c>
      <c r="Z2332" s="0" t="n">
        <v>0.507844335484223</v>
      </c>
    </row>
    <row r="2333" customFormat="false" ht="12.75" hidden="false" customHeight="false" outlineLevel="0" collapsed="false">
      <c r="B2333" s="0" t="n">
        <v>1.684</v>
      </c>
      <c r="C2333" s="0" t="n">
        <v>90.622</v>
      </c>
      <c r="D2333" s="0" t="n">
        <v>1878.5</v>
      </c>
      <c r="E2333" s="0" t="n">
        <v>0.184</v>
      </c>
      <c r="F2333" s="0" t="n">
        <v>1878.3</v>
      </c>
      <c r="G2333" s="0" t="n">
        <v>0.048246818932013</v>
      </c>
      <c r="H2333" s="0" t="n">
        <v>3.03142519093845</v>
      </c>
      <c r="I2333" s="0" t="n">
        <v>16.4751369072742</v>
      </c>
      <c r="T2333" s="0" t="n">
        <v>7.028</v>
      </c>
      <c r="U2333" s="0" t="n">
        <v>2.4043</v>
      </c>
      <c r="Y2333" s="0" t="n">
        <v>3.51939073191349</v>
      </c>
      <c r="Z2333" s="0" t="n">
        <v>0.487965540975046</v>
      </c>
    </row>
    <row r="2334" customFormat="false" ht="12.75" hidden="false" customHeight="false" outlineLevel="0" collapsed="false">
      <c r="B2334" s="0" t="n">
        <v>1.684</v>
      </c>
      <c r="C2334" s="0" t="n">
        <v>87.367</v>
      </c>
      <c r="D2334" s="0" t="n">
        <v>1878.5</v>
      </c>
      <c r="E2334" s="0" t="n">
        <v>0.184</v>
      </c>
      <c r="F2334" s="0" t="n">
        <v>1878.3</v>
      </c>
      <c r="G2334" s="0" t="n">
        <v>0.0465138689240271</v>
      </c>
      <c r="H2334" s="0" t="n">
        <v>3.06800456081706</v>
      </c>
      <c r="I2334" s="0" t="n">
        <v>16.6739378305275</v>
      </c>
      <c r="T2334" s="0" t="n">
        <v>7.028</v>
      </c>
      <c r="U2334" s="0" t="n">
        <v>2.3974</v>
      </c>
      <c r="Y2334" s="0" t="n">
        <v>3.51939073191349</v>
      </c>
      <c r="Z2334" s="0" t="n">
        <v>0.451386171096436</v>
      </c>
    </row>
    <row r="2335" customFormat="false" ht="12.75" hidden="false" customHeight="false" outlineLevel="0" collapsed="false">
      <c r="B2335" s="0" t="n">
        <v>1.696</v>
      </c>
      <c r="C2335" s="0" t="n">
        <v>84.465</v>
      </c>
      <c r="D2335" s="0" t="n">
        <v>1880.4</v>
      </c>
      <c r="E2335" s="0" t="n">
        <v>0.196</v>
      </c>
      <c r="F2335" s="0" t="n">
        <v>1880.2</v>
      </c>
      <c r="G2335" s="0" t="n">
        <v>0.0449234124029359</v>
      </c>
      <c r="H2335" s="0" t="n">
        <v>3.10279598996351</v>
      </c>
      <c r="I2335" s="0" t="n">
        <v>15.8305917855281</v>
      </c>
      <c r="T2335" s="0" t="n">
        <v>7.0282</v>
      </c>
      <c r="U2335" s="0" t="n">
        <v>2.3905</v>
      </c>
      <c r="Y2335" s="0" t="n">
        <v>3.52279555692701</v>
      </c>
      <c r="Z2335" s="0" t="n">
        <v>0.419999566963499</v>
      </c>
    </row>
    <row r="2336" customFormat="false" ht="12.75" hidden="false" customHeight="false" outlineLevel="0" collapsed="false">
      <c r="B2336" s="0" t="n">
        <v>1.694</v>
      </c>
      <c r="C2336" s="0" t="n">
        <v>83.051</v>
      </c>
      <c r="D2336" s="0" t="n">
        <v>1880.4</v>
      </c>
      <c r="E2336" s="0" t="n">
        <v>0.194</v>
      </c>
      <c r="F2336" s="0" t="n">
        <v>1880.2</v>
      </c>
      <c r="G2336" s="0" t="n">
        <v>0.044171364748431</v>
      </c>
      <c r="H2336" s="0" t="n">
        <v>3.11967835934681</v>
      </c>
      <c r="I2336" s="0" t="n">
        <v>16.0808162852928</v>
      </c>
      <c r="T2336" s="0" t="n">
        <v>7.0282</v>
      </c>
      <c r="U2336" s="0" t="n">
        <v>2.3974</v>
      </c>
      <c r="Y2336" s="0" t="n">
        <v>3.52222808609142</v>
      </c>
      <c r="Z2336" s="0" t="n">
        <v>0.402549726744612</v>
      </c>
    </row>
    <row r="2337" customFormat="false" ht="12.75" hidden="false" customHeight="false" outlineLevel="0" collapsed="false">
      <c r="B2337" s="0" t="n">
        <v>1.718</v>
      </c>
      <c r="C2337" s="0" t="n">
        <v>83.051</v>
      </c>
      <c r="D2337" s="0" t="n">
        <v>1880.4</v>
      </c>
      <c r="E2337" s="0" t="n">
        <v>0.218</v>
      </c>
      <c r="F2337" s="0" t="n">
        <v>1880.2</v>
      </c>
      <c r="G2337" s="0" t="n">
        <v>0.044171364748431</v>
      </c>
      <c r="H2337" s="0" t="n">
        <v>3.11967835934681</v>
      </c>
      <c r="I2337" s="0" t="n">
        <v>14.3104511896643</v>
      </c>
      <c r="T2337" s="0" t="n">
        <v>7.0281</v>
      </c>
      <c r="U2337" s="0" t="n">
        <v>2.3905</v>
      </c>
      <c r="Y2337" s="0" t="n">
        <v>3.52903773611845</v>
      </c>
      <c r="Z2337" s="0" t="n">
        <v>0.409359376771641</v>
      </c>
    </row>
    <row r="2338" customFormat="false" ht="12.75" hidden="false" customHeight="false" outlineLevel="0" collapsed="false">
      <c r="B2338" s="0" t="n">
        <v>1.738</v>
      </c>
      <c r="C2338" s="0" t="n">
        <v>83.285</v>
      </c>
      <c r="D2338" s="0" t="n">
        <v>1882.4</v>
      </c>
      <c r="E2338" s="0" t="n">
        <v>0.238</v>
      </c>
      <c r="F2338" s="0" t="n">
        <v>1882.2</v>
      </c>
      <c r="G2338" s="0" t="n">
        <v>0.0442487514610562</v>
      </c>
      <c r="H2338" s="0" t="n">
        <v>3.11792792673445</v>
      </c>
      <c r="I2338" s="0" t="n">
        <v>13.1005375072876</v>
      </c>
      <c r="T2338" s="0" t="n">
        <v>7.0279</v>
      </c>
      <c r="U2338" s="0" t="n">
        <v>2.3905</v>
      </c>
      <c r="Y2338" s="0" t="n">
        <v>3.53471244447431</v>
      </c>
      <c r="Z2338" s="0" t="n">
        <v>0.416784517739865</v>
      </c>
    </row>
    <row r="2339" customFormat="false" ht="12.75" hidden="false" customHeight="false" outlineLevel="0" collapsed="false">
      <c r="B2339" s="0" t="n">
        <v>1.716</v>
      </c>
      <c r="C2339" s="0" t="n">
        <v>81.89</v>
      </c>
      <c r="D2339" s="0" t="n">
        <v>1882.4</v>
      </c>
      <c r="E2339" s="0" t="n">
        <v>0.216</v>
      </c>
      <c r="F2339" s="0" t="n">
        <v>1882.2</v>
      </c>
      <c r="G2339" s="0" t="n">
        <v>0.0435075974922963</v>
      </c>
      <c r="H2339" s="0" t="n">
        <v>3.13481950331545</v>
      </c>
      <c r="I2339" s="0" t="n">
        <v>14.5130532560901</v>
      </c>
      <c r="T2339" s="0" t="n">
        <v>7.0277</v>
      </c>
      <c r="U2339" s="0" t="n">
        <v>2.3974</v>
      </c>
      <c r="Y2339" s="0" t="n">
        <v>3.52847026528287</v>
      </c>
      <c r="Z2339" s="0" t="n">
        <v>0.393650761967413</v>
      </c>
    </row>
    <row r="2340" customFormat="false" ht="12.75" hidden="false" customHeight="false" outlineLevel="0" collapsed="false">
      <c r="B2340" s="0" t="n">
        <v>1.75</v>
      </c>
      <c r="C2340" s="0" t="n">
        <v>79.842</v>
      </c>
      <c r="D2340" s="0" t="n">
        <v>1882.4</v>
      </c>
      <c r="E2340" s="0" t="n">
        <v>0.25</v>
      </c>
      <c r="F2340" s="0" t="n">
        <v>1882.2</v>
      </c>
      <c r="G2340" s="0" t="n">
        <v>0.0424195090851132</v>
      </c>
      <c r="H2340" s="0" t="n">
        <v>3.16014670320958</v>
      </c>
      <c r="I2340" s="0" t="n">
        <v>12.6405868128383</v>
      </c>
      <c r="T2340" s="0" t="n">
        <v>7.0277</v>
      </c>
      <c r="U2340" s="0" t="n">
        <v>2.3974</v>
      </c>
      <c r="Y2340" s="0" t="n">
        <v>3.53811726948782</v>
      </c>
      <c r="Z2340" s="0" t="n">
        <v>0.377970566278243</v>
      </c>
    </row>
    <row r="2341" customFormat="false" ht="12.75" hidden="false" customHeight="false" outlineLevel="0" collapsed="false">
      <c r="B2341" s="0" t="n">
        <v>1.748</v>
      </c>
      <c r="C2341" s="0" t="n">
        <v>77.845</v>
      </c>
      <c r="D2341" s="0" t="n">
        <v>1884.4</v>
      </c>
      <c r="E2341" s="0" t="n">
        <v>0.248</v>
      </c>
      <c r="F2341" s="0" t="n">
        <v>1884.2</v>
      </c>
      <c r="G2341" s="0" t="n">
        <v>0.0413146162827725</v>
      </c>
      <c r="H2341" s="0" t="n">
        <v>3.18653873538198</v>
      </c>
      <c r="I2341" s="0" t="n">
        <v>12.848946513637</v>
      </c>
      <c r="T2341" s="0" t="n">
        <v>7.0277</v>
      </c>
      <c r="U2341" s="0" t="n">
        <v>2.3905</v>
      </c>
      <c r="Y2341" s="0" t="n">
        <v>3.53754979865224</v>
      </c>
      <c r="Z2341" s="0" t="n">
        <v>0.35101106327026</v>
      </c>
    </row>
    <row r="2342" customFormat="false" ht="12.75" hidden="false" customHeight="false" outlineLevel="0" collapsed="false">
      <c r="B2342" s="0" t="n">
        <v>1.74</v>
      </c>
      <c r="C2342" s="0" t="n">
        <v>76.541</v>
      </c>
      <c r="D2342" s="0" t="n">
        <v>1884.4</v>
      </c>
      <c r="E2342" s="0" t="n">
        <v>0.24</v>
      </c>
      <c r="F2342" s="0" t="n">
        <v>1884.2</v>
      </c>
      <c r="G2342" s="0" t="n">
        <v>0.0406225453773485</v>
      </c>
      <c r="H2342" s="0" t="n">
        <v>3.20343185948132</v>
      </c>
      <c r="I2342" s="0" t="n">
        <v>13.3476327478389</v>
      </c>
      <c r="T2342" s="0" t="n">
        <v>7.0276</v>
      </c>
      <c r="U2342" s="0" t="n">
        <v>2.3974</v>
      </c>
      <c r="Y2342" s="0" t="n">
        <v>3.5352799153099</v>
      </c>
      <c r="Z2342" s="0" t="n">
        <v>0.331848055828571</v>
      </c>
    </row>
    <row r="2343" customFormat="false" ht="12.75" hidden="false" customHeight="false" outlineLevel="0" collapsed="false">
      <c r="B2343" s="0" t="n">
        <v>1.78</v>
      </c>
      <c r="C2343" s="0" t="n">
        <v>75.259</v>
      </c>
      <c r="D2343" s="0" t="n">
        <v>1884.4</v>
      </c>
      <c r="E2343" s="0" t="n">
        <v>0.28</v>
      </c>
      <c r="F2343" s="0" t="n">
        <v>1884.2</v>
      </c>
      <c r="G2343" s="0" t="n">
        <v>0.0399421505148073</v>
      </c>
      <c r="H2343" s="0" t="n">
        <v>3.2203229055854</v>
      </c>
      <c r="I2343" s="0" t="n">
        <v>11.5011532342336</v>
      </c>
      <c r="T2343" s="0" t="n">
        <v>7.0278</v>
      </c>
      <c r="U2343" s="0" t="n">
        <v>2.3974</v>
      </c>
      <c r="Y2343" s="0" t="n">
        <v>3.54662933202161</v>
      </c>
      <c r="Z2343" s="0" t="n">
        <v>0.326306426436213</v>
      </c>
    </row>
    <row r="2344" customFormat="false" ht="12.75" hidden="false" customHeight="false" outlineLevel="0" collapsed="false">
      <c r="B2344" s="0" t="n">
        <v>1.758</v>
      </c>
      <c r="C2344" s="0" t="n">
        <v>74.626</v>
      </c>
      <c r="D2344" s="0" t="n">
        <v>1886.4</v>
      </c>
      <c r="E2344" s="0" t="n">
        <v>0.258</v>
      </c>
      <c r="F2344" s="0" t="n">
        <v>1886.2</v>
      </c>
      <c r="G2344" s="0" t="n">
        <v>0.0395642031597922</v>
      </c>
      <c r="H2344" s="0" t="n">
        <v>3.22983032632887</v>
      </c>
      <c r="I2344" s="0" t="n">
        <v>12.5187221950731</v>
      </c>
      <c r="T2344" s="0" t="n">
        <v>7.0277</v>
      </c>
      <c r="U2344" s="0" t="n">
        <v>2.3905</v>
      </c>
      <c r="Y2344" s="0" t="n">
        <v>3.54038715283017</v>
      </c>
      <c r="Z2344" s="0" t="n">
        <v>0.310556826501302</v>
      </c>
    </row>
    <row r="2345" customFormat="false" ht="12.75" hidden="false" customHeight="false" outlineLevel="0" collapsed="false">
      <c r="B2345" s="0" t="n">
        <v>1.782</v>
      </c>
      <c r="C2345" s="0" t="n">
        <v>74.417</v>
      </c>
      <c r="D2345" s="0" t="n">
        <v>1886.4</v>
      </c>
      <c r="E2345" s="0" t="n">
        <v>0.282</v>
      </c>
      <c r="F2345" s="0" t="n">
        <v>1886.2</v>
      </c>
      <c r="G2345" s="0" t="n">
        <v>0.0394533983670873</v>
      </c>
      <c r="H2345" s="0" t="n">
        <v>3.23263488774809</v>
      </c>
      <c r="I2345" s="0" t="n">
        <v>11.4632442827946</v>
      </c>
      <c r="T2345" s="0" t="n">
        <v>7.0279</v>
      </c>
      <c r="U2345" s="0" t="n">
        <v>2.3837</v>
      </c>
      <c r="Y2345" s="0" t="n">
        <v>3.5471968028572</v>
      </c>
      <c r="Z2345" s="0" t="n">
        <v>0.314561915109107</v>
      </c>
    </row>
    <row r="2346" customFormat="false" ht="12.75" hidden="false" customHeight="false" outlineLevel="0" collapsed="false">
      <c r="B2346" s="0" t="n">
        <v>1.79</v>
      </c>
      <c r="C2346" s="0" t="n">
        <v>74.626</v>
      </c>
      <c r="D2346" s="0" t="n">
        <v>1886.4</v>
      </c>
      <c r="E2346" s="0" t="n">
        <v>0.29</v>
      </c>
      <c r="F2346" s="0" t="n">
        <v>1886.2</v>
      </c>
      <c r="G2346" s="0" t="n">
        <v>0.0395642031597922</v>
      </c>
      <c r="H2346" s="0" t="n">
        <v>3.22983032632887</v>
      </c>
      <c r="I2346" s="0" t="n">
        <v>11.1373459528582</v>
      </c>
      <c r="T2346" s="0" t="n">
        <v>7.0279</v>
      </c>
      <c r="U2346" s="0" t="n">
        <v>2.3837</v>
      </c>
      <c r="Y2346" s="0" t="n">
        <v>3.54946668619954</v>
      </c>
      <c r="Z2346" s="0" t="n">
        <v>0.319636359870675</v>
      </c>
    </row>
    <row r="2347" customFormat="false" ht="12.75" hidden="false" customHeight="false" outlineLevel="0" collapsed="false">
      <c r="B2347" s="0" t="n">
        <v>1.793</v>
      </c>
      <c r="C2347" s="0" t="n">
        <v>74.837</v>
      </c>
      <c r="D2347" s="0" t="n">
        <v>1888.4</v>
      </c>
      <c r="E2347" s="0" t="n">
        <v>0.293</v>
      </c>
      <c r="F2347" s="0" t="n">
        <v>1888.2</v>
      </c>
      <c r="G2347" s="0" t="n">
        <v>0.0396340430039191</v>
      </c>
      <c r="H2347" s="0" t="n">
        <v>3.22806665450011</v>
      </c>
      <c r="I2347" s="0" t="n">
        <v>11.0172923361779</v>
      </c>
      <c r="T2347" s="0" t="n">
        <v>7.0279</v>
      </c>
      <c r="U2347" s="0" t="n">
        <v>2.3768</v>
      </c>
      <c r="Y2347" s="0" t="n">
        <v>3.55031789245292</v>
      </c>
      <c r="Z2347" s="0" t="n">
        <v>0.322251237952807</v>
      </c>
    </row>
    <row r="2348" customFormat="false" ht="12.75" hidden="false" customHeight="false" outlineLevel="0" collapsed="false">
      <c r="B2348" s="0" t="n">
        <v>1.802</v>
      </c>
      <c r="C2348" s="0" t="n">
        <v>75.048</v>
      </c>
      <c r="D2348" s="0" t="n">
        <v>1888.4</v>
      </c>
      <c r="E2348" s="0" t="n">
        <v>0.302</v>
      </c>
      <c r="F2348" s="0" t="n">
        <v>1888.2</v>
      </c>
      <c r="G2348" s="0" t="n">
        <v>0.0397457896409279</v>
      </c>
      <c r="H2348" s="0" t="n">
        <v>3.22525116094081</v>
      </c>
      <c r="I2348" s="0" t="n">
        <v>10.6796396057643</v>
      </c>
      <c r="T2348" s="0" t="n">
        <v>7.0278</v>
      </c>
      <c r="U2348" s="0" t="n">
        <v>2.3632</v>
      </c>
      <c r="Y2348" s="0" t="n">
        <v>3.55287151121306</v>
      </c>
      <c r="Z2348" s="0" t="n">
        <v>0.327620350272241</v>
      </c>
    </row>
    <row r="2349" customFormat="false" ht="12.75" hidden="false" customHeight="false" outlineLevel="0" collapsed="false">
      <c r="B2349" s="0" t="n">
        <v>1.812</v>
      </c>
      <c r="C2349" s="0" t="n">
        <v>75.259</v>
      </c>
      <c r="D2349" s="0" t="n">
        <v>1890.4</v>
      </c>
      <c r="E2349" s="0" t="n">
        <v>0.312</v>
      </c>
      <c r="F2349" s="0" t="n">
        <v>1890.2</v>
      </c>
      <c r="G2349" s="0" t="n">
        <v>0.0398153634536028</v>
      </c>
      <c r="H2349" s="0" t="n">
        <v>3.22350222133115</v>
      </c>
      <c r="I2349" s="0" t="n">
        <v>10.3317378888819</v>
      </c>
      <c r="T2349" s="0" t="n">
        <v>7.0276</v>
      </c>
      <c r="U2349" s="0" t="n">
        <v>2.3429</v>
      </c>
      <c r="Y2349" s="0" t="n">
        <v>3.55570886539098</v>
      </c>
      <c r="Z2349" s="0" t="n">
        <v>0.332206644059832</v>
      </c>
    </row>
    <row r="2350" customFormat="false" ht="12.75" hidden="false" customHeight="false" outlineLevel="0" collapsed="false">
      <c r="B2350" s="0" t="n">
        <v>1.836</v>
      </c>
      <c r="C2350" s="0" t="n">
        <v>75.471</v>
      </c>
      <c r="D2350" s="0" t="n">
        <v>1890.4</v>
      </c>
      <c r="E2350" s="0" t="n">
        <v>0.336</v>
      </c>
      <c r="F2350" s="0" t="n">
        <v>1890.2</v>
      </c>
      <c r="G2350" s="0" t="n">
        <v>0.0399275208972596</v>
      </c>
      <c r="H2350" s="0" t="n">
        <v>3.22068924280776</v>
      </c>
      <c r="I2350" s="0" t="n">
        <v>9.58538465121358</v>
      </c>
      <c r="T2350" s="0" t="n">
        <v>7.0276</v>
      </c>
      <c r="U2350" s="0" t="n">
        <v>2.3228</v>
      </c>
      <c r="Y2350" s="0" t="n">
        <v>3.56251851541801</v>
      </c>
      <c r="Z2350" s="0" t="n">
        <v>0.341829272610249</v>
      </c>
    </row>
    <row r="2351" customFormat="false" ht="12.75" hidden="false" customHeight="false" outlineLevel="0" collapsed="false">
      <c r="B2351" s="0" t="n">
        <v>1.834</v>
      </c>
      <c r="C2351" s="0" t="n">
        <v>75.897</v>
      </c>
      <c r="D2351" s="0" t="n">
        <v>1890.4</v>
      </c>
      <c r="E2351" s="0" t="n">
        <v>0.334</v>
      </c>
      <c r="F2351" s="0" t="n">
        <v>1890.2</v>
      </c>
      <c r="G2351" s="0" t="n">
        <v>0.0401528938736642</v>
      </c>
      <c r="H2351" s="0" t="n">
        <v>3.21506056174137</v>
      </c>
      <c r="I2351" s="0" t="n">
        <v>9.62592982557297</v>
      </c>
      <c r="T2351" s="0" t="n">
        <v>7.0279</v>
      </c>
      <c r="U2351" s="0" t="n">
        <v>2.3094</v>
      </c>
      <c r="Y2351" s="0" t="n">
        <v>3.56195104458243</v>
      </c>
      <c r="Z2351" s="0" t="n">
        <v>0.346890482841057</v>
      </c>
    </row>
    <row r="2352" customFormat="false" ht="12.75" hidden="false" customHeight="false" outlineLevel="0" collapsed="false">
      <c r="B2352" s="0" t="n">
        <v>1.844</v>
      </c>
      <c r="C2352" s="0" t="n">
        <v>75.048</v>
      </c>
      <c r="D2352" s="0" t="n">
        <v>1892.4</v>
      </c>
      <c r="E2352" s="0" t="n">
        <v>0.344</v>
      </c>
      <c r="F2352" s="0" t="n">
        <v>1892.2</v>
      </c>
      <c r="G2352" s="0" t="n">
        <v>0.0396617693689885</v>
      </c>
      <c r="H2352" s="0" t="n">
        <v>3.2273673397792</v>
      </c>
      <c r="I2352" s="0" t="n">
        <v>9.38188180168371</v>
      </c>
      <c r="T2352" s="0" t="n">
        <v>7.0277</v>
      </c>
      <c r="U2352" s="0" t="n">
        <v>2.2896</v>
      </c>
      <c r="Y2352" s="0" t="n">
        <v>3.56478839876036</v>
      </c>
      <c r="Z2352" s="0" t="n">
        <v>0.33742105898116</v>
      </c>
    </row>
    <row r="2353" customFormat="false" ht="12.75" hidden="false" customHeight="false" outlineLevel="0" collapsed="false">
      <c r="B2353" s="0" t="n">
        <v>1.846</v>
      </c>
      <c r="C2353" s="0" t="n">
        <v>74.626</v>
      </c>
      <c r="D2353" s="0" t="n">
        <v>1892.4</v>
      </c>
      <c r="E2353" s="0" t="n">
        <v>0.346</v>
      </c>
      <c r="F2353" s="0" t="n">
        <v>1892.2</v>
      </c>
      <c r="G2353" s="0" t="n">
        <v>0.0394387485466653</v>
      </c>
      <c r="H2353" s="0" t="n">
        <v>3.233006276289</v>
      </c>
      <c r="I2353" s="0" t="n">
        <v>9.34394877540174</v>
      </c>
      <c r="T2353" s="0" t="n">
        <v>7.0276</v>
      </c>
      <c r="U2353" s="0" t="n">
        <v>2.2699</v>
      </c>
      <c r="Y2353" s="0" t="n">
        <v>3.56535586959594</v>
      </c>
      <c r="Z2353" s="0" t="n">
        <v>0.33234959330694</v>
      </c>
    </row>
    <row r="2354" customFormat="false" ht="12.75" hidden="false" customHeight="false" outlineLevel="0" collapsed="false">
      <c r="B2354" s="0" t="n">
        <v>1.854</v>
      </c>
      <c r="C2354" s="0" t="n">
        <v>74.837</v>
      </c>
      <c r="D2354" s="0" t="n">
        <v>1892.4</v>
      </c>
      <c r="E2354" s="0" t="n">
        <v>0.354</v>
      </c>
      <c r="F2354" s="0" t="n">
        <v>1892.2</v>
      </c>
      <c r="G2354" s="0" t="n">
        <v>0.0395502589578269</v>
      </c>
      <c r="H2354" s="0" t="n">
        <v>3.23018283333849</v>
      </c>
      <c r="I2354" s="0" t="n">
        <v>9.12481026366806</v>
      </c>
      <c r="T2354" s="0" t="n">
        <v>7.0279</v>
      </c>
      <c r="U2354" s="0" t="n">
        <v>2.2504</v>
      </c>
      <c r="Y2354" s="0" t="n">
        <v>3.56762575293829</v>
      </c>
      <c r="Z2354" s="0" t="n">
        <v>0.337442919599792</v>
      </c>
    </row>
    <row r="2355" customFormat="false" ht="12.75" hidden="false" customHeight="false" outlineLevel="0" collapsed="false">
      <c r="B2355" s="0" t="n">
        <v>1.846</v>
      </c>
      <c r="C2355" s="0" t="n">
        <v>75.259</v>
      </c>
      <c r="D2355" s="0" t="n">
        <v>1894.4</v>
      </c>
      <c r="E2355" s="0" t="n">
        <v>0.346</v>
      </c>
      <c r="F2355" s="0" t="n">
        <v>1894.2</v>
      </c>
      <c r="G2355" s="0" t="n">
        <v>0.0397312849751874</v>
      </c>
      <c r="H2355" s="0" t="n">
        <v>3.22561616342879</v>
      </c>
      <c r="I2355" s="0" t="n">
        <v>9.32259006771328</v>
      </c>
      <c r="T2355" s="0" t="n">
        <v>7.0277</v>
      </c>
      <c r="U2355" s="0" t="n">
        <v>2.2439</v>
      </c>
      <c r="Y2355" s="0" t="n">
        <v>3.56535586959594</v>
      </c>
      <c r="Z2355" s="0" t="n">
        <v>0.339739706167149</v>
      </c>
    </row>
    <row r="2356" customFormat="false" ht="12.75" hidden="false" customHeight="false" outlineLevel="0" collapsed="false">
      <c r="B2356" s="0" t="n">
        <v>1.876</v>
      </c>
      <c r="C2356" s="0" t="n">
        <v>76.541</v>
      </c>
      <c r="D2356" s="0" t="n">
        <v>1894.4</v>
      </c>
      <c r="E2356" s="0" t="n">
        <v>0.376</v>
      </c>
      <c r="F2356" s="0" t="n">
        <v>1894.2</v>
      </c>
      <c r="G2356" s="0" t="n">
        <v>0.0404080878471122</v>
      </c>
      <c r="H2356" s="0" t="n">
        <v>3.20872511732472</v>
      </c>
      <c r="I2356" s="0" t="n">
        <v>8.53384339714021</v>
      </c>
      <c r="T2356" s="0" t="n">
        <v>7.0277</v>
      </c>
      <c r="U2356" s="0" t="n">
        <v>2.2246</v>
      </c>
      <c r="Y2356" s="0" t="n">
        <v>3.57386793212973</v>
      </c>
      <c r="Z2356" s="0" t="n">
        <v>0.365142814805011</v>
      </c>
    </row>
    <row r="2357" customFormat="false" ht="12.75" hidden="false" customHeight="false" outlineLevel="0" collapsed="false">
      <c r="B2357" s="0" t="n">
        <v>1.866</v>
      </c>
      <c r="C2357" s="0" t="n">
        <v>78.064</v>
      </c>
      <c r="D2357" s="0" t="n">
        <v>1894.4</v>
      </c>
      <c r="E2357" s="0" t="n">
        <v>0.366</v>
      </c>
      <c r="F2357" s="0" t="n">
        <v>1894.2</v>
      </c>
      <c r="G2357" s="0" t="n">
        <v>0.0412121212121212</v>
      </c>
      <c r="H2357" s="0" t="n">
        <v>3.18902266047082</v>
      </c>
      <c r="I2357" s="0" t="n">
        <v>8.71317666795305</v>
      </c>
      <c r="T2357" s="0" t="n">
        <v>7.0277</v>
      </c>
      <c r="U2357" s="0" t="n">
        <v>2.2118</v>
      </c>
      <c r="Y2357" s="0" t="n">
        <v>3.5710305779518</v>
      </c>
      <c r="Z2357" s="0" t="n">
        <v>0.382007917480984</v>
      </c>
    </row>
    <row r="2358" customFormat="false" ht="12.75" hidden="false" customHeight="false" outlineLevel="0" collapsed="false">
      <c r="B2358" s="0" t="n">
        <v>1.889</v>
      </c>
      <c r="C2358" s="0" t="n">
        <v>78.284</v>
      </c>
      <c r="D2358" s="0" t="n">
        <v>1896.4</v>
      </c>
      <c r="E2358" s="0" t="n">
        <v>0.389</v>
      </c>
      <c r="F2358" s="0" t="n">
        <v>1896.2</v>
      </c>
      <c r="G2358" s="0" t="n">
        <v>0.0412846746123827</v>
      </c>
      <c r="H2358" s="0" t="n">
        <v>3.18726372150443</v>
      </c>
      <c r="I2358" s="0" t="n">
        <v>8.19348000386744</v>
      </c>
      <c r="T2358" s="0" t="n">
        <v>7.0276</v>
      </c>
      <c r="U2358" s="0" t="n">
        <v>2.1991</v>
      </c>
      <c r="Y2358" s="0" t="n">
        <v>3.57755649256104</v>
      </c>
      <c r="Z2358" s="0" t="n">
        <v>0.390292771056604</v>
      </c>
    </row>
    <row r="2359" customFormat="false" ht="12.75" hidden="false" customHeight="false" outlineLevel="0" collapsed="false">
      <c r="B2359" s="0" t="n">
        <v>1.876</v>
      </c>
      <c r="C2359" s="0" t="n">
        <v>77.845</v>
      </c>
      <c r="D2359" s="0" t="n">
        <v>1896.4</v>
      </c>
      <c r="E2359" s="0" t="n">
        <v>0.376</v>
      </c>
      <c r="F2359" s="0" t="n">
        <v>1896.2</v>
      </c>
      <c r="G2359" s="0" t="n">
        <v>0.0410531589494779</v>
      </c>
      <c r="H2359" s="0" t="n">
        <v>3.19288729085064</v>
      </c>
      <c r="I2359" s="0" t="n">
        <v>8.49172151821978</v>
      </c>
      <c r="T2359" s="0" t="n">
        <v>7.0276</v>
      </c>
      <c r="U2359" s="0" t="n">
        <v>2.1865</v>
      </c>
      <c r="Y2359" s="0" t="n">
        <v>3.57386793212973</v>
      </c>
      <c r="Z2359" s="0" t="n">
        <v>0.380980641279095</v>
      </c>
    </row>
    <row r="2360" customFormat="false" ht="12.75" hidden="false" customHeight="false" outlineLevel="0" collapsed="false">
      <c r="B2360" s="0" t="n">
        <v>1.889</v>
      </c>
      <c r="C2360" s="0" t="n">
        <v>76.973</v>
      </c>
      <c r="D2360" s="0" t="n">
        <v>1898.3</v>
      </c>
      <c r="E2360" s="0" t="n">
        <v>0.389</v>
      </c>
      <c r="F2360" s="0" t="n">
        <v>1898.1</v>
      </c>
      <c r="G2360" s="0" t="n">
        <v>0.040552657921079</v>
      </c>
      <c r="H2360" s="0" t="n">
        <v>3.20515375154409</v>
      </c>
      <c r="I2360" s="0" t="n">
        <v>8.23946979831387</v>
      </c>
      <c r="T2360" s="0" t="n">
        <v>7.0276</v>
      </c>
      <c r="U2360" s="0" t="n">
        <v>2.1739</v>
      </c>
      <c r="Y2360" s="0" t="n">
        <v>3.57755649256104</v>
      </c>
      <c r="Z2360" s="0" t="n">
        <v>0.372402741016943</v>
      </c>
    </row>
    <row r="2361" customFormat="false" ht="12.75" hidden="false" customHeight="false" outlineLevel="0" collapsed="false">
      <c r="B2361" s="0" t="n">
        <v>1.898</v>
      </c>
      <c r="C2361" s="0" t="n">
        <v>76.757</v>
      </c>
      <c r="D2361" s="0" t="n">
        <v>1898.3</v>
      </c>
      <c r="E2361" s="0" t="n">
        <v>0.398</v>
      </c>
      <c r="F2361" s="0" t="n">
        <v>1898.1</v>
      </c>
      <c r="G2361" s="0" t="n">
        <v>0.0404388599125441</v>
      </c>
      <c r="H2361" s="0" t="n">
        <v>3.20796387485784</v>
      </c>
      <c r="I2361" s="0" t="n">
        <v>8.06021074084885</v>
      </c>
      <c r="T2361" s="0" t="n">
        <v>7.0277</v>
      </c>
      <c r="U2361" s="0" t="n">
        <v>2.1614</v>
      </c>
      <c r="Y2361" s="0" t="n">
        <v>3.58011011132117</v>
      </c>
      <c r="Z2361" s="0" t="n">
        <v>0.372146236463331</v>
      </c>
    </row>
    <row r="2362" customFormat="false" ht="12.75" hidden="false" customHeight="false" outlineLevel="0" collapsed="false">
      <c r="B2362" s="0" t="n">
        <v>1.887</v>
      </c>
      <c r="C2362" s="0" t="n">
        <v>76.541</v>
      </c>
      <c r="D2362" s="0" t="n">
        <v>1898.3</v>
      </c>
      <c r="E2362" s="0" t="n">
        <v>0.387</v>
      </c>
      <c r="F2362" s="0" t="n">
        <v>1898.1</v>
      </c>
      <c r="G2362" s="0" t="n">
        <v>0.0403250619040093</v>
      </c>
      <c r="H2362" s="0" t="n">
        <v>3.21078191722387</v>
      </c>
      <c r="I2362" s="0" t="n">
        <v>8.29659410135367</v>
      </c>
      <c r="T2362" s="0" t="n">
        <v>7.0277</v>
      </c>
      <c r="U2362" s="0" t="n">
        <v>2.1552</v>
      </c>
      <c r="Y2362" s="0" t="n">
        <v>3.57698902172545</v>
      </c>
      <c r="Z2362" s="0" t="n">
        <v>0.366207104501582</v>
      </c>
    </row>
    <row r="2363" customFormat="false" ht="12.75" hidden="false" customHeight="false" outlineLevel="0" collapsed="false">
      <c r="B2363" s="0" t="n">
        <v>1.889</v>
      </c>
      <c r="C2363" s="0" t="n">
        <v>77.408</v>
      </c>
      <c r="D2363" s="0" t="n">
        <v>1900.3</v>
      </c>
      <c r="E2363" s="0" t="n">
        <v>0.389</v>
      </c>
      <c r="F2363" s="0" t="n">
        <v>1900.1</v>
      </c>
      <c r="G2363" s="0" t="n">
        <v>0.0407389084785011</v>
      </c>
      <c r="H2363" s="0" t="n">
        <v>3.20057145894436</v>
      </c>
      <c r="I2363" s="0" t="n">
        <v>8.22769012582099</v>
      </c>
      <c r="T2363" s="0" t="n">
        <v>7.0275</v>
      </c>
      <c r="U2363" s="0" t="n">
        <v>2.149</v>
      </c>
      <c r="Y2363" s="0" t="n">
        <v>3.57755649256104</v>
      </c>
      <c r="Z2363" s="0" t="n">
        <v>0.376985033616674</v>
      </c>
    </row>
    <row r="2364" customFormat="false" ht="12.75" hidden="false" customHeight="false" outlineLevel="0" collapsed="false">
      <c r="B2364" s="0" t="n">
        <v>1.887</v>
      </c>
      <c r="C2364" s="0" t="n">
        <v>76.973</v>
      </c>
      <c r="D2364" s="0" t="n">
        <v>1900.3</v>
      </c>
      <c r="E2364" s="0" t="n">
        <v>0.387</v>
      </c>
      <c r="F2364" s="0" t="n">
        <v>1900.1</v>
      </c>
      <c r="G2364" s="0" t="n">
        <v>0.0405099731593074</v>
      </c>
      <c r="H2364" s="0" t="n">
        <v>3.20620688200517</v>
      </c>
      <c r="I2364" s="0" t="n">
        <v>8.28477230492293</v>
      </c>
      <c r="T2364" s="0" t="n">
        <v>7.0277</v>
      </c>
      <c r="U2364" s="0" t="n">
        <v>2.1428</v>
      </c>
      <c r="Y2364" s="0" t="n">
        <v>3.57698902172545</v>
      </c>
      <c r="Z2364" s="0" t="n">
        <v>0.370782139720278</v>
      </c>
    </row>
    <row r="2365" customFormat="false" ht="12.75" hidden="false" customHeight="false" outlineLevel="0" collapsed="false">
      <c r="B2365" s="0" t="n">
        <v>1.887</v>
      </c>
      <c r="C2365" s="0" t="n">
        <v>75.048</v>
      </c>
      <c r="D2365" s="0" t="n">
        <v>1900.3</v>
      </c>
      <c r="E2365" s="0" t="n">
        <v>0.387</v>
      </c>
      <c r="F2365" s="0" t="n">
        <v>1900.1</v>
      </c>
      <c r="G2365" s="0" t="n">
        <v>0.0394968685858639</v>
      </c>
      <c r="H2365" s="0" t="n">
        <v>3.23153368259442</v>
      </c>
      <c r="I2365" s="0" t="n">
        <v>8.3502162340941</v>
      </c>
      <c r="T2365" s="0" t="n">
        <v>7.0276</v>
      </c>
      <c r="U2365" s="0" t="n">
        <v>2.1305</v>
      </c>
      <c r="Y2365" s="0" t="n">
        <v>3.57698902172545</v>
      </c>
      <c r="Z2365" s="0" t="n">
        <v>0.345455339131035</v>
      </c>
    </row>
    <row r="2366" customFormat="false" ht="12.75" hidden="false" customHeight="false" outlineLevel="0" collapsed="false">
      <c r="B2366" s="0" t="n">
        <v>1.9</v>
      </c>
      <c r="C2366" s="0" t="n">
        <v>72.555</v>
      </c>
      <c r="D2366" s="0" t="n">
        <v>1902.3</v>
      </c>
      <c r="E2366" s="0" t="n">
        <v>0.4</v>
      </c>
      <c r="F2366" s="0" t="n">
        <v>1902.1</v>
      </c>
      <c r="G2366" s="0" t="n">
        <v>0.0381446821933652</v>
      </c>
      <c r="H2366" s="0" t="n">
        <v>3.26636871688701</v>
      </c>
      <c r="I2366" s="0" t="n">
        <v>8.16592179221752</v>
      </c>
      <c r="T2366" s="0" t="n">
        <v>7.0277</v>
      </c>
      <c r="U2366" s="0" t="n">
        <v>2.1244</v>
      </c>
      <c r="Y2366" s="0" t="n">
        <v>3.58067758215676</v>
      </c>
      <c r="Z2366" s="0" t="n">
        <v>0.314308865269754</v>
      </c>
    </row>
    <row r="2367" customFormat="false" ht="12.75" hidden="false" customHeight="false" outlineLevel="0" collapsed="false">
      <c r="B2367" s="0" t="n">
        <v>1.908</v>
      </c>
      <c r="C2367" s="0" t="n">
        <v>70.541</v>
      </c>
      <c r="D2367" s="0" t="n">
        <v>1902.3</v>
      </c>
      <c r="E2367" s="0" t="n">
        <v>0.408</v>
      </c>
      <c r="F2367" s="0" t="n">
        <v>1902.1</v>
      </c>
      <c r="G2367" s="0" t="n">
        <v>0.0370858524788392</v>
      </c>
      <c r="H2367" s="0" t="n">
        <v>3.2945195089923</v>
      </c>
      <c r="I2367" s="0" t="n">
        <v>8.07480271811839</v>
      </c>
      <c r="T2367" s="0" t="n">
        <v>7.0276</v>
      </c>
      <c r="U2367" s="0" t="n">
        <v>2.1122</v>
      </c>
      <c r="Y2367" s="0" t="n">
        <v>3.5829474654991</v>
      </c>
      <c r="Z2367" s="0" t="n">
        <v>0.288427956506799</v>
      </c>
    </row>
    <row r="2368" customFormat="false" ht="12.75" hidden="false" customHeight="false" outlineLevel="0" collapsed="false">
      <c r="B2368" s="0" t="n">
        <v>1.878</v>
      </c>
      <c r="C2368" s="0" t="n">
        <v>69.359</v>
      </c>
      <c r="D2368" s="0" t="n">
        <v>1902.3</v>
      </c>
      <c r="E2368" s="0" t="n">
        <v>0.378</v>
      </c>
      <c r="F2368" s="0" t="n">
        <v>1902.1</v>
      </c>
      <c r="G2368" s="0" t="n">
        <v>0.0364644340465801</v>
      </c>
      <c r="H2368" s="0" t="n">
        <v>3.31141769415055</v>
      </c>
      <c r="I2368" s="0" t="n">
        <v>8.76036427023955</v>
      </c>
      <c r="T2368" s="0" t="n">
        <v>7.0276</v>
      </c>
      <c r="U2368" s="0" t="n">
        <v>2.1061</v>
      </c>
      <c r="Y2368" s="0" t="n">
        <v>3.57443540296532</v>
      </c>
      <c r="Z2368" s="0" t="n">
        <v>0.263017708814766</v>
      </c>
    </row>
    <row r="2369" customFormat="false" ht="12.75" hidden="false" customHeight="false" outlineLevel="0" collapsed="false">
      <c r="B2369" s="0" t="n">
        <v>1.898</v>
      </c>
      <c r="C2369" s="0" t="n">
        <v>70.343</v>
      </c>
      <c r="D2369" s="0" t="n">
        <v>1904.3</v>
      </c>
      <c r="E2369" s="0" t="n">
        <v>0.398</v>
      </c>
      <c r="F2369" s="0" t="n">
        <v>1904.1</v>
      </c>
      <c r="G2369" s="0" t="n">
        <v>0.0369429126621501</v>
      </c>
      <c r="H2369" s="0" t="n">
        <v>3.29838125070947</v>
      </c>
      <c r="I2369" s="0" t="n">
        <v>8.28739007715948</v>
      </c>
      <c r="T2369" s="0" t="n">
        <v>7.0276</v>
      </c>
      <c r="U2369" s="0" t="n">
        <v>2.1</v>
      </c>
      <c r="Y2369" s="0" t="n">
        <v>3.58011011132117</v>
      </c>
      <c r="Z2369" s="0" t="n">
        <v>0.281728860611703</v>
      </c>
    </row>
    <row r="2370" customFormat="false" ht="12.75" hidden="false" customHeight="false" outlineLevel="0" collapsed="false">
      <c r="B2370" s="0" t="n">
        <v>1.887</v>
      </c>
      <c r="C2370" s="0" t="n">
        <v>70.939</v>
      </c>
      <c r="D2370" s="0" t="n">
        <v>1906.3</v>
      </c>
      <c r="E2370" s="0" t="n">
        <v>0.387</v>
      </c>
      <c r="F2370" s="0" t="n">
        <v>1906.1</v>
      </c>
      <c r="G2370" s="0" t="n">
        <v>0.0372168301768008</v>
      </c>
      <c r="H2370" s="0" t="n">
        <v>3.29099398822567</v>
      </c>
      <c r="I2370" s="0" t="n">
        <v>8.50386043469166</v>
      </c>
      <c r="T2370" s="0" t="n">
        <v>7.0279</v>
      </c>
      <c r="U2370" s="0" t="n">
        <v>2.088</v>
      </c>
      <c r="Y2370" s="0" t="n">
        <v>3.57698902172545</v>
      </c>
      <c r="Z2370" s="0" t="n">
        <v>0.28599503349978</v>
      </c>
    </row>
    <row r="2371" customFormat="false" ht="12.75" hidden="false" customHeight="false" outlineLevel="0" collapsed="false">
      <c r="B2371" s="0" t="n">
        <v>1.9</v>
      </c>
      <c r="C2371" s="0" t="n">
        <v>70.74</v>
      </c>
      <c r="D2371" s="0" t="n">
        <v>1908.3</v>
      </c>
      <c r="E2371" s="0" t="n">
        <v>0.4</v>
      </c>
      <c r="F2371" s="0" t="n">
        <v>1908.1</v>
      </c>
      <c r="G2371" s="0" t="n">
        <v>0.0370735286410566</v>
      </c>
      <c r="H2371" s="0" t="n">
        <v>3.29485186983276</v>
      </c>
      <c r="I2371" s="0" t="n">
        <v>8.2371296745819</v>
      </c>
      <c r="T2371" s="0" t="n">
        <v>7.0276</v>
      </c>
      <c r="U2371" s="0" t="n">
        <v>2.07</v>
      </c>
      <c r="Y2371" s="0" t="n">
        <v>3.58067758215676</v>
      </c>
      <c r="Z2371" s="0" t="n">
        <v>0.285825712324</v>
      </c>
    </row>
    <row r="2372" customFormat="false" ht="12.75" hidden="false" customHeight="false" outlineLevel="0" collapsed="false">
      <c r="B2372" s="0" t="n">
        <v>1.866</v>
      </c>
      <c r="C2372" s="0" t="n">
        <v>71.34</v>
      </c>
      <c r="D2372" s="0" t="n">
        <v>1908.3</v>
      </c>
      <c r="E2372" s="0" t="n">
        <v>0.366</v>
      </c>
      <c r="F2372" s="0" t="n">
        <v>1908.1</v>
      </c>
      <c r="G2372" s="0" t="n">
        <v>0.0373879775693098</v>
      </c>
      <c r="H2372" s="0" t="n">
        <v>3.28640587421234</v>
      </c>
      <c r="I2372" s="0" t="n">
        <v>8.9792510224381</v>
      </c>
      <c r="T2372" s="0" t="n">
        <v>7.0279</v>
      </c>
      <c r="U2372" s="0" t="n">
        <v>2.0581</v>
      </c>
      <c r="Y2372" s="0" t="n">
        <v>3.5710305779518</v>
      </c>
      <c r="Z2372" s="0" t="n">
        <v>0.284624703739457</v>
      </c>
    </row>
    <row r="2373" customFormat="false" ht="12.75" hidden="false" customHeight="false" outlineLevel="0" collapsed="false">
      <c r="B2373" s="0" t="n">
        <v>1.876</v>
      </c>
      <c r="C2373" s="0" t="n">
        <v>72.148</v>
      </c>
      <c r="D2373" s="0" t="n">
        <v>1908.3</v>
      </c>
      <c r="E2373" s="0" t="n">
        <v>0.376</v>
      </c>
      <c r="F2373" s="0" t="n">
        <v>1908.1</v>
      </c>
      <c r="G2373" s="0" t="n">
        <v>0.0378114354593575</v>
      </c>
      <c r="H2373" s="0" t="n">
        <v>3.27514349004587</v>
      </c>
      <c r="I2373" s="0" t="n">
        <v>8.71048800544113</v>
      </c>
      <c r="T2373" s="0" t="n">
        <v>7.0278</v>
      </c>
      <c r="U2373" s="0" t="n">
        <v>2.0462</v>
      </c>
      <c r="Y2373" s="0" t="n">
        <v>3.57386793212973</v>
      </c>
      <c r="Z2373" s="0" t="n">
        <v>0.298724442083864</v>
      </c>
    </row>
    <row r="2374" customFormat="false" ht="12.75" hidden="false" customHeight="false" outlineLevel="0" collapsed="false">
      <c r="B2374" s="0" t="n">
        <v>1.878</v>
      </c>
      <c r="C2374" s="0" t="n">
        <v>71.139</v>
      </c>
      <c r="D2374" s="0" t="n">
        <v>1908.3</v>
      </c>
      <c r="E2374" s="0" t="n">
        <v>0.378</v>
      </c>
      <c r="F2374" s="0" t="n">
        <v>1908.1</v>
      </c>
      <c r="G2374" s="0" t="n">
        <v>0.037282637178345</v>
      </c>
      <c r="H2374" s="0" t="n">
        <v>3.28922734433296</v>
      </c>
      <c r="I2374" s="0" t="n">
        <v>8.70165964109248</v>
      </c>
      <c r="T2374" s="0" t="n">
        <v>7.0279</v>
      </c>
      <c r="U2374" s="0" t="n">
        <v>2.0403</v>
      </c>
      <c r="Y2374" s="0" t="n">
        <v>3.57443540296532</v>
      </c>
      <c r="Z2374" s="0" t="n">
        <v>0.285208058632361</v>
      </c>
    </row>
    <row r="2375" customFormat="false" ht="12.75" hidden="false" customHeight="false" outlineLevel="0" collapsed="false">
      <c r="B2375" s="0" t="n">
        <v>1.876</v>
      </c>
      <c r="C2375" s="0" t="n">
        <v>70.939</v>
      </c>
      <c r="D2375" s="0" t="n">
        <v>1910.3</v>
      </c>
      <c r="E2375" s="0" t="n">
        <v>0.376</v>
      </c>
      <c r="F2375" s="0" t="n">
        <v>1910.1</v>
      </c>
      <c r="G2375" s="0" t="n">
        <v>0.0371388932516622</v>
      </c>
      <c r="H2375" s="0" t="n">
        <v>3.29309031504944</v>
      </c>
      <c r="I2375" s="0" t="n">
        <v>8.75821892300384</v>
      </c>
      <c r="T2375" s="0" t="n">
        <v>7.0277</v>
      </c>
      <c r="U2375" s="0" t="n">
        <v>2.0227</v>
      </c>
      <c r="Y2375" s="0" t="n">
        <v>3.57386793212973</v>
      </c>
      <c r="Z2375" s="0" t="n">
        <v>0.280777617080289</v>
      </c>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7T13:53:13Z</dcterms:modified>
  <cp:revision>0</cp:revision>
  <dc:subject/>
  <dc:title/>
</cp:coreProperties>
</file>